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CĐ " sheetId="1" state="visible" r:id="rId2"/>
    <sheet name="LoaiTaiSan" sheetId="2" state="visible" r:id="rId3"/>
    <sheet name="BoPhanSuDung" sheetId="3" state="hidden" r:id="rId4"/>
    <sheet name="Nguoisudung" sheetId="4" state="hidden" r:id="rId5"/>
    <sheet name="LoaiThietBiYTe" sheetId="5" state="hidden" r:id="rId6"/>
    <sheet name="Các danh mục khác" sheetId="6" state="hidden" r:id="rId7"/>
    <sheet name="Sheet2" sheetId="7" state="hidden" r:id="rId8"/>
    <sheet name="Danh mục nhãn xe" sheetId="8" state="hidden" r:id="rId9"/>
    <sheet name="Danh mục dòng xe" sheetId="9" state="hidden" r:id="rId10"/>
    <sheet name="Hướng dẫn nhập file" sheetId="10" state="visible" r:id="rId11"/>
  </sheets>
  <definedNames>
    <definedName function="false" hidden="false" name="BoPhanSuDung0_2" vbProcedure="false">BoPhanSuDung!$G$4</definedName>
    <definedName function="false" hidden="false" name="co_huyen3" vbProcedure="false">#REF!</definedName>
    <definedName function="false" hidden="false" name="co_tinh2" vbProcedure="false">#REF!</definedName>
    <definedName function="false" hidden="false" name="co_tinh3" vbProcedure="false">#REF!</definedName>
    <definedName function="false" hidden="false" name="DS_Huyen3" vbProcedure="false">Sheet2!$G$1:$G$10605</definedName>
    <definedName function="false" hidden="false" name="DS_QuanHuyen" vbProcedure="false">OFFSET(Sheet2!$D$1,MATCH('TSCĐ '!$BD1,DS_Tinh2,0)-1,0,COUNTIF(DS_Tinh2,'TSCĐ '!$BD1),1)</definedName>
    <definedName function="false" hidden="false" name="DS_Tinh2" vbProcedure="false">Sheet2!$C$1:$C$10605</definedName>
    <definedName function="false" hidden="false" name="DS_Tinh3" vbProcedure="false">Sheet2!$F$1:$F$10605</definedName>
    <definedName function="false" hidden="false" name="DS_XaPhuong" vbProcedure="false">OFFSET(Sheet2!$H$1,MATCH('TSCĐ '!$BD1&amp;"-"&amp;'TSCĐ '!$BE1,DS_Tinh3&amp;"-"&amp;DS_Huyen3,0)-1,0,COUNTIFS(DS_Tinh3,'TSCĐ '!$BD1,DS_Huyen3,'TSCĐ '!$BE1),1)</definedName>
    <definedName function="false" hidden="false" name="Hien_trang_bo_tri_su_dung" vbProcedure="false">LoaiTaiSan!$E$3:$E$8</definedName>
    <definedName function="false" hidden="false" name="HTBT_SD" vbProcedure="false">LoaiTaiSan!$E$3:$E$7</definedName>
    <definedName function="false" hidden="false" name="LoaiTaiSan0_1" vbProcedure="false">LoaiTaiSan!$A$3:$A$313</definedName>
    <definedName function="false" hidden="false" name="Loai_TBYT" vbProcedure="false">LoaiThietBiYTe!$B$2:$B$323</definedName>
    <definedName function="false" hidden="false" name="Loai_TSKK" vbProcedure="false">LoaiTaiSan!$E$3:$E$6</definedName>
    <definedName function="false" hidden="false" name="LTS_KK" vbProcedure="false">LoaiTaiSan!$L$3:$L$7</definedName>
    <definedName function="false" hidden="false" name="Ma_LTS" vbProcedure="false">LoaiTaiSan!$A$3:$A$107</definedName>
    <definedName function="false" hidden="false" name="MD_SD_Dat" vbProcedure="false">LoaiTaiSan!$F$3:$F$11</definedName>
    <definedName function="false" hidden="false" name="Nhom_TBYT" vbProcedure="false">LoaiThietBiYTe!$D$2:$D$5</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3" authorId="0">
      <text>
        <r>
          <rPr>
            <sz val="11"/>
            <color rgb="FF000000"/>
            <rFont val="Calibri"/>
            <family val="2"/>
            <charset val="1"/>
          </rPr>
          <t xml:space="preserve">Ngày bắt đầu sử dụng phải lớn hơn hoặc bằng ngày mua tài sản
</t>
        </r>
      </text>
      <mc:AlternateContent>
        <mc:Choice Requires="v2">
          <commentPr autoFill="true" autoScale="false" colHidden="false" locked="false" rowHidden="false" textHAlign="justify" textVAlign="top">
            <anchor moveWithCells="false" sizeWithCells="false">
              <xdr:from>
                <xdr:col>28</xdr:col>
                <xdr:colOff>73</xdr:colOff>
                <xdr:row>1</xdr:row>
                <xdr:rowOff>8</xdr:rowOff>
              </xdr:from>
              <xdr:to>
                <xdr:col>29</xdr:col>
                <xdr:colOff>99</xdr:colOff>
                <xdr:row>3</xdr:row>
                <xdr:rowOff>10</xdr:rowOff>
              </xdr:to>
            </anchor>
          </commentPr>
        </mc:Choice>
        <mc:Fallback/>
      </mc:AlternateContent>
    </comment>
    <comment ref="AF3" authorId="0">
      <text>
        <r>
          <rPr>
            <sz val="11"/>
            <color rgb="FF000000"/>
            <rFont val="Calibri"/>
            <family val="2"/>
            <charset val="1"/>
          </rPr>
          <t xml:space="preserve">Ngày ghi tăng phải lớn hơn hoặc bằng ngày mua tài sản</t>
        </r>
      </text>
      <mc:AlternateContent>
        <mc:Choice Requires="v2">
          <commentPr autoFill="true" autoScale="false" colHidden="false" locked="false" rowHidden="false" textHAlign="justify" textVAlign="top">
            <anchor moveWithCells="false" sizeWithCells="false">
              <xdr:from>
                <xdr:col>29</xdr:col>
                <xdr:colOff>53</xdr:colOff>
                <xdr:row>1</xdr:row>
                <xdr:rowOff>8</xdr:rowOff>
              </xdr:from>
              <xdr:to>
                <xdr:col>30</xdr:col>
                <xdr:colOff>85</xdr:colOff>
                <xdr:row>3</xdr:row>
                <xdr:rowOff>8</xdr:rowOff>
              </xdr:to>
            </anchor>
          </commentPr>
        </mc:Choice>
        <mc:Fallback/>
      </mc:AlternateContent>
    </comment>
    <comment ref="AG3" authorId="0">
      <text>
        <r>
          <rPr>
            <sz val="11"/>
            <color rgb="FF000000"/>
            <rFont val="Calibri"/>
            <family val="2"/>
            <charset val="1"/>
          </rPr>
          <t xml:space="preserve">Ngày bắt đầu tính hao mòn phải lớn hơn hoặc bằng ngày mua tài sản
</t>
        </r>
      </text>
      <mc:AlternateContent>
        <mc:Choice Requires="v2">
          <commentPr autoFill="true" autoScale="false" colHidden="false" locked="false" rowHidden="false" textHAlign="justify" textVAlign="top">
            <anchor moveWithCells="false" sizeWithCells="false">
              <xdr:from>
                <xdr:col>30</xdr:col>
                <xdr:colOff>66</xdr:colOff>
                <xdr:row>1</xdr:row>
                <xdr:rowOff>8</xdr:rowOff>
              </xdr:from>
              <xdr:to>
                <xdr:col>31</xdr:col>
                <xdr:colOff>97</xdr:colOff>
                <xdr:row>3</xdr:row>
                <xdr:rowOff>10</xdr:rowOff>
              </xdr:to>
            </anchor>
          </commentPr>
        </mc:Choice>
        <mc:Fallback/>
      </mc:AlternateContent>
    </comment>
    <comment ref="BQ2" authorId="0">
      <text>
        <r>
          <rPr>
            <sz val="11"/>
            <color rgb="FF000000"/>
            <rFont val="Calibri"/>
            <family val="2"/>
            <charset val="1"/>
          </rPr>
          <t xml:space="preserve">Đơn vị thuộc loại hình Đơn vị Quản lý nhà nước, với nhóm tài sản là Đất hoặc Nhà chỉ được có hiện trạng sử dụng theo quy định của Bộ tài chính bao gồm: Trụ sở làm việc, Làm nhà ở, Bỏ trống, Bị lấn chiếm, Sử dụng hỗn hợp, Mục đích sử dụng khác.
</t>
        </r>
        <r>
          <rPr>
            <sz val="9"/>
            <color rgb="FF000000"/>
            <rFont val="Tahoma"/>
            <family val="2"/>
            <charset val="1"/>
          </rPr>
          <t xml:space="preserve">Vui lòng nhập diện tích sử dụng cho ít nhất một Hiện trạng sử dụng phù hợp</t>
        </r>
      </text>
      <mc:AlternateContent>
        <mc:Choice Requires="v2">
          <commentPr autoFill="true" autoScale="false" colHidden="false" locked="false" rowHidden="false" textHAlign="justify" textVAlign="top">
            <anchor moveWithCells="false" sizeWithCells="false">
              <xdr:from>
                <xdr:col>67</xdr:col>
                <xdr:colOff>28</xdr:colOff>
                <xdr:row>-1</xdr:row>
                <xdr:rowOff>0</xdr:rowOff>
              </xdr:from>
              <xdr:to>
                <xdr:col>71</xdr:col>
                <xdr:colOff>38</xdr:colOff>
                <xdr:row>7</xdr:row>
                <xdr:rowOff>9</xdr:rowOff>
              </xdr:to>
            </anchor>
          </commentPr>
        </mc:Choice>
        <mc:Fallback/>
      </mc:AlternateContent>
    </comment>
    <comment ref="DB2" authorId="0">
      <text>
        <r>
          <rPr>
            <sz val="11"/>
            <color rgb="FF000000"/>
            <rFont val="Calibri"/>
            <family val="2"/>
            <charset val="1"/>
          </rPr>
          <t xml:space="preserve">Đơn vị thuộc loại hình Đơn vị Quản lý nhà nước, với nhóm tài sản là Ô tô hoặc Tài sản khác chỉ được có hiện trạng sử dụng theo quy định của Bộ tài chính bao gồm: Quản lý nhà nước, Sử dụng khác.
</t>
        </r>
        <r>
          <rPr>
            <sz val="9"/>
            <color rgb="FF000000"/>
            <rFont val="Tahoma"/>
            <family val="2"/>
            <charset val="1"/>
          </rPr>
          <t xml:space="preserve">Vui lòng tích chọn ít nhất một hiện trạng sử dụng phù hợp</t>
        </r>
      </text>
      <mc:AlternateContent>
        <mc:Choice Requires="v2">
          <commentPr autoFill="true" autoScale="false" colHidden="false" locked="false" rowHidden="false" textHAlign="justify" textVAlign="top">
            <anchor moveWithCells="false" sizeWithCells="false">
              <xdr:from>
                <xdr:col>94</xdr:col>
                <xdr:colOff>4</xdr:colOff>
                <xdr:row>-1</xdr:row>
                <xdr:rowOff>0</xdr:rowOff>
              </xdr:from>
              <xdr:to>
                <xdr:col>97</xdr:col>
                <xdr:colOff>82</xdr:colOff>
                <xdr:row>7</xdr:row>
                <xdr:rowOff>9</xdr:rowOff>
              </xdr:to>
            </anchor>
          </commentPr>
        </mc:Choice>
        <mc:Fallback/>
      </mc:AlternateContent>
    </comment>
  </commentList>
</comments>
</file>

<file path=xl/sharedStrings.xml><?xml version="1.0" encoding="utf-8"?>
<sst xmlns="http://schemas.openxmlformats.org/spreadsheetml/2006/main" count="35970" uniqueCount="11038">
  <si>
    <t xml:space="preserve">Thông tin chung</t>
  </si>
  <si>
    <t xml:space="preserve">Thông tin nguyên giá</t>
  </si>
  <si>
    <t xml:space="preserve">Thông tin hao mòn</t>
  </si>
  <si>
    <t xml:space="preserve">Thông tin khấu hao</t>
  </si>
  <si>
    <t xml:space="preserve">Thông tin công khai</t>
  </si>
  <si>
    <t xml:space="preserve">Thiết bị y tế</t>
  </si>
  <si>
    <t xml:space="preserve">Phụ tùng</t>
  </si>
  <si>
    <t xml:space="preserve">Đất</t>
  </si>
  <si>
    <t xml:space="preserve">Nhà</t>
  </si>
  <si>
    <t xml:space="preserve">Hiện trạng sử dụng (Đất hoặc Nhà) (*)</t>
  </si>
  <si>
    <t xml:space="preserve">Vật kiến trúc</t>
  </si>
  <si>
    <t xml:space="preserve">Ô tô/PTVT khác</t>
  </si>
  <si>
    <t xml:space="preserve">Tài sản khác</t>
  </si>
  <si>
    <t xml:space="preserve">Hiện trạng sử dụng (Ô tô hoặc Tài sản khác) (*)</t>
  </si>
  <si>
    <t xml:space="preserve">Mã loại tài sản (*)</t>
  </si>
  <si>
    <t xml:space="preserve">Tên loại tài sản</t>
  </si>
  <si>
    <t xml:space="preserve">Mã tài sản (*)</t>
  </si>
  <si>
    <t xml:space="preserve">Tên tài sản (*)</t>
  </si>
  <si>
    <t xml:space="preserve">Đơn vị tính</t>
  </si>
  <si>
    <t xml:space="preserve">Mã bộ phận sử dụng (*)</t>
  </si>
  <si>
    <t xml:space="preserve">Tên bộ phận sử dụng (*)</t>
  </si>
  <si>
    <t xml:space="preserve">Lý do tăng (*)</t>
  </si>
  <si>
    <t xml:space="preserve">Mã người sử dụng</t>
  </si>
  <si>
    <t xml:space="preserve">Tên người sử dụng</t>
  </si>
  <si>
    <t xml:space="preserve">Hình thức bố trí sử dụng</t>
  </si>
  <si>
    <t xml:space="preserve">Số QĐ trang cấp</t>
  </si>
  <si>
    <t xml:space="preserve">Ngày QĐ trang cấp</t>
  </si>
  <si>
    <t xml:space="preserve">Dự án</t>
  </si>
  <si>
    <t xml:space="preserve">Nguyên giá (*)</t>
  </si>
  <si>
    <t xml:space="preserve">Ngân sách Trung ương tự chủ</t>
  </si>
  <si>
    <t xml:space="preserve">Ngân sách Trung ương không tự chủ</t>
  </si>
  <si>
    <t xml:space="preserve">Nguồn viện trợ, tài trợ, biếu tặng nhỏ lẻ, xã hội hóa</t>
  </si>
  <si>
    <t xml:space="preserve">Ngân sách Tỉnh tự chủ</t>
  </si>
  <si>
    <t xml:space="preserve">Ngân sách Tỉnh không tự chủ</t>
  </si>
  <si>
    <t xml:space="preserve">Ngân sách Huyện tự chủ</t>
  </si>
  <si>
    <t xml:space="preserve">Ngân sách Huyện không tự chủ</t>
  </si>
  <si>
    <t xml:space="preserve">Phí, lệ phí để lại</t>
  </si>
  <si>
    <t xml:space="preserve">Nguồn viện trợ, tài trợ</t>
  </si>
  <si>
    <t xml:space="preserve">Nguồn khác</t>
  </si>
  <si>
    <t xml:space="preserve">Ngân sách Xã tự chủ</t>
  </si>
  <si>
    <t xml:space="preserve">Ngân sách Xã không tự chủ</t>
  </si>
  <si>
    <t xml:space="preserve">Quỹ phúc lợi</t>
  </si>
  <si>
    <t xml:space="preserve">Quỹ phát triển hoạt động sự nghiệp</t>
  </si>
  <si>
    <t xml:space="preserve">Ngày mua tài sản (*)</t>
  </si>
  <si>
    <t xml:space="preserve">Ngày bắt đầu sử dụng (*)</t>
  </si>
  <si>
    <t xml:space="preserve">Ngày ghi tăng (*)</t>
  </si>
  <si>
    <t xml:space="preserve">Ngày bắt đầu tính hao mòn (*)</t>
  </si>
  <si>
    <t xml:space="preserve">Số năm sử dụng (*)</t>
  </si>
  <si>
    <t xml:space="preserve">Tỷ lệ hao mòn</t>
  </si>
  <si>
    <t xml:space="preserve">Hao mòn/khấu hao năm</t>
  </si>
  <si>
    <t xml:space="preserve">Hao mòn/khấu hao lũy kế</t>
  </si>
  <si>
    <t xml:space="preserve">Có trích khấu hao (*)</t>
  </si>
  <si>
    <t xml:space="preserve">Ngày BĐ trích khấu hao</t>
  </si>
  <si>
    <t xml:space="preserve">Giá trị tính khấu hao</t>
  </si>
  <si>
    <t xml:space="preserve">Kỳ tính khấu hao</t>
  </si>
  <si>
    <t xml:space="preserve">Số kỳ khấu hao</t>
  </si>
  <si>
    <t xml:space="preserve">Số kỳ khấu hao còn lại</t>
  </si>
  <si>
    <t xml:space="preserve">Khấu hao kỳ</t>
  </si>
  <si>
    <t xml:space="preserve">Khấu hao lũy kế</t>
  </si>
  <si>
    <t xml:space="preserve">Giá trị còn lại (*)</t>
  </si>
  <si>
    <t xml:space="preserve">Hình thức mua sắm</t>
  </si>
  <si>
    <t xml:space="preserve">Quy cách chất lượng chủng loại</t>
  </si>
  <si>
    <t xml:space="preserve">Đơn giá</t>
  </si>
  <si>
    <t xml:space="preserve">Tên nhà cung cấp</t>
  </si>
  <si>
    <t xml:space="preserve">Dự toán</t>
  </si>
  <si>
    <t xml:space="preserve">Mục đích sử dụng đã được phê duyệt</t>
  </si>
  <si>
    <t xml:space="preserve">Giá trị các khoản hoa hồng chiết khấu</t>
  </si>
  <si>
    <t xml:space="preserve">Hoa hồng nộp ngân sách</t>
  </si>
  <si>
    <t xml:space="preserve">Hoa hồng để lại cho đơn vị</t>
  </si>
  <si>
    <t xml:space="preserve">Tỉnh/thành phố</t>
  </si>
  <si>
    <t xml:space="preserve">Quận/huyện</t>
  </si>
  <si>
    <t xml:space="preserve">Xã/phường</t>
  </si>
  <si>
    <t xml:space="preserve">Địa chỉ</t>
  </si>
  <si>
    <t xml:space="preserve">Mục đích sử dụng đất </t>
  </si>
  <si>
    <t xml:space="preserve">Diện tích </t>
  </si>
  <si>
    <t xml:space="preserve">Giá trị quyền sử dụng đất</t>
  </si>
  <si>
    <t xml:space="preserve">Quan hệ nhà thuộc mảnh đất nào</t>
  </si>
  <si>
    <t xml:space="preserve">Cấp hạng nhà</t>
  </si>
  <si>
    <t xml:space="preserve">Năm xây dựng</t>
  </si>
  <si>
    <t xml:space="preserve">Số tầng</t>
  </si>
  <si>
    <t xml:space="preserve">Diện tích xây dựng</t>
  </si>
  <si>
    <t xml:space="preserve">Tổng diện tích sàn xây dựng </t>
  </si>
  <si>
    <t xml:space="preserve">Trụ sở làm việc</t>
  </si>
  <si>
    <t xml:space="preserve">Làm cơ sở hoạt động sự nghiệp</t>
  </si>
  <si>
    <t xml:space="preserve">Kinh doanh</t>
  </si>
  <si>
    <t xml:space="preserve">Cho thuê</t>
  </si>
  <si>
    <t xml:space="preserve">Liên doanh, liên kết</t>
  </si>
  <si>
    <t xml:space="preserve">Sử dụng hỗn hợp </t>
  </si>
  <si>
    <t xml:space="preserve">Bỏ trống</t>
  </si>
  <si>
    <t xml:space="preserve">Làm nhà ở</t>
  </si>
  <si>
    <t xml:space="preserve">Bị lấn chiếm</t>
  </si>
  <si>
    <t xml:space="preserve">Mục đích sử dụng khác</t>
  </si>
  <si>
    <t xml:space="preserve">Năm sản xuất</t>
  </si>
  <si>
    <t xml:space="preserve">Chiều dài</t>
  </si>
  <si>
    <t xml:space="preserve">Diện tích XD</t>
  </si>
  <si>
    <t xml:space="preserve">Thể tích</t>
  </si>
  <si>
    <t xml:space="preserve">Biển kiểm soát</t>
  </si>
  <si>
    <t xml:space="preserve">GCN đăng ký số</t>
  </si>
  <si>
    <t xml:space="preserve">Ngày đăng ký</t>
  </si>
  <si>
    <t xml:space="preserve">Cơ quan cấp đăng ký</t>
  </si>
  <si>
    <t xml:space="preserve">Nhãn xe</t>
  </si>
  <si>
    <t xml:space="preserve">Dòng xe</t>
  </si>
  <si>
    <t xml:space="preserve">Màu sơn</t>
  </si>
  <si>
    <t xml:space="preserve">Công suất xe</t>
  </si>
  <si>
    <t xml:space="preserve">Dung tích xi lanh</t>
  </si>
  <si>
    <t xml:space="preserve">Tải trọng xe ô tô (tấn)</t>
  </si>
  <si>
    <t xml:space="preserve">Số khung</t>
  </si>
  <si>
    <t xml:space="preserve">Số máy</t>
  </si>
  <si>
    <t xml:space="preserve">Số cầu</t>
  </si>
  <si>
    <t xml:space="preserve">Số chỗ ngồi</t>
  </si>
  <si>
    <t xml:space="preserve">Số giường nằm</t>
  </si>
  <si>
    <t xml:space="preserve">Chức danh</t>
  </si>
  <si>
    <t xml:space="preserve">Nguồn gốc xe</t>
  </si>
  <si>
    <t xml:space="preserve">Thông số kỹ thuật</t>
  </si>
  <si>
    <t xml:space="preserve">Nước sản xuất</t>
  </si>
  <si>
    <t xml:space="preserve">Năm sản xuất/Năm sinh/năm trồng trọt</t>
  </si>
  <si>
    <t xml:space="preserve">Nhãn hiệu</t>
  </si>
  <si>
    <t xml:space="preserve">Model</t>
  </si>
  <si>
    <t xml:space="preserve">Seri</t>
  </si>
  <si>
    <t xml:space="preserve">Quản lý nhà nước</t>
  </si>
  <si>
    <t xml:space="preserve">Hoạt động sự nghiệp - Kinh doanh</t>
  </si>
  <si>
    <t xml:space="preserve">Hoạt động sự nghiệp - Không kinh doanh</t>
  </si>
  <si>
    <t xml:space="preserve">Hoạt động sự nghiệp - Cho thuê</t>
  </si>
  <si>
    <t xml:space="preserve">Hoạt động sự nghiệp - Liên doanh, liên kết</t>
  </si>
  <si>
    <t xml:space="preserve">Sử dụng khác</t>
  </si>
  <si>
    <t xml:space="preserve">Loại thiết bị y tế</t>
  </si>
  <si>
    <t xml:space="preserve">Nhóm thiết bị </t>
  </si>
  <si>
    <t xml:space="preserve">Số lưu hành</t>
  </si>
  <si>
    <t xml:space="preserve">Tên chủ sở hữu SLH</t>
  </si>
  <si>
    <t xml:space="preserve">Địa chỉ chủ sở hữu SLH</t>
  </si>
  <si>
    <t xml:space="preserve">Xuất xứ</t>
  </si>
  <si>
    <t xml:space="preserve">Ngày sản xuất</t>
  </si>
  <si>
    <t xml:space="preserve">Hạn sử dụng </t>
  </si>
  <si>
    <t xml:space="preserve">Số lô</t>
  </si>
  <si>
    <t xml:space="preserve">Tên, quy cách dụng cụ, phụ tùng</t>
  </si>
  <si>
    <t xml:space="preserve">Đơn vị tính phụ tùng</t>
  </si>
  <si>
    <t xml:space="preserve">Số lượng phụ tùng</t>
  </si>
  <si>
    <t xml:space="preserve">Giá trị</t>
  </si>
  <si>
    <t xml:space="preserve">  </t>
  </si>
  <si>
    <t xml:space="preserve">Danh mục loại tài sản theo Thông tư 23/2023/TT-BTC</t>
  </si>
  <si>
    <t xml:space="preserve">Mã loại tài sản</t>
  </si>
  <si>
    <t xml:space="preserve">Số năm sử dụng</t>
  </si>
  <si>
    <t xml:space="preserve">Hiện trạng bố trí sử dụng</t>
  </si>
  <si>
    <t xml:space="preserve">Mục đích sử dụng đất</t>
  </si>
  <si>
    <t xml:space="preserve">101</t>
  </si>
  <si>
    <t xml:space="preserve">Biệt thự, công trình xây dựng cấp đặc biệt</t>
  </si>
  <si>
    <t xml:space="preserve">Đất trụ sở</t>
  </si>
  <si>
    <t xml:space="preserve">102</t>
  </si>
  <si>
    <t xml:space="preserve">Cấp I</t>
  </si>
  <si>
    <t xml:space="preserve">Đất phục vụ hoạt động sự nghiệp giáo dục và đào tạo</t>
  </si>
  <si>
    <t xml:space="preserve">103</t>
  </si>
  <si>
    <t xml:space="preserve">Cấp II</t>
  </si>
  <si>
    <t xml:space="preserve">Đất phục vụ hoạt động sự nghiệp  y tế</t>
  </si>
  <si>
    <t xml:space="preserve">104</t>
  </si>
  <si>
    <t xml:space="preserve">Cấp III</t>
  </si>
  <si>
    <t xml:space="preserve">Đất phục vụ hoạt động sự nghiệp văn hóa</t>
  </si>
  <si>
    <t xml:space="preserve">105</t>
  </si>
  <si>
    <t xml:space="preserve">Cấp IV</t>
  </si>
  <si>
    <t xml:space="preserve">Đất phục vụ hoạt động thể dục, thể thao</t>
  </si>
  <si>
    <t xml:space="preserve">201</t>
  </si>
  <si>
    <t xml:space="preserve">Kho chứa, bể chứa, bãi đỗ, sân phơi, sân chơi, sân thể thao, bể bơi</t>
  </si>
  <si>
    <t xml:space="preserve">Đất phục vụ hoạt động sự nghiệp nông nghiệp </t>
  </si>
  <si>
    <t xml:space="preserve">202</t>
  </si>
  <si>
    <t xml:space="preserve">Giếng khoan, giếng đào, tường rào</t>
  </si>
  <si>
    <t xml:space="preserve">Đất phục vụ hoạt động sự nghiệp thông tin, truyền thông</t>
  </si>
  <si>
    <t xml:space="preserve">203</t>
  </si>
  <si>
    <t xml:space="preserve">Các vật kiến trúc khác</t>
  </si>
  <si>
    <t xml:space="preserve">Đất phục vụ hoạt động sự nghiệp khoa học, công nghệ</t>
  </si>
  <si>
    <t xml:space="preserve">30101</t>
  </si>
  <si>
    <t xml:space="preserve">Xe 4 đến 5 chỗ</t>
  </si>
  <si>
    <t xml:space="preserve">Đất công trình công cộng</t>
  </si>
  <si>
    <t xml:space="preserve">30102</t>
  </si>
  <si>
    <t xml:space="preserve">Xe 6 đến 8 chỗ</t>
  </si>
  <si>
    <t xml:space="preserve">Đất hoạt động sự nghiệp khác</t>
  </si>
  <si>
    <t xml:space="preserve">30201</t>
  </si>
  <si>
    <t xml:space="preserve">30202</t>
  </si>
  <si>
    <t xml:space="preserve">30203</t>
  </si>
  <si>
    <t xml:space="preserve">Xe 9 đến 12 chỗ</t>
  </si>
  <si>
    <t xml:space="preserve">30204</t>
  </si>
  <si>
    <t xml:space="preserve">Xe 13 đến 16 chỗ</t>
  </si>
  <si>
    <t xml:space="preserve">3030101</t>
  </si>
  <si>
    <t xml:space="preserve">Xe cứu thương thông thường</t>
  </si>
  <si>
    <t xml:space="preserve">3030102</t>
  </si>
  <si>
    <t xml:space="preserve">Xe cứu thương có kết cấu đặc biệt</t>
  </si>
  <si>
    <t xml:space="preserve">3030103</t>
  </si>
  <si>
    <t xml:space="preserve">Xe chụp X-Quang lưu động</t>
  </si>
  <si>
    <t xml:space="preserve">3030104</t>
  </si>
  <si>
    <t xml:space="preserve">Xe khám chữa mắt lưu động</t>
  </si>
  <si>
    <t xml:space="preserve">3030105</t>
  </si>
  <si>
    <t xml:space="preserve">Xe xét nghiệm lưu động</t>
  </si>
  <si>
    <t xml:space="preserve">3030106</t>
  </si>
  <si>
    <t xml:space="preserve">Xe phẫu thuật lưu động</t>
  </si>
  <si>
    <t xml:space="preserve">3030107</t>
  </si>
  <si>
    <t xml:space="preserve">Xe lấy máu</t>
  </si>
  <si>
    <t xml:space="preserve">3030108</t>
  </si>
  <si>
    <t xml:space="preserve">Xe vận chuyển vắc xin, sinh phẩm</t>
  </si>
  <si>
    <t xml:space="preserve">3030109</t>
  </si>
  <si>
    <t xml:space="preserve">Xe ô tô khác được thiết kế dành riêng cho các hoạt động khám bệnh, chữa bệnh phòng, chống dịch, kiểm nghiệm</t>
  </si>
  <si>
    <t xml:space="preserve">3030110</t>
  </si>
  <si>
    <t xml:space="preserve">Xe chuyên dùng phục vụ công tác chăm sóc, bảo vệ sức khỏe cán bộ trung và cấp cao</t>
  </si>
  <si>
    <t xml:space="preserve">3030111</t>
  </si>
  <si>
    <t xml:space="preserve">Xe chuyên dùng có thiết bị để chuyển giao kỹ thuật và chỉ đạo tuyến</t>
  </si>
  <si>
    <t xml:space="preserve">3030112</t>
  </si>
  <si>
    <t xml:space="preserve">Xe vận chuyển máu và các loại mẫu thuộc lĩnh vực y tế, bao gồm: mẫu bệnh phẩm, mẫu bệnh truyền nhiễm, mẫu thực phẩm, mẫu thuốc (bao gồm cả vắc xin, sinh phẩm), mẫu thuộc lĩnh vực môi trường y tế</t>
  </si>
  <si>
    <t xml:space="preserve">3030113</t>
  </si>
  <si>
    <t xml:space="preserve">Xe vận chuyển người bệnh</t>
  </si>
  <si>
    <t xml:space="preserve">3030114</t>
  </si>
  <si>
    <t xml:space="preserve">Xe giám định pháp y, xe vận chuyển tử thi</t>
  </si>
  <si>
    <t xml:space="preserve">3030115</t>
  </si>
  <si>
    <t xml:space="preserve">Xe chở máy phun và hóa chất lưu động</t>
  </si>
  <si>
    <t xml:space="preserve">3030116</t>
  </si>
  <si>
    <t xml:space="preserve">Xe phục vụ phòng chống thiên tai và tìm kiếm cứu nạn</t>
  </si>
  <si>
    <t xml:space="preserve">3030117</t>
  </si>
  <si>
    <t xml:space="preserve">Xe phục vụ lấy, vận chuyển mô, tạng để phục vụ công tác cấy ghép mô, tạng cho người</t>
  </si>
  <si>
    <t xml:space="preserve">3030118</t>
  </si>
  <si>
    <t xml:space="preserve">Xe vận chuyển dụng cụ, vật tư, trang thiết bị y tế chuyên dùng trong lĩnh vực truyền nhiễm</t>
  </si>
  <si>
    <t xml:space="preserve">3030119</t>
  </si>
  <si>
    <t xml:space="preserve">Xe ô tô gắn mô hình giảng dậy, mô hình mô phỏng, các thiết bị và phương tiện giảng dạy, giáo cụ trực quan</t>
  </si>
  <si>
    <t xml:space="preserve">3030120</t>
  </si>
  <si>
    <t xml:space="preserve">Xe ô tô khác có gắn thiết bị chuyên dùng dành riêng cho các hoạt động khám bệnh, chữa bệnh, phòng, chống dịch, kiểm nghiệm</t>
  </si>
  <si>
    <t xml:space="preserve">3030201</t>
  </si>
  <si>
    <t xml:space="preserve">Xe cứu hỏa</t>
  </si>
  <si>
    <t xml:space="preserve">3030202</t>
  </si>
  <si>
    <t xml:space="preserve">Xe chở phạm nhân</t>
  </si>
  <si>
    <t xml:space="preserve">3030203</t>
  </si>
  <si>
    <t xml:space="preserve">Xe quét đường</t>
  </si>
  <si>
    <t xml:space="preserve">3030204</t>
  </si>
  <si>
    <t xml:space="preserve">Xe phun nước</t>
  </si>
  <si>
    <t xml:space="preserve">3030205</t>
  </si>
  <si>
    <t xml:space="preserve">Xe chở rác</t>
  </si>
  <si>
    <t xml:space="preserve">3030206</t>
  </si>
  <si>
    <t xml:space="preserve">Xe ép rác</t>
  </si>
  <si>
    <t xml:space="preserve">3030207</t>
  </si>
  <si>
    <t xml:space="preserve">Xe chở tiền, biên lai, ấn chỉ</t>
  </si>
  <si>
    <t xml:space="preserve">3030208</t>
  </si>
  <si>
    <t xml:space="preserve">Xe trang bị phòng thí nghiệm</t>
  </si>
  <si>
    <t xml:space="preserve">3030209</t>
  </si>
  <si>
    <t xml:space="preserve">Xe kéo, xe cứu hộ, cứu nạn</t>
  </si>
  <si>
    <t xml:space="preserve">3030210</t>
  </si>
  <si>
    <t xml:space="preserve">Xe cần cẩu</t>
  </si>
  <si>
    <t xml:space="preserve">3030211</t>
  </si>
  <si>
    <t xml:space="preserve">Xe chở chó nghiệp vụ</t>
  </si>
  <si>
    <t xml:space="preserve">3030212</t>
  </si>
  <si>
    <t xml:space="preserve">Xe khác có kết cấu đặc biệt</t>
  </si>
  <si>
    <t xml:space="preserve">3030301</t>
  </si>
  <si>
    <t xml:space="preserve">Xe sửa chữa lưu động</t>
  </si>
  <si>
    <t xml:space="preserve">3030302</t>
  </si>
  <si>
    <t xml:space="preserve">Xe thu phát điện báo</t>
  </si>
  <si>
    <t xml:space="preserve">3030303</t>
  </si>
  <si>
    <t xml:space="preserve">Xe sửa chữa điện</t>
  </si>
  <si>
    <t xml:space="preserve">3030304</t>
  </si>
  <si>
    <t xml:space="preserve">Xe tập lái</t>
  </si>
  <si>
    <t xml:space="preserve">3030305</t>
  </si>
  <si>
    <t xml:space="preserve">Xe thanh tra giao thông</t>
  </si>
  <si>
    <t xml:space="preserve">3030306</t>
  </si>
  <si>
    <t xml:space="preserve">Xe gắn thiết bị thu, phát vệ tinh</t>
  </si>
  <si>
    <t xml:space="preserve">3030307</t>
  </si>
  <si>
    <t xml:space="preserve">Xe phát thanh truyền hình lưu động</t>
  </si>
  <si>
    <t xml:space="preserve">3030308</t>
  </si>
  <si>
    <t xml:space="preserve">Xe phục vụ lễ tang</t>
  </si>
  <si>
    <t xml:space="preserve">3030309</t>
  </si>
  <si>
    <t xml:space="preserve">Xe sát hạch lái xe</t>
  </si>
  <si>
    <t xml:space="preserve">3030310</t>
  </si>
  <si>
    <t xml:space="preserve">Xe khác gắn biển hiệu, thiết bị chuyên dùng</t>
  </si>
  <si>
    <t xml:space="preserve">3030401</t>
  </si>
  <si>
    <t xml:space="preserve">Xe tải dưới 1 tấn</t>
  </si>
  <si>
    <t xml:space="preserve">3030402</t>
  </si>
  <si>
    <t xml:space="preserve">Xe tải từ 1 tấn - dưới 5 tấn</t>
  </si>
  <si>
    <t xml:space="preserve">3030403</t>
  </si>
  <si>
    <t xml:space="preserve">Xe tải từ 5 tấn - dưới 10 tấn</t>
  </si>
  <si>
    <t xml:space="preserve">3030404</t>
  </si>
  <si>
    <t xml:space="preserve">Xe tải từ 10 tấn trở lên</t>
  </si>
  <si>
    <t xml:space="preserve">3030405</t>
  </si>
  <si>
    <t xml:space="preserve">Xe tải khác</t>
  </si>
  <si>
    <t xml:space="preserve">30305</t>
  </si>
  <si>
    <t xml:space="preserve">Xe bán tải</t>
  </si>
  <si>
    <t xml:space="preserve">3030601</t>
  </si>
  <si>
    <t xml:space="preserve">Xe trên 16 - 29 chỗ</t>
  </si>
  <si>
    <t xml:space="preserve">3030602</t>
  </si>
  <si>
    <t xml:space="preserve">Xe 30- 45 chỗ</t>
  </si>
  <si>
    <t xml:space="preserve">3030603</t>
  </si>
  <si>
    <t xml:space="preserve">Xe trên 45 chỗ</t>
  </si>
  <si>
    <t xml:space="preserve">3030701</t>
  </si>
  <si>
    <t xml:space="preserve">Xe vận chuyển bữa ăn cho bệnh nhân tâm thần</t>
  </si>
  <si>
    <t xml:space="preserve">3030702</t>
  </si>
  <si>
    <t xml:space="preserve">Xe phòng, chống thiên tai</t>
  </si>
  <si>
    <t xml:space="preserve">3030703</t>
  </si>
  <si>
    <t xml:space="preserve">Xe phòng chống buôn lậu, gian lận thương mại</t>
  </si>
  <si>
    <t xml:space="preserve">3030704</t>
  </si>
  <si>
    <t xml:space="preserve">Xe xét xử lưu động</t>
  </si>
  <si>
    <t xml:space="preserve">3030705</t>
  </si>
  <si>
    <t xml:space="preserve">Xe phục vụ công tác nghiệp vụ ngành kiểm sát</t>
  </si>
  <si>
    <t xml:space="preserve">3030706</t>
  </si>
  <si>
    <t xml:space="preserve">Xe phục vụ công tác thi hành án dân sự</t>
  </si>
  <si>
    <t xml:space="preserve">3030707</t>
  </si>
  <si>
    <t xml:space="preserve">Xe phục vụ công tác nghiệp vụ của kiểm toán, thanh tra</t>
  </si>
  <si>
    <t xml:space="preserve">3030708</t>
  </si>
  <si>
    <t xml:space="preserve">Xe khác phục vụ nhiệm vụ đặc thù</t>
  </si>
  <si>
    <t xml:space="preserve">304</t>
  </si>
  <si>
    <t xml:space="preserve">Xe ô tô phục vụ lễ tân nhà nước</t>
  </si>
  <si>
    <t xml:space="preserve">305</t>
  </si>
  <si>
    <t xml:space="preserve">Xe ô tô khác</t>
  </si>
  <si>
    <t xml:space="preserve">401</t>
  </si>
  <si>
    <t xml:space="preserve">Phương tiện vận tải đường bộ</t>
  </si>
  <si>
    <t xml:space="preserve">402</t>
  </si>
  <si>
    <t xml:space="preserve">Phương tiện vận tải đường sắt</t>
  </si>
  <si>
    <t xml:space="preserve">40301</t>
  </si>
  <si>
    <t xml:space="preserve">Tàu biển chở hàng hóa</t>
  </si>
  <si>
    <t xml:space="preserve">40302</t>
  </si>
  <si>
    <t xml:space="preserve">Tàu biển chở khách</t>
  </si>
  <si>
    <t xml:space="preserve">40303</t>
  </si>
  <si>
    <t xml:space="preserve">Tàu tuần tra, cứu hộ, cứu nạn đường thủy</t>
  </si>
  <si>
    <t xml:space="preserve">40304</t>
  </si>
  <si>
    <t xml:space="preserve">Tàu chở hàng đường thủy nội địa</t>
  </si>
  <si>
    <t xml:space="preserve">40305</t>
  </si>
  <si>
    <t xml:space="preserve">Tàu chở khách đường thủy nội địa</t>
  </si>
  <si>
    <t xml:space="preserve">40306</t>
  </si>
  <si>
    <t xml:space="preserve">Phà đường thủy các loại</t>
  </si>
  <si>
    <t xml:space="preserve">40307</t>
  </si>
  <si>
    <t xml:space="preserve">Ca nô, xuồng máy các loại</t>
  </si>
  <si>
    <t xml:space="preserve">40308</t>
  </si>
  <si>
    <t xml:space="preserve">Ghe, thuyền các loại</t>
  </si>
  <si>
    <t xml:space="preserve">40309</t>
  </si>
  <si>
    <t xml:space="preserve">Phương tiện vận tải đường thủy khác</t>
  </si>
  <si>
    <t xml:space="preserve">404</t>
  </si>
  <si>
    <t xml:space="preserve">Phương tiện vận tải hàng không</t>
  </si>
  <si>
    <t xml:space="preserve">405</t>
  </si>
  <si>
    <t xml:space="preserve">Phương tiện vận tải khác</t>
  </si>
  <si>
    <t xml:space="preserve">50101</t>
  </si>
  <si>
    <t xml:space="preserve">Máy vi tính để bàn</t>
  </si>
  <si>
    <t xml:space="preserve">50102</t>
  </si>
  <si>
    <t xml:space="preserve">Máy vi tính xách tay (hoặc thiết bị điện tử tương đương)</t>
  </si>
  <si>
    <t xml:space="preserve">50103</t>
  </si>
  <si>
    <t xml:space="preserve">Máy in</t>
  </si>
  <si>
    <t xml:space="preserve">50104</t>
  </si>
  <si>
    <t xml:space="preserve">Máy fax</t>
  </si>
  <si>
    <t xml:space="preserve">50105</t>
  </si>
  <si>
    <t xml:space="preserve">Tủ đựng tài liệu</t>
  </si>
  <si>
    <t xml:space="preserve">50106</t>
  </si>
  <si>
    <t xml:space="preserve">Máy scan</t>
  </si>
  <si>
    <t xml:space="preserve">50107</t>
  </si>
  <si>
    <t xml:space="preserve">Máy hủy tài liệu</t>
  </si>
  <si>
    <t xml:space="preserve">50108</t>
  </si>
  <si>
    <t xml:space="preserve">Máy photocopy</t>
  </si>
  <si>
    <t xml:space="preserve">50109</t>
  </si>
  <si>
    <t xml:space="preserve">Bộ bàn ghế ngồi làm việc trang bị cho các chức danh</t>
  </si>
  <si>
    <t xml:space="preserve">50110</t>
  </si>
  <si>
    <t xml:space="preserve">Bộ bàn ghế họp</t>
  </si>
  <si>
    <t xml:space="preserve">50111</t>
  </si>
  <si>
    <t xml:space="preserve">Bộ bàn ghế tiếp khách</t>
  </si>
  <si>
    <t xml:space="preserve">50112</t>
  </si>
  <si>
    <t xml:space="preserve">Máy điều hòa không khí</t>
  </si>
  <si>
    <t xml:space="preserve">50113</t>
  </si>
  <si>
    <t xml:space="preserve">Quạt</t>
  </si>
  <si>
    <t xml:space="preserve">50114</t>
  </si>
  <si>
    <t xml:space="preserve">Máy sưởi</t>
  </si>
  <si>
    <t xml:space="preserve">50115</t>
  </si>
  <si>
    <t xml:space="preserve">Máy móc, thiết bị văn phòng phổ biến khác</t>
  </si>
  <si>
    <t xml:space="preserve">5020101</t>
  </si>
  <si>
    <t xml:space="preserve">5020102</t>
  </si>
  <si>
    <t xml:space="preserve">5020103</t>
  </si>
  <si>
    <t xml:space="preserve">5020104</t>
  </si>
  <si>
    <t xml:space="preserve">5020105</t>
  </si>
  <si>
    <t xml:space="preserve">5020106</t>
  </si>
  <si>
    <t xml:space="preserve">5020107</t>
  </si>
  <si>
    <t xml:space="preserve">5020108</t>
  </si>
  <si>
    <t xml:space="preserve">5020109</t>
  </si>
  <si>
    <t xml:space="preserve">5020110</t>
  </si>
  <si>
    <t xml:space="preserve">5020111</t>
  </si>
  <si>
    <t xml:space="preserve">5020112</t>
  </si>
  <si>
    <t xml:space="preserve">5020113</t>
  </si>
  <si>
    <t xml:space="preserve">5020114</t>
  </si>
  <si>
    <t xml:space="preserve">5020115</t>
  </si>
  <si>
    <t xml:space="preserve">5020201</t>
  </si>
  <si>
    <t xml:space="preserve">Máy chiếu</t>
  </si>
  <si>
    <t xml:space="preserve">5020202</t>
  </si>
  <si>
    <t xml:space="preserve">Thiết bị lọc nước</t>
  </si>
  <si>
    <t xml:space="preserve">5020203</t>
  </si>
  <si>
    <t xml:space="preserve">Máy hút ẩm, hút bụi</t>
  </si>
  <si>
    <t xml:space="preserve">5020204</t>
  </si>
  <si>
    <t xml:space="preserve">Ti vi, đầu Video, các loại đầu thu phát tín hiệu kỹ thuật số khác</t>
  </si>
  <si>
    <t xml:space="preserve">5020205</t>
  </si>
  <si>
    <t xml:space="preserve">Máy ghi âm</t>
  </si>
  <si>
    <t xml:space="preserve">5020206</t>
  </si>
  <si>
    <t xml:space="preserve">Máy ảnh</t>
  </si>
  <si>
    <t xml:space="preserve">5020207</t>
  </si>
  <si>
    <t xml:space="preserve">Thiết bị âm thanh</t>
  </si>
  <si>
    <t xml:space="preserve">5020208</t>
  </si>
  <si>
    <t xml:space="preserve">Tổng đài điện thoại, máy bộ đàm</t>
  </si>
  <si>
    <t xml:space="preserve">5020209</t>
  </si>
  <si>
    <t xml:space="preserve">Thiết bị thông tin liên lạc khác</t>
  </si>
  <si>
    <t xml:space="preserve">5020210</t>
  </si>
  <si>
    <t xml:space="preserve">Tủ lạnh, máy làm mát</t>
  </si>
  <si>
    <t xml:space="preserve">5020211</t>
  </si>
  <si>
    <t xml:space="preserve">Máy giặt</t>
  </si>
  <si>
    <t xml:space="preserve">5020212</t>
  </si>
  <si>
    <t xml:space="preserve">Thiết bị mạng, truyền thông</t>
  </si>
  <si>
    <t xml:space="preserve">5020213</t>
  </si>
  <si>
    <t xml:space="preserve">Thiết bị điện văn phòng</t>
  </si>
  <si>
    <t xml:space="preserve">5020214</t>
  </si>
  <si>
    <t xml:space="preserve">Thiết bị điện tử phục vụ quản lý, lưu trữ dữ liệu</t>
  </si>
  <si>
    <t xml:space="preserve">5020215</t>
  </si>
  <si>
    <t xml:space="preserve">Thiết bị truyền dẫn</t>
  </si>
  <si>
    <t xml:space="preserve">5020216</t>
  </si>
  <si>
    <t xml:space="preserve">Camera giám sát</t>
  </si>
  <si>
    <t xml:space="preserve">5020217</t>
  </si>
  <si>
    <t xml:space="preserve">Thang máy</t>
  </si>
  <si>
    <t xml:space="preserve">5020218</t>
  </si>
  <si>
    <t xml:space="preserve">Máy bơm nước</t>
  </si>
  <si>
    <t xml:space="preserve">5020219</t>
  </si>
  <si>
    <t xml:space="preserve">Két sắt</t>
  </si>
  <si>
    <t xml:space="preserve">5020220</t>
  </si>
  <si>
    <t xml:space="preserve">Bàn ghế hội trường</t>
  </si>
  <si>
    <t xml:space="preserve">5020221</t>
  </si>
  <si>
    <t xml:space="preserve">Tủ, giá kệ đựng tài liệu hoặc trưng bày hiện vật</t>
  </si>
  <si>
    <t xml:space="preserve">5020222</t>
  </si>
  <si>
    <t xml:space="preserve">Máy móc, thiết bị phục vụ hoạt động chung khác</t>
  </si>
  <si>
    <t xml:space="preserve">5030101</t>
  </si>
  <si>
    <t xml:space="preserve">5030102</t>
  </si>
  <si>
    <t xml:space="preserve">5030103</t>
  </si>
  <si>
    <t xml:space="preserve">5030104</t>
  </si>
  <si>
    <t xml:space="preserve">5030105</t>
  </si>
  <si>
    <t xml:space="preserve">5030106</t>
  </si>
  <si>
    <t xml:space="preserve">5030107</t>
  </si>
  <si>
    <t xml:space="preserve">5030108</t>
  </si>
  <si>
    <t xml:space="preserve">5030109</t>
  </si>
  <si>
    <t xml:space="preserve">5030110</t>
  </si>
  <si>
    <t xml:space="preserve">5030111</t>
  </si>
  <si>
    <t xml:space="preserve">5030112</t>
  </si>
  <si>
    <t xml:space="preserve">5030113</t>
  </si>
  <si>
    <t xml:space="preserve">5030114</t>
  </si>
  <si>
    <t xml:space="preserve">5030115</t>
  </si>
  <si>
    <t xml:space="preserve">5030116</t>
  </si>
  <si>
    <t xml:space="preserve">5030117</t>
  </si>
  <si>
    <t xml:space="preserve">5030118</t>
  </si>
  <si>
    <t xml:space="preserve">5030119</t>
  </si>
  <si>
    <t xml:space="preserve">5030120</t>
  </si>
  <si>
    <t xml:space="preserve">5030121</t>
  </si>
  <si>
    <t xml:space="preserve">5030122</t>
  </si>
  <si>
    <t xml:space="preserve">5030123</t>
  </si>
  <si>
    <t xml:space="preserve">5030124</t>
  </si>
  <si>
    <t xml:space="preserve">5030125</t>
  </si>
  <si>
    <t xml:space="preserve">5030126</t>
  </si>
  <si>
    <t xml:space="preserve">5030127</t>
  </si>
  <si>
    <t xml:space="preserve">5030128</t>
  </si>
  <si>
    <t xml:space="preserve">5030129</t>
  </si>
  <si>
    <t xml:space="preserve">5030130</t>
  </si>
  <si>
    <t xml:space="preserve">5030131</t>
  </si>
  <si>
    <t xml:space="preserve">5030132</t>
  </si>
  <si>
    <t xml:space="preserve">5030133</t>
  </si>
  <si>
    <t xml:space="preserve">5030134</t>
  </si>
  <si>
    <t xml:space="preserve">5030135</t>
  </si>
  <si>
    <t xml:space="preserve">5030136</t>
  </si>
  <si>
    <t xml:space="preserve">5030137</t>
  </si>
  <si>
    <t xml:space="preserve">50302</t>
  </si>
  <si>
    <t xml:space="preserve">Máy móc, thiết bị chuyên dùng thuộc lĩnh vực văn hóa, nghệ thuật (như: thiết bị âm thanh, ánh sáng, loa, micro, đèn...)</t>
  </si>
  <si>
    <t xml:space="preserve">50303</t>
  </si>
  <si>
    <t xml:space="preserve">Máy móc, thiết bị chuyên dùng khác</t>
  </si>
  <si>
    <t xml:space="preserve">504</t>
  </si>
  <si>
    <t xml:space="preserve">Máy móc, thiết bị khác</t>
  </si>
  <si>
    <t xml:space="preserve">601</t>
  </si>
  <si>
    <t xml:space="preserve">Các loại súc vật</t>
  </si>
  <si>
    <t xml:space="preserve">602</t>
  </si>
  <si>
    <t xml:space="preserve">Cây lâu năm, vườn cây lâu năm (bao gồm cả vườn cây công nghiệp, vườn cây ăn quả, vườn cây cảnh)</t>
  </si>
  <si>
    <t xml:space="preserve">603</t>
  </si>
  <si>
    <t xml:space="preserve">Thảm cỏ, thảm cây xanh, cây cảnh</t>
  </si>
  <si>
    <t xml:space="preserve">7</t>
  </si>
  <si>
    <t xml:space="preserve">Tài sản cố định hữu hình khác</t>
  </si>
  <si>
    <t xml:space="preserve">1001</t>
  </si>
  <si>
    <t xml:space="preserve">Sáng chế</t>
  </si>
  <si>
    <t xml:space="preserve">1002</t>
  </si>
  <si>
    <t xml:space="preserve">Kiểu dáng công nghiệp</t>
  </si>
  <si>
    <t xml:space="preserve">1003</t>
  </si>
  <si>
    <t xml:space="preserve">Thiết kế bố trí mạch tích hợp bán dẫn</t>
  </si>
  <si>
    <t xml:space="preserve">1004</t>
  </si>
  <si>
    <t xml:space="preserve">Bí mật kinh doanh</t>
  </si>
  <si>
    <t xml:space="preserve">1005</t>
  </si>
  <si>
    <t xml:space="preserve">Nhãn hiệu, tên thương mại, chỉ dẫn địa lý</t>
  </si>
  <si>
    <t xml:space="preserve">1006</t>
  </si>
  <si>
    <t xml:space="preserve">Quyền sở hữu công nghiệp khác</t>
  </si>
  <si>
    <t xml:space="preserve">1101</t>
  </si>
  <si>
    <t xml:space="preserve">Giống cây thân gỗ</t>
  </si>
  <si>
    <t xml:space="preserve">1102</t>
  </si>
  <si>
    <t xml:space="preserve">Giống cây trồng khác</t>
  </si>
  <si>
    <t xml:space="preserve">1201</t>
  </si>
  <si>
    <t xml:space="preserve">Cơ sở dữ liệu</t>
  </si>
  <si>
    <t xml:space="preserve">1202</t>
  </si>
  <si>
    <t xml:space="preserve">Phần mềm kế toán</t>
  </si>
  <si>
    <t xml:space="preserve">1203</t>
  </si>
  <si>
    <t xml:space="preserve">Phần mềm tin học văn phòng</t>
  </si>
  <si>
    <t xml:space="preserve">1204</t>
  </si>
  <si>
    <t xml:space="preserve">Phần mềm quản lý tài sản</t>
  </si>
  <si>
    <t xml:space="preserve">1205</t>
  </si>
  <si>
    <t xml:space="preserve">Phần mềm quản lý ngân sách</t>
  </si>
  <si>
    <t xml:space="preserve">1206</t>
  </si>
  <si>
    <t xml:space="preserve">Phần mềm quản lý bệnh viện</t>
  </si>
  <si>
    <t xml:space="preserve">1207</t>
  </si>
  <si>
    <t xml:space="preserve">Phần mềm quản lý cán bộ công chức</t>
  </si>
  <si>
    <t xml:space="preserve">1208</t>
  </si>
  <si>
    <t xml:space="preserve">Phần mềm quản lý thu phí, lệ phí</t>
  </si>
  <si>
    <t xml:space="preserve">1209</t>
  </si>
  <si>
    <t xml:space="preserve">Phần mềm quản lý số hóa hồ sơ</t>
  </si>
  <si>
    <t xml:space="preserve">1210</t>
  </si>
  <si>
    <t xml:space="preserve">Phần mềm dạy học</t>
  </si>
  <si>
    <t xml:space="preserve">1211</t>
  </si>
  <si>
    <t xml:space="preserve">Phần mềm ứng dụng khác</t>
  </si>
  <si>
    <t xml:space="preserve">13</t>
  </si>
  <si>
    <t xml:space="preserve">Thương hiệu của đơn vị sự nghiệp công lập</t>
  </si>
  <si>
    <t xml:space="preserve">14</t>
  </si>
  <si>
    <t xml:space="preserve">Tài sản cố định vô hình khác (trừ quyền sử dụng đất)</t>
  </si>
  <si>
    <t xml:space="preserve">8</t>
  </si>
  <si>
    <t xml:space="preserve">Quyền sử dụng đất</t>
  </si>
  <si>
    <t xml:space="preserve">90101</t>
  </si>
  <si>
    <t xml:space="preserve">Tác phẩm văn học, khoa học, sách giáo khoa, giáo trình và tác phẩm khác được thể hiện dưới dạng chữ viết hoặc ký tự khác</t>
  </si>
  <si>
    <t xml:space="preserve">90102</t>
  </si>
  <si>
    <t xml:space="preserve">Bài giảng, bài phát biểu và bài nói khác</t>
  </si>
  <si>
    <t xml:space="preserve">90103</t>
  </si>
  <si>
    <t xml:space="preserve">Tác phẩm báo chí</t>
  </si>
  <si>
    <t xml:space="preserve">90104</t>
  </si>
  <si>
    <t xml:space="preserve">Tác phẩm âm nhạc</t>
  </si>
  <si>
    <t xml:space="preserve">90105</t>
  </si>
  <si>
    <t xml:space="preserve">Tác phẩm sân khấu, tác phẩm điện ảnh</t>
  </si>
  <si>
    <t xml:space="preserve">90106</t>
  </si>
  <si>
    <t xml:space="preserve">Tác phẩm mỹ thuật ứng dụng</t>
  </si>
  <si>
    <t xml:space="preserve">90107</t>
  </si>
  <si>
    <t xml:space="preserve">Tác phẩm nhiếp ảnh</t>
  </si>
  <si>
    <t xml:space="preserve">90108</t>
  </si>
  <si>
    <t xml:space="preserve">Tác phẩm kiến trúc</t>
  </si>
  <si>
    <t xml:space="preserve">90109</t>
  </si>
  <si>
    <t xml:space="preserve">Bản họa đồ, sơ đồ, bản đồ, bản vẽ</t>
  </si>
  <si>
    <t xml:space="preserve">90110</t>
  </si>
  <si>
    <t xml:space="preserve">Tác phẩm văn học, nghệ thuật dân gian</t>
  </si>
  <si>
    <t xml:space="preserve">90111</t>
  </si>
  <si>
    <t xml:space="preserve">Chương trình máy tính, sưu tập dữ liệu</t>
  </si>
  <si>
    <t xml:space="preserve">90112</t>
  </si>
  <si>
    <t xml:space="preserve">Tác phẩm phái sinh</t>
  </si>
  <si>
    <t xml:space="preserve">90113</t>
  </si>
  <si>
    <t xml:space="preserve">Quyền tác giả khác</t>
  </si>
  <si>
    <t xml:space="preserve">90201</t>
  </si>
  <si>
    <t xml:space="preserve">Cuộc biểu diễn</t>
  </si>
  <si>
    <t xml:space="preserve">90202</t>
  </si>
  <si>
    <t xml:space="preserve">Bản ghi âm, ghi hình</t>
  </si>
  <si>
    <t xml:space="preserve">90203</t>
  </si>
  <si>
    <t xml:space="preserve">Chương trình phát sóng</t>
  </si>
  <si>
    <t xml:space="preserve">90204</t>
  </si>
  <si>
    <t xml:space="preserve">Tín hiệu vệ tinh mang chương trình được mã hóa</t>
  </si>
  <si>
    <t xml:space="preserve">90205</t>
  </si>
  <si>
    <t xml:space="preserve">Quyền liên quan đến quyền tác giả khác</t>
  </si>
  <si>
    <t xml:space="preserve">III</t>
  </si>
  <si>
    <t xml:space="preserve">Tài sản cố định thuộc phạm vi quản lý của Bộ, Tỉnh</t>
  </si>
  <si>
    <t xml:space="preserve">1801</t>
  </si>
  <si>
    <t xml:space="preserve">Phương tiện vận tải đường bộ (ngoài xe ô tô)</t>
  </si>
  <si>
    <t xml:space="preserve">18020101</t>
  </si>
  <si>
    <t xml:space="preserve">Máy tính để bàn</t>
  </si>
  <si>
    <t xml:space="preserve">18020102</t>
  </si>
  <si>
    <t xml:space="preserve">Máy tính xách tay (hoặc thiết bị điện tử tương đương)</t>
  </si>
  <si>
    <t xml:space="preserve">18020103</t>
  </si>
  <si>
    <t xml:space="preserve">18020104</t>
  </si>
  <si>
    <t xml:space="preserve">18020105</t>
  </si>
  <si>
    <t xml:space="preserve">18020106</t>
  </si>
  <si>
    <t xml:space="preserve">Máy Scan</t>
  </si>
  <si>
    <t xml:space="preserve">18020107</t>
  </si>
  <si>
    <t xml:space="preserve">18020108</t>
  </si>
  <si>
    <t xml:space="preserve">Máy đếm tiền</t>
  </si>
  <si>
    <t xml:space="preserve">18020109</t>
  </si>
  <si>
    <t xml:space="preserve">18020110</t>
  </si>
  <si>
    <t xml:space="preserve">18020111</t>
  </si>
  <si>
    <t xml:space="preserve">18020112</t>
  </si>
  <si>
    <t xml:space="preserve">18020113</t>
  </si>
  <si>
    <t xml:space="preserve">Quạt điện</t>
  </si>
  <si>
    <t xml:space="preserve">18020114</t>
  </si>
  <si>
    <t xml:space="preserve">18020201</t>
  </si>
  <si>
    <t xml:space="preserve">18020202</t>
  </si>
  <si>
    <t xml:space="preserve">18020203</t>
  </si>
  <si>
    <t xml:space="preserve">18020204</t>
  </si>
  <si>
    <t xml:space="preserve">Ti vi, đầu video, các loại đầu thu phát tín hiệu kỹ thuật số khác</t>
  </si>
  <si>
    <t xml:space="preserve">18020205</t>
  </si>
  <si>
    <t xml:space="preserve">18020206</t>
  </si>
  <si>
    <t xml:space="preserve">18020207</t>
  </si>
  <si>
    <t xml:space="preserve">18020208</t>
  </si>
  <si>
    <t xml:space="preserve">Máy bộ đàm</t>
  </si>
  <si>
    <t xml:space="preserve">18020209</t>
  </si>
  <si>
    <t xml:space="preserve">18020210</t>
  </si>
  <si>
    <t xml:space="preserve">18020211</t>
  </si>
  <si>
    <t xml:space="preserve">18020212</t>
  </si>
  <si>
    <t xml:space="preserve">18020213</t>
  </si>
  <si>
    <t xml:space="preserve">18020214</t>
  </si>
  <si>
    <t xml:space="preserve">18020215</t>
  </si>
  <si>
    <t xml:space="preserve">18020216</t>
  </si>
  <si>
    <t xml:space="preserve">18020217</t>
  </si>
  <si>
    <t xml:space="preserve">18020218</t>
  </si>
  <si>
    <t xml:space="preserve">Tủ, giá đựng tài liệu hồ sơ</t>
  </si>
  <si>
    <t xml:space="preserve">18020219</t>
  </si>
  <si>
    <t xml:space="preserve">18020301</t>
  </si>
  <si>
    <t xml:space="preserve">Máy móc thiết bị chuyên dùng phục vụ hoạt động cung cấp dịch vụ công thuộc lĩnh vực y tế, giáo dục và đào tạo</t>
  </si>
  <si>
    <t xml:space="preserve">18020302</t>
  </si>
  <si>
    <t xml:space="preserve">Máy móc thiết bị khác phục vụ nhiệm vụ đặc thù của cơ quan, tổ chức, đơn vị</t>
  </si>
  <si>
    <t xml:space="preserve">180204</t>
  </si>
  <si>
    <t xml:space="preserve">180301</t>
  </si>
  <si>
    <t xml:space="preserve">180302</t>
  </si>
  <si>
    <t xml:space="preserve">Cây lâu năm, cây ăn quả, vườn cây công nghiệp, vườn cây ăn quả, vườn cây lâu năm</t>
  </si>
  <si>
    <t xml:space="preserve">180303</t>
  </si>
  <si>
    <t xml:space="preserve">Thảm cỏ, thảm cây xanh, cây cảnh, vườn cây cảnh</t>
  </si>
  <si>
    <t xml:space="preserve">1804</t>
  </si>
  <si>
    <t xml:space="preserve">1805</t>
  </si>
  <si>
    <t xml:space="preserve">Tài sản cố định là trang thiết bị dễ hỏng, dễ vỡ có nguyên giá từ 10 triệu đồng trở lên</t>
  </si>
  <si>
    <t xml:space="preserve">18060101</t>
  </si>
  <si>
    <t xml:space="preserve">18060102</t>
  </si>
  <si>
    <t xml:space="preserve">Tác phẩm văn học, nghệ thuật và khoa học</t>
  </si>
  <si>
    <t xml:space="preserve">18060103</t>
  </si>
  <si>
    <t xml:space="preserve">Tác phẩm sân khấu, điện ảnh</t>
  </si>
  <si>
    <t xml:space="preserve">18060104</t>
  </si>
  <si>
    <t xml:space="preserve">Tác phẩm nhiếp ảnh, tạo hình, mỹ thuật</t>
  </si>
  <si>
    <t xml:space="preserve">18060105</t>
  </si>
  <si>
    <t xml:space="preserve">18060201</t>
  </si>
  <si>
    <t xml:space="preserve">Bằng sáng chế</t>
  </si>
  <si>
    <t xml:space="preserve">18060202</t>
  </si>
  <si>
    <t xml:space="preserve">Giải pháp hữu ích</t>
  </si>
  <si>
    <t xml:space="preserve">18060203</t>
  </si>
  <si>
    <t xml:space="preserve">18060204</t>
  </si>
  <si>
    <t xml:space="preserve">Nhãn hiệu hàng hóa</t>
  </si>
  <si>
    <t xml:space="preserve">18060205</t>
  </si>
  <si>
    <t xml:space="preserve">18060301</t>
  </si>
  <si>
    <t xml:space="preserve">18060302</t>
  </si>
  <si>
    <t xml:space="preserve">18060401</t>
  </si>
  <si>
    <t xml:space="preserve">18060402</t>
  </si>
  <si>
    <t xml:space="preserve">18060403</t>
  </si>
  <si>
    <t xml:space="preserve">18060404</t>
  </si>
  <si>
    <t xml:space="preserve">18060405</t>
  </si>
  <si>
    <t xml:space="preserve">18060406</t>
  </si>
  <si>
    <t xml:space="preserve">18060407</t>
  </si>
  <si>
    <t xml:space="preserve">18060408</t>
  </si>
  <si>
    <t xml:space="preserve">18060409</t>
  </si>
  <si>
    <t xml:space="preserve">18060410</t>
  </si>
  <si>
    <t xml:space="preserve">18060411</t>
  </si>
  <si>
    <t xml:space="preserve">180605</t>
  </si>
  <si>
    <t xml:space="preserve">Tài sản cố định vô hình khác</t>
  </si>
  <si>
    <t xml:space="preserve">15</t>
  </si>
  <si>
    <t xml:space="preserve">Lăng tẩm, di tích lịch sử, danh lam thắng cảnh cấp quốc gia</t>
  </si>
  <si>
    <t xml:space="preserve">16</t>
  </si>
  <si>
    <t xml:space="preserve">Lăng tẩm, di tích lịch sử, danh lam thắng cảnh cấp tỉnh</t>
  </si>
  <si>
    <t xml:space="preserve">1701</t>
  </si>
  <si>
    <t xml:space="preserve">Chất liệu bằng vàng</t>
  </si>
  <si>
    <t xml:space="preserve">1702</t>
  </si>
  <si>
    <t xml:space="preserve">Chất liệu bằng bạc, đồng, kim loại quý</t>
  </si>
  <si>
    <t xml:space="preserve">1703</t>
  </si>
  <si>
    <t xml:space="preserve">Chất liệu bằng kim loại (ngoài kim loại quý, bạc, đồng, vàng)</t>
  </si>
  <si>
    <t xml:space="preserve">1704</t>
  </si>
  <si>
    <t xml:space="preserve">Chất liệu bằng gỗ</t>
  </si>
  <si>
    <t xml:space="preserve">1705</t>
  </si>
  <si>
    <t xml:space="preserve">Chất liệu gốm, sành, sứ</t>
  </si>
  <si>
    <t xml:space="preserve">1706</t>
  </si>
  <si>
    <t xml:space="preserve">Chất liệu bằng đất, đá</t>
  </si>
  <si>
    <t xml:space="preserve">1707</t>
  </si>
  <si>
    <t xml:space="preserve">Chất liệu phim ảnh</t>
  </si>
  <si>
    <t xml:space="preserve">1708</t>
  </si>
  <si>
    <t xml:space="preserve">Chất liệu bằng nhựa</t>
  </si>
  <si>
    <t xml:space="preserve">1709</t>
  </si>
  <si>
    <t xml:space="preserve">Chất liệu bằng thủy tinh</t>
  </si>
  <si>
    <t xml:space="preserve">1710</t>
  </si>
  <si>
    <t xml:space="preserve">Chất liệu bằng xương, ngà</t>
  </si>
  <si>
    <t xml:space="preserve">1711</t>
  </si>
  <si>
    <t xml:space="preserve">Chất liệu bằng giấy</t>
  </si>
  <si>
    <t xml:space="preserve">1712</t>
  </si>
  <si>
    <t xml:space="preserve">Chất liệu bằng vải</t>
  </si>
  <si>
    <t xml:space="preserve">1713</t>
  </si>
  <si>
    <t xml:space="preserve">Chất liệu bằng da</t>
  </si>
  <si>
    <t xml:space="preserve">1714</t>
  </si>
  <si>
    <t xml:space="preserve">Chất liệu mây, tre</t>
  </si>
  <si>
    <t xml:space="preserve">1715</t>
  </si>
  <si>
    <t xml:space="preserve">Các tiêu bản mẫu động, thực vật</t>
  </si>
  <si>
    <t xml:space="preserve">1716</t>
  </si>
  <si>
    <t xml:space="preserve">Chất liệu cao su</t>
  </si>
  <si>
    <t xml:space="preserve">1717</t>
  </si>
  <si>
    <t xml:space="preserve">Tranh, ảnh</t>
  </si>
  <si>
    <t xml:space="preserve">1718</t>
  </si>
  <si>
    <t xml:space="preserve">Chất liệu khác</t>
  </si>
  <si>
    <t xml:space="preserve">Danh mục bộ phận sử dụng</t>
  </si>
  <si>
    <t xml:space="preserve">Mã </t>
  </si>
  <si>
    <t xml:space="preserve">Tên bộ phận</t>
  </si>
  <si>
    <t xml:space="preserve">QLTS</t>
  </si>
  <si>
    <t xml:space="preserve">Quản lý tài sản</t>
  </si>
  <si>
    <t xml:space="preserve">Danh mục người sử dụng</t>
  </si>
  <si>
    <t xml:space="preserve">STT</t>
  </si>
  <si>
    <t xml:space="preserve">Tên</t>
  </si>
  <si>
    <t xml:space="preserve">Nhóm thiết bị y tế</t>
  </si>
  <si>
    <t xml:space="preserve">Ambu bóp bóng người lớn</t>
  </si>
  <si>
    <t xml:space="preserve">Loại A - Trang thiết bị y tế có mức độ rủi ro thấp</t>
  </si>
  <si>
    <t xml:space="preserve">Ambu bóp bóng trẻ em</t>
  </si>
  <si>
    <t xml:space="preserve">Loại B - Trang thiết bị có mức độ rủi ro trung bình thấp</t>
  </si>
  <si>
    <t xml:space="preserve">Áp kế Claude đo áp lực dịch não tuỷ</t>
  </si>
  <si>
    <t xml:space="preserve">Loại C - Trang thiết bị có mức độ rủi ro trung bình cao</t>
  </si>
  <si>
    <t xml:space="preserve">Âm thoa</t>
  </si>
  <si>
    <t xml:space="preserve">Loại D - Trang thiết bị có mức độ rủi ro cao</t>
  </si>
  <si>
    <t xml:space="preserve">Bàn đẩy dụng cụ</t>
  </si>
  <si>
    <t xml:space="preserve">Bàn đẩy phát thuốc</t>
  </si>
  <si>
    <t xml:space="preserve">Bàn khám bệnh người lớn</t>
  </si>
  <si>
    <t xml:space="preserve">Bàn khám bệnh trẻ em</t>
  </si>
  <si>
    <t xml:space="preserve">Bàn làm việc</t>
  </si>
  <si>
    <t xml:space="preserve">Bảng</t>
  </si>
  <si>
    <t xml:space="preserve">Bảng viết</t>
  </si>
  <si>
    <t xml:space="preserve">Bình ô xy</t>
  </si>
  <si>
    <t xml:space="preserve">Bóp bóng hô hấp người lớn</t>
  </si>
  <si>
    <t xml:space="preserve">Bóp bóng hô hâp trẻ em</t>
  </si>
  <si>
    <t xml:space="preserve">Bóp bóng hồi sức</t>
  </si>
  <si>
    <t xml:space="preserve">Bộ dẫn lưu màng phổi</t>
  </si>
  <si>
    <t xml:space="preserve">Bô dẹt</t>
  </si>
  <si>
    <t xml:space="preserve">Bô dẹt cho nữ</t>
  </si>
  <si>
    <t xml:space="preserve">Bộ dụng cụ cố định chi</t>
  </si>
  <si>
    <t xml:space="preserve">Bộ dụng cụ khám bệnh</t>
  </si>
  <si>
    <t xml:space="preserve">Bộ dụng cụ mở khí quản</t>
  </si>
  <si>
    <t xml:space="preserve">Bộ dụng cụ niệu đạo nam và nữ</t>
  </si>
  <si>
    <t xml:space="preserve">Bộ dụng cụ tiểu phẫu</t>
  </si>
  <si>
    <t xml:space="preserve">Bô đái cho nam</t>
  </si>
  <si>
    <t xml:space="preserve">Bô đái cho nam giới</t>
  </si>
  <si>
    <t xml:space="preserve">Bộ đặt nội khí quản người lớn trẻ em</t>
  </si>
  <si>
    <t xml:space="preserve">Bộ làm ẩm ô xy</t>
  </si>
  <si>
    <t xml:space="preserve">Bộ soi phế quản ống mềm (đặt tai khoa nội soi)</t>
  </si>
  <si>
    <t xml:space="preserve">Bộ thông niệu đạo nam và nữ</t>
  </si>
  <si>
    <t xml:space="preserve">Bốc tháo thụt</t>
  </si>
  <si>
    <t xml:space="preserve">Bơm cho bệnh nhân ăn tự động</t>
  </si>
  <si>
    <t xml:space="preserve">Bơm thức ăn đưa qua mũi dạ dày</t>
  </si>
  <si>
    <t xml:space="preserve">Bơm tiêm 1 lần các loại</t>
  </si>
  <si>
    <t xml:space="preserve">Bơm tiêm điện</t>
  </si>
  <si>
    <t xml:space="preserve">Bơm tiêm một lần các loại</t>
  </si>
  <si>
    <t xml:space="preserve">Bơm truyền dịch</t>
  </si>
  <si>
    <t xml:space="preserve">Bơm truyền thuỷ tinh 20ml+kim</t>
  </si>
  <si>
    <t xml:space="preserve">Búa thử phản xạ</t>
  </si>
  <si>
    <t xml:space="preserve">Ca nhổ đờm</t>
  </si>
  <si>
    <t xml:space="preserve">Cáng cố định</t>
  </si>
  <si>
    <t xml:space="preserve">Cáng đẩy</t>
  </si>
  <si>
    <t xml:space="preserve">Cáng khiêng</t>
  </si>
  <si>
    <t xml:space="preserve">Cáng tay</t>
  </si>
  <si>
    <t xml:space="preserve">Cannun mở khí quản các cỡ (6số)</t>
  </si>
  <si>
    <t xml:space="preserve">Cathete tĩnh mạch</t>
  </si>
  <si>
    <t xml:space="preserve">Cân bàn (trọng lượng 120 kg)</t>
  </si>
  <si>
    <t xml:space="preserve">Cân trọng lượng có thước đo</t>
  </si>
  <si>
    <t xml:space="preserve">Cân trọng lượng có thước đo chiều cao</t>
  </si>
  <si>
    <t xml:space="preserve">Đè lưỡi các loại</t>
  </si>
  <si>
    <t xml:space="preserve">Đèn Clar và biến thế</t>
  </si>
  <si>
    <t xml:space="preserve">Đèn cực tím loại di động</t>
  </si>
  <si>
    <t xml:space="preserve">Đèn cực tím tiệt trùng</t>
  </si>
  <si>
    <t xml:space="preserve">Đèn đọc phim X-quang</t>
  </si>
  <si>
    <t xml:space="preserve">Đèn khám bệnh</t>
  </si>
  <si>
    <t xml:space="preserve">Đèn khám bệnh treo trán</t>
  </si>
  <si>
    <t xml:space="preserve">Đèn soi đáy mắt</t>
  </si>
  <si>
    <t xml:space="preserve">Đèn soi thanh quản 3 cỡ</t>
  </si>
  <si>
    <t xml:space="preserve">Đèn soi thanh quản người lớn</t>
  </si>
  <si>
    <t xml:space="preserve">Đèn soi thanh quản trẻ em</t>
  </si>
  <si>
    <t xml:space="preserve">Đệm chống loét</t>
  </si>
  <si>
    <t xml:space="preserve">Đồng hồ ô xy đo áp lực bình ô xy</t>
  </si>
  <si>
    <t xml:space="preserve">Găng tay y tế</t>
  </si>
  <si>
    <t xml:space="preserve">Găng tay y tế cơ 6,5 và 7</t>
  </si>
  <si>
    <t xml:space="preserve">Ghế</t>
  </si>
  <si>
    <t xml:space="preserve">Ghế băng cho bệnh nhân</t>
  </si>
  <si>
    <t xml:space="preserve">Ghế đẩu</t>
  </si>
  <si>
    <t xml:space="preserve">Giá truyền huyết thanh</t>
  </si>
  <si>
    <t xml:space="preserve">Giường bệnh</t>
  </si>
  <si>
    <t xml:space="preserve">Giường cấp cứu</t>
  </si>
  <si>
    <t xml:space="preserve">Hệ thống báo goi y tá</t>
  </si>
  <si>
    <t xml:space="preserve">Hệ thống loa, tăng âm hướng dẫn bệnh nhân</t>
  </si>
  <si>
    <t xml:space="preserve">Hệ thống monitor (màn hình) hướng dẫn bệnh nhân</t>
  </si>
  <si>
    <t xml:space="preserve">Hệ thống tín hiệu báo gọi y tá</t>
  </si>
  <si>
    <t xml:space="preserve">Hộp gấp bông gạc các loại</t>
  </si>
  <si>
    <t xml:space="preserve">Hộp hấp dụng cụ các loại</t>
  </si>
  <si>
    <t xml:space="preserve">Hộp thu gom các loại</t>
  </si>
  <si>
    <t xml:space="preserve">Hộp thu gom vật sắc nhọn</t>
  </si>
  <si>
    <t xml:space="preserve">Huyết áp kế người lớn</t>
  </si>
  <si>
    <t xml:space="preserve">Huyết áp kế trẻ em</t>
  </si>
  <si>
    <t xml:space="preserve">Khay đựng dụng cụ các loại</t>
  </si>
  <si>
    <t xml:space="preserve">Khay quả đậu</t>
  </si>
  <si>
    <t xml:space="preserve">Khay quả đậu các loại</t>
  </si>
  <si>
    <t xml:space="preserve">Kim chọc dò dịch não các cỡ cho người lớn và trẻ em</t>
  </si>
  <si>
    <t xml:space="preserve">Kim chọc dò màng bụng</t>
  </si>
  <si>
    <t xml:space="preserve">Kim chọc dò màng não</t>
  </si>
  <si>
    <t xml:space="preserve">Kim chọc dò màng phổi</t>
  </si>
  <si>
    <t xml:space="preserve">Kim chọc dò tuỷ sống</t>
  </si>
  <si>
    <t xml:space="preserve">Kính hiển vi 2 mắt</t>
  </si>
  <si>
    <t xml:space="preserve">Kính lúp</t>
  </si>
  <si>
    <t xml:space="preserve">Lò sưởi điện</t>
  </si>
  <si>
    <t xml:space="preserve">Lồng ấp trẻ sơ sinh</t>
  </si>
  <si>
    <t xml:space="preserve">Máy  hút điện chạy liên tục áp lực thấp</t>
  </si>
  <si>
    <t xml:space="preserve">Máy điện tim các loại</t>
  </si>
  <si>
    <t xml:space="preserve">Máy đo chức năng hô háp</t>
  </si>
  <si>
    <t xml:space="preserve">Máy đo dung tích phổi</t>
  </si>
  <si>
    <t xml:space="preserve">Máy đo điện nao</t>
  </si>
  <si>
    <t xml:space="preserve">Máy đo lưu huyết não</t>
  </si>
  <si>
    <t xml:space="preserve">Máy đo nồng độ ô xy</t>
  </si>
  <si>
    <t xml:space="preserve">Máy đo tim thai (Dopple)</t>
  </si>
  <si>
    <t xml:space="preserve">Máy gây mê</t>
  </si>
  <si>
    <t xml:space="preserve">Máy ghi điện cơ</t>
  </si>
  <si>
    <t xml:space="preserve">Máy ghi điện não</t>
  </si>
  <si>
    <t xml:space="preserve">Máy Holter theo dõi tim mạch24h/24h</t>
  </si>
  <si>
    <t xml:space="preserve">Máy hút điện</t>
  </si>
  <si>
    <t xml:space="preserve">Máy hút điện áp lực thấp chạy liên tục</t>
  </si>
  <si>
    <t xml:space="preserve">Máy hút đờm dãi</t>
  </si>
  <si>
    <t xml:space="preserve">Máy huỷ bơm kim tiêm</t>
  </si>
  <si>
    <t xml:space="preserve">máy in</t>
  </si>
  <si>
    <t xml:space="preserve">Máy khí dung</t>
  </si>
  <si>
    <t xml:space="preserve">Máy nén khí</t>
  </si>
  <si>
    <t xml:space="preserve">Máy phá rung, tạo nhip tim</t>
  </si>
  <si>
    <t xml:space="preserve">Máy phát điện dự phòng 2500w-3000w,220v,50hz</t>
  </si>
  <si>
    <t xml:space="preserve">Máy siêu âm gắng sức</t>
  </si>
  <si>
    <t xml:space="preserve">Máy sốc điện</t>
  </si>
  <si>
    <t xml:space="preserve">Máy tán sỏi ngoài cơ thể</t>
  </si>
  <si>
    <t xml:space="preserve">Máy tạo nhip tim ngoài cơ thê</t>
  </si>
  <si>
    <t xml:space="preserve">Máy tạo ô xy cá nhân</t>
  </si>
  <si>
    <t xml:space="preserve">Máy tao ô xy di động</t>
  </si>
  <si>
    <t xml:space="preserve">Máy thở</t>
  </si>
  <si>
    <t xml:space="preserve">Máy thu hình 21 inch</t>
  </si>
  <si>
    <t xml:space="preserve">Máy vi tính</t>
  </si>
  <si>
    <t xml:space="preserve">Măt nạ các loại cho người lớn và trẻ em</t>
  </si>
  <si>
    <t xml:space="preserve">Monitor theo dõi bệnh nhân</t>
  </si>
  <si>
    <t xml:space="preserve">Monitor theo dõi bệnh nhân 5 thông số</t>
  </si>
  <si>
    <t xml:space="preserve">Monitor trung tâm</t>
  </si>
  <si>
    <t xml:space="preserve">Nạng tay</t>
  </si>
  <si>
    <r>
      <rPr>
        <sz val="12"/>
        <color rgb="FF000000"/>
        <rFont val="Times New Roman"/>
        <family val="1"/>
        <charset val="1"/>
      </rPr>
      <t xml:space="preserve">Nhiệt kế y học 42</t>
    </r>
    <r>
      <rPr>
        <vertAlign val="superscript"/>
        <sz val="10"/>
        <color rgb="FF000000"/>
        <rFont val="Arial1"/>
        <family val="2"/>
        <charset val="1"/>
      </rPr>
      <t xml:space="preserve">0</t>
    </r>
    <r>
      <rPr>
        <sz val="10"/>
        <color rgb="FF000000"/>
        <rFont val="Arial1"/>
        <family val="2"/>
        <charset val="1"/>
      </rPr>
      <t xml:space="preserve">C</t>
    </r>
  </si>
  <si>
    <t xml:space="preserve">Nồi luộc bơm kim tiêm</t>
  </si>
  <si>
    <t xml:space="preserve">Nồi luộc dụng cụ</t>
  </si>
  <si>
    <t xml:space="preserve">Ống hút các loại</t>
  </si>
  <si>
    <t xml:space="preserve">Ống hút đờm dãi</t>
  </si>
  <si>
    <t xml:space="preserve">Ống nghe bệnh người lớn</t>
  </si>
  <si>
    <t xml:space="preserve">Ống nghe bệnh trẻ em</t>
  </si>
  <si>
    <t xml:space="preserve">Ống nghe tim thai</t>
  </si>
  <si>
    <t xml:space="preserve">Ống rửa dạ dày các cỡ số 2</t>
  </si>
  <si>
    <t xml:space="preserve">Ống thông dẫn lưu màng bụng</t>
  </si>
  <si>
    <t xml:space="preserve">Ống thông hậu môn người lớn và trẻ em</t>
  </si>
  <si>
    <t xml:space="preserve">Ống thông hút đờm dãi</t>
  </si>
  <si>
    <t xml:space="preserve">Ống thông Nelaton các loại</t>
  </si>
  <si>
    <t xml:space="preserve">Ống thông rửa dạ dày</t>
  </si>
  <si>
    <t xml:space="preserve">Ống thông thực phẩm qua mũi, dạ dày người lớn, trẻ em</t>
  </si>
  <si>
    <t xml:space="preserve">Thiết bị nhuộm tiêu bản</t>
  </si>
  <si>
    <t xml:space="preserve">Thiết bị tán sỏi mật thuỷ lực</t>
  </si>
  <si>
    <t xml:space="preserve">Thiết bị tán sỏi qua ống nội soi</t>
  </si>
  <si>
    <t xml:space="preserve">Thùng chứa đá</t>
  </si>
  <si>
    <t xml:space="preserve">Thùng đựng nước uống</t>
  </si>
  <si>
    <t xml:space="preserve">Thùng đựng nước uống cho bệnh nhân</t>
  </si>
  <si>
    <t xml:space="preserve">Thùng rác</t>
  </si>
  <si>
    <t xml:space="preserve">Tủ ấm</t>
  </si>
  <si>
    <t xml:space="preserve">Tủ dựng dụng cụ</t>
  </si>
  <si>
    <t xml:space="preserve">Tủ đầu giường</t>
  </si>
  <si>
    <t xml:space="preserve">Tủ đựng thuốc</t>
  </si>
  <si>
    <t xml:space="preserve">Tủ lạnh</t>
  </si>
  <si>
    <r>
      <rPr>
        <sz val="12"/>
        <color rgb="FF000000"/>
        <rFont val="Times New Roman"/>
        <family val="1"/>
        <charset val="1"/>
      </rPr>
      <t xml:space="preserve">Tủ sấy điện 300</t>
    </r>
    <r>
      <rPr>
        <vertAlign val="superscript"/>
        <sz val="10"/>
        <color rgb="FF000000"/>
        <rFont val="Arial1"/>
        <family val="2"/>
        <charset val="1"/>
      </rPr>
      <t xml:space="preserve">0</t>
    </r>
    <r>
      <rPr>
        <sz val="10"/>
        <color rgb="FF000000"/>
        <rFont val="Arial1"/>
        <family val="2"/>
        <charset val="1"/>
      </rPr>
      <t xml:space="preserve">C</t>
    </r>
  </si>
  <si>
    <r>
      <rPr>
        <sz val="12"/>
        <color rgb="FF000000"/>
        <rFont val="Times New Roman"/>
        <family val="1"/>
        <charset val="1"/>
      </rPr>
      <t xml:space="preserve">Tủ sấy điện, 250</t>
    </r>
    <r>
      <rPr>
        <vertAlign val="superscript"/>
        <sz val="10"/>
        <color rgb="FF000000"/>
        <rFont val="Arial1"/>
        <family val="2"/>
        <charset val="1"/>
      </rPr>
      <t xml:space="preserve">0</t>
    </r>
    <r>
      <rPr>
        <sz val="10"/>
        <color rgb="FF000000"/>
        <rFont val="Arial1"/>
        <family val="2"/>
        <charset val="1"/>
      </rPr>
      <t xml:space="preserve">C</t>
    </r>
  </si>
  <si>
    <t xml:space="preserve">Túi chườm nóng lạnh(cao su)</t>
  </si>
  <si>
    <t xml:space="preserve">Van điều chỉnh cho bình ô xy</t>
  </si>
  <si>
    <t xml:space="preserve">Xe đẩy bệnh nhân</t>
  </si>
  <si>
    <t xml:space="preserve">Xe đẩy bình ô xy</t>
  </si>
  <si>
    <t xml:space="preserve">Xe đẩy cấp phát thuốc</t>
  </si>
  <si>
    <t xml:space="preserve">Xe đẩy dụng cụ</t>
  </si>
  <si>
    <t xml:space="preserve">Xe đẩy đồ vải</t>
  </si>
  <si>
    <t xml:space="preserve">Xe lăn tay</t>
  </si>
  <si>
    <t xml:space="preserve">Bàn chuyên dụng</t>
  </si>
  <si>
    <t xml:space="preserve">Bàn khám bệnh</t>
  </si>
  <si>
    <t xml:space="preserve">Bàn mổ</t>
  </si>
  <si>
    <t xml:space="preserve">Bể cách thủy</t>
  </si>
  <si>
    <t xml:space="preserve">Bếp đun bình cầu</t>
  </si>
  <si>
    <t xml:space="preserve">Bộ cất quay chân không</t>
  </si>
  <si>
    <t xml:space="preserve">Bộ dụng cụ</t>
  </si>
  <si>
    <t xml:space="preserve">Bộ lưu điện, ổn áp</t>
  </si>
  <si>
    <t xml:space="preserve">Bơm tiêm</t>
  </si>
  <si>
    <t xml:space="preserve">Buồng oxy cao áp</t>
  </si>
  <si>
    <t xml:space="preserve">Cân bệnh nhân</t>
  </si>
  <si>
    <t xml:space="preserve">Cân điện tử, phân tích</t>
  </si>
  <si>
    <t xml:space="preserve">Cấp cứu mắt để bàn</t>
  </si>
  <si>
    <t xml:space="preserve">Dàn ELISA</t>
  </si>
  <si>
    <t xml:space="preserve">Dàn oxy tổng</t>
  </si>
  <si>
    <t xml:space="preserve">Dao mổ</t>
  </si>
  <si>
    <t xml:space="preserve">Đầu dò siêu âm</t>
  </si>
  <si>
    <t xml:space="preserve">Đèn mổ</t>
  </si>
  <si>
    <t xml:space="preserve">Đèn soi</t>
  </si>
  <si>
    <t xml:space="preserve">Đèn tiểu phẫu</t>
  </si>
  <si>
    <t xml:space="preserve">Đèn trị liệu</t>
  </si>
  <si>
    <t xml:space="preserve">Dụng cụ đo</t>
  </si>
  <si>
    <t xml:space="preserve">Dụng cụ đốt</t>
  </si>
  <si>
    <t xml:space="preserve">Ghế dùng cho chuyên môn</t>
  </si>
  <si>
    <t xml:space="preserve">Hệ thống Camera</t>
  </si>
  <si>
    <t xml:space="preserve">Hệ thống chuẩn tự động</t>
  </si>
  <si>
    <t xml:space="preserve">Hệ thống cung cấp khí</t>
  </si>
  <si>
    <t xml:space="preserve">Hệ thống kéo giãn</t>
  </si>
  <si>
    <t xml:space="preserve">Hệ thống kiểm tra</t>
  </si>
  <si>
    <t xml:space="preserve">Hệ thống sắc ký</t>
  </si>
  <si>
    <t xml:space="preserve">Hệ thống sản xuất viên hoàn</t>
  </si>
  <si>
    <t xml:space="preserve">Hệ thống xếp hàng tự động</t>
  </si>
  <si>
    <t xml:space="preserve">Hệ thống xử lý chất thải</t>
  </si>
  <si>
    <t xml:space="preserve">Hốt vô trùng</t>
  </si>
  <si>
    <t xml:space="preserve">Huyết áp</t>
  </si>
  <si>
    <t xml:space="preserve">Kim sinh thiết</t>
  </si>
  <si>
    <t xml:space="preserve">Kính hiển vi</t>
  </si>
  <si>
    <t xml:space="preserve">Lồng cấy vi sinh</t>
  </si>
  <si>
    <t xml:space="preserve">Lực kế</t>
  </si>
  <si>
    <t xml:space="preserve">Lưu lượng kế   </t>
  </si>
  <si>
    <t xml:space="preserve">Máy bơm</t>
  </si>
  <si>
    <t xml:space="preserve">Máy cắt tiêu bản</t>
  </si>
  <si>
    <t xml:space="preserve">Máy cấy máu</t>
  </si>
  <si>
    <t xml:space="preserve">Máy châm cứu</t>
  </si>
  <si>
    <t xml:space="preserve">Máy chạy thận nhân tạo</t>
  </si>
  <si>
    <t xml:space="preserve">Máy chưng cất</t>
  </si>
  <si>
    <t xml:space="preserve">Máy chụp cắt lớp</t>
  </si>
  <si>
    <t xml:space="preserve">Máy chụp SPECT</t>
  </si>
  <si>
    <t xml:space="preserve">Máy chụp Xquang</t>
  </si>
  <si>
    <t xml:space="preserve">Máy cực tím</t>
  </si>
  <si>
    <t xml:space="preserve">Máy cung cấp khí y tế</t>
  </si>
  <si>
    <t xml:space="preserve">Máy đếm khuẩn  </t>
  </si>
  <si>
    <t xml:space="preserve">Máy đếm tế bào</t>
  </si>
  <si>
    <t xml:space="preserve">Máy đếm vòng vô khuẩn</t>
  </si>
  <si>
    <t xml:space="preserve">Máy điện châm</t>
  </si>
  <si>
    <t xml:space="preserve">Máy điện di</t>
  </si>
  <si>
    <t xml:space="preserve">Máy điện não</t>
  </si>
  <si>
    <t xml:space="preserve">Máy điện phân</t>
  </si>
  <si>
    <t xml:space="preserve">Máy điện tim</t>
  </si>
  <si>
    <t xml:space="preserve">Máy điện xung </t>
  </si>
  <si>
    <t xml:space="preserve">Máy định danh vi khuẩn</t>
  </si>
  <si>
    <t xml:space="preserve">Máy đổ khuôn</t>
  </si>
  <si>
    <t xml:space="preserve">Máy đo loãng xương</t>
  </si>
  <si>
    <t xml:space="preserve">Máy đốt điện</t>
  </si>
  <si>
    <t xml:space="preserve">Máy đun Paraffin</t>
  </si>
  <si>
    <t xml:space="preserve">Máy Gener Xpert rif</t>
  </si>
  <si>
    <t xml:space="preserve">Máy ghi dữ liệu</t>
  </si>
  <si>
    <t xml:space="preserve">Máy hấp sấy</t>
  </si>
  <si>
    <t xml:space="preserve">Máy hút ẩm</t>
  </si>
  <si>
    <t xml:space="preserve">Máy hút chân không</t>
  </si>
  <si>
    <t xml:space="preserve">Máy hút muỗi</t>
  </si>
  <si>
    <t xml:space="preserve">Máy in chuyên dùng</t>
  </si>
  <si>
    <t xml:space="preserve">Máy in phim Xquang</t>
  </si>
  <si>
    <t xml:space="preserve">Máy Khoan, cưa xương</t>
  </si>
  <si>
    <t xml:space="preserve">Máy khử khuẩn</t>
  </si>
  <si>
    <t xml:space="preserve">Máy khuấy từ</t>
  </si>
  <si>
    <t xml:space="preserve">Máy kích thích điện</t>
  </si>
  <si>
    <t xml:space="preserve">Máy lắc</t>
  </si>
  <si>
    <t xml:space="preserve">Máy làm ấm</t>
  </si>
  <si>
    <t xml:space="preserve">Máy laser</t>
  </si>
  <si>
    <t xml:space="preserve">Máy lọc nước, cất nước</t>
  </si>
  <si>
    <t xml:space="preserve">Máy ly tâm</t>
  </si>
  <si>
    <t xml:space="preserve">Máy MRI</t>
  </si>
  <si>
    <t xml:space="preserve">Máy nghiền mẫu</t>
  </si>
  <si>
    <t xml:space="preserve">Máy PCR</t>
  </si>
  <si>
    <t xml:space="preserve">Máy pha chế môi trường</t>
  </si>
  <si>
    <t xml:space="preserve">Máy phá mẫu vi sóng </t>
  </si>
  <si>
    <t xml:space="preserve">Máy xét nghiệm nước tiểu</t>
  </si>
  <si>
    <t xml:space="preserve">Máy phát điện</t>
  </si>
  <si>
    <t xml:space="preserve">Máy phun khử khuẩn</t>
  </si>
  <si>
    <t xml:space="preserve">Máy quang phổ </t>
  </si>
  <si>
    <t xml:space="preserve">Máy rửa phim</t>
  </si>
  <si>
    <t xml:space="preserve">Máy sắc thuốc</t>
  </si>
  <si>
    <t xml:space="preserve">Máy siêu âm</t>
  </si>
  <si>
    <t xml:space="preserve">Máy siêu âm điều trị</t>
  </si>
  <si>
    <t xml:space="preserve">Máy siêu âm mắt</t>
  </si>
  <si>
    <t xml:space="preserve">Máy soi cổ tử cung </t>
  </si>
  <si>
    <t xml:space="preserve">Máy soi da  </t>
  </si>
  <si>
    <t xml:space="preserve">Máy soi gel </t>
  </si>
  <si>
    <t xml:space="preserve">Máy tạo oxy</t>
  </si>
  <si>
    <t xml:space="preserve">Máy thái dược liệu </t>
  </si>
  <si>
    <t xml:space="preserve">Máy Thủ thuật mắt</t>
  </si>
  <si>
    <t xml:space="preserve">Máy trợ thính</t>
  </si>
  <si>
    <t xml:space="preserve">Máy trộn</t>
  </si>
  <si>
    <t xml:space="preserve">Máy ủ nhiệt khô  </t>
  </si>
  <si>
    <t xml:space="preserve">Máy xác định Asen</t>
  </si>
  <si>
    <t xml:space="preserve">Máy xay mẫu  </t>
  </si>
  <si>
    <t xml:space="preserve">Máy xét nghiệm huyết học</t>
  </si>
  <si>
    <t xml:space="preserve">Máy xét nghiệm phân tích</t>
  </si>
  <si>
    <t xml:space="preserve">Máy xét nghiệm sinh hóa</t>
  </si>
  <si>
    <t xml:space="preserve">Nhiệt kế</t>
  </si>
  <si>
    <t xml:space="preserve">Ô tô chuyên dùng</t>
  </si>
  <si>
    <t xml:space="preserve">Ô tô cứu thương</t>
  </si>
  <si>
    <t xml:space="preserve">Ô tô điện</t>
  </si>
  <si>
    <t xml:space="preserve">Pipet</t>
  </si>
  <si>
    <t xml:space="preserve">Thiết bị dành cho phẫu thuật</t>
  </si>
  <si>
    <t xml:space="preserve">Thiết bị điều trị răng</t>
  </si>
  <si>
    <t xml:space="preserve">Thiết bị điều trị sơ sinh</t>
  </si>
  <si>
    <t xml:space="preserve">Thiết bị điều trị tích cực</t>
  </si>
  <si>
    <t xml:space="preserve">Thiết bị điều trị TMH</t>
  </si>
  <si>
    <t xml:space="preserve">Thiết bị điều trị ung thư</t>
  </si>
  <si>
    <t xml:space="preserve">Thiết bị đo</t>
  </si>
  <si>
    <t xml:space="preserve">Thiết bị đo thị lực</t>
  </si>
  <si>
    <t xml:space="preserve">Thiết bị dùng cho Xquang, CT, MRI</t>
  </si>
  <si>
    <t xml:space="preserve">Thiết bị hấp sấy</t>
  </si>
  <si>
    <t xml:space="preserve">Thiết bị hội trường</t>
  </si>
  <si>
    <t xml:space="preserve">Thiết bị hút khí khử mùi</t>
  </si>
  <si>
    <t xml:space="preserve">Thiết bị lấy mẫu</t>
  </si>
  <si>
    <t xml:space="preserve">Thiết bị lọc</t>
  </si>
  <si>
    <t xml:space="preserve">Thiết bị máy siêu âm</t>
  </si>
  <si>
    <t xml:space="preserve">Thiết bị nội soi</t>
  </si>
  <si>
    <t xml:space="preserve">Thiết bị phân tích mẫu</t>
  </si>
  <si>
    <t xml:space="preserve">Thiết bị phòng thí nghiệm</t>
  </si>
  <si>
    <t xml:space="preserve">Thiết bị răng hàm mặt</t>
  </si>
  <si>
    <t xml:space="preserve">Thiết bị rửa</t>
  </si>
  <si>
    <t xml:space="preserve">Thiết bị rửa bằng sóng siêu âm</t>
  </si>
  <si>
    <t xml:space="preserve">Thiết bị sản khoa</t>
  </si>
  <si>
    <t xml:space="preserve">Thiết bị thử nấm  </t>
  </si>
  <si>
    <t xml:space="preserve">Thiết bị trị liệu YHCT và PHCN</t>
  </si>
  <si>
    <t xml:space="preserve">Thiết bị X quang</t>
  </si>
  <si>
    <t xml:space="preserve">Thiết bị Xét nghiệm sinh hóa</t>
  </si>
  <si>
    <t xml:space="preserve">Thùng đựng vắc xin</t>
  </si>
  <si>
    <t xml:space="preserve">Tủ an toàn sinh học</t>
  </si>
  <si>
    <t xml:space="preserve">Tủ bảo quản</t>
  </si>
  <si>
    <t xml:space="preserve">Tủ cấy vi khuẩn</t>
  </si>
  <si>
    <t xml:space="preserve">Tủ cấy vi sinh</t>
  </si>
  <si>
    <t xml:space="preserve">Tủ chuyên dùng cấp đông </t>
  </si>
  <si>
    <t xml:space="preserve">Tủ hốt vô trùng</t>
  </si>
  <si>
    <t xml:space="preserve">Tủ hút khí độc</t>
  </si>
  <si>
    <t xml:space="preserve">Xe cáng bệnh nhân</t>
  </si>
  <si>
    <t xml:space="preserve">Xe lăn</t>
  </si>
  <si>
    <t xml:space="preserve">Xe tiêm</t>
  </si>
  <si>
    <t xml:space="preserve">Thiết bị cấp cứu</t>
  </si>
  <si>
    <t xml:space="preserve">Thiết bị y tế khác</t>
  </si>
  <si>
    <t xml:space="preserve">Phân loại đơn vị </t>
  </si>
  <si>
    <t xml:space="preserve">Tên quốc gia</t>
  </si>
  <si>
    <t xml:space="preserve">A-dec-bai-zan</t>
  </si>
  <si>
    <t xml:space="preserve">Khối HCSN</t>
  </si>
  <si>
    <t xml:space="preserve">Ả-rập-xê-út</t>
  </si>
  <si>
    <t xml:space="preserve">Khối xã, TT</t>
  </si>
  <si>
    <t xml:space="preserve">A-ru-ba</t>
  </si>
  <si>
    <t xml:space="preserve">Khối trường</t>
  </si>
  <si>
    <t xml:space="preserve">Ac-hen-ti-na</t>
  </si>
  <si>
    <t xml:space="preserve">Ac-mê-ni-a</t>
  </si>
  <si>
    <t xml:space="preserve">Lý do tăng</t>
  </si>
  <si>
    <t xml:space="preserve">Ai-cập</t>
  </si>
  <si>
    <t xml:space="preserve">Đăng ký lần đầu</t>
  </si>
  <si>
    <t xml:space="preserve">Ai-len</t>
  </si>
  <si>
    <t xml:space="preserve">Nhà nước giao đất</t>
  </si>
  <si>
    <t xml:space="preserve">Ai-xơ-len</t>
  </si>
  <si>
    <t xml:space="preserve">Nhà nước cho thuê đất</t>
  </si>
  <si>
    <t xml:space="preserve">Ấn Độ</t>
  </si>
  <si>
    <t xml:space="preserve">Đầu tư xây dựng</t>
  </si>
  <si>
    <t xml:space="preserve">An-ba-ni</t>
  </si>
  <si>
    <t xml:space="preserve">Tiếp nhận</t>
  </si>
  <si>
    <t xml:space="preserve">An-đô-ra</t>
  </si>
  <si>
    <t xml:space="preserve">Mua sắm</t>
  </si>
  <si>
    <t xml:space="preserve">An-giê-ri</t>
  </si>
  <si>
    <t xml:space="preserve">Kiểm kê phát hiện thừa</t>
  </si>
  <si>
    <t xml:space="preserve">Ăn-gô-la</t>
  </si>
  <si>
    <t xml:space="preserve">Khác</t>
  </si>
  <si>
    <t xml:space="preserve">Ang-ti-goa và Bác-bu-đa</t>
  </si>
  <si>
    <t xml:space="preserve">Angula</t>
  </si>
  <si>
    <t xml:space="preserve">Anh</t>
  </si>
  <si>
    <t xml:space="preserve">Hình thức bố trí sử dụng </t>
  </si>
  <si>
    <t xml:space="preserve">Áo</t>
  </si>
  <si>
    <t xml:space="preserve">Điều chuyển</t>
  </si>
  <si>
    <t xml:space="preserve">Áp-ga-ni-xtan</t>
  </si>
  <si>
    <t xml:space="preserve">Phục vụ chức danh có tiêu chuẩn</t>
  </si>
  <si>
    <t xml:space="preserve">Aruba</t>
  </si>
  <si>
    <t xml:space="preserve">Phục vụ công tác chung</t>
  </si>
  <si>
    <t xml:space="preserve">Ba Lan</t>
  </si>
  <si>
    <t xml:space="preserve">Phục vụ hoạt động đặc thù</t>
  </si>
  <si>
    <t xml:space="preserve">Ba-ha-ma</t>
  </si>
  <si>
    <t xml:space="preserve">Ba-ren</t>
  </si>
  <si>
    <t xml:space="preserve">Bac-ba-đot</t>
  </si>
  <si>
    <t xml:space="preserve">Băng-la-đét</t>
  </si>
  <si>
    <t xml:space="preserve">Bê-la-rut</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giáo dục và đào tạo</t>
    </r>
  </si>
  <si>
    <t xml:space="preserve">Be-li-zơ</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y tế</t>
    </r>
  </si>
  <si>
    <t xml:space="preserve">Bê-nanh</t>
  </si>
  <si>
    <r>
      <rPr>
        <sz val="11"/>
        <color rgb="FF000000"/>
        <rFont val="Times New Roman"/>
        <family val="1"/>
        <charset val="1"/>
      </rPr>
      <t xml:space="preserve">Đất phục vụ hoạt động </t>
    </r>
    <r>
      <rPr>
        <sz val="11"/>
        <color rgb="FFC00000"/>
        <rFont val="Times New Roman"/>
        <family val="1"/>
        <charset val="1"/>
      </rPr>
      <t xml:space="preserve">sự nghiệp</t>
    </r>
    <r>
      <rPr>
        <sz val="11"/>
        <color rgb="FF000000"/>
        <rFont val="Times New Roman"/>
        <family val="1"/>
        <charset val="1"/>
      </rPr>
      <t xml:space="preserve"> văn hóa</t>
    </r>
  </si>
  <si>
    <t xml:space="preserve">Béc-mu-đ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ể dục, thể thao</t>
    </r>
  </si>
  <si>
    <t xml:space="preserve">Bỉ</t>
  </si>
  <si>
    <t xml:space="preserve">Bồ Đào Nha</t>
  </si>
  <si>
    <r>
      <rPr>
        <sz val="11"/>
        <color rgb="FF000000"/>
        <rFont val="Times New Roman"/>
        <family val="1"/>
        <charset val="1"/>
      </rPr>
      <t xml:space="preserve">Đất phục vụ hoạt động </t>
    </r>
    <r>
      <rPr>
        <sz val="11"/>
        <color rgb="FFC00000"/>
        <rFont val="Times New Roman"/>
        <family val="1"/>
        <charset val="1"/>
      </rPr>
      <t xml:space="preserve">sự nghiệp </t>
    </r>
    <r>
      <rPr>
        <sz val="11"/>
        <color rgb="FF000000"/>
        <rFont val="Times New Roman"/>
        <family val="1"/>
        <charset val="1"/>
      </rPr>
      <t xml:space="preserve">thông tin, truyền thông</t>
    </r>
  </si>
  <si>
    <t xml:space="preserve">Bô-li-vi-a</t>
  </si>
  <si>
    <t xml:space="preserve">Bô-xnhi-a Hec-xê-gô-vi-na</t>
  </si>
  <si>
    <t xml:space="preserve">Bôt-xoa-na</t>
  </si>
  <si>
    <t xml:space="preserve">Bouvet Island</t>
  </si>
  <si>
    <t xml:space="preserve">Bra-xin</t>
  </si>
  <si>
    <t xml:space="preserve">British Indian Ocean Territory</t>
  </si>
  <si>
    <t xml:space="preserve">Chào hàng cạnh tranh</t>
  </si>
  <si>
    <t xml:space="preserve">British Virgin Islands</t>
  </si>
  <si>
    <t xml:space="preserve">Chỉ định thầu</t>
  </si>
  <si>
    <t xml:space="preserve">Bru-nây</t>
  </si>
  <si>
    <t xml:space="preserve">Đấu thầu</t>
  </si>
  <si>
    <t xml:space="preserve">Bu-run-đi</t>
  </si>
  <si>
    <t xml:space="preserve">Mua sắm trực tiếp</t>
  </si>
  <si>
    <t xml:space="preserve">Bu-tan</t>
  </si>
  <si>
    <t xml:space="preserve">Bungari</t>
  </si>
  <si>
    <t xml:space="preserve">Lý do đánh giá lại </t>
  </si>
  <si>
    <t xml:space="preserve">Buốc-ki-na-fa-sô</t>
  </si>
  <si>
    <t xml:space="preserve">Nâng cấp, sửa chữa lớn</t>
  </si>
  <si>
    <t xml:space="preserve">Ca - dăc - xtan</t>
  </si>
  <si>
    <t xml:space="preserve">Thanh lý</t>
  </si>
  <si>
    <t xml:space="preserve">Ca-mơ-run</t>
  </si>
  <si>
    <t xml:space="preserve">Mất</t>
  </si>
  <si>
    <t xml:space="preserve">Ca-na-đa</t>
  </si>
  <si>
    <t xml:space="preserve">Thu hẹp diện tích</t>
  </si>
  <si>
    <t xml:space="preserve">Các đảo Oa-lit và Phu-tu-na</t>
  </si>
  <si>
    <t xml:space="preserve">Tiêu hủy</t>
  </si>
  <si>
    <t xml:space="preserve">Các tiểu VQ ả rập</t>
  </si>
  <si>
    <t xml:space="preserve">Theo quyết định đánh giá lại </t>
  </si>
  <si>
    <t xml:space="preserve">Căm-pu-chia</t>
  </si>
  <si>
    <t xml:space="preserve">CH Đô-mi-ni-ca</t>
  </si>
  <si>
    <t xml:space="preserve">CH Goa-tê-ma-la</t>
  </si>
  <si>
    <t xml:space="preserve">Hình thức ghi giảm</t>
  </si>
  <si>
    <t xml:space="preserve">CH hồi giáo Mô-ri-ta-ni</t>
  </si>
  <si>
    <t xml:space="preserve">CHDCND Triều Tiên</t>
  </si>
  <si>
    <t xml:space="preserve">Bán đấu giá</t>
  </si>
  <si>
    <t xml:space="preserve">Chi-lê</t>
  </si>
  <si>
    <t xml:space="preserve">Bán chỉ định </t>
  </si>
  <si>
    <t xml:space="preserve">CHLB Cô-mo</t>
  </si>
  <si>
    <t xml:space="preserve">Chuyển nhượng</t>
  </si>
  <si>
    <t xml:space="preserve">Cô-lôm-bi-a</t>
  </si>
  <si>
    <t xml:space="preserve">Cô-oét</t>
  </si>
  <si>
    <t xml:space="preserve">Thu hồi</t>
  </si>
  <si>
    <t xml:space="preserve">Cộng hòa Cáp-ve</t>
  </si>
  <si>
    <t xml:space="preserve">Cộng hoà dân chủ Công - gô</t>
  </si>
  <si>
    <t xml:space="preserve">Corona</t>
  </si>
  <si>
    <t xml:space="preserve">Hình thức khác</t>
  </si>
  <si>
    <t xml:space="preserve">Cốt-đi-voa ( Bờ biển Ngà)</t>
  </si>
  <si>
    <t xml:space="preserve">Côt-xta-ri-ca</t>
  </si>
  <si>
    <t xml:space="preserve">Nhóm tài sản công khai</t>
  </si>
  <si>
    <t xml:space="preserve">Crô-at-ti-a</t>
  </si>
  <si>
    <t xml:space="preserve">Trụ sở làm việc, cơ sở hoạt động sự nghiệp </t>
  </si>
  <si>
    <t xml:space="preserve">Cu-ba</t>
  </si>
  <si>
    <t xml:space="preserve">Phương tiện đi lại</t>
  </si>
  <si>
    <t xml:space="preserve">Đài Loan</t>
  </si>
  <si>
    <t xml:space="preserve">Tài sản cố định khác</t>
  </si>
  <si>
    <t xml:space="preserve">Dăm-bi-a</t>
  </si>
  <si>
    <t xml:space="preserve">Tài sản từ nguồn biếu tặng, viện trợ, quà tặng</t>
  </si>
  <si>
    <t xml:space="preserve">Đan Mạch</t>
  </si>
  <si>
    <t xml:space="preserve">Đảo Cai-man</t>
  </si>
  <si>
    <t xml:space="preserve">Nguồn vốn (mua sắm tập trung)</t>
  </si>
  <si>
    <t xml:space="preserve">Đảo Cô-cô</t>
  </si>
  <si>
    <t xml:space="preserve">Nguồn Ngân sách nhà nước</t>
  </si>
  <si>
    <t xml:space="preserve">Đảo Crit-mat</t>
  </si>
  <si>
    <t xml:space="preserve">Nguồn Công trái, trái phiếu</t>
  </si>
  <si>
    <t xml:space="preserve">Đảo Fa-ê-rô</t>
  </si>
  <si>
    <t xml:space="preserve">Nguồn tài trợ, viện trợ, ODA</t>
  </si>
  <si>
    <t xml:space="preserve">Đảo Ma-ri-a-na Bắc</t>
  </si>
  <si>
    <t xml:space="preserve">Nguồn Quỹ phát triển hoạt động sự nghiệp </t>
  </si>
  <si>
    <t xml:space="preserve">Đảo No-phốc</t>
  </si>
  <si>
    <t xml:space="preserve">Đảo Phooc-lan</t>
  </si>
  <si>
    <t xml:space="preserve">Đảo Svan-bat và Jan-may-en</t>
  </si>
  <si>
    <t xml:space="preserve">Phương thức thanh toán</t>
  </si>
  <si>
    <t xml:space="preserve">Đảo Xa-lô-môn</t>
  </si>
  <si>
    <t xml:space="preserve">Một lần bằng tiền mặt</t>
  </si>
  <si>
    <t xml:space="preserve">Dim-ba-bu-ê</t>
  </si>
  <si>
    <t xml:space="preserve">Một lần bằng chuyển khoản</t>
  </si>
  <si>
    <t xml:space="preserve">Đô-mi-ni-ca-na</t>
  </si>
  <si>
    <t xml:space="preserve">Nhiều lần bằng tiền mặt</t>
  </si>
  <si>
    <t xml:space="preserve">Đông Ti Mo</t>
  </si>
  <si>
    <t xml:space="preserve">Nhiều lần bằng chuyển khoản</t>
  </si>
  <si>
    <t xml:space="preserve">Đức</t>
  </si>
  <si>
    <t xml:space="preserve">Ê-cu-a-đo</t>
  </si>
  <si>
    <t xml:space="preserve">Loại bảo dưỡng</t>
  </si>
  <si>
    <t xml:space="preserve">Ê-ri-trê-a</t>
  </si>
  <si>
    <t xml:space="preserve">Thay thế</t>
  </si>
  <si>
    <t xml:space="preserve">Ê-ti-ô-pi</t>
  </si>
  <si>
    <t xml:space="preserve">Bảo dưỡng</t>
  </si>
  <si>
    <t xml:space="preserve">En-xan-va-đo</t>
  </si>
  <si>
    <t xml:space="preserve">Sửa chữa</t>
  </si>
  <si>
    <t xml:space="preserve">Et-xtô-ni-a</t>
  </si>
  <si>
    <t xml:space="preserve">France, Metropolitan</t>
  </si>
  <si>
    <t xml:space="preserve">Kỳ phân bổ</t>
  </si>
  <si>
    <t xml:space="preserve">French Southern Territories</t>
  </si>
  <si>
    <t xml:space="preserve">Tháng</t>
  </si>
  <si>
    <t xml:space="preserve">Ga-bông</t>
  </si>
  <si>
    <t xml:space="preserve">Quý </t>
  </si>
  <si>
    <t xml:space="preserve">Ga-na</t>
  </si>
  <si>
    <t xml:space="preserve">Năm</t>
  </si>
  <si>
    <t xml:space="preserve">Găm-bi-a</t>
  </si>
  <si>
    <t xml:space="preserve">Ghi-nê</t>
  </si>
  <si>
    <t xml:space="preserve">Ghi-nê Bit-xao</t>
  </si>
  <si>
    <t xml:space="preserve">Lý do ghi giảm CCDC</t>
  </si>
  <si>
    <t xml:space="preserve">Ghi-nê Xích đạo</t>
  </si>
  <si>
    <t xml:space="preserve">Mất </t>
  </si>
  <si>
    <t xml:space="preserve">Gi-bran-ta</t>
  </si>
  <si>
    <t xml:space="preserve">Hỏng</t>
  </si>
  <si>
    <t xml:space="preserve">Gi-bu-ti</t>
  </si>
  <si>
    <t xml:space="preserve">Goa-đơ-lúp</t>
  </si>
  <si>
    <t xml:space="preserve">Nhượng bán</t>
  </si>
  <si>
    <t xml:space="preserve">Grê-na-đa</t>
  </si>
  <si>
    <t xml:space="preserve">Grin-len</t>
  </si>
  <si>
    <t xml:space="preserve">Gru-di-a</t>
  </si>
  <si>
    <t xml:space="preserve">Gu-am</t>
  </si>
  <si>
    <t xml:space="preserve">Gui-an (Pháp)</t>
  </si>
  <si>
    <t xml:space="preserve">Nhà Cấp I, nhà đặc biệt</t>
  </si>
  <si>
    <t xml:space="preserve">Guy-a-na</t>
  </si>
  <si>
    <t xml:space="preserve">Nhà Cấp II</t>
  </si>
  <si>
    <t xml:space="preserve">Hà Lan</t>
  </si>
  <si>
    <t xml:space="preserve">Nhà Cấp III</t>
  </si>
  <si>
    <t xml:space="preserve">Hai-i-ti</t>
  </si>
  <si>
    <t xml:space="preserve">Nhà Cấp IV</t>
  </si>
  <si>
    <t xml:space="preserve">Hàn Quốc</t>
  </si>
  <si>
    <t xml:space="preserve">Heard &amp; McDonald Islands</t>
  </si>
  <si>
    <t xml:space="preserve">Hiện trạng sử dụng</t>
  </si>
  <si>
    <t xml:space="preserve">Hon-đu-rat</t>
  </si>
  <si>
    <t xml:space="preserve">Hồng Kông</t>
  </si>
  <si>
    <t xml:space="preserve">HĐSN-Không KD</t>
  </si>
  <si>
    <t xml:space="preserve">Hungari</t>
  </si>
  <si>
    <t xml:space="preserve">HĐSN-Kinh doanh </t>
  </si>
  <si>
    <t xml:space="preserve">Hy-lạp</t>
  </si>
  <si>
    <t xml:space="preserve">HĐSN-Cho thuê</t>
  </si>
  <si>
    <t xml:space="preserve">I-rắc</t>
  </si>
  <si>
    <t xml:space="preserve">HĐSN-LDLK</t>
  </si>
  <si>
    <t xml:space="preserve">I-Ran</t>
  </si>
  <si>
    <t xml:space="preserve">Để ở</t>
  </si>
  <si>
    <t xml:space="preserve">I-xra-en</t>
  </si>
  <si>
    <t xml:space="preserve">In-đô-nê-xi-a</t>
  </si>
  <si>
    <t xml:space="preserve">Italia</t>
  </si>
  <si>
    <t xml:space="preserve">Ja-mai-ca</t>
  </si>
  <si>
    <t xml:space="preserve">Sử dụng khác </t>
  </si>
  <si>
    <t xml:space="preserve">Joóc-đa-ni</t>
  </si>
  <si>
    <t xml:space="preserve">Kê-ni-a</t>
  </si>
  <si>
    <t xml:space="preserve">Ki-ri-ba-ti</t>
  </si>
  <si>
    <t xml:space="preserve">Kiêc-gi-ki-xtan</t>
  </si>
  <si>
    <t xml:space="preserve">Loại tài sản kê khai</t>
  </si>
  <si>
    <t xml:space="preserve">Lào</t>
  </si>
  <si>
    <t xml:space="preserve">Lat-vi-a</t>
  </si>
  <si>
    <t xml:space="preserve">Lê-xô-thô</t>
  </si>
  <si>
    <t xml:space="preserve">Ô tô</t>
  </si>
  <si>
    <t xml:space="preserve">Lech-ten-sten</t>
  </si>
  <si>
    <t xml:space="preserve">Tài sản trên 500 triệu</t>
  </si>
  <si>
    <t xml:space="preserve">Li-băng</t>
  </si>
  <si>
    <t xml:space="preserve">Tài sản dưới 500 triệu</t>
  </si>
  <si>
    <t xml:space="preserve">Li-bê-ri-a</t>
  </si>
  <si>
    <t xml:space="preserve">Li-bi</t>
  </si>
  <si>
    <t xml:space="preserve">Liên bang Mi-cro-nê-si-a</t>
  </si>
  <si>
    <t xml:space="preserve">Cái</t>
  </si>
  <si>
    <t xml:space="preserve">Liên Bang Nga</t>
  </si>
  <si>
    <t xml:space="preserve">Chiếc</t>
  </si>
  <si>
    <t xml:space="preserve">Liên bang Xan-kit và Nê-vi</t>
  </si>
  <si>
    <t xml:space="preserve">Bộ</t>
  </si>
  <si>
    <t xml:space="preserve">Lit-va</t>
  </si>
  <si>
    <t xml:space="preserve">Hộp</t>
  </si>
  <si>
    <t xml:space="preserve">Luc-xăm-bua</t>
  </si>
  <si>
    <t xml:space="preserve">Thùng</t>
  </si>
  <si>
    <t xml:space="preserve">Ma Cao</t>
  </si>
  <si>
    <t xml:space="preserve">Mảnh</t>
  </si>
  <si>
    <t xml:space="preserve">Ma-đa-ga-xca</t>
  </si>
  <si>
    <t xml:space="preserve">Lô</t>
  </si>
  <si>
    <t xml:space="preserve">Ma-la-uy</t>
  </si>
  <si>
    <t xml:space="preserve">Căn</t>
  </si>
  <si>
    <t xml:space="preserve">Ma-lai-xi-a</t>
  </si>
  <si>
    <t xml:space="preserve">Quyển</t>
  </si>
  <si>
    <t xml:space="preserve">Ma-rốc</t>
  </si>
  <si>
    <t xml:space="preserve">Tệp</t>
  </si>
  <si>
    <t xml:space="preserve">Ma-xê-đô-ni-a (CH Nam Tư cũ)</t>
  </si>
  <si>
    <t xml:space="preserve">Khay</t>
  </si>
  <si>
    <t xml:space="preserve">Mac-ti-nich</t>
  </si>
  <si>
    <t xml:space="preserve">Lọ</t>
  </si>
  <si>
    <t xml:space="preserve">Mali</t>
  </si>
  <si>
    <t xml:space="preserve">Gói</t>
  </si>
  <si>
    <t xml:space="preserve">Man-đi-vơ</t>
  </si>
  <si>
    <t xml:space="preserve">Chức danh sử dụng</t>
  </si>
  <si>
    <t xml:space="preserve">Man-ta</t>
  </si>
  <si>
    <t xml:space="preserve">Tổng Bí thư Ban Chấp hành Trung ương Đảng</t>
  </si>
  <si>
    <t xml:space="preserve">May-ot-te</t>
  </si>
  <si>
    <t xml:space="preserve">Chủ tịch nước</t>
  </si>
  <si>
    <t xml:space="preserve">Mê-hi-cô</t>
  </si>
  <si>
    <t xml:space="preserve">Chủ tịch Quốc hội</t>
  </si>
  <si>
    <t xml:space="preserve">Mô-dăm-bic</t>
  </si>
  <si>
    <t xml:space="preserve">Thủ tướng Chính phủ</t>
  </si>
  <si>
    <t xml:space="preserve">Mô-na-cô</t>
  </si>
  <si>
    <t xml:space="preserve">Ủy viên Bộ Chính trị</t>
  </si>
  <si>
    <t xml:space="preserve">Mô-ri-tuyt</t>
  </si>
  <si>
    <t xml:space="preserve">Bí thư Ban Chấp hành Trung ương Đảng</t>
  </si>
  <si>
    <t xml:space="preserve">Môn-đô-va</t>
  </si>
  <si>
    <t xml:space="preserve">Phó Chủ tịch nước</t>
  </si>
  <si>
    <t xml:space="preserve">Môn-xê-rat</t>
  </si>
  <si>
    <t xml:space="preserve">Phó Thủ tướng Chính phủ</t>
  </si>
  <si>
    <t xml:space="preserve">Mông Cổ</t>
  </si>
  <si>
    <t xml:space="preserve">Phó Chủ tịch Quốc hội</t>
  </si>
  <si>
    <t xml:space="preserve">Mỹ</t>
  </si>
  <si>
    <t xml:space="preserve">Chủ tịch Ủy ban trung ương MTTQ Việt Nam</t>
  </si>
  <si>
    <t xml:space="preserve">My-an-ma</t>
  </si>
  <si>
    <t xml:space="preserve">Chủ nhiệm Ủy ban Kiểm tra trung ương</t>
  </si>
  <si>
    <t xml:space="preserve">Na-mi-bi-a</t>
  </si>
  <si>
    <t xml:space="preserve">Chánh án Tòa án nhân dân tối cao</t>
  </si>
  <si>
    <t xml:space="preserve">Na-u-ru</t>
  </si>
  <si>
    <t xml:space="preserve">Viện trưởng Viện kiểm sát nhân dân tối cao</t>
  </si>
  <si>
    <t xml:space="preserve">Na-uy</t>
  </si>
  <si>
    <t xml:space="preserve">Tương đương Bộ trưởng</t>
  </si>
  <si>
    <t xml:space="preserve">Nam Tư</t>
  </si>
  <si>
    <t xml:space="preserve">Trưởng ban của Đảng ở trung ương</t>
  </si>
  <si>
    <t xml:space="preserve">Nam-phi</t>
  </si>
  <si>
    <t xml:space="preserve">Ủy viên Ban Chấp hành Trung ương Đảng</t>
  </si>
  <si>
    <t xml:space="preserve">Ne-dơ-lân an-tin-lơ</t>
  </si>
  <si>
    <t xml:space="preserve">Ủy viên Ủy ban Thường vụ Quốc hội</t>
  </si>
  <si>
    <t xml:space="preserve">Nê-pan</t>
  </si>
  <si>
    <t xml:space="preserve">Chủ tịch Hội đồng Dân tộc của Quốc hội</t>
  </si>
  <si>
    <t xml:space="preserve">Nhật Bản</t>
  </si>
  <si>
    <t xml:space="preserve">Chủ nhiệm các Ủy ban của Quốc hội</t>
  </si>
  <si>
    <t xml:space="preserve">Ni-ca-ra-goa</t>
  </si>
  <si>
    <t xml:space="preserve">Tổng Kiểm toán nhà nước</t>
  </si>
  <si>
    <t xml:space="preserve">Ni-giê</t>
  </si>
  <si>
    <t xml:space="preserve">Bộ trưởng</t>
  </si>
  <si>
    <t xml:space="preserve">Ni-giê-ri-a</t>
  </si>
  <si>
    <t xml:space="preserve">Thủ trưởng các cơ quan ngang Bộ</t>
  </si>
  <si>
    <t xml:space="preserve">Niu-Di-lân</t>
  </si>
  <si>
    <t xml:space="preserve">Phó Chủ tịch kiêm Tổng Thư ký UB Trung ương MTTQVN</t>
  </si>
  <si>
    <t xml:space="preserve">Niu-ê</t>
  </si>
  <si>
    <t xml:space="preserve">Tương đương Thứ trưởng</t>
  </si>
  <si>
    <t xml:space="preserve">Ô-man</t>
  </si>
  <si>
    <t xml:space="preserve">Bí thư Tỉnh ủy, Thành ủy cấp tỉnh</t>
  </si>
  <si>
    <t xml:space="preserve">Ô-xtrây-li-a</t>
  </si>
  <si>
    <t xml:space="preserve">Phó Bí thư Thành ủy (HN, TPHCM)</t>
  </si>
  <si>
    <t xml:space="preserve">Pa-ki-xtan</t>
  </si>
  <si>
    <t xml:space="preserve">Chủ tịch Hội đồng nhân dân (HN, TPHCM)</t>
  </si>
  <si>
    <t xml:space="preserve">Pa-lau</t>
  </si>
  <si>
    <t xml:space="preserve">Chủ tịch Ủy ban nhân dân (HN, TPHCM)</t>
  </si>
  <si>
    <t xml:space="preserve">Pa-na-ma</t>
  </si>
  <si>
    <t xml:space="preserve">Trưởng đoàn Đại biểu Quốc hội chuyên trách (HN, TPHCM)</t>
  </si>
  <si>
    <t xml:space="preserve">Pa-pua Niu Ghi-nê</t>
  </si>
  <si>
    <t xml:space="preserve">Phó Trưởng ban của Đảng ở trung ương</t>
  </si>
  <si>
    <t xml:space="preserve">Pa-ra-guay</t>
  </si>
  <si>
    <t xml:space="preserve">Phó Chủ tịch Hội đồng Dân tộc của Quốc hội</t>
  </si>
  <si>
    <t xml:space="preserve">Pê-ru</t>
  </si>
  <si>
    <t xml:space="preserve">Phó Chủ nhiệm Ủy ban của Quốc hội</t>
  </si>
  <si>
    <t xml:space="preserve">Phần Lan</t>
  </si>
  <si>
    <t xml:space="preserve">Phó Chánh án Tòa án nhân dân tối cao</t>
  </si>
  <si>
    <t xml:space="preserve">Pháp</t>
  </si>
  <si>
    <t xml:space="preserve">Phó Viện trưởng Viện Kiểm sát nhân dân tối cao</t>
  </si>
  <si>
    <t xml:space="preserve">Phi-gi</t>
  </si>
  <si>
    <t xml:space="preserve">Phó Tổng Kiểm toán nhà nước</t>
  </si>
  <si>
    <t xml:space="preserve">Phi-lip-pin</t>
  </si>
  <si>
    <t xml:space="preserve">Thủ trưởng các cơ quan thuộc Chính phủ</t>
  </si>
  <si>
    <t xml:space="preserve">Pít-canh</t>
  </si>
  <si>
    <t xml:space="preserve">Thứ trưởng</t>
  </si>
  <si>
    <t xml:space="preserve">Pu-ec-tô-ri-cô</t>
  </si>
  <si>
    <t xml:space="preserve">Phó Chủ tịch Ủy ban trung ương MTTQ Việt Nam</t>
  </si>
  <si>
    <t xml:space="preserve">Qua-ta</t>
  </si>
  <si>
    <t xml:space="preserve">Phó các đoàn thể ở trung ương</t>
  </si>
  <si>
    <t xml:space="preserve">Quần đảo Mat-san</t>
  </si>
  <si>
    <t xml:space="preserve">Bí thư Thường trực Trung ương Đoàn Thanh niên Cộng sản HCM</t>
  </si>
  <si>
    <t xml:space="preserve">Quần đảo Pô-li-nê-di (thuộc pháp)</t>
  </si>
  <si>
    <t xml:space="preserve">Tương đương Tổng cục trưởng</t>
  </si>
  <si>
    <t xml:space="preserve">Rê-uy-ni-ông</t>
  </si>
  <si>
    <t xml:space="preserve">Phó Bí thư Tỉnh ủy, Thành ủy cấp tỉnh</t>
  </si>
  <si>
    <t xml:space="preserve">Ru-an-đa</t>
  </si>
  <si>
    <t xml:space="preserve">Chủ tịch HĐND cấp tỉnh</t>
  </si>
  <si>
    <t xml:space="preserve">Rumani</t>
  </si>
  <si>
    <t xml:space="preserve">Chủ tịch UBND cấp tỉnh</t>
  </si>
  <si>
    <t xml:space="preserve">Sanh-pi-e-rơ và Mi-quê-lon</t>
  </si>
  <si>
    <t xml:space="preserve">Trưởng đoàn ĐBQH chuyên trách cấp tỉnh</t>
  </si>
  <si>
    <t xml:space="preserve">Sát</t>
  </si>
  <si>
    <t xml:space="preserve">Ủy viên Ban thường vụ Thành ủy (HN &amp; TP HCM)</t>
  </si>
  <si>
    <t xml:space="preserve">Séc</t>
  </si>
  <si>
    <t xml:space="preserve">Phó Chủ tịch HĐND (HN &amp; TPHCM)</t>
  </si>
  <si>
    <t xml:space="preserve">Síp</t>
  </si>
  <si>
    <t xml:space="preserve">Phó Chủ tịch UBND (HN &amp; TP HCM)</t>
  </si>
  <si>
    <t xml:space="preserve">Slô-va-ki-a</t>
  </si>
  <si>
    <t xml:space="preserve">Phó trưởng đoàn ĐBQH chuyên trách (HN, TP HCM)</t>
  </si>
  <si>
    <t xml:space="preserve">Slô-ven-nhi-a</t>
  </si>
  <si>
    <t xml:space="preserve">Chủ tịch Ủy ban MTTQ (HN &amp; TP HCM)</t>
  </si>
  <si>
    <t xml:space="preserve">South Georgia &amp; the South Sandwich Island</t>
  </si>
  <si>
    <t xml:space="preserve">Bí thư Thành ủy thành phố Hà Nội</t>
  </si>
  <si>
    <t xml:space="preserve">Tân Ca-lê-đô-ni</t>
  </si>
  <si>
    <t xml:space="preserve">Bí thư Thành ủy thành phố Hồ Chí Minh</t>
  </si>
  <si>
    <t xml:space="preserve">Tan-da-ni-a</t>
  </si>
  <si>
    <t xml:space="preserve">Trưởng các đoàn thể ở trung ương</t>
  </si>
  <si>
    <t xml:space="preserve">Tat-ji-ki-xtan</t>
  </si>
  <si>
    <t xml:space="preserve">Tây Ban Nha</t>
  </si>
  <si>
    <t xml:space="preserve">Tây Sa-ha-ra</t>
  </si>
  <si>
    <t xml:space="preserve">Tây Xa-moa</t>
  </si>
  <si>
    <t xml:space="preserve">Thái Lan</t>
  </si>
  <si>
    <t xml:space="preserve">Thổ Nhĩ Kỳ</t>
  </si>
  <si>
    <t xml:space="preserve">Thuỵ điển</t>
  </si>
  <si>
    <t xml:space="preserve">Thuỵ Sĩ</t>
  </si>
  <si>
    <t xml:space="preserve">Tô-gô</t>
  </si>
  <si>
    <t xml:space="preserve">Tô-kê-lau</t>
  </si>
  <si>
    <t xml:space="preserve">Toà thánh Va-ti-căng</t>
  </si>
  <si>
    <t xml:space="preserve">Tớc-cơ và Cai-cốt</t>
  </si>
  <si>
    <t xml:space="preserve">Tông-ga</t>
  </si>
  <si>
    <t xml:space="preserve">Tri-ni-đát và Tô-ba-gô</t>
  </si>
  <si>
    <t xml:space="preserve">Trung Quốc</t>
  </si>
  <si>
    <t xml:space="preserve">Tu-va-lu</t>
  </si>
  <si>
    <t xml:space="preserve">Tuốc-mê-ni-xtan</t>
  </si>
  <si>
    <t xml:space="preserve">Tuy-ni-di</t>
  </si>
  <si>
    <t xml:space="preserve">U-crai-na</t>
  </si>
  <si>
    <t xml:space="preserve">U-gan-đa</t>
  </si>
  <si>
    <t xml:space="preserve">U-ru-guay</t>
  </si>
  <si>
    <t xml:space="preserve">U-zơ-bê-ki-xtan</t>
  </si>
  <si>
    <t xml:space="preserve">United States Minor Outlying Islands</t>
  </si>
  <si>
    <t xml:space="preserve">Va-nu-a-tu</t>
  </si>
  <si>
    <t xml:space="preserve">Vê-nê-xu-ê-la</t>
  </si>
  <si>
    <t xml:space="preserve">Việt Nam</t>
  </si>
  <si>
    <t xml:space="preserve">Vơ-gin (thuộc mỹ)</t>
  </si>
  <si>
    <t xml:space="preserve">Xa-moa</t>
  </si>
  <si>
    <t xml:space="preserve">Xan Vin-xăng và Grê-na đin</t>
  </si>
  <si>
    <t xml:space="preserve">Xan-ma-ri-nô</t>
  </si>
  <si>
    <t xml:space="preserve">Xan-ta-lu-xi-a</t>
  </si>
  <si>
    <t xml:space="preserve">Xanh Hê-len</t>
  </si>
  <si>
    <t xml:space="preserve">Xao-tô-mê và Prin-xi-pê</t>
  </si>
  <si>
    <t xml:space="preserve">Xây-sen</t>
  </si>
  <si>
    <t xml:space="preserve">Xê-nê-gan</t>
  </si>
  <si>
    <t xml:space="preserve">Xi-ê-ra Lê-ông</t>
  </si>
  <si>
    <t xml:space="preserve">Xinhgapo</t>
  </si>
  <si>
    <t xml:space="preserve">Xô-ma-li</t>
  </si>
  <si>
    <t xml:space="preserve">Xoa-đi-len</t>
  </si>
  <si>
    <t xml:space="preserve">Xri-lan-ka</t>
  </si>
  <si>
    <t xml:space="preserve">Xu-đăng</t>
  </si>
  <si>
    <t xml:space="preserve">Xu-ri-nam</t>
  </si>
  <si>
    <t xml:space="preserve">Xy-ri</t>
  </si>
  <si>
    <t xml:space="preserve">Y-ê-men</t>
  </si>
  <si>
    <t xml:space="preserve">Tỉnh</t>
  </si>
  <si>
    <t xml:space="preserve">Huyện</t>
  </si>
  <si>
    <t xml:space="preserve">Huyện </t>
  </si>
  <si>
    <t xml:space="preserve">Xã</t>
  </si>
  <si>
    <t xml:space="preserve">Thành phố Cần Thơ</t>
  </si>
  <si>
    <t xml:space="preserve">Quận Ninh Kiều</t>
  </si>
  <si>
    <t xml:space="preserve">Phường Cái Khế</t>
  </si>
  <si>
    <t xml:space="preserve">Thành phố Đà Nẵng</t>
  </si>
  <si>
    <t xml:space="preserve">Quận Ô Môn</t>
  </si>
  <si>
    <t xml:space="preserve">Phường An Hòa</t>
  </si>
  <si>
    <t xml:space="preserve">Thành phố Hà Nội</t>
  </si>
  <si>
    <t xml:space="preserve">Quận Bình Thuỷ</t>
  </si>
  <si>
    <t xml:space="preserve">Phường Thới Bình</t>
  </si>
  <si>
    <t xml:space="preserve">Thành phố Hải Phòng</t>
  </si>
  <si>
    <t xml:space="preserve">Quận Cái Răng</t>
  </si>
  <si>
    <t xml:space="preserve">Phường An Nghiệp</t>
  </si>
  <si>
    <t xml:space="preserve">Thành phố Hồ Chí Minh</t>
  </si>
  <si>
    <t xml:space="preserve">Quận Thốt Nốt</t>
  </si>
  <si>
    <t xml:space="preserve">Phường An Cư</t>
  </si>
  <si>
    <t xml:space="preserve">Tỉnh An Giang</t>
  </si>
  <si>
    <t xml:space="preserve">Huyện Vĩnh Thạnh</t>
  </si>
  <si>
    <t xml:space="preserve">Phường Tân An</t>
  </si>
  <si>
    <t xml:space="preserve">Tỉnh Bà Rịa - Vũng Tàu</t>
  </si>
  <si>
    <t xml:space="preserve">Huyện Cờ Đỏ</t>
  </si>
  <si>
    <t xml:space="preserve">Phường An Phú</t>
  </si>
  <si>
    <t xml:space="preserve">Tỉnh Bắc Giang</t>
  </si>
  <si>
    <t xml:space="preserve">Huyện Phong Điền</t>
  </si>
  <si>
    <t xml:space="preserve">Phường Xuân Khánh</t>
  </si>
  <si>
    <t xml:space="preserve">Tỉnh Bắc Kạn</t>
  </si>
  <si>
    <t xml:space="preserve">Huyện Thới Lai</t>
  </si>
  <si>
    <t xml:space="preserve">Phường Hưng Lợi</t>
  </si>
  <si>
    <t xml:space="preserve">Tỉnh Bạc Liêu</t>
  </si>
  <si>
    <t xml:space="preserve">Quận Ba Đình</t>
  </si>
  <si>
    <t xml:space="preserve">Phường An Khánh</t>
  </si>
  <si>
    <t xml:space="preserve">Tỉnh Bắc Ninh</t>
  </si>
  <si>
    <t xml:space="preserve">Quận Hoàn Kiếm</t>
  </si>
  <si>
    <t xml:space="preserve">Phường An Bình</t>
  </si>
  <si>
    <t xml:space="preserve">Tỉnh Bến Tre</t>
  </si>
  <si>
    <t xml:space="preserve">Quận Tây Hồ</t>
  </si>
  <si>
    <t xml:space="preserve">Phường Châu Văn Liêm</t>
  </si>
  <si>
    <t xml:space="preserve">Tỉnh Bình Định</t>
  </si>
  <si>
    <t xml:space="preserve">Quận Long Biên</t>
  </si>
  <si>
    <t xml:space="preserve">Phường Thới Hòa</t>
  </si>
  <si>
    <t xml:space="preserve">Tỉnh Bình Dương</t>
  </si>
  <si>
    <t xml:space="preserve">Quận Cầu Giấy</t>
  </si>
  <si>
    <t xml:space="preserve">Phường Thới Long</t>
  </si>
  <si>
    <t xml:space="preserve">Tỉnh Bình Phước</t>
  </si>
  <si>
    <t xml:space="preserve">Quận Đống Đa</t>
  </si>
  <si>
    <t xml:space="preserve">Phường Long Hưng</t>
  </si>
  <si>
    <t xml:space="preserve">Tỉnh Bình Thuận</t>
  </si>
  <si>
    <t xml:space="preserve">Quận Hai Bà Trưng</t>
  </si>
  <si>
    <t xml:space="preserve">Phường Thới An</t>
  </si>
  <si>
    <t xml:space="preserve">Tỉnh Cà Mau</t>
  </si>
  <si>
    <t xml:space="preserve">Quận Hoàng Mai</t>
  </si>
  <si>
    <t xml:space="preserve">Phường Phước Thới</t>
  </si>
  <si>
    <t xml:space="preserve">Tỉnh Cao Bằng</t>
  </si>
  <si>
    <t xml:space="preserve">Quận Thanh Xuân</t>
  </si>
  <si>
    <t xml:space="preserve">Phường Trường Lạc</t>
  </si>
  <si>
    <t xml:space="preserve">Tỉnh Đắk Lắk</t>
  </si>
  <si>
    <t xml:space="preserve">Huyện Sóc Sơn</t>
  </si>
  <si>
    <t xml:space="preserve">Phường Bình Thủy</t>
  </si>
  <si>
    <t xml:space="preserve">Tỉnh Đắk Nông</t>
  </si>
  <si>
    <t xml:space="preserve">Huyện Đông Anh</t>
  </si>
  <si>
    <t xml:space="preserve">Phường Trà An</t>
  </si>
  <si>
    <t xml:space="preserve">Tỉnh Điện Biên</t>
  </si>
  <si>
    <t xml:space="preserve">Huyện Gia Lâm</t>
  </si>
  <si>
    <t xml:space="preserve">Phường Trà Nóc</t>
  </si>
  <si>
    <t xml:space="preserve">Tỉnh Đồng Nai</t>
  </si>
  <si>
    <t xml:space="preserve">Quận Nam Từ Liêm</t>
  </si>
  <si>
    <t xml:space="preserve">Phường Thới An Đông</t>
  </si>
  <si>
    <t xml:space="preserve">Tỉnh Đồng Tháp</t>
  </si>
  <si>
    <t xml:space="preserve">Huyện Thanh Trì</t>
  </si>
  <si>
    <t xml:space="preserve">Phường An Thới</t>
  </si>
  <si>
    <t xml:space="preserve">Tỉnh Gia Lai</t>
  </si>
  <si>
    <t xml:space="preserve">Quận Bắc Từ Liêm</t>
  </si>
  <si>
    <t xml:space="preserve">Phường Bùi Hữu Nghĩa</t>
  </si>
  <si>
    <t xml:space="preserve">Tỉnh Hà Giang</t>
  </si>
  <si>
    <t xml:space="preserve">Huyện Mê Linh</t>
  </si>
  <si>
    <t xml:space="preserve">Phường Long Hòa</t>
  </si>
  <si>
    <t xml:space="preserve">Tỉnh Hà Nam</t>
  </si>
  <si>
    <t xml:space="preserve">Quận Hà Đông</t>
  </si>
  <si>
    <t xml:space="preserve">Phường Long Tuyền</t>
  </si>
  <si>
    <t xml:space="preserve">Tỉnh Hà Tĩnh</t>
  </si>
  <si>
    <t xml:space="preserve">Thị xã Sơn Tây</t>
  </si>
  <si>
    <t xml:space="preserve">Phường Lê Bình</t>
  </si>
  <si>
    <t xml:space="preserve">Tỉnh Hải Dương</t>
  </si>
  <si>
    <t xml:space="preserve">Huyện Ba Vì</t>
  </si>
  <si>
    <t xml:space="preserve">Phường Hưng Phú</t>
  </si>
  <si>
    <t xml:space="preserve">Tỉnh Hậu Giang</t>
  </si>
  <si>
    <t xml:space="preserve">Huyện Phúc Thọ</t>
  </si>
  <si>
    <t xml:space="preserve">Phường Hưng Thạnh</t>
  </si>
  <si>
    <t xml:space="preserve">Tỉnh Hoà Bình</t>
  </si>
  <si>
    <t xml:space="preserve">Huyện Đan Phượng</t>
  </si>
  <si>
    <t xml:space="preserve">Phường Ba Láng</t>
  </si>
  <si>
    <t xml:space="preserve">Tỉnh Hưng Yên</t>
  </si>
  <si>
    <t xml:space="preserve">Huyện Hoài Đức</t>
  </si>
  <si>
    <t xml:space="preserve">Phường Thường Thạnh</t>
  </si>
  <si>
    <t xml:space="preserve">Tỉnh Khánh Hòa</t>
  </si>
  <si>
    <t xml:space="preserve">Huyện Quốc Oai</t>
  </si>
  <si>
    <t xml:space="preserve">Phường Phú Thứ</t>
  </si>
  <si>
    <t xml:space="preserve">Tỉnh Kiên Giang</t>
  </si>
  <si>
    <t xml:space="preserve">Huyện Thạch Thất</t>
  </si>
  <si>
    <t xml:space="preserve">Phường Tân Phú</t>
  </si>
  <si>
    <t xml:space="preserve">Tỉnh Kon Tum</t>
  </si>
  <si>
    <t xml:space="preserve">Huyện Chương Mỹ</t>
  </si>
  <si>
    <t xml:space="preserve">Phường Thốt Nốt</t>
  </si>
  <si>
    <t xml:space="preserve">Tỉnh Lai Châu</t>
  </si>
  <si>
    <t xml:space="preserve">Huyện Thanh Oai</t>
  </si>
  <si>
    <t xml:space="preserve">Phường Thới Thuận</t>
  </si>
  <si>
    <t xml:space="preserve">Tỉnh Lâm Đồng</t>
  </si>
  <si>
    <t xml:space="preserve">Huyện Thường Tín</t>
  </si>
  <si>
    <t xml:space="preserve">Phường Thuận An</t>
  </si>
  <si>
    <t xml:space="preserve">Tỉnh Lạng Sơn</t>
  </si>
  <si>
    <t xml:space="preserve">Huyện Phú Xuyên</t>
  </si>
  <si>
    <t xml:space="preserve">Phường Tân Lộc</t>
  </si>
  <si>
    <t xml:space="preserve">Tỉnh Lào Cai</t>
  </si>
  <si>
    <t xml:space="preserve">Huyện Ứng Hòa</t>
  </si>
  <si>
    <t xml:space="preserve">Phường Trung Nhứt</t>
  </si>
  <si>
    <t xml:space="preserve">Tỉnh Long An</t>
  </si>
  <si>
    <t xml:space="preserve">Huyện Mỹ Đức</t>
  </si>
  <si>
    <t xml:space="preserve">Phường Thạnh Hoà</t>
  </si>
  <si>
    <t xml:space="preserve">Tỉnh Nam Định</t>
  </si>
  <si>
    <t xml:space="preserve">Quận Hồng Bàng</t>
  </si>
  <si>
    <t xml:space="preserve">Phường Trung Kiên</t>
  </si>
  <si>
    <t xml:space="preserve">Tỉnh Nghệ An</t>
  </si>
  <si>
    <t xml:space="preserve">Quận Ngô Quyền</t>
  </si>
  <si>
    <t xml:space="preserve">Phường Tân Hưng</t>
  </si>
  <si>
    <t xml:space="preserve">Tỉnh Ninh Bình</t>
  </si>
  <si>
    <t xml:space="preserve">Quận Lê Chân</t>
  </si>
  <si>
    <t xml:space="preserve">Phường Thuận Hưng</t>
  </si>
  <si>
    <t xml:space="preserve">Tỉnh Ninh Thuận</t>
  </si>
  <si>
    <t xml:space="preserve">Quận Hải An</t>
  </si>
  <si>
    <t xml:space="preserve">Xã Vĩnh Bình</t>
  </si>
  <si>
    <t xml:space="preserve">Tỉnh Phú Thọ</t>
  </si>
  <si>
    <t xml:space="preserve">Quận Kiến An</t>
  </si>
  <si>
    <t xml:space="preserve">Thị trấn Thanh An</t>
  </si>
  <si>
    <t xml:space="preserve">Tỉnh Phú Yên</t>
  </si>
  <si>
    <t xml:space="preserve">Quận Đồ Sơn</t>
  </si>
  <si>
    <t xml:space="preserve">Thị trấn Vĩnh Thạnh</t>
  </si>
  <si>
    <t xml:space="preserve">Tỉnh Quảng Bình</t>
  </si>
  <si>
    <t xml:space="preserve">Quận Dương Kinh</t>
  </si>
  <si>
    <t xml:space="preserve">Xã Thạnh Mỹ</t>
  </si>
  <si>
    <t xml:space="preserve">Tỉnh Quảng Nam</t>
  </si>
  <si>
    <t xml:space="preserve">Huyện Thuỷ Nguyên</t>
  </si>
  <si>
    <t xml:space="preserve">Xã Vĩnh Trinh</t>
  </si>
  <si>
    <t xml:space="preserve">Tỉnh Quảng Ngãi</t>
  </si>
  <si>
    <t xml:space="preserve">Huyện An Dương</t>
  </si>
  <si>
    <t xml:space="preserve">Xã Thạnh An</t>
  </si>
  <si>
    <t xml:space="preserve">Tỉnh Quảng Ninh</t>
  </si>
  <si>
    <t xml:space="preserve">Huyện An Lão</t>
  </si>
  <si>
    <t xml:space="preserve">Xã Thạnh Tiến</t>
  </si>
  <si>
    <t xml:space="preserve">Tỉnh Quảng Trị</t>
  </si>
  <si>
    <t xml:space="preserve">Huyện Kiến Thuỵ</t>
  </si>
  <si>
    <t xml:space="preserve">Xã Thạnh Thắng</t>
  </si>
  <si>
    <t xml:space="preserve">Tỉnh Sóc Trăng</t>
  </si>
  <si>
    <t xml:space="preserve">Huyện Tiên Lãng</t>
  </si>
  <si>
    <t xml:space="preserve">Xã Thạnh Lợi</t>
  </si>
  <si>
    <t xml:space="preserve">Tỉnh Sơn La</t>
  </si>
  <si>
    <t xml:space="preserve">Huyện Vĩnh Bảo</t>
  </si>
  <si>
    <t xml:space="preserve">Xã Thạnh Qưới</t>
  </si>
  <si>
    <t xml:space="preserve">Tỉnh Tây Ninh</t>
  </si>
  <si>
    <t xml:space="preserve">Huyện Cát Hải</t>
  </si>
  <si>
    <t xml:space="preserve">Xã Thạnh Lộc</t>
  </si>
  <si>
    <t xml:space="preserve">Tỉnh Thái Bình</t>
  </si>
  <si>
    <t xml:space="preserve">Huyện Bạch Long Vĩ</t>
  </si>
  <si>
    <t xml:space="preserve">Xã Trung An</t>
  </si>
  <si>
    <t xml:space="preserve">Tỉnh Thái Nguyên</t>
  </si>
  <si>
    <t xml:space="preserve">Quận 1</t>
  </si>
  <si>
    <t xml:space="preserve">Xã Trung Thạnh</t>
  </si>
  <si>
    <t xml:space="preserve">Tỉnh Thanh Hóa</t>
  </si>
  <si>
    <t xml:space="preserve">Quận 12</t>
  </si>
  <si>
    <t xml:space="preserve">Xã Thạnh Phú</t>
  </si>
  <si>
    <t xml:space="preserve">Tỉnh Thừa Thiên Huế</t>
  </si>
  <si>
    <t xml:space="preserve">Quận Gò Vấp</t>
  </si>
  <si>
    <t xml:space="preserve">Xã Trung Hưng</t>
  </si>
  <si>
    <t xml:space="preserve">Tỉnh Tiền Giang</t>
  </si>
  <si>
    <t xml:space="preserve">Quận Bình Thạnh</t>
  </si>
  <si>
    <t xml:space="preserve">Thị trấn Cờ Đỏ</t>
  </si>
  <si>
    <t xml:space="preserve">Tỉnh Trà Vinh</t>
  </si>
  <si>
    <t xml:space="preserve">Quận Tân Bình</t>
  </si>
  <si>
    <t xml:space="preserve">Xã Thới Hưng</t>
  </si>
  <si>
    <t xml:space="preserve">Tỉnh Tuyên Quang</t>
  </si>
  <si>
    <t xml:space="preserve">Quận Tân Phú</t>
  </si>
  <si>
    <t xml:space="preserve">Xã Đông Hiệp</t>
  </si>
  <si>
    <t xml:space="preserve">Tỉnh Vĩnh Long</t>
  </si>
  <si>
    <t xml:space="preserve">Quận Phú Nhuận</t>
  </si>
  <si>
    <t xml:space="preserve">Xã Đông Thắng</t>
  </si>
  <si>
    <t xml:space="preserve">Tỉnh Vĩnh Phúc</t>
  </si>
  <si>
    <t xml:space="preserve">Thành phố Thủ Đức</t>
  </si>
  <si>
    <t xml:space="preserve">Xã Thới Đông</t>
  </si>
  <si>
    <t xml:space="preserve">Tỉnh Yên Bái</t>
  </si>
  <si>
    <t xml:space="preserve">Quận 3</t>
  </si>
  <si>
    <t xml:space="preserve">Xã Thới Xuân</t>
  </si>
  <si>
    <t xml:space="preserve">Quận 10</t>
  </si>
  <si>
    <t xml:space="preserve">Thị trấn Phong Điền</t>
  </si>
  <si>
    <t xml:space="preserve">Quận 11</t>
  </si>
  <si>
    <t xml:space="preserve">Xã Nhơn Ái</t>
  </si>
  <si>
    <t xml:space="preserve">Quận 4</t>
  </si>
  <si>
    <t xml:space="preserve">Xã Giai Xuân</t>
  </si>
  <si>
    <t xml:space="preserve">Quận 5</t>
  </si>
  <si>
    <t xml:space="preserve">Xã Tân Thới</t>
  </si>
  <si>
    <t xml:space="preserve">Quận 6</t>
  </si>
  <si>
    <t xml:space="preserve">Xã Trường Long</t>
  </si>
  <si>
    <t xml:space="preserve">Quận 8</t>
  </si>
  <si>
    <t xml:space="preserve">Xã Mỹ Khánh</t>
  </si>
  <si>
    <t xml:space="preserve">Quận Bình Tân</t>
  </si>
  <si>
    <t xml:space="preserve">Xã Nhơn Nghĩa</t>
  </si>
  <si>
    <t xml:space="preserve">Quận 7</t>
  </si>
  <si>
    <t xml:space="preserve">Thị trấn Thới Lai</t>
  </si>
  <si>
    <t xml:space="preserve">Huyện Củ Chi</t>
  </si>
  <si>
    <t xml:space="preserve">Xã Thới Thạnh</t>
  </si>
  <si>
    <t xml:space="preserve">Huyện Hóc Môn</t>
  </si>
  <si>
    <t xml:space="preserve">Xã Tân Thạnh</t>
  </si>
  <si>
    <t xml:space="preserve">Huyện Bình Chánh</t>
  </si>
  <si>
    <t xml:space="preserve">Xã Xuân Thắng</t>
  </si>
  <si>
    <t xml:space="preserve">Huyện Nhà Bè</t>
  </si>
  <si>
    <t xml:space="preserve">Xã Đông Bình</t>
  </si>
  <si>
    <t xml:space="preserve">Huyện Cần Giờ</t>
  </si>
  <si>
    <t xml:space="preserve">Xã Đông Thuận</t>
  </si>
  <si>
    <t xml:space="preserve">Quận Liên Chiểu</t>
  </si>
  <si>
    <t xml:space="preserve">Xã Thới Tân</t>
  </si>
  <si>
    <t xml:space="preserve">Quận Thanh Khê</t>
  </si>
  <si>
    <t xml:space="preserve">Xã Trường Thắng</t>
  </si>
  <si>
    <t xml:space="preserve">Quận Hải Châu</t>
  </si>
  <si>
    <t xml:space="preserve">Xã Định Môn</t>
  </si>
  <si>
    <t xml:space="preserve">Quận Sơn Trà</t>
  </si>
  <si>
    <t xml:space="preserve">Xã Trường Thành</t>
  </si>
  <si>
    <t xml:space="preserve">Quận Ngũ Hành Sơn</t>
  </si>
  <si>
    <t xml:space="preserve">Xã Trường Xuân</t>
  </si>
  <si>
    <t xml:space="preserve">Quận Cẩm Lệ</t>
  </si>
  <si>
    <t xml:space="preserve">Xã Trường Xuân A</t>
  </si>
  <si>
    <t xml:space="preserve">Huyện Hòa Vang</t>
  </si>
  <si>
    <t xml:space="preserve">Xã Trường Xuân B</t>
  </si>
  <si>
    <t xml:space="preserve">Huyện Hoàng Sa</t>
  </si>
  <si>
    <t xml:space="preserve">Phường Phúc Xá</t>
  </si>
  <si>
    <t xml:space="preserve">Thành phố Long Xuyên</t>
  </si>
  <si>
    <t xml:space="preserve">Phường Trúc Bạch</t>
  </si>
  <si>
    <t xml:space="preserve">Thành phố Châu Đốc</t>
  </si>
  <si>
    <t xml:space="preserve">Phường Vĩnh Phúc</t>
  </si>
  <si>
    <t xml:space="preserve">Huyện An Phú</t>
  </si>
  <si>
    <t xml:space="preserve">Phường Cống Vị</t>
  </si>
  <si>
    <t xml:space="preserve">Thị xã Tân Châu</t>
  </si>
  <si>
    <t xml:space="preserve">Phường Liễu Giai</t>
  </si>
  <si>
    <t xml:space="preserve">Huyện Phú Tân</t>
  </si>
  <si>
    <t xml:space="preserve">Phường Nguyễn Trung Trực</t>
  </si>
  <si>
    <t xml:space="preserve">Huyện Châu Phú</t>
  </si>
  <si>
    <t xml:space="preserve">Phường Quán Thánh</t>
  </si>
  <si>
    <t xml:space="preserve">Huyện Tịnh Biên</t>
  </si>
  <si>
    <t xml:space="preserve">Phường Ngọc Hà</t>
  </si>
  <si>
    <t xml:space="preserve">Huyện Tri Tôn</t>
  </si>
  <si>
    <t xml:space="preserve">Phường Điện Biên</t>
  </si>
  <si>
    <t xml:space="preserve">Huyện Châu Thành</t>
  </si>
  <si>
    <t xml:space="preserve">Phường Đội Cấn</t>
  </si>
  <si>
    <t xml:space="preserve">Huyện Chợ Mới</t>
  </si>
  <si>
    <t xml:space="preserve">Phường Ngọc Khánh</t>
  </si>
  <si>
    <t xml:space="preserve">Huyện Thoại Sơn</t>
  </si>
  <si>
    <t xml:space="preserve">Phường Kim Mã</t>
  </si>
  <si>
    <t xml:space="preserve">Thành phố Vũng Tàu</t>
  </si>
  <si>
    <t xml:space="preserve">Phường Giảng Võ</t>
  </si>
  <si>
    <t xml:space="preserve">Thành phố Bà Rịa</t>
  </si>
  <si>
    <t xml:space="preserve">Phường Thành Công</t>
  </si>
  <si>
    <t xml:space="preserve">Huyện Châu Đức</t>
  </si>
  <si>
    <t xml:space="preserve">Phường Phúc Tân</t>
  </si>
  <si>
    <t xml:space="preserve">Huyện Xuyên Mộc</t>
  </si>
  <si>
    <t xml:space="preserve">Phường Đồng Xuân</t>
  </si>
  <si>
    <t xml:space="preserve">Huyện Long Điền</t>
  </si>
  <si>
    <t xml:space="preserve">Phường Hàng Mã</t>
  </si>
  <si>
    <t xml:space="preserve">Huyện Đất Đỏ</t>
  </si>
  <si>
    <t xml:space="preserve">Phường Hàng Buồm</t>
  </si>
  <si>
    <t xml:space="preserve">Thị xã Phú Mỹ</t>
  </si>
  <si>
    <t xml:space="preserve">Phường Hàng Đào</t>
  </si>
  <si>
    <t xml:space="preserve">Huyện Côn Đảo</t>
  </si>
  <si>
    <t xml:space="preserve">Phường Hàng Bồ</t>
  </si>
  <si>
    <t xml:space="preserve">Thành phố Thủ Dầu Một</t>
  </si>
  <si>
    <t xml:space="preserve">Phường Cửa Đông</t>
  </si>
  <si>
    <t xml:space="preserve">Huyện Bàu Bàng</t>
  </si>
  <si>
    <t xml:space="preserve">Phường Lý Thái Tổ</t>
  </si>
  <si>
    <t xml:space="preserve">Huyện Dầu Tiếng</t>
  </si>
  <si>
    <t xml:space="preserve">Phường Hàng Bạc</t>
  </si>
  <si>
    <t xml:space="preserve">Thị xã Bến Cát</t>
  </si>
  <si>
    <t xml:space="preserve">Phường Hàng Gai</t>
  </si>
  <si>
    <t xml:space="preserve">Huyện Phú Giáo</t>
  </si>
  <si>
    <t xml:space="preserve">Phường Chương Dương</t>
  </si>
  <si>
    <t xml:space="preserve">Thị xã Tân Uyên</t>
  </si>
  <si>
    <t xml:space="preserve">Phường Hàng Trống</t>
  </si>
  <si>
    <t xml:space="preserve">Thành phố Dĩ An</t>
  </si>
  <si>
    <t xml:space="preserve">Phường Cửa Nam</t>
  </si>
  <si>
    <t xml:space="preserve">Thành phố Thuận An</t>
  </si>
  <si>
    <t xml:space="preserve">Phường Hàng Bông</t>
  </si>
  <si>
    <t xml:space="preserve">Huyện Bắc Tân Uyên</t>
  </si>
  <si>
    <t xml:space="preserve">Phường Tràng Tiền</t>
  </si>
  <si>
    <t xml:space="preserve">Thị xã Phước Long</t>
  </si>
  <si>
    <t xml:space="preserve">Phường Trần Hưng Đạo</t>
  </si>
  <si>
    <t xml:space="preserve">Thành phố Đồng Xoài</t>
  </si>
  <si>
    <t xml:space="preserve">Phường Phan Chu Trinh</t>
  </si>
  <si>
    <t xml:space="preserve">Thị xã Bình Long</t>
  </si>
  <si>
    <t xml:space="preserve">Phường Hàng Bài</t>
  </si>
  <si>
    <t xml:space="preserve">Huyện Bù Gia Mập</t>
  </si>
  <si>
    <t xml:space="preserve">Phường Phú Thượng</t>
  </si>
  <si>
    <t xml:space="preserve">Huyện Lộc Ninh</t>
  </si>
  <si>
    <t xml:space="preserve">Phường Nhật Tân</t>
  </si>
  <si>
    <t xml:space="preserve">Huyện Bù Đốp</t>
  </si>
  <si>
    <t xml:space="preserve">Phường Tứ Liên</t>
  </si>
  <si>
    <t xml:space="preserve">Huyện Hớn Quản</t>
  </si>
  <si>
    <t xml:space="preserve">Phường Quảng An</t>
  </si>
  <si>
    <t xml:space="preserve">Huyện Đồng Phú</t>
  </si>
  <si>
    <t xml:space="preserve">Phường Xuân La</t>
  </si>
  <si>
    <t xml:space="preserve">Huyện Bù Đăng</t>
  </si>
  <si>
    <t xml:space="preserve">Phường Yên Phụ</t>
  </si>
  <si>
    <t xml:space="preserve">Huyện Chơn Thành</t>
  </si>
  <si>
    <t xml:space="preserve">Phường Bưởi</t>
  </si>
  <si>
    <t xml:space="preserve">Huyện Phú Riềng</t>
  </si>
  <si>
    <t xml:space="preserve">Phường Thụy Khuê</t>
  </si>
  <si>
    <t xml:space="preserve">Thành phố Phan Thiết</t>
  </si>
  <si>
    <t xml:space="preserve">Phường Thượng Thanh</t>
  </si>
  <si>
    <t xml:space="preserve">Thị xã La Gi</t>
  </si>
  <si>
    <t xml:space="preserve">Phường Ngọc Thụy</t>
  </si>
  <si>
    <t xml:space="preserve">Huyện Tuy Phong</t>
  </si>
  <si>
    <t xml:space="preserve">Phường Giang Biên</t>
  </si>
  <si>
    <t xml:space="preserve">Huyện Bắc Bình</t>
  </si>
  <si>
    <t xml:space="preserve">Phường Đức Giang</t>
  </si>
  <si>
    <t xml:space="preserve">Huyện Hàm Thuận Bắc</t>
  </si>
  <si>
    <t xml:space="preserve">Phường Việt Hưng</t>
  </si>
  <si>
    <t xml:space="preserve">Huyện Hàm Thuận Nam</t>
  </si>
  <si>
    <t xml:space="preserve">Phường Gia Thụy</t>
  </si>
  <si>
    <t xml:space="preserve">Huyện Tánh Linh</t>
  </si>
  <si>
    <t xml:space="preserve">Phường Ngọc Lâm</t>
  </si>
  <si>
    <t xml:space="preserve">Huyện Đức Linh</t>
  </si>
  <si>
    <t xml:space="preserve">Phường Phúc Lợi</t>
  </si>
  <si>
    <t xml:space="preserve">Huyện Hàm Tân</t>
  </si>
  <si>
    <t xml:space="preserve">Phường Bồ Đề</t>
  </si>
  <si>
    <t xml:space="preserve">Huyện Phú Quí</t>
  </si>
  <si>
    <t xml:space="preserve">Phường Sài Đồng</t>
  </si>
  <si>
    <t xml:space="preserve">Thành phố Quy Nhơn</t>
  </si>
  <si>
    <t xml:space="preserve">Phường Long Biên</t>
  </si>
  <si>
    <t xml:space="preserve">Phường Thạch Bàn</t>
  </si>
  <si>
    <t xml:space="preserve">Thị xã Hoài Nhơn</t>
  </si>
  <si>
    <t xml:space="preserve">Phường Phúc Đồng</t>
  </si>
  <si>
    <t xml:space="preserve">Huyện Hoài Ân</t>
  </si>
  <si>
    <t xml:space="preserve">Phường Cự Khối</t>
  </si>
  <si>
    <t xml:space="preserve">Huyện Phù Mỹ</t>
  </si>
  <si>
    <t xml:space="preserve">Phường Nghĩa Đô</t>
  </si>
  <si>
    <t xml:space="preserve">Phường Nghĩa Tân</t>
  </si>
  <si>
    <t xml:space="preserve">Huyện Tây Sơn</t>
  </si>
  <si>
    <t xml:space="preserve">Phường Mai Dịch</t>
  </si>
  <si>
    <t xml:space="preserve">Huyện Phù Cát</t>
  </si>
  <si>
    <t xml:space="preserve">Phường Dịch Vọng</t>
  </si>
  <si>
    <t xml:space="preserve">Thị xã An Nhơn</t>
  </si>
  <si>
    <t xml:space="preserve">Phường Dịch Vọng Hậu</t>
  </si>
  <si>
    <t xml:space="preserve">Huyện Tuy Phước</t>
  </si>
  <si>
    <t xml:space="preserve">Phường Quan Hoa</t>
  </si>
  <si>
    <t xml:space="preserve">Huyện Vân Canh</t>
  </si>
  <si>
    <t xml:space="preserve">Phường Yên Hoà</t>
  </si>
  <si>
    <t xml:space="preserve">Thành phố Bạc Liêu</t>
  </si>
  <si>
    <t xml:space="preserve">Phường Trung Hoà</t>
  </si>
  <si>
    <t xml:space="preserve">Huyện Hồng Dân</t>
  </si>
  <si>
    <t xml:space="preserve">Phường Cát Linh</t>
  </si>
  <si>
    <t xml:space="preserve">Huyện Phước Long</t>
  </si>
  <si>
    <t xml:space="preserve">Phường Văn Miếu</t>
  </si>
  <si>
    <t xml:space="preserve">Huyện Vĩnh Lợi</t>
  </si>
  <si>
    <t xml:space="preserve">Phường Quốc Tử Giám</t>
  </si>
  <si>
    <t xml:space="preserve">Thị xã Giá Rai</t>
  </si>
  <si>
    <t xml:space="preserve">Phường Láng Thượng</t>
  </si>
  <si>
    <t xml:space="preserve">Huyện Đông Hải</t>
  </si>
  <si>
    <t xml:space="preserve">Phường Ô Chợ Dừa</t>
  </si>
  <si>
    <t xml:space="preserve">Huyện Hoà Bình</t>
  </si>
  <si>
    <t xml:space="preserve">Phường Văn Chương</t>
  </si>
  <si>
    <t xml:space="preserve">Thành phố Bắc Giang</t>
  </si>
  <si>
    <t xml:space="preserve">Phường Hàng Bột</t>
  </si>
  <si>
    <t xml:space="preserve">Huyện Yên Thế</t>
  </si>
  <si>
    <t xml:space="preserve">Phường Láng Hạ</t>
  </si>
  <si>
    <t xml:space="preserve">Huyện Tân Yên</t>
  </si>
  <si>
    <t xml:space="preserve">Phường Khâm Thiên</t>
  </si>
  <si>
    <t xml:space="preserve">Huyện Lạng Giang</t>
  </si>
  <si>
    <t xml:space="preserve">Phường Thổ Quan</t>
  </si>
  <si>
    <t xml:space="preserve">Huyện Lục Nam</t>
  </si>
  <si>
    <t xml:space="preserve">Phường Nam Đồng</t>
  </si>
  <si>
    <t xml:space="preserve">Huyện Lục Ngạn</t>
  </si>
  <si>
    <t xml:space="preserve">Phường Trung Phụng</t>
  </si>
  <si>
    <t xml:space="preserve">Huyện Sơn Động</t>
  </si>
  <si>
    <t xml:space="preserve">Phường Quang Trung</t>
  </si>
  <si>
    <t xml:space="preserve">Huyện Yên Dũng</t>
  </si>
  <si>
    <t xml:space="preserve">Phường Trung Liệt</t>
  </si>
  <si>
    <t xml:space="preserve">Huyện Việt Yên</t>
  </si>
  <si>
    <t xml:space="preserve">Phường Phương Liên</t>
  </si>
  <si>
    <t xml:space="preserve">Huyện Hiệp Hòa</t>
  </si>
  <si>
    <t xml:space="preserve">Phường Thịnh Quang</t>
  </si>
  <si>
    <t xml:space="preserve">Thành Phố Bắc Kạn</t>
  </si>
  <si>
    <t xml:space="preserve">Phường Trung Tự</t>
  </si>
  <si>
    <t xml:space="preserve">Huyện Pác Nặm</t>
  </si>
  <si>
    <t xml:space="preserve">Phường Kim Liên</t>
  </si>
  <si>
    <t xml:space="preserve">Huyện Ba Bể</t>
  </si>
  <si>
    <t xml:space="preserve">Phường Phương Mai</t>
  </si>
  <si>
    <t xml:space="preserve">Huyện Ngân Sơn</t>
  </si>
  <si>
    <t xml:space="preserve">Phường Ngã Tư Sở</t>
  </si>
  <si>
    <t xml:space="preserve">Huyện Bạch Thông</t>
  </si>
  <si>
    <t xml:space="preserve">Phường Khương Thượng</t>
  </si>
  <si>
    <t xml:space="preserve">Huyện Chợ Đồn</t>
  </si>
  <si>
    <t xml:space="preserve">Phường Nguyễn Du</t>
  </si>
  <si>
    <t xml:space="preserve">Phường Bạch Đằng</t>
  </si>
  <si>
    <t xml:space="preserve">Huyện Na Rì</t>
  </si>
  <si>
    <t xml:space="preserve">Phường Phạm Đình Hổ</t>
  </si>
  <si>
    <t xml:space="preserve">Thành phố Bắc Ninh</t>
  </si>
  <si>
    <t xml:space="preserve">Phường Lê Đại Hành</t>
  </si>
  <si>
    <t xml:space="preserve">Huyện Yên Phong</t>
  </si>
  <si>
    <t xml:space="preserve">Phường Đồng Nhân</t>
  </si>
  <si>
    <t xml:space="preserve">Huyện Quế Võ</t>
  </si>
  <si>
    <t xml:space="preserve">Phường Phố Huế</t>
  </si>
  <si>
    <t xml:space="preserve">Huyện Tiên Du</t>
  </si>
  <si>
    <t xml:space="preserve">Phường Đống Mác</t>
  </si>
  <si>
    <t xml:space="preserve">Thị xã Từ Sơn</t>
  </si>
  <si>
    <t xml:space="preserve">Phường Thanh Lương</t>
  </si>
  <si>
    <t xml:space="preserve">Huyện Thuận Thành</t>
  </si>
  <si>
    <t xml:space="preserve">Phường Thanh Nhàn</t>
  </si>
  <si>
    <t xml:space="preserve">Huyện Gia Bình</t>
  </si>
  <si>
    <t xml:space="preserve">Phường Cầu Dền</t>
  </si>
  <si>
    <t xml:space="preserve">Huyện Lương Tài</t>
  </si>
  <si>
    <t xml:space="preserve">Phường Bách Khoa</t>
  </si>
  <si>
    <t xml:space="preserve">Thành phố Bến Tre</t>
  </si>
  <si>
    <t xml:space="preserve">Phường Đồng Tâm</t>
  </si>
  <si>
    <t xml:space="preserve">Phường Vĩnh Tuy</t>
  </si>
  <si>
    <t xml:space="preserve">Huyện Chợ Lách</t>
  </si>
  <si>
    <t xml:space="preserve">Phường Bạch Mai</t>
  </si>
  <si>
    <t xml:space="preserve">Huyện Mỏ Cày Nam</t>
  </si>
  <si>
    <t xml:space="preserve">Phường Quỳnh Mai</t>
  </si>
  <si>
    <t xml:space="preserve">Huyện Giồng Trôm</t>
  </si>
  <si>
    <t xml:space="preserve">Phường Quỳnh Lôi</t>
  </si>
  <si>
    <t xml:space="preserve">Huyện Bình Đại</t>
  </si>
  <si>
    <t xml:space="preserve">Phường Minh Khai</t>
  </si>
  <si>
    <t xml:space="preserve">Huyện Ba Tri</t>
  </si>
  <si>
    <t xml:space="preserve">Phường Trương Định</t>
  </si>
  <si>
    <t xml:space="preserve">Huyện Thạnh Phú</t>
  </si>
  <si>
    <t xml:space="preserve">Phường Thanh Trì</t>
  </si>
  <si>
    <t xml:space="preserve">Huyện Mỏ Cày Bắc</t>
  </si>
  <si>
    <t xml:space="preserve">Phường Vĩnh Hưng</t>
  </si>
  <si>
    <t xml:space="preserve">Thành phố Cao Bằng</t>
  </si>
  <si>
    <t xml:space="preserve">Phường Định Công</t>
  </si>
  <si>
    <t xml:space="preserve">Huyện Bảo Lâm</t>
  </si>
  <si>
    <t xml:space="preserve">Phường Mai Động</t>
  </si>
  <si>
    <t xml:space="preserve">Huyện Bảo Lạc</t>
  </si>
  <si>
    <t xml:space="preserve">Phường Tương Mai</t>
  </si>
  <si>
    <t xml:space="preserve">Huyện Hà Quảng</t>
  </si>
  <si>
    <t xml:space="preserve">Phường Đại Kim</t>
  </si>
  <si>
    <t xml:space="preserve">Huyện Trùng Khánh</t>
  </si>
  <si>
    <t xml:space="preserve">Phường Tân Mai</t>
  </si>
  <si>
    <t xml:space="preserve">Huyện Hạ Lang</t>
  </si>
  <si>
    <t xml:space="preserve">Phường Hoàng Văn Thụ</t>
  </si>
  <si>
    <t xml:space="preserve">Huyện Quảng Hòa</t>
  </si>
  <si>
    <t xml:space="preserve">Phường Giáp Bát</t>
  </si>
  <si>
    <t xml:space="preserve">Huyện Hoà An</t>
  </si>
  <si>
    <t xml:space="preserve">Phường Lĩnh Nam</t>
  </si>
  <si>
    <t xml:space="preserve">Huyện Nguyên Bình</t>
  </si>
  <si>
    <t xml:space="preserve">Phường Thịnh Liệt</t>
  </si>
  <si>
    <t xml:space="preserve">Huyện Thạch An</t>
  </si>
  <si>
    <t xml:space="preserve">Phường Trần Phú</t>
  </si>
  <si>
    <t xml:space="preserve">Thành phố Cà Mau</t>
  </si>
  <si>
    <t xml:space="preserve">Phường Hoàng Liệt</t>
  </si>
  <si>
    <t xml:space="preserve">Huyện U Minh</t>
  </si>
  <si>
    <t xml:space="preserve">Phường Yên Sở</t>
  </si>
  <si>
    <t xml:space="preserve">Huyện Thới Bình</t>
  </si>
  <si>
    <t xml:space="preserve">Phường Nhân Chính</t>
  </si>
  <si>
    <t xml:space="preserve">Huyện Trần Văn Thời</t>
  </si>
  <si>
    <t xml:space="preserve">Phường Thượng Đình</t>
  </si>
  <si>
    <t xml:space="preserve">Huyện Cái Nước</t>
  </si>
  <si>
    <t xml:space="preserve">Phường Khương Trung</t>
  </si>
  <si>
    <t xml:space="preserve">Huyện Đầm Dơi</t>
  </si>
  <si>
    <t xml:space="preserve">Phường Khương Mai</t>
  </si>
  <si>
    <t xml:space="preserve">Huyện Năm Căn</t>
  </si>
  <si>
    <t xml:space="preserve">Phường Thanh Xuân Trung</t>
  </si>
  <si>
    <t xml:space="preserve">Phường Phương Liệt</t>
  </si>
  <si>
    <t xml:space="preserve">Huyện Ngọc Hiển</t>
  </si>
  <si>
    <t xml:space="preserve">Phường Hạ Đình</t>
  </si>
  <si>
    <t xml:space="preserve">Thành phố Pleiku</t>
  </si>
  <si>
    <t xml:space="preserve">Phường Khương Đình</t>
  </si>
  <si>
    <t xml:space="preserve">Thị xã An Khê</t>
  </si>
  <si>
    <t xml:space="preserve">Phường Thanh Xuân Bắc</t>
  </si>
  <si>
    <t xml:space="preserve">Thị xã Ayun Pa</t>
  </si>
  <si>
    <t xml:space="preserve">Phường Thanh Xuân Nam</t>
  </si>
  <si>
    <t xml:space="preserve">Huyện KBang</t>
  </si>
  <si>
    <t xml:space="preserve">Phường Kim Giang</t>
  </si>
  <si>
    <t xml:space="preserve">Huyện Đăk Đoa</t>
  </si>
  <si>
    <t xml:space="preserve">Thị trấn Sóc Sơn</t>
  </si>
  <si>
    <t xml:space="preserve">Huyện Chư Păh</t>
  </si>
  <si>
    <t xml:space="preserve">Xã Bắc Sơn</t>
  </si>
  <si>
    <t xml:space="preserve">Huyện Ia Grai</t>
  </si>
  <si>
    <t xml:space="preserve">Xã Minh Trí</t>
  </si>
  <si>
    <t xml:space="preserve">Huyện Mang Yang</t>
  </si>
  <si>
    <t xml:space="preserve">Xã Hồng Kỳ</t>
  </si>
  <si>
    <t xml:space="preserve">Huyện Kông Chro</t>
  </si>
  <si>
    <t xml:space="preserve">Xã Nam Sơn</t>
  </si>
  <si>
    <t xml:space="preserve">Huyện Đức Cơ</t>
  </si>
  <si>
    <t xml:space="preserve">Xã Trung Giã</t>
  </si>
  <si>
    <t xml:space="preserve">Huyện Chư Prông</t>
  </si>
  <si>
    <t xml:space="preserve">Xã Tân Hưng</t>
  </si>
  <si>
    <t xml:space="preserve">Huyện Chư Sê</t>
  </si>
  <si>
    <t xml:space="preserve">Xã Minh Phú</t>
  </si>
  <si>
    <t xml:space="preserve">Huyện Đăk Pơ</t>
  </si>
  <si>
    <t xml:space="preserve">Xã Phù Linh</t>
  </si>
  <si>
    <t xml:space="preserve">Huyện Ia Pa</t>
  </si>
  <si>
    <t xml:space="preserve">Xã Bắc Phú</t>
  </si>
  <si>
    <t xml:space="preserve">Huyện Krông Pa</t>
  </si>
  <si>
    <t xml:space="preserve">Xã Tân Minh</t>
  </si>
  <si>
    <t xml:space="preserve">Huyện Phú Thiện</t>
  </si>
  <si>
    <t xml:space="preserve">Xã Quang Tiến</t>
  </si>
  <si>
    <t xml:space="preserve">Huyện Chư Pưh</t>
  </si>
  <si>
    <t xml:space="preserve">Xã Hiền Ninh</t>
  </si>
  <si>
    <t xml:space="preserve">Thành phố Hòa Bình</t>
  </si>
  <si>
    <t xml:space="preserve">Xã Tân Dân</t>
  </si>
  <si>
    <t xml:space="preserve">Huyện Đà Bắc</t>
  </si>
  <si>
    <t xml:space="preserve">Xã Tiên Dược</t>
  </si>
  <si>
    <t xml:space="preserve">Huyện Lương Sơn</t>
  </si>
  <si>
    <t xml:space="preserve">Xã Việt Long</t>
  </si>
  <si>
    <t xml:space="preserve">Huyện Kim Bôi</t>
  </si>
  <si>
    <t xml:space="preserve">Xã Xuân Giang</t>
  </si>
  <si>
    <t xml:space="preserve">Huyện Cao Phong</t>
  </si>
  <si>
    <t xml:space="preserve">Xã Mai Đình</t>
  </si>
  <si>
    <t xml:space="preserve">Huyện Tân Lạc</t>
  </si>
  <si>
    <t xml:space="preserve">Xã Đức Hoà</t>
  </si>
  <si>
    <t xml:space="preserve">Huyện Mai Châu</t>
  </si>
  <si>
    <t xml:space="preserve">Xã Thanh Xuân</t>
  </si>
  <si>
    <t xml:space="preserve">Huyện Lạc Sơn</t>
  </si>
  <si>
    <t xml:space="preserve">Xã Đông Xuân</t>
  </si>
  <si>
    <t xml:space="preserve">Huyện Yên Thủy</t>
  </si>
  <si>
    <t xml:space="preserve">Xã Kim Lũ</t>
  </si>
  <si>
    <t xml:space="preserve">Huyện Lạc Thủy</t>
  </si>
  <si>
    <t xml:space="preserve">Xã Phú Cường</t>
  </si>
  <si>
    <t xml:space="preserve">Thành phố Hà Giang</t>
  </si>
  <si>
    <t xml:space="preserve">Xã Phú Minh</t>
  </si>
  <si>
    <t xml:space="preserve">Huyện Đồng Văn</t>
  </si>
  <si>
    <t xml:space="preserve">Xã Phù Lỗ</t>
  </si>
  <si>
    <t xml:space="preserve">Huyện Mèo Vạc</t>
  </si>
  <si>
    <t xml:space="preserve">Xã Xuân Thu</t>
  </si>
  <si>
    <t xml:space="preserve">Huyện Yên Minh</t>
  </si>
  <si>
    <t xml:space="preserve">Thị trấn Đông Anh</t>
  </si>
  <si>
    <t xml:space="preserve">Huyện Quản Bạ</t>
  </si>
  <si>
    <t xml:space="preserve">Xã Xuân Nộn</t>
  </si>
  <si>
    <t xml:space="preserve">Huyện Vị Xuyên</t>
  </si>
  <si>
    <t xml:space="preserve">Xã Thuỵ Lâm</t>
  </si>
  <si>
    <t xml:space="preserve">Huyện Bắc Mê</t>
  </si>
  <si>
    <t xml:space="preserve">Xã Bắc Hồng</t>
  </si>
  <si>
    <t xml:space="preserve">Huyện Hoàng Su Phì</t>
  </si>
  <si>
    <t xml:space="preserve">Xã Nguyên Khê</t>
  </si>
  <si>
    <t xml:space="preserve">Huyện Xín Mần</t>
  </si>
  <si>
    <t xml:space="preserve">Xã Nam Hồng</t>
  </si>
  <si>
    <t xml:space="preserve">Huyện Bắc Quang</t>
  </si>
  <si>
    <t xml:space="preserve">Xã Tiên Dương</t>
  </si>
  <si>
    <t xml:space="preserve">Huyện Quang Bình</t>
  </si>
  <si>
    <t xml:space="preserve">Xã Vân Hà</t>
  </si>
  <si>
    <t xml:space="preserve">Thành phố Phủ Lý</t>
  </si>
  <si>
    <t xml:space="preserve">Xã Uy Nỗ</t>
  </si>
  <si>
    <t xml:space="preserve">Thị xã Duy Tiên</t>
  </si>
  <si>
    <t xml:space="preserve">Xã Vân Nội</t>
  </si>
  <si>
    <t xml:space="preserve">Huyện Kim Bảng</t>
  </si>
  <si>
    <t xml:space="preserve">Xã Liên Hà</t>
  </si>
  <si>
    <t xml:space="preserve">Huyện Thanh Liêm</t>
  </si>
  <si>
    <t xml:space="preserve">Xã Việt Hùng</t>
  </si>
  <si>
    <t xml:space="preserve">Huyện Bình Lục</t>
  </si>
  <si>
    <t xml:space="preserve">Xã Kim Nỗ</t>
  </si>
  <si>
    <t xml:space="preserve">Huyện Lý Nhân</t>
  </si>
  <si>
    <t xml:space="preserve">Xã Kim Chung</t>
  </si>
  <si>
    <t xml:space="preserve">Thành phố Hà Tĩnh</t>
  </si>
  <si>
    <t xml:space="preserve">Xã Dục Tú</t>
  </si>
  <si>
    <t xml:space="preserve">Thị xã Hồng Lĩnh</t>
  </si>
  <si>
    <t xml:space="preserve">Xã Đại Mạch</t>
  </si>
  <si>
    <t xml:space="preserve">Huyện Hương Sơn</t>
  </si>
  <si>
    <t xml:space="preserve">Xã Vĩnh Ngọc</t>
  </si>
  <si>
    <t xml:space="preserve">Huyện Đức Thọ</t>
  </si>
  <si>
    <t xml:space="preserve">Xã Cổ Loa</t>
  </si>
  <si>
    <t xml:space="preserve">Huyện Vũ Quang</t>
  </si>
  <si>
    <t xml:space="preserve">Xã Hải Bối</t>
  </si>
  <si>
    <t xml:space="preserve">Huyện Nghi Xuân</t>
  </si>
  <si>
    <t xml:space="preserve">Xã Xuân Canh</t>
  </si>
  <si>
    <t xml:space="preserve">Huyện Can Lộc</t>
  </si>
  <si>
    <t xml:space="preserve">Xã Võng La</t>
  </si>
  <si>
    <t xml:space="preserve">Huyện Hương Khê</t>
  </si>
  <si>
    <t xml:space="preserve">Xã Tàm Xá</t>
  </si>
  <si>
    <t xml:space="preserve">Huyện Thạch Hà</t>
  </si>
  <si>
    <t xml:space="preserve">Xã Mai Lâm</t>
  </si>
  <si>
    <t xml:space="preserve">Huyện Cẩm Xuyên</t>
  </si>
  <si>
    <t xml:space="preserve">Xã Đông Hội</t>
  </si>
  <si>
    <t xml:space="preserve">Huyện Kỳ Anh</t>
  </si>
  <si>
    <t xml:space="preserve">Thị trấn Yên Viên</t>
  </si>
  <si>
    <t xml:space="preserve">Huyện Lộc Hà</t>
  </si>
  <si>
    <t xml:space="preserve">Xã Yên Thường</t>
  </si>
  <si>
    <t xml:space="preserve">Thị xã Kỳ Anh</t>
  </si>
  <si>
    <t xml:space="preserve">Xã Yên Viên</t>
  </si>
  <si>
    <t xml:space="preserve">Thành phố Hưng Yên</t>
  </si>
  <si>
    <t xml:space="preserve">Xã Ninh Hiệp</t>
  </si>
  <si>
    <t xml:space="preserve">Huyện Văn Lâm</t>
  </si>
  <si>
    <t xml:space="preserve">Xã Đình Xuyên</t>
  </si>
  <si>
    <t xml:space="preserve">Huyện Văn Giang</t>
  </si>
  <si>
    <t xml:space="preserve">Xã Dương Hà</t>
  </si>
  <si>
    <t xml:space="preserve">Huyện Yên Mỹ</t>
  </si>
  <si>
    <t xml:space="preserve">Xã Phù Đổng</t>
  </si>
  <si>
    <t xml:space="preserve">Thị xã Mỹ Hào</t>
  </si>
  <si>
    <t xml:space="preserve">Xã Trung Mầu</t>
  </si>
  <si>
    <t xml:space="preserve">Huyện Ân Thi</t>
  </si>
  <si>
    <t xml:space="preserve">Xã Lệ Chi</t>
  </si>
  <si>
    <t xml:space="preserve">Huyện Khoái Châu</t>
  </si>
  <si>
    <t xml:space="preserve">Xã Cổ Bi</t>
  </si>
  <si>
    <t xml:space="preserve">Huyện Kim Động</t>
  </si>
  <si>
    <t xml:space="preserve">Xã Đặng Xá</t>
  </si>
  <si>
    <t xml:space="preserve">Huyện Tiên Lữ</t>
  </si>
  <si>
    <t xml:space="preserve">Xã Phú Thị</t>
  </si>
  <si>
    <t xml:space="preserve">Huyện Phù Cừ</t>
  </si>
  <si>
    <t xml:space="preserve">Xã Kim Sơn</t>
  </si>
  <si>
    <t xml:space="preserve">Thành phố Hải Dương</t>
  </si>
  <si>
    <t xml:space="preserve">Thị trấn Trâu Quỳ</t>
  </si>
  <si>
    <t xml:space="preserve">Thành phố Chí Linh</t>
  </si>
  <si>
    <t xml:space="preserve">Xã Dương Quang</t>
  </si>
  <si>
    <t xml:space="preserve">Huyện Nam Sách</t>
  </si>
  <si>
    <t xml:space="preserve">Xã Dương Xá</t>
  </si>
  <si>
    <t xml:space="preserve">Thị xã Kinh Môn</t>
  </si>
  <si>
    <t xml:space="preserve">Xã Đông Dư</t>
  </si>
  <si>
    <t xml:space="preserve">Huyện Kim Thành</t>
  </si>
  <si>
    <t xml:space="preserve">Xã Đa Tốn</t>
  </si>
  <si>
    <t xml:space="preserve">Huyện Thanh Hà</t>
  </si>
  <si>
    <t xml:space="preserve">Xã Kiêu Kỵ</t>
  </si>
  <si>
    <t xml:space="preserve">Huyện Cẩm Giàng</t>
  </si>
  <si>
    <t xml:space="preserve">Xã Bát Tràng</t>
  </si>
  <si>
    <t xml:space="preserve">Huyện Bình Giang</t>
  </si>
  <si>
    <t xml:space="preserve">Xã Kim Lan</t>
  </si>
  <si>
    <t xml:space="preserve">Huyện Gia Lộc</t>
  </si>
  <si>
    <t xml:space="preserve">Xã Văn Đức</t>
  </si>
  <si>
    <t xml:space="preserve">Huyện Tứ Kỳ</t>
  </si>
  <si>
    <t xml:space="preserve">Phường Cầu Diễn</t>
  </si>
  <si>
    <t xml:space="preserve">Huyện Ninh Giang</t>
  </si>
  <si>
    <t xml:space="preserve">Phường Xuân Phương</t>
  </si>
  <si>
    <t xml:space="preserve">Huyện Thanh Miện</t>
  </si>
  <si>
    <t xml:space="preserve">Phường Phương Canh</t>
  </si>
  <si>
    <t xml:space="preserve">Thành phố Vị Thanh</t>
  </si>
  <si>
    <t xml:space="preserve">Phường Mỹ Đình 1</t>
  </si>
  <si>
    <t xml:space="preserve">Thành phố Ngã Bảy</t>
  </si>
  <si>
    <t xml:space="preserve">Phường Mỹ Đình 2</t>
  </si>
  <si>
    <t xml:space="preserve">Huyện Châu Thành A</t>
  </si>
  <si>
    <t xml:space="preserve">Phường Tây Mỗ</t>
  </si>
  <si>
    <t xml:space="preserve">Phường Mễ Trì</t>
  </si>
  <si>
    <t xml:space="preserve">Huyện Phụng Hiệp</t>
  </si>
  <si>
    <t xml:space="preserve">Phường Phú Đô</t>
  </si>
  <si>
    <t xml:space="preserve">Huyện Vị Thuỷ</t>
  </si>
  <si>
    <t xml:space="preserve">Phường Đại Mỗ</t>
  </si>
  <si>
    <t xml:space="preserve">Huyện Long Mỹ</t>
  </si>
  <si>
    <t xml:space="preserve">Phường Trung Văn</t>
  </si>
  <si>
    <t xml:space="preserve">Thị xã Long Mỹ</t>
  </si>
  <si>
    <t xml:space="preserve">Thị trấn Văn Điển</t>
  </si>
  <si>
    <t xml:space="preserve">Thành phố Nha Trang</t>
  </si>
  <si>
    <t xml:space="preserve">Xã Tân Triều</t>
  </si>
  <si>
    <t xml:space="preserve">Thành phố Cam Ranh</t>
  </si>
  <si>
    <t xml:space="preserve">Xã Thanh Liệt</t>
  </si>
  <si>
    <t xml:space="preserve">Huyện Cam Lâm</t>
  </si>
  <si>
    <t xml:space="preserve">Xã Tả Thanh Oai</t>
  </si>
  <si>
    <t xml:space="preserve">Huyện Vạn Ninh</t>
  </si>
  <si>
    <t xml:space="preserve">Xã Hữu Hoà</t>
  </si>
  <si>
    <t xml:space="preserve">Thị xã Ninh Hòa</t>
  </si>
  <si>
    <t xml:space="preserve">Xã Tam Hiệp</t>
  </si>
  <si>
    <t xml:space="preserve">Huyện Khánh Vĩnh</t>
  </si>
  <si>
    <t xml:space="preserve">Xã Tứ Hiệp</t>
  </si>
  <si>
    <t xml:space="preserve">Huyện Diên Khánh</t>
  </si>
  <si>
    <t xml:space="preserve">Xã Yên Mỹ</t>
  </si>
  <si>
    <t xml:space="preserve">Huyện Khánh Sơn</t>
  </si>
  <si>
    <t xml:space="preserve">Xã Vĩnh Quỳnh</t>
  </si>
  <si>
    <t xml:space="preserve">Huyện Trường Sa</t>
  </si>
  <si>
    <t xml:space="preserve">Xã Ngũ Hiệp</t>
  </si>
  <si>
    <t xml:space="preserve">Thành phố Rạch Giá</t>
  </si>
  <si>
    <t xml:space="preserve">Xã Duyên Hà</t>
  </si>
  <si>
    <t xml:space="preserve">Thành phố Hà Tiên</t>
  </si>
  <si>
    <t xml:space="preserve">Xã Ngọc Hồi</t>
  </si>
  <si>
    <t xml:space="preserve">Huyện Kiên Lương</t>
  </si>
  <si>
    <t xml:space="preserve">Xã Vạn Phúc</t>
  </si>
  <si>
    <t xml:space="preserve">Huyện Hòn Đất</t>
  </si>
  <si>
    <t xml:space="preserve">Xã Đại áng</t>
  </si>
  <si>
    <t xml:space="preserve">Huyện Tân Hiệp</t>
  </si>
  <si>
    <t xml:space="preserve">Xã Liên Ninh</t>
  </si>
  <si>
    <t xml:space="preserve">Xã Đông Mỹ</t>
  </si>
  <si>
    <t xml:space="preserve">Huyện Giồng Riềng</t>
  </si>
  <si>
    <t xml:space="preserve">Phường Thượng Cát</t>
  </si>
  <si>
    <t xml:space="preserve">Huyện Gò Quao</t>
  </si>
  <si>
    <t xml:space="preserve">Phường Liên Mạc</t>
  </si>
  <si>
    <t xml:space="preserve">Huyện An Biên</t>
  </si>
  <si>
    <t xml:space="preserve">Phường Đông Ngạc</t>
  </si>
  <si>
    <t xml:space="preserve">Huyện An Minh</t>
  </si>
  <si>
    <t xml:space="preserve">Phường Đức Thắng</t>
  </si>
  <si>
    <t xml:space="preserve">Huyện Vĩnh Thuận</t>
  </si>
  <si>
    <t xml:space="preserve">Phường Thụy Phương</t>
  </si>
  <si>
    <t xml:space="preserve">Thành phố Phú Quốc</t>
  </si>
  <si>
    <t xml:space="preserve">Phường Tây Tựu</t>
  </si>
  <si>
    <t xml:space="preserve">Huyện Kiên Hải</t>
  </si>
  <si>
    <t xml:space="preserve">Phường Xuân Đỉnh</t>
  </si>
  <si>
    <t xml:space="preserve">Huyện U Minh Thượng</t>
  </si>
  <si>
    <t xml:space="preserve">Phường Xuân Tảo</t>
  </si>
  <si>
    <t xml:space="preserve">Huyện Giang Thành</t>
  </si>
  <si>
    <t xml:space="preserve">Thành phố Kon Tum</t>
  </si>
  <si>
    <t xml:space="preserve">Phường Cổ Nhuế 1</t>
  </si>
  <si>
    <t xml:space="preserve">Huyện Đắk Glei</t>
  </si>
  <si>
    <t xml:space="preserve">Phường Cổ Nhuế 2</t>
  </si>
  <si>
    <t xml:space="preserve">Huyện Ngọc Hồi</t>
  </si>
  <si>
    <t xml:space="preserve">Phường Phú Diễn</t>
  </si>
  <si>
    <t xml:space="preserve">Huyện Đắk Tô</t>
  </si>
  <si>
    <t xml:space="preserve">Phường Phúc Diễn</t>
  </si>
  <si>
    <t xml:space="preserve">Huyện Kon Plông</t>
  </si>
  <si>
    <t xml:space="preserve">Thị trấn Chi Đông</t>
  </si>
  <si>
    <t xml:space="preserve">Huyện Kon Rẫy</t>
  </si>
  <si>
    <t xml:space="preserve">Xã Đại Thịnh</t>
  </si>
  <si>
    <t xml:space="preserve">Huyện Đắk Hà</t>
  </si>
  <si>
    <t xml:space="preserve">Xã Kim Hoa</t>
  </si>
  <si>
    <t xml:space="preserve">Huyện Sa Thầy</t>
  </si>
  <si>
    <t xml:space="preserve">Xã Thạch Đà</t>
  </si>
  <si>
    <t xml:space="preserve">Huyện Tu Mơ Rông</t>
  </si>
  <si>
    <t xml:space="preserve">Xã Tiến Thắng</t>
  </si>
  <si>
    <t xml:space="preserve">Huyện Ia H' Drai</t>
  </si>
  <si>
    <t xml:space="preserve">Xã Tự Lập</t>
  </si>
  <si>
    <t xml:space="preserve">Thành phố Lai Châu</t>
  </si>
  <si>
    <t xml:space="preserve">Thị trấn Quang Minh</t>
  </si>
  <si>
    <t xml:space="preserve">Huyện Tam Đường</t>
  </si>
  <si>
    <t xml:space="preserve">Xã Thanh Lâm</t>
  </si>
  <si>
    <t xml:space="preserve">Huyện Mường Tè</t>
  </si>
  <si>
    <t xml:space="preserve">Xã Tam Đồng</t>
  </si>
  <si>
    <t xml:space="preserve">Huyện Sìn Hồ</t>
  </si>
  <si>
    <t xml:space="preserve">Xã Liên Mạc</t>
  </si>
  <si>
    <t xml:space="preserve">Huyện Phong Thổ</t>
  </si>
  <si>
    <t xml:space="preserve">Xã Vạn Yên</t>
  </si>
  <si>
    <t xml:space="preserve">Huyện Than Uyên</t>
  </si>
  <si>
    <t xml:space="preserve">Xã Chu Phan</t>
  </si>
  <si>
    <t xml:space="preserve">Huyện Tân Uyên</t>
  </si>
  <si>
    <t xml:space="preserve">Xã Tiến Thịnh</t>
  </si>
  <si>
    <t xml:space="preserve">Huyện Nậm Nhùn</t>
  </si>
  <si>
    <t xml:space="preserve">Xã Mê Linh</t>
  </si>
  <si>
    <t xml:space="preserve">Thành phố Tân An</t>
  </si>
  <si>
    <t xml:space="preserve">Xã Văn Khê</t>
  </si>
  <si>
    <t xml:space="preserve">Thị xã Kiến Tường</t>
  </si>
  <si>
    <t xml:space="preserve">Xã Hoàng Kim</t>
  </si>
  <si>
    <t xml:space="preserve">Huyện Tân Hưng</t>
  </si>
  <si>
    <t xml:space="preserve">Xã Tiền Phong</t>
  </si>
  <si>
    <t xml:space="preserve">Huyện Vĩnh Hưng</t>
  </si>
  <si>
    <t xml:space="preserve">Xã Tráng Việt</t>
  </si>
  <si>
    <t xml:space="preserve">Huyện Mộc Hóa</t>
  </si>
  <si>
    <t xml:space="preserve">Phường Nguyễn Trãi</t>
  </si>
  <si>
    <t xml:space="preserve">Huyện Tân Thạnh</t>
  </si>
  <si>
    <t xml:space="preserve">Phường Mộ Lao</t>
  </si>
  <si>
    <t xml:space="preserve">Huyện Thạnh Hóa</t>
  </si>
  <si>
    <t xml:space="preserve">Phường Văn Quán</t>
  </si>
  <si>
    <t xml:space="preserve">Huyện Đức Huệ</t>
  </si>
  <si>
    <t xml:space="preserve">Phường Vạn Phúc</t>
  </si>
  <si>
    <t xml:space="preserve">Huyện Đức Hòa</t>
  </si>
  <si>
    <t xml:space="preserve">Phường Yết Kiêu</t>
  </si>
  <si>
    <t xml:space="preserve">Huyện Bến Lức</t>
  </si>
  <si>
    <t xml:space="preserve">Huyện Thủ Thừa</t>
  </si>
  <si>
    <t xml:space="preserve">Phường La Khê</t>
  </si>
  <si>
    <t xml:space="preserve">Huyện Tân Trụ</t>
  </si>
  <si>
    <t xml:space="preserve">Phường Phú La</t>
  </si>
  <si>
    <t xml:space="preserve">Huyện Cần Đước</t>
  </si>
  <si>
    <t xml:space="preserve">Phường Phúc La</t>
  </si>
  <si>
    <t xml:space="preserve">Huyện Cần Giuộc</t>
  </si>
  <si>
    <t xml:space="preserve">Phường Hà Cầu</t>
  </si>
  <si>
    <t xml:space="preserve">Phường Yên Nghĩa</t>
  </si>
  <si>
    <t xml:space="preserve">Thành phố Lào Cai</t>
  </si>
  <si>
    <t xml:space="preserve">Phường Kiến Hưng</t>
  </si>
  <si>
    <t xml:space="preserve">Huyện Bát Xát</t>
  </si>
  <si>
    <t xml:space="preserve">Phường Phú Lãm</t>
  </si>
  <si>
    <t xml:space="preserve">Huyện Mường Khương</t>
  </si>
  <si>
    <t xml:space="preserve">Phường Phú Lương</t>
  </si>
  <si>
    <t xml:space="preserve">Huyện Si Ma Cai</t>
  </si>
  <si>
    <t xml:space="preserve">Phường Dương Nội</t>
  </si>
  <si>
    <t xml:space="preserve">Huyện Bắc Hà</t>
  </si>
  <si>
    <t xml:space="preserve">Phường Đồng Mai</t>
  </si>
  <si>
    <t xml:space="preserve">Huyện Bảo Thắng</t>
  </si>
  <si>
    <t xml:space="preserve">Phường Biên Giang</t>
  </si>
  <si>
    <t xml:space="preserve">Huyện Bảo Yên</t>
  </si>
  <si>
    <t xml:space="preserve">Phường Lê Lợi</t>
  </si>
  <si>
    <t xml:space="preserve">Thị xã Sa Pa</t>
  </si>
  <si>
    <t xml:space="preserve">Phường Phú Thịnh</t>
  </si>
  <si>
    <t xml:space="preserve">Huyện Văn Bàn</t>
  </si>
  <si>
    <t xml:space="preserve">Phường Ngô Quyền</t>
  </si>
  <si>
    <t xml:space="preserve">Thành phố Đà Lạt</t>
  </si>
  <si>
    <t xml:space="preserve">Thành phố Bảo Lộc</t>
  </si>
  <si>
    <t xml:space="preserve">Phường Sơn Lộc</t>
  </si>
  <si>
    <t xml:space="preserve">Huyện Đam Rông</t>
  </si>
  <si>
    <t xml:space="preserve">Phường Xuân Khanh</t>
  </si>
  <si>
    <t xml:space="preserve">Huyện Lạc Dương</t>
  </si>
  <si>
    <t xml:space="preserve">Xã Đường Lâm</t>
  </si>
  <si>
    <t xml:space="preserve">Huyện Lâm Hà</t>
  </si>
  <si>
    <t xml:space="preserve">Phường Viên Sơn</t>
  </si>
  <si>
    <t xml:space="preserve">Huyện Đơn Dương</t>
  </si>
  <si>
    <t xml:space="preserve">Xã Xuân Sơn</t>
  </si>
  <si>
    <t xml:space="preserve">Huyện Đức Trọng</t>
  </si>
  <si>
    <t xml:space="preserve">Phường Trung Hưng</t>
  </si>
  <si>
    <t xml:space="preserve">Huyện Di Linh</t>
  </si>
  <si>
    <t xml:space="preserve">Xã Thanh Mỹ</t>
  </si>
  <si>
    <t xml:space="preserve">Phường Trung Sơn Trầm</t>
  </si>
  <si>
    <t xml:space="preserve">Huyện Đạ Huoai</t>
  </si>
  <si>
    <t xml:space="preserve">Huyện Đạ Tẻh</t>
  </si>
  <si>
    <t xml:space="preserve">Xã Sơn Đông</t>
  </si>
  <si>
    <t xml:space="preserve">Huyện Cát Tiên</t>
  </si>
  <si>
    <t xml:space="preserve">Xã Cổ Đông</t>
  </si>
  <si>
    <t xml:space="preserve">Thành phố Lạng Sơn</t>
  </si>
  <si>
    <t xml:space="preserve">Thị trấn Tây Đằng</t>
  </si>
  <si>
    <t xml:space="preserve">Huyện Tràng Định</t>
  </si>
  <si>
    <t xml:space="preserve">Huyện Bình Gia</t>
  </si>
  <si>
    <t xml:space="preserve">Xã Cổ Đô</t>
  </si>
  <si>
    <t xml:space="preserve">Huyện Văn Lãng</t>
  </si>
  <si>
    <t xml:space="preserve">Xã Tản Hồng</t>
  </si>
  <si>
    <t xml:space="preserve">Huyện Cao Lộc</t>
  </si>
  <si>
    <t xml:space="preserve">Xã Vạn Thắng</t>
  </si>
  <si>
    <t xml:space="preserve">Huyện Văn Quan</t>
  </si>
  <si>
    <t xml:space="preserve">Xã Châu Sơn</t>
  </si>
  <si>
    <t xml:space="preserve">Huyện Bắc Sơn</t>
  </si>
  <si>
    <t xml:space="preserve">Xã Phong Vân</t>
  </si>
  <si>
    <t xml:space="preserve">Huyện Hữu Lũng</t>
  </si>
  <si>
    <t xml:space="preserve">Xã Phú Đông</t>
  </si>
  <si>
    <t xml:space="preserve">Huyện Chi Lăng</t>
  </si>
  <si>
    <t xml:space="preserve">Xã Phú Phương</t>
  </si>
  <si>
    <t xml:space="preserve">Huyện Lộc Bình</t>
  </si>
  <si>
    <t xml:space="preserve">Xã Phú Châu</t>
  </si>
  <si>
    <t xml:space="preserve">Huyện Đình Lập</t>
  </si>
  <si>
    <t xml:space="preserve">Xã Thái Hòa</t>
  </si>
  <si>
    <t xml:space="preserve">Thành phố Nam Định</t>
  </si>
  <si>
    <t xml:space="preserve">Xã Đồng Thái</t>
  </si>
  <si>
    <t xml:space="preserve">Huyện Mỹ Lộc</t>
  </si>
  <si>
    <t xml:space="preserve">Xã Phú Sơn</t>
  </si>
  <si>
    <t xml:space="preserve">Huyện Vụ Bản</t>
  </si>
  <si>
    <t xml:space="preserve">Xã Minh Châu</t>
  </si>
  <si>
    <t xml:space="preserve">Huyện Ý Yên</t>
  </si>
  <si>
    <t xml:space="preserve">Xã Vật Lại</t>
  </si>
  <si>
    <t xml:space="preserve">Huyện Nghĩa Hưng</t>
  </si>
  <si>
    <t xml:space="preserve">Xã Chu Minh</t>
  </si>
  <si>
    <t xml:space="preserve">Huyện Nam Trực</t>
  </si>
  <si>
    <t xml:space="preserve">Xã Tòng Bạt</t>
  </si>
  <si>
    <t xml:space="preserve">Huyện Trực Ninh</t>
  </si>
  <si>
    <t xml:space="preserve">Xã Cẩm Lĩnh</t>
  </si>
  <si>
    <t xml:space="preserve">Huyện Xuân Trường</t>
  </si>
  <si>
    <t xml:space="preserve">Xã Sơn Đà</t>
  </si>
  <si>
    <t xml:space="preserve">Huyện Giao Thủy</t>
  </si>
  <si>
    <t xml:space="preserve">Xã Đông Quang</t>
  </si>
  <si>
    <t xml:space="preserve">Huyện Hải Hậu</t>
  </si>
  <si>
    <t xml:space="preserve">Xã Tiên Phong</t>
  </si>
  <si>
    <t xml:space="preserve">Thành phố Vinh</t>
  </si>
  <si>
    <t xml:space="preserve">Xã Thụy An</t>
  </si>
  <si>
    <t xml:space="preserve">Thị xã Cửa Lò</t>
  </si>
  <si>
    <t xml:space="preserve">Xã Cam Thượng</t>
  </si>
  <si>
    <t xml:space="preserve">Thị xã Thái Hoà</t>
  </si>
  <si>
    <t xml:space="preserve">Xã Thuần Mỹ</t>
  </si>
  <si>
    <t xml:space="preserve">Huyện Quế Phong</t>
  </si>
  <si>
    <t xml:space="preserve">Xã Tản Lĩnh</t>
  </si>
  <si>
    <t xml:space="preserve">Huyện Quỳ Châu</t>
  </si>
  <si>
    <t xml:space="preserve">Xã Ba Trại</t>
  </si>
  <si>
    <t xml:space="preserve">Huyện Kỳ Sơn</t>
  </si>
  <si>
    <t xml:space="preserve">Xã Minh Quang</t>
  </si>
  <si>
    <t xml:space="preserve">Huyện Tương Dương</t>
  </si>
  <si>
    <t xml:space="preserve">Xã Ba Vì</t>
  </si>
  <si>
    <t xml:space="preserve">Huyện Nghĩa Đàn</t>
  </si>
  <si>
    <t xml:space="preserve">Xã Vân Hòa</t>
  </si>
  <si>
    <t xml:space="preserve">Huyện Quỳ Hợp</t>
  </si>
  <si>
    <t xml:space="preserve">Xã Yên Bài</t>
  </si>
  <si>
    <t xml:space="preserve">Huyện Quỳnh Lưu</t>
  </si>
  <si>
    <t xml:space="preserve">Xã Khánh Thượng</t>
  </si>
  <si>
    <t xml:space="preserve">Huyện Con Cuông</t>
  </si>
  <si>
    <t xml:space="preserve">Thị trấn Phúc Thọ</t>
  </si>
  <si>
    <t xml:space="preserve">Huyện Tân Kỳ</t>
  </si>
  <si>
    <t xml:space="preserve">Huyện Anh Sơn</t>
  </si>
  <si>
    <t xml:space="preserve">Xã Vân Phúc</t>
  </si>
  <si>
    <t xml:space="preserve">Huyện Diễn Châu</t>
  </si>
  <si>
    <t xml:space="preserve">Xã Vân Nam</t>
  </si>
  <si>
    <t xml:space="preserve">Huyện Yên Thành</t>
  </si>
  <si>
    <t xml:space="preserve">Xã Xuân Đình</t>
  </si>
  <si>
    <t xml:space="preserve">Huyện Đô Lương</t>
  </si>
  <si>
    <t xml:space="preserve">Xã Sen Phương</t>
  </si>
  <si>
    <t xml:space="preserve">Huyện Thanh Chương</t>
  </si>
  <si>
    <t xml:space="preserve">Xã Võng Xuyên</t>
  </si>
  <si>
    <t xml:space="preserve">Huyện Nghi Lộc</t>
  </si>
  <si>
    <t xml:space="preserve">Xã Thọ Lộc</t>
  </si>
  <si>
    <t xml:space="preserve">Huyện Nam Đàn</t>
  </si>
  <si>
    <t xml:space="preserve">Xã Long Xuyên</t>
  </si>
  <si>
    <t xml:space="preserve">Huyện Hưng Nguyên</t>
  </si>
  <si>
    <t xml:space="preserve">Xã Thượng Cốc</t>
  </si>
  <si>
    <t xml:space="preserve">Thị xã Hoàng Mai</t>
  </si>
  <si>
    <t xml:space="preserve">Xã Hát Môn</t>
  </si>
  <si>
    <t xml:space="preserve">Thành phố Ninh Bình</t>
  </si>
  <si>
    <t xml:space="preserve">Xã Tích Giang</t>
  </si>
  <si>
    <t xml:space="preserve">Thành phố Tam Điệp</t>
  </si>
  <si>
    <t xml:space="preserve">Xã Thanh Đa</t>
  </si>
  <si>
    <t xml:space="preserve">Huyện Nho Quan</t>
  </si>
  <si>
    <t xml:space="preserve">Xã Trạch Mỹ Lộc</t>
  </si>
  <si>
    <t xml:space="preserve">Huyện Gia Viễn</t>
  </si>
  <si>
    <t xml:space="preserve">Xã Phúc Hòa</t>
  </si>
  <si>
    <t xml:space="preserve">Huyện Hoa Lư</t>
  </si>
  <si>
    <t xml:space="preserve">Xã Ngọc Tảo</t>
  </si>
  <si>
    <t xml:space="preserve">Huyện Yên Khánh</t>
  </si>
  <si>
    <t xml:space="preserve">Xã Phụng Thượng</t>
  </si>
  <si>
    <t xml:space="preserve">Huyện Kim Sơn</t>
  </si>
  <si>
    <t xml:space="preserve">Xã Tam Thuấn</t>
  </si>
  <si>
    <t xml:space="preserve">Huyện Yên Mô</t>
  </si>
  <si>
    <t xml:space="preserve">Thành phố Phan Rang-Tháp Chàm</t>
  </si>
  <si>
    <t xml:space="preserve">Xã Hiệp Thuận</t>
  </si>
  <si>
    <t xml:space="preserve">Huyện Bác Ái</t>
  </si>
  <si>
    <t xml:space="preserve">Xã Liên Hiệp</t>
  </si>
  <si>
    <t xml:space="preserve">Huyện Ninh Sơn</t>
  </si>
  <si>
    <t xml:space="preserve">Thị trấn Phùng</t>
  </si>
  <si>
    <t xml:space="preserve">Huyện Ninh Hải</t>
  </si>
  <si>
    <t xml:space="preserve">Xã Trung Châu</t>
  </si>
  <si>
    <t xml:space="preserve">Huyện Ninh Phước</t>
  </si>
  <si>
    <t xml:space="preserve">Xã Thọ An</t>
  </si>
  <si>
    <t xml:space="preserve">Huyện Thuận Bắc</t>
  </si>
  <si>
    <t xml:space="preserve">Xã Thọ Xuân</t>
  </si>
  <si>
    <t xml:space="preserve">Huyện Thuận Nam</t>
  </si>
  <si>
    <t xml:space="preserve">Xã Hồng Hà</t>
  </si>
  <si>
    <t xml:space="preserve">Thành phố Việt Trì</t>
  </si>
  <si>
    <t xml:space="preserve">Xã Liên Hồng</t>
  </si>
  <si>
    <t xml:space="preserve">Thị xã Phú Thọ</t>
  </si>
  <si>
    <t xml:space="preserve">Huyện Đoan Hùng</t>
  </si>
  <si>
    <t xml:space="preserve">Xã Hạ Mỗ</t>
  </si>
  <si>
    <t xml:space="preserve">Huyện Hạ Hoà</t>
  </si>
  <si>
    <t xml:space="preserve">Xã Liên Trung</t>
  </si>
  <si>
    <t xml:space="preserve">Huyện Thanh Ba</t>
  </si>
  <si>
    <t xml:space="preserve">Xã Phương Đình</t>
  </si>
  <si>
    <t xml:space="preserve">Huyện Phù Ninh</t>
  </si>
  <si>
    <t xml:space="preserve">Xã Thượng Mỗ</t>
  </si>
  <si>
    <t xml:space="preserve">Huyện Yên Lập</t>
  </si>
  <si>
    <t xml:space="preserve">Xã Tân Hội</t>
  </si>
  <si>
    <t xml:space="preserve">Huyện Cẩm Khê</t>
  </si>
  <si>
    <t xml:space="preserve">Xã Tân Lập</t>
  </si>
  <si>
    <t xml:space="preserve">Huyện Tam Nông</t>
  </si>
  <si>
    <t xml:space="preserve">Xã Đan Phượng</t>
  </si>
  <si>
    <t xml:space="preserve">Huyện Lâm Thao</t>
  </si>
  <si>
    <t xml:space="preserve">Xã Đồng Tháp</t>
  </si>
  <si>
    <t xml:space="preserve">Huyện Thanh Sơn</t>
  </si>
  <si>
    <t xml:space="preserve">Xã Song Phượng</t>
  </si>
  <si>
    <t xml:space="preserve">Huyện Thanh Thuỷ</t>
  </si>
  <si>
    <t xml:space="preserve">Thị trấn Trạm Trôi</t>
  </si>
  <si>
    <t xml:space="preserve">Huyện Tân Sơn</t>
  </si>
  <si>
    <t xml:space="preserve">Xã Đức Thượng</t>
  </si>
  <si>
    <t xml:space="preserve">Thành phố Tuy Hoà</t>
  </si>
  <si>
    <t xml:space="preserve">Xã Minh Khai</t>
  </si>
  <si>
    <t xml:space="preserve">Thị xã Sông Cầu</t>
  </si>
  <si>
    <t xml:space="preserve">Xã Dương Liễu</t>
  </si>
  <si>
    <t xml:space="preserve">Huyện Đồng Xuân</t>
  </si>
  <si>
    <t xml:space="preserve">Xã Di Trạch</t>
  </si>
  <si>
    <t xml:space="preserve">Huyện Tuy An</t>
  </si>
  <si>
    <t xml:space="preserve">Xã Đức Giang</t>
  </si>
  <si>
    <t xml:space="preserve">Huyện Sơn Hòa</t>
  </si>
  <si>
    <t xml:space="preserve">Xã Cát Quế</t>
  </si>
  <si>
    <t xml:space="preserve">Huyện Sông Hinh</t>
  </si>
  <si>
    <t xml:space="preserve">Huyện Tây Hoà</t>
  </si>
  <si>
    <t xml:space="preserve">Xã Yên Sở</t>
  </si>
  <si>
    <t xml:space="preserve">Huyện Phú Hoà</t>
  </si>
  <si>
    <t xml:space="preserve">Xã Sơn Đồng</t>
  </si>
  <si>
    <t xml:space="preserve">Thị xã Đông Hòa</t>
  </si>
  <si>
    <t xml:space="preserve">Xã Vân Canh</t>
  </si>
  <si>
    <t xml:space="preserve">Thành Phố Đồng Hới</t>
  </si>
  <si>
    <t xml:space="preserve">Xã Đắc Sở</t>
  </si>
  <si>
    <t xml:space="preserve">Huyện Minh Hóa</t>
  </si>
  <si>
    <t xml:space="preserve">Xã Lại Yên</t>
  </si>
  <si>
    <t xml:space="preserve">Huyện Tuyên Hóa</t>
  </si>
  <si>
    <t xml:space="preserve">Xã Tiền Yên</t>
  </si>
  <si>
    <t xml:space="preserve">Huyện Quảng Trạch</t>
  </si>
  <si>
    <t xml:space="preserve">Xã Song Phương</t>
  </si>
  <si>
    <t xml:space="preserve">Huyện Bố Trạch</t>
  </si>
  <si>
    <t xml:space="preserve">Xã An Khánh</t>
  </si>
  <si>
    <t xml:space="preserve">Huyện Quảng Ninh</t>
  </si>
  <si>
    <t xml:space="preserve">Xã An Thượng</t>
  </si>
  <si>
    <t xml:space="preserve">Huyện Lệ Thủy</t>
  </si>
  <si>
    <t xml:space="preserve">Xã Vân Côn</t>
  </si>
  <si>
    <t xml:space="preserve">Thị xã Ba Đồn</t>
  </si>
  <si>
    <t xml:space="preserve">Xã La Phù</t>
  </si>
  <si>
    <t xml:space="preserve">Thành phố Tam Kỳ</t>
  </si>
  <si>
    <t xml:space="preserve">Xã Đông La</t>
  </si>
  <si>
    <t xml:space="preserve">Thành phố Hội An</t>
  </si>
  <si>
    <t xml:space="preserve">Huyện Tây Giang</t>
  </si>
  <si>
    <t xml:space="preserve">Thị trấn Quốc Oai</t>
  </si>
  <si>
    <t xml:space="preserve">Huyện Đông Giang</t>
  </si>
  <si>
    <t xml:space="preserve">Xã Sài Sơn</t>
  </si>
  <si>
    <t xml:space="preserve">Huyện Đại Lộc</t>
  </si>
  <si>
    <t xml:space="preserve">Xã Phượng Cách</t>
  </si>
  <si>
    <t xml:space="preserve">Thị xã Điện Bàn</t>
  </si>
  <si>
    <t xml:space="preserve">Xã Yên Sơn</t>
  </si>
  <si>
    <t xml:space="preserve">Huyện Duy Xuyên</t>
  </si>
  <si>
    <t xml:space="preserve">Xã Ngọc Liệp</t>
  </si>
  <si>
    <t xml:space="preserve">Huyện Quế Sơn</t>
  </si>
  <si>
    <t xml:space="preserve">Xã Ngọc Mỹ</t>
  </si>
  <si>
    <t xml:space="preserve">Huyện Nam Giang</t>
  </si>
  <si>
    <t xml:space="preserve">Xã Liệp Tuyết</t>
  </si>
  <si>
    <t xml:space="preserve">Huyện Phước Sơn</t>
  </si>
  <si>
    <t xml:space="preserve">Xã Thạch Thán</t>
  </si>
  <si>
    <t xml:space="preserve">Huyện Hiệp Đức</t>
  </si>
  <si>
    <t xml:space="preserve">Xã Đồng Quang</t>
  </si>
  <si>
    <t xml:space="preserve">Huyện Thăng Bình</t>
  </si>
  <si>
    <t xml:space="preserve">Xã Phú Cát</t>
  </si>
  <si>
    <t xml:space="preserve">Huyện Tiên Phước</t>
  </si>
  <si>
    <t xml:space="preserve">Xã Tuyết Nghĩa</t>
  </si>
  <si>
    <t xml:space="preserve">Huyện Bắc Trà My</t>
  </si>
  <si>
    <t xml:space="preserve">Xã Nghĩa Hương</t>
  </si>
  <si>
    <t xml:space="preserve">Huyện Nam Trà My</t>
  </si>
  <si>
    <t xml:space="preserve">Xã Cộng Hòa</t>
  </si>
  <si>
    <t xml:space="preserve">Huyện Núi Thành</t>
  </si>
  <si>
    <t xml:space="preserve">Xã Tân Phú</t>
  </si>
  <si>
    <t xml:space="preserve">Huyện Phú Ninh</t>
  </si>
  <si>
    <t xml:space="preserve">Xã Đại Thành</t>
  </si>
  <si>
    <t xml:space="preserve">Huyện Nông Sơn</t>
  </si>
  <si>
    <t xml:space="preserve">Xã Phú Mãn</t>
  </si>
  <si>
    <t xml:space="preserve">Thành phố Quảng Ngãi</t>
  </si>
  <si>
    <t xml:space="preserve">Xã Cấn Hữu</t>
  </si>
  <si>
    <t xml:space="preserve">Huyện Bình Sơn</t>
  </si>
  <si>
    <t xml:space="preserve">Xã Tân Hòa</t>
  </si>
  <si>
    <t xml:space="preserve">Huyện Trà Bồng</t>
  </si>
  <si>
    <t xml:space="preserve">Xã Hòa Thạch</t>
  </si>
  <si>
    <t xml:space="preserve">Huyện Sơn Tịnh</t>
  </si>
  <si>
    <t xml:space="preserve">Xã Đông Yên</t>
  </si>
  <si>
    <t xml:space="preserve">Huyện Tư Nghĩa</t>
  </si>
  <si>
    <t xml:space="preserve">Xã Yên Trung</t>
  </si>
  <si>
    <t xml:space="preserve">Huyện Sơn Hà</t>
  </si>
  <si>
    <t xml:space="preserve">Xã Yên Bình</t>
  </si>
  <si>
    <t xml:space="preserve">Huyện Sơn Tây</t>
  </si>
  <si>
    <t xml:space="preserve">Xã Tiến Xuân</t>
  </si>
  <si>
    <t xml:space="preserve">Huyện Minh Long</t>
  </si>
  <si>
    <t xml:space="preserve">Thị trấn Liên Quan</t>
  </si>
  <si>
    <t xml:space="preserve">Huyện Nghĩa Hành</t>
  </si>
  <si>
    <t xml:space="preserve">Xã Đại Đồng</t>
  </si>
  <si>
    <t xml:space="preserve">Huyện Mộ Đức</t>
  </si>
  <si>
    <t xml:space="preserve">Xã Cẩm Yên</t>
  </si>
  <si>
    <t xml:space="preserve">Thị xã Đức Phổ</t>
  </si>
  <si>
    <t xml:space="preserve">Xã Lại Thượng</t>
  </si>
  <si>
    <t xml:space="preserve">Huyện Ba Tơ</t>
  </si>
  <si>
    <t xml:space="preserve">Xã Phú Kim</t>
  </si>
  <si>
    <t xml:space="preserve">Huyện Lý Sơn</t>
  </si>
  <si>
    <t xml:space="preserve">Xã Hương Ngải</t>
  </si>
  <si>
    <t xml:space="preserve">Thành phố Hạ Long</t>
  </si>
  <si>
    <t xml:space="preserve">Xã Canh Nậu</t>
  </si>
  <si>
    <t xml:space="preserve">Thành phố Móng Cái</t>
  </si>
  <si>
    <t xml:space="preserve">Xã Kim Quan</t>
  </si>
  <si>
    <t xml:space="preserve">Thành phố Cẩm Phả</t>
  </si>
  <si>
    <t xml:space="preserve">Xã Dị Nậu</t>
  </si>
  <si>
    <t xml:space="preserve">Thành phố Uông Bí</t>
  </si>
  <si>
    <t xml:space="preserve">Xã Bình Yên</t>
  </si>
  <si>
    <t xml:space="preserve">Huyện Bình Liêu</t>
  </si>
  <si>
    <t xml:space="preserve">Xã Chàng Sơn</t>
  </si>
  <si>
    <t xml:space="preserve">Huyện Tiên Yên</t>
  </si>
  <si>
    <t xml:space="preserve">Xã Thạch Hoà</t>
  </si>
  <si>
    <t xml:space="preserve">Huyện Đầm Hà</t>
  </si>
  <si>
    <t xml:space="preserve">Xã Cần Kiệm</t>
  </si>
  <si>
    <t xml:space="preserve">Huyện Hải Hà</t>
  </si>
  <si>
    <t xml:space="preserve">Xã Hữu Bằng</t>
  </si>
  <si>
    <t xml:space="preserve">Huyện Ba Chẽ</t>
  </si>
  <si>
    <t xml:space="preserve">Xã Phùng Xá</t>
  </si>
  <si>
    <t xml:space="preserve">Huyện Vân Đồn</t>
  </si>
  <si>
    <t xml:space="preserve">Xã Tân Xã</t>
  </si>
  <si>
    <t xml:space="preserve">Thị xã Đông Triều</t>
  </si>
  <si>
    <t xml:space="preserve">Xã Thạch Xá</t>
  </si>
  <si>
    <t xml:space="preserve">Thị xã Quảng Yên</t>
  </si>
  <si>
    <t xml:space="preserve">Xã Bình Phú</t>
  </si>
  <si>
    <t xml:space="preserve">Huyện Cô Tô</t>
  </si>
  <si>
    <t xml:space="preserve">Xã Hạ Bằng</t>
  </si>
  <si>
    <t xml:space="preserve">Thành phố Đông Hà</t>
  </si>
  <si>
    <t xml:space="preserve">Xã Đồng Trúc</t>
  </si>
  <si>
    <t xml:space="preserve">Thị xã Quảng Trị</t>
  </si>
  <si>
    <t xml:space="preserve">Thị trấn Chúc Sơn</t>
  </si>
  <si>
    <t xml:space="preserve">Huyện Vĩnh Linh</t>
  </si>
  <si>
    <t xml:space="preserve">Thị trấn Xuân Mai</t>
  </si>
  <si>
    <t xml:space="preserve">Huyện Hướng Hóa</t>
  </si>
  <si>
    <t xml:space="preserve">Xã Phụng Châu</t>
  </si>
  <si>
    <t xml:space="preserve">Huyện Gio Linh</t>
  </si>
  <si>
    <t xml:space="preserve">Xã Tiên Phương</t>
  </si>
  <si>
    <t xml:space="preserve">Huyện Đa Krông</t>
  </si>
  <si>
    <t xml:space="preserve">Xã Đông Sơn</t>
  </si>
  <si>
    <t xml:space="preserve">Huyện Cam Lộ</t>
  </si>
  <si>
    <t xml:space="preserve">Xã Đông Phương Yên</t>
  </si>
  <si>
    <t xml:space="preserve">Huyện Triệu Phong</t>
  </si>
  <si>
    <t xml:space="preserve">Xã Phú Nghĩa</t>
  </si>
  <si>
    <t xml:space="preserve">Huyện Hải Lăng</t>
  </si>
  <si>
    <t xml:space="preserve">Xã Trường Yên</t>
  </si>
  <si>
    <t xml:space="preserve">Huyện Cồn Cỏ</t>
  </si>
  <si>
    <t xml:space="preserve">Xã Ngọc Hòa</t>
  </si>
  <si>
    <t xml:space="preserve">Thành phố Sóc Trăng</t>
  </si>
  <si>
    <t xml:space="preserve">Xã Thủy Xuân Tiên</t>
  </si>
  <si>
    <t xml:space="preserve">Xã Thanh Bình</t>
  </si>
  <si>
    <t xml:space="preserve">Huyện Kế Sách</t>
  </si>
  <si>
    <t xml:space="preserve">Xã Trung Hòa</t>
  </si>
  <si>
    <t xml:space="preserve">Huyện Mỹ Tú</t>
  </si>
  <si>
    <t xml:space="preserve">Xã Đại Yên</t>
  </si>
  <si>
    <t xml:space="preserve">Huyện Cù Lao Dung</t>
  </si>
  <si>
    <t xml:space="preserve">Xã Thụy Hương</t>
  </si>
  <si>
    <t xml:space="preserve">Huyện Long Phú</t>
  </si>
  <si>
    <t xml:space="preserve">Xã Tốt Động</t>
  </si>
  <si>
    <t xml:space="preserve">Huyện Mỹ Xuyên</t>
  </si>
  <si>
    <t xml:space="preserve">Xã Lam Điền</t>
  </si>
  <si>
    <t xml:space="preserve">Thị xã Ngã Năm</t>
  </si>
  <si>
    <t xml:space="preserve">Xã Tân Tiến</t>
  </si>
  <si>
    <t xml:space="preserve">Huyện Thạnh Trị</t>
  </si>
  <si>
    <t xml:space="preserve">Xã Nam Phương Tiến</t>
  </si>
  <si>
    <t xml:space="preserve">Thị xã Vĩnh Châu</t>
  </si>
  <si>
    <t xml:space="preserve">Xã Hợp Đồng</t>
  </si>
  <si>
    <t xml:space="preserve">Huyện Trần Đề</t>
  </si>
  <si>
    <t xml:space="preserve">Xã Hoàng Văn Thụ</t>
  </si>
  <si>
    <t xml:space="preserve">Thành phố Sơn La</t>
  </si>
  <si>
    <t xml:space="preserve">Xã Hoàng Diệu</t>
  </si>
  <si>
    <t xml:space="preserve">Huyện Quỳnh Nhai</t>
  </si>
  <si>
    <t xml:space="preserve">Xã Hữu Văn</t>
  </si>
  <si>
    <t xml:space="preserve">Huyện Thuận Châu</t>
  </si>
  <si>
    <t xml:space="preserve">Xã Quảng Bị</t>
  </si>
  <si>
    <t xml:space="preserve">Huyện Mường La</t>
  </si>
  <si>
    <t xml:space="preserve">Xã Mỹ Lương</t>
  </si>
  <si>
    <t xml:space="preserve">Huyện Bắc Yên</t>
  </si>
  <si>
    <t xml:space="preserve">Xã Thượng Vực</t>
  </si>
  <si>
    <t xml:space="preserve">Huyện Phù Yên</t>
  </si>
  <si>
    <t xml:space="preserve">Xã Hồng Phong</t>
  </si>
  <si>
    <t xml:space="preserve">Huyện Mộc Châu</t>
  </si>
  <si>
    <t xml:space="preserve">Xã Đồng Phú</t>
  </si>
  <si>
    <t xml:space="preserve">Huyện Yên Châu</t>
  </si>
  <si>
    <t xml:space="preserve">Xã Trần Phú</t>
  </si>
  <si>
    <t xml:space="preserve">Huyện Mai Sơn</t>
  </si>
  <si>
    <t xml:space="preserve">Xã Văn Võ</t>
  </si>
  <si>
    <t xml:space="preserve">Huyện Sông Mã</t>
  </si>
  <si>
    <t xml:space="preserve">Xã Đồng Lạc</t>
  </si>
  <si>
    <t xml:space="preserve">Huyện Sốp Cộp</t>
  </si>
  <si>
    <t xml:space="preserve">Xã Hòa Chính</t>
  </si>
  <si>
    <t xml:space="preserve">Huyện Vân Hồ</t>
  </si>
  <si>
    <t xml:space="preserve">Xã Phú Nam An</t>
  </si>
  <si>
    <t xml:space="preserve">Thành phố Thanh Hóa</t>
  </si>
  <si>
    <t xml:space="preserve">Thị trấn Kim Bài</t>
  </si>
  <si>
    <t xml:space="preserve">Thị xã Bỉm Sơn</t>
  </si>
  <si>
    <t xml:space="preserve">Xã Cự Khê</t>
  </si>
  <si>
    <t xml:space="preserve">Thành phố Sầm Sơn</t>
  </si>
  <si>
    <t xml:space="preserve">Xã Bích Hòa</t>
  </si>
  <si>
    <t xml:space="preserve">Huyện Mường Lát</t>
  </si>
  <si>
    <t xml:space="preserve">Xã Mỹ Hưng</t>
  </si>
  <si>
    <t xml:space="preserve">Huyện Quan Hóa</t>
  </si>
  <si>
    <t xml:space="preserve">Xã Cao Viên</t>
  </si>
  <si>
    <t xml:space="preserve">Huyện Bá Thước</t>
  </si>
  <si>
    <t xml:space="preserve">Xã Bình Minh</t>
  </si>
  <si>
    <t xml:space="preserve">Huyện Quan Sơn</t>
  </si>
  <si>
    <t xml:space="preserve">Xã Tam Hưng</t>
  </si>
  <si>
    <t xml:space="preserve">Huyện Lang Chánh</t>
  </si>
  <si>
    <t xml:space="preserve">Xã Thanh Cao</t>
  </si>
  <si>
    <t xml:space="preserve">Huyện Ngọc Lặc</t>
  </si>
  <si>
    <t xml:space="preserve">Xã Thanh Thùy</t>
  </si>
  <si>
    <t xml:space="preserve">Huyện Cẩm Thủy</t>
  </si>
  <si>
    <t xml:space="preserve">Xã Thanh Mai</t>
  </si>
  <si>
    <t xml:space="preserve">Huyện Thạch Thành</t>
  </si>
  <si>
    <t xml:space="preserve">Xã Thanh Văn</t>
  </si>
  <si>
    <t xml:space="preserve">Huyện Hà Trung</t>
  </si>
  <si>
    <t xml:space="preserve">Xã Đỗ Động</t>
  </si>
  <si>
    <t xml:space="preserve">Huyện Vĩnh Lộc</t>
  </si>
  <si>
    <t xml:space="preserve">Xã Kim An</t>
  </si>
  <si>
    <t xml:space="preserve">Huyện Yên Định</t>
  </si>
  <si>
    <t xml:space="preserve">Xã Kim Thư</t>
  </si>
  <si>
    <t xml:space="preserve">Huyện Thọ Xuân</t>
  </si>
  <si>
    <t xml:space="preserve">Xã Phương Trung</t>
  </si>
  <si>
    <t xml:space="preserve">Huyện Thường Xuân</t>
  </si>
  <si>
    <t xml:space="preserve">Xã Tân Ước</t>
  </si>
  <si>
    <t xml:space="preserve">Huyện Triệu Sơn</t>
  </si>
  <si>
    <t xml:space="preserve">Xã Dân Hòa</t>
  </si>
  <si>
    <t xml:space="preserve">Huyện Thiệu Hóa</t>
  </si>
  <si>
    <t xml:space="preserve">Xã Liên Châu</t>
  </si>
  <si>
    <t xml:space="preserve">Huyện Hoằng Hóa</t>
  </si>
  <si>
    <t xml:space="preserve">Xã Cao Dương</t>
  </si>
  <si>
    <t xml:space="preserve">Huyện Hậu Lộc</t>
  </si>
  <si>
    <t xml:space="preserve">Xã Xuân Dương</t>
  </si>
  <si>
    <t xml:space="preserve">Huyện Nga Sơn</t>
  </si>
  <si>
    <t xml:space="preserve">Xã Hồng Dương</t>
  </si>
  <si>
    <t xml:space="preserve">Huyện Như Xuân</t>
  </si>
  <si>
    <t xml:space="preserve">Thị trấn Thường Tín</t>
  </si>
  <si>
    <t xml:space="preserve">Huyện Như Thanh</t>
  </si>
  <si>
    <t xml:space="preserve">Xã Ninh Sở</t>
  </si>
  <si>
    <t xml:space="preserve">Huyện Nông Cống</t>
  </si>
  <si>
    <t xml:space="preserve">Xã Nhị Khê</t>
  </si>
  <si>
    <t xml:space="preserve">Huyện Đông Sơn</t>
  </si>
  <si>
    <t xml:space="preserve">Xã Duyên Thái</t>
  </si>
  <si>
    <t xml:space="preserve">Huyện Quảng Xương</t>
  </si>
  <si>
    <t xml:space="preserve">Xã Khánh Hà</t>
  </si>
  <si>
    <t xml:space="preserve">Thị xã Nghi Sơn</t>
  </si>
  <si>
    <t xml:space="preserve">Xã Hòa Bình</t>
  </si>
  <si>
    <t xml:space="preserve">Thành phố Thái Bình</t>
  </si>
  <si>
    <t xml:space="preserve">Xã Văn Bình</t>
  </si>
  <si>
    <t xml:space="preserve">Huyện Quỳnh Phụ</t>
  </si>
  <si>
    <t xml:space="preserve">Xã Hiền Giang</t>
  </si>
  <si>
    <t xml:space="preserve">Huyện Hưng Hà</t>
  </si>
  <si>
    <t xml:space="preserve">Xã Hồng Vân</t>
  </si>
  <si>
    <t xml:space="preserve">Huyện Đông Hưng</t>
  </si>
  <si>
    <t xml:space="preserve">Xã Vân Tảo</t>
  </si>
  <si>
    <t xml:space="preserve">Huyện Thái Thụy</t>
  </si>
  <si>
    <t xml:space="preserve">Xã Liên Phương</t>
  </si>
  <si>
    <t xml:space="preserve">Huyện Tiền Hải</t>
  </si>
  <si>
    <t xml:space="preserve">Xã Văn Phú</t>
  </si>
  <si>
    <t xml:space="preserve">Huyện Kiến Xương</t>
  </si>
  <si>
    <t xml:space="preserve">Xã Tự Nhiên</t>
  </si>
  <si>
    <t xml:space="preserve">Huyện Vũ Thư</t>
  </si>
  <si>
    <t xml:space="preserve">Thành phố Thái Nguyên</t>
  </si>
  <si>
    <t xml:space="preserve">Xã Hà Hồi</t>
  </si>
  <si>
    <t xml:space="preserve">Thành phố Sông Công</t>
  </si>
  <si>
    <t xml:space="preserve">Xã Thư Phú</t>
  </si>
  <si>
    <t xml:space="preserve">Huyện Định Hóa</t>
  </si>
  <si>
    <t xml:space="preserve">Xã Nguyễn Trãi</t>
  </si>
  <si>
    <t xml:space="preserve">Huyện Phú Lương</t>
  </si>
  <si>
    <t xml:space="preserve">Xã Quất Động</t>
  </si>
  <si>
    <t xml:space="preserve">Huyện Đồng Hỷ</t>
  </si>
  <si>
    <t xml:space="preserve">Xã Chương Dương</t>
  </si>
  <si>
    <t xml:space="preserve">Huyện Võ Nhai</t>
  </si>
  <si>
    <t xml:space="preserve">Huyện Đại Từ</t>
  </si>
  <si>
    <t xml:space="preserve">Xã Lê Lợi</t>
  </si>
  <si>
    <t xml:space="preserve">Thị xã Phổ Yên</t>
  </si>
  <si>
    <t xml:space="preserve">Xã Thắng Lợi</t>
  </si>
  <si>
    <t xml:space="preserve">Huyện Phú Bình</t>
  </si>
  <si>
    <t xml:space="preserve">Xã Dũng Tiến</t>
  </si>
  <si>
    <t xml:space="preserve">Thành phố Huế</t>
  </si>
  <si>
    <t xml:space="preserve">Xã Thống Nhất</t>
  </si>
  <si>
    <t xml:space="preserve">Xã Nghiêm Xuyên</t>
  </si>
  <si>
    <t xml:space="preserve">Huyện Quảng Điền</t>
  </si>
  <si>
    <t xml:space="preserve">Xã Tô Hiệu</t>
  </si>
  <si>
    <t xml:space="preserve">Huyện Phú Vang</t>
  </si>
  <si>
    <t xml:space="preserve">Xã Văn Tự</t>
  </si>
  <si>
    <t xml:space="preserve">Thị xã Hương Thủy</t>
  </si>
  <si>
    <t xml:space="preserve">Xã Vạn Điểm</t>
  </si>
  <si>
    <t xml:space="preserve">Thị xã Hương Trà</t>
  </si>
  <si>
    <t xml:space="preserve">Xã Minh Cường</t>
  </si>
  <si>
    <t xml:space="preserve">Huyện A Lưới</t>
  </si>
  <si>
    <t xml:space="preserve">Thị trấn Phú Minh</t>
  </si>
  <si>
    <t xml:space="preserve">Huyện Phú Lộc</t>
  </si>
  <si>
    <t xml:space="preserve">Thị trấn Phú Xuyên</t>
  </si>
  <si>
    <t xml:space="preserve">Huyện Nam Đông</t>
  </si>
  <si>
    <t xml:space="preserve">Xã Hồng Minh</t>
  </si>
  <si>
    <t xml:space="preserve">Thành phố Mỹ Tho</t>
  </si>
  <si>
    <t xml:space="preserve">Xã Phượng Dực</t>
  </si>
  <si>
    <t xml:space="preserve">Thị xã Gò Công</t>
  </si>
  <si>
    <t xml:space="preserve">Xã Nam Tiến</t>
  </si>
  <si>
    <t xml:space="preserve">Thị xã Cai Lậy</t>
  </si>
  <si>
    <t xml:space="preserve">Xã Tri Trung</t>
  </si>
  <si>
    <t xml:space="preserve">Huyện Tân Phước</t>
  </si>
  <si>
    <t xml:space="preserve">Xã Đại Thắng</t>
  </si>
  <si>
    <t xml:space="preserve">Huyện Cái Bè</t>
  </si>
  <si>
    <t xml:space="preserve">Xã Phú Túc</t>
  </si>
  <si>
    <t xml:space="preserve">Huyện Cai Lậy</t>
  </si>
  <si>
    <t xml:space="preserve">Xã Văn Hoàng</t>
  </si>
  <si>
    <t xml:space="preserve">Xã Hồng Thái</t>
  </si>
  <si>
    <t xml:space="preserve">Huyện Chợ Gạo</t>
  </si>
  <si>
    <t xml:space="preserve">Xã Hoàng Long</t>
  </si>
  <si>
    <t xml:space="preserve">Huyện Gò Công Tây</t>
  </si>
  <si>
    <t xml:space="preserve">Xã Quang Trung</t>
  </si>
  <si>
    <t xml:space="preserve">Huyện Gò Công Đông</t>
  </si>
  <si>
    <t xml:space="preserve">Xã Nam Phong</t>
  </si>
  <si>
    <t xml:space="preserve">Huyện Tân Phú Đông</t>
  </si>
  <si>
    <t xml:space="preserve">Xã Nam Triều</t>
  </si>
  <si>
    <t xml:space="preserve">Thành phố Trà Vinh</t>
  </si>
  <si>
    <t xml:space="preserve">Huyện Càng Long</t>
  </si>
  <si>
    <t xml:space="preserve">Xã Sơn Hà</t>
  </si>
  <si>
    <t xml:space="preserve">Huyện Cầu Kè</t>
  </si>
  <si>
    <t xml:space="preserve">Xã Chuyên Mỹ</t>
  </si>
  <si>
    <t xml:space="preserve">Huyện Tiểu Cần</t>
  </si>
  <si>
    <t xml:space="preserve">Xã Khai Thái</t>
  </si>
  <si>
    <t xml:space="preserve">Xã Phúc Tiến</t>
  </si>
  <si>
    <t xml:space="preserve">Huyện Cầu Ngang</t>
  </si>
  <si>
    <t xml:space="preserve">Xã Vân Từ</t>
  </si>
  <si>
    <t xml:space="preserve">Huyện Trà Cú</t>
  </si>
  <si>
    <t xml:space="preserve">Xã Tri Thủy</t>
  </si>
  <si>
    <t xml:space="preserve">Huyện Duyên Hải</t>
  </si>
  <si>
    <t xml:space="preserve">Xã Đại Xuyên</t>
  </si>
  <si>
    <t xml:space="preserve">Thị xã Duyên Hải</t>
  </si>
  <si>
    <t xml:space="preserve">Xã Phú Yên</t>
  </si>
  <si>
    <t xml:space="preserve">Thành phố Tuyên Quang</t>
  </si>
  <si>
    <t xml:space="preserve">Xã Bạch Hạ</t>
  </si>
  <si>
    <t xml:space="preserve">Huyện Lâm Bình</t>
  </si>
  <si>
    <t xml:space="preserve">Xã Quang Lãng</t>
  </si>
  <si>
    <t xml:space="preserve">Huyện Na Hang</t>
  </si>
  <si>
    <t xml:space="preserve">Xã Châu Can</t>
  </si>
  <si>
    <t xml:space="preserve">Huyện Chiêm Hóa</t>
  </si>
  <si>
    <t xml:space="preserve">Xã Minh Tân</t>
  </si>
  <si>
    <t xml:space="preserve">Huyện Hàm Yên</t>
  </si>
  <si>
    <t xml:space="preserve">Thị trấn Vân Đình</t>
  </si>
  <si>
    <t xml:space="preserve">Huyện Yên Sơn</t>
  </si>
  <si>
    <t xml:space="preserve">Xã Viên An</t>
  </si>
  <si>
    <t xml:space="preserve">Huyện Sơn Dương</t>
  </si>
  <si>
    <t xml:space="preserve">Xã Viên Nội</t>
  </si>
  <si>
    <t xml:space="preserve">Thành phố Tây Ninh</t>
  </si>
  <si>
    <t xml:space="preserve">Xã Hoa Sơn</t>
  </si>
  <si>
    <t xml:space="preserve">Huyện Tân Biên</t>
  </si>
  <si>
    <t xml:space="preserve">Xã Quảng Phú Cầu</t>
  </si>
  <si>
    <t xml:space="preserve">Huyện Tân Châu</t>
  </si>
  <si>
    <t xml:space="preserve">Xã Trường Thịnh</t>
  </si>
  <si>
    <t xml:space="preserve">Huyện Dương Minh Châu</t>
  </si>
  <si>
    <t xml:space="preserve">Xã Cao Thành</t>
  </si>
  <si>
    <t xml:space="preserve">Xã Liên Bạt</t>
  </si>
  <si>
    <t xml:space="preserve">Thị xã Hòa Thành</t>
  </si>
  <si>
    <t xml:space="preserve">Xã Sơn Công</t>
  </si>
  <si>
    <t xml:space="preserve">Huyện Gò Dầu</t>
  </si>
  <si>
    <t xml:space="preserve">Xã Đồng Tiến</t>
  </si>
  <si>
    <t xml:space="preserve">Huyện Bến Cầu</t>
  </si>
  <si>
    <t xml:space="preserve">Xã Phương Tú</t>
  </si>
  <si>
    <t xml:space="preserve">Thị xã Trảng Bàng</t>
  </si>
  <si>
    <t xml:space="preserve">Xã Trung Tú</t>
  </si>
  <si>
    <t xml:space="preserve">Thành phố Vĩnh Long</t>
  </si>
  <si>
    <t xml:space="preserve">Xã Đồng Tân</t>
  </si>
  <si>
    <t xml:space="preserve">Huyện Long Hồ</t>
  </si>
  <si>
    <t xml:space="preserve">Xã Tảo Dương Văn</t>
  </si>
  <si>
    <t xml:space="preserve">Huyện Mang Thít</t>
  </si>
  <si>
    <t xml:space="preserve">Xã Vạn Thái</t>
  </si>
  <si>
    <t xml:space="preserve">Huyện Vũng Liêm</t>
  </si>
  <si>
    <t xml:space="preserve">Xã Minh Đức</t>
  </si>
  <si>
    <t xml:space="preserve">Huyện Tam Bình</t>
  </si>
  <si>
    <t xml:space="preserve">Xã Hòa Lâm</t>
  </si>
  <si>
    <t xml:space="preserve">Thị xã Bình Minh</t>
  </si>
  <si>
    <t xml:space="preserve">Xã Hòa Xá</t>
  </si>
  <si>
    <t xml:space="preserve">Huyện Trà Ôn</t>
  </si>
  <si>
    <t xml:space="preserve">Xã Trầm Lộng</t>
  </si>
  <si>
    <t xml:space="preserve">Huyện Bình Tân</t>
  </si>
  <si>
    <t xml:space="preserve">Xã Kim Đường</t>
  </si>
  <si>
    <t xml:space="preserve">Thành phố Vĩnh Yên</t>
  </si>
  <si>
    <t xml:space="preserve">Xã Hòa Nam</t>
  </si>
  <si>
    <t xml:space="preserve">Thành phố Phúc Yên</t>
  </si>
  <si>
    <t xml:space="preserve">Xã Hòa Phú</t>
  </si>
  <si>
    <t xml:space="preserve">Huyện Lập Thạch</t>
  </si>
  <si>
    <t xml:space="preserve">Xã Đội Bình</t>
  </si>
  <si>
    <t xml:space="preserve">Huyện Tam Dương</t>
  </si>
  <si>
    <t xml:space="preserve">Xã Đại Hùng</t>
  </si>
  <si>
    <t xml:space="preserve">Huyện Tam Đảo</t>
  </si>
  <si>
    <t xml:space="preserve">Xã Đông Lỗ</t>
  </si>
  <si>
    <t xml:space="preserve">Huyện Bình Xuyên</t>
  </si>
  <si>
    <t xml:space="preserve">Xã Phù Lưu</t>
  </si>
  <si>
    <t xml:space="preserve">Huyện Yên Lạc</t>
  </si>
  <si>
    <t xml:space="preserve">Xã Đại Cường</t>
  </si>
  <si>
    <t xml:space="preserve">Huyện Vĩnh Tường</t>
  </si>
  <si>
    <t xml:space="preserve">Xã Lưu Hoàng</t>
  </si>
  <si>
    <t xml:space="preserve">Huyện Sông Lô</t>
  </si>
  <si>
    <t xml:space="preserve">Xã Hồng Quang</t>
  </si>
  <si>
    <t xml:space="preserve">Thành phố Yên Bái</t>
  </si>
  <si>
    <t xml:space="preserve">Thị trấn Đại Nghĩa</t>
  </si>
  <si>
    <t xml:space="preserve">Thị xã Nghĩa Lộ</t>
  </si>
  <si>
    <t xml:space="preserve">Xã Đồng Tâm</t>
  </si>
  <si>
    <t xml:space="preserve">Huyện Lục Yên</t>
  </si>
  <si>
    <t xml:space="preserve">Xã Thượng Lâm</t>
  </si>
  <si>
    <t xml:space="preserve">Huyện Văn Yên</t>
  </si>
  <si>
    <t xml:space="preserve">Xã Tuy Lai</t>
  </si>
  <si>
    <t xml:space="preserve">Huyện Mù Căng Chải</t>
  </si>
  <si>
    <t xml:space="preserve">Xã Phúc Lâm</t>
  </si>
  <si>
    <t xml:space="preserve">Huyện Trấn Yên</t>
  </si>
  <si>
    <t xml:space="preserve">Xã Mỹ Thành</t>
  </si>
  <si>
    <t xml:space="preserve">Huyện Trạm Tấu</t>
  </si>
  <si>
    <t xml:space="preserve">Xã Bột Xuyên</t>
  </si>
  <si>
    <t xml:space="preserve">Huyện Văn Chấn</t>
  </si>
  <si>
    <t xml:space="preserve">Xã An Mỹ</t>
  </si>
  <si>
    <t xml:space="preserve">Huyện Yên Bình</t>
  </si>
  <si>
    <t xml:space="preserve">Xã Hồng Sơn</t>
  </si>
  <si>
    <t xml:space="preserve">Thành phố Điện Biên Phủ</t>
  </si>
  <si>
    <t xml:space="preserve">Xã Lê Thanh</t>
  </si>
  <si>
    <t xml:space="preserve">Thị Xã Mường Lay</t>
  </si>
  <si>
    <t xml:space="preserve">Xã Xuy Xá</t>
  </si>
  <si>
    <t xml:space="preserve">Huyện Mường Nhé</t>
  </si>
  <si>
    <t xml:space="preserve">Huyện Mường Chà</t>
  </si>
  <si>
    <t xml:space="preserve">Xã Phù Lưu Tế</t>
  </si>
  <si>
    <t xml:space="preserve">Huyện Tủa Chùa</t>
  </si>
  <si>
    <t xml:space="preserve">Xã Đại Hưng</t>
  </si>
  <si>
    <t xml:space="preserve">Huyện Tuần Giáo</t>
  </si>
  <si>
    <t xml:space="preserve">Xã Vạn Kim</t>
  </si>
  <si>
    <t xml:space="preserve">Huyện Điện Biên</t>
  </si>
  <si>
    <t xml:space="preserve">Xã Đốc Tín</t>
  </si>
  <si>
    <t xml:space="preserve">Huyện Điện Biên Đông</t>
  </si>
  <si>
    <t xml:space="preserve">Xã Hương Sơn</t>
  </si>
  <si>
    <t xml:space="preserve">Huyện Mường Ảng</t>
  </si>
  <si>
    <t xml:space="preserve">Xã Hùng Tiến</t>
  </si>
  <si>
    <t xml:space="preserve">Huyện Nậm Pồ</t>
  </si>
  <si>
    <t xml:space="preserve">Xã An Tiến</t>
  </si>
  <si>
    <t xml:space="preserve">Thành phố Buôn Ma Thuột</t>
  </si>
  <si>
    <t xml:space="preserve">Xã Hợp Tiến</t>
  </si>
  <si>
    <t xml:space="preserve">Thị Xã Buôn Hồ</t>
  </si>
  <si>
    <t xml:space="preserve">Xã Hợp Thanh</t>
  </si>
  <si>
    <t xml:space="preserve">Huyện Ea H'leo</t>
  </si>
  <si>
    <t xml:space="preserve">Xã An Phú</t>
  </si>
  <si>
    <t xml:space="preserve">Huyện Ea Súp</t>
  </si>
  <si>
    <t xml:space="preserve">Phường Quán Toan</t>
  </si>
  <si>
    <t xml:space="preserve">Huyện Buôn Đôn</t>
  </si>
  <si>
    <t xml:space="preserve">Phường Hùng Vương</t>
  </si>
  <si>
    <t xml:space="preserve">Huyện Cư M'gar</t>
  </si>
  <si>
    <t xml:space="preserve">Phường Sở Dầu</t>
  </si>
  <si>
    <t xml:space="preserve">Huyện Krông Búk</t>
  </si>
  <si>
    <t xml:space="preserve">Phường Thượng Lý</t>
  </si>
  <si>
    <t xml:space="preserve">Huyện Krông Năng</t>
  </si>
  <si>
    <t xml:space="preserve">Phường Hạ Lý</t>
  </si>
  <si>
    <t xml:space="preserve">Huyện Ea Kar</t>
  </si>
  <si>
    <t xml:space="preserve">Huyện M'Đrắk</t>
  </si>
  <si>
    <t xml:space="preserve">Phường Trại Chuối</t>
  </si>
  <si>
    <t xml:space="preserve">Huyện Krông Bông</t>
  </si>
  <si>
    <t xml:space="preserve">Huyện Krông Pắc</t>
  </si>
  <si>
    <t xml:space="preserve">Phường Phan Bội Châu</t>
  </si>
  <si>
    <t xml:space="preserve">Huyện Krông A Na</t>
  </si>
  <si>
    <t xml:space="preserve">Phường Máy Chai</t>
  </si>
  <si>
    <t xml:space="preserve">Huyện Lắk</t>
  </si>
  <si>
    <t xml:space="preserve">Phường Máy Tơ</t>
  </si>
  <si>
    <t xml:space="preserve">Huyện Cư Kuin</t>
  </si>
  <si>
    <t xml:space="preserve">Phường Vạn Mỹ</t>
  </si>
  <si>
    <t xml:space="preserve">Thành phố Gia Nghĩa</t>
  </si>
  <si>
    <t xml:space="preserve">Phường Cầu Tre</t>
  </si>
  <si>
    <t xml:space="preserve">Huyện Đăk Glong</t>
  </si>
  <si>
    <t xml:space="preserve">Phường Lạc Viên</t>
  </si>
  <si>
    <t xml:space="preserve">Huyện Cư Jút</t>
  </si>
  <si>
    <t xml:space="preserve">Phường Gia Viên</t>
  </si>
  <si>
    <t xml:space="preserve">Huyện Đắk Mil</t>
  </si>
  <si>
    <t xml:space="preserve">Phường Đông Khê</t>
  </si>
  <si>
    <t xml:space="preserve">Huyện Krông Nô</t>
  </si>
  <si>
    <t xml:space="preserve">Phường Cầu Đất</t>
  </si>
  <si>
    <t xml:space="preserve">Huyện Đắk Song</t>
  </si>
  <si>
    <t xml:space="preserve">Huyện Đắk R'Lấp</t>
  </si>
  <si>
    <t xml:space="preserve">Phường Đằng Giang</t>
  </si>
  <si>
    <t xml:space="preserve">Huyện Tuy Đức</t>
  </si>
  <si>
    <t xml:space="preserve">Phường Lạch Tray</t>
  </si>
  <si>
    <t xml:space="preserve">Thành phố Biên Hòa</t>
  </si>
  <si>
    <t xml:space="preserve">Phường Đổng Quốc Bình</t>
  </si>
  <si>
    <t xml:space="preserve">Thành phố Long Khánh</t>
  </si>
  <si>
    <t xml:space="preserve">Phường Cát Dài</t>
  </si>
  <si>
    <t xml:space="preserve">Huyện Tân Phú</t>
  </si>
  <si>
    <t xml:space="preserve">Phường An Biên</t>
  </si>
  <si>
    <t xml:space="preserve">Huyện Vĩnh Cửu</t>
  </si>
  <si>
    <t xml:space="preserve">Phường Lam Sơn</t>
  </si>
  <si>
    <t xml:space="preserve">Huyện Định Quán</t>
  </si>
  <si>
    <t xml:space="preserve">Phường An Dương</t>
  </si>
  <si>
    <t xml:space="preserve">Huyện Trảng Bom</t>
  </si>
  <si>
    <t xml:space="preserve">Phường Trần Nguyên Hãn</t>
  </si>
  <si>
    <t xml:space="preserve">Huyện Thống Nhất</t>
  </si>
  <si>
    <t xml:space="preserve">Phường Hồ Nam</t>
  </si>
  <si>
    <t xml:space="preserve">Huyện Cẩm Mỹ</t>
  </si>
  <si>
    <t xml:space="preserve">Phường Trại Cau</t>
  </si>
  <si>
    <t xml:space="preserve">Huyện Long Thành</t>
  </si>
  <si>
    <t xml:space="preserve">Phường Dư Hàng</t>
  </si>
  <si>
    <t xml:space="preserve">Huyện Xuân Lộc</t>
  </si>
  <si>
    <t xml:space="preserve">Phường Hàng Kênh</t>
  </si>
  <si>
    <t xml:space="preserve">Huyện Nhơn Trạch</t>
  </si>
  <si>
    <t xml:space="preserve">Phường Đông Hải</t>
  </si>
  <si>
    <t xml:space="preserve">Thành phố Cao Lãnh</t>
  </si>
  <si>
    <t xml:space="preserve">Phường Niệm Nghĩa</t>
  </si>
  <si>
    <t xml:space="preserve">Thành phố Sa Đéc</t>
  </si>
  <si>
    <t xml:space="preserve">Phường Nghĩa Xá</t>
  </si>
  <si>
    <t xml:space="preserve">Thành phố Hồng Ngự</t>
  </si>
  <si>
    <t xml:space="preserve">Phường Dư Hàng Kênh</t>
  </si>
  <si>
    <t xml:space="preserve">Huyện Tân Hồng</t>
  </si>
  <si>
    <t xml:space="preserve">Phường Kênh Dương</t>
  </si>
  <si>
    <t xml:space="preserve">Huyện Hồng Ngự</t>
  </si>
  <si>
    <t xml:space="preserve">Phường Vĩnh Niệm</t>
  </si>
  <si>
    <t xml:space="preserve">Phường Đông Hải 1</t>
  </si>
  <si>
    <t xml:space="preserve">Huyện Tháp Mười</t>
  </si>
  <si>
    <t xml:space="preserve">Phường Đông Hải 2</t>
  </si>
  <si>
    <t xml:space="preserve">Huyện Cao Lãnh</t>
  </si>
  <si>
    <t xml:space="preserve">Phường Đằng Lâm</t>
  </si>
  <si>
    <t xml:space="preserve">Huyện Thanh Bình</t>
  </si>
  <si>
    <t xml:space="preserve">Phường Thành Tô</t>
  </si>
  <si>
    <t xml:space="preserve">Huyện Lấp Vò</t>
  </si>
  <si>
    <t xml:space="preserve">Phường Đằng Hải</t>
  </si>
  <si>
    <t xml:space="preserve">Huyện Lai Vung</t>
  </si>
  <si>
    <t xml:space="preserve">Phường Nam Hải</t>
  </si>
  <si>
    <t xml:space="preserve">Phường Cát Bi</t>
  </si>
  <si>
    <t xml:space="preserve">Phường Tràng Cát</t>
  </si>
  <si>
    <t xml:space="preserve">Phường Quán Trữ</t>
  </si>
  <si>
    <t xml:space="preserve">Phường Lãm Hà</t>
  </si>
  <si>
    <t xml:space="preserve">Phường Đồng Hoà</t>
  </si>
  <si>
    <t xml:space="preserve">Phường Bắc Sơn</t>
  </si>
  <si>
    <t xml:space="preserve">Phường Nam Sơn</t>
  </si>
  <si>
    <t xml:space="preserve">Phường Ngọc Sơn</t>
  </si>
  <si>
    <t xml:space="preserve">Phường Trần Thành Ngọ</t>
  </si>
  <si>
    <t xml:space="preserve">Phường Văn Đẩu</t>
  </si>
  <si>
    <t xml:space="preserve">Phường Phù Liễn</t>
  </si>
  <si>
    <t xml:space="preserve">Phường Tràng Minh</t>
  </si>
  <si>
    <t xml:space="preserve">Phường Ngọc Xuyên</t>
  </si>
  <si>
    <t xml:space="preserve">Phường Hải Sơn</t>
  </si>
  <si>
    <t xml:space="preserve">Phường Vạn Hương</t>
  </si>
  <si>
    <t xml:space="preserve">Phường Minh Đức</t>
  </si>
  <si>
    <t xml:space="preserve">Phường Bàng La</t>
  </si>
  <si>
    <t xml:space="preserve">Phường Hợp Đức</t>
  </si>
  <si>
    <t xml:space="preserve">Phường Đa Phúc</t>
  </si>
  <si>
    <t xml:space="preserve">Phường Hưng Đạo</t>
  </si>
  <si>
    <t xml:space="preserve">Phường Anh Dũng</t>
  </si>
  <si>
    <t xml:space="preserve">Phường Hải Thành</t>
  </si>
  <si>
    <t xml:space="preserve">Phường Hoà Nghĩa</t>
  </si>
  <si>
    <t xml:space="preserve">Phường Tân Thành</t>
  </si>
  <si>
    <t xml:space="preserve">Thị trấn Núi Đèo</t>
  </si>
  <si>
    <t xml:space="preserve">Thị trấn Minh Đức</t>
  </si>
  <si>
    <t xml:space="preserve">Xã Lại Xuân</t>
  </si>
  <si>
    <t xml:space="preserve">Xã An Sơn</t>
  </si>
  <si>
    <t xml:space="preserve">Xã Kỳ Sơn</t>
  </si>
  <si>
    <t xml:space="preserve">Xã Liên Khê</t>
  </si>
  <si>
    <t xml:space="preserve">Xã Lưu Kiếm</t>
  </si>
  <si>
    <t xml:space="preserve">Xã Lưu Kỳ</t>
  </si>
  <si>
    <t xml:space="preserve">Xã Gia Minh</t>
  </si>
  <si>
    <t xml:space="preserve">Xã Gia Đức</t>
  </si>
  <si>
    <t xml:space="preserve">Xã Phù Ninh</t>
  </si>
  <si>
    <t xml:space="preserve">Xã Quảng Thanh</t>
  </si>
  <si>
    <t xml:space="preserve">Xã Chính Mỹ</t>
  </si>
  <si>
    <t xml:space="preserve">Xã Kênh Giang</t>
  </si>
  <si>
    <t xml:space="preserve">Xã Hợp Thành</t>
  </si>
  <si>
    <t xml:space="preserve">Xã Cao Nhân</t>
  </si>
  <si>
    <t xml:space="preserve">Xã Mỹ Đồng</t>
  </si>
  <si>
    <t xml:space="preserve">Xã Hoà Bình</t>
  </si>
  <si>
    <t xml:space="preserve">Xã Trung Hà</t>
  </si>
  <si>
    <t xml:space="preserve">Xã An Lư</t>
  </si>
  <si>
    <t xml:space="preserve">Xã Thuỷ Triều</t>
  </si>
  <si>
    <t xml:space="preserve">Xã Ngũ Lão</t>
  </si>
  <si>
    <t xml:space="preserve">Xã Phục Lễ</t>
  </si>
  <si>
    <t xml:space="preserve">Xã Phả Lễ</t>
  </si>
  <si>
    <t xml:space="preserve">Xã Lập Lễ</t>
  </si>
  <si>
    <t xml:space="preserve">Xã Kiền Bái</t>
  </si>
  <si>
    <t xml:space="preserve">Xã Thiên Hương</t>
  </si>
  <si>
    <t xml:space="preserve">Xã Thuỷ Sơn</t>
  </si>
  <si>
    <t xml:space="preserve">Xã Thuỷ Đường</t>
  </si>
  <si>
    <t xml:space="preserve">Xã Hoàng Động</t>
  </si>
  <si>
    <t xml:space="preserve">Xã Lâm Động</t>
  </si>
  <si>
    <t xml:space="preserve">Xã Hoa Động</t>
  </si>
  <si>
    <t xml:space="preserve">Xã Tân Dương</t>
  </si>
  <si>
    <t xml:space="preserve">Xã Dương Quan</t>
  </si>
  <si>
    <t xml:space="preserve">Thị trấn An Dương</t>
  </si>
  <si>
    <t xml:space="preserve">Xã Lê Thiện</t>
  </si>
  <si>
    <t xml:space="preserve">Xã Đại Bản</t>
  </si>
  <si>
    <t xml:space="preserve">Xã An Hoà</t>
  </si>
  <si>
    <t xml:space="preserve">Xã An Hưng</t>
  </si>
  <si>
    <t xml:space="preserve">Xã An Hồng</t>
  </si>
  <si>
    <t xml:space="preserve">Xã Đặng Cương</t>
  </si>
  <si>
    <t xml:space="preserve">Xã Quốc Tuấn</t>
  </si>
  <si>
    <t xml:space="preserve">Xã An Đồng</t>
  </si>
  <si>
    <t xml:space="preserve">Thị trấn An Lão</t>
  </si>
  <si>
    <t xml:space="preserve">Xã Bát Trang</t>
  </si>
  <si>
    <t xml:space="preserve">Xã Trường Thọ</t>
  </si>
  <si>
    <t xml:space="preserve">Xã Quang Hưng</t>
  </si>
  <si>
    <t xml:space="preserve">Xã An Thắng</t>
  </si>
  <si>
    <t xml:space="preserve">Thị trấn Trường Sơn</t>
  </si>
  <si>
    <t xml:space="preserve">Xã Thái Sơn</t>
  </si>
  <si>
    <t xml:space="preserve">Xã Tân Viên</t>
  </si>
  <si>
    <t xml:space="preserve">Xã Mỹ Đức</t>
  </si>
  <si>
    <t xml:space="preserve">Xã Chiến Thắng</t>
  </si>
  <si>
    <t xml:space="preserve">Xã An Thọ</t>
  </si>
  <si>
    <t xml:space="preserve">Xã An Thái</t>
  </si>
  <si>
    <t xml:space="preserve">Thị trấn Núi Đối</t>
  </si>
  <si>
    <t xml:space="preserve">Xã Đông Phương</t>
  </si>
  <si>
    <t xml:space="preserve">Xã Thuận Thiên</t>
  </si>
  <si>
    <t xml:space="preserve">Xã Ngũ Phúc</t>
  </si>
  <si>
    <t xml:space="preserve">Xã Kiến Quốc</t>
  </si>
  <si>
    <t xml:space="preserve">Xã Du Lễ</t>
  </si>
  <si>
    <t xml:space="preserve">Xã Thuỵ Hương</t>
  </si>
  <si>
    <t xml:space="preserve">Xã Thanh Sơn</t>
  </si>
  <si>
    <t xml:space="preserve">Xã Đại Hà</t>
  </si>
  <si>
    <t xml:space="preserve">Xã Ngũ Đoan</t>
  </si>
  <si>
    <t xml:space="preserve">Xã Tân Phong</t>
  </si>
  <si>
    <t xml:space="preserve">Xã Tân Trào</t>
  </si>
  <si>
    <t xml:space="preserve">Xã Đoàn Xá</t>
  </si>
  <si>
    <t xml:space="preserve">Xã Tú Sơn</t>
  </si>
  <si>
    <t xml:space="preserve">Xã Đại Hợp</t>
  </si>
  <si>
    <t xml:space="preserve">Thị trấn Tiên Lãng</t>
  </si>
  <si>
    <t xml:space="preserve">Xã Tiên Cường</t>
  </si>
  <si>
    <t xml:space="preserve">Xã Tự Cường</t>
  </si>
  <si>
    <t xml:space="preserve">Xã Quyết Tiến</t>
  </si>
  <si>
    <t xml:space="preserve">Xã Khởi Nghĩa</t>
  </si>
  <si>
    <t xml:space="preserve">Xã Tiên Thanh</t>
  </si>
  <si>
    <t xml:space="preserve">Xã Cấp Tiến</t>
  </si>
  <si>
    <t xml:space="preserve">Xã Kiến Thiết</t>
  </si>
  <si>
    <t xml:space="preserve">Xã Đoàn Lập</t>
  </si>
  <si>
    <t xml:space="preserve">Xã Bạch Đằng</t>
  </si>
  <si>
    <t xml:space="preserve">Xã Quang Phục</t>
  </si>
  <si>
    <t xml:space="preserve">Xã Toàn Thắng</t>
  </si>
  <si>
    <t xml:space="preserve">Xã Tiên Thắng</t>
  </si>
  <si>
    <t xml:space="preserve">Xã Tiên Minh</t>
  </si>
  <si>
    <t xml:space="preserve">Xã Bắc Hưng</t>
  </si>
  <si>
    <t xml:space="preserve">Xã Nam Hưng</t>
  </si>
  <si>
    <t xml:space="preserve">Xã Hùng Thắng</t>
  </si>
  <si>
    <t xml:space="preserve">Xã Tây Hưng</t>
  </si>
  <si>
    <t xml:space="preserve">Xã Đông Hưng</t>
  </si>
  <si>
    <t xml:space="preserve">Xã Vinh Quang</t>
  </si>
  <si>
    <t xml:space="preserve">Thị trấn Vĩnh Bảo</t>
  </si>
  <si>
    <t xml:space="preserve">Xã Giang Biên</t>
  </si>
  <si>
    <t xml:space="preserve">Xã Thắng Thuỷ</t>
  </si>
  <si>
    <t xml:space="preserve">Xã Trung Lập</t>
  </si>
  <si>
    <t xml:space="preserve">Xã Việt Tiến</t>
  </si>
  <si>
    <t xml:space="preserve">Xã Vĩnh An</t>
  </si>
  <si>
    <t xml:space="preserve">Xã Vĩnh Long</t>
  </si>
  <si>
    <t xml:space="preserve">Xã Hiệp Hoà</t>
  </si>
  <si>
    <t xml:space="preserve">Xã Tân Liên</t>
  </si>
  <si>
    <t xml:space="preserve">Xã Nhân Hoà</t>
  </si>
  <si>
    <t xml:space="preserve">Xã Tam Đa</t>
  </si>
  <si>
    <t xml:space="preserve">Xã Hưng Nhân</t>
  </si>
  <si>
    <t xml:space="preserve">Xã Đồng Minh</t>
  </si>
  <si>
    <t xml:space="preserve">Xã Thanh Lương</t>
  </si>
  <si>
    <t xml:space="preserve">Xã Liên Am</t>
  </si>
  <si>
    <t xml:space="preserve">Xã Lý Học</t>
  </si>
  <si>
    <t xml:space="preserve">Xã Tam Cường</t>
  </si>
  <si>
    <t xml:space="preserve">Xã Vĩnh Phong</t>
  </si>
  <si>
    <t xml:space="preserve">Xã Cộng Hiền</t>
  </si>
  <si>
    <t xml:space="preserve">Xã Cao Minh</t>
  </si>
  <si>
    <t xml:space="preserve">Xã Cổ Am</t>
  </si>
  <si>
    <t xml:space="preserve">Xã Vĩnh Tiến</t>
  </si>
  <si>
    <t xml:space="preserve">Xã Trấn Dương</t>
  </si>
  <si>
    <t xml:space="preserve">Thị trấn Cát Bà</t>
  </si>
  <si>
    <t xml:space="preserve">Thị trấn Cát Hải</t>
  </si>
  <si>
    <t xml:space="preserve">Xã Nghĩa Lộ</t>
  </si>
  <si>
    <t xml:space="preserve">Xã Đồng Bài</t>
  </si>
  <si>
    <t xml:space="preserve">Xã Hoàng Châu</t>
  </si>
  <si>
    <t xml:space="preserve">Xã Văn Phong</t>
  </si>
  <si>
    <t xml:space="preserve">Xã Phù Long</t>
  </si>
  <si>
    <t xml:space="preserve">Xã Gia Luận</t>
  </si>
  <si>
    <t xml:space="preserve">Xã Hiền Hào</t>
  </si>
  <si>
    <t xml:space="preserve">Xã Trân Châu</t>
  </si>
  <si>
    <t xml:space="preserve">Xã Việt Hải</t>
  </si>
  <si>
    <t xml:space="preserve">Xã Xuân Đám</t>
  </si>
  <si>
    <t xml:space="preserve">Phường Tân Định</t>
  </si>
  <si>
    <t xml:space="preserve">Phường Đa Kao</t>
  </si>
  <si>
    <t xml:space="preserve">Phường Bến Nghé</t>
  </si>
  <si>
    <t xml:space="preserve">Phường Bến Thành</t>
  </si>
  <si>
    <t xml:space="preserve">Phường Nguyễn Thái Bình</t>
  </si>
  <si>
    <t xml:space="preserve">Phường Phạm Ngũ Lão</t>
  </si>
  <si>
    <t xml:space="preserve">Phường Cầu Ông Lãnh</t>
  </si>
  <si>
    <t xml:space="preserve">Phường Cô Giang</t>
  </si>
  <si>
    <t xml:space="preserve">Phường Nguyễn Cư Trinh</t>
  </si>
  <si>
    <t xml:space="preserve">Phường Cầu Kho</t>
  </si>
  <si>
    <t xml:space="preserve">Phường Thạnh Xuân</t>
  </si>
  <si>
    <t xml:space="preserve">Phường Thạnh Lộc</t>
  </si>
  <si>
    <t xml:space="preserve">Phường Hiệp Thành</t>
  </si>
  <si>
    <t xml:space="preserve">Phường Tân Chánh Hiệp</t>
  </si>
  <si>
    <t xml:space="preserve">Phường An Phú Đông</t>
  </si>
  <si>
    <t xml:space="preserve">Phường Tân Thới Hiệp</t>
  </si>
  <si>
    <t xml:space="preserve">Phường Trung Mỹ Tây</t>
  </si>
  <si>
    <t xml:space="preserve">Phường Tân Hưng Thuận</t>
  </si>
  <si>
    <t xml:space="preserve">Phường Đông Hưng Thuận</t>
  </si>
  <si>
    <t xml:space="preserve">Phường Tân Thới Nhất</t>
  </si>
  <si>
    <t xml:space="preserve">Phường 15</t>
  </si>
  <si>
    <t xml:space="preserve">Phường 13</t>
  </si>
  <si>
    <t xml:space="preserve">Phường 17</t>
  </si>
  <si>
    <t xml:space="preserve">Phường 6</t>
  </si>
  <si>
    <t xml:space="preserve">Phường 16</t>
  </si>
  <si>
    <t xml:space="preserve">Phường 12</t>
  </si>
  <si>
    <t xml:space="preserve">Phường 14</t>
  </si>
  <si>
    <t xml:space="preserve">Phường 10</t>
  </si>
  <si>
    <t xml:space="preserve">Phường 05</t>
  </si>
  <si>
    <t xml:space="preserve">Phường 07</t>
  </si>
  <si>
    <t xml:space="preserve">Phường 04</t>
  </si>
  <si>
    <t xml:space="preserve">Phường 01</t>
  </si>
  <si>
    <t xml:space="preserve">Phường 9</t>
  </si>
  <si>
    <t xml:space="preserve">Phường 8</t>
  </si>
  <si>
    <t xml:space="preserve">Phường 11</t>
  </si>
  <si>
    <t xml:space="preserve">Phường 03</t>
  </si>
  <si>
    <t xml:space="preserve">Phường 27</t>
  </si>
  <si>
    <t xml:space="preserve">Phường 26</t>
  </si>
  <si>
    <t xml:space="preserve">Phường 25</t>
  </si>
  <si>
    <t xml:space="preserve">Phường 24</t>
  </si>
  <si>
    <t xml:space="preserve">Phường 06</t>
  </si>
  <si>
    <t xml:space="preserve">Phường 02</t>
  </si>
  <si>
    <t xml:space="preserve">Phường 21</t>
  </si>
  <si>
    <t xml:space="preserve">Phường 22</t>
  </si>
  <si>
    <t xml:space="preserve">Phường 19</t>
  </si>
  <si>
    <t xml:space="preserve">Phường 28</t>
  </si>
  <si>
    <t xml:space="preserve">Phường 08</t>
  </si>
  <si>
    <t xml:space="preserve">Phường 09</t>
  </si>
  <si>
    <t xml:space="preserve">Phường Tân Sơn Nhì</t>
  </si>
  <si>
    <t xml:space="preserve">Phường Tây Thạnh</t>
  </si>
  <si>
    <t xml:space="preserve">Phường Sơn Kỳ</t>
  </si>
  <si>
    <t xml:space="preserve">Phường Tân Quý</t>
  </si>
  <si>
    <t xml:space="preserve">Phường Phú Thọ Hòa</t>
  </si>
  <si>
    <t xml:space="preserve">Phường Phú Thạnh</t>
  </si>
  <si>
    <t xml:space="preserve">Phường Phú Trung</t>
  </si>
  <si>
    <t xml:space="preserve">Phường Hòa Thạnh</t>
  </si>
  <si>
    <t xml:space="preserve">Phường Hiệp Tân</t>
  </si>
  <si>
    <t xml:space="preserve">Phường Tân Thới Hòa</t>
  </si>
  <si>
    <t xml:space="preserve">Phường Linh Xuân</t>
  </si>
  <si>
    <t xml:space="preserve">Phường Bình Chiểu</t>
  </si>
  <si>
    <t xml:space="preserve">Phường Linh Trung</t>
  </si>
  <si>
    <t xml:space="preserve">Phường Tam Bình</t>
  </si>
  <si>
    <t xml:space="preserve">Phường Tam Phú</t>
  </si>
  <si>
    <t xml:space="preserve">Phường Hiệp Bình Phước</t>
  </si>
  <si>
    <t xml:space="preserve">Phường Hiệp Bình Chánh</t>
  </si>
  <si>
    <t xml:space="preserve">Phường Linh Chiểu</t>
  </si>
  <si>
    <t xml:space="preserve">Phường Linh Tây</t>
  </si>
  <si>
    <t xml:space="preserve">Phường Linh Đông</t>
  </si>
  <si>
    <t xml:space="preserve">Phường Bình Thọ</t>
  </si>
  <si>
    <t xml:space="preserve">Phường Trường Thọ</t>
  </si>
  <si>
    <t xml:space="preserve">Phường Long Bình</t>
  </si>
  <si>
    <t xml:space="preserve">Phường Long Thạnh Mỹ</t>
  </si>
  <si>
    <t xml:space="preserve">Phường Hiệp Phú</t>
  </si>
  <si>
    <t xml:space="preserve">Phường Tăng Nhơn Phú A</t>
  </si>
  <si>
    <t xml:space="preserve">Phường Tăng Nhơn Phú B</t>
  </si>
  <si>
    <t xml:space="preserve">Phường Phước Long B</t>
  </si>
  <si>
    <t xml:space="preserve">Phường Phước Long A</t>
  </si>
  <si>
    <t xml:space="preserve">Phường Trường Thạnh</t>
  </si>
  <si>
    <t xml:space="preserve">Phường Long Phước</t>
  </si>
  <si>
    <t xml:space="preserve">Phường Long Trường</t>
  </si>
  <si>
    <t xml:space="preserve">Phường Phước Bình</t>
  </si>
  <si>
    <t xml:space="preserve">Phường Phú Hữu</t>
  </si>
  <si>
    <t xml:space="preserve">Phường Thảo Điền</t>
  </si>
  <si>
    <t xml:space="preserve">Phường Bình Trưng Đông</t>
  </si>
  <si>
    <t xml:space="preserve">Phường Bình Trưng Tây</t>
  </si>
  <si>
    <t xml:space="preserve">Phường Cát Lái</t>
  </si>
  <si>
    <t xml:space="preserve">Phường Thạnh Mỹ Lợi</t>
  </si>
  <si>
    <t xml:space="preserve">Phường An Lợi Đông</t>
  </si>
  <si>
    <t xml:space="preserve">Phường Thủ Thiêm</t>
  </si>
  <si>
    <t xml:space="preserve">Phường Võ Thị Sáu</t>
  </si>
  <si>
    <t xml:space="preserve">Phường 18</t>
  </si>
  <si>
    <t xml:space="preserve">Phường Bình Hưng Hòa</t>
  </si>
  <si>
    <t xml:space="preserve">Phường Bình Hưng Hoà A</t>
  </si>
  <si>
    <t xml:space="preserve">Phường Bình Hưng Hoà B</t>
  </si>
  <si>
    <t xml:space="preserve">Phường Bình Trị Đông</t>
  </si>
  <si>
    <t xml:space="preserve">Phường Bình Trị Đông A</t>
  </si>
  <si>
    <t xml:space="preserve">Phường Bình Trị Đông B</t>
  </si>
  <si>
    <t xml:space="preserve">Phường Tân Tạo</t>
  </si>
  <si>
    <t xml:space="preserve">Phường Tân Tạo A</t>
  </si>
  <si>
    <t xml:space="preserve">Phường An Lạc</t>
  </si>
  <si>
    <t xml:space="preserve">Phường An Lạc A</t>
  </si>
  <si>
    <t xml:space="preserve">Phường Tân Thuận Đông</t>
  </si>
  <si>
    <t xml:space="preserve">Phường Tân Thuận Tây</t>
  </si>
  <si>
    <t xml:space="preserve">Phường Tân Kiểng</t>
  </si>
  <si>
    <t xml:space="preserve">Phường Bình Thuận</t>
  </si>
  <si>
    <t xml:space="preserve">Phường Tân Quy</t>
  </si>
  <si>
    <t xml:space="preserve">Phường Phú Thuận</t>
  </si>
  <si>
    <t xml:space="preserve">Phường Tân Phong</t>
  </si>
  <si>
    <t xml:space="preserve">Phường Phú Mỹ</t>
  </si>
  <si>
    <t xml:space="preserve">Thị trấn Củ Chi</t>
  </si>
  <si>
    <t xml:space="preserve">Xã Phú Mỹ Hưng</t>
  </si>
  <si>
    <t xml:space="preserve">Xã Trung Lập Thượng</t>
  </si>
  <si>
    <t xml:space="preserve">Xã An Nhơn Tây</t>
  </si>
  <si>
    <t xml:space="preserve">Xã Nhuận Đức</t>
  </si>
  <si>
    <t xml:space="preserve">Xã Phạm Văn Cội</t>
  </si>
  <si>
    <t xml:space="preserve">Xã Phú Hòa Đông</t>
  </si>
  <si>
    <t xml:space="preserve">Xã Trung Lập Hạ</t>
  </si>
  <si>
    <t xml:space="preserve">Xã Phước Thạnh</t>
  </si>
  <si>
    <t xml:space="preserve">Xã Phước Hiệp</t>
  </si>
  <si>
    <t xml:space="preserve">Xã Tân An Hội</t>
  </si>
  <si>
    <t xml:space="preserve">Xã Phước Vĩnh An</t>
  </si>
  <si>
    <t xml:space="preserve">Xã Thái Mỹ</t>
  </si>
  <si>
    <t xml:space="preserve">Xã Tân Thạnh Tây</t>
  </si>
  <si>
    <t xml:space="preserve">Xã Tân Thạnh Đông</t>
  </si>
  <si>
    <t xml:space="preserve">Xã Bình Mỹ</t>
  </si>
  <si>
    <t xml:space="preserve">Xã Tân Phú Trung</t>
  </si>
  <si>
    <t xml:space="preserve">Xã Tân Thông Hội</t>
  </si>
  <si>
    <t xml:space="preserve">Thị trấn Hóc Môn</t>
  </si>
  <si>
    <t xml:space="preserve">Xã Tân Hiệp</t>
  </si>
  <si>
    <t xml:space="preserve">Xã Nhị Bình</t>
  </si>
  <si>
    <t xml:space="preserve">Xã Đông Thạnh</t>
  </si>
  <si>
    <t xml:space="preserve">Xã Tân Thới Nhì</t>
  </si>
  <si>
    <t xml:space="preserve">Xã Thới Tam Thôn</t>
  </si>
  <si>
    <t xml:space="preserve">Xã Xuân Thới Sơn</t>
  </si>
  <si>
    <t xml:space="preserve">Xã Tân Xuân</t>
  </si>
  <si>
    <t xml:space="preserve">Xã Xuân Thới Đông</t>
  </si>
  <si>
    <t xml:space="preserve">Xã Trung Chánh</t>
  </si>
  <si>
    <t xml:space="preserve">Xã Xuân Thới Thượng</t>
  </si>
  <si>
    <t xml:space="preserve">Xã Bà Điểm</t>
  </si>
  <si>
    <t xml:space="preserve">Thị trấn Tân Túc</t>
  </si>
  <si>
    <t xml:space="preserve">Xã Phạm Văn Hai</t>
  </si>
  <si>
    <t xml:space="preserve">Xã Vĩnh Lộc A</t>
  </si>
  <si>
    <t xml:space="preserve">Xã Vĩnh Lộc B</t>
  </si>
  <si>
    <t xml:space="preserve">Xã Bình Lợi</t>
  </si>
  <si>
    <t xml:space="preserve">Xã Lê Minh Xuân</t>
  </si>
  <si>
    <t xml:space="preserve">Xã Tân Nhựt</t>
  </si>
  <si>
    <t xml:space="preserve">Xã Tân Kiên</t>
  </si>
  <si>
    <t xml:space="preserve">Xã Bình Hưng</t>
  </si>
  <si>
    <t xml:space="preserve">Xã Phong Phú</t>
  </si>
  <si>
    <t xml:space="preserve">Xã An Phú Tây</t>
  </si>
  <si>
    <t xml:space="preserve">Xã Hưng Long</t>
  </si>
  <si>
    <t xml:space="preserve">Xã Đa Phước</t>
  </si>
  <si>
    <t xml:space="preserve">Xã Tân Quý Tây</t>
  </si>
  <si>
    <t xml:space="preserve">Xã Bình Chánh</t>
  </si>
  <si>
    <t xml:space="preserve">Xã Quy Đức</t>
  </si>
  <si>
    <t xml:space="preserve">Thị trấn Nhà Bè</t>
  </si>
  <si>
    <t xml:space="preserve">Xã Phước Kiển</t>
  </si>
  <si>
    <t xml:space="preserve">Xã Phước Lộc</t>
  </si>
  <si>
    <t xml:space="preserve">Xã Nhơn Đức</t>
  </si>
  <si>
    <t xml:space="preserve">Xã Phú Xuân</t>
  </si>
  <si>
    <t xml:space="preserve">Xã Long Thới</t>
  </si>
  <si>
    <t xml:space="preserve">Xã Hiệp Phước</t>
  </si>
  <si>
    <t xml:space="preserve">Thị trấn Cần Thạnh</t>
  </si>
  <si>
    <t xml:space="preserve">Xã Bình Khánh</t>
  </si>
  <si>
    <t xml:space="preserve">Xã Tam Thôn Hiệp</t>
  </si>
  <si>
    <t xml:space="preserve">Xã An Thới Đông</t>
  </si>
  <si>
    <t xml:space="preserve">Xã Long Hòa</t>
  </si>
  <si>
    <t xml:space="preserve">Xã Lý Nhơn</t>
  </si>
  <si>
    <t xml:space="preserve">Phường Hòa Hiệp Bắc</t>
  </si>
  <si>
    <t xml:space="preserve">Phường Hòa Hiệp Nam</t>
  </si>
  <si>
    <t xml:space="preserve">Phường Hòa Khánh Bắc</t>
  </si>
  <si>
    <t xml:space="preserve">Phường Hòa Khánh Nam</t>
  </si>
  <si>
    <t xml:space="preserve">Phường Hòa Minh</t>
  </si>
  <si>
    <t xml:space="preserve">Phường Tam Thuận</t>
  </si>
  <si>
    <t xml:space="preserve">Phường Thanh Khê Tây</t>
  </si>
  <si>
    <t xml:space="preserve">Phường Thanh Khê Đông</t>
  </si>
  <si>
    <t xml:space="preserve">Phường Xuân Hà</t>
  </si>
  <si>
    <t xml:space="preserve">Phường Tân Chính</t>
  </si>
  <si>
    <t xml:space="preserve">Phường Chính Gián</t>
  </si>
  <si>
    <t xml:space="preserve">Phường Vĩnh Trung</t>
  </si>
  <si>
    <t xml:space="preserve">Phường Thạc Gián</t>
  </si>
  <si>
    <t xml:space="preserve">Phường An Khê</t>
  </si>
  <si>
    <t xml:space="preserve">Phường Hòa Khê</t>
  </si>
  <si>
    <t xml:space="preserve">Phường Thanh Bình</t>
  </si>
  <si>
    <t xml:space="preserve">Phường Thuận Phước</t>
  </si>
  <si>
    <t xml:space="preserve">Phường Thạch Thang</t>
  </si>
  <si>
    <t xml:space="preserve">Phường Hải Châu I</t>
  </si>
  <si>
    <t xml:space="preserve">Phường Hải Châu II</t>
  </si>
  <si>
    <t xml:space="preserve">Phường Phước Ninh</t>
  </si>
  <si>
    <t xml:space="preserve">Phường Hòa Thuận Tây</t>
  </si>
  <si>
    <t xml:space="preserve">Phường Hòa Thuận Đông</t>
  </si>
  <si>
    <t xml:space="preserve">Phường Nam Dương</t>
  </si>
  <si>
    <t xml:space="preserve">Phường Bình Hiên</t>
  </si>
  <si>
    <t xml:space="preserve">Phường Hòa Cường Bắc</t>
  </si>
  <si>
    <t xml:space="preserve">Phường Hòa Cường Nam</t>
  </si>
  <si>
    <t xml:space="preserve">Phường Thọ Quang</t>
  </si>
  <si>
    <t xml:space="preserve">Phường Nại Hiên Đông</t>
  </si>
  <si>
    <t xml:space="preserve">Phường Mân Thái</t>
  </si>
  <si>
    <t xml:space="preserve">Phường An Hải Bắc</t>
  </si>
  <si>
    <t xml:space="preserve">Phường Phước Mỹ</t>
  </si>
  <si>
    <t xml:space="preserve">Phường An Hải Tây</t>
  </si>
  <si>
    <t xml:space="preserve">Phường An Hải Đông</t>
  </si>
  <si>
    <t xml:space="preserve">Phường Mỹ An</t>
  </si>
  <si>
    <t xml:space="preserve">Phường Khuê Mỹ</t>
  </si>
  <si>
    <t xml:space="preserve">Phường Hoà Quý</t>
  </si>
  <si>
    <t xml:space="preserve">Phường Hoà Hải</t>
  </si>
  <si>
    <t xml:space="preserve">Phường Khuê Trung</t>
  </si>
  <si>
    <t xml:space="preserve">Phường Hòa Phát</t>
  </si>
  <si>
    <t xml:space="preserve">Phường Hòa An</t>
  </si>
  <si>
    <t xml:space="preserve">Phường Hòa Thọ Tây</t>
  </si>
  <si>
    <t xml:space="preserve">Phường Hòa Thọ Đông</t>
  </si>
  <si>
    <t xml:space="preserve">Phường Hòa Xuân</t>
  </si>
  <si>
    <t xml:space="preserve">Xã Hòa Bắc</t>
  </si>
  <si>
    <t xml:space="preserve">Xã Hòa Liên</t>
  </si>
  <si>
    <t xml:space="preserve">Xã Hòa Ninh</t>
  </si>
  <si>
    <t xml:space="preserve">Xã Hòa Sơn</t>
  </si>
  <si>
    <t xml:space="preserve">Xã Hòa Nhơn</t>
  </si>
  <si>
    <t xml:space="preserve">Xã Hòa Phong</t>
  </si>
  <si>
    <t xml:space="preserve">Xã Hòa Châu</t>
  </si>
  <si>
    <t xml:space="preserve">Xã Hòa Tiến</t>
  </si>
  <si>
    <t xml:space="preserve">Xã Hòa Phước</t>
  </si>
  <si>
    <t xml:space="preserve">Xã Hòa Khương</t>
  </si>
  <si>
    <t xml:space="preserve">Phường Mỹ Bình</t>
  </si>
  <si>
    <t xml:space="preserve">Phường Mỹ Long</t>
  </si>
  <si>
    <t xml:space="preserve">Phường Đông Xuyên</t>
  </si>
  <si>
    <t xml:space="preserve">Phường Mỹ Xuyên</t>
  </si>
  <si>
    <t xml:space="preserve">Phường Bình Đức</t>
  </si>
  <si>
    <t xml:space="preserve">Phường Bình Khánh</t>
  </si>
  <si>
    <t xml:space="preserve">Phường Mỹ Phước</t>
  </si>
  <si>
    <t xml:space="preserve">Phường Mỹ Quý</t>
  </si>
  <si>
    <t xml:space="preserve">Phường Mỹ Thới</t>
  </si>
  <si>
    <t xml:space="preserve">Phường Mỹ Thạnh</t>
  </si>
  <si>
    <t xml:space="preserve">Phường Mỹ Hòa</t>
  </si>
  <si>
    <t xml:space="preserve">Xã Mỹ Hoà Hưng</t>
  </si>
  <si>
    <t xml:space="preserve">Phường Châu Phú B</t>
  </si>
  <si>
    <t xml:space="preserve">Phường Châu Phú A</t>
  </si>
  <si>
    <t xml:space="preserve">Phường Vĩnh Mỹ</t>
  </si>
  <si>
    <t xml:space="preserve">Phường Núi Sam</t>
  </si>
  <si>
    <t xml:space="preserve">Phường Vĩnh Ngươn</t>
  </si>
  <si>
    <t xml:space="preserve">Xã Vĩnh Tế</t>
  </si>
  <si>
    <t xml:space="preserve">Xã Vĩnh Châu</t>
  </si>
  <si>
    <t xml:space="preserve">Thị trấn An Phú</t>
  </si>
  <si>
    <t xml:space="preserve">Xã Khánh An</t>
  </si>
  <si>
    <t xml:space="preserve">Thị Trấn Long Bình</t>
  </si>
  <si>
    <t xml:space="preserve">Xã Khánh Bình</t>
  </si>
  <si>
    <t xml:space="preserve">Xã Quốc Thái</t>
  </si>
  <si>
    <t xml:space="preserve">Xã Nhơn Hội</t>
  </si>
  <si>
    <t xml:space="preserve">Xã Phú Hữu</t>
  </si>
  <si>
    <t xml:space="preserve">Xã Phú Hội</t>
  </si>
  <si>
    <t xml:space="preserve">Xã Phước Hưng</t>
  </si>
  <si>
    <t xml:space="preserve">Xã Vĩnh Lộc</t>
  </si>
  <si>
    <t xml:space="preserve">Xã Vĩnh Hậu</t>
  </si>
  <si>
    <t xml:space="preserve">Xã Vĩnh Trường</t>
  </si>
  <si>
    <t xml:space="preserve">Xã Vĩnh Hội Đông</t>
  </si>
  <si>
    <t xml:space="preserve">Phường Long Thạnh</t>
  </si>
  <si>
    <t xml:space="preserve">Phường Long Châu</t>
  </si>
  <si>
    <t xml:space="preserve">Xã Phú Lộc</t>
  </si>
  <si>
    <t xml:space="preserve">Xã Vĩnh Xương</t>
  </si>
  <si>
    <t xml:space="preserve">Xã Vĩnh Hòa</t>
  </si>
  <si>
    <t xml:space="preserve">Xã Tân An</t>
  </si>
  <si>
    <t xml:space="preserve">Xã Long An</t>
  </si>
  <si>
    <t xml:space="preserve">Phường Long Phú</t>
  </si>
  <si>
    <t xml:space="preserve">Xã Châu Phong</t>
  </si>
  <si>
    <t xml:space="preserve">Xã Phú Vĩnh</t>
  </si>
  <si>
    <t xml:space="preserve">Xã Lê Chánh</t>
  </si>
  <si>
    <t xml:space="preserve">Phường Long Sơn</t>
  </si>
  <si>
    <t xml:space="preserve">Thị trấn Phú Mỹ</t>
  </si>
  <si>
    <t xml:space="preserve">Thị trấn Chợ Vàm</t>
  </si>
  <si>
    <t xml:space="preserve">Xã Long Hoà</t>
  </si>
  <si>
    <t xml:space="preserve">Xã Phú Long</t>
  </si>
  <si>
    <t xml:space="preserve">Xã Phú Lâm</t>
  </si>
  <si>
    <t xml:space="preserve">Xã Phú Hiệp</t>
  </si>
  <si>
    <t xml:space="preserve">Xã Phú Thạnh</t>
  </si>
  <si>
    <t xml:space="preserve">Xã Hoà Lạc</t>
  </si>
  <si>
    <t xml:space="preserve">Xã Phú Thành</t>
  </si>
  <si>
    <t xml:space="preserve">Xã Phú An</t>
  </si>
  <si>
    <t xml:space="preserve">Xã Hiệp Xương</t>
  </si>
  <si>
    <t xml:space="preserve">Xã Phú Bình</t>
  </si>
  <si>
    <t xml:space="preserve">Xã Phú Thọ</t>
  </si>
  <si>
    <t xml:space="preserve">Xã Phú Hưng</t>
  </si>
  <si>
    <t xml:space="preserve">Xã Bình Thạnh Đông</t>
  </si>
  <si>
    <t xml:space="preserve">Xã Tân Trung</t>
  </si>
  <si>
    <t xml:space="preserve">Thị trấn Cái Dầu</t>
  </si>
  <si>
    <t xml:space="preserve">Xã Khánh Hòa</t>
  </si>
  <si>
    <t xml:space="preserve">Xã Mỹ Phú</t>
  </si>
  <si>
    <t xml:space="preserve">Xã Ô Long Vỹ</t>
  </si>
  <si>
    <t xml:space="preserve">Thị trấn Vĩnh Thạnh Trung</t>
  </si>
  <si>
    <t xml:space="preserve">Xã Thạnh Mỹ Tây</t>
  </si>
  <si>
    <t xml:space="preserve">Xã Bình Long</t>
  </si>
  <si>
    <t xml:space="preserve">Xã Bình Thủy</t>
  </si>
  <si>
    <t xml:space="preserve">Xã Đào Hữu Cảnh</t>
  </si>
  <si>
    <t xml:space="preserve">Thị trấn Nhà Bàng</t>
  </si>
  <si>
    <t xml:space="preserve">Thị trấn Chi Lăng</t>
  </si>
  <si>
    <t xml:space="preserve">Xã Núi Voi</t>
  </si>
  <si>
    <t xml:space="preserve">Xã Nhơn Hưng</t>
  </si>
  <si>
    <t xml:space="preserve">Xã Thới Sơn</t>
  </si>
  <si>
    <t xml:space="preserve">Thị trấn Tịnh Biên</t>
  </si>
  <si>
    <t xml:space="preserve">Xã Văn Giáo</t>
  </si>
  <si>
    <t xml:space="preserve">Xã An Cư</t>
  </si>
  <si>
    <t xml:space="preserve">Xã An Nông</t>
  </si>
  <si>
    <t xml:space="preserve">Xã Vĩnh Trung</t>
  </si>
  <si>
    <t xml:space="preserve">Xã Tân Lợi</t>
  </si>
  <si>
    <t xml:space="preserve">Xã An Hảo</t>
  </si>
  <si>
    <t xml:space="preserve">Thị trấn Tri Tôn</t>
  </si>
  <si>
    <t xml:space="preserve">Thị trấn Ba Chúc</t>
  </si>
  <si>
    <t xml:space="preserve">Xã Lạc Quới</t>
  </si>
  <si>
    <t xml:space="preserve">Xã Lê Trì</t>
  </si>
  <si>
    <t xml:space="preserve">Xã Vĩnh Gia</t>
  </si>
  <si>
    <t xml:space="preserve">Xã Vĩnh Phước</t>
  </si>
  <si>
    <t xml:space="preserve">Xã Châu Lăng</t>
  </si>
  <si>
    <t xml:space="preserve">Xã Lương Phi</t>
  </si>
  <si>
    <t xml:space="preserve">Xã Lương An Trà</t>
  </si>
  <si>
    <t xml:space="preserve">Xã Tà Đảnh</t>
  </si>
  <si>
    <t xml:space="preserve">Xã Núi Tô</t>
  </si>
  <si>
    <t xml:space="preserve">Xã An Tức</t>
  </si>
  <si>
    <t xml:space="preserve">Thị trấn Cô Tô</t>
  </si>
  <si>
    <t xml:space="preserve">Xã Tân Tuyến</t>
  </si>
  <si>
    <t xml:space="preserve">Xã Ô Lâm</t>
  </si>
  <si>
    <t xml:space="preserve">Thị trấn An Châu</t>
  </si>
  <si>
    <t xml:space="preserve">Xã An Hòa</t>
  </si>
  <si>
    <t xml:space="preserve">Xã Cần Đăng</t>
  </si>
  <si>
    <t xml:space="preserve">Xã Vĩnh Hanh</t>
  </si>
  <si>
    <t xml:space="preserve">Xã Bình Thạnh</t>
  </si>
  <si>
    <t xml:space="preserve">Thị trấn Vĩnh Bình</t>
  </si>
  <si>
    <t xml:space="preserve">Xã Bình Hòa</t>
  </si>
  <si>
    <t xml:space="preserve">Xã Hòa Bình Thạnh</t>
  </si>
  <si>
    <t xml:space="preserve">Xã Vĩnh Lợi</t>
  </si>
  <si>
    <t xml:space="preserve">Xã Vĩnh Nhuận</t>
  </si>
  <si>
    <t xml:space="preserve">Xã Vĩnh Thành</t>
  </si>
  <si>
    <t xml:space="preserve">Thị trấn Chợ Mới</t>
  </si>
  <si>
    <t xml:space="preserve">Thị trấn Mỹ Luông</t>
  </si>
  <si>
    <t xml:space="preserve">Xã Kiến An</t>
  </si>
  <si>
    <t xml:space="preserve">Xã Mỹ Hội Đông</t>
  </si>
  <si>
    <t xml:space="preserve">Xã Long Điền A</t>
  </si>
  <si>
    <t xml:space="preserve">Xã Tấn Mỹ</t>
  </si>
  <si>
    <t xml:space="preserve">Xã Long Điền B</t>
  </si>
  <si>
    <t xml:space="preserve">Xã Kiến Thành</t>
  </si>
  <si>
    <t xml:space="preserve">Xã Mỹ Hiệp</t>
  </si>
  <si>
    <t xml:space="preserve">Xã Mỹ An</t>
  </si>
  <si>
    <t xml:space="preserve">Xã Nhơn Mỹ</t>
  </si>
  <si>
    <t xml:space="preserve">Xã Long Giang</t>
  </si>
  <si>
    <t xml:space="preserve">Xã Long Kiến</t>
  </si>
  <si>
    <t xml:space="preserve">Xã Bình Phước Xuân</t>
  </si>
  <si>
    <t xml:space="preserve">Xã An Thạnh Trung</t>
  </si>
  <si>
    <t xml:space="preserve">Xã Hội An</t>
  </si>
  <si>
    <t xml:space="preserve">Xã Hòa An</t>
  </si>
  <si>
    <t xml:space="preserve">Thị trấn Núi Sập</t>
  </si>
  <si>
    <t xml:space="preserve">Thị trấn Phú Hoà</t>
  </si>
  <si>
    <t xml:space="preserve">Thị Trấn Óc Eo</t>
  </si>
  <si>
    <t xml:space="preserve">Xã Tây Phú</t>
  </si>
  <si>
    <t xml:space="preserve">Xã An Bình</t>
  </si>
  <si>
    <t xml:space="preserve">Xã Vĩnh Phú</t>
  </si>
  <si>
    <t xml:space="preserve">Xã Vĩnh Trạch</t>
  </si>
  <si>
    <t xml:space="preserve">Xã Phú Thuận</t>
  </si>
  <si>
    <t xml:space="preserve">Xã Vĩnh Chánh</t>
  </si>
  <si>
    <t xml:space="preserve">Xã Định Mỹ</t>
  </si>
  <si>
    <t xml:space="preserve">Xã Định Thành</t>
  </si>
  <si>
    <t xml:space="preserve">Xã Mỹ Phú Đông</t>
  </si>
  <si>
    <t xml:space="preserve">Xã Vọng Đông</t>
  </si>
  <si>
    <t xml:space="preserve">Xã Vĩnh Khánh</t>
  </si>
  <si>
    <t xml:space="preserve">Xã Thoại Giang</t>
  </si>
  <si>
    <t xml:space="preserve">Xã Bình Thành</t>
  </si>
  <si>
    <t xml:space="preserve">Xã Vọng Thê</t>
  </si>
  <si>
    <t xml:space="preserve">Phường 1</t>
  </si>
  <si>
    <t xml:space="preserve">Phường Thắng Tam</t>
  </si>
  <si>
    <t xml:space="preserve">Phường 2</t>
  </si>
  <si>
    <t xml:space="preserve">Phường 3</t>
  </si>
  <si>
    <t xml:space="preserve">Phường 4</t>
  </si>
  <si>
    <t xml:space="preserve">Phường 5</t>
  </si>
  <si>
    <t xml:space="preserve">Phường Thắng Nhì</t>
  </si>
  <si>
    <t xml:space="preserve">Phường 7</t>
  </si>
  <si>
    <t xml:space="preserve">Phường Nguyễn An Ninh</t>
  </si>
  <si>
    <t xml:space="preserve">Phường Thắng Nhất</t>
  </si>
  <si>
    <t xml:space="preserve">Phường Rạch Dừa</t>
  </si>
  <si>
    <t xml:space="preserve">Xã Long Sơn</t>
  </si>
  <si>
    <t xml:space="preserve">Phường Phước Hưng</t>
  </si>
  <si>
    <t xml:space="preserve">Phường Phước Hiệp</t>
  </si>
  <si>
    <t xml:space="preserve">Phường Phước Nguyên</t>
  </si>
  <si>
    <t xml:space="preserve">Phường Long Toàn</t>
  </si>
  <si>
    <t xml:space="preserve">Phường Long Tâm</t>
  </si>
  <si>
    <t xml:space="preserve">Phường Phước Trung</t>
  </si>
  <si>
    <t xml:space="preserve">Phường Long Hương</t>
  </si>
  <si>
    <t xml:space="preserve">Phường Kim Dinh</t>
  </si>
  <si>
    <t xml:space="preserve">Xã Long Phước</t>
  </si>
  <si>
    <t xml:space="preserve">Xã Hoà Long</t>
  </si>
  <si>
    <t xml:space="preserve">Xã Bàu Chinh</t>
  </si>
  <si>
    <t xml:space="preserve">Thị trấn Ngãi Giao</t>
  </si>
  <si>
    <t xml:space="preserve">Xã Bình Ba</t>
  </si>
  <si>
    <t xml:space="preserve">Xã Suối Nghệ</t>
  </si>
  <si>
    <t xml:space="preserve">Xã Sơn Bình</t>
  </si>
  <si>
    <t xml:space="preserve">Xã Bình Giã</t>
  </si>
  <si>
    <t xml:space="preserve">Xã Bình Trung</t>
  </si>
  <si>
    <t xml:space="preserve">Xã Xà Bang</t>
  </si>
  <si>
    <t xml:space="preserve">Xã Cù Bị</t>
  </si>
  <si>
    <t xml:space="preserve">Xã Láng Lớn</t>
  </si>
  <si>
    <t xml:space="preserve">Xã Quảng Thành</t>
  </si>
  <si>
    <t xml:space="preserve">Xã Kim Long</t>
  </si>
  <si>
    <t xml:space="preserve">Xã Suối Rao</t>
  </si>
  <si>
    <t xml:space="preserve">Xã Đá Bạc</t>
  </si>
  <si>
    <t xml:space="preserve">Xã Nghĩa Thành</t>
  </si>
  <si>
    <t xml:space="preserve">Thị trấn Phước Bửu</t>
  </si>
  <si>
    <t xml:space="preserve">Xã Phước Thuận</t>
  </si>
  <si>
    <t xml:space="preserve">Xã Phước Tân</t>
  </si>
  <si>
    <t xml:space="preserve">Xã Xuyên Mộc</t>
  </si>
  <si>
    <t xml:space="preserve">Xã Bông Trang</t>
  </si>
  <si>
    <t xml:space="preserve">Xã Tân Lâm</t>
  </si>
  <si>
    <t xml:space="preserve">Xã Bàu Lâm</t>
  </si>
  <si>
    <t xml:space="preserve">Xã Hòa Hưng</t>
  </si>
  <si>
    <t xml:space="preserve">Xã Hòa Hiệp</t>
  </si>
  <si>
    <t xml:space="preserve">Xã Hòa Hội</t>
  </si>
  <si>
    <t xml:space="preserve">Xã Bưng Riềng</t>
  </si>
  <si>
    <t xml:space="preserve">Xã Bình Châu</t>
  </si>
  <si>
    <t xml:space="preserve">Thị trấn Long Điền</t>
  </si>
  <si>
    <t xml:space="preserve">Thị trấn Long Hải</t>
  </si>
  <si>
    <t xml:space="preserve">Xã An Ngãi</t>
  </si>
  <si>
    <t xml:space="preserve">Xã Tam Phước</t>
  </si>
  <si>
    <t xml:space="preserve">Xã An Nhứt</t>
  </si>
  <si>
    <t xml:space="preserve">Xã Phước Tỉnh</t>
  </si>
  <si>
    <t xml:space="preserve">Thị trấn Đất Đỏ</t>
  </si>
  <si>
    <t xml:space="preserve">Xã Phước Long Thọ</t>
  </si>
  <si>
    <t xml:space="preserve">Xã Phước Hội</t>
  </si>
  <si>
    <t xml:space="preserve">Xã Long Mỹ</t>
  </si>
  <si>
    <t xml:space="preserve">Thị trấn Phước Hải</t>
  </si>
  <si>
    <t xml:space="preserve">Xã Long Tân</t>
  </si>
  <si>
    <t xml:space="preserve">Xã Láng Dài</t>
  </si>
  <si>
    <t xml:space="preserve">Xã Lộc An</t>
  </si>
  <si>
    <t xml:space="preserve">Xã Tân Hoà</t>
  </si>
  <si>
    <t xml:space="preserve">Xã Tân Hải</t>
  </si>
  <si>
    <t xml:space="preserve">Phường Phước Hoà</t>
  </si>
  <si>
    <t xml:space="preserve">Phường Tân Phước</t>
  </si>
  <si>
    <t xml:space="preserve">Phường Mỹ Xuân</t>
  </si>
  <si>
    <t xml:space="preserve">Xã Sông Xoài</t>
  </si>
  <si>
    <t xml:space="preserve">Phường Hắc Dịch</t>
  </si>
  <si>
    <t xml:space="preserve">Xã Châu Pha</t>
  </si>
  <si>
    <t xml:space="preserve">Xã Tóc Tiên</t>
  </si>
  <si>
    <t xml:space="preserve">Phường Phú Lợi</t>
  </si>
  <si>
    <t xml:space="preserve">Phường Phú Cường</t>
  </si>
  <si>
    <t xml:space="preserve">Phường Phú Hòa</t>
  </si>
  <si>
    <t xml:space="preserve">Phường Phú Thọ</t>
  </si>
  <si>
    <t xml:space="preserve">Phường Chánh Nghĩa</t>
  </si>
  <si>
    <t xml:space="preserve">Phường Định Hoà</t>
  </si>
  <si>
    <t xml:space="preserve">Phường Hoà Phú</t>
  </si>
  <si>
    <t xml:space="preserve">Phường Phú Tân</t>
  </si>
  <si>
    <t xml:space="preserve">Phường Hiệp An</t>
  </si>
  <si>
    <t xml:space="preserve">Phường Tương Bình Hiệp</t>
  </si>
  <si>
    <t xml:space="preserve">Phường Chánh Mỹ</t>
  </si>
  <si>
    <t xml:space="preserve">Xã Trừ Văn Thố</t>
  </si>
  <si>
    <t xml:space="preserve">Xã Cây Trường II</t>
  </si>
  <si>
    <t xml:space="preserve">Thị trấn Lai Uyên</t>
  </si>
  <si>
    <t xml:space="preserve">Xã Long Nguyên</t>
  </si>
  <si>
    <t xml:space="preserve">Xã Hưng Hòa</t>
  </si>
  <si>
    <t xml:space="preserve">Xã Lai Hưng</t>
  </si>
  <si>
    <t xml:space="preserve">Thị trấn Dầu Tiếng</t>
  </si>
  <si>
    <t xml:space="preserve">Xã Minh Hoà</t>
  </si>
  <si>
    <t xml:space="preserve">Xã Minh Thạnh</t>
  </si>
  <si>
    <t xml:space="preserve">Xã Định An</t>
  </si>
  <si>
    <t xml:space="preserve">Xã Định Hiệp</t>
  </si>
  <si>
    <t xml:space="preserve">Xã An Lập</t>
  </si>
  <si>
    <t xml:space="preserve">Xã Thanh An</t>
  </si>
  <si>
    <t xml:space="preserve">Xã Thanh Tuyền</t>
  </si>
  <si>
    <t xml:space="preserve">Phường Chánh Phú Hòa</t>
  </si>
  <si>
    <t xml:space="preserve">Xã An Điền</t>
  </si>
  <si>
    <t xml:space="preserve">Xã An Tây</t>
  </si>
  <si>
    <t xml:space="preserve">Phường Hòa Lợi</t>
  </si>
  <si>
    <t xml:space="preserve">Thị trấn Phước Vĩnh</t>
  </si>
  <si>
    <t xml:space="preserve">Xã An Linh</t>
  </si>
  <si>
    <t xml:space="preserve">Xã Phước Sang</t>
  </si>
  <si>
    <t xml:space="preserve">Xã An Long</t>
  </si>
  <si>
    <t xml:space="preserve">Xã Tam Lập</t>
  </si>
  <si>
    <t xml:space="preserve">Xã Tân Long</t>
  </si>
  <si>
    <t xml:space="preserve">Xã Vĩnh Hoà</t>
  </si>
  <si>
    <t xml:space="preserve">Xã Phước Hoà</t>
  </si>
  <si>
    <t xml:space="preserve">Phường Uyên Hưng</t>
  </si>
  <si>
    <t xml:space="preserve">Phường Tân Phước Khánh</t>
  </si>
  <si>
    <t xml:space="preserve">Phường Vĩnh Tân</t>
  </si>
  <si>
    <t xml:space="preserve">Phường Hội Nghĩa</t>
  </si>
  <si>
    <t xml:space="preserve">Phường Tân Hiệp</t>
  </si>
  <si>
    <t xml:space="preserve">Phường Khánh Bình</t>
  </si>
  <si>
    <t xml:space="preserve">Phường Phú Chánh</t>
  </si>
  <si>
    <t xml:space="preserve">Phường Tân Vĩnh Hiệp</t>
  </si>
  <si>
    <t xml:space="preserve">Phường Thạnh Phước</t>
  </si>
  <si>
    <t xml:space="preserve">Xã Thạnh Hội</t>
  </si>
  <si>
    <t xml:space="preserve">Phường Thái Hòa</t>
  </si>
  <si>
    <t xml:space="preserve">Phường Dĩ An</t>
  </si>
  <si>
    <t xml:space="preserve">Phường Tân Bình</t>
  </si>
  <si>
    <t xml:space="preserve">Phường Tân Đông Hiệp</t>
  </si>
  <si>
    <t xml:space="preserve">Phường Bình An</t>
  </si>
  <si>
    <t xml:space="preserve">Phường Bình Thắng</t>
  </si>
  <si>
    <t xml:space="preserve">Phường Đông Hòa</t>
  </si>
  <si>
    <t xml:space="preserve">Phường An Thạnh</t>
  </si>
  <si>
    <t xml:space="preserve">Phường Lái Thiêu</t>
  </si>
  <si>
    <t xml:space="preserve">Phường Bình Chuẩn</t>
  </si>
  <si>
    <t xml:space="preserve">Phường Thuận Giao</t>
  </si>
  <si>
    <t xml:space="preserve">Phường Hưng Định</t>
  </si>
  <si>
    <t xml:space="preserve">Phường Bình Nhâm</t>
  </si>
  <si>
    <t xml:space="preserve">Phường Bình Hòa</t>
  </si>
  <si>
    <t xml:space="preserve">Phường Vĩnh Phú</t>
  </si>
  <si>
    <t xml:space="preserve">Xã Tân Định</t>
  </si>
  <si>
    <t xml:space="preserve">Thị trấn Tân Bình</t>
  </si>
  <si>
    <t xml:space="preserve">Thị trấn Tân Thành</t>
  </si>
  <si>
    <t xml:space="preserve">Xã Đất Cuốc</t>
  </si>
  <si>
    <t xml:space="preserve">Xã Hiếu Liêm</t>
  </si>
  <si>
    <t xml:space="preserve">Xã Lạc An</t>
  </si>
  <si>
    <t xml:space="preserve">Xã Tân Mỹ</t>
  </si>
  <si>
    <t xml:space="preserve">Xã Thường Tân</t>
  </si>
  <si>
    <t xml:space="preserve">Phường Thác Mơ</t>
  </si>
  <si>
    <t xml:space="preserve">Phường Long Thủy</t>
  </si>
  <si>
    <t xml:space="preserve">Phường Sơn Giang</t>
  </si>
  <si>
    <t xml:space="preserve">Xã Phước Tín</t>
  </si>
  <si>
    <t xml:space="preserve">Phường Tân Đồng</t>
  </si>
  <si>
    <t xml:space="preserve">Phường Tân Xuân</t>
  </si>
  <si>
    <t xml:space="preserve">Phường Tân Thiện</t>
  </si>
  <si>
    <t xml:space="preserve">Xã Tân Thành</t>
  </si>
  <si>
    <t xml:space="preserve">Phường Tiến Thành</t>
  </si>
  <si>
    <t xml:space="preserve">Xã Tiến Hưng</t>
  </si>
  <si>
    <t xml:space="preserve">Phường Hưng Chiến</t>
  </si>
  <si>
    <t xml:space="preserve">Phường An Lộc</t>
  </si>
  <si>
    <t xml:space="preserve">Phường Phú Đức</t>
  </si>
  <si>
    <t xml:space="preserve">Xã Thanh Phú</t>
  </si>
  <si>
    <t xml:space="preserve">Xã Bù Gia Mập</t>
  </si>
  <si>
    <t xml:space="preserve">Xã Đak Ơ</t>
  </si>
  <si>
    <t xml:space="preserve">Xã Đức Hạnh</t>
  </si>
  <si>
    <t xml:space="preserve">Xã Phú Văn</t>
  </si>
  <si>
    <t xml:space="preserve">Xã Đa Kia</t>
  </si>
  <si>
    <t xml:space="preserve">Xã Phước Minh</t>
  </si>
  <si>
    <t xml:space="preserve">Xã Bình Thắng</t>
  </si>
  <si>
    <t xml:space="preserve">Thị trấn Lộc Ninh</t>
  </si>
  <si>
    <t xml:space="preserve">Xã Lộc Hòa</t>
  </si>
  <si>
    <t xml:space="preserve">Xã Lộc Tấn</t>
  </si>
  <si>
    <t xml:space="preserve">Xã Lộc Thạnh</t>
  </si>
  <si>
    <t xml:space="preserve">Xã Lộc Hiệp</t>
  </si>
  <si>
    <t xml:space="preserve">Xã Lộc Thiện</t>
  </si>
  <si>
    <t xml:space="preserve">Xã Lộc Thuận</t>
  </si>
  <si>
    <t xml:space="preserve">Xã Lộc Quang</t>
  </si>
  <si>
    <t xml:space="preserve">Xã Lộc Phú</t>
  </si>
  <si>
    <t xml:space="preserve">Xã Lộc Thành</t>
  </si>
  <si>
    <t xml:space="preserve">Xã Lộc Thái</t>
  </si>
  <si>
    <t xml:space="preserve">Xã Lộc Điền</t>
  </si>
  <si>
    <t xml:space="preserve">Xã Lộc Hưng</t>
  </si>
  <si>
    <t xml:space="preserve">Xã Lộc Thịnh</t>
  </si>
  <si>
    <t xml:space="preserve">Xã Lộc Khánh</t>
  </si>
  <si>
    <t xml:space="preserve">Thị trấn Thanh Bình</t>
  </si>
  <si>
    <t xml:space="preserve">Xã Hưng Phước</t>
  </si>
  <si>
    <t xml:space="preserve">Xã Phước Thiện</t>
  </si>
  <si>
    <t xml:space="preserve">Xã Thiện Hưng</t>
  </si>
  <si>
    <t xml:space="preserve">Xã Thanh Hòa</t>
  </si>
  <si>
    <t xml:space="preserve">Xã An Khương</t>
  </si>
  <si>
    <t xml:space="preserve">Xã Minh Tâm</t>
  </si>
  <si>
    <t xml:space="preserve">Xã Phước An</t>
  </si>
  <si>
    <t xml:space="preserve">Thị trấn Tân Khai</t>
  </si>
  <si>
    <t xml:space="preserve">Xã Đồng Nơ</t>
  </si>
  <si>
    <t xml:space="preserve">Xã Tân Quan</t>
  </si>
  <si>
    <t xml:space="preserve">Thị trấn Tân Phú</t>
  </si>
  <si>
    <t xml:space="preserve">Xã Thuận Lợi</t>
  </si>
  <si>
    <t xml:space="preserve">Xã Tân Phước</t>
  </si>
  <si>
    <t xml:space="preserve">Xã Thuận Phú</t>
  </si>
  <si>
    <t xml:space="preserve">Thị trấn Đức Phong</t>
  </si>
  <si>
    <t xml:space="preserve">Xã Đường 10</t>
  </si>
  <si>
    <t xml:space="preserve">Xã Đak Nhau</t>
  </si>
  <si>
    <t xml:space="preserve">Xã Thọ Sơn</t>
  </si>
  <si>
    <t xml:space="preserve">Xã Bom Bo</t>
  </si>
  <si>
    <t xml:space="preserve">Xã Minh Hưng</t>
  </si>
  <si>
    <t xml:space="preserve">Xã Đoàn Kết</t>
  </si>
  <si>
    <t xml:space="preserve">Xã Đồng Nai</t>
  </si>
  <si>
    <t xml:space="preserve">Xã Đức Liễu</t>
  </si>
  <si>
    <t xml:space="preserve">Xã Nghĩa Trung</t>
  </si>
  <si>
    <t xml:space="preserve">Xã Nghĩa Bình</t>
  </si>
  <si>
    <t xml:space="preserve">Xã Đăng Hà</t>
  </si>
  <si>
    <t xml:space="preserve">Xã Phước Sơn</t>
  </si>
  <si>
    <t xml:space="preserve">Thị trấn Chơn Thành</t>
  </si>
  <si>
    <t xml:space="preserve">Xã Thành Tâm</t>
  </si>
  <si>
    <t xml:space="preserve">Xã Minh Lập</t>
  </si>
  <si>
    <t xml:space="preserve">Xã Quang Minh</t>
  </si>
  <si>
    <t xml:space="preserve">Xã Minh Long</t>
  </si>
  <si>
    <t xml:space="preserve">Xã Minh Thành</t>
  </si>
  <si>
    <t xml:space="preserve">Xã Nha Bích</t>
  </si>
  <si>
    <t xml:space="preserve">Xã Minh Thắng</t>
  </si>
  <si>
    <t xml:space="preserve">Xã Long Bình</t>
  </si>
  <si>
    <t xml:space="preserve">Xã Bình Tân</t>
  </si>
  <si>
    <t xml:space="preserve">Xã Bình Sơn</t>
  </si>
  <si>
    <t xml:space="preserve">Xã Long Hưng</t>
  </si>
  <si>
    <t xml:space="preserve">Xã Bù Nho</t>
  </si>
  <si>
    <t xml:space="preserve">Xã Long Hà</t>
  </si>
  <si>
    <t xml:space="preserve">Xã Phú Trung</t>
  </si>
  <si>
    <t xml:space="preserve">Xã Phú Riềng</t>
  </si>
  <si>
    <t xml:space="preserve">Phường Mũi Né</t>
  </si>
  <si>
    <t xml:space="preserve">Phường Hàm Tiến</t>
  </si>
  <si>
    <t xml:space="preserve">Phường Phú Hài</t>
  </si>
  <si>
    <t xml:space="preserve">Phường Phú Thủy</t>
  </si>
  <si>
    <t xml:space="preserve">Phường Phú Tài</t>
  </si>
  <si>
    <t xml:space="preserve">Phường Phú Trinh</t>
  </si>
  <si>
    <t xml:space="preserve">Phường Xuân An</t>
  </si>
  <si>
    <t xml:space="preserve">Phường Thanh Hải</t>
  </si>
  <si>
    <t xml:space="preserve">Phường Bình Hưng</t>
  </si>
  <si>
    <t xml:space="preserve">Phường Đức Nghĩa</t>
  </si>
  <si>
    <t xml:space="preserve">Phường Lạc Đạo</t>
  </si>
  <si>
    <t xml:space="preserve">Phường Hưng Long</t>
  </si>
  <si>
    <t xml:space="preserve">Phường Đức Long</t>
  </si>
  <si>
    <t xml:space="preserve">Xã Thiện Nghiệp</t>
  </si>
  <si>
    <t xml:space="preserve">Xã Phong Nẫm</t>
  </si>
  <si>
    <t xml:space="preserve">Xã Tiến Lợi</t>
  </si>
  <si>
    <t xml:space="preserve">Xã Tiến Thành</t>
  </si>
  <si>
    <t xml:space="preserve">Phường Phước Hội</t>
  </si>
  <si>
    <t xml:space="preserve">Phường Phước Lộc</t>
  </si>
  <si>
    <t xml:space="preserve">Phường Bình Tân</t>
  </si>
  <si>
    <t xml:space="preserve">Xã Tân Bình</t>
  </si>
  <si>
    <t xml:space="preserve">Thị trấn Liên Hương</t>
  </si>
  <si>
    <t xml:space="preserve">Thị trấn Phan Rí Cửa</t>
  </si>
  <si>
    <t xml:space="preserve">Xã Phan Dũng</t>
  </si>
  <si>
    <t xml:space="preserve">Xã Vĩnh Hảo</t>
  </si>
  <si>
    <t xml:space="preserve">Xã Vĩnh Tân</t>
  </si>
  <si>
    <t xml:space="preserve">Xã Phú Lạc</t>
  </si>
  <si>
    <t xml:space="preserve">Xã Phước Thể</t>
  </si>
  <si>
    <t xml:space="preserve">Xã Hòa Minh</t>
  </si>
  <si>
    <t xml:space="preserve">Xã Chí Công</t>
  </si>
  <si>
    <t xml:space="preserve">Thị trấn Chợ Lầu</t>
  </si>
  <si>
    <t xml:space="preserve">Xã Phan Sơn</t>
  </si>
  <si>
    <t xml:space="preserve">Xã Phan Lâm</t>
  </si>
  <si>
    <t xml:space="preserve">Xã Bình An</t>
  </si>
  <si>
    <t xml:space="preserve">Xã Phan Điền</t>
  </si>
  <si>
    <t xml:space="preserve">Xã Hải Ninh</t>
  </si>
  <si>
    <t xml:space="preserve">Xã Sông Lũy</t>
  </si>
  <si>
    <t xml:space="preserve">Xã Phan Tiến</t>
  </si>
  <si>
    <t xml:space="preserve">Xã Sông Bình</t>
  </si>
  <si>
    <t xml:space="preserve">Thị trấn Lương Sơn</t>
  </si>
  <si>
    <t xml:space="preserve">Xã Phan Hòa</t>
  </si>
  <si>
    <t xml:space="preserve">Xã Phan Thanh</t>
  </si>
  <si>
    <t xml:space="preserve">Xã Phan Hiệp</t>
  </si>
  <si>
    <t xml:space="preserve">Xã Phan Rí Thành</t>
  </si>
  <si>
    <t xml:space="preserve">Xã Hòa Thắng</t>
  </si>
  <si>
    <t xml:space="preserve">Thị trấn Ma Lâm</t>
  </si>
  <si>
    <t xml:space="preserve">Thị trấn Phú Long</t>
  </si>
  <si>
    <t xml:space="preserve">Xã La Dạ</t>
  </si>
  <si>
    <t xml:space="preserve">Xã Đông Tiến</t>
  </si>
  <si>
    <t xml:space="preserve">Xã Thuận Hòa</t>
  </si>
  <si>
    <t xml:space="preserve">Xã Đông Giang</t>
  </si>
  <si>
    <t xml:space="preserve">Xã Hàm Phú</t>
  </si>
  <si>
    <t xml:space="preserve">Xã Hồng Liêm</t>
  </si>
  <si>
    <t xml:space="preserve">Xã Thuận Minh</t>
  </si>
  <si>
    <t xml:space="preserve">Xã Hàm Trí</t>
  </si>
  <si>
    <t xml:space="preserve">Xã Hàm Đức</t>
  </si>
  <si>
    <t xml:space="preserve">Xã Hàm Liêm</t>
  </si>
  <si>
    <t xml:space="preserve">Xã Hàm Chính</t>
  </si>
  <si>
    <t xml:space="preserve">Xã Hàm Hiệp</t>
  </si>
  <si>
    <t xml:space="preserve">Xã Hàm Thắng</t>
  </si>
  <si>
    <t xml:space="preserve">Xã Đa Mi</t>
  </si>
  <si>
    <t xml:space="preserve">Thị trấn Thuận Nam</t>
  </si>
  <si>
    <t xml:space="preserve">Xã Mỹ Thạnh</t>
  </si>
  <si>
    <t xml:space="preserve">Xã Hàm Cần</t>
  </si>
  <si>
    <t xml:space="preserve">Xã Mương Mán</t>
  </si>
  <si>
    <t xml:space="preserve">Xã Hàm Thạnh</t>
  </si>
  <si>
    <t xml:space="preserve">Xã Hàm Kiệm</t>
  </si>
  <si>
    <t xml:space="preserve">Xã Hàm Cường</t>
  </si>
  <si>
    <t xml:space="preserve">Xã Hàm Mỹ</t>
  </si>
  <si>
    <t xml:space="preserve">Xã Hàm Minh</t>
  </si>
  <si>
    <t xml:space="preserve">Xã Thuận Quí</t>
  </si>
  <si>
    <t xml:space="preserve">Xã Tân Thuận</t>
  </si>
  <si>
    <t xml:space="preserve">Thị trấn Lạc Tánh</t>
  </si>
  <si>
    <t xml:space="preserve">Xã Bắc Ruộng</t>
  </si>
  <si>
    <t xml:space="preserve">Xã Nghị Đức</t>
  </si>
  <si>
    <t xml:space="preserve">Xã La Ngâu</t>
  </si>
  <si>
    <t xml:space="preserve">Xã Huy Khiêm</t>
  </si>
  <si>
    <t xml:space="preserve">Xã Măng Tố</t>
  </si>
  <si>
    <t xml:space="preserve">Xã Đức Phú</t>
  </si>
  <si>
    <t xml:space="preserve">Xã Đồng Kho</t>
  </si>
  <si>
    <t xml:space="preserve">Xã Gia An</t>
  </si>
  <si>
    <t xml:space="preserve">Xã Đức Bình</t>
  </si>
  <si>
    <t xml:space="preserve">Xã Gia Huynh</t>
  </si>
  <si>
    <t xml:space="preserve">Xã Đức Thuận</t>
  </si>
  <si>
    <t xml:space="preserve">Xã Suối Kiết</t>
  </si>
  <si>
    <t xml:space="preserve">Thị trấn Võ Xu</t>
  </si>
  <si>
    <t xml:space="preserve">Thị trấn Đức Tài</t>
  </si>
  <si>
    <t xml:space="preserve">Xã Đa Kai</t>
  </si>
  <si>
    <t xml:space="preserve">Xã Sùng Nhơn</t>
  </si>
  <si>
    <t xml:space="preserve">Xã Mê Pu</t>
  </si>
  <si>
    <t xml:space="preserve">Xã Nam Chính</t>
  </si>
  <si>
    <t xml:space="preserve">Xã Đức Tín</t>
  </si>
  <si>
    <t xml:space="preserve">Xã Vũ Hoà</t>
  </si>
  <si>
    <t xml:space="preserve">Xã Tân Hà</t>
  </si>
  <si>
    <t xml:space="preserve">Xã Đông Hà</t>
  </si>
  <si>
    <t xml:space="preserve">Xã Trà Tân</t>
  </si>
  <si>
    <t xml:space="preserve">Thị trấn Tân Minh</t>
  </si>
  <si>
    <t xml:space="preserve">Thị trấn Tân Nghĩa</t>
  </si>
  <si>
    <t xml:space="preserve">Xã Sông Phan</t>
  </si>
  <si>
    <t xml:space="preserve">Xã Tân Phúc</t>
  </si>
  <si>
    <t xml:space="preserve">Xã Tân Đức</t>
  </si>
  <si>
    <t xml:space="preserve">Xã Tân Thắng</t>
  </si>
  <si>
    <t xml:space="preserve">Xã Thắng Hải</t>
  </si>
  <si>
    <t xml:space="preserve">Xã Sơn Mỹ</t>
  </si>
  <si>
    <t xml:space="preserve">Xã Ngũ Phụng</t>
  </si>
  <si>
    <t xml:space="preserve">Xã Long Hải</t>
  </si>
  <si>
    <t xml:space="preserve">Xã Tam Thanh</t>
  </si>
  <si>
    <t xml:space="preserve">Phường Nhơn Bình</t>
  </si>
  <si>
    <t xml:space="preserve">Phường Nhơn Phú</t>
  </si>
  <si>
    <t xml:space="preserve">Phường Đống Đa</t>
  </si>
  <si>
    <t xml:space="preserve">Phường Trần Quang Diệu</t>
  </si>
  <si>
    <t xml:space="preserve">Phường Hải Cảng</t>
  </si>
  <si>
    <t xml:space="preserve">Phường Thị Nại</t>
  </si>
  <si>
    <t xml:space="preserve">Phường Lê Hồng Phong</t>
  </si>
  <si>
    <t xml:space="preserve">Phường Ngô Mây</t>
  </si>
  <si>
    <t xml:space="preserve">Phường Lý Thường Kiệt</t>
  </si>
  <si>
    <t xml:space="preserve">Phường Bùi Thị Xuân</t>
  </si>
  <si>
    <t xml:space="preserve">Phường Nguyễn Văn Cừ</t>
  </si>
  <si>
    <t xml:space="preserve">Phường Ghềnh Ráng</t>
  </si>
  <si>
    <t xml:space="preserve">Xã Nhơn Lý</t>
  </si>
  <si>
    <t xml:space="preserve">Xã Nhơn Hải</t>
  </si>
  <si>
    <t xml:space="preserve">Xã Nhơn Châu</t>
  </si>
  <si>
    <t xml:space="preserve">Xã Phước Mỹ</t>
  </si>
  <si>
    <t xml:space="preserve">Xã An Trung</t>
  </si>
  <si>
    <t xml:space="preserve">Xã An Dũng</t>
  </si>
  <si>
    <t xml:space="preserve">Xã An Vinh</t>
  </si>
  <si>
    <t xml:space="preserve">Xã An Toàn</t>
  </si>
  <si>
    <t xml:space="preserve">Xã An Tân</t>
  </si>
  <si>
    <t xml:space="preserve">Xã An Quang</t>
  </si>
  <si>
    <t xml:space="preserve">Xã An Nghĩa</t>
  </si>
  <si>
    <t xml:space="preserve">Phường Tam Quan</t>
  </si>
  <si>
    <t xml:space="preserve">Phường Bồng Sơn</t>
  </si>
  <si>
    <t xml:space="preserve">Xã Hoài Sơn</t>
  </si>
  <si>
    <t xml:space="preserve">Xã Hoài Châu Bắc</t>
  </si>
  <si>
    <t xml:space="preserve">Xã Hoài Châu</t>
  </si>
  <si>
    <t xml:space="preserve">Xã Hoài Phú</t>
  </si>
  <si>
    <t xml:space="preserve">Phường Tam Quan Bắc</t>
  </si>
  <si>
    <t xml:space="preserve">Phường Tam Quan Nam</t>
  </si>
  <si>
    <t xml:space="preserve">Phường Hoài Hảo</t>
  </si>
  <si>
    <t xml:space="preserve">Phường Hoài Thanh Tây</t>
  </si>
  <si>
    <t xml:space="preserve">Phường Hoài Thanh</t>
  </si>
  <si>
    <t xml:space="preserve">Phường Hoài Hương</t>
  </si>
  <si>
    <t xml:space="preserve">Phường Hoài Tân</t>
  </si>
  <si>
    <t xml:space="preserve">Xã Hoài Hải</t>
  </si>
  <si>
    <t xml:space="preserve">Phường Hoài Xuân</t>
  </si>
  <si>
    <t xml:space="preserve">Xã Hoài Mỹ</t>
  </si>
  <si>
    <t xml:space="preserve">Phường Hoài Đức</t>
  </si>
  <si>
    <t xml:space="preserve">Thị trấn Tăng Bạt Hổ</t>
  </si>
  <si>
    <t xml:space="preserve">Xã Ân Hảo Tây</t>
  </si>
  <si>
    <t xml:space="preserve">Xã Ân Hảo Đông</t>
  </si>
  <si>
    <t xml:space="preserve">Xã Ân Sơn</t>
  </si>
  <si>
    <t xml:space="preserve">Xã Ân Mỹ</t>
  </si>
  <si>
    <t xml:space="preserve">Xã Đak Mang</t>
  </si>
  <si>
    <t xml:space="preserve">Xã Ân Tín</t>
  </si>
  <si>
    <t xml:space="preserve">Xã Ân Thạnh</t>
  </si>
  <si>
    <t xml:space="preserve">Xã Ân Phong</t>
  </si>
  <si>
    <t xml:space="preserve">Xã Ân Đức</t>
  </si>
  <si>
    <t xml:space="preserve">Xã Ân Hữu</t>
  </si>
  <si>
    <t xml:space="preserve">Xã Bok Tới</t>
  </si>
  <si>
    <t xml:space="preserve">Xã Ân Tường Tây</t>
  </si>
  <si>
    <t xml:space="preserve">Xã Ân Tường Đông</t>
  </si>
  <si>
    <t xml:space="preserve">Xã Ân Nghĩa</t>
  </si>
  <si>
    <t xml:space="preserve">Thị trấn Phù Mỹ</t>
  </si>
  <si>
    <t xml:space="preserve">Thị trấn Bình Dương</t>
  </si>
  <si>
    <t xml:space="preserve">Xã Mỹ Châu</t>
  </si>
  <si>
    <t xml:space="preserve">Xã Mỹ Thắng</t>
  </si>
  <si>
    <t xml:space="preserve">Xã Mỹ Lộc</t>
  </si>
  <si>
    <t xml:space="preserve">Xã Mỹ Lợi</t>
  </si>
  <si>
    <t xml:space="preserve">Xã Mỹ Phong</t>
  </si>
  <si>
    <t xml:space="preserve">Xã Mỹ Trinh</t>
  </si>
  <si>
    <t xml:space="preserve">Xã Mỹ Thọ</t>
  </si>
  <si>
    <t xml:space="preserve">Xã Mỹ Hòa</t>
  </si>
  <si>
    <t xml:space="preserve">Xã Mỹ Chánh</t>
  </si>
  <si>
    <t xml:space="preserve">Xã Mỹ Quang</t>
  </si>
  <si>
    <t xml:space="preserve">Xã Mỹ Tài</t>
  </si>
  <si>
    <t xml:space="preserve">Xã Mỹ Cát</t>
  </si>
  <si>
    <t xml:space="preserve">Xã Mỹ Chánh Tây</t>
  </si>
  <si>
    <t xml:space="preserve">Xã Vĩnh Sơn</t>
  </si>
  <si>
    <t xml:space="preserve">Xã Vĩnh Kim</t>
  </si>
  <si>
    <t xml:space="preserve">Xã Vĩnh Hiệp</t>
  </si>
  <si>
    <t xml:space="preserve">Xã Vĩnh Thịnh</t>
  </si>
  <si>
    <t xml:space="preserve">Xã Vĩnh Thuận</t>
  </si>
  <si>
    <t xml:space="preserve">Xã Vĩnh Quang</t>
  </si>
  <si>
    <t xml:space="preserve">Thị trấn Phú Phong</t>
  </si>
  <si>
    <t xml:space="preserve">Xã Tây Thuận</t>
  </si>
  <si>
    <t xml:space="preserve">Xã Bình Thuận</t>
  </si>
  <si>
    <t xml:space="preserve">Xã Tây Giang</t>
  </si>
  <si>
    <t xml:space="preserve">Xã Tây An</t>
  </si>
  <si>
    <t xml:space="preserve">Xã Tây Bình</t>
  </si>
  <si>
    <t xml:space="preserve">Xã Bình Tường</t>
  </si>
  <si>
    <t xml:space="preserve">Xã Tây Vinh</t>
  </si>
  <si>
    <t xml:space="preserve">Xã Tây Xuân</t>
  </si>
  <si>
    <t xml:space="preserve">Xã Bình Nghi</t>
  </si>
  <si>
    <t xml:space="preserve">Thị trấn Ngô Mây</t>
  </si>
  <si>
    <t xml:space="preserve">Xã Cát Sơn</t>
  </si>
  <si>
    <t xml:space="preserve">Xã Cát Minh</t>
  </si>
  <si>
    <t xml:space="preserve">Xã Cát Khánh</t>
  </si>
  <si>
    <t xml:space="preserve">Xã Cát Tài</t>
  </si>
  <si>
    <t xml:space="preserve">Xã Cát Lâm</t>
  </si>
  <si>
    <t xml:space="preserve">Xã Cát Hanh</t>
  </si>
  <si>
    <t xml:space="preserve">Xã Cát Thành</t>
  </si>
  <si>
    <t xml:space="preserve">Xã Cát Trinh</t>
  </si>
  <si>
    <t xml:space="preserve">Xã Cát Hải</t>
  </si>
  <si>
    <t xml:space="preserve">Xã Cát Hiệp</t>
  </si>
  <si>
    <t xml:space="preserve">Xã Cát Nhơn</t>
  </si>
  <si>
    <t xml:space="preserve">Xã Cát Hưng</t>
  </si>
  <si>
    <t xml:space="preserve">Xã Cát Tường</t>
  </si>
  <si>
    <t xml:space="preserve">Xã Cát Tân</t>
  </si>
  <si>
    <t xml:space="preserve">Thị trấn Cát Tiến</t>
  </si>
  <si>
    <t xml:space="preserve">Xã Cát Thắng</t>
  </si>
  <si>
    <t xml:space="preserve">Xã Cát Chánh</t>
  </si>
  <si>
    <t xml:space="preserve">Phường Bình Định</t>
  </si>
  <si>
    <t xml:space="preserve">Phường Đập Đá</t>
  </si>
  <si>
    <t xml:space="preserve">Phường Nhơn Thành</t>
  </si>
  <si>
    <t xml:space="preserve">Xã Nhơn Hạnh</t>
  </si>
  <si>
    <t xml:space="preserve">Xã Nhơn Hậu</t>
  </si>
  <si>
    <t xml:space="preserve">Xã Nhơn Phong</t>
  </si>
  <si>
    <t xml:space="preserve">Xã Nhơn An</t>
  </si>
  <si>
    <t xml:space="preserve">Xã Nhơn Phúc</t>
  </si>
  <si>
    <t xml:space="preserve">Phường Nhơn Hưng</t>
  </si>
  <si>
    <t xml:space="preserve">Xã Nhơn Khánh</t>
  </si>
  <si>
    <t xml:space="preserve">Xã Nhơn Lộc</t>
  </si>
  <si>
    <t xml:space="preserve">Phường Nhơn Hoà</t>
  </si>
  <si>
    <t xml:space="preserve">Xã Nhơn Tân</t>
  </si>
  <si>
    <t xml:space="preserve">Xã Nhơn Thọ</t>
  </si>
  <si>
    <t xml:space="preserve">Thị trấn Tuy Phước</t>
  </si>
  <si>
    <t xml:space="preserve">Thị trấn Diêu Trì</t>
  </si>
  <si>
    <t xml:space="preserve">Xã Phước Thắng</t>
  </si>
  <si>
    <t xml:space="preserve">Xã Phước Quang</t>
  </si>
  <si>
    <t xml:space="preserve">Xã Phước Hòa</t>
  </si>
  <si>
    <t xml:space="preserve">Xã Phước Nghĩa</t>
  </si>
  <si>
    <t xml:space="preserve">Xã Phước Thành</t>
  </si>
  <si>
    <t xml:space="preserve">Thị trấn Vân Canh</t>
  </si>
  <si>
    <t xml:space="preserve">Xã Canh Liên</t>
  </si>
  <si>
    <t xml:space="preserve">Xã Canh Hiệp</t>
  </si>
  <si>
    <t xml:space="preserve">Xã Canh Vinh</t>
  </si>
  <si>
    <t xml:space="preserve">Xã Canh Hiển</t>
  </si>
  <si>
    <t xml:space="preserve">Xã Canh Thuận</t>
  </si>
  <si>
    <t xml:space="preserve">Xã Canh Hòa</t>
  </si>
  <si>
    <t xml:space="preserve">Phường Nhà Mát</t>
  </si>
  <si>
    <t xml:space="preserve">Xã Vĩnh Trạch Đông</t>
  </si>
  <si>
    <t xml:space="preserve">Xã Hiệp Thành</t>
  </si>
  <si>
    <t xml:space="preserve">Thị trấn Ngan Dừa</t>
  </si>
  <si>
    <t xml:space="preserve">Xã Ninh Quới</t>
  </si>
  <si>
    <t xml:space="preserve">Xã Ninh Quới A</t>
  </si>
  <si>
    <t xml:space="preserve">Xã Ninh Hòa</t>
  </si>
  <si>
    <t xml:space="preserve">Xã Lộc Ninh</t>
  </si>
  <si>
    <t xml:space="preserve">Xã Ninh Thạnh Lợi A</t>
  </si>
  <si>
    <t xml:space="preserve">Xã Ninh Thạnh Lợi</t>
  </si>
  <si>
    <t xml:space="preserve">Thị trấn Phước Long</t>
  </si>
  <si>
    <t xml:space="preserve">Xã Vĩnh Phú Đông</t>
  </si>
  <si>
    <t xml:space="preserve">Xã Vĩnh Phú Tây</t>
  </si>
  <si>
    <t xml:space="preserve">Xã Phước Long</t>
  </si>
  <si>
    <t xml:space="preserve">Xã Hưng Phú</t>
  </si>
  <si>
    <t xml:space="preserve">Xã Vĩnh Thanh</t>
  </si>
  <si>
    <t xml:space="preserve">Xã Phong Thạnh Tây A</t>
  </si>
  <si>
    <t xml:space="preserve">Xã Phong Thạnh Tây B</t>
  </si>
  <si>
    <t xml:space="preserve">Xã Vĩnh Hưng</t>
  </si>
  <si>
    <t xml:space="preserve">Xã Vĩnh Hưng A</t>
  </si>
  <si>
    <t xml:space="preserve">Thị trấn Châu Hưng</t>
  </si>
  <si>
    <t xml:space="preserve">Xã Châu Hưng A</t>
  </si>
  <si>
    <t xml:space="preserve">Xã Hưng Thành</t>
  </si>
  <si>
    <t xml:space="preserve">Xã Hưng Hội</t>
  </si>
  <si>
    <t xml:space="preserve">Xã Châu Thới</t>
  </si>
  <si>
    <t xml:space="preserve">Xã Long Thạnh</t>
  </si>
  <si>
    <t xml:space="preserve">Phường Hộ Phòng</t>
  </si>
  <si>
    <t xml:space="preserve">Xã Phong Thạnh Đông</t>
  </si>
  <si>
    <t xml:space="preserve">Phường Láng Tròn</t>
  </si>
  <si>
    <t xml:space="preserve">Xã Phong Tân</t>
  </si>
  <si>
    <t xml:space="preserve">Xã Phong Thạnh</t>
  </si>
  <si>
    <t xml:space="preserve">Xã Phong Thạnh A</t>
  </si>
  <si>
    <t xml:space="preserve">Xã Phong Thạnh Tây</t>
  </si>
  <si>
    <t xml:space="preserve">Thị trấn Gành Hào</t>
  </si>
  <si>
    <t xml:space="preserve">Xã Long Điền Đông</t>
  </si>
  <si>
    <t xml:space="preserve">Xã Long Điền Đông A</t>
  </si>
  <si>
    <t xml:space="preserve">Xã Long Điền</t>
  </si>
  <si>
    <t xml:space="preserve">Xã Long Điền Tây</t>
  </si>
  <si>
    <t xml:space="preserve">Xã Điền Hải</t>
  </si>
  <si>
    <t xml:space="preserve">Xã An Trạch</t>
  </si>
  <si>
    <t xml:space="preserve">Xã An Trạch A</t>
  </si>
  <si>
    <t xml:space="preserve">Xã An Phúc</t>
  </si>
  <si>
    <t xml:space="preserve">Xã Định Thành A</t>
  </si>
  <si>
    <t xml:space="preserve">Thị trấn Hòa Bình</t>
  </si>
  <si>
    <t xml:space="preserve">Xã Minh Diệu</t>
  </si>
  <si>
    <t xml:space="preserve">Xã Vĩnh Mỹ B</t>
  </si>
  <si>
    <t xml:space="preserve">Xã Vĩnh Hậu A</t>
  </si>
  <si>
    <t xml:space="preserve">Xã Vĩnh Mỹ A</t>
  </si>
  <si>
    <t xml:space="preserve">Phường Thọ Xương</t>
  </si>
  <si>
    <t xml:space="preserve">Phường Mỹ Độ</t>
  </si>
  <si>
    <t xml:space="preserve">Xã Song Mai</t>
  </si>
  <si>
    <t xml:space="preserve">Phường Xương Giang</t>
  </si>
  <si>
    <t xml:space="preserve">Phường Đa Mai</t>
  </si>
  <si>
    <t xml:space="preserve">Phường Dĩnh Kế</t>
  </si>
  <si>
    <t xml:space="preserve">Xã Dĩnh Trì</t>
  </si>
  <si>
    <t xml:space="preserve">Xã Đồng Sơn</t>
  </si>
  <si>
    <t xml:space="preserve">Xã Song Khê</t>
  </si>
  <si>
    <t xml:space="preserve">Xã Xuân Lương</t>
  </si>
  <si>
    <t xml:space="preserve">Xã Tam Tiến</t>
  </si>
  <si>
    <t xml:space="preserve">Xã Đồng Vương</t>
  </si>
  <si>
    <t xml:space="preserve">Xã Đồng Hưu</t>
  </si>
  <si>
    <t xml:space="preserve">Xã Hương Vĩ</t>
  </si>
  <si>
    <t xml:space="preserve">Xã Đồng Kỳ</t>
  </si>
  <si>
    <t xml:space="preserve">Thị trấn Phồn Xương</t>
  </si>
  <si>
    <t xml:space="preserve">Xã Tân Sỏi</t>
  </si>
  <si>
    <t xml:space="preserve">Thị trấn Bố Hạ</t>
  </si>
  <si>
    <t xml:space="preserve">Xã Lan Giới</t>
  </si>
  <si>
    <t xml:space="preserve">Thị trấn Nhã Nam</t>
  </si>
  <si>
    <t xml:space="preserve">Xã Đại Hóa</t>
  </si>
  <si>
    <t xml:space="preserve">Xã Phúc Sơn</t>
  </si>
  <si>
    <t xml:space="preserve">Xã An Dương</t>
  </si>
  <si>
    <t xml:space="preserve">Xã Liên Sơn</t>
  </si>
  <si>
    <t xml:space="preserve">Xã Hợp Đức</t>
  </si>
  <si>
    <t xml:space="preserve">Xã Lam Cốt</t>
  </si>
  <si>
    <t xml:space="preserve">Xã Cao Xá</t>
  </si>
  <si>
    <t xml:space="preserve">Thị trấn Cao Thượng</t>
  </si>
  <si>
    <t xml:space="preserve">Xã Việt Ngọc</t>
  </si>
  <si>
    <t xml:space="preserve">Xã Song Vân</t>
  </si>
  <si>
    <t xml:space="preserve">Xã Ngọc Châu</t>
  </si>
  <si>
    <t xml:space="preserve">Xã Ngọc Vân</t>
  </si>
  <si>
    <t xml:space="preserve">Xã Việt Lập</t>
  </si>
  <si>
    <t xml:space="preserve">Xã Liên Chung</t>
  </si>
  <si>
    <t xml:space="preserve">Xã Ngọc Thiện</t>
  </si>
  <si>
    <t xml:space="preserve">Xã Ngọc Lý</t>
  </si>
  <si>
    <t xml:space="preserve">Xã Quế Nham</t>
  </si>
  <si>
    <t xml:space="preserve">Thị trấn Vôi</t>
  </si>
  <si>
    <t xml:space="preserve">Xã Nghĩa Hòa</t>
  </si>
  <si>
    <t xml:space="preserve">Xã Nghĩa Hưng</t>
  </si>
  <si>
    <t xml:space="preserve">Xã Quang Thịnh</t>
  </si>
  <si>
    <t xml:space="preserve">Xã Đào Mỹ</t>
  </si>
  <si>
    <t xml:space="preserve">Xã Tiên Lục</t>
  </si>
  <si>
    <t xml:space="preserve">Xã An Hà</t>
  </si>
  <si>
    <t xml:space="preserve">Thị trấn Kép</t>
  </si>
  <si>
    <t xml:space="preserve">Xã Mỹ Hà</t>
  </si>
  <si>
    <t xml:space="preserve">Xã Hương Lạc</t>
  </si>
  <si>
    <t xml:space="preserve">Xã Dương Đức</t>
  </si>
  <si>
    <t xml:space="preserve">Xã Tân Thanh</t>
  </si>
  <si>
    <t xml:space="preserve">Xã Mỹ Thái</t>
  </si>
  <si>
    <t xml:space="preserve">Xã Xương Lâm</t>
  </si>
  <si>
    <t xml:space="preserve">Xã Xuân Hương</t>
  </si>
  <si>
    <t xml:space="preserve">Xã Tân Dĩnh</t>
  </si>
  <si>
    <t xml:space="preserve">Xã Đại Lâm</t>
  </si>
  <si>
    <t xml:space="preserve">Xã Thái Đào</t>
  </si>
  <si>
    <t xml:space="preserve">Thị trấn Đồi Ngô</t>
  </si>
  <si>
    <t xml:space="preserve">Xã Đông Phú</t>
  </si>
  <si>
    <t xml:space="preserve">Xã Tam Dị</t>
  </si>
  <si>
    <t xml:space="preserve">Xã Bảo Sơn</t>
  </si>
  <si>
    <t xml:space="preserve">Xã Bảo Đài</t>
  </si>
  <si>
    <t xml:space="preserve">Xã Tiên Nha</t>
  </si>
  <si>
    <t xml:space="preserve">Xã Trường Giang</t>
  </si>
  <si>
    <t xml:space="preserve">Xã Phương Sơn</t>
  </si>
  <si>
    <t xml:space="preserve">Xã Chu Điện</t>
  </si>
  <si>
    <t xml:space="preserve">Xã Cương Sơn</t>
  </si>
  <si>
    <t xml:space="preserve">Xã Nghĩa Phương</t>
  </si>
  <si>
    <t xml:space="preserve">Xã Vô Tranh</t>
  </si>
  <si>
    <t xml:space="preserve">Xã Lan Mẫu</t>
  </si>
  <si>
    <t xml:space="preserve">Xã Khám Lạng</t>
  </si>
  <si>
    <t xml:space="preserve">Xã Huyền Sơn</t>
  </si>
  <si>
    <t xml:space="preserve">Xã Trường Sơn</t>
  </si>
  <si>
    <t xml:space="preserve">Xã Lục Sơn</t>
  </si>
  <si>
    <t xml:space="preserve">Xã Bắc Lũng</t>
  </si>
  <si>
    <t xml:space="preserve">Xã Vũ Xá</t>
  </si>
  <si>
    <t xml:space="preserve">Xã Cẩm Lý</t>
  </si>
  <si>
    <t xml:space="preserve">Xã Đan Hội</t>
  </si>
  <si>
    <t xml:space="preserve">Thị trấn Chũ</t>
  </si>
  <si>
    <t xml:space="preserve">Xã Cấm Sơn</t>
  </si>
  <si>
    <t xml:space="preserve">Xã Tân Sơn</t>
  </si>
  <si>
    <t xml:space="preserve">Xã Phong Minh</t>
  </si>
  <si>
    <t xml:space="preserve">Xã Xa Lý</t>
  </si>
  <si>
    <t xml:space="preserve">Xã Hộ Đáp</t>
  </si>
  <si>
    <t xml:space="preserve">Xã Sơn Hải</t>
  </si>
  <si>
    <t xml:space="preserve">Xã Thanh Hải</t>
  </si>
  <si>
    <t xml:space="preserve">Xã Kiên Lao</t>
  </si>
  <si>
    <t xml:space="preserve">Xã Biên Sơn</t>
  </si>
  <si>
    <t xml:space="preserve">Xã Kiên Thành</t>
  </si>
  <si>
    <t xml:space="preserve">Xã Hồng Giang</t>
  </si>
  <si>
    <t xml:space="preserve">Xã Tân Hoa</t>
  </si>
  <si>
    <t xml:space="preserve">Xã Giáp Sơn</t>
  </si>
  <si>
    <t xml:space="preserve">Xã Biển Động</t>
  </si>
  <si>
    <t xml:space="preserve">Xã Quý Sơn</t>
  </si>
  <si>
    <t xml:space="preserve">Xã Trù Hựu</t>
  </si>
  <si>
    <t xml:space="preserve">Xã Phì Điền</t>
  </si>
  <si>
    <t xml:space="preserve">Xã Tân Quang</t>
  </si>
  <si>
    <t xml:space="preserve">Xã Đồng Cốc</t>
  </si>
  <si>
    <t xml:space="preserve">Xã Phú Nhuận</t>
  </si>
  <si>
    <t xml:space="preserve">Xã Nam Dương</t>
  </si>
  <si>
    <t xml:space="preserve">Xã Tân Mộc</t>
  </si>
  <si>
    <t xml:space="preserve">Xã Đèo Gia</t>
  </si>
  <si>
    <t xml:space="preserve">Xã Phượng Sơn</t>
  </si>
  <si>
    <t xml:space="preserve">Thị trấn Tây Yên Tử</t>
  </si>
  <si>
    <t xml:space="preserve">Xã Vân Sơn</t>
  </si>
  <si>
    <t xml:space="preserve">Xã Hữu Sản</t>
  </si>
  <si>
    <t xml:space="preserve">Xã Đại Sơn</t>
  </si>
  <si>
    <t xml:space="preserve">Xã Giáo Liêm</t>
  </si>
  <si>
    <t xml:space="preserve">Xã Cẩm Đàn</t>
  </si>
  <si>
    <t xml:space="preserve">Xã An Lạc</t>
  </si>
  <si>
    <t xml:space="preserve">Xã Yên Định</t>
  </si>
  <si>
    <t xml:space="preserve">Xã Lệ Viễn</t>
  </si>
  <si>
    <t xml:space="preserve">Xã An Bá</t>
  </si>
  <si>
    <t xml:space="preserve">Xã Tuấn Đạo</t>
  </si>
  <si>
    <t xml:space="preserve">Xã Dương Hưu</t>
  </si>
  <si>
    <t xml:space="preserve">Xã Thanh Luận</t>
  </si>
  <si>
    <t xml:space="preserve">Thị trấn Nham Biền</t>
  </si>
  <si>
    <t xml:space="preserve">Thị trấn Tân An</t>
  </si>
  <si>
    <t xml:space="preserve">Xã Lão Hộ</t>
  </si>
  <si>
    <t xml:space="preserve">Xã Hương Gián</t>
  </si>
  <si>
    <t xml:space="preserve">Xã Quỳnh Sơn</t>
  </si>
  <si>
    <t xml:space="preserve">Xã Nội Hoàng</t>
  </si>
  <si>
    <t xml:space="preserve">Xã Xuân Phú</t>
  </si>
  <si>
    <t xml:space="preserve">Xã Tân Liễu</t>
  </si>
  <si>
    <t xml:space="preserve">Xã Trí Yên</t>
  </si>
  <si>
    <t xml:space="preserve">Xã Lãng Sơn</t>
  </si>
  <si>
    <t xml:space="preserve">Xã Yên Lư</t>
  </si>
  <si>
    <t xml:space="preserve">Xã Tiến Dũng</t>
  </si>
  <si>
    <t xml:space="preserve">Xã Cảnh Thụy</t>
  </si>
  <si>
    <t xml:space="preserve">Xã Tư Mại</t>
  </si>
  <si>
    <t xml:space="preserve">Xã Đồng Việt</t>
  </si>
  <si>
    <t xml:space="preserve">Xã Đồng Phúc</t>
  </si>
  <si>
    <t xml:space="preserve">Xã Thượng Lan</t>
  </si>
  <si>
    <t xml:space="preserve">Xã Hương Mai</t>
  </si>
  <si>
    <t xml:space="preserve">Xã Tự Lạn</t>
  </si>
  <si>
    <t xml:space="preserve">Thị trấn Bích Động</t>
  </si>
  <si>
    <t xml:space="preserve">Xã Trung Sơn</t>
  </si>
  <si>
    <t xml:space="preserve">Xã Tiên Sơn</t>
  </si>
  <si>
    <t xml:space="preserve">Xã Tăng Tiến</t>
  </si>
  <si>
    <t xml:space="preserve">Xã Quảng Minh</t>
  </si>
  <si>
    <t xml:space="preserve">Thị trấn Nếnh</t>
  </si>
  <si>
    <t xml:space="preserve">Xã Ninh Sơn</t>
  </si>
  <si>
    <t xml:space="preserve">Xã Vân Trung</t>
  </si>
  <si>
    <t xml:space="preserve">Xã Quang Châu</t>
  </si>
  <si>
    <t xml:space="preserve">Xã Thanh Vân</t>
  </si>
  <si>
    <t xml:space="preserve">Xã Hoàng Lương</t>
  </si>
  <si>
    <t xml:space="preserve">Xã Hoàng Vân</t>
  </si>
  <si>
    <t xml:space="preserve">Xã Hoàng Thanh</t>
  </si>
  <si>
    <t xml:space="preserve">Xã Hoàng An</t>
  </si>
  <si>
    <t xml:space="preserve">Xã Ngọc Sơn</t>
  </si>
  <si>
    <t xml:space="preserve">Thị trấn Thắng</t>
  </si>
  <si>
    <t xml:space="preserve">Xã Lương Phong</t>
  </si>
  <si>
    <t xml:space="preserve">Xã Hùng Sơn</t>
  </si>
  <si>
    <t xml:space="preserve">Xã Thường Thắng</t>
  </si>
  <si>
    <t xml:space="preserve">Xã Hợp Thịnh</t>
  </si>
  <si>
    <t xml:space="preserve">Xã Danh Thắng</t>
  </si>
  <si>
    <t xml:space="preserve">Xã Mai Trung</t>
  </si>
  <si>
    <t xml:space="preserve">Xã Đoan Bái</t>
  </si>
  <si>
    <t xml:space="preserve">Xã Bắc Lý</t>
  </si>
  <si>
    <t xml:space="preserve">Xã Xuân Cẩm</t>
  </si>
  <si>
    <t xml:space="preserve">Xã Hương Lâm</t>
  </si>
  <si>
    <t xml:space="preserve">Xã Châu Minh</t>
  </si>
  <si>
    <t xml:space="preserve">Phường Nguyễn Thị Minh Khai</t>
  </si>
  <si>
    <t xml:space="preserve">Phường Sông Cầu</t>
  </si>
  <si>
    <t xml:space="preserve">Phường Đức Xuân</t>
  </si>
  <si>
    <t xml:space="preserve">Phường Phùng Chí Kiên</t>
  </si>
  <si>
    <t xml:space="preserve">Phường Huyền Tụng</t>
  </si>
  <si>
    <t xml:space="preserve">Xã Nông Thượng</t>
  </si>
  <si>
    <t xml:space="preserve">Phường Xuất Hóa</t>
  </si>
  <si>
    <t xml:space="preserve">Xã Bằng Thành</t>
  </si>
  <si>
    <t xml:space="preserve">Xã Nhạn Môn</t>
  </si>
  <si>
    <t xml:space="preserve">Xã Bộc Bố</t>
  </si>
  <si>
    <t xml:space="preserve">Xã Công Bằng</t>
  </si>
  <si>
    <t xml:space="preserve">Xã Giáo Hiệu</t>
  </si>
  <si>
    <t xml:space="preserve">Xã Xuân La</t>
  </si>
  <si>
    <t xml:space="preserve">Xã Cổ Linh</t>
  </si>
  <si>
    <t xml:space="preserve">Xã Nghiên Loan</t>
  </si>
  <si>
    <t xml:space="preserve">Xã Cao Tân</t>
  </si>
  <si>
    <t xml:space="preserve">Thị trấn Chợ Rã</t>
  </si>
  <si>
    <t xml:space="preserve">Xã Bành Trạch</t>
  </si>
  <si>
    <t xml:space="preserve">Xã Phúc Lộc</t>
  </si>
  <si>
    <t xml:space="preserve">Xã Hà Hiệu</t>
  </si>
  <si>
    <t xml:space="preserve">Xã Cao Thượng</t>
  </si>
  <si>
    <t xml:space="preserve">Xã Khang Ninh</t>
  </si>
  <si>
    <t xml:space="preserve">Xã Nam Mẫu</t>
  </si>
  <si>
    <t xml:space="preserve">Xã Thượng Giáo</t>
  </si>
  <si>
    <t xml:space="preserve">Xã Địa Linh</t>
  </si>
  <si>
    <t xml:space="preserve">Xã Yến Dương</t>
  </si>
  <si>
    <t xml:space="preserve">Xã Chu Hương</t>
  </si>
  <si>
    <t xml:space="preserve">Xã Quảng Khê</t>
  </si>
  <si>
    <t xml:space="preserve">Xã Mỹ Phương</t>
  </si>
  <si>
    <t xml:space="preserve">Xã Hoàng Trĩ</t>
  </si>
  <si>
    <t xml:space="preserve">Thị trấn Nà Phặc</t>
  </si>
  <si>
    <t xml:space="preserve">Xã Thượng Ân</t>
  </si>
  <si>
    <t xml:space="preserve">Xã Bằng Vân</t>
  </si>
  <si>
    <t xml:space="preserve">Xã Cốc Đán</t>
  </si>
  <si>
    <t xml:space="preserve">Xã Trung Hoà</t>
  </si>
  <si>
    <t xml:space="preserve">Xã Đức Vân</t>
  </si>
  <si>
    <t xml:space="preserve">Xã Vân Tùng</t>
  </si>
  <si>
    <t xml:space="preserve">Xã Thượng Quan</t>
  </si>
  <si>
    <t xml:space="preserve">Xã Hiệp Lực</t>
  </si>
  <si>
    <t xml:space="preserve">Xã Thuần Mang</t>
  </si>
  <si>
    <t xml:space="preserve">Thị trấn Phủ Thông</t>
  </si>
  <si>
    <t xml:space="preserve">Xã Vi Hương</t>
  </si>
  <si>
    <t xml:space="preserve">Xã Sĩ Bình</t>
  </si>
  <si>
    <t xml:space="preserve">Xã Vũ Muộn</t>
  </si>
  <si>
    <t xml:space="preserve">Xã Đôn Phong</t>
  </si>
  <si>
    <t xml:space="preserve">Xã Lục Bình</t>
  </si>
  <si>
    <t xml:space="preserve">Xã Tân Tú</t>
  </si>
  <si>
    <t xml:space="preserve">Xã Nguyên Phúc</t>
  </si>
  <si>
    <t xml:space="preserve">Xã Cao Sơn</t>
  </si>
  <si>
    <t xml:space="preserve">Xã Quân Hà</t>
  </si>
  <si>
    <t xml:space="preserve">Xã Cẩm Giàng</t>
  </si>
  <si>
    <t xml:space="preserve">Xã Mỹ Thanh</t>
  </si>
  <si>
    <t xml:space="preserve">Xã Dương Phong</t>
  </si>
  <si>
    <t xml:space="preserve">Xã Quang Thuận</t>
  </si>
  <si>
    <t xml:space="preserve">Thị trấn Bằng Lũng</t>
  </si>
  <si>
    <t xml:space="preserve">Xã Xuân Lạc</t>
  </si>
  <si>
    <t xml:space="preserve">Xã Nam Cường</t>
  </si>
  <si>
    <t xml:space="preserve">Xã Bản Thi</t>
  </si>
  <si>
    <t xml:space="preserve">Xã Quảng Bạch</t>
  </si>
  <si>
    <t xml:space="preserve">Xã Bằng Phúc</t>
  </si>
  <si>
    <t xml:space="preserve">Xã Yên Thịnh</t>
  </si>
  <si>
    <t xml:space="preserve">Xã Yên Thượng</t>
  </si>
  <si>
    <t xml:space="preserve">Xã Phương Viên</t>
  </si>
  <si>
    <t xml:space="preserve">Xã Ngọc Phái</t>
  </si>
  <si>
    <t xml:space="preserve">Xã Đồng Thắng</t>
  </si>
  <si>
    <t xml:space="preserve">Xã Lương Bằng</t>
  </si>
  <si>
    <t xml:space="preserve">Xã Bằng Lãng</t>
  </si>
  <si>
    <t xml:space="preserve">Xã Đại Sảo</t>
  </si>
  <si>
    <t xml:space="preserve">Xã Nghĩa Tá</t>
  </si>
  <si>
    <t xml:space="preserve">Xã Yên Phong</t>
  </si>
  <si>
    <t xml:space="preserve">Thị trấn Đồng Tâm</t>
  </si>
  <si>
    <t xml:space="preserve">Xã Thanh Vận</t>
  </si>
  <si>
    <t xml:space="preserve">Xã Mai Lạp</t>
  </si>
  <si>
    <t xml:space="preserve">Xã Hoà Mục</t>
  </si>
  <si>
    <t xml:space="preserve">Xã Cao Kỳ</t>
  </si>
  <si>
    <t xml:space="preserve">Xã Nông Hạ</t>
  </si>
  <si>
    <t xml:space="preserve">Xã Yên Cư</t>
  </si>
  <si>
    <t xml:space="preserve">Xã Thanh Thịnh</t>
  </si>
  <si>
    <t xml:space="preserve">Xã Yên Hân</t>
  </si>
  <si>
    <t xml:space="preserve">Xã Như Cố</t>
  </si>
  <si>
    <t xml:space="preserve">Xã Bình Văn</t>
  </si>
  <si>
    <t xml:space="preserve">Xã Quảng Chu</t>
  </si>
  <si>
    <t xml:space="preserve">Xã Văn Vũ</t>
  </si>
  <si>
    <t xml:space="preserve">Xã Văn Lang</t>
  </si>
  <si>
    <t xml:space="preserve">Xã Lương Thượng</t>
  </si>
  <si>
    <t xml:space="preserve">Xã Kim Hỷ</t>
  </si>
  <si>
    <t xml:space="preserve">Xã Cường Lợi</t>
  </si>
  <si>
    <t xml:space="preserve">Thị trấn Yến Lạc</t>
  </si>
  <si>
    <t xml:space="preserve">Xã Kim Lư</t>
  </si>
  <si>
    <t xml:space="preserve">Xã Sơn Thành</t>
  </si>
  <si>
    <t xml:space="preserve">Xã Văn Minh</t>
  </si>
  <si>
    <t xml:space="preserve">Xã Côn Minh</t>
  </si>
  <si>
    <t xml:space="preserve">Xã Cư Lễ</t>
  </si>
  <si>
    <t xml:space="preserve">Xã Quang Phong</t>
  </si>
  <si>
    <t xml:space="preserve">Xã Dương Sơn</t>
  </si>
  <si>
    <t xml:space="preserve">Xã Đổng Xá</t>
  </si>
  <si>
    <t xml:space="preserve">Xã Liêm Thuỷ</t>
  </si>
  <si>
    <t xml:space="preserve">Phường Vũ Ninh</t>
  </si>
  <si>
    <t xml:space="preserve">Phường Đáp Cầu</t>
  </si>
  <si>
    <t xml:space="preserve">Phường Thị Cầu</t>
  </si>
  <si>
    <t xml:space="preserve">Phường Kinh Bắc</t>
  </si>
  <si>
    <t xml:space="preserve">Phường Vệ An</t>
  </si>
  <si>
    <t xml:space="preserve">Phường Tiền An</t>
  </si>
  <si>
    <t xml:space="preserve">Phường Đại Phúc</t>
  </si>
  <si>
    <t xml:space="preserve">Phường Ninh Xá</t>
  </si>
  <si>
    <t xml:space="preserve">Phường Suối Hoa</t>
  </si>
  <si>
    <t xml:space="preserve">Phường Võ Cường</t>
  </si>
  <si>
    <t xml:space="preserve">Phường Hòa Long</t>
  </si>
  <si>
    <t xml:space="preserve">Phường Vạn An</t>
  </si>
  <si>
    <t xml:space="preserve">Phường Khúc Xuyên</t>
  </si>
  <si>
    <t xml:space="preserve">Phường Phong Khê</t>
  </si>
  <si>
    <t xml:space="preserve">Phường Kim Chân</t>
  </si>
  <si>
    <t xml:space="preserve">Phường Vân Dương</t>
  </si>
  <si>
    <t xml:space="preserve">Phường Khắc Niệm</t>
  </si>
  <si>
    <t xml:space="preserve">Phường Hạp Lĩnh</t>
  </si>
  <si>
    <t xml:space="preserve">Thị trấn Chờ</t>
  </si>
  <si>
    <t xml:space="preserve">Xã Dũng Liệt</t>
  </si>
  <si>
    <t xml:space="preserve">Xã Tam Giang</t>
  </si>
  <si>
    <t xml:space="preserve">Xã Thụy Hòa</t>
  </si>
  <si>
    <t xml:space="preserve">Xã Yên Phụ</t>
  </si>
  <si>
    <t xml:space="preserve">Xã Trung Nghĩa</t>
  </si>
  <si>
    <t xml:space="preserve">Xã Đông Phong</t>
  </si>
  <si>
    <t xml:space="preserve">Xã Long Châu</t>
  </si>
  <si>
    <t xml:space="preserve">Xã Văn Môn</t>
  </si>
  <si>
    <t xml:space="preserve">Xã Đông Thọ</t>
  </si>
  <si>
    <t xml:space="preserve">Thị trấn Phố Mới</t>
  </si>
  <si>
    <t xml:space="preserve">Xã Việt Thống</t>
  </si>
  <si>
    <t xml:space="preserve">Xã Đại Xuân</t>
  </si>
  <si>
    <t xml:space="preserve">Xã Nhân Hòa</t>
  </si>
  <si>
    <t xml:space="preserve">Xã Bằng An</t>
  </si>
  <si>
    <t xml:space="preserve">Xã Phương Liễu</t>
  </si>
  <si>
    <t xml:space="preserve">Xã Quế Tân</t>
  </si>
  <si>
    <t xml:space="preserve">Xã Phù Lương</t>
  </si>
  <si>
    <t xml:space="preserve">Xã Phù Lãng</t>
  </si>
  <si>
    <t xml:space="preserve">Xã Phượng Mao</t>
  </si>
  <si>
    <t xml:space="preserve">Xã Ngọc Xá</t>
  </si>
  <si>
    <t xml:space="preserve">Xã Bồng Lai</t>
  </si>
  <si>
    <t xml:space="preserve">Xã Cách Bi</t>
  </si>
  <si>
    <t xml:space="preserve">Xã Đào Viên</t>
  </si>
  <si>
    <t xml:space="preserve">Xã Yên Giả</t>
  </si>
  <si>
    <t xml:space="preserve">Xã Mộ Đạo</t>
  </si>
  <si>
    <t xml:space="preserve">Xã Đức Long</t>
  </si>
  <si>
    <t xml:space="preserve">Xã Chi Lăng</t>
  </si>
  <si>
    <t xml:space="preserve">Xã Hán Quảng</t>
  </si>
  <si>
    <t xml:space="preserve">Thị trấn Lim</t>
  </si>
  <si>
    <t xml:space="preserve">Xã Nội Duệ</t>
  </si>
  <si>
    <t xml:space="preserve">Xã Liên Bão</t>
  </si>
  <si>
    <t xml:space="preserve">Xã Hiên Vân</t>
  </si>
  <si>
    <t xml:space="preserve">Xã Hoàn Sơn</t>
  </si>
  <si>
    <t xml:space="preserve">Xã Lạc Vệ</t>
  </si>
  <si>
    <t xml:space="preserve">Xã Việt Đoàn</t>
  </si>
  <si>
    <t xml:space="preserve">Xã Phật Tích</t>
  </si>
  <si>
    <t xml:space="preserve">Xã Tân Chi</t>
  </si>
  <si>
    <t xml:space="preserve">Xã Tri Phương</t>
  </si>
  <si>
    <t xml:space="preserve">Xã Minh Đạo</t>
  </si>
  <si>
    <t xml:space="preserve">Xã Cảnh Hưng</t>
  </si>
  <si>
    <t xml:space="preserve">Phường Đông Ngàn</t>
  </si>
  <si>
    <t xml:space="preserve">Phường Tam Sơn</t>
  </si>
  <si>
    <t xml:space="preserve">Phường Hương Mạc</t>
  </si>
  <si>
    <t xml:space="preserve">Phường Tương Giang</t>
  </si>
  <si>
    <t xml:space="preserve">Phường Phù Khê</t>
  </si>
  <si>
    <t xml:space="preserve">Phường Đồng Kỵ</t>
  </si>
  <si>
    <t xml:space="preserve">Phường Trang Hạ</t>
  </si>
  <si>
    <t xml:space="preserve">Phường Đồng Nguyên</t>
  </si>
  <si>
    <t xml:space="preserve">Phường Châu Khê</t>
  </si>
  <si>
    <t xml:space="preserve">Phường Tân Hồng</t>
  </si>
  <si>
    <t xml:space="preserve">Phường Đình Bảng</t>
  </si>
  <si>
    <t xml:space="preserve">Phường Phù Chẩn</t>
  </si>
  <si>
    <t xml:space="preserve">Thị trấn Hồ</t>
  </si>
  <si>
    <t xml:space="preserve">Xã Hoài Thượng</t>
  </si>
  <si>
    <t xml:space="preserve">Xã Đại Đồng Thành</t>
  </si>
  <si>
    <t xml:space="preserve">Xã Mão Điền</t>
  </si>
  <si>
    <t xml:space="preserve">Xã Song Hồ</t>
  </si>
  <si>
    <t xml:space="preserve">Xã Đình Tổ</t>
  </si>
  <si>
    <t xml:space="preserve">Xã Trí Quả</t>
  </si>
  <si>
    <t xml:space="preserve">Xã Gia Đông</t>
  </si>
  <si>
    <t xml:space="preserve">Xã Thanh Khương</t>
  </si>
  <si>
    <t xml:space="preserve">Xã Trạm Lộ</t>
  </si>
  <si>
    <t xml:space="preserve">Xã Xuân Lâm</t>
  </si>
  <si>
    <t xml:space="preserve">Xã Hà Mãn</t>
  </si>
  <si>
    <t xml:space="preserve">Xã Ngũ Thái</t>
  </si>
  <si>
    <t xml:space="preserve">Xã Nguyệt Đức</t>
  </si>
  <si>
    <t xml:space="preserve">Xã Ninh Xá</t>
  </si>
  <si>
    <t xml:space="preserve">Xã Nghĩa Đạo</t>
  </si>
  <si>
    <t xml:space="preserve">Xã Song Liễu</t>
  </si>
  <si>
    <t xml:space="preserve">Thị trấn Gia Bình</t>
  </si>
  <si>
    <t xml:space="preserve">Xã Vạn Ninh</t>
  </si>
  <si>
    <t xml:space="preserve">Xã Thái Bảo</t>
  </si>
  <si>
    <t xml:space="preserve">Xã Giang Sơn</t>
  </si>
  <si>
    <t xml:space="preserve">Xã Cao Đức</t>
  </si>
  <si>
    <t xml:space="preserve">Xã Đại Lai</t>
  </si>
  <si>
    <t xml:space="preserve">Xã Song Giang</t>
  </si>
  <si>
    <t xml:space="preserve">Xã Bình Dương</t>
  </si>
  <si>
    <t xml:space="preserve">Xã Lãng Ngâm</t>
  </si>
  <si>
    <t xml:space="preserve">Xã Nhân Thắng</t>
  </si>
  <si>
    <t xml:space="preserve">Xã Xuân Lai</t>
  </si>
  <si>
    <t xml:space="preserve">Xã Đông Cứu</t>
  </si>
  <si>
    <t xml:space="preserve">Xã Đại Bái</t>
  </si>
  <si>
    <t xml:space="preserve">Xã Quỳnh Phú</t>
  </si>
  <si>
    <t xml:space="preserve">Thị trấn Thứa</t>
  </si>
  <si>
    <t xml:space="preserve">Xã An Thịnh</t>
  </si>
  <si>
    <t xml:space="preserve">Xã Trung Kênh</t>
  </si>
  <si>
    <t xml:space="preserve">Xã Phú Hòa</t>
  </si>
  <si>
    <t xml:space="preserve">Xã Mỹ Hương</t>
  </si>
  <si>
    <t xml:space="preserve">Xã Tân Lãng</t>
  </si>
  <si>
    <t xml:space="preserve">Xã Quảng Phú</t>
  </si>
  <si>
    <t xml:space="preserve">Xã Trừng Xá</t>
  </si>
  <si>
    <t xml:space="preserve">Xã Lai Hạ</t>
  </si>
  <si>
    <t xml:space="preserve">Xã Trung Chính</t>
  </si>
  <si>
    <t xml:space="preserve">Xã Bình Định</t>
  </si>
  <si>
    <t xml:space="preserve">Xã Phú Lương</t>
  </si>
  <si>
    <t xml:space="preserve">Xã Lâm Thao</t>
  </si>
  <si>
    <t xml:space="preserve">Phường Phú Khương</t>
  </si>
  <si>
    <t xml:space="preserve">Phường An Hội</t>
  </si>
  <si>
    <t xml:space="preserve">Xã Mỹ Thạnh An</t>
  </si>
  <si>
    <t xml:space="preserve">Xã Nhơn Thạnh</t>
  </si>
  <si>
    <t xml:space="preserve">Thị trấn Châu Thành</t>
  </si>
  <si>
    <t xml:space="preserve">Xã Tân Thạch</t>
  </si>
  <si>
    <t xml:space="preserve">Xã Qưới Sơn</t>
  </si>
  <si>
    <t xml:space="preserve">Xã Giao Long</t>
  </si>
  <si>
    <t xml:space="preserve">Xã Phú Đức</t>
  </si>
  <si>
    <t xml:space="preserve">Xã Phú An Hòa</t>
  </si>
  <si>
    <t xml:space="preserve">Xã An Phước</t>
  </si>
  <si>
    <t xml:space="preserve">Xã Thành Triệu</t>
  </si>
  <si>
    <t xml:space="preserve">Xã Tường Đa</t>
  </si>
  <si>
    <t xml:space="preserve">Xã Quới Thành</t>
  </si>
  <si>
    <t xml:space="preserve">Xã An Hóa</t>
  </si>
  <si>
    <t xml:space="preserve">Xã Tiên Long</t>
  </si>
  <si>
    <t xml:space="preserve">Xã An Hiệp</t>
  </si>
  <si>
    <t xml:space="preserve">Xã Hữu Định</t>
  </si>
  <si>
    <t xml:space="preserve">Xã Tiên Thủy</t>
  </si>
  <si>
    <t xml:space="preserve">Xã Sơn Hòa</t>
  </si>
  <si>
    <t xml:space="preserve">Thị trấn Chợ Lách</t>
  </si>
  <si>
    <t xml:space="preserve">Xã Phú Phụng</t>
  </si>
  <si>
    <t xml:space="preserve">Xã Sơn Định</t>
  </si>
  <si>
    <t xml:space="preserve">Xã Hòa Nghĩa</t>
  </si>
  <si>
    <t xml:space="preserve">Xã Tân Thiềng</t>
  </si>
  <si>
    <t xml:space="preserve">Xã Hưng Khánh Trung B</t>
  </si>
  <si>
    <t xml:space="preserve">Thị trấn Mỏ Cày</t>
  </si>
  <si>
    <t xml:space="preserve">Xã Định Thủy</t>
  </si>
  <si>
    <t xml:space="preserve">Xã Đa Phước Hội</t>
  </si>
  <si>
    <t xml:space="preserve">Xã An Thạnh</t>
  </si>
  <si>
    <t xml:space="preserve">Xã An Định</t>
  </si>
  <si>
    <t xml:space="preserve">Xã Thành Thới B</t>
  </si>
  <si>
    <t xml:space="preserve">Xã An Thới</t>
  </si>
  <si>
    <t xml:space="preserve">Xã Thành Thới A</t>
  </si>
  <si>
    <t xml:space="preserve">Xã Ngãi Đăng</t>
  </si>
  <si>
    <t xml:space="preserve">Xã Cẩm Sơn</t>
  </si>
  <si>
    <t xml:space="preserve">Xã Hương Mỹ</t>
  </si>
  <si>
    <t xml:space="preserve">Thị trấn Giồng Trôm</t>
  </si>
  <si>
    <t xml:space="preserve">Xã Châu Hòa</t>
  </si>
  <si>
    <t xml:space="preserve">Xã Lương Hòa</t>
  </si>
  <si>
    <t xml:space="preserve">Xã Lương Quới</t>
  </si>
  <si>
    <t xml:space="preserve">Xã Lương Phú</t>
  </si>
  <si>
    <t xml:space="preserve">Xã Châu Bình</t>
  </si>
  <si>
    <t xml:space="preserve">Xã Thuận Điền</t>
  </si>
  <si>
    <t xml:space="preserve">Xã Sơn Phú</t>
  </si>
  <si>
    <t xml:space="preserve">Xã Bình Hoà</t>
  </si>
  <si>
    <t xml:space="preserve">Xã Hưng Phong</t>
  </si>
  <si>
    <t xml:space="preserve">Xã Tân Hào</t>
  </si>
  <si>
    <t xml:space="preserve">Xã Tân Lợi Thạnh</t>
  </si>
  <si>
    <t xml:space="preserve">Xã Thạnh Phú Đông</t>
  </si>
  <si>
    <t xml:space="preserve">Xã Hưng Nhượng</t>
  </si>
  <si>
    <t xml:space="preserve">Xã Hưng Lễ</t>
  </si>
  <si>
    <t xml:space="preserve">Thị trấn Bình Đại</t>
  </si>
  <si>
    <t xml:space="preserve">Xã Long Định</t>
  </si>
  <si>
    <t xml:space="preserve">Xã Vang Quới Tây</t>
  </si>
  <si>
    <t xml:space="preserve">Xã Vang Quới Đông</t>
  </si>
  <si>
    <t xml:space="preserve">Xã Châu Hưng</t>
  </si>
  <si>
    <t xml:space="preserve">Xã Phú Vang</t>
  </si>
  <si>
    <t xml:space="preserve">Xã Định Trung</t>
  </si>
  <si>
    <t xml:space="preserve">Xã Thới Lai</t>
  </si>
  <si>
    <t xml:space="preserve">Xã Bình Thới</t>
  </si>
  <si>
    <t xml:space="preserve">Xã Thạnh Trị</t>
  </si>
  <si>
    <t xml:space="preserve">Xã Đại Hòa Lộc</t>
  </si>
  <si>
    <t xml:space="preserve">Xã Thừa Đức</t>
  </si>
  <si>
    <t xml:space="preserve">Xã Thạnh Phước</t>
  </si>
  <si>
    <t xml:space="preserve">Xã Thới Thuận</t>
  </si>
  <si>
    <t xml:space="preserve">Thị trấn Ba Tri</t>
  </si>
  <si>
    <t xml:space="preserve">Xã Bảo Thạnh</t>
  </si>
  <si>
    <t xml:space="preserve">Xã An Phú Trung</t>
  </si>
  <si>
    <t xml:space="preserve">Xã Mỹ Nhơn</t>
  </si>
  <si>
    <t xml:space="preserve">Xã Phước Ngãi</t>
  </si>
  <si>
    <t xml:space="preserve">Xã An Ngãi Trung</t>
  </si>
  <si>
    <t xml:space="preserve">Xã Phú Lễ</t>
  </si>
  <si>
    <t xml:space="preserve">Xã An Bình Tây</t>
  </si>
  <si>
    <t xml:space="preserve">Xã Bảo Thuận</t>
  </si>
  <si>
    <t xml:space="preserve">Xã An Ngãi Tây</t>
  </si>
  <si>
    <t xml:space="preserve">Xã Tân Thủy</t>
  </si>
  <si>
    <t xml:space="preserve">Xã An Đức</t>
  </si>
  <si>
    <t xml:space="preserve">Xã An Hòa Tây</t>
  </si>
  <si>
    <t xml:space="preserve">Xã An Thủy</t>
  </si>
  <si>
    <t xml:space="preserve">Thị trấn Thạnh Phú</t>
  </si>
  <si>
    <t xml:space="preserve">Xã Phú Khánh</t>
  </si>
  <si>
    <t xml:space="preserve">Xã Đại Điền</t>
  </si>
  <si>
    <t xml:space="preserve">Xã Quới Điền</t>
  </si>
  <si>
    <t xml:space="preserve">Xã Hòa Lợi</t>
  </si>
  <si>
    <t xml:space="preserve">Xã An Thuận</t>
  </si>
  <si>
    <t xml:space="preserve">Xã An Quy</t>
  </si>
  <si>
    <t xml:space="preserve">Xã Thạnh Hải</t>
  </si>
  <si>
    <t xml:space="preserve">Xã An Nhơn</t>
  </si>
  <si>
    <t xml:space="preserve">Xã Giao Thạnh</t>
  </si>
  <si>
    <t xml:space="preserve">Xã Thạnh Phong</t>
  </si>
  <si>
    <t xml:space="preserve">Xã Phú Mỹ</t>
  </si>
  <si>
    <t xml:space="preserve">Xã Hưng Khánh Trung A</t>
  </si>
  <si>
    <t xml:space="preserve">Xã Thanh Tân</t>
  </si>
  <si>
    <t xml:space="preserve">Xã Thạnh Ngãi</t>
  </si>
  <si>
    <t xml:space="preserve">Xã Tân Phú Tây</t>
  </si>
  <si>
    <t xml:space="preserve">Xã Phước Mỹ Trung</t>
  </si>
  <si>
    <t xml:space="preserve">Xã Tân Thành Bình</t>
  </si>
  <si>
    <t xml:space="preserve">Xã Thành An</t>
  </si>
  <si>
    <t xml:space="preserve">Xã Hòa Lộc</t>
  </si>
  <si>
    <t xml:space="preserve">Xã Tân Thanh Tây</t>
  </si>
  <si>
    <t xml:space="preserve">Xã Nhuận Phú Tân</t>
  </si>
  <si>
    <t xml:space="preserve">Xã Khánh Thạnh Tân</t>
  </si>
  <si>
    <t xml:space="preserve">Phường Sông Hiến</t>
  </si>
  <si>
    <t xml:space="preserve">Phường Sông Bằng</t>
  </si>
  <si>
    <t xml:space="preserve">Phường Hợp Giang</t>
  </si>
  <si>
    <t xml:space="preserve">Phường Tân Giang</t>
  </si>
  <si>
    <t xml:space="preserve">Phường Ngọc Xuân</t>
  </si>
  <si>
    <t xml:space="preserve">Phường Đề Thám</t>
  </si>
  <si>
    <t xml:space="preserve">Phường Hoà Chung</t>
  </si>
  <si>
    <t xml:space="preserve">Phường Duyệt Trung</t>
  </si>
  <si>
    <t xml:space="preserve">Xã Hưng Đạo</t>
  </si>
  <si>
    <t xml:space="preserve">Xã Chu Trinh</t>
  </si>
  <si>
    <t xml:space="preserve">Thị trấn Pác Miầu</t>
  </si>
  <si>
    <t xml:space="preserve">Xã Lý Bôn</t>
  </si>
  <si>
    <t xml:space="preserve">Xã Nam Cao</t>
  </si>
  <si>
    <t xml:space="preserve">Xã Nam Quang</t>
  </si>
  <si>
    <t xml:space="preserve">Xã Quảng Lâm</t>
  </si>
  <si>
    <t xml:space="preserve">Xã Thạch Lâm</t>
  </si>
  <si>
    <t xml:space="preserve">Xã Mông Ân</t>
  </si>
  <si>
    <t xml:space="preserve">Xã Thái Học</t>
  </si>
  <si>
    <t xml:space="preserve">Xã Yên Thổ</t>
  </si>
  <si>
    <t xml:space="preserve">Thị trấn Bảo Lạc</t>
  </si>
  <si>
    <t xml:space="preserve">Xã Cốc Pàng</t>
  </si>
  <si>
    <t xml:space="preserve">Xã Thượng Hà</t>
  </si>
  <si>
    <t xml:space="preserve">Xã Cô Ba</t>
  </si>
  <si>
    <t xml:space="preserve">Xã Bảo Toàn</t>
  </si>
  <si>
    <t xml:space="preserve">Xã Khánh Xuân</t>
  </si>
  <si>
    <t xml:space="preserve">Xã Xuân Trường</t>
  </si>
  <si>
    <t xml:space="preserve">Xã Hồng Trị</t>
  </si>
  <si>
    <t xml:space="preserve">Xã Kim Cúc</t>
  </si>
  <si>
    <t xml:space="preserve">Xã Hồng An</t>
  </si>
  <si>
    <t xml:space="preserve">Xã Hưng Thịnh</t>
  </si>
  <si>
    <t xml:space="preserve">Xã Huy Giáp</t>
  </si>
  <si>
    <t xml:space="preserve">Xã Đình Phùng</t>
  </si>
  <si>
    <t xml:space="preserve">Xã Sơn Lập</t>
  </si>
  <si>
    <t xml:space="preserve">Xã Sơn Lộ</t>
  </si>
  <si>
    <t xml:space="preserve">Thị trấn Thông Nông</t>
  </si>
  <si>
    <t xml:space="preserve">Xã Cần Yên</t>
  </si>
  <si>
    <t xml:space="preserve">Xã Cần Nông</t>
  </si>
  <si>
    <t xml:space="preserve">Xã Lương Thông</t>
  </si>
  <si>
    <t xml:space="preserve">Xã Đa Thông</t>
  </si>
  <si>
    <t xml:space="preserve">Xã Ngọc Động</t>
  </si>
  <si>
    <t xml:space="preserve">Xã Lương Can</t>
  </si>
  <si>
    <t xml:space="preserve">Xã Thanh Long</t>
  </si>
  <si>
    <t xml:space="preserve">Thị trấn Xuân Hòa</t>
  </si>
  <si>
    <t xml:space="preserve">Xã Lũng Nặm</t>
  </si>
  <si>
    <t xml:space="preserve">Xã Trường Hà</t>
  </si>
  <si>
    <t xml:space="preserve">Xã Cải Viên</t>
  </si>
  <si>
    <t xml:space="preserve">Xã Nội Thôn</t>
  </si>
  <si>
    <t xml:space="preserve">Xã Tổng Cọt</t>
  </si>
  <si>
    <t xml:space="preserve">Xã Sóc Hà</t>
  </si>
  <si>
    <t xml:space="preserve">Xã Thượng Thôn</t>
  </si>
  <si>
    <t xml:space="preserve">Xã Hồng Sỹ</t>
  </si>
  <si>
    <t xml:space="preserve">Xã Quý Quân</t>
  </si>
  <si>
    <t xml:space="preserve">Xã Mã Ba</t>
  </si>
  <si>
    <t xml:space="preserve">Xã Ngọc Đào</t>
  </si>
  <si>
    <t xml:space="preserve">Thị trấn Trà Lĩnh</t>
  </si>
  <si>
    <t xml:space="preserve">Xã Quang Hán</t>
  </si>
  <si>
    <t xml:space="preserve">Xã Xuân Nội</t>
  </si>
  <si>
    <t xml:space="preserve">Xã Quang Vinh</t>
  </si>
  <si>
    <t xml:space="preserve">Xã Cao Chương</t>
  </si>
  <si>
    <t xml:space="preserve">Thị trấn Trùng Khánh</t>
  </si>
  <si>
    <t xml:space="preserve">Xã Ngọc Khê</t>
  </si>
  <si>
    <t xml:space="preserve">Xã Ngọc Côn</t>
  </si>
  <si>
    <t xml:space="preserve">Xã Phong Nậm</t>
  </si>
  <si>
    <t xml:space="preserve">Xã Đình Phong</t>
  </si>
  <si>
    <t xml:space="preserve">Xã Đàm Thuỷ</t>
  </si>
  <si>
    <t xml:space="preserve">Xã Khâm Thành</t>
  </si>
  <si>
    <t xml:space="preserve">Xã Chí Viễn</t>
  </si>
  <si>
    <t xml:space="preserve">Xã Lăng Hiếu</t>
  </si>
  <si>
    <t xml:space="preserve">Xã Phong Châu</t>
  </si>
  <si>
    <t xml:space="preserve">Xã Trung Phúc</t>
  </si>
  <si>
    <t xml:space="preserve">Xã Cao Thăng</t>
  </si>
  <si>
    <t xml:space="preserve">Xã Đức Hồng</t>
  </si>
  <si>
    <t xml:space="preserve">Xã Đoài Dương</t>
  </si>
  <si>
    <t xml:space="preserve">Xã Lý Quốc</t>
  </si>
  <si>
    <t xml:space="preserve">Xã Đồng Loan</t>
  </si>
  <si>
    <t xml:space="preserve">Xã Đức Quang</t>
  </si>
  <si>
    <t xml:space="preserve">Xã Kim Loan</t>
  </si>
  <si>
    <t xml:space="preserve">Xã Quang Long</t>
  </si>
  <si>
    <t xml:space="preserve">Thị trấn Thanh Nhật</t>
  </si>
  <si>
    <t xml:space="preserve">Xã Vinh Quý</t>
  </si>
  <si>
    <t xml:space="preserve">Xã Cô Ngân</t>
  </si>
  <si>
    <t xml:space="preserve">Xã Thị Hoa</t>
  </si>
  <si>
    <t xml:space="preserve">Xã Quốc Toản</t>
  </si>
  <si>
    <t xml:space="preserve">Thị trấn Quảng Uyên</t>
  </si>
  <si>
    <t xml:space="preserve">Xã Phi Hải</t>
  </si>
  <si>
    <t xml:space="preserve">Xã Quảng Hưng</t>
  </si>
  <si>
    <t xml:space="preserve">Xã Độc Lập</t>
  </si>
  <si>
    <t xml:space="preserve">Xã Cai Bộ</t>
  </si>
  <si>
    <t xml:space="preserve">Xã Phúc Sen</t>
  </si>
  <si>
    <t xml:space="preserve">Xã Chí Thảo</t>
  </si>
  <si>
    <t xml:space="preserve">Xã Tự Do</t>
  </si>
  <si>
    <t xml:space="preserve">Xã Hạnh Phúc</t>
  </si>
  <si>
    <t xml:space="preserve">Thị trấn Tà Lùng</t>
  </si>
  <si>
    <t xml:space="preserve">Xã Bế Văn Đàn</t>
  </si>
  <si>
    <t xml:space="preserve">Xã Cách Linh</t>
  </si>
  <si>
    <t xml:space="preserve">Xã Tiên Thành</t>
  </si>
  <si>
    <t xml:space="preserve">Thị trấn Hoà Thuận</t>
  </si>
  <si>
    <t xml:space="preserve">Thị trấn Nước Hai</t>
  </si>
  <si>
    <t xml:space="preserve">Xã Dân Chủ</t>
  </si>
  <si>
    <t xml:space="preserve">Xã Nam Tuấn</t>
  </si>
  <si>
    <t xml:space="preserve">Xã Đại Tiến</t>
  </si>
  <si>
    <t xml:space="preserve">Xã Trương Lương</t>
  </si>
  <si>
    <t xml:space="preserve">Xã Hồng Việt</t>
  </si>
  <si>
    <t xml:space="preserve">Xã Hoàng Tung</t>
  </si>
  <si>
    <t xml:space="preserve">Xã Nguyễn Huệ</t>
  </si>
  <si>
    <t xml:space="preserve">Xã Lê Chung</t>
  </si>
  <si>
    <t xml:space="preserve">Xã Hồng Nam</t>
  </si>
  <si>
    <t xml:space="preserve">Thị trấn Nguyên Bình</t>
  </si>
  <si>
    <t xml:space="preserve">Thị trấn Tĩnh Túc</t>
  </si>
  <si>
    <t xml:space="preserve">Xã Yên Lạc</t>
  </si>
  <si>
    <t xml:space="preserve">Xã Triệu Nguyên</t>
  </si>
  <si>
    <t xml:space="preserve">Xã Ca Thành</t>
  </si>
  <si>
    <t xml:space="preserve">Xã Vũ Nông</t>
  </si>
  <si>
    <t xml:space="preserve">Xã Thể Dục</t>
  </si>
  <si>
    <t xml:space="preserve">Xã Mai Long</t>
  </si>
  <si>
    <t xml:space="preserve">Xã Vũ Minh</t>
  </si>
  <si>
    <t xml:space="preserve">Xã Hoa Thám</t>
  </si>
  <si>
    <t xml:space="preserve">Xã Quang Thành</t>
  </si>
  <si>
    <t xml:space="preserve">Xã Tam Kim</t>
  </si>
  <si>
    <t xml:space="preserve">Xã Thành Công</t>
  </si>
  <si>
    <t xml:space="preserve">Xã Thịnh Vượng</t>
  </si>
  <si>
    <t xml:space="preserve">Thị trấn Đông Khê</t>
  </si>
  <si>
    <t xml:space="preserve">Xã Canh Tân</t>
  </si>
  <si>
    <t xml:space="preserve">Xã Kim Đồng</t>
  </si>
  <si>
    <t xml:space="preserve">Xã Đức Thông</t>
  </si>
  <si>
    <t xml:space="preserve">Xã Thái Cường</t>
  </si>
  <si>
    <t xml:space="preserve">Xã Vân Trình</t>
  </si>
  <si>
    <t xml:space="preserve">Xã Thụy Hùng</t>
  </si>
  <si>
    <t xml:space="preserve">Xã Quang Trọng</t>
  </si>
  <si>
    <t xml:space="preserve">Xã Trọng Con</t>
  </si>
  <si>
    <t xml:space="preserve">Xã Lê Lai</t>
  </si>
  <si>
    <t xml:space="preserve">Xã Đức Xuân</t>
  </si>
  <si>
    <t xml:space="preserve">Phường Tân Xuyên</t>
  </si>
  <si>
    <t xml:space="preserve">Xã An Xuyên</t>
  </si>
  <si>
    <t xml:space="preserve">Xã Tắc Vân</t>
  </si>
  <si>
    <t xml:space="preserve">Xã Lý Văn Lâm</t>
  </si>
  <si>
    <t xml:space="preserve">Xã Định Bình</t>
  </si>
  <si>
    <t xml:space="preserve">Xã Hòa Thành</t>
  </si>
  <si>
    <t xml:space="preserve">Xã Hòa Tân</t>
  </si>
  <si>
    <t xml:space="preserve">Thị trấn U Minh</t>
  </si>
  <si>
    <t xml:space="preserve">Xã Khánh Thuận</t>
  </si>
  <si>
    <t xml:space="preserve">Xã Khánh Tiến</t>
  </si>
  <si>
    <t xml:space="preserve">Xã Nguyễn Phích</t>
  </si>
  <si>
    <t xml:space="preserve">Xã Khánh Lâm</t>
  </si>
  <si>
    <t xml:space="preserve">Xã Khánh Hội</t>
  </si>
  <si>
    <t xml:space="preserve">Thị trấn Thới Bình</t>
  </si>
  <si>
    <t xml:space="preserve">Xã Biển Bạch</t>
  </si>
  <si>
    <t xml:space="preserve">Xã Tân Bằng</t>
  </si>
  <si>
    <t xml:space="preserve">Xã Trí Phải</t>
  </si>
  <si>
    <t xml:space="preserve">Xã Trí Lực</t>
  </si>
  <si>
    <t xml:space="preserve">Xã Biển Bạch Đông</t>
  </si>
  <si>
    <t xml:space="preserve">Xã Thới Bình</t>
  </si>
  <si>
    <t xml:space="preserve">Xã Tân Lộc Bắc</t>
  </si>
  <si>
    <t xml:space="preserve">Xã Tân Lộc</t>
  </si>
  <si>
    <t xml:space="preserve">Xã Tân Lộc Đông</t>
  </si>
  <si>
    <t xml:space="preserve">Xã Hồ Thị Kỷ</t>
  </si>
  <si>
    <t xml:space="preserve">Thị trấn Trần Văn Thời</t>
  </si>
  <si>
    <t xml:space="preserve">Thị trấn Sông Đốc</t>
  </si>
  <si>
    <t xml:space="preserve">Xã Khánh Bình Tây Bắc</t>
  </si>
  <si>
    <t xml:space="preserve">Xã Khánh Bình Tây</t>
  </si>
  <si>
    <t xml:space="preserve">Xã Trần Hợi</t>
  </si>
  <si>
    <t xml:space="preserve">Xã Khánh Lộc</t>
  </si>
  <si>
    <t xml:space="preserve">Xã Khánh Hưng</t>
  </si>
  <si>
    <t xml:space="preserve">Xã Khánh Bình Đông</t>
  </si>
  <si>
    <t xml:space="preserve">Xã Khánh Hải</t>
  </si>
  <si>
    <t xml:space="preserve">Xã Lợi An</t>
  </si>
  <si>
    <t xml:space="preserve">Xã Phong Điền</t>
  </si>
  <si>
    <t xml:space="preserve">Xã Phong Lạc</t>
  </si>
  <si>
    <t xml:space="preserve">Thị trấn Cái Nước</t>
  </si>
  <si>
    <t xml:space="preserve">Xã Lương Thế Trân</t>
  </si>
  <si>
    <t xml:space="preserve">Xã Hưng Mỹ</t>
  </si>
  <si>
    <t xml:space="preserve">Xã Hoà Mỹ</t>
  </si>
  <si>
    <t xml:space="preserve">Xã Đông Thới</t>
  </si>
  <si>
    <t xml:space="preserve">Xã Tân Hưng Đông</t>
  </si>
  <si>
    <t xml:space="preserve">Xã Trần Thới</t>
  </si>
  <si>
    <t xml:space="preserve">Thị trấn Đầm Dơi</t>
  </si>
  <si>
    <t xml:space="preserve">Xã Tạ An Khương</t>
  </si>
  <si>
    <t xml:space="preserve">Xã Tạ An Khương Đông</t>
  </si>
  <si>
    <t xml:space="preserve">Xã Trần Phán</t>
  </si>
  <si>
    <t xml:space="preserve">Xã Tạ An Khương Nam</t>
  </si>
  <si>
    <t xml:space="preserve">Xã Tân Duyệt</t>
  </si>
  <si>
    <t xml:space="preserve">Xã Quách Phẩm Bắc</t>
  </si>
  <si>
    <t xml:space="preserve">Xã Quách Phẩm</t>
  </si>
  <si>
    <t xml:space="preserve">Xã Thanh Tùng</t>
  </si>
  <si>
    <t xml:space="preserve">Xã Ngọc Chánh</t>
  </si>
  <si>
    <t xml:space="preserve">Xã Nguyễn Huân</t>
  </si>
  <si>
    <t xml:space="preserve">Thị Trấn Năm Căn</t>
  </si>
  <si>
    <t xml:space="preserve">Xã Hàm Rồng</t>
  </si>
  <si>
    <t xml:space="preserve">Xã Hiệp Tùng</t>
  </si>
  <si>
    <t xml:space="preserve">Xã Đất Mới</t>
  </si>
  <si>
    <t xml:space="preserve">Xã Lâm Hải</t>
  </si>
  <si>
    <t xml:space="preserve">Xã Hàng Vịnh</t>
  </si>
  <si>
    <t xml:space="preserve">Xã Tam Giang Đông</t>
  </si>
  <si>
    <t xml:space="preserve">Thị trấn Cái Đôi Vàm</t>
  </si>
  <si>
    <t xml:space="preserve">Xã Phú Tân</t>
  </si>
  <si>
    <t xml:space="preserve">Xã Việt Thắng</t>
  </si>
  <si>
    <t xml:space="preserve">Xã Tân Hưng Tây</t>
  </si>
  <si>
    <t xml:space="preserve">Xã Rạch Chèo</t>
  </si>
  <si>
    <t xml:space="preserve">Xã Nguyễn Việt Khái</t>
  </si>
  <si>
    <t xml:space="preserve">Xã Tam Giang Tây</t>
  </si>
  <si>
    <t xml:space="preserve">Xã Tân Ân Tây</t>
  </si>
  <si>
    <t xml:space="preserve">Xã Viên An Đông</t>
  </si>
  <si>
    <t xml:space="preserve">Thị trấn Rạch Gốc</t>
  </si>
  <si>
    <t xml:space="preserve">Xã Tân Ân</t>
  </si>
  <si>
    <t xml:space="preserve">Xã Đất Mũi</t>
  </si>
  <si>
    <t xml:space="preserve">Phường Yên Đỗ</t>
  </si>
  <si>
    <t xml:space="preserve">Phường Diên Hồng</t>
  </si>
  <si>
    <t xml:space="preserve">Phường Ia Kring</t>
  </si>
  <si>
    <t xml:space="preserve">Phường Hội Thương</t>
  </si>
  <si>
    <t xml:space="preserve">Phường Hội Phú</t>
  </si>
  <si>
    <t xml:space="preserve">Phường Phù Đổng</t>
  </si>
  <si>
    <t xml:space="preserve">Phường Hoa Lư</t>
  </si>
  <si>
    <t xml:space="preserve">Phường Tây Sơn</t>
  </si>
  <si>
    <t xml:space="preserve">Phường Thống Nhất</t>
  </si>
  <si>
    <t xml:space="preserve">Phường Trà Bá</t>
  </si>
  <si>
    <t xml:space="preserve">Phường Thắng Lợi</t>
  </si>
  <si>
    <t xml:space="preserve">Phường Yên Thế</t>
  </si>
  <si>
    <t xml:space="preserve">Phường Chi Lăng</t>
  </si>
  <si>
    <t xml:space="preserve">Xã Biển Hồ</t>
  </si>
  <si>
    <t xml:space="preserve">Xã Trà Đa</t>
  </si>
  <si>
    <t xml:space="preserve">Xã Chư Á</t>
  </si>
  <si>
    <t xml:space="preserve">Xã Diên Phú</t>
  </si>
  <si>
    <t xml:space="preserve">Xã Ia Kênh</t>
  </si>
  <si>
    <t xml:space="preserve">Xã Gào</t>
  </si>
  <si>
    <t xml:space="preserve">Phường An Tân</t>
  </si>
  <si>
    <t xml:space="preserve">Xã Tú An</t>
  </si>
  <si>
    <t xml:space="preserve">Xã Xuân An</t>
  </si>
  <si>
    <t xml:space="preserve">Xã Cửu An</t>
  </si>
  <si>
    <t xml:space="preserve">Phường An Phước</t>
  </si>
  <si>
    <t xml:space="preserve">Xã Song An</t>
  </si>
  <si>
    <t xml:space="preserve">Phường Cheo Reo</t>
  </si>
  <si>
    <t xml:space="preserve">Phường Hòa Bình</t>
  </si>
  <si>
    <t xml:space="preserve">Phường Đoàn Kết</t>
  </si>
  <si>
    <t xml:space="preserve">Phường Sông Bờ</t>
  </si>
  <si>
    <t xml:space="preserve">Xã Ia RBol</t>
  </si>
  <si>
    <t xml:space="preserve">Xã Chư Băh</t>
  </si>
  <si>
    <t xml:space="preserve">Xã Ia RTô</t>
  </si>
  <si>
    <t xml:space="preserve">Xã Ia Sao</t>
  </si>
  <si>
    <t xml:space="preserve">Thị trấn KBang</t>
  </si>
  <si>
    <t xml:space="preserve">Xã Kon Pne</t>
  </si>
  <si>
    <t xml:space="preserve">Xã Đăk Roong</t>
  </si>
  <si>
    <t xml:space="preserve">Xã Sơn Lang</t>
  </si>
  <si>
    <t xml:space="preserve">Xã KRong</t>
  </si>
  <si>
    <t xml:space="preserve">Xã Sơ Pai</t>
  </si>
  <si>
    <t xml:space="preserve">Xã Lơ Ku</t>
  </si>
  <si>
    <t xml:space="preserve">Xã Đông</t>
  </si>
  <si>
    <t xml:space="preserve">Xã Đak SMar</t>
  </si>
  <si>
    <t xml:space="preserve">Xã Nghĩa An</t>
  </si>
  <si>
    <t xml:space="preserve">Xã Tơ Tung</t>
  </si>
  <si>
    <t xml:space="preserve">Xã Kông Lơng Khơng</t>
  </si>
  <si>
    <t xml:space="preserve">Xã Kông Pla</t>
  </si>
  <si>
    <t xml:space="preserve">Xã Đăk HLơ</t>
  </si>
  <si>
    <t xml:space="preserve">Thị trấn Đăk Đoa</t>
  </si>
  <si>
    <t xml:space="preserve">Xã Hà Đông</t>
  </si>
  <si>
    <t xml:space="preserve">Xã Đăk Sơmei</t>
  </si>
  <si>
    <t xml:space="preserve">Xã Đăk Krong</t>
  </si>
  <si>
    <t xml:space="preserve">Xã Hải Yang</t>
  </si>
  <si>
    <t xml:space="preserve">Xã Kon Gang</t>
  </si>
  <si>
    <t xml:space="preserve">Xã Hà Bầu</t>
  </si>
  <si>
    <t xml:space="preserve">Xã Nam Yang</t>
  </si>
  <si>
    <t xml:space="preserve">Xã K' Dang</t>
  </si>
  <si>
    <t xml:space="preserve">Xã H' Neng</t>
  </si>
  <si>
    <t xml:space="preserve">Xã Glar</t>
  </si>
  <si>
    <t xml:space="preserve">Xã A Dơk</t>
  </si>
  <si>
    <t xml:space="preserve">Xã Trang</t>
  </si>
  <si>
    <t xml:space="preserve">Xã HNol</t>
  </si>
  <si>
    <t xml:space="preserve">Xã Ia Pết</t>
  </si>
  <si>
    <t xml:space="preserve">Xã Ia Băng</t>
  </si>
  <si>
    <t xml:space="preserve">Thị trấn Phú Hòa</t>
  </si>
  <si>
    <t xml:space="preserve">Xã Hà Tây</t>
  </si>
  <si>
    <t xml:space="preserve">Xã Ia Khươl</t>
  </si>
  <si>
    <t xml:space="preserve">Xã Ia Phí</t>
  </si>
  <si>
    <t xml:space="preserve">Thị trấn Ia Ly</t>
  </si>
  <si>
    <t xml:space="preserve">Xã Ia Mơ Nông</t>
  </si>
  <si>
    <t xml:space="preserve">Xã Ia Kreng</t>
  </si>
  <si>
    <t xml:space="preserve">Xã Đăk Tơ Ver</t>
  </si>
  <si>
    <t xml:space="preserve">Xã Chư Đăng Ya</t>
  </si>
  <si>
    <t xml:space="preserve">Xã Ia Ka</t>
  </si>
  <si>
    <t xml:space="preserve">Xã Ia Nhin</t>
  </si>
  <si>
    <t xml:space="preserve">Thị trấn Ia Kha</t>
  </si>
  <si>
    <t xml:space="preserve">Xã Ia Yok</t>
  </si>
  <si>
    <t xml:space="preserve">Xã Ia Hrung</t>
  </si>
  <si>
    <t xml:space="preserve">Xã Ia Bă</t>
  </si>
  <si>
    <t xml:space="preserve">Xã Ia Khai</t>
  </si>
  <si>
    <t xml:space="preserve">Xã Ia KRai</t>
  </si>
  <si>
    <t xml:space="preserve">Xã Ia Grăng</t>
  </si>
  <si>
    <t xml:space="preserve">Xã Ia Tô</t>
  </si>
  <si>
    <t xml:space="preserve">Xã Ia O</t>
  </si>
  <si>
    <t xml:space="preserve">Xã Ia Dêr</t>
  </si>
  <si>
    <t xml:space="preserve">Xã Ia Chia</t>
  </si>
  <si>
    <t xml:space="preserve">Xã Ia Pếch</t>
  </si>
  <si>
    <t xml:space="preserve">Thị trấn Kon Dơng</t>
  </si>
  <si>
    <t xml:space="preserve">Xã Ayun</t>
  </si>
  <si>
    <t xml:space="preserve">Xã Đak Jơ Ta</t>
  </si>
  <si>
    <t xml:space="preserve">Xã Đak Ta Ley</t>
  </si>
  <si>
    <t xml:space="preserve">Xã Hra</t>
  </si>
  <si>
    <t xml:space="preserve">Xã Đăk Yă</t>
  </si>
  <si>
    <t xml:space="preserve">Xã Đăk Djrăng</t>
  </si>
  <si>
    <t xml:space="preserve">Xã Lơ Pang</t>
  </si>
  <si>
    <t xml:space="preserve">Xã Kon Thụp</t>
  </si>
  <si>
    <t xml:space="preserve">Xã Đê Ar</t>
  </si>
  <si>
    <t xml:space="preserve">Xã Kon Chiêng</t>
  </si>
  <si>
    <t xml:space="preserve">Xã Đăk Trôi</t>
  </si>
  <si>
    <t xml:space="preserve">Thị trấn Kông Chro</t>
  </si>
  <si>
    <t xml:space="preserve">Xã Chư Krêy</t>
  </si>
  <si>
    <t xml:space="preserve">Xã Kông Yang</t>
  </si>
  <si>
    <t xml:space="preserve">Xã Đăk Tơ Pang</t>
  </si>
  <si>
    <t xml:space="preserve">Xã SRó</t>
  </si>
  <si>
    <t xml:space="preserve">Xã Đắk Kơ Ning</t>
  </si>
  <si>
    <t xml:space="preserve">Xã Đăk Song</t>
  </si>
  <si>
    <t xml:space="preserve">Xã Đăk Pling</t>
  </si>
  <si>
    <t xml:space="preserve">Xã Yang Trung</t>
  </si>
  <si>
    <t xml:space="preserve">Xã Đăk Pơ Pho</t>
  </si>
  <si>
    <t xml:space="preserve">Xã Ya Ma</t>
  </si>
  <si>
    <t xml:space="preserve">Xã Chơ Long</t>
  </si>
  <si>
    <t xml:space="preserve">Xã Yang Nam</t>
  </si>
  <si>
    <t xml:space="preserve">Thị trấn Chư Ty</t>
  </si>
  <si>
    <t xml:space="preserve">Xã Ia Dơk</t>
  </si>
  <si>
    <t xml:space="preserve">Xã Ia Krêl</t>
  </si>
  <si>
    <t xml:space="preserve">Xã Ia Din</t>
  </si>
  <si>
    <t xml:space="preserve">Xã Ia Kla</t>
  </si>
  <si>
    <t xml:space="preserve">Xã Ia Dom</t>
  </si>
  <si>
    <t xml:space="preserve">Xã Ia Lang</t>
  </si>
  <si>
    <t xml:space="preserve">Xã Ia Kriêng</t>
  </si>
  <si>
    <t xml:space="preserve">Xã Ia Pnôn</t>
  </si>
  <si>
    <t xml:space="preserve">Xã Ia Nan</t>
  </si>
  <si>
    <t xml:space="preserve">Thị trấn Chư Prông</t>
  </si>
  <si>
    <t xml:space="preserve">Xã Ia Kly</t>
  </si>
  <si>
    <t xml:space="preserve">Xã Bình Giáo</t>
  </si>
  <si>
    <t xml:space="preserve">Xã Ia Drăng</t>
  </si>
  <si>
    <t xml:space="preserve">Xã Thăng Hưng</t>
  </si>
  <si>
    <t xml:space="preserve">Xã Bàu Cạn</t>
  </si>
  <si>
    <t xml:space="preserve">Xã Ia Phìn</t>
  </si>
  <si>
    <t xml:space="preserve">Xã Ia Tôr</t>
  </si>
  <si>
    <t xml:space="preserve">Xã Ia Boòng</t>
  </si>
  <si>
    <t xml:space="preserve">Xã Ia Púch</t>
  </si>
  <si>
    <t xml:space="preserve">Xã Ia Me</t>
  </si>
  <si>
    <t xml:space="preserve">Xã Ia Vê</t>
  </si>
  <si>
    <t xml:space="preserve">Xã Ia Bang</t>
  </si>
  <si>
    <t xml:space="preserve">Xã Ia Pia</t>
  </si>
  <si>
    <t xml:space="preserve">Xã Ia Ga</t>
  </si>
  <si>
    <t xml:space="preserve">Xã Ia Lâu</t>
  </si>
  <si>
    <t xml:space="preserve">Xã Ia Piơr</t>
  </si>
  <si>
    <t xml:space="preserve">Xã Ia Mơ</t>
  </si>
  <si>
    <t xml:space="preserve">Thị trấn Chư Sê</t>
  </si>
  <si>
    <t xml:space="preserve">Xã Ia Tiêm</t>
  </si>
  <si>
    <t xml:space="preserve">Xã Chư Pơng</t>
  </si>
  <si>
    <t xml:space="preserve">Xã Bar Măih</t>
  </si>
  <si>
    <t xml:space="preserve">Xã Bờ Ngoong</t>
  </si>
  <si>
    <t xml:space="preserve">Xã Ia Glai</t>
  </si>
  <si>
    <t xml:space="preserve">Xã AL Bá</t>
  </si>
  <si>
    <t xml:space="preserve">Xã Kông HTok</t>
  </si>
  <si>
    <t xml:space="preserve">Xã AYun</t>
  </si>
  <si>
    <t xml:space="preserve">Xã Ia HLốp</t>
  </si>
  <si>
    <t xml:space="preserve">Xã Ia Blang</t>
  </si>
  <si>
    <t xml:space="preserve">Xã Dun</t>
  </si>
  <si>
    <t xml:space="preserve">Xã Ia Pal</t>
  </si>
  <si>
    <t xml:space="preserve">Xã H Bông</t>
  </si>
  <si>
    <t xml:space="preserve">Xã Ia Ko</t>
  </si>
  <si>
    <t xml:space="preserve">Xã Hà Tam</t>
  </si>
  <si>
    <t xml:space="preserve">Xã An Thành</t>
  </si>
  <si>
    <t xml:space="preserve">Thị trấn Đak Pơ</t>
  </si>
  <si>
    <t xml:space="preserve">Xã Yang Bắc</t>
  </si>
  <si>
    <t xml:space="preserve">Xã Cư An</t>
  </si>
  <si>
    <t xml:space="preserve">Xã Ya Hội</t>
  </si>
  <si>
    <t xml:space="preserve">Xã Pờ Tó</t>
  </si>
  <si>
    <t xml:space="preserve">Xã Chư Răng</t>
  </si>
  <si>
    <t xml:space="preserve">Xã Ia KDăm</t>
  </si>
  <si>
    <t xml:space="preserve">Xã Kim Tân</t>
  </si>
  <si>
    <t xml:space="preserve">Xã Chư Mố</t>
  </si>
  <si>
    <t xml:space="preserve">Xã Ia Tul</t>
  </si>
  <si>
    <t xml:space="preserve">Xã Ia Ma Rơn</t>
  </si>
  <si>
    <t xml:space="preserve">Xã Ia Broăi</t>
  </si>
  <si>
    <t xml:space="preserve">Xã Ia Trok</t>
  </si>
  <si>
    <t xml:space="preserve">Thị trấn Phú Túc</t>
  </si>
  <si>
    <t xml:space="preserve">Xã Ia RSai</t>
  </si>
  <si>
    <t xml:space="preserve">Xã Ia RSươm</t>
  </si>
  <si>
    <t xml:space="preserve">Xã Chư Gu</t>
  </si>
  <si>
    <t xml:space="preserve">Xã Đất Bằng</t>
  </si>
  <si>
    <t xml:space="preserve">Xã Ia Mláh</t>
  </si>
  <si>
    <t xml:space="preserve">Xã Chư Drăng</t>
  </si>
  <si>
    <t xml:space="preserve">Xã Phú Cần</t>
  </si>
  <si>
    <t xml:space="preserve">Xã Ia HDreh</t>
  </si>
  <si>
    <t xml:space="preserve">Xã Ia RMok</t>
  </si>
  <si>
    <t xml:space="preserve">Xã Chư Ngọc</t>
  </si>
  <si>
    <t xml:space="preserve">Xã Uar</t>
  </si>
  <si>
    <t xml:space="preserve">Xã Chư Rcăm</t>
  </si>
  <si>
    <t xml:space="preserve">Xã Krông Năng</t>
  </si>
  <si>
    <t xml:space="preserve">Thị trấn Phú Thiện</t>
  </si>
  <si>
    <t xml:space="preserve">Xã Chư A Thai</t>
  </si>
  <si>
    <t xml:space="preserve">Xã Ayun Hạ</t>
  </si>
  <si>
    <t xml:space="preserve">Xã Ia Ake</t>
  </si>
  <si>
    <t xml:space="preserve">Xã Ia Sol</t>
  </si>
  <si>
    <t xml:space="preserve">Xã Ia Piar</t>
  </si>
  <si>
    <t xml:space="preserve">Xã Ia Peng</t>
  </si>
  <si>
    <t xml:space="preserve">Xã Chrôh Pơnan</t>
  </si>
  <si>
    <t xml:space="preserve">Xã Ia Hiao</t>
  </si>
  <si>
    <t xml:space="preserve">Xã Ia Yeng</t>
  </si>
  <si>
    <t xml:space="preserve">Thị trấn Nhơn Hoà</t>
  </si>
  <si>
    <t xml:space="preserve">Xã Ia Hrú</t>
  </si>
  <si>
    <t xml:space="preserve">Xã Ia Rong</t>
  </si>
  <si>
    <t xml:space="preserve">Xã Ia Dreng</t>
  </si>
  <si>
    <t xml:space="preserve">Xã Ia Hla</t>
  </si>
  <si>
    <t xml:space="preserve">Xã Chư Don</t>
  </si>
  <si>
    <t xml:space="preserve">Xã Ia Phang</t>
  </si>
  <si>
    <t xml:space="preserve">Xã Ia Le</t>
  </si>
  <si>
    <t xml:space="preserve">Xã Ia BLứ</t>
  </si>
  <si>
    <t xml:space="preserve">Phường Thái Bình</t>
  </si>
  <si>
    <t xml:space="preserve">Phường Tân Hòa</t>
  </si>
  <si>
    <t xml:space="preserve">Phường Thịnh Lang</t>
  </si>
  <si>
    <t xml:space="preserve">Phường Hữu Nghị</t>
  </si>
  <si>
    <t xml:space="preserve">Phường Tân Thịnh</t>
  </si>
  <si>
    <t xml:space="preserve">Phường Đồng Tiến</t>
  </si>
  <si>
    <t xml:space="preserve">Phường Phương Lâm</t>
  </si>
  <si>
    <t xml:space="preserve">Xã Yên Mông</t>
  </si>
  <si>
    <t xml:space="preserve">Phường Quỳnh Lâm</t>
  </si>
  <si>
    <t xml:space="preserve">Phường Dân Chủ</t>
  </si>
  <si>
    <t xml:space="preserve">Phường Kỳ Sơn</t>
  </si>
  <si>
    <t xml:space="preserve">Xã Thịnh Minh</t>
  </si>
  <si>
    <t xml:space="preserve">Xã Mông Hóa</t>
  </si>
  <si>
    <t xml:space="preserve">Phường Trung Minh</t>
  </si>
  <si>
    <t xml:space="preserve">Thị trấn Đà Bắc</t>
  </si>
  <si>
    <t xml:space="preserve">Xã Nánh Nghê</t>
  </si>
  <si>
    <t xml:space="preserve">Xã Giáp Đắt</t>
  </si>
  <si>
    <t xml:space="preserve">Xã Mường Chiềng</t>
  </si>
  <si>
    <t xml:space="preserve">Xã Tân Pheo</t>
  </si>
  <si>
    <t xml:space="preserve">Xã Đồng Chum</t>
  </si>
  <si>
    <t xml:space="preserve">Xã Đồng Ruộng</t>
  </si>
  <si>
    <t xml:space="preserve">Xã Tú Lý</t>
  </si>
  <si>
    <t xml:space="preserve">Xã Trung Thành</t>
  </si>
  <si>
    <t xml:space="preserve">Xã Yên Hòa</t>
  </si>
  <si>
    <t xml:space="preserve">Xã Toàn Sơn</t>
  </si>
  <si>
    <t xml:space="preserve">Xã Hiền Lương</t>
  </si>
  <si>
    <t xml:space="preserve">Xã Vầy Nưa</t>
  </si>
  <si>
    <t xml:space="preserve">Xã Lâm Sơn</t>
  </si>
  <si>
    <t xml:space="preserve">Xã Tân Vinh</t>
  </si>
  <si>
    <t xml:space="preserve">Xã Nhuận Trạch</t>
  </si>
  <si>
    <t xml:space="preserve">Xã Cư Yên</t>
  </si>
  <si>
    <t xml:space="preserve">Thị trấn Bo</t>
  </si>
  <si>
    <t xml:space="preserve">Xã Đú Sáng</t>
  </si>
  <si>
    <t xml:space="preserve">Xã Đông Bắc</t>
  </si>
  <si>
    <t xml:space="preserve">Xã Xuân Thủy</t>
  </si>
  <si>
    <t xml:space="preserve">Xã Vĩnh Đồng</t>
  </si>
  <si>
    <t xml:space="preserve">Xã Kim Lập</t>
  </si>
  <si>
    <t xml:space="preserve">Xã Kim Bôi</t>
  </si>
  <si>
    <t xml:space="preserve">Xã Nam Thượng</t>
  </si>
  <si>
    <t xml:space="preserve">Xã Cuối Hạ</t>
  </si>
  <si>
    <t xml:space="preserve">Xã Sào Báy</t>
  </si>
  <si>
    <t xml:space="preserve">Xã Mi Hòa</t>
  </si>
  <si>
    <t xml:space="preserve">Xã Nuông Dăm</t>
  </si>
  <si>
    <t xml:space="preserve">Thị trấn Cao Phong</t>
  </si>
  <si>
    <t xml:space="preserve">Xã Bình Thanh</t>
  </si>
  <si>
    <t xml:space="preserve">Xã Thung Nai</t>
  </si>
  <si>
    <t xml:space="preserve">Xã Bắc Phong</t>
  </si>
  <si>
    <t xml:space="preserve">Xã Thu Phong</t>
  </si>
  <si>
    <t xml:space="preserve">Xã Hợp Phong</t>
  </si>
  <si>
    <t xml:space="preserve">Xã Tây Phong</t>
  </si>
  <si>
    <t xml:space="preserve">Xã Dũng Phong</t>
  </si>
  <si>
    <t xml:space="preserve">Xã Thạch Yên</t>
  </si>
  <si>
    <t xml:space="preserve">Thị trấn Mãn Đức</t>
  </si>
  <si>
    <t xml:space="preserve">Xã Suối Hoa</t>
  </si>
  <si>
    <t xml:space="preserve">Xã Phú Vinh</t>
  </si>
  <si>
    <t xml:space="preserve">Xã Quyết Chiến</t>
  </si>
  <si>
    <t xml:space="preserve">Xã Tử Nê</t>
  </si>
  <si>
    <t xml:space="preserve">Xã Thanh Hối</t>
  </si>
  <si>
    <t xml:space="preserve">Xã Đông Lai</t>
  </si>
  <si>
    <t xml:space="preserve">Xã Nhân Mỹ</t>
  </si>
  <si>
    <t xml:space="preserve">Xã Lỗ Sơn</t>
  </si>
  <si>
    <t xml:space="preserve">Xã Ngổ Luông</t>
  </si>
  <si>
    <t xml:space="preserve">Xã Gia Mô</t>
  </si>
  <si>
    <t xml:space="preserve">Thị trấn Mai Châu</t>
  </si>
  <si>
    <t xml:space="preserve">Xã Sơn Thủy</t>
  </si>
  <si>
    <t xml:space="preserve">Xã Pà Cò</t>
  </si>
  <si>
    <t xml:space="preserve">Xã Hang Kia</t>
  </si>
  <si>
    <t xml:space="preserve">Xã Cun Pheo</t>
  </si>
  <si>
    <t xml:space="preserve">Xã Bao La</t>
  </si>
  <si>
    <t xml:space="preserve">Xã Tòng Đậu</t>
  </si>
  <si>
    <t xml:space="preserve">Xã Nà Phòn</t>
  </si>
  <si>
    <t xml:space="preserve">Xã Săm Khóe</t>
  </si>
  <si>
    <t xml:space="preserve">Xã Chiềng Châu</t>
  </si>
  <si>
    <t xml:space="preserve">Xã Mai Hạ</t>
  </si>
  <si>
    <t xml:space="preserve">Xã Thành Sơn</t>
  </si>
  <si>
    <t xml:space="preserve">Xã Mai Hịch</t>
  </si>
  <si>
    <t xml:space="preserve">Xã Vạn Mai</t>
  </si>
  <si>
    <t xml:space="preserve">Thị trấn Vụ Bản</t>
  </si>
  <si>
    <t xml:space="preserve">Xã Quý Hòa</t>
  </si>
  <si>
    <t xml:space="preserve">Xã Miền Đồi</t>
  </si>
  <si>
    <t xml:space="preserve">Xã Tuân Đạo</t>
  </si>
  <si>
    <t xml:space="preserve">Xã Văn Nghĩa</t>
  </si>
  <si>
    <t xml:space="preserve">Xã Văn Sơn</t>
  </si>
  <si>
    <t xml:space="preserve">Xã Nhân Nghĩa</t>
  </si>
  <si>
    <t xml:space="preserve">Xã Quyết Thắng</t>
  </si>
  <si>
    <t xml:space="preserve">Xã Xuất Hóa</t>
  </si>
  <si>
    <t xml:space="preserve">Xã Yên Phú</t>
  </si>
  <si>
    <t xml:space="preserve">Xã Bình Hẻm</t>
  </si>
  <si>
    <t xml:space="preserve">Xã Định Cư</t>
  </si>
  <si>
    <t xml:space="preserve">Xã Chí Đạo</t>
  </si>
  <si>
    <t xml:space="preserve">Xã Hương Nhượng</t>
  </si>
  <si>
    <t xml:space="preserve">Xã Vũ Bình</t>
  </si>
  <si>
    <t xml:space="preserve">Xã Yên Nghiệp</t>
  </si>
  <si>
    <t xml:space="preserve">Xã Ngọc Lâu</t>
  </si>
  <si>
    <t xml:space="preserve">Thị trấn Hàng Trạm</t>
  </si>
  <si>
    <t xml:space="preserve">Xã Lạc Sỹ</t>
  </si>
  <si>
    <t xml:space="preserve">Xã Lạc Lương</t>
  </si>
  <si>
    <t xml:space="preserve">Xã Bảo Hiệu</t>
  </si>
  <si>
    <t xml:space="preserve">Xã Đa Phúc</t>
  </si>
  <si>
    <t xml:space="preserve">Xã Hữu Lợi</t>
  </si>
  <si>
    <t xml:space="preserve">Xã Lạc Thịnh</t>
  </si>
  <si>
    <t xml:space="preserve">Xã Phú Lai</t>
  </si>
  <si>
    <t xml:space="preserve">Xã Yên Trị</t>
  </si>
  <si>
    <t xml:space="preserve">Xã Ngọc Lương</t>
  </si>
  <si>
    <t xml:space="preserve">Thị trấn Ba Hàng Đồi</t>
  </si>
  <si>
    <t xml:space="preserve">Thị trấn Chi Nê</t>
  </si>
  <si>
    <t xml:space="preserve">Xã Hưng Thi</t>
  </si>
  <si>
    <t xml:space="preserve">Xã Khoan Dụ</t>
  </si>
  <si>
    <t xml:space="preserve">Xã Yên Bồng</t>
  </si>
  <si>
    <t xml:space="preserve">Xã Ngọc Đường</t>
  </si>
  <si>
    <t xml:space="preserve">Xã Phương Độ</t>
  </si>
  <si>
    <t xml:space="preserve">Xã Phương Thiện</t>
  </si>
  <si>
    <t xml:space="preserve">Thị trấn Phó Bảng</t>
  </si>
  <si>
    <t xml:space="preserve">Xã Lũng Cú</t>
  </si>
  <si>
    <t xml:space="preserve">Xã Má Lé</t>
  </si>
  <si>
    <t xml:space="preserve">Thị trấn Đồng Văn</t>
  </si>
  <si>
    <t xml:space="preserve">Xã Lũng Táo</t>
  </si>
  <si>
    <t xml:space="preserve">Xã Phố Là</t>
  </si>
  <si>
    <t xml:space="preserve">Xã Thài Phìn Tủng</t>
  </si>
  <si>
    <t xml:space="preserve">Xã Sủng Là</t>
  </si>
  <si>
    <t xml:space="preserve">Xã Xà Phìn</t>
  </si>
  <si>
    <t xml:space="preserve">Xã Tả Phìn</t>
  </si>
  <si>
    <t xml:space="preserve">Xã Tả Lủng</t>
  </si>
  <si>
    <t xml:space="preserve">Xã Phố Cáo</t>
  </si>
  <si>
    <t xml:space="preserve">Xã Sính Lủng</t>
  </si>
  <si>
    <t xml:space="preserve">Xã Sảng Tủng</t>
  </si>
  <si>
    <t xml:space="preserve">Xã Lũng Thầu</t>
  </si>
  <si>
    <t xml:space="preserve">Xã Hố Quáng Phìn</t>
  </si>
  <si>
    <t xml:space="preserve">Xã Vần Chải</t>
  </si>
  <si>
    <t xml:space="preserve">Xã Lũng Phìn</t>
  </si>
  <si>
    <t xml:space="preserve">Xã Sủng Trái</t>
  </si>
  <si>
    <t xml:space="preserve">Thị trấn Mèo Vạc</t>
  </si>
  <si>
    <t xml:space="preserve">Xã Thượng Phùng</t>
  </si>
  <si>
    <t xml:space="preserve">Xã Pải Lủng</t>
  </si>
  <si>
    <t xml:space="preserve">Xã Xín Cái</t>
  </si>
  <si>
    <t xml:space="preserve">Xã Pả Vi</t>
  </si>
  <si>
    <t xml:space="preserve">Xã Giàng Chu Phìn</t>
  </si>
  <si>
    <t xml:space="preserve">Xã Sủng Trà</t>
  </si>
  <si>
    <t xml:space="preserve">Xã Sủng Máng</t>
  </si>
  <si>
    <t xml:space="preserve">Xã Sơn Vĩ</t>
  </si>
  <si>
    <t xml:space="preserve">Xã Cán Chu Phìn</t>
  </si>
  <si>
    <t xml:space="preserve">Xã Lũng Pù</t>
  </si>
  <si>
    <t xml:space="preserve">Xã Lũng Chinh</t>
  </si>
  <si>
    <t xml:space="preserve">Xã Tát Ngà</t>
  </si>
  <si>
    <t xml:space="preserve">Xã Nậm Ban</t>
  </si>
  <si>
    <t xml:space="preserve">Xã Khâu Vai</t>
  </si>
  <si>
    <t xml:space="preserve">Xã Niêm Tòng</t>
  </si>
  <si>
    <t xml:space="preserve">Xã Niêm Sơn</t>
  </si>
  <si>
    <t xml:space="preserve">Thị trấn Yên Minh</t>
  </si>
  <si>
    <t xml:space="preserve">Xã Thắng Mố</t>
  </si>
  <si>
    <t xml:space="preserve">Xã Phú Lũng</t>
  </si>
  <si>
    <t xml:space="preserve">Xã Sủng Tráng</t>
  </si>
  <si>
    <t xml:space="preserve">Xã Bạch Đích</t>
  </si>
  <si>
    <t xml:space="preserve">Xã Na Khê</t>
  </si>
  <si>
    <t xml:space="preserve">Xã Sủng Thài</t>
  </si>
  <si>
    <t xml:space="preserve">Xã Hữu Vinh</t>
  </si>
  <si>
    <t xml:space="preserve">Xã Lao Và Chải</t>
  </si>
  <si>
    <t xml:space="preserve">Xã Mậu Duệ</t>
  </si>
  <si>
    <t xml:space="preserve">Xã Đông Minh</t>
  </si>
  <si>
    <t xml:space="preserve">Xã Mậu Long</t>
  </si>
  <si>
    <t xml:space="preserve">Xã Ngam La</t>
  </si>
  <si>
    <t xml:space="preserve">Xã Ngọc Long</t>
  </si>
  <si>
    <t xml:space="preserve">Xã Đường Thượng</t>
  </si>
  <si>
    <t xml:space="preserve">Xã Lũng Hồ</t>
  </si>
  <si>
    <t xml:space="preserve">Xã Du Tiến</t>
  </si>
  <si>
    <t xml:space="preserve">Xã Du Già</t>
  </si>
  <si>
    <t xml:space="preserve">Thị trấn Tam Sơn</t>
  </si>
  <si>
    <t xml:space="preserve">Xã Bát Đại Sơn</t>
  </si>
  <si>
    <t xml:space="preserve">Xã Nghĩa Thuận</t>
  </si>
  <si>
    <t xml:space="preserve">Xã Cán Tỷ</t>
  </si>
  <si>
    <t xml:space="preserve">Xã Cao Mã Pờ</t>
  </si>
  <si>
    <t xml:space="preserve">Xã Tùng Vài</t>
  </si>
  <si>
    <t xml:space="preserve">Xã Quản Bạ</t>
  </si>
  <si>
    <t xml:space="preserve">Xã Lùng Tám</t>
  </si>
  <si>
    <t xml:space="preserve">Xã Tả Ván</t>
  </si>
  <si>
    <t xml:space="preserve">Xã Thái An</t>
  </si>
  <si>
    <t xml:space="preserve">Xã Kim Thạch</t>
  </si>
  <si>
    <t xml:space="preserve">Xã Phú Linh</t>
  </si>
  <si>
    <t xml:space="preserve">Xã Kim Linh</t>
  </si>
  <si>
    <t xml:space="preserve">Thị trấn Vị Xuyên</t>
  </si>
  <si>
    <t xml:space="preserve">Thị trấn Nông Trường Việt Lâm</t>
  </si>
  <si>
    <t xml:space="preserve">Xã Thuận Hoà</t>
  </si>
  <si>
    <t xml:space="preserve">Xã Tùng Bá</t>
  </si>
  <si>
    <t xml:space="preserve">Xã Thanh Thủy</t>
  </si>
  <si>
    <t xml:space="preserve">Xã Thanh Đức</t>
  </si>
  <si>
    <t xml:space="preserve">Xã Phong Quang</t>
  </si>
  <si>
    <t xml:space="preserve">Xã Xín Chải</t>
  </si>
  <si>
    <t xml:space="preserve">Xã Phương Tiến</t>
  </si>
  <si>
    <t xml:space="preserve">Xã Lao Chải</t>
  </si>
  <si>
    <t xml:space="preserve">Xã Cao Bồ</t>
  </si>
  <si>
    <t xml:space="preserve">Xã Đạo Đức</t>
  </si>
  <si>
    <t xml:space="preserve">Xã Thượng Sơn</t>
  </si>
  <si>
    <t xml:space="preserve">Xã Linh Hồ</t>
  </si>
  <si>
    <t xml:space="preserve">Xã Quảng Ngần</t>
  </si>
  <si>
    <t xml:space="preserve">Xã Việt Lâm</t>
  </si>
  <si>
    <t xml:space="preserve">Xã Ngọc Linh</t>
  </si>
  <si>
    <t xml:space="preserve">Xã Ngọc Minh</t>
  </si>
  <si>
    <t xml:space="preserve">Xã Bạch Ngọc</t>
  </si>
  <si>
    <t xml:space="preserve">Xã Minh Sơn</t>
  </si>
  <si>
    <t xml:space="preserve">Xã Giáp Trung</t>
  </si>
  <si>
    <t xml:space="preserve">Thị trấn Yên Phú</t>
  </si>
  <si>
    <t xml:space="preserve">Xã Minh Ngọc</t>
  </si>
  <si>
    <t xml:space="preserve">Xã Lạc Nông</t>
  </si>
  <si>
    <t xml:space="preserve">Xã Phú Nam</t>
  </si>
  <si>
    <t xml:space="preserve">Xã Yên Cường</t>
  </si>
  <si>
    <t xml:space="preserve">Xã Thượng Tân</t>
  </si>
  <si>
    <t xml:space="preserve">Xã Đường Âm</t>
  </si>
  <si>
    <t xml:space="preserve">Xã Đường Hồng</t>
  </si>
  <si>
    <t xml:space="preserve">Xã Phiêng Luông</t>
  </si>
  <si>
    <t xml:space="preserve">Thị trấn Vinh Quang</t>
  </si>
  <si>
    <t xml:space="preserve">Xã Bản Máy</t>
  </si>
  <si>
    <t xml:space="preserve">Xã Thàng Tín</t>
  </si>
  <si>
    <t xml:space="preserve">Xã Thèn Chu Phìn</t>
  </si>
  <si>
    <t xml:space="preserve">Xã Pố Lồ</t>
  </si>
  <si>
    <t xml:space="preserve">Xã Bản Phùng</t>
  </si>
  <si>
    <t xml:space="preserve">Xã Túng Sán</t>
  </si>
  <si>
    <t xml:space="preserve">Xã Chiến Phố</t>
  </si>
  <si>
    <t xml:space="preserve">Xã Đản Ván</t>
  </si>
  <si>
    <t xml:space="preserve">Xã Tụ Nhân</t>
  </si>
  <si>
    <t xml:space="preserve">Xã Nàng Đôn</t>
  </si>
  <si>
    <t xml:space="preserve">Xã Pờ Ly Ngài</t>
  </si>
  <si>
    <t xml:space="preserve">Xã Sán Xả Hồ</t>
  </si>
  <si>
    <t xml:space="preserve">Xã Bản Luốc</t>
  </si>
  <si>
    <t xml:space="preserve">Xã Ngàm Đăng Vài</t>
  </si>
  <si>
    <t xml:space="preserve">Xã Bản Nhùng</t>
  </si>
  <si>
    <t xml:space="preserve">Xã Tả Sử Choóng</t>
  </si>
  <si>
    <t xml:space="preserve">Xã Nậm Dịch</t>
  </si>
  <si>
    <t xml:space="preserve">Xã Hồ Thầu</t>
  </si>
  <si>
    <t xml:space="preserve">Xã Nậm Tỵ</t>
  </si>
  <si>
    <t xml:space="preserve">Xã Thông Nguyên</t>
  </si>
  <si>
    <t xml:space="preserve">Xã Nậm Khòa</t>
  </si>
  <si>
    <t xml:space="preserve">Thị trấn Cốc Pài</t>
  </si>
  <si>
    <t xml:space="preserve">Xã Nàn Xỉn</t>
  </si>
  <si>
    <t xml:space="preserve">Xã Bản Díu</t>
  </si>
  <si>
    <t xml:space="preserve">Xã Chí Cà</t>
  </si>
  <si>
    <t xml:space="preserve">Xã Xín Mần</t>
  </si>
  <si>
    <t xml:space="preserve">Xã Thèn Phàng</t>
  </si>
  <si>
    <t xml:space="preserve">Xã Trung Thịnh</t>
  </si>
  <si>
    <t xml:space="preserve">Xã Pà Vầy Sủ</t>
  </si>
  <si>
    <t xml:space="preserve">Xã Cốc Rế</t>
  </si>
  <si>
    <t xml:space="preserve">Xã Thu Tà</t>
  </si>
  <si>
    <t xml:space="preserve">Xã Nàn Ma</t>
  </si>
  <si>
    <t xml:space="preserve">Xã Tả Nhìu</t>
  </si>
  <si>
    <t xml:space="preserve">Xã Bản Ngò</t>
  </si>
  <si>
    <t xml:space="preserve">Xã Chế Là</t>
  </si>
  <si>
    <t xml:space="preserve">Xã Nấm Dẩn</t>
  </si>
  <si>
    <t xml:space="preserve">Xã Quảng Nguyên</t>
  </si>
  <si>
    <t xml:space="preserve">Xã Nà Chì</t>
  </si>
  <si>
    <t xml:space="preserve">Xã Khuôn Lùng</t>
  </si>
  <si>
    <t xml:space="preserve">Thị trấn Việt Quang</t>
  </si>
  <si>
    <t xml:space="preserve">Thị trấn Vĩnh Tuy</t>
  </si>
  <si>
    <t xml:space="preserve">Xã Thượng Bình</t>
  </si>
  <si>
    <t xml:space="preserve">Xã Kim Ngọc</t>
  </si>
  <si>
    <t xml:space="preserve">Xã Việt Vinh</t>
  </si>
  <si>
    <t xml:space="preserve">Xã Bằng Hành</t>
  </si>
  <si>
    <t xml:space="preserve">Xã Vô Điếm</t>
  </si>
  <si>
    <t xml:space="preserve">Xã Việt Hồng</t>
  </si>
  <si>
    <t xml:space="preserve">Xã Hùng An</t>
  </si>
  <si>
    <t xml:space="preserve">Xã Tiên Kiều</t>
  </si>
  <si>
    <t xml:space="preserve">Xã Vĩnh Phúc</t>
  </si>
  <si>
    <t xml:space="preserve">Xã Đồng Yên</t>
  </si>
  <si>
    <t xml:space="preserve">Xã Đông Thành</t>
  </si>
  <si>
    <t xml:space="preserve">Xã Xuân Minh</t>
  </si>
  <si>
    <t xml:space="preserve">Xã Tiên Nguyên</t>
  </si>
  <si>
    <t xml:space="preserve">Xã Tân Nam</t>
  </si>
  <si>
    <t xml:space="preserve">Xã Bản Rịa</t>
  </si>
  <si>
    <t xml:space="preserve">Xã Yên Thành</t>
  </si>
  <si>
    <t xml:space="preserve">Thị trấn Yên Bình</t>
  </si>
  <si>
    <t xml:space="preserve">Xã Tân Trịnh</t>
  </si>
  <si>
    <t xml:space="preserve">Xã Tân Bắc</t>
  </si>
  <si>
    <t xml:space="preserve">Xã Bằng Lang</t>
  </si>
  <si>
    <t xml:space="preserve">Xã Yên Hà</t>
  </si>
  <si>
    <t xml:space="preserve">Xã Nà Khương</t>
  </si>
  <si>
    <t xml:space="preserve">Xã Tiên Yên</t>
  </si>
  <si>
    <t xml:space="preserve">Xã Vĩ Thượng</t>
  </si>
  <si>
    <t xml:space="preserve">Phường Lương Khánh Thiện</t>
  </si>
  <si>
    <t xml:space="preserve">Phường Hai Bà Trưng</t>
  </si>
  <si>
    <t xml:space="preserve">Phường Lam Hạ</t>
  </si>
  <si>
    <t xml:space="preserve">Xã Phù Vân</t>
  </si>
  <si>
    <t xml:space="preserve">Phường Liêm Chính</t>
  </si>
  <si>
    <t xml:space="preserve">Xã Liêm Chung</t>
  </si>
  <si>
    <t xml:space="preserve">Phường Thanh Châu</t>
  </si>
  <si>
    <t xml:space="preserve">Phường Châu Sơn</t>
  </si>
  <si>
    <t xml:space="preserve">Xã Tiên Tân</t>
  </si>
  <si>
    <t xml:space="preserve">Xã Tiên Hiệp</t>
  </si>
  <si>
    <t xml:space="preserve">Xã Tiên Hải</t>
  </si>
  <si>
    <t xml:space="preserve">Xã Kim Bình</t>
  </si>
  <si>
    <t xml:space="preserve">Xã Liêm Tuyền</t>
  </si>
  <si>
    <t xml:space="preserve">Xã Liêm Tiết</t>
  </si>
  <si>
    <t xml:space="preserve">Phường Thanh Tuyền</t>
  </si>
  <si>
    <t xml:space="preserve">Xã Đinh Xá</t>
  </si>
  <si>
    <t xml:space="preserve">Xã Trịnh Xá</t>
  </si>
  <si>
    <t xml:space="preserve">Phường Đồng Văn</t>
  </si>
  <si>
    <t xml:space="preserve">Phường Hòa Mạc</t>
  </si>
  <si>
    <t xml:space="preserve">Xã Mộc Bắc</t>
  </si>
  <si>
    <t xml:space="preserve">Phường Châu Giang</t>
  </si>
  <si>
    <t xml:space="preserve">Phường Bạch Thượng</t>
  </si>
  <si>
    <t xml:space="preserve">Phường Duy Minh</t>
  </si>
  <si>
    <t xml:space="preserve">Xã Mộc Nam</t>
  </si>
  <si>
    <t xml:space="preserve">Phường Duy Hải</t>
  </si>
  <si>
    <t xml:space="preserve">Xã Chuyên Ngoại</t>
  </si>
  <si>
    <t xml:space="preserve">Phường Yên Bắc</t>
  </si>
  <si>
    <t xml:space="preserve">Xã Trác Văn</t>
  </si>
  <si>
    <t xml:space="preserve">Phường Tiên Nội</t>
  </si>
  <si>
    <t xml:space="preserve">Phường Hoàng Đông</t>
  </si>
  <si>
    <t xml:space="preserve">Xã Yên Nam</t>
  </si>
  <si>
    <t xml:space="preserve">Xã Tiên Ngoại</t>
  </si>
  <si>
    <t xml:space="preserve">Thị trấn Quế</t>
  </si>
  <si>
    <t xml:space="preserve">Xã Nguyễn Úy</t>
  </si>
  <si>
    <t xml:space="preserve">Xã Đại Cương</t>
  </si>
  <si>
    <t xml:space="preserve">Xã Lê Hồ</t>
  </si>
  <si>
    <t xml:space="preserve">Xã Tượng Lĩnh</t>
  </si>
  <si>
    <t xml:space="preserve">Xã Nhật Tựu</t>
  </si>
  <si>
    <t xml:space="preserve">Xã Nhật Tân</t>
  </si>
  <si>
    <t xml:space="preserve">Xã Đồng Hóa</t>
  </si>
  <si>
    <t xml:space="preserve">Xã Hoàng Tây</t>
  </si>
  <si>
    <t xml:space="preserve">Xã Thụy Lôi</t>
  </si>
  <si>
    <t xml:space="preserve">Xã Văn Xá</t>
  </si>
  <si>
    <t xml:space="preserve">Xã Khả Phong</t>
  </si>
  <si>
    <t xml:space="preserve">Thị trấn Ba Sao</t>
  </si>
  <si>
    <t xml:space="preserve">Xã Thi Sơn</t>
  </si>
  <si>
    <t xml:space="preserve">Thị trấn Kiện Khê</t>
  </si>
  <si>
    <t xml:space="preserve">Xã Liêm Phong</t>
  </si>
  <si>
    <t xml:space="preserve">Xã Thanh Hà</t>
  </si>
  <si>
    <t xml:space="preserve">Xã Liêm Cần</t>
  </si>
  <si>
    <t xml:space="preserve">Xã Liêm Thuận</t>
  </si>
  <si>
    <t xml:space="preserve">Xã Thanh Phong</t>
  </si>
  <si>
    <t xml:space="preserve">Thị trấn Tân Thanh</t>
  </si>
  <si>
    <t xml:space="preserve">Xã Liêm Túc</t>
  </si>
  <si>
    <t xml:space="preserve">Xã Liêm Sơn</t>
  </si>
  <si>
    <t xml:space="preserve">Xã Thanh Hương</t>
  </si>
  <si>
    <t xml:space="preserve">Xã Thanh Nghị</t>
  </si>
  <si>
    <t xml:space="preserve">Xã Thanh Tâm</t>
  </si>
  <si>
    <t xml:space="preserve">Xã Thanh Nguyên</t>
  </si>
  <si>
    <t xml:space="preserve">Thị trấn Bình Mỹ</t>
  </si>
  <si>
    <t xml:space="preserve">Xã Bình Nghĩa</t>
  </si>
  <si>
    <t xml:space="preserve">Xã Tràng An</t>
  </si>
  <si>
    <t xml:space="preserve">Xã Đồng Du</t>
  </si>
  <si>
    <t xml:space="preserve">Xã Ngọc Lũ</t>
  </si>
  <si>
    <t xml:space="preserve">Xã Hưng Công</t>
  </si>
  <si>
    <t xml:space="preserve">Xã Đồn Xá</t>
  </si>
  <si>
    <t xml:space="preserve">Xã An Ninh</t>
  </si>
  <si>
    <t xml:space="preserve">Xã Bồ Đề</t>
  </si>
  <si>
    <t xml:space="preserve">Xã Bối Cầu</t>
  </si>
  <si>
    <t xml:space="preserve">Xã An Nội</t>
  </si>
  <si>
    <t xml:space="preserve">Xã Vũ Bản</t>
  </si>
  <si>
    <t xml:space="preserve">Xã Trung Lương</t>
  </si>
  <si>
    <t xml:space="preserve">Xã An Đổ</t>
  </si>
  <si>
    <t xml:space="preserve">Xã La Sơn</t>
  </si>
  <si>
    <t xml:space="preserve">Xã Tiêu Động</t>
  </si>
  <si>
    <t xml:space="preserve">Xã An Lão</t>
  </si>
  <si>
    <t xml:space="preserve">Xã Hợp Lý</t>
  </si>
  <si>
    <t xml:space="preserve">Xã Nguyên Lý</t>
  </si>
  <si>
    <t xml:space="preserve">Xã Chính Lý</t>
  </si>
  <si>
    <t xml:space="preserve">Xã Chân Lý</t>
  </si>
  <si>
    <t xml:space="preserve">Xã Đạo Lý</t>
  </si>
  <si>
    <t xml:space="preserve">Xã Công Lý</t>
  </si>
  <si>
    <t xml:space="preserve">Xã Văn Lý</t>
  </si>
  <si>
    <t xml:space="preserve">Xã Đức Lý</t>
  </si>
  <si>
    <t xml:space="preserve">Xã Trần Hưng Đạo</t>
  </si>
  <si>
    <t xml:space="preserve">Thị trấn Vĩnh Trụ</t>
  </si>
  <si>
    <t xml:space="preserve">Xã Nhân Thịnh</t>
  </si>
  <si>
    <t xml:space="preserve">Xã Nhân Khang</t>
  </si>
  <si>
    <t xml:space="preserve">Xã Nhân Chính</t>
  </si>
  <si>
    <t xml:space="preserve">Xã Nhân Bình</t>
  </si>
  <si>
    <t xml:space="preserve">Xã Phú Phúc</t>
  </si>
  <si>
    <t xml:space="preserve">Xã Xuân Khê</t>
  </si>
  <si>
    <t xml:space="preserve">Xã Hòa Hậu</t>
  </si>
  <si>
    <t xml:space="preserve">Phường Nam Hà</t>
  </si>
  <si>
    <t xml:space="preserve">Phường Bắc Hà</t>
  </si>
  <si>
    <t xml:space="preserve">Phường Đại Nài</t>
  </si>
  <si>
    <t xml:space="preserve">Phường Hà Huy Tập</t>
  </si>
  <si>
    <t xml:space="preserve">Xã Thạch Trung</t>
  </si>
  <si>
    <t xml:space="preserve">Phường Thạch Quý</t>
  </si>
  <si>
    <t xml:space="preserve">Phường Thạch Linh</t>
  </si>
  <si>
    <t xml:space="preserve">Phường Văn Yên</t>
  </si>
  <si>
    <t xml:space="preserve">Xã Thạch Hạ</t>
  </si>
  <si>
    <t xml:space="preserve">Xã Đồng Môn</t>
  </si>
  <si>
    <t xml:space="preserve">Xã Thạch Hưng</t>
  </si>
  <si>
    <t xml:space="preserve">Xã Thạch Bình</t>
  </si>
  <si>
    <t xml:space="preserve">Phường Bắc Hồng</t>
  </si>
  <si>
    <t xml:space="preserve">Phường Nam Hồng</t>
  </si>
  <si>
    <t xml:space="preserve">Phường Trung Lương</t>
  </si>
  <si>
    <t xml:space="preserve">Phường Đức Thuận</t>
  </si>
  <si>
    <t xml:space="preserve">Phường Đậu Liêu</t>
  </si>
  <si>
    <t xml:space="preserve">Xã Thuận Lộc</t>
  </si>
  <si>
    <t xml:space="preserve">Thị trấn Phố Châu</t>
  </si>
  <si>
    <t xml:space="preserve">Thị trấn Tây Sơn</t>
  </si>
  <si>
    <t xml:space="preserve">Xã Sơn Hồng</t>
  </si>
  <si>
    <t xml:space="preserve">Xã Sơn Tiến</t>
  </si>
  <si>
    <t xml:space="preserve">Xã Sơn Lâm</t>
  </si>
  <si>
    <t xml:space="preserve">Xã Sơn Lễ</t>
  </si>
  <si>
    <t xml:space="preserve">Xã Sơn Giang</t>
  </si>
  <si>
    <t xml:space="preserve">Xã Sơn Lĩnh</t>
  </si>
  <si>
    <t xml:space="preserve">Xã An Hòa Thịnh</t>
  </si>
  <si>
    <t xml:space="preserve">Xã Sơn Tây</t>
  </si>
  <si>
    <t xml:space="preserve">Xã Sơn Ninh</t>
  </si>
  <si>
    <t xml:space="preserve">Xã Sơn Châu</t>
  </si>
  <si>
    <t xml:space="preserve">Xã Tân Mỹ Hà</t>
  </si>
  <si>
    <t xml:space="preserve">Xã Quang Diệm</t>
  </si>
  <si>
    <t xml:space="preserve">Xã Sơn Trung</t>
  </si>
  <si>
    <t xml:space="preserve">Xã Sơn Bằng</t>
  </si>
  <si>
    <t xml:space="preserve">Xã Sơn Kim 1</t>
  </si>
  <si>
    <t xml:space="preserve">Xã Sơn Kim 2</t>
  </si>
  <si>
    <t xml:space="preserve">Xã Sơn Trà</t>
  </si>
  <si>
    <t xml:space="preserve">Xã Sơn Long</t>
  </si>
  <si>
    <t xml:space="preserve">Xã Sơn Hàm</t>
  </si>
  <si>
    <t xml:space="preserve">Xã Sơn Trường</t>
  </si>
  <si>
    <t xml:space="preserve">Thị trấn Đức Thọ</t>
  </si>
  <si>
    <t xml:space="preserve">Xã Quang Vĩnh</t>
  </si>
  <si>
    <t xml:space="preserve">Xã Tùng Châu</t>
  </si>
  <si>
    <t xml:space="preserve">Xã Liên Minh</t>
  </si>
  <si>
    <t xml:space="preserve">Xã Yên Hồ</t>
  </si>
  <si>
    <t xml:space="preserve">Xã Tùng Ảnh</t>
  </si>
  <si>
    <t xml:space="preserve">Xã Bùi La Nhân</t>
  </si>
  <si>
    <t xml:space="preserve">Xã Thanh Bình Thịnh</t>
  </si>
  <si>
    <t xml:space="preserve">Xã Lâm Trung Thủy</t>
  </si>
  <si>
    <t xml:space="preserve">Xã Hòa Lạc</t>
  </si>
  <si>
    <t xml:space="preserve">Xã Đức Đồng</t>
  </si>
  <si>
    <t xml:space="preserve">Xã Đức Lạng</t>
  </si>
  <si>
    <t xml:space="preserve">Xã Tân Hương</t>
  </si>
  <si>
    <t xml:space="preserve">Thị trấn Vũ Quang</t>
  </si>
  <si>
    <t xml:space="preserve">Xã Ân Phú</t>
  </si>
  <si>
    <t xml:space="preserve">Xã Đức Lĩnh</t>
  </si>
  <si>
    <t xml:space="preserve">Xã Thọ Điền</t>
  </si>
  <si>
    <t xml:space="preserve">Xã Đức Hương</t>
  </si>
  <si>
    <t xml:space="preserve">Xã Đức Bồng</t>
  </si>
  <si>
    <t xml:space="preserve">Xã Đức Liên</t>
  </si>
  <si>
    <t xml:space="preserve">Xã Hương Minh</t>
  </si>
  <si>
    <t xml:space="preserve">Xã Quang Thọ</t>
  </si>
  <si>
    <t xml:space="preserve">Thị trấn Xuân An</t>
  </si>
  <si>
    <t xml:space="preserve">Xã Xuân Hội</t>
  </si>
  <si>
    <t xml:space="preserve">Xã Đan Trường</t>
  </si>
  <si>
    <t xml:space="preserve">Xã Xuân Phổ</t>
  </si>
  <si>
    <t xml:space="preserve">Xã Xuân Hải</t>
  </si>
  <si>
    <t xml:space="preserve">Thị trấn Tiên Điền</t>
  </si>
  <si>
    <t xml:space="preserve">Xã Xuân Yên</t>
  </si>
  <si>
    <t xml:space="preserve">Xã Xuân Mỹ</t>
  </si>
  <si>
    <t xml:space="preserve">Xã Xuân Thành</t>
  </si>
  <si>
    <t xml:space="preserve">Xã Xuân Viên</t>
  </si>
  <si>
    <t xml:space="preserve">Xã Xuân Hồng</t>
  </si>
  <si>
    <t xml:space="preserve">Xã Cỗ Đạm</t>
  </si>
  <si>
    <t xml:space="preserve">Xã Xuân Liên</t>
  </si>
  <si>
    <t xml:space="preserve">Xã Xuân Lĩnh</t>
  </si>
  <si>
    <t xml:space="preserve">Xã Xuân Lam</t>
  </si>
  <si>
    <t xml:space="preserve">Xã Cương Gián</t>
  </si>
  <si>
    <t xml:space="preserve">Thị trấn Nghèn</t>
  </si>
  <si>
    <t xml:space="preserve">Xã Thiên Lộc</t>
  </si>
  <si>
    <t xml:space="preserve">Xã Thuần Thiện</t>
  </si>
  <si>
    <t xml:space="preserve">Xã Vượng Lộc</t>
  </si>
  <si>
    <t xml:space="preserve">Xã Thanh Lộc</t>
  </si>
  <si>
    <t xml:space="preserve">Xã Kim Song Trường</t>
  </si>
  <si>
    <t xml:space="preserve">Xã Thường Nga</t>
  </si>
  <si>
    <t xml:space="preserve">Xã Tùng Lộc</t>
  </si>
  <si>
    <t xml:space="preserve">Xã Gia Hanh</t>
  </si>
  <si>
    <t xml:space="preserve">Xã Khánh Vĩnh Yên</t>
  </si>
  <si>
    <t xml:space="preserve">Xã Trung Lộc</t>
  </si>
  <si>
    <t xml:space="preserve">Xã Xuân Lộc</t>
  </si>
  <si>
    <t xml:space="preserve">Xã Thượng Lộc</t>
  </si>
  <si>
    <t xml:space="preserve">Xã Quang Lộc</t>
  </si>
  <si>
    <t xml:space="preserve">Thị trấn Đồng Lộc</t>
  </si>
  <si>
    <t xml:space="preserve">Xã Sơn Lộc</t>
  </si>
  <si>
    <t xml:space="preserve">Thị trấn Hương Khê</t>
  </si>
  <si>
    <t xml:space="preserve">Xã Điền Mỹ</t>
  </si>
  <si>
    <t xml:space="preserve">Xã Hà Linh</t>
  </si>
  <si>
    <t xml:space="preserve">Xã Hương Thủy</t>
  </si>
  <si>
    <t xml:space="preserve">Xã Hòa Hải</t>
  </si>
  <si>
    <t xml:space="preserve">Xã Phúc Đồng</t>
  </si>
  <si>
    <t xml:space="preserve">Xã Hương Giang</t>
  </si>
  <si>
    <t xml:space="preserve">Xã Lộc Yên</t>
  </si>
  <si>
    <t xml:space="preserve">Xã Hương Bình</t>
  </si>
  <si>
    <t xml:space="preserve">Xã Hương Long</t>
  </si>
  <si>
    <t xml:space="preserve">Xã Phú Gia</t>
  </si>
  <si>
    <t xml:space="preserve">Xã Gia Phố</t>
  </si>
  <si>
    <t xml:space="preserve">Xã Phú Phong</t>
  </si>
  <si>
    <t xml:space="preserve">Xã Hương Đô</t>
  </si>
  <si>
    <t xml:space="preserve">Xã Hương Vĩnh</t>
  </si>
  <si>
    <t xml:space="preserve">Xã Hương Xuân</t>
  </si>
  <si>
    <t xml:space="preserve">Xã Phúc Trạch</t>
  </si>
  <si>
    <t xml:space="preserve">Xã Hương Trà</t>
  </si>
  <si>
    <t xml:space="preserve">Xã Hương Trạch</t>
  </si>
  <si>
    <t xml:space="preserve">Xã Hương Liên</t>
  </si>
  <si>
    <t xml:space="preserve">Thị trấn Thạch Hà</t>
  </si>
  <si>
    <t xml:space="preserve">Xã Thạch Hải</t>
  </si>
  <si>
    <t xml:space="preserve">Xã Thạch Kênh</t>
  </si>
  <si>
    <t xml:space="preserve">Xã Thạch Sơn</t>
  </si>
  <si>
    <t xml:space="preserve">Xã Thạch Liên</t>
  </si>
  <si>
    <t xml:space="preserve">Xã Đỉnh Bàn</t>
  </si>
  <si>
    <t xml:space="preserve">Xã Thạch Khê</t>
  </si>
  <si>
    <t xml:space="preserve">Xã Thạch Long</t>
  </si>
  <si>
    <t xml:space="preserve">Xã Thạch Trị</t>
  </si>
  <si>
    <t xml:space="preserve">Xã Thạch Lạc</t>
  </si>
  <si>
    <t xml:space="preserve">Xã Thạch Ngọc</t>
  </si>
  <si>
    <t xml:space="preserve">Xã Tượng Sơn</t>
  </si>
  <si>
    <t xml:space="preserve">Xã Thạch Văn</t>
  </si>
  <si>
    <t xml:space="preserve">Xã Lưu Vĩnh Sơn</t>
  </si>
  <si>
    <t xml:space="preserve">Xã Thạch Thắng</t>
  </si>
  <si>
    <t xml:space="preserve">Xã Thạch Đài</t>
  </si>
  <si>
    <t xml:space="preserve">Xã Thạch Hội</t>
  </si>
  <si>
    <t xml:space="preserve">Xã Tân Lâm Hương</t>
  </si>
  <si>
    <t xml:space="preserve">Xã Thạch Xuân</t>
  </si>
  <si>
    <t xml:space="preserve">Xã Nam Điền</t>
  </si>
  <si>
    <t xml:space="preserve">Thị trấn Cẩm Xuyên</t>
  </si>
  <si>
    <t xml:space="preserve">Thị trấn Thiên Cầm</t>
  </si>
  <si>
    <t xml:space="preserve">Xã Cẩm Dương</t>
  </si>
  <si>
    <t xml:space="preserve">Xã Cẩm Bình</t>
  </si>
  <si>
    <t xml:space="preserve">Xã Cẩm Vĩnh</t>
  </si>
  <si>
    <t xml:space="preserve">Xã Cẩm Thành</t>
  </si>
  <si>
    <t xml:space="preserve">Xã Cẩm Quang</t>
  </si>
  <si>
    <t xml:space="preserve">Xã Cẩm Thạch</t>
  </si>
  <si>
    <t xml:space="preserve">Xã Cẩm Nhượng</t>
  </si>
  <si>
    <t xml:space="preserve">Xã Nam Phúc Thăng</t>
  </si>
  <si>
    <t xml:space="preserve">Xã Cẩm Duệ</t>
  </si>
  <si>
    <t xml:space="preserve">Xã Cẩm Quan</t>
  </si>
  <si>
    <t xml:space="preserve">Xã Cẩm Hà</t>
  </si>
  <si>
    <t xml:space="preserve">Xã Cẩm Lộc</t>
  </si>
  <si>
    <t xml:space="preserve">Xã Cẩm Hưng</t>
  </si>
  <si>
    <t xml:space="preserve">Xã Cẩm Thịnh</t>
  </si>
  <si>
    <t xml:space="preserve">Xã Cẩm Mỹ</t>
  </si>
  <si>
    <t xml:space="preserve">Xã Cẩm Trung</t>
  </si>
  <si>
    <t xml:space="preserve">Xã Cẩm Lạc</t>
  </si>
  <si>
    <t xml:space="preserve">Xã Cẩm Minh</t>
  </si>
  <si>
    <t xml:space="preserve">Xã Kỳ Xuân</t>
  </si>
  <si>
    <t xml:space="preserve">Xã Kỳ Bắc</t>
  </si>
  <si>
    <t xml:space="preserve">Xã Kỳ Phú</t>
  </si>
  <si>
    <t xml:space="preserve">Xã Kỳ Phong</t>
  </si>
  <si>
    <t xml:space="preserve">Xã Kỳ Tiến</t>
  </si>
  <si>
    <t xml:space="preserve">Xã Kỳ Giang</t>
  </si>
  <si>
    <t xml:space="preserve">Xã Kỳ Đồng</t>
  </si>
  <si>
    <t xml:space="preserve">Xã Kỳ Khang</t>
  </si>
  <si>
    <t xml:space="preserve">Xã Kỳ Văn</t>
  </si>
  <si>
    <t xml:space="preserve">Xã Kỳ Trung</t>
  </si>
  <si>
    <t xml:space="preserve">Xã Kỳ Thọ</t>
  </si>
  <si>
    <t xml:space="preserve">Xã Kỳ Tây</t>
  </si>
  <si>
    <t xml:space="preserve">Xã Kỳ Thượng</t>
  </si>
  <si>
    <t xml:space="preserve">Xã Kỳ Hải</t>
  </si>
  <si>
    <t xml:space="preserve">Xã Kỳ Thư</t>
  </si>
  <si>
    <t xml:space="preserve">Xã Kỳ Châu</t>
  </si>
  <si>
    <t xml:space="preserve">Xã Kỳ Tân</t>
  </si>
  <si>
    <t xml:space="preserve">Xã Lâm Hợp</t>
  </si>
  <si>
    <t xml:space="preserve">Xã Kỳ Lạc</t>
  </si>
  <si>
    <t xml:space="preserve">Xã Hồng Lộc</t>
  </si>
  <si>
    <t xml:space="preserve">Xã Thịnh Lộc</t>
  </si>
  <si>
    <t xml:space="preserve">Xã Ích Hậu</t>
  </si>
  <si>
    <t xml:space="preserve">Thị trấn Lộc Hà</t>
  </si>
  <si>
    <t xml:space="preserve">Xã Thạch Mỹ</t>
  </si>
  <si>
    <t xml:space="preserve">Xã Thạch Kim</t>
  </si>
  <si>
    <t xml:space="preserve">Xã Thạch Châu</t>
  </si>
  <si>
    <t xml:space="preserve">Xã Hộ Độ</t>
  </si>
  <si>
    <t xml:space="preserve">Xã Mai Phụ</t>
  </si>
  <si>
    <t xml:space="preserve">Phường Hưng Trí</t>
  </si>
  <si>
    <t xml:space="preserve">Xã Kỳ Ninh</t>
  </si>
  <si>
    <t xml:space="preserve">Xã Kỳ Lợi</t>
  </si>
  <si>
    <t xml:space="preserve">Xã Kỳ Hà</t>
  </si>
  <si>
    <t xml:space="preserve">Phường Kỳ Trinh</t>
  </si>
  <si>
    <t xml:space="preserve">Phường Kỳ Thịnh</t>
  </si>
  <si>
    <t xml:space="preserve">Xã Kỳ Hoa</t>
  </si>
  <si>
    <t xml:space="preserve">Phường Kỳ Phương</t>
  </si>
  <si>
    <t xml:space="preserve">Phường Kỳ Long</t>
  </si>
  <si>
    <t xml:space="preserve">Phường Kỳ Liên</t>
  </si>
  <si>
    <t xml:space="preserve">Xã Kỳ Nam</t>
  </si>
  <si>
    <t xml:space="preserve">Phường Hiến Nam</t>
  </si>
  <si>
    <t xml:space="preserve">Phường An Tảo</t>
  </si>
  <si>
    <t xml:space="preserve">Phường Hồng Châu</t>
  </si>
  <si>
    <t xml:space="preserve">Xã Quảng Châu</t>
  </si>
  <si>
    <t xml:space="preserve">Xã Bảo Khê</t>
  </si>
  <si>
    <t xml:space="preserve">Xã Hùng Cường</t>
  </si>
  <si>
    <t xml:space="preserve">Xã Phương Chiểu</t>
  </si>
  <si>
    <t xml:space="preserve">Xã Hoàng Hanh</t>
  </si>
  <si>
    <t xml:space="preserve">Thị trấn Như Quỳnh</t>
  </si>
  <si>
    <t xml:space="preserve">Xã Lạc Đạo</t>
  </si>
  <si>
    <t xml:space="preserve">Xã Chỉ Đạo</t>
  </si>
  <si>
    <t xml:space="preserve">Xã Việt Hưng</t>
  </si>
  <si>
    <t xml:space="preserve">Xã Đình Dù</t>
  </si>
  <si>
    <t xml:space="preserve">Xã Minh Hải</t>
  </si>
  <si>
    <t xml:space="preserve">Xã Lương Tài</t>
  </si>
  <si>
    <t xml:space="preserve">Xã Trưng Trắc</t>
  </si>
  <si>
    <t xml:space="preserve">Xã Lạc Hồng</t>
  </si>
  <si>
    <t xml:space="preserve">Thị trấn Văn Giang</t>
  </si>
  <si>
    <t xml:space="preserve">Xã Xuân Quan</t>
  </si>
  <si>
    <t xml:space="preserve">Xã Cửu Cao</t>
  </si>
  <si>
    <t xml:space="preserve">Xã Phụng Công</t>
  </si>
  <si>
    <t xml:space="preserve">Xã Nghĩa Trụ</t>
  </si>
  <si>
    <t xml:space="preserve">Xã Vĩnh Khúc</t>
  </si>
  <si>
    <t xml:space="preserve">Xã Liên Nghĩa</t>
  </si>
  <si>
    <t xml:space="preserve">Xã Mễ Sở</t>
  </si>
  <si>
    <t xml:space="preserve">Thị trấn Yên Mỹ</t>
  </si>
  <si>
    <t xml:space="preserve">Xã Giai Phạm</t>
  </si>
  <si>
    <t xml:space="preserve">Xã Nghĩa Hiệp</t>
  </si>
  <si>
    <t xml:space="preserve">Xã Đồng Than</t>
  </si>
  <si>
    <t xml:space="preserve">Xã Liêu Xá</t>
  </si>
  <si>
    <t xml:space="preserve">Xã Hoàn Long</t>
  </si>
  <si>
    <t xml:space="preserve">Xã Việt Cường</t>
  </si>
  <si>
    <t xml:space="preserve">Xã Lý Thường Kiệt</t>
  </si>
  <si>
    <t xml:space="preserve">Xã Tân Việt</t>
  </si>
  <si>
    <t xml:space="preserve">Phường Bần Yên Nhân</t>
  </si>
  <si>
    <t xml:space="preserve">Phường Phan Đình Phùng</t>
  </si>
  <si>
    <t xml:space="preserve">Xã Cẩm Xá</t>
  </si>
  <si>
    <t xml:space="preserve">Phường Nhân Hòa</t>
  </si>
  <si>
    <t xml:space="preserve">Phường Dị Sử</t>
  </si>
  <si>
    <t xml:space="preserve">Phường Bạch Sam</t>
  </si>
  <si>
    <t xml:space="preserve">Xã Xuân Dục</t>
  </si>
  <si>
    <t xml:space="preserve">Xã Ngọc Lâm</t>
  </si>
  <si>
    <t xml:space="preserve">Thị trấn Ân Thi</t>
  </si>
  <si>
    <t xml:space="preserve">Xã Phù Ủng</t>
  </si>
  <si>
    <t xml:space="preserve">Xã Bãi Sậy</t>
  </si>
  <si>
    <t xml:space="preserve">Xã Đào Dương</t>
  </si>
  <si>
    <t xml:space="preserve">Xã Vân Du</t>
  </si>
  <si>
    <t xml:space="preserve">Xã Xuân Trúc</t>
  </si>
  <si>
    <t xml:space="preserve">Xã Hoàng Hoa Thám</t>
  </si>
  <si>
    <t xml:space="preserve">Xã Quảng Lãng</t>
  </si>
  <si>
    <t xml:space="preserve">Xã Văn Nhuệ</t>
  </si>
  <si>
    <t xml:space="preserve">Xã Đặng Lễ</t>
  </si>
  <si>
    <t xml:space="preserve">Xã Cẩm Ninh</t>
  </si>
  <si>
    <t xml:space="preserve">Xã Đa Lộc</t>
  </si>
  <si>
    <t xml:space="preserve">Xã Hồ Tùng Mậu</t>
  </si>
  <si>
    <t xml:space="preserve">Xã Hạ Lễ</t>
  </si>
  <si>
    <t xml:space="preserve">Thị trấn Khoái Châu</t>
  </si>
  <si>
    <t xml:space="preserve">Xã Đông Tảo</t>
  </si>
  <si>
    <t xml:space="preserve">Xã Dạ Trạch</t>
  </si>
  <si>
    <t xml:space="preserve">Xã Hàm Tử</t>
  </si>
  <si>
    <t xml:space="preserve">Xã Ông Đình</t>
  </si>
  <si>
    <t xml:space="preserve">Xã Tứ Dân</t>
  </si>
  <si>
    <t xml:space="preserve">Xã An Vĩ</t>
  </si>
  <si>
    <t xml:space="preserve">Xã Đông Kết</t>
  </si>
  <si>
    <t xml:space="preserve">Xã Bình Kiều</t>
  </si>
  <si>
    <t xml:space="preserve">Xã Dân Tiến</t>
  </si>
  <si>
    <t xml:space="preserve">Xã Hồng Tiến</t>
  </si>
  <si>
    <t xml:space="preserve">Xã Tân Châu</t>
  </si>
  <si>
    <t xml:space="preserve">Xã Phùng Hưng</t>
  </si>
  <si>
    <t xml:space="preserve">Xã Việt Hòa</t>
  </si>
  <si>
    <t xml:space="preserve">Xã Đông Ninh</t>
  </si>
  <si>
    <t xml:space="preserve">Xã Đại Tập</t>
  </si>
  <si>
    <t xml:space="preserve">Xã Chí Tân</t>
  </si>
  <si>
    <t xml:space="preserve">Xã Thuần Hưng</t>
  </si>
  <si>
    <t xml:space="preserve">Xã Nhuế Dương</t>
  </si>
  <si>
    <t xml:space="preserve">Thị trấn Lương Bằng</t>
  </si>
  <si>
    <t xml:space="preserve">Xã Nghĩa Dân</t>
  </si>
  <si>
    <t xml:space="preserve">Xã Vĩnh Xá</t>
  </si>
  <si>
    <t xml:space="preserve">Xã Phạm Ngũ Lão</t>
  </si>
  <si>
    <t xml:space="preserve">Xã Thọ Vinh</t>
  </si>
  <si>
    <t xml:space="preserve">Xã Đồng Thanh</t>
  </si>
  <si>
    <t xml:space="preserve">Xã Chính Nghĩa</t>
  </si>
  <si>
    <t xml:space="preserve">Xã Nhân La</t>
  </si>
  <si>
    <t xml:space="preserve">Xã Phú Thịnh</t>
  </si>
  <si>
    <t xml:space="preserve">Xã Mai Động</t>
  </si>
  <si>
    <t xml:space="preserve">Xã Đức Hợp</t>
  </si>
  <si>
    <t xml:space="preserve">Xã Ngọc Thanh</t>
  </si>
  <si>
    <t xml:space="preserve">Xã Hiệp Cường</t>
  </si>
  <si>
    <t xml:space="preserve">Thị trấn Vương</t>
  </si>
  <si>
    <t xml:space="preserve">Xã Ngô Quyền</t>
  </si>
  <si>
    <t xml:space="preserve">Xã Dị Chế</t>
  </si>
  <si>
    <t xml:space="preserve">Xã Lệ Xá</t>
  </si>
  <si>
    <t xml:space="preserve">Xã An Viên</t>
  </si>
  <si>
    <t xml:space="preserve">Xã Đức Thắng</t>
  </si>
  <si>
    <t xml:space="preserve">Xã Trung Dũng</t>
  </si>
  <si>
    <t xml:space="preserve">Xã Hải Triều</t>
  </si>
  <si>
    <t xml:space="preserve">Xã Thủ Sỹ</t>
  </si>
  <si>
    <t xml:space="preserve">Xã Thiện Phiến</t>
  </si>
  <si>
    <t xml:space="preserve">Xã Cương Chính</t>
  </si>
  <si>
    <t xml:space="preserve">Xã Minh Phượng</t>
  </si>
  <si>
    <t xml:space="preserve">Thị trấn Trần Cao</t>
  </si>
  <si>
    <t xml:space="preserve">Xã Phan Sào Nam</t>
  </si>
  <si>
    <t xml:space="preserve">Xã Minh Hoàng</t>
  </si>
  <si>
    <t xml:space="preserve">Xã Đoàn Đào</t>
  </si>
  <si>
    <t xml:space="preserve">Xã Tống Phan</t>
  </si>
  <si>
    <t xml:space="preserve">Xã Đình Cao</t>
  </si>
  <si>
    <t xml:space="preserve">Xã Nhật Quang</t>
  </si>
  <si>
    <t xml:space="preserve">Xã Tiền Tiến</t>
  </si>
  <si>
    <t xml:space="preserve">Xã Minh Tiến</t>
  </si>
  <si>
    <t xml:space="preserve">Xã Nguyên Hòa</t>
  </si>
  <si>
    <t xml:space="preserve">Xã Tống Trân</t>
  </si>
  <si>
    <t xml:space="preserve">Phường Cẩm Thượng</t>
  </si>
  <si>
    <t xml:space="preserve">Phường Bình Hàn</t>
  </si>
  <si>
    <t xml:space="preserve">Phường Ngọc Châu</t>
  </si>
  <si>
    <t xml:space="preserve">Phường Nhị Châu</t>
  </si>
  <si>
    <t xml:space="preserve">Phường Lê Thanh Nghị</t>
  </si>
  <si>
    <t xml:space="preserve">Phường Hải Tân</t>
  </si>
  <si>
    <t xml:space="preserve">Phường Tứ Minh</t>
  </si>
  <si>
    <t xml:space="preserve">Phường Việt Hoà</t>
  </si>
  <si>
    <t xml:space="preserve">Phường Ái Quốc</t>
  </si>
  <si>
    <t xml:space="preserve">Phường Thạch Khôi</t>
  </si>
  <si>
    <t xml:space="preserve">Xã Gia Xuyên</t>
  </si>
  <si>
    <t xml:space="preserve">Phường Phả Lại</t>
  </si>
  <si>
    <t xml:space="preserve">Phường Sao Đỏ</t>
  </si>
  <si>
    <t xml:space="preserve">Phường Bến Tắm</t>
  </si>
  <si>
    <t xml:space="preserve">Xã Bắc An</t>
  </si>
  <si>
    <t xml:space="preserve">Phường Hoàng Tiến</t>
  </si>
  <si>
    <t xml:space="preserve">Phường Cộng Hoà</t>
  </si>
  <si>
    <t xml:space="preserve">Phường Hoàng Tân</t>
  </si>
  <si>
    <t xml:space="preserve">Phường Cổ Thành</t>
  </si>
  <si>
    <t xml:space="preserve">Phường Văn An</t>
  </si>
  <si>
    <t xml:space="preserve">Phường Chí Minh</t>
  </si>
  <si>
    <t xml:space="preserve">Phường Văn Đức</t>
  </si>
  <si>
    <t xml:space="preserve">Phường Thái Học</t>
  </si>
  <si>
    <t xml:space="preserve">Xã Nhân Huệ</t>
  </si>
  <si>
    <t xml:space="preserve">Phường Đồng Lạc</t>
  </si>
  <si>
    <t xml:space="preserve">Phường Tân Dân</t>
  </si>
  <si>
    <t xml:space="preserve">Thị trấn Nam Sách</t>
  </si>
  <si>
    <t xml:space="preserve">Xã Nam Tân</t>
  </si>
  <si>
    <t xml:space="preserve">Xã Hiệp Cát</t>
  </si>
  <si>
    <t xml:space="preserve">Xã Thanh Quang</t>
  </si>
  <si>
    <t xml:space="preserve">Xã Nam Trung</t>
  </si>
  <si>
    <t xml:space="preserve">Xã Thái Tân</t>
  </si>
  <si>
    <t xml:space="preserve">Xã An Lâm</t>
  </si>
  <si>
    <t xml:space="preserve">Xã Phú Điền</t>
  </si>
  <si>
    <t xml:space="preserve">Phường An Lưu</t>
  </si>
  <si>
    <t xml:space="preserve">Phường Thất Hùng</t>
  </si>
  <si>
    <t xml:space="preserve">Xã Lê Ninh</t>
  </si>
  <si>
    <t xml:space="preserve">Xã Hoành Sơn</t>
  </si>
  <si>
    <t xml:space="preserve">Phường Phạm Thái</t>
  </si>
  <si>
    <t xml:space="preserve">Phường Duy Tân</t>
  </si>
  <si>
    <t xml:space="preserve">Phường Minh Tân</t>
  </si>
  <si>
    <t xml:space="preserve">Xã Hiệp Hòa</t>
  </si>
  <si>
    <t xml:space="preserve">Xã Thăng Long</t>
  </si>
  <si>
    <t xml:space="preserve">Xã Lạc Long</t>
  </si>
  <si>
    <t xml:space="preserve">Phường An Sinh</t>
  </si>
  <si>
    <t xml:space="preserve">Phường Hiệp Sơn</t>
  </si>
  <si>
    <t xml:space="preserve">Xã Thượng Quận</t>
  </si>
  <si>
    <t xml:space="preserve">Phường An Phụ</t>
  </si>
  <si>
    <t xml:space="preserve">Phường Long Xuyên</t>
  </si>
  <si>
    <t xml:space="preserve">Phường Thái Thịnh</t>
  </si>
  <si>
    <t xml:space="preserve">Phường Hiến Thành</t>
  </si>
  <si>
    <t xml:space="preserve">Xã Minh Hòa</t>
  </si>
  <si>
    <t xml:space="preserve">Thị trấn Phú Thái</t>
  </si>
  <si>
    <t xml:space="preserve">Xã Lai Vu</t>
  </si>
  <si>
    <t xml:space="preserve">Xã Thượng Vũ</t>
  </si>
  <si>
    <t xml:space="preserve">Xã Cổ Dũng</t>
  </si>
  <si>
    <t xml:space="preserve">Xã Tuấn Việt</t>
  </si>
  <si>
    <t xml:space="preserve">Xã Kim Xuyên</t>
  </si>
  <si>
    <t xml:space="preserve">Xã Phúc Thành A</t>
  </si>
  <si>
    <t xml:space="preserve">Xã Kim Anh</t>
  </si>
  <si>
    <t xml:space="preserve">Xã Kim Liên</t>
  </si>
  <si>
    <t xml:space="preserve">Xã Kim Đính</t>
  </si>
  <si>
    <t xml:space="preserve">Xã Bình Dân</t>
  </si>
  <si>
    <t xml:space="preserve">Xã Tam Kỳ</t>
  </si>
  <si>
    <t xml:space="preserve">Xã Đồng Cẩm</t>
  </si>
  <si>
    <t xml:space="preserve">Xã Liên Hòa</t>
  </si>
  <si>
    <t xml:space="preserve">Xã Đại Đức</t>
  </si>
  <si>
    <t xml:space="preserve">Thị trấn Thanh Hà</t>
  </si>
  <si>
    <t xml:space="preserve">Xã Hồng Lạc</t>
  </si>
  <si>
    <t xml:space="preserve">Xã Cẩm Chế</t>
  </si>
  <si>
    <t xml:space="preserve">Xã Thanh Lang</t>
  </si>
  <si>
    <t xml:space="preserve">Xã Thanh Khê</t>
  </si>
  <si>
    <t xml:space="preserve">Xã Thanh Xá</t>
  </si>
  <si>
    <t xml:space="preserve">Xã An Phượng</t>
  </si>
  <si>
    <t xml:space="preserve">Xã Thanh Hồng</t>
  </si>
  <si>
    <t xml:space="preserve">Xã Thanh Cường</t>
  </si>
  <si>
    <t xml:space="preserve">Xã Vĩnh Lập</t>
  </si>
  <si>
    <t xml:space="preserve">Thị trấn Cẩm Giang</t>
  </si>
  <si>
    <t xml:space="preserve">Thị trấn Lai Cách</t>
  </si>
  <si>
    <t xml:space="preserve">Xã Cẩm Hoàng</t>
  </si>
  <si>
    <t xml:space="preserve">Xã Cẩm Văn</t>
  </si>
  <si>
    <t xml:space="preserve">Xã Ngọc Liên</t>
  </si>
  <si>
    <t xml:space="preserve">Xã Thạch Lỗi</t>
  </si>
  <si>
    <t xml:space="preserve">Xã Cẩm Vũ</t>
  </si>
  <si>
    <t xml:space="preserve">Xã Đức Chính</t>
  </si>
  <si>
    <t xml:space="preserve">Xã Định Sơn</t>
  </si>
  <si>
    <t xml:space="preserve">Xã Lương Điền</t>
  </si>
  <si>
    <t xml:space="preserve">Xã Cao An</t>
  </si>
  <si>
    <t xml:space="preserve">Xã Tân Trường</t>
  </si>
  <si>
    <t xml:space="preserve">Xã Cẩm Phúc</t>
  </si>
  <si>
    <t xml:space="preserve">Xã Cẩm Điền</t>
  </si>
  <si>
    <t xml:space="preserve">Xã Cẩm Đông</t>
  </si>
  <si>
    <t xml:space="preserve">Xã Cẩm Đoài</t>
  </si>
  <si>
    <t xml:space="preserve">Thị trấn Kẻ Sặt</t>
  </si>
  <si>
    <t xml:space="preserve">Xã Vĩnh Hồng</t>
  </si>
  <si>
    <t xml:space="preserve">Xã Thúc Kháng</t>
  </si>
  <si>
    <t xml:space="preserve">Xã Tân Hồng</t>
  </si>
  <si>
    <t xml:space="preserve">Xã Hồng Khê</t>
  </si>
  <si>
    <t xml:space="preserve">Xã Cổ Bì</t>
  </si>
  <si>
    <t xml:space="preserve">Xã Nhân Quyền</t>
  </si>
  <si>
    <t xml:space="preserve">Xã Thái Dương</t>
  </si>
  <si>
    <t xml:space="preserve">Xã Bình Xuyên</t>
  </si>
  <si>
    <t xml:space="preserve">Thị trấn Gia Lộc</t>
  </si>
  <si>
    <t xml:space="preserve">Xã Yết Kiêu</t>
  </si>
  <si>
    <t xml:space="preserve">Xã Gia Tân</t>
  </si>
  <si>
    <t xml:space="preserve">Xã Gia Khánh</t>
  </si>
  <si>
    <t xml:space="preserve">Xã Gia Lương</t>
  </si>
  <si>
    <t xml:space="preserve">Xã Hồng Hưng</t>
  </si>
  <si>
    <t xml:space="preserve">Xã Phạm Trấn</t>
  </si>
  <si>
    <t xml:space="preserve">Xã Đoàn Thượng</t>
  </si>
  <si>
    <t xml:space="preserve">Xã Thống Kênh</t>
  </si>
  <si>
    <t xml:space="preserve">Xã Đức Xương</t>
  </si>
  <si>
    <t xml:space="preserve">Thị trấn Tứ Kỳ</t>
  </si>
  <si>
    <t xml:space="preserve">Xã Ngọc Kỳ</t>
  </si>
  <si>
    <t xml:space="preserve">Xã Bình Lăng</t>
  </si>
  <si>
    <t xml:space="preserve">Xã Chí Minh</t>
  </si>
  <si>
    <t xml:space="preserve">Xã Tái Sơn</t>
  </si>
  <si>
    <t xml:space="preserve">Xã Tân Kỳ</t>
  </si>
  <si>
    <t xml:space="preserve">Xã Quang Khải</t>
  </si>
  <si>
    <t xml:space="preserve">Xã Quảng Nghiệp</t>
  </si>
  <si>
    <t xml:space="preserve">Xã An Thanh</t>
  </si>
  <si>
    <t xml:space="preserve">Xã Văn Tố</t>
  </si>
  <si>
    <t xml:space="preserve">Xã Phượng Kỳ</t>
  </si>
  <si>
    <t xml:space="preserve">Xã Cộng Lạc</t>
  </si>
  <si>
    <t xml:space="preserve">Xã Tiên Động</t>
  </si>
  <si>
    <t xml:space="preserve">Xã Nguyên Giáp</t>
  </si>
  <si>
    <t xml:space="preserve">Xã Hà Kỳ</t>
  </si>
  <si>
    <t xml:space="preserve">Xã Hà Thanh</t>
  </si>
  <si>
    <t xml:space="preserve">Thị trấn Ninh Giang</t>
  </si>
  <si>
    <t xml:space="preserve">Xã Ứng Hoè</t>
  </si>
  <si>
    <t xml:space="preserve">Xã Hồng Đức</t>
  </si>
  <si>
    <t xml:space="preserve">Xã Đông Xuyên</t>
  </si>
  <si>
    <t xml:space="preserve">Xã Ninh Hải</t>
  </si>
  <si>
    <t xml:space="preserve">Xã Hồng Dụ</t>
  </si>
  <si>
    <t xml:space="preserve">Xã Văn Hội</t>
  </si>
  <si>
    <t xml:space="preserve">Xã Hồng Phúc</t>
  </si>
  <si>
    <t xml:space="preserve">Thị trấn Thanh Miện</t>
  </si>
  <si>
    <t xml:space="preserve">Xã Phạm Kha</t>
  </si>
  <si>
    <t xml:space="preserve">Xã Đoàn Tùng</t>
  </si>
  <si>
    <t xml:space="preserve">Xã Lam Sơn</t>
  </si>
  <si>
    <t xml:space="preserve">Xã Lê Hồng</t>
  </si>
  <si>
    <t xml:space="preserve">Xã Tứ Cường</t>
  </si>
  <si>
    <t xml:space="preserve">Xã Ngũ Hùng</t>
  </si>
  <si>
    <t xml:space="preserve">Xã Cao Thắng</t>
  </si>
  <si>
    <t xml:space="preserve">Xã Chi Lăng Bắc</t>
  </si>
  <si>
    <t xml:space="preserve">Xã Chi Lăng Nam</t>
  </si>
  <si>
    <t xml:space="preserve">Xã Thanh Giang</t>
  </si>
  <si>
    <t xml:space="preserve">Phường I</t>
  </si>
  <si>
    <t xml:space="preserve">Phường III</t>
  </si>
  <si>
    <t xml:space="preserve">Phường IV</t>
  </si>
  <si>
    <t xml:space="preserve">Phường V</t>
  </si>
  <si>
    <t xml:space="preserve">Phường VII</t>
  </si>
  <si>
    <t xml:space="preserve">Xã Vị Tân</t>
  </si>
  <si>
    <t xml:space="preserve">Xã Hoả Lựu</t>
  </si>
  <si>
    <t xml:space="preserve">Xã Hoả Tiến</t>
  </si>
  <si>
    <t xml:space="preserve">Phường Ngã Bảy</t>
  </si>
  <si>
    <t xml:space="preserve">Phường Lái Hiếu</t>
  </si>
  <si>
    <t xml:space="preserve">Phường Hiệp Lợi</t>
  </si>
  <si>
    <t xml:space="preserve">Thị trấn Một Ngàn</t>
  </si>
  <si>
    <t xml:space="preserve">Thị trấn Bảy Ngàn</t>
  </si>
  <si>
    <t xml:space="preserve">Xã Trường Long Tây</t>
  </si>
  <si>
    <t xml:space="preserve">Xã Trường Long A</t>
  </si>
  <si>
    <t xml:space="preserve">Xã Nhơn Nghĩa A</t>
  </si>
  <si>
    <t xml:space="preserve">Thị trấn Rạch Gòi</t>
  </si>
  <si>
    <t xml:space="preserve">Xã Thạnh Xuân</t>
  </si>
  <si>
    <t xml:space="preserve">Thị trấn Cái Tắc</t>
  </si>
  <si>
    <t xml:space="preserve">Xã Tân Phú Thạnh</t>
  </si>
  <si>
    <t xml:space="preserve">Thị Trấn Ngã Sáu</t>
  </si>
  <si>
    <t xml:space="preserve">Thị trấn Mái Dầm</t>
  </si>
  <si>
    <t xml:space="preserve">Xã Đông Phước</t>
  </si>
  <si>
    <t xml:space="preserve">Xã Đông Phước A</t>
  </si>
  <si>
    <t xml:space="preserve">Thị trấn Kinh Cùng</t>
  </si>
  <si>
    <t xml:space="preserve">Thị trấn Cây Dương</t>
  </si>
  <si>
    <t xml:space="preserve">Xã Thạnh Hòa</t>
  </si>
  <si>
    <t xml:space="preserve">Xã Phụng Hiệp</t>
  </si>
  <si>
    <t xml:space="preserve">Xã Hòa Mỹ</t>
  </si>
  <si>
    <t xml:space="preserve">Xã Phương Bình</t>
  </si>
  <si>
    <t xml:space="preserve">Xã Hiệp Hưng</t>
  </si>
  <si>
    <t xml:space="preserve">Xã Tân Phước Hưng</t>
  </si>
  <si>
    <t xml:space="preserve">Thị trấn Búng Tàu</t>
  </si>
  <si>
    <t xml:space="preserve">Xã Phương Phú</t>
  </si>
  <si>
    <t xml:space="preserve">Thị trấn Nàng Mau</t>
  </si>
  <si>
    <t xml:space="preserve">Xã Vị Trung</t>
  </si>
  <si>
    <t xml:space="preserve">Xã Vị Thuỷ</t>
  </si>
  <si>
    <t xml:space="preserve">Xã Vị Thắng</t>
  </si>
  <si>
    <t xml:space="preserve">Xã Vĩnh Thuận Tây</t>
  </si>
  <si>
    <t xml:space="preserve">Xã Vĩnh Tường</t>
  </si>
  <si>
    <t xml:space="preserve">Xã Vị Đông</t>
  </si>
  <si>
    <t xml:space="preserve">Xã Vị Thanh</t>
  </si>
  <si>
    <t xml:space="preserve">Xã Vị Bình</t>
  </si>
  <si>
    <t xml:space="preserve">Xã Thuận Hưng</t>
  </si>
  <si>
    <t xml:space="preserve">Xã Vĩnh Thuận Đông</t>
  </si>
  <si>
    <t xml:space="preserve">Thị trấn Vĩnh Viễn</t>
  </si>
  <si>
    <t xml:space="preserve">Xã Vĩnh Viễn A</t>
  </si>
  <si>
    <t xml:space="preserve">Xã Lương Tâm</t>
  </si>
  <si>
    <t xml:space="preserve">Xã Lương Nghĩa</t>
  </si>
  <si>
    <t xml:space="preserve">Xã Xà Phiên</t>
  </si>
  <si>
    <t xml:space="preserve">Phường Trà Lồng</t>
  </si>
  <si>
    <t xml:space="preserve">Phường Bình Thạnh</t>
  </si>
  <si>
    <t xml:space="preserve">Phường Vĩnh Tường</t>
  </si>
  <si>
    <t xml:space="preserve">Xã Long Trị</t>
  </si>
  <si>
    <t xml:space="preserve">Xã Long Trị A</t>
  </si>
  <si>
    <t xml:space="preserve">Xã Long Phú</t>
  </si>
  <si>
    <t xml:space="preserve">Phường Vĩnh Hòa</t>
  </si>
  <si>
    <t xml:space="preserve">Phường Vĩnh Hải</t>
  </si>
  <si>
    <t xml:space="preserve">Phường Vĩnh Phước</t>
  </si>
  <si>
    <t xml:space="preserve">Phường Ngọc Hiệp</t>
  </si>
  <si>
    <t xml:space="preserve">Phường Vĩnh Thọ</t>
  </si>
  <si>
    <t xml:space="preserve">Phường Xương Huân</t>
  </si>
  <si>
    <t xml:space="preserve">Phường Vạn Thắng</t>
  </si>
  <si>
    <t xml:space="preserve">Phường Vạn Thạnh</t>
  </si>
  <si>
    <t xml:space="preserve">Phường Phương Sài</t>
  </si>
  <si>
    <t xml:space="preserve">Phường Phương Sơn</t>
  </si>
  <si>
    <t xml:space="preserve">Phường Phước Hải</t>
  </si>
  <si>
    <t xml:space="preserve">Phường Phước Tân</t>
  </si>
  <si>
    <t xml:space="preserve">Phường Lộc Thọ</t>
  </si>
  <si>
    <t xml:space="preserve">Phường Phước Tiến</t>
  </si>
  <si>
    <t xml:space="preserve">Phường Tân Lập</t>
  </si>
  <si>
    <t xml:space="preserve">Phường Phước Hòa</t>
  </si>
  <si>
    <t xml:space="preserve">Phường Vĩnh Nguyên</t>
  </si>
  <si>
    <t xml:space="preserve">Phường Phước Long</t>
  </si>
  <si>
    <t xml:space="preserve">Phường Vĩnh Trường</t>
  </si>
  <si>
    <t xml:space="preserve">Xã Vĩnh Lương</t>
  </si>
  <si>
    <t xml:space="preserve">Xã Vĩnh Phương</t>
  </si>
  <si>
    <t xml:space="preserve">Xã Vĩnh Thạnh</t>
  </si>
  <si>
    <t xml:space="preserve">Xã Vĩnh Thái</t>
  </si>
  <si>
    <t xml:space="preserve">Xã Phước Đồng</t>
  </si>
  <si>
    <t xml:space="preserve">Phường Cam Nghĩa</t>
  </si>
  <si>
    <t xml:space="preserve">Phường Cam Phúc Bắc</t>
  </si>
  <si>
    <t xml:space="preserve">Phường Cam Phúc Nam</t>
  </si>
  <si>
    <t xml:space="preserve">Phường Cam Lộc</t>
  </si>
  <si>
    <t xml:space="preserve">Phường Cam Phú</t>
  </si>
  <si>
    <t xml:space="preserve">Phường Ba Ngòi</t>
  </si>
  <si>
    <t xml:space="preserve">Phường Cam Thuận</t>
  </si>
  <si>
    <t xml:space="preserve">Phường Cam Lợi</t>
  </si>
  <si>
    <t xml:space="preserve">Phường Cam Linh</t>
  </si>
  <si>
    <t xml:space="preserve">Xã Cam Thành Nam</t>
  </si>
  <si>
    <t xml:space="preserve">Xã Cam Phước Đông</t>
  </si>
  <si>
    <t xml:space="preserve">Xã Cam Thịnh Tây</t>
  </si>
  <si>
    <t xml:space="preserve">Xã Cam Thịnh Đông</t>
  </si>
  <si>
    <t xml:space="preserve">Xã Cam Lập</t>
  </si>
  <si>
    <t xml:space="preserve">Xã Cam Bình</t>
  </si>
  <si>
    <t xml:space="preserve">Xã Cam Tân</t>
  </si>
  <si>
    <t xml:space="preserve">Xã Cam Hòa</t>
  </si>
  <si>
    <t xml:space="preserve">Xã Cam Hải Đông</t>
  </si>
  <si>
    <t xml:space="preserve">Xã Cam Hải Tây</t>
  </si>
  <si>
    <t xml:space="preserve">Xã Sơn Tân</t>
  </si>
  <si>
    <t xml:space="preserve">Xã Cam Hiệp Bắc</t>
  </si>
  <si>
    <t xml:space="preserve">Thị trấn Cam Đức</t>
  </si>
  <si>
    <t xml:space="preserve">Xã Cam Hiệp Nam</t>
  </si>
  <si>
    <t xml:space="preserve">Xã Cam Phước Tây</t>
  </si>
  <si>
    <t xml:space="preserve">Xã Cam Thành Bắc</t>
  </si>
  <si>
    <t xml:space="preserve">Xã Cam An Bắc</t>
  </si>
  <si>
    <t xml:space="preserve">Xã Cam An Nam</t>
  </si>
  <si>
    <t xml:space="preserve">Xã Suối Cát</t>
  </si>
  <si>
    <t xml:space="preserve">Xã Suối Tân</t>
  </si>
  <si>
    <t xml:space="preserve">Thị trấn Vạn Giã</t>
  </si>
  <si>
    <t xml:space="preserve">Xã Đại Lãnh</t>
  </si>
  <si>
    <t xml:space="preserve">Xã Vạn Phước</t>
  </si>
  <si>
    <t xml:space="preserve">Xã Vạn Long</t>
  </si>
  <si>
    <t xml:space="preserve">Xã Vạn Bình</t>
  </si>
  <si>
    <t xml:space="preserve">Xã Vạn Thọ</t>
  </si>
  <si>
    <t xml:space="preserve">Xã Vạn Khánh</t>
  </si>
  <si>
    <t xml:space="preserve">Xã Vạn Phú</t>
  </si>
  <si>
    <t xml:space="preserve">Xã Vạn Lương</t>
  </si>
  <si>
    <t xml:space="preserve">Xã Vạn Thạnh</t>
  </si>
  <si>
    <t xml:space="preserve">Xã Vạn Hưng</t>
  </si>
  <si>
    <t xml:space="preserve">Phường Ninh Hiệp</t>
  </si>
  <si>
    <t xml:space="preserve">Xã Ninh Tây</t>
  </si>
  <si>
    <t xml:space="preserve">Xã Ninh Thượng</t>
  </si>
  <si>
    <t xml:space="preserve">Xã Ninh An</t>
  </si>
  <si>
    <t xml:space="preserve">Phường Ninh Hải</t>
  </si>
  <si>
    <t xml:space="preserve">Xã Ninh Thọ</t>
  </si>
  <si>
    <t xml:space="preserve">Xã Ninh Trung</t>
  </si>
  <si>
    <t xml:space="preserve">Xã Ninh Sim</t>
  </si>
  <si>
    <t xml:space="preserve">Xã Ninh Xuân</t>
  </si>
  <si>
    <t xml:space="preserve">Xã Ninh Thân</t>
  </si>
  <si>
    <t xml:space="preserve">Phường Ninh Diêm</t>
  </si>
  <si>
    <t xml:space="preserve">Xã Ninh Đông</t>
  </si>
  <si>
    <t xml:space="preserve">Phường Ninh Thủy</t>
  </si>
  <si>
    <t xml:space="preserve">Phường Ninh Đa</t>
  </si>
  <si>
    <t xml:space="preserve">Xã Ninh Phụng</t>
  </si>
  <si>
    <t xml:space="preserve">Xã Ninh Bình</t>
  </si>
  <si>
    <t xml:space="preserve">Xã Ninh Phước</t>
  </si>
  <si>
    <t xml:space="preserve">Xã Ninh Phú</t>
  </si>
  <si>
    <t xml:space="preserve">Xã Ninh Tân</t>
  </si>
  <si>
    <t xml:space="preserve">Xã Ninh Quang</t>
  </si>
  <si>
    <t xml:space="preserve">Phường Ninh Giang</t>
  </si>
  <si>
    <t xml:space="preserve">Phường Ninh Hà</t>
  </si>
  <si>
    <t xml:space="preserve">Xã Ninh Hưng</t>
  </si>
  <si>
    <t xml:space="preserve">Xã Ninh Lộc</t>
  </si>
  <si>
    <t xml:space="preserve">Xã Ninh Ích</t>
  </si>
  <si>
    <t xml:space="preserve">Xã Ninh Vân</t>
  </si>
  <si>
    <t xml:space="preserve">Thị trấn Khánh Vĩnh</t>
  </si>
  <si>
    <t xml:space="preserve">Xã Khánh Hiệp</t>
  </si>
  <si>
    <t xml:space="preserve">Xã Khánh Trung</t>
  </si>
  <si>
    <t xml:space="preserve">Xã Khánh Đông</t>
  </si>
  <si>
    <t xml:space="preserve">Xã Khánh Nam</t>
  </si>
  <si>
    <t xml:space="preserve">Xã Sông Cầu</t>
  </si>
  <si>
    <t xml:space="preserve">Xã Giang Ly</t>
  </si>
  <si>
    <t xml:space="preserve">Xã Cầu Bà</t>
  </si>
  <si>
    <t xml:space="preserve">Xã Liên Sang</t>
  </si>
  <si>
    <t xml:space="preserve">Xã Khánh Thành</t>
  </si>
  <si>
    <t xml:space="preserve">Xã Khánh Phú</t>
  </si>
  <si>
    <t xml:space="preserve">Xã Sơn Thái</t>
  </si>
  <si>
    <t xml:space="preserve">Thị trấn Diên Khánh</t>
  </si>
  <si>
    <t xml:space="preserve">Xã Diên Lâm</t>
  </si>
  <si>
    <t xml:space="preserve">Xã Diên Điền</t>
  </si>
  <si>
    <t xml:space="preserve">Xã Diên Xuân</t>
  </si>
  <si>
    <t xml:space="preserve">Xã Diên Sơn</t>
  </si>
  <si>
    <t xml:space="preserve">Xã Diên Đồng</t>
  </si>
  <si>
    <t xml:space="preserve">Xã Diên Thọ</t>
  </si>
  <si>
    <t xml:space="preserve">Xã Diên Phước</t>
  </si>
  <si>
    <t xml:space="preserve">Xã Diên Lạc</t>
  </si>
  <si>
    <t xml:space="preserve">Xã Diên Tân</t>
  </si>
  <si>
    <t xml:space="preserve">Xã Diên Hòa</t>
  </si>
  <si>
    <t xml:space="preserve">Xã Diên Thạnh</t>
  </si>
  <si>
    <t xml:space="preserve">Xã Diên Toàn</t>
  </si>
  <si>
    <t xml:space="preserve">Xã Diên An</t>
  </si>
  <si>
    <t xml:space="preserve">Xã Bình Lộc</t>
  </si>
  <si>
    <t xml:space="preserve">Xã Suối Hiệp</t>
  </si>
  <si>
    <t xml:space="preserve">Xã Suối Tiên</t>
  </si>
  <si>
    <t xml:space="preserve">Thị trấn Tô Hạp</t>
  </si>
  <si>
    <t xml:space="preserve">Xã Sơn Hiệp</t>
  </si>
  <si>
    <t xml:space="preserve">Xã Ba Cụm Bắc</t>
  </si>
  <si>
    <t xml:space="preserve">Xã Ba Cụm Nam</t>
  </si>
  <si>
    <t xml:space="preserve">Thị trấn Trường Sa</t>
  </si>
  <si>
    <t xml:space="preserve">Xã Song Tử Tây</t>
  </si>
  <si>
    <t xml:space="preserve">Xã Sinh Tồn</t>
  </si>
  <si>
    <t xml:space="preserve">Phường Vĩnh Thanh Vân</t>
  </si>
  <si>
    <t xml:space="preserve">Phường Vĩnh Thanh</t>
  </si>
  <si>
    <t xml:space="preserve">Phường Vĩnh Quang</t>
  </si>
  <si>
    <t xml:space="preserve">Phường Vĩnh Hiệp</t>
  </si>
  <si>
    <t xml:space="preserve">Phường Vĩnh Bảo</t>
  </si>
  <si>
    <t xml:space="preserve">Phường Vĩnh Lạc</t>
  </si>
  <si>
    <t xml:space="preserve">Phường Rạch Sỏi</t>
  </si>
  <si>
    <t xml:space="preserve">Phường Vĩnh Lợi</t>
  </si>
  <si>
    <t xml:space="preserve">Phường Vĩnh Thông</t>
  </si>
  <si>
    <t xml:space="preserve">Xã Phi Thông</t>
  </si>
  <si>
    <t xml:space="preserve">Phường Tô Châu</t>
  </si>
  <si>
    <t xml:space="preserve">Phường Đông Hồ</t>
  </si>
  <si>
    <t xml:space="preserve">Phường Bình San</t>
  </si>
  <si>
    <t xml:space="preserve">Phường Pháo Đài</t>
  </si>
  <si>
    <t xml:space="preserve">Phường Mỹ Đức</t>
  </si>
  <si>
    <t xml:space="preserve">Xã Thuận Yên</t>
  </si>
  <si>
    <t xml:space="preserve">Thị trấn Kiên Lương</t>
  </si>
  <si>
    <t xml:space="preserve">Xã Kiên Bình</t>
  </si>
  <si>
    <t xml:space="preserve">Xã Hòa Điền</t>
  </si>
  <si>
    <t xml:space="preserve">Xã Dương Hòa</t>
  </si>
  <si>
    <t xml:space="preserve">Xã Bình Trị</t>
  </si>
  <si>
    <t xml:space="preserve">Xã Hòn Nghệ</t>
  </si>
  <si>
    <t xml:space="preserve">Thị trấn Hòn Đất</t>
  </si>
  <si>
    <t xml:space="preserve">Xã Bình Giang</t>
  </si>
  <si>
    <t xml:space="preserve">Xã Nam Thái Sơn</t>
  </si>
  <si>
    <t xml:space="preserve">Xã Mỹ Hiệp Sơn</t>
  </si>
  <si>
    <t xml:space="preserve">Xã Sơn Kiên</t>
  </si>
  <si>
    <t xml:space="preserve">Xã Mỹ Thuận</t>
  </si>
  <si>
    <t xml:space="preserve">Xã Lình Huỳnh</t>
  </si>
  <si>
    <t xml:space="preserve">Xã Thổ Sơn</t>
  </si>
  <si>
    <t xml:space="preserve">Xã Mỹ Lâm</t>
  </si>
  <si>
    <t xml:space="preserve">Xã Mỹ Phước</t>
  </si>
  <si>
    <t xml:space="preserve">Thị trấn Tân Hiệp</t>
  </si>
  <si>
    <t xml:space="preserve">Xã Tân Hiệp B</t>
  </si>
  <si>
    <t xml:space="preserve">Xã Thạnh Đông B</t>
  </si>
  <si>
    <t xml:space="preserve">Xã Thạnh Đông</t>
  </si>
  <si>
    <t xml:space="preserve">Xã Tân Hiệp A</t>
  </si>
  <si>
    <t xml:space="preserve">Xã Thạnh Đông A</t>
  </si>
  <si>
    <t xml:space="preserve">Thị trấn Minh Lương</t>
  </si>
  <si>
    <t xml:space="preserve">Xã Mong Thọ A</t>
  </si>
  <si>
    <t xml:space="preserve">Xã Mong Thọ B</t>
  </si>
  <si>
    <t xml:space="preserve">Xã Mong Thọ</t>
  </si>
  <si>
    <t xml:space="preserve">Xã Giục Tượng</t>
  </si>
  <si>
    <t xml:space="preserve">Xã Vĩnh Hòa Hiệp</t>
  </si>
  <si>
    <t xml:space="preserve">Xã Vĩnh Hoà Phú</t>
  </si>
  <si>
    <t xml:space="preserve">Thị Trấn Giồng Riềng</t>
  </si>
  <si>
    <t xml:space="preserve">Xã Thạnh Hưng</t>
  </si>
  <si>
    <t xml:space="preserve">Xã Thạnh Bình</t>
  </si>
  <si>
    <t xml:space="preserve">Xã Bàn Thạch</t>
  </si>
  <si>
    <t xml:space="preserve">Xã Bàn Tân Định</t>
  </si>
  <si>
    <t xml:space="preserve">Xã Ngọc Thành</t>
  </si>
  <si>
    <t xml:space="preserve">Xã Ngọc Chúc</t>
  </si>
  <si>
    <t xml:space="preserve">Xã Ngọc Thuận</t>
  </si>
  <si>
    <t xml:space="preserve">Xã Hoà Lợi</t>
  </si>
  <si>
    <t xml:space="preserve">Xã Hoà An</t>
  </si>
  <si>
    <t xml:space="preserve">Xã Hòa Thuận</t>
  </si>
  <si>
    <t xml:space="preserve">Xã Ngọc Hoà</t>
  </si>
  <si>
    <t xml:space="preserve">Thị trấn Gò Quao</t>
  </si>
  <si>
    <t xml:space="preserve">Xã Vĩnh Hòa Hưng Bắc</t>
  </si>
  <si>
    <t xml:space="preserve">Xã Định Hòa</t>
  </si>
  <si>
    <t xml:space="preserve">Xã Thới Quản</t>
  </si>
  <si>
    <t xml:space="preserve">Xã Thủy Liễu</t>
  </si>
  <si>
    <t xml:space="preserve">Xã Vĩnh Hòa Hưng Nam</t>
  </si>
  <si>
    <t xml:space="preserve">Xã Vĩnh Phước A</t>
  </si>
  <si>
    <t xml:space="preserve">Xã Vĩnh Phước B</t>
  </si>
  <si>
    <t xml:space="preserve">Xã Vĩnh Tuy</t>
  </si>
  <si>
    <t xml:space="preserve">Xã Vĩnh Thắng</t>
  </si>
  <si>
    <t xml:space="preserve">Thị trấn Thứ Ba</t>
  </si>
  <si>
    <t xml:space="preserve">Xã Tây Yên</t>
  </si>
  <si>
    <t xml:space="preserve">Xã Tây Yên A</t>
  </si>
  <si>
    <t xml:space="preserve">Xã Nam Yên</t>
  </si>
  <si>
    <t xml:space="preserve">Xã Hưng Yên</t>
  </si>
  <si>
    <t xml:space="preserve">Xã Nam Thái</t>
  </si>
  <si>
    <t xml:space="preserve">Xã Nam Thái A</t>
  </si>
  <si>
    <t xml:space="preserve">Xã Đông Thái</t>
  </si>
  <si>
    <t xml:space="preserve">Thị trấn Thứ Mười Một</t>
  </si>
  <si>
    <t xml:space="preserve">Xã Đông Hòa</t>
  </si>
  <si>
    <t xml:space="preserve">Xã Đông Hưng A</t>
  </si>
  <si>
    <t xml:space="preserve">Xã Đông Hưng B</t>
  </si>
  <si>
    <t xml:space="preserve">Xã Vân Khánh</t>
  </si>
  <si>
    <t xml:space="preserve">Xã Vân Khánh Đông</t>
  </si>
  <si>
    <t xml:space="preserve">Xã Vân Khánh Tây</t>
  </si>
  <si>
    <t xml:space="preserve">Thị trấn Vĩnh Thuận</t>
  </si>
  <si>
    <t xml:space="preserve">Xã Vĩnh Bình Bắc</t>
  </si>
  <si>
    <t xml:space="preserve">Xã Vĩnh Bình Nam</t>
  </si>
  <si>
    <t xml:space="preserve">Xã Phong Đông</t>
  </si>
  <si>
    <t xml:space="preserve">Phường Dương Đông</t>
  </si>
  <si>
    <t xml:space="preserve">Xã Cửa Cạn</t>
  </si>
  <si>
    <t xml:space="preserve">Xã Gành Dầu</t>
  </si>
  <si>
    <t xml:space="preserve">Xã Cửa Dương</t>
  </si>
  <si>
    <t xml:space="preserve">Xã Hàm Ninh</t>
  </si>
  <si>
    <t xml:space="preserve">Xã Dương Tơ</t>
  </si>
  <si>
    <t xml:space="preserve">Xã Bãi Thơm</t>
  </si>
  <si>
    <t xml:space="preserve">Xã Thổ Châu</t>
  </si>
  <si>
    <t xml:space="preserve">Xã Hòn Tre</t>
  </si>
  <si>
    <t xml:space="preserve">Xã Lại Sơn</t>
  </si>
  <si>
    <t xml:space="preserve">Xã Nam Du</t>
  </si>
  <si>
    <t xml:space="preserve">Xã Thạnh Yên</t>
  </si>
  <si>
    <t xml:space="preserve">Xã Thạnh Yên A</t>
  </si>
  <si>
    <t xml:space="preserve">Xã An Minh Bắc</t>
  </si>
  <si>
    <t xml:space="preserve">Xã Hoà Chánh</t>
  </si>
  <si>
    <t xml:space="preserve">Xã Minh Thuận</t>
  </si>
  <si>
    <t xml:space="preserve">Xã Vĩnh Điều</t>
  </si>
  <si>
    <t xml:space="preserve">Xã Tân Khánh Hòa</t>
  </si>
  <si>
    <t xml:space="preserve">Xã Phú Lợi</t>
  </si>
  <si>
    <t xml:space="preserve">Phường Quyết Thắng</t>
  </si>
  <si>
    <t xml:space="preserve">Phường Trường Chinh</t>
  </si>
  <si>
    <t xml:space="preserve">Xã Đắk Cấm</t>
  </si>
  <si>
    <t xml:space="preserve">Xã Kroong</t>
  </si>
  <si>
    <t xml:space="preserve">Xã Ngọk Bay</t>
  </si>
  <si>
    <t xml:space="preserve">Xã Đắk Blà</t>
  </si>
  <si>
    <t xml:space="preserve">Xã Ia Chim</t>
  </si>
  <si>
    <t xml:space="preserve">Xã Đăk Năng</t>
  </si>
  <si>
    <t xml:space="preserve">Xã Chư Hreng</t>
  </si>
  <si>
    <t xml:space="preserve">Xã Đắk Rơ Wa</t>
  </si>
  <si>
    <t xml:space="preserve">Thị trấn Đắk Glei</t>
  </si>
  <si>
    <t xml:space="preserve">Xã Đắk Blô</t>
  </si>
  <si>
    <t xml:space="preserve">Xã Đắk Man</t>
  </si>
  <si>
    <t xml:space="preserve">Xã Đắk Nhoong</t>
  </si>
  <si>
    <t xml:space="preserve">Xã Đắk Pék</t>
  </si>
  <si>
    <t xml:space="preserve">Xã Đắk Choong</t>
  </si>
  <si>
    <t xml:space="preserve">Xã Xốp</t>
  </si>
  <si>
    <t xml:space="preserve">Xã Mường Hoong</t>
  </si>
  <si>
    <t xml:space="preserve">Xã Đắk Long</t>
  </si>
  <si>
    <t xml:space="preserve">Xã Đắk KRoong</t>
  </si>
  <si>
    <t xml:space="preserve">Xã Đắk Môn</t>
  </si>
  <si>
    <t xml:space="preserve">Thị trấn Plei Kần</t>
  </si>
  <si>
    <t xml:space="preserve">Xã Đắk Ang</t>
  </si>
  <si>
    <t xml:space="preserve">Xã Đắk Dục</t>
  </si>
  <si>
    <t xml:space="preserve">Xã Đắk Nông</t>
  </si>
  <si>
    <t xml:space="preserve">Xã Đắk Xú</t>
  </si>
  <si>
    <t xml:space="preserve">Xã Đắk Kan</t>
  </si>
  <si>
    <t xml:space="preserve">Xã Bờ Y</t>
  </si>
  <si>
    <t xml:space="preserve">Xã Sa Loong</t>
  </si>
  <si>
    <t xml:space="preserve">Thị trấn Đắk Tô</t>
  </si>
  <si>
    <t xml:space="preserve">Xã Đắk Rơ Nga</t>
  </si>
  <si>
    <t xml:space="preserve">Xã Ngọk Tụ</t>
  </si>
  <si>
    <t xml:space="preserve">Xã Đắk Trăm</t>
  </si>
  <si>
    <t xml:space="preserve">Xã Văn Lem</t>
  </si>
  <si>
    <t xml:space="preserve">Xã Kon Đào</t>
  </si>
  <si>
    <t xml:space="preserve">Xã Tân Cảnh</t>
  </si>
  <si>
    <t xml:space="preserve">Xã Diên Bình</t>
  </si>
  <si>
    <t xml:space="preserve">Xã Pô Kô</t>
  </si>
  <si>
    <t xml:space="preserve">Xã Đắk Nên</t>
  </si>
  <si>
    <t xml:space="preserve">Xã Đắk Ring</t>
  </si>
  <si>
    <t xml:space="preserve">Xã Măng Buk</t>
  </si>
  <si>
    <t xml:space="preserve">Xã Đắk Tăng</t>
  </si>
  <si>
    <t xml:space="preserve">Xã Ngok Tem</t>
  </si>
  <si>
    <t xml:space="preserve">Xã Pờ Ê</t>
  </si>
  <si>
    <t xml:space="preserve">Xã Măng Cành</t>
  </si>
  <si>
    <t xml:space="preserve">Thị trấn Măng Đen</t>
  </si>
  <si>
    <t xml:space="preserve">Xã Hiếu</t>
  </si>
  <si>
    <t xml:space="preserve">Thị trấn Đắk Rve</t>
  </si>
  <si>
    <t xml:space="preserve">Xã Đắk Kôi</t>
  </si>
  <si>
    <t xml:space="preserve">Xã Đắk Tơ Lung</t>
  </si>
  <si>
    <t xml:space="preserve">Xã Đắk Ruồng</t>
  </si>
  <si>
    <t xml:space="preserve">Xã Đắk Pne</t>
  </si>
  <si>
    <t xml:space="preserve">Xã Đắk Tờ Re</t>
  </si>
  <si>
    <t xml:space="preserve">Thị trấn Đắk Hà</t>
  </si>
  <si>
    <t xml:space="preserve">Xã Đắk PXi</t>
  </si>
  <si>
    <t xml:space="preserve">Xã Đăk Long</t>
  </si>
  <si>
    <t xml:space="preserve">Xã Đắk HRing</t>
  </si>
  <si>
    <t xml:space="preserve">Xã Đắk Ui</t>
  </si>
  <si>
    <t xml:space="preserve">Xã Đăk Ngọk</t>
  </si>
  <si>
    <t xml:space="preserve">Xã Đắk Mar</t>
  </si>
  <si>
    <t xml:space="preserve">Xã Ngok Wang</t>
  </si>
  <si>
    <t xml:space="preserve">Xã Ngok Réo</t>
  </si>
  <si>
    <t xml:space="preserve">Xã Hà Mòn</t>
  </si>
  <si>
    <t xml:space="preserve">Xã Đắk La</t>
  </si>
  <si>
    <t xml:space="preserve">Thị trấn Sa Thầy</t>
  </si>
  <si>
    <t xml:space="preserve">Xã Rơ Kơi</t>
  </si>
  <si>
    <t xml:space="preserve">Xã Sa Nhơn</t>
  </si>
  <si>
    <t xml:space="preserve">Xã Hơ Moong</t>
  </si>
  <si>
    <t xml:space="preserve">Xã Mô Rai</t>
  </si>
  <si>
    <t xml:space="preserve">Xã Sa Sơn</t>
  </si>
  <si>
    <t xml:space="preserve">Xã Sa Nghĩa</t>
  </si>
  <si>
    <t xml:space="preserve">Xã Sa Bình</t>
  </si>
  <si>
    <t xml:space="preserve">Xã Ya Xiêr</t>
  </si>
  <si>
    <t xml:space="preserve">Xã Ya Tăng</t>
  </si>
  <si>
    <t xml:space="preserve">Xã Ya ly</t>
  </si>
  <si>
    <t xml:space="preserve">Xã Ngọc Lây</t>
  </si>
  <si>
    <t xml:space="preserve">Xã Đắk Na</t>
  </si>
  <si>
    <t xml:space="preserve">Xã Măng Ri</t>
  </si>
  <si>
    <t xml:space="preserve">Xã Ngọc Yêu</t>
  </si>
  <si>
    <t xml:space="preserve">Xã Đắk Sao</t>
  </si>
  <si>
    <t xml:space="preserve">Xã Đắk Rơ Ông</t>
  </si>
  <si>
    <t xml:space="preserve">Xã Đắk Tờ Kan</t>
  </si>
  <si>
    <t xml:space="preserve">Xã Tu Mơ Rông</t>
  </si>
  <si>
    <t xml:space="preserve">Xã Đắk Hà</t>
  </si>
  <si>
    <t xml:space="preserve">Xã Tê Xăng</t>
  </si>
  <si>
    <t xml:space="preserve">Xã Văn Xuôi</t>
  </si>
  <si>
    <t xml:space="preserve">Xã Ia Đal</t>
  </si>
  <si>
    <t xml:space="preserve">Xã Ia Tơi</t>
  </si>
  <si>
    <t xml:space="preserve">Phường Quyết Tiến</t>
  </si>
  <si>
    <t xml:space="preserve">Xã Sùng Phài</t>
  </si>
  <si>
    <t xml:space="preserve">Phường Đông Phong</t>
  </si>
  <si>
    <t xml:space="preserve">Xã San Thàng</t>
  </si>
  <si>
    <t xml:space="preserve">Thị trấn Tam Đường</t>
  </si>
  <si>
    <t xml:space="preserve">Xã Thèn Sin</t>
  </si>
  <si>
    <t xml:space="preserve">Xã Tả Lèng</t>
  </si>
  <si>
    <t xml:space="preserve">Xã Giang Ma</t>
  </si>
  <si>
    <t xml:space="preserve">Xã Bình Lư</t>
  </si>
  <si>
    <t xml:space="preserve">Xã Nùng Nàng</t>
  </si>
  <si>
    <t xml:space="preserve">Xã Bản Giang</t>
  </si>
  <si>
    <t xml:space="preserve">Xã Bản Hon</t>
  </si>
  <si>
    <t xml:space="preserve">Xã Bản Bo</t>
  </si>
  <si>
    <t xml:space="preserve">Xã Nà Tăm</t>
  </si>
  <si>
    <t xml:space="preserve">Xã Khun Há</t>
  </si>
  <si>
    <t xml:space="preserve">Thị trấn Mường Tè</t>
  </si>
  <si>
    <t xml:space="preserve">Xã Thu Lũm</t>
  </si>
  <si>
    <t xml:space="preserve">Xã Ka Lăng</t>
  </si>
  <si>
    <t xml:space="preserve">Xã Tá Bạ</t>
  </si>
  <si>
    <t xml:space="preserve">Xã Pa ủ</t>
  </si>
  <si>
    <t xml:space="preserve">Xã Mường Tè</t>
  </si>
  <si>
    <t xml:space="preserve">Xã Pa Vệ Sử</t>
  </si>
  <si>
    <t xml:space="preserve">Xã Mù Cả</t>
  </si>
  <si>
    <t xml:space="preserve">Xã Bum Tở</t>
  </si>
  <si>
    <t xml:space="preserve">Xã Nậm Khao</t>
  </si>
  <si>
    <t xml:space="preserve">Xã Tà Tổng</t>
  </si>
  <si>
    <t xml:space="preserve">Xã Bum Nưa</t>
  </si>
  <si>
    <t xml:space="preserve">Xã Vàng San</t>
  </si>
  <si>
    <t xml:space="preserve">Xã Kan Hồ</t>
  </si>
  <si>
    <t xml:space="preserve">Thị trấn Sìn Hồ</t>
  </si>
  <si>
    <t xml:space="preserve">Xã Chăn Nưa</t>
  </si>
  <si>
    <t xml:space="preserve">Xã Pa Tần</t>
  </si>
  <si>
    <t xml:space="preserve">Xã Phìn Hồ</t>
  </si>
  <si>
    <t xml:space="preserve">Xã Hồng Thu</t>
  </si>
  <si>
    <t xml:space="preserve">Xã Phăng Sô Lin</t>
  </si>
  <si>
    <t xml:space="preserve">Xã Ma Quai</t>
  </si>
  <si>
    <t xml:space="preserve">Xã Lùng Thàng</t>
  </si>
  <si>
    <t xml:space="preserve">Xã Sà Dề Phìn</t>
  </si>
  <si>
    <t xml:space="preserve">Xã Nậm Tăm</t>
  </si>
  <si>
    <t xml:space="preserve">Xã Tả Ngảo</t>
  </si>
  <si>
    <t xml:space="preserve">Xã Pu Sam Cáp</t>
  </si>
  <si>
    <t xml:space="preserve">Xã Nậm Cha</t>
  </si>
  <si>
    <t xml:space="preserve">Xã Pa Khoá</t>
  </si>
  <si>
    <t xml:space="preserve">Xã Làng Mô</t>
  </si>
  <si>
    <t xml:space="preserve">Xã Noong Hẻo</t>
  </si>
  <si>
    <t xml:space="preserve">Xã Nậm Mạ</t>
  </si>
  <si>
    <t xml:space="preserve">Xã Căn Co</t>
  </si>
  <si>
    <t xml:space="preserve">Xã Tủa Sín Chải</t>
  </si>
  <si>
    <t xml:space="preserve">Xã Nậm Cuổi</t>
  </si>
  <si>
    <t xml:space="preserve">Xã Nậm Hăn</t>
  </si>
  <si>
    <t xml:space="preserve">Xã Lả Nhì Thàng</t>
  </si>
  <si>
    <t xml:space="preserve">Xã Huổi Luông</t>
  </si>
  <si>
    <t xml:space="preserve">Thị trấn Phong Thổ</t>
  </si>
  <si>
    <t xml:space="preserve">Xã Sì Lở Lầu</t>
  </si>
  <si>
    <t xml:space="preserve">Xã Mồ Sì San</t>
  </si>
  <si>
    <t xml:space="preserve">Xã Pa Vây Sử</t>
  </si>
  <si>
    <t xml:space="preserve">Xã Vàng Ma Chải</t>
  </si>
  <si>
    <t xml:space="preserve">Xã Tông Qua Lìn</t>
  </si>
  <si>
    <t xml:space="preserve">Xã Mù Sang</t>
  </si>
  <si>
    <t xml:space="preserve">Xã Dào San</t>
  </si>
  <si>
    <t xml:space="preserve">Xã Ma Ly Pho</t>
  </si>
  <si>
    <t xml:space="preserve">Xã Bản Lang</t>
  </si>
  <si>
    <t xml:space="preserve">Xã Hoang Thèn</t>
  </si>
  <si>
    <t xml:space="preserve">Xã Khổng Lào</t>
  </si>
  <si>
    <t xml:space="preserve">Xã Nậm Xe</t>
  </si>
  <si>
    <t xml:space="preserve">Xã Mường So</t>
  </si>
  <si>
    <t xml:space="preserve">Xã Sin Suối Hồ</t>
  </si>
  <si>
    <t xml:space="preserve">Thị trấn Than Uyên</t>
  </si>
  <si>
    <t xml:space="preserve">Xã Phúc Than</t>
  </si>
  <si>
    <t xml:space="preserve">Xã Mường Than</t>
  </si>
  <si>
    <t xml:space="preserve">Xã Mường Mít</t>
  </si>
  <si>
    <t xml:space="preserve">Xã Pha Mu</t>
  </si>
  <si>
    <t xml:space="preserve">Xã Mường Cang</t>
  </si>
  <si>
    <t xml:space="preserve">Xã Hua Nà</t>
  </si>
  <si>
    <t xml:space="preserve">Xã Tà Hừa</t>
  </si>
  <si>
    <t xml:space="preserve">Xã Mường Kim</t>
  </si>
  <si>
    <t xml:space="preserve">Xã Tà Mung</t>
  </si>
  <si>
    <t xml:space="preserve">Xã Tà Gia</t>
  </si>
  <si>
    <t xml:space="preserve">Xã Khoen On</t>
  </si>
  <si>
    <t xml:space="preserve">Thị trấn Tân Uyên</t>
  </si>
  <si>
    <t xml:space="preserve">Xã Mường Khoa</t>
  </si>
  <si>
    <t xml:space="preserve">Xã Phúc Khoa</t>
  </si>
  <si>
    <t xml:space="preserve">Xã Thân Thuộc</t>
  </si>
  <si>
    <t xml:space="preserve">Xã Trung Đồng</t>
  </si>
  <si>
    <t xml:space="preserve">Xã Hố Mít</t>
  </si>
  <si>
    <t xml:space="preserve">Xã Nậm Cần</t>
  </si>
  <si>
    <t xml:space="preserve">Xã Nậm Sỏ</t>
  </si>
  <si>
    <t xml:space="preserve">Xã Pắc Ta</t>
  </si>
  <si>
    <t xml:space="preserve">Xã Tà Mít</t>
  </si>
  <si>
    <t xml:space="preserve">Thị trấn Nậm Nhùn</t>
  </si>
  <si>
    <t xml:space="preserve">Xã Hua Bun</t>
  </si>
  <si>
    <t xml:space="preserve">Xã Mường Mô</t>
  </si>
  <si>
    <t xml:space="preserve">Xã Nậm Chà</t>
  </si>
  <si>
    <t xml:space="preserve">Xã Nậm Manh</t>
  </si>
  <si>
    <t xml:space="preserve">Xã Nậm Hàng</t>
  </si>
  <si>
    <t xml:space="preserve">Xã Pú Đao</t>
  </si>
  <si>
    <t xml:space="preserve">Xã Nậm Pì</t>
  </si>
  <si>
    <t xml:space="preserve">Xã Trung Chải</t>
  </si>
  <si>
    <t xml:space="preserve">Phường Tân Khánh</t>
  </si>
  <si>
    <t xml:space="preserve">Xã Hướng Thọ Phú</t>
  </si>
  <si>
    <t xml:space="preserve">Xã Nhơn Thạnh Trung</t>
  </si>
  <si>
    <t xml:space="preserve">Xã Lợi Bình Nhơn</t>
  </si>
  <si>
    <t xml:space="preserve">Xã Bình Tâm</t>
  </si>
  <si>
    <t xml:space="preserve">Phường Khánh Hậu</t>
  </si>
  <si>
    <t xml:space="preserve">Xã An Vĩnh Ngãi</t>
  </si>
  <si>
    <t xml:space="preserve">Xã Bình Hiệp</t>
  </si>
  <si>
    <t xml:space="preserve">Xã Tuyên Thạnh</t>
  </si>
  <si>
    <t xml:space="preserve">Thị trấn Tân Hưng</t>
  </si>
  <si>
    <t xml:space="preserve">Xã Hưng Hà</t>
  </si>
  <si>
    <t xml:space="preserve">Xã Hưng Điền B</t>
  </si>
  <si>
    <t xml:space="preserve">Xã Hưng Điền</t>
  </si>
  <si>
    <t xml:space="preserve">Xã Hưng Thạnh</t>
  </si>
  <si>
    <t xml:space="preserve">Xã Vĩnh Châu B</t>
  </si>
  <si>
    <t xml:space="preserve">Xã Vĩnh Đại</t>
  </si>
  <si>
    <t xml:space="preserve">Xã Vĩnh Châu A</t>
  </si>
  <si>
    <t xml:space="preserve">Xã Vĩnh Bửu</t>
  </si>
  <si>
    <t xml:space="preserve">Thị trấn Vĩnh Hưng</t>
  </si>
  <si>
    <t xml:space="preserve">Xã Hưng Điền A</t>
  </si>
  <si>
    <t xml:space="preserve">Xã Thái Trị</t>
  </si>
  <si>
    <t xml:space="preserve">Xã Vĩnh Trị</t>
  </si>
  <si>
    <t xml:space="preserve">Xã Thái Bình Trung</t>
  </si>
  <si>
    <t xml:space="preserve">Xã Tuyên Bình</t>
  </si>
  <si>
    <t xml:space="preserve">Xã Tuyên Bình Tây</t>
  </si>
  <si>
    <t xml:space="preserve">Xã Bình Hòa Tây</t>
  </si>
  <si>
    <t xml:space="preserve">Xã Bình Hòa Trung</t>
  </si>
  <si>
    <t xml:space="preserve">Xã Bình Hòa Đông</t>
  </si>
  <si>
    <t xml:space="preserve">Thị trấn Bình Phong Thạnh</t>
  </si>
  <si>
    <t xml:space="preserve">Thị trấn Tân Thạnh</t>
  </si>
  <si>
    <t xml:space="preserve">Xã Bắc Hòa</t>
  </si>
  <si>
    <t xml:space="preserve">Xã Hậu Thạnh Tây</t>
  </si>
  <si>
    <t xml:space="preserve">Xã Nhơn Hòa Lập</t>
  </si>
  <si>
    <t xml:space="preserve">Xã Hậu Thạnh Đông</t>
  </si>
  <si>
    <t xml:space="preserve">Xã Nhơn Hoà</t>
  </si>
  <si>
    <t xml:space="preserve">Xã Kiến Bình</t>
  </si>
  <si>
    <t xml:space="preserve">Xã Tân Ninh</t>
  </si>
  <si>
    <t xml:space="preserve">Xã Nhơn Ninh</t>
  </si>
  <si>
    <t xml:space="preserve">Thị trấn Thạnh Hóa</t>
  </si>
  <si>
    <t xml:space="preserve">Xã Thuận Bình</t>
  </si>
  <si>
    <t xml:space="preserve">Xã Thuận Nghĩa Hòa</t>
  </si>
  <si>
    <t xml:space="preserve">Xã Thủy Đông</t>
  </si>
  <si>
    <t xml:space="preserve">Xã Thủy Tây</t>
  </si>
  <si>
    <t xml:space="preserve">Xã Tân Tây</t>
  </si>
  <si>
    <t xml:space="preserve">Xã Tân Đông</t>
  </si>
  <si>
    <t xml:space="preserve">Thị trấn Đông Thành</t>
  </si>
  <si>
    <t xml:space="preserve">Xã Mỹ Quý Đông</t>
  </si>
  <si>
    <t xml:space="preserve">Xã Mỹ Thạnh Bắc</t>
  </si>
  <si>
    <t xml:space="preserve">Xã Mỹ Quý Tây</t>
  </si>
  <si>
    <t xml:space="preserve">Xã Mỹ Thạnh Tây</t>
  </si>
  <si>
    <t xml:space="preserve">Xã Mỹ Thạnh Đông</t>
  </si>
  <si>
    <t xml:space="preserve">Xã Bình Hòa Bắc</t>
  </si>
  <si>
    <t xml:space="preserve">Xã Bình Hòa Hưng</t>
  </si>
  <si>
    <t xml:space="preserve">Xã Bình Hòa Nam</t>
  </si>
  <si>
    <t xml:space="preserve">Xã Mỹ Bình</t>
  </si>
  <si>
    <t xml:space="preserve">Thị trấn Hậu Nghĩa</t>
  </si>
  <si>
    <t xml:space="preserve">Thị trấn Hiệp Hòa</t>
  </si>
  <si>
    <t xml:space="preserve">Thị trấn Đức Hòa</t>
  </si>
  <si>
    <t xml:space="preserve">Xã Lộc Giang</t>
  </si>
  <si>
    <t xml:space="preserve">Xã An Ninh Đông</t>
  </si>
  <si>
    <t xml:space="preserve">Xã An Ninh Tây</t>
  </si>
  <si>
    <t xml:space="preserve">Xã Đức Lập Thượng</t>
  </si>
  <si>
    <t xml:space="preserve">Xã Đức Lập Hạ</t>
  </si>
  <si>
    <t xml:space="preserve">Xã Mỹ Hạnh Bắc</t>
  </si>
  <si>
    <t xml:space="preserve">Xã Đức Hòa Thượng</t>
  </si>
  <si>
    <t xml:space="preserve">Xã Hòa Khánh Tây</t>
  </si>
  <si>
    <t xml:space="preserve">Xã Hòa Khánh Đông</t>
  </si>
  <si>
    <t xml:space="preserve">Xã Mỹ Hạnh Nam</t>
  </si>
  <si>
    <t xml:space="preserve">Xã Hòa Khánh Nam</t>
  </si>
  <si>
    <t xml:space="preserve">Xã Đức Hòa Đông</t>
  </si>
  <si>
    <t xml:space="preserve">Xã Đức Hòa Hạ</t>
  </si>
  <si>
    <t xml:space="preserve">Xã Hựu Thạnh</t>
  </si>
  <si>
    <t xml:space="preserve">Thị trấn Bến Lức</t>
  </si>
  <si>
    <t xml:space="preserve">Xã Lương Bình</t>
  </si>
  <si>
    <t xml:space="preserve">Xã Tân Bửu</t>
  </si>
  <si>
    <t xml:space="preserve">Xã Bình Đức</t>
  </si>
  <si>
    <t xml:space="preserve">Xã Mỹ Yên</t>
  </si>
  <si>
    <t xml:space="preserve">Xã Long Hiệp</t>
  </si>
  <si>
    <t xml:space="preserve">Xã Thạnh Đức</t>
  </si>
  <si>
    <t xml:space="preserve">Xã Phước Lợi</t>
  </si>
  <si>
    <t xml:space="preserve">Xã Nhựt Chánh</t>
  </si>
  <si>
    <t xml:space="preserve">Thị trấn Thủ Thừa</t>
  </si>
  <si>
    <t xml:space="preserve">Xã Long Thuận</t>
  </si>
  <si>
    <t xml:space="preserve">Xã Mỹ Lạc</t>
  </si>
  <si>
    <t xml:space="preserve">Xã Nhị Thành</t>
  </si>
  <si>
    <t xml:space="preserve">Thị trấn Tân Trụ</t>
  </si>
  <si>
    <t xml:space="preserve">Xã Quê Mỹ Thạnh</t>
  </si>
  <si>
    <t xml:space="preserve">Xã Lạc Tấn</t>
  </si>
  <si>
    <t xml:space="preserve">Xã Bình Trinh Đông</t>
  </si>
  <si>
    <t xml:space="preserve">Xã Tân Phước Tây</t>
  </si>
  <si>
    <t xml:space="preserve">Xã Bình Lãng</t>
  </si>
  <si>
    <t xml:space="preserve">Xã Bình Tịnh</t>
  </si>
  <si>
    <t xml:space="preserve">Xã Đức Tân</t>
  </si>
  <si>
    <t xml:space="preserve">Xã Nhựt Ninh</t>
  </si>
  <si>
    <t xml:space="preserve">Thị trấn Cần Đước</t>
  </si>
  <si>
    <t xml:space="preserve">Xã Long Trạch</t>
  </si>
  <si>
    <t xml:space="preserve">Xã Long Khê</t>
  </si>
  <si>
    <t xml:space="preserve">Xã Phước Vân</t>
  </si>
  <si>
    <t xml:space="preserve">Xã Long Cang</t>
  </si>
  <si>
    <t xml:space="preserve">Xã Tân Trạch</t>
  </si>
  <si>
    <t xml:space="preserve">Xã Mỹ Lệ</t>
  </si>
  <si>
    <t xml:space="preserve">Xã Tân Lân</t>
  </si>
  <si>
    <t xml:space="preserve">Xã Phước Tuy</t>
  </si>
  <si>
    <t xml:space="preserve">Xã Long Hựu Đông</t>
  </si>
  <si>
    <t xml:space="preserve">Xã Phước Đông</t>
  </si>
  <si>
    <t xml:space="preserve">Xã Long Hựu Tây</t>
  </si>
  <si>
    <t xml:space="preserve">Xã Tân Chánh</t>
  </si>
  <si>
    <t xml:space="preserve">Thị trấn Cần Giuộc</t>
  </si>
  <si>
    <t xml:space="preserve">Xã Phước Lý</t>
  </si>
  <si>
    <t xml:space="preserve">Xã Long Thượng</t>
  </si>
  <si>
    <t xml:space="preserve">Xã Long Hậu</t>
  </si>
  <si>
    <t xml:space="preserve">Xã Phước Hậu</t>
  </si>
  <si>
    <t xml:space="preserve">Xã Phước Lại</t>
  </si>
  <si>
    <t xml:space="preserve">Xã Phước Lâm</t>
  </si>
  <si>
    <t xml:space="preserve">Xã Thuận Thành</t>
  </si>
  <si>
    <t xml:space="preserve">Xã Phước Vĩnh Tây</t>
  </si>
  <si>
    <t xml:space="preserve">Xã Phước Vĩnh Đông</t>
  </si>
  <si>
    <t xml:space="preserve">Xã Long Phụng</t>
  </si>
  <si>
    <t xml:space="preserve">Xã Tân Tập</t>
  </si>
  <si>
    <t xml:space="preserve">Thị trấn Tầm Vu</t>
  </si>
  <si>
    <t xml:space="preserve">Xã Bình Quới</t>
  </si>
  <si>
    <t xml:space="preserve">Xã Phú Ngãi Trị</t>
  </si>
  <si>
    <t xml:space="preserve">Xã Vĩnh Công</t>
  </si>
  <si>
    <t xml:space="preserve">Xã Thuận Mỹ</t>
  </si>
  <si>
    <t xml:space="preserve">Xã Hiệp Thạnh</t>
  </si>
  <si>
    <t xml:space="preserve">Xã Phước Tân Hưng</t>
  </si>
  <si>
    <t xml:space="preserve">Xã Thanh Phú Long</t>
  </si>
  <si>
    <t xml:space="preserve">Xã Dương Xuân Hội</t>
  </si>
  <si>
    <t xml:space="preserve">Xã An Lục Long</t>
  </si>
  <si>
    <t xml:space="preserve">Xã Long Trì</t>
  </si>
  <si>
    <t xml:space="preserve">Xã Thanh Vĩnh Đông</t>
  </si>
  <si>
    <t xml:space="preserve">Phường Duyên Hải</t>
  </si>
  <si>
    <t xml:space="preserve">Phường Lào Cai</t>
  </si>
  <si>
    <t xml:space="preserve">Phường Cốc Lếu</t>
  </si>
  <si>
    <t xml:space="preserve">Phường Kim Tân</t>
  </si>
  <si>
    <t xml:space="preserve">Phường Bắc Lệnh</t>
  </si>
  <si>
    <t xml:space="preserve">Phường Pom Hán</t>
  </si>
  <si>
    <t xml:space="preserve">Phường Xuân Tăng</t>
  </si>
  <si>
    <t xml:space="preserve">Phường Bình Minh</t>
  </si>
  <si>
    <t xml:space="preserve">Xã Đồng Tuyển</t>
  </si>
  <si>
    <t xml:space="preserve">Xã Vạn Hoà</t>
  </si>
  <si>
    <t xml:space="preserve">Phường Bắc Cường</t>
  </si>
  <si>
    <t xml:space="preserve">Phường Nam Cường</t>
  </si>
  <si>
    <t xml:space="preserve">Xã Cam Đường</t>
  </si>
  <si>
    <t xml:space="preserve">Xã Tả Phời</t>
  </si>
  <si>
    <t xml:space="preserve">Xã Cốc San</t>
  </si>
  <si>
    <t xml:space="preserve">Thị trấn Bát Xát</t>
  </si>
  <si>
    <t xml:space="preserve">Xã A Mú Sung</t>
  </si>
  <si>
    <t xml:space="preserve">Xã Nậm Chạc</t>
  </si>
  <si>
    <t xml:space="preserve">Xã A Lù</t>
  </si>
  <si>
    <t xml:space="preserve">Xã Trịnh Tường</t>
  </si>
  <si>
    <t xml:space="preserve">Xã Y Tý</t>
  </si>
  <si>
    <t xml:space="preserve">Xã Cốc Mỳ</t>
  </si>
  <si>
    <t xml:space="preserve">Xã Dền Sáng</t>
  </si>
  <si>
    <t xml:space="preserve">Xã Bản Vược</t>
  </si>
  <si>
    <t xml:space="preserve">Xã Sàng Ma Sáo</t>
  </si>
  <si>
    <t xml:space="preserve">Xã Bản Qua</t>
  </si>
  <si>
    <t xml:space="preserve">Xã Mường Vi</t>
  </si>
  <si>
    <t xml:space="preserve">Xã Dền Thàng</t>
  </si>
  <si>
    <t xml:space="preserve">Xã Bản Xèo</t>
  </si>
  <si>
    <t xml:space="preserve">Xã Mường Hum</t>
  </si>
  <si>
    <t xml:space="preserve">Xã Trung Lèng Hồ</t>
  </si>
  <si>
    <t xml:space="preserve">Xã Quang Kim</t>
  </si>
  <si>
    <t xml:space="preserve">Xã Pa Cheo</t>
  </si>
  <si>
    <t xml:space="preserve">Xã Nậm Pung</t>
  </si>
  <si>
    <t xml:space="preserve">Xã Phìn Ngan</t>
  </si>
  <si>
    <t xml:space="preserve">Xã Tòng Sành</t>
  </si>
  <si>
    <t xml:space="preserve">Xã Pha Long</t>
  </si>
  <si>
    <t xml:space="preserve">Xã Tả Ngải Chồ</t>
  </si>
  <si>
    <t xml:space="preserve">Xã Tung Chung Phố</t>
  </si>
  <si>
    <t xml:space="preserve">Thị trấn Mường Khương</t>
  </si>
  <si>
    <t xml:space="preserve">Xã Dìn Chin</t>
  </si>
  <si>
    <t xml:space="preserve">Xã Tả Gia Khâu</t>
  </si>
  <si>
    <t xml:space="preserve">Xã Nậm Chảy</t>
  </si>
  <si>
    <t xml:space="preserve">Xã Nấm Lư</t>
  </si>
  <si>
    <t xml:space="preserve">Xã Lùng Khấu Nhin</t>
  </si>
  <si>
    <t xml:space="preserve">Xã Lùng Vai</t>
  </si>
  <si>
    <t xml:space="preserve">Xã Bản Lầu</t>
  </si>
  <si>
    <t xml:space="preserve">Xã La Pan Tẩn</t>
  </si>
  <si>
    <t xml:space="preserve">Xã Tả Thàng</t>
  </si>
  <si>
    <t xml:space="preserve">Xã Bản Sen</t>
  </si>
  <si>
    <t xml:space="preserve">Xã Nàn Sán</t>
  </si>
  <si>
    <t xml:space="preserve">Xã Thào Chư Phìn</t>
  </si>
  <si>
    <t xml:space="preserve">Xã Bản Mế</t>
  </si>
  <si>
    <t xml:space="preserve">Thị trấn Si Ma Cai</t>
  </si>
  <si>
    <t xml:space="preserve">Xã Sán Chải</t>
  </si>
  <si>
    <t xml:space="preserve">Xã Lùng Thẩn</t>
  </si>
  <si>
    <t xml:space="preserve">Xã Cán Cấu</t>
  </si>
  <si>
    <t xml:space="preserve">Xã Sín Chéng</t>
  </si>
  <si>
    <t xml:space="preserve">Xã Quan Hồ Thẩn</t>
  </si>
  <si>
    <t xml:space="preserve">Xã Nàn Xín</t>
  </si>
  <si>
    <t xml:space="preserve">Thị trấn Bắc Hà</t>
  </si>
  <si>
    <t xml:space="preserve">Xã Lùng Cải</t>
  </si>
  <si>
    <t xml:space="preserve">Xã Lùng Phình</t>
  </si>
  <si>
    <t xml:space="preserve">Xã Tả Van Chư</t>
  </si>
  <si>
    <t xml:space="preserve">Xã Tả Củ Tỷ</t>
  </si>
  <si>
    <t xml:space="preserve">Xã Thải Giàng Phố</t>
  </si>
  <si>
    <t xml:space="preserve">Xã Hoàng Thu Phố</t>
  </si>
  <si>
    <t xml:space="preserve">Xã Bản Phố</t>
  </si>
  <si>
    <t xml:space="preserve">Xã Bản Liền</t>
  </si>
  <si>
    <t xml:space="preserve">Xã Tà Chải</t>
  </si>
  <si>
    <t xml:space="preserve">Xã Na Hối</t>
  </si>
  <si>
    <t xml:space="preserve">Xã Cốc Ly</t>
  </si>
  <si>
    <t xml:space="preserve">Xã Nậm Mòn</t>
  </si>
  <si>
    <t xml:space="preserve">Xã Nậm Đét</t>
  </si>
  <si>
    <t xml:space="preserve">Xã Nậm Khánh</t>
  </si>
  <si>
    <t xml:space="preserve">Xã Bảo Nhai</t>
  </si>
  <si>
    <t xml:space="preserve">Xã Nậm Lúc</t>
  </si>
  <si>
    <t xml:space="preserve">Xã Cốc Lầu</t>
  </si>
  <si>
    <t xml:space="preserve">Xã Bản Cái</t>
  </si>
  <si>
    <t xml:space="preserve">Thị trấn N.T Phong Hải</t>
  </si>
  <si>
    <t xml:space="preserve">Thị trấn Phố Lu</t>
  </si>
  <si>
    <t xml:space="preserve">Thị trấn Tằng Loỏng</t>
  </si>
  <si>
    <t xml:space="preserve">Xã Bản Phiệt</t>
  </si>
  <si>
    <t xml:space="preserve">Xã Bản Cầm</t>
  </si>
  <si>
    <t xml:space="preserve">Xã Thái Niên</t>
  </si>
  <si>
    <t xml:space="preserve">Xã Phong Niên</t>
  </si>
  <si>
    <t xml:space="preserve">Xã Gia Phú</t>
  </si>
  <si>
    <t xml:space="preserve">Xã Xuân Quang</t>
  </si>
  <si>
    <t xml:space="preserve">Xã Xuân Giao</t>
  </si>
  <si>
    <t xml:space="preserve">Xã Trì Quang</t>
  </si>
  <si>
    <t xml:space="preserve">Thị trấn Phố Ràng</t>
  </si>
  <si>
    <t xml:space="preserve">Xã Nghĩa Đô</t>
  </si>
  <si>
    <t xml:space="preserve">Xã Vĩnh Yên</t>
  </si>
  <si>
    <t xml:space="preserve">Xã Điện Quan</t>
  </si>
  <si>
    <t xml:space="preserve">Xã Xuân Hoà</t>
  </si>
  <si>
    <t xml:space="preserve">Xã Cam Cọn</t>
  </si>
  <si>
    <t xml:space="preserve">Xã Xuân Thượng</t>
  </si>
  <si>
    <t xml:space="preserve">Xã Bảo Hà</t>
  </si>
  <si>
    <t xml:space="preserve">Xã Lương Sơn</t>
  </si>
  <si>
    <t xml:space="preserve">Xã Phúc Khánh</t>
  </si>
  <si>
    <t xml:space="preserve">Phường Sa Pa</t>
  </si>
  <si>
    <t xml:space="preserve">Phường Sa Pả</t>
  </si>
  <si>
    <t xml:space="preserve">Phường Ô Quý Hồ</t>
  </si>
  <si>
    <t xml:space="preserve">Xã Ngũ Chỉ Sơn</t>
  </si>
  <si>
    <t xml:space="preserve">Phường Phan Si Păng</t>
  </si>
  <si>
    <t xml:space="preserve">Phường Hàm Rồng</t>
  </si>
  <si>
    <t xml:space="preserve">Xã Hoàng Liên</t>
  </si>
  <si>
    <t xml:space="preserve">Phường Cầu Mây</t>
  </si>
  <si>
    <t xml:space="preserve">Xã Mường Hoa</t>
  </si>
  <si>
    <t xml:space="preserve">Xã Tả Van</t>
  </si>
  <si>
    <t xml:space="preserve">Xã Mường Bo</t>
  </si>
  <si>
    <t xml:space="preserve">Xã Bản Hồ</t>
  </si>
  <si>
    <t xml:space="preserve">Thị trấn Khánh Yên</t>
  </si>
  <si>
    <t xml:space="preserve">Xã Võ Lao</t>
  </si>
  <si>
    <t xml:space="preserve">Xã Sơn Thuỷ</t>
  </si>
  <si>
    <t xml:space="preserve">Xã Nậm Mả</t>
  </si>
  <si>
    <t xml:space="preserve">Xã Tân Thượng</t>
  </si>
  <si>
    <t xml:space="preserve">Xã Nậm Rạng</t>
  </si>
  <si>
    <t xml:space="preserve">Xã Nậm Chầy</t>
  </si>
  <si>
    <t xml:space="preserve">Xã Khánh Yên Thượng</t>
  </si>
  <si>
    <t xml:space="preserve">Xã Nậm Xé</t>
  </si>
  <si>
    <t xml:space="preserve">Xã Dần Thàng</t>
  </si>
  <si>
    <t xml:space="preserve">Xã Chiềng Ken</t>
  </si>
  <si>
    <t xml:space="preserve">Xã Làng Giàng</t>
  </si>
  <si>
    <t xml:space="preserve">Xã Hoà Mạc</t>
  </si>
  <si>
    <t xml:space="preserve">Xã Khánh Yên Trung</t>
  </si>
  <si>
    <t xml:space="preserve">Xã Khánh Yên Hạ</t>
  </si>
  <si>
    <t xml:space="preserve">Xã Dương Quỳ</t>
  </si>
  <si>
    <t xml:space="preserve">Xã Nậm Tha</t>
  </si>
  <si>
    <t xml:space="preserve">Xã Minh Lương</t>
  </si>
  <si>
    <t xml:space="preserve">Xã Thẩm Dương</t>
  </si>
  <si>
    <t xml:space="preserve">Xã Liêm Phú</t>
  </si>
  <si>
    <t xml:space="preserve">Xã Nậm Xây</t>
  </si>
  <si>
    <t xml:space="preserve">Xã Xuân Thọ</t>
  </si>
  <si>
    <t xml:space="preserve">Xã Tà Nung</t>
  </si>
  <si>
    <t xml:space="preserve">Xã Trạm Hành</t>
  </si>
  <si>
    <t xml:space="preserve">Phường Lộc Phát</t>
  </si>
  <si>
    <t xml:space="preserve">Phường Lộc Tiến</t>
  </si>
  <si>
    <t xml:space="preserve">Phường B'lao</t>
  </si>
  <si>
    <t xml:space="preserve">Phường Lộc Sơn</t>
  </si>
  <si>
    <t xml:space="preserve">Xã Đạm Bri</t>
  </si>
  <si>
    <t xml:space="preserve">Xã Lộc Thanh</t>
  </si>
  <si>
    <t xml:space="preserve">Xã Lộc Nga</t>
  </si>
  <si>
    <t xml:space="preserve">Xã Lộc Châu</t>
  </si>
  <si>
    <t xml:space="preserve">Xã Đại Lào</t>
  </si>
  <si>
    <t xml:space="preserve">Xã Đạ Tông</t>
  </si>
  <si>
    <t xml:space="preserve">Xã Đạ Long</t>
  </si>
  <si>
    <t xml:space="preserve">Xã Đạ M' Rong</t>
  </si>
  <si>
    <t xml:space="preserve">Xã Liêng Srônh</t>
  </si>
  <si>
    <t xml:space="preserve">Xã Đạ Rsal</t>
  </si>
  <si>
    <t xml:space="preserve">Xã Rô Men</t>
  </si>
  <si>
    <t xml:space="preserve">Xã Phi Liêng</t>
  </si>
  <si>
    <t xml:space="preserve">Xã Đạ K' Nàng</t>
  </si>
  <si>
    <t xml:space="preserve">Thị trấn Lạc Dương</t>
  </si>
  <si>
    <t xml:space="preserve">Xã Đạ Chais</t>
  </si>
  <si>
    <t xml:space="preserve">Xã Đạ Nhim</t>
  </si>
  <si>
    <t xml:space="preserve">Xã Đưng KNớ</t>
  </si>
  <si>
    <t xml:space="preserve">Xã Lát</t>
  </si>
  <si>
    <t xml:space="preserve">Xã Đạ Sar</t>
  </si>
  <si>
    <t xml:space="preserve">Thị trấn Nam Ban</t>
  </si>
  <si>
    <t xml:space="preserve">Thị trấn Đinh Văn</t>
  </si>
  <si>
    <t xml:space="preserve">Xã Phi Tô</t>
  </si>
  <si>
    <t xml:space="preserve">Xã Đạ Đờn</t>
  </si>
  <si>
    <t xml:space="preserve">Xã Phúc Thọ</t>
  </si>
  <si>
    <t xml:space="preserve">Xã Đông Thanh</t>
  </si>
  <si>
    <t xml:space="preserve">Xã Gia Lâm</t>
  </si>
  <si>
    <t xml:space="preserve">Xã Tân Văn</t>
  </si>
  <si>
    <t xml:space="preserve">Xã Hoài Đức</t>
  </si>
  <si>
    <t xml:space="preserve">Xã Nam Hà</t>
  </si>
  <si>
    <t xml:space="preserve">Thị trấn D'Ran</t>
  </si>
  <si>
    <t xml:space="preserve">Thị trấn Thạnh Mỹ</t>
  </si>
  <si>
    <t xml:space="preserve">Xã Lạc Xuân</t>
  </si>
  <si>
    <t xml:space="preserve">Xã Đạ Ròn</t>
  </si>
  <si>
    <t xml:space="preserve">Xã Lạc Lâm</t>
  </si>
  <si>
    <t xml:space="preserve">Xã Ka Đô</t>
  </si>
  <si>
    <t xml:space="preserve">Xã Quảng Lập</t>
  </si>
  <si>
    <t xml:space="preserve">Xã Ka Đơn</t>
  </si>
  <si>
    <t xml:space="preserve">Xã Tu Tra</t>
  </si>
  <si>
    <t xml:space="preserve">Xã Pró</t>
  </si>
  <si>
    <t xml:space="preserve">Thị trấn Liên Nghĩa</t>
  </si>
  <si>
    <t xml:space="preserve">Xã Hiệp An</t>
  </si>
  <si>
    <t xml:space="preserve">Xã N'Thol Hạ</t>
  </si>
  <si>
    <t xml:space="preserve">Xã Ninh Gia</t>
  </si>
  <si>
    <t xml:space="preserve">Xã Tà Năng</t>
  </si>
  <si>
    <t xml:space="preserve">Xã Đa Quyn</t>
  </si>
  <si>
    <t xml:space="preserve">Xã Tà Hine</t>
  </si>
  <si>
    <t xml:space="preserve">Xã Đà Loan</t>
  </si>
  <si>
    <t xml:space="preserve">Xã Ninh Loan</t>
  </si>
  <si>
    <t xml:space="preserve">Thị trấn Di Linh</t>
  </si>
  <si>
    <t xml:space="preserve">Xã Đinh Trang Thượng</t>
  </si>
  <si>
    <t xml:space="preserve">Xã Tân Nghĩa</t>
  </si>
  <si>
    <t xml:space="preserve">Xã Gia Hiệp</t>
  </si>
  <si>
    <t xml:space="preserve">Xã Đinh Lạc</t>
  </si>
  <si>
    <t xml:space="preserve">Xã Tam Bố</t>
  </si>
  <si>
    <t xml:space="preserve">Xã Đinh Trang Hòa</t>
  </si>
  <si>
    <t xml:space="preserve">Xã Liên Đầm</t>
  </si>
  <si>
    <t xml:space="preserve">Xã Gung Ré</t>
  </si>
  <si>
    <t xml:space="preserve">Xã Hòa Trung</t>
  </si>
  <si>
    <t xml:space="preserve">Xã Sơn Điền</t>
  </si>
  <si>
    <t xml:space="preserve">Xã Gia Bắc</t>
  </si>
  <si>
    <t xml:space="preserve">Thị trấn Lộc Thắng</t>
  </si>
  <si>
    <t xml:space="preserve">Xã Lộc Bảo</t>
  </si>
  <si>
    <t xml:space="preserve">Xã Lộc Lâm</t>
  </si>
  <si>
    <t xml:space="preserve">Xã Lộc Bắc</t>
  </si>
  <si>
    <t xml:space="preserve">Xã B' Lá</t>
  </si>
  <si>
    <t xml:space="preserve">Xã Lộc Ngãi</t>
  </si>
  <si>
    <t xml:space="preserve">Xã Lộc Quảng</t>
  </si>
  <si>
    <t xml:space="preserve">Xã Lộc Tân</t>
  </si>
  <si>
    <t xml:space="preserve">Xã Lộc Đức</t>
  </si>
  <si>
    <t xml:space="preserve">Xã Tân Lạc</t>
  </si>
  <si>
    <t xml:space="preserve">Xã Lộc Nam</t>
  </si>
  <si>
    <t xml:space="preserve">Thị trấn Đạ M'ri</t>
  </si>
  <si>
    <t xml:space="preserve">Thị trấn Ma Đa Guôi</t>
  </si>
  <si>
    <t xml:space="preserve">Xã Hà Lâm</t>
  </si>
  <si>
    <t xml:space="preserve">Xã Đạ Tồn</t>
  </si>
  <si>
    <t xml:space="preserve">Xã Đạ Oai</t>
  </si>
  <si>
    <t xml:space="preserve">Xã Đạ Ploa</t>
  </si>
  <si>
    <t xml:space="preserve">Xã Ma Đa Guôi</t>
  </si>
  <si>
    <t xml:space="preserve">Thị trấn Đạ Tẻh</t>
  </si>
  <si>
    <t xml:space="preserve">Xã Quốc Oai</t>
  </si>
  <si>
    <t xml:space="preserve">Xã Quảng Trị</t>
  </si>
  <si>
    <t xml:space="preserve">Xã Đạ Lây</t>
  </si>
  <si>
    <t xml:space="preserve">Xã Triệu Hải</t>
  </si>
  <si>
    <t xml:space="preserve">Xã Đạ Kho</t>
  </si>
  <si>
    <t xml:space="preserve">Xã Đạ Pal</t>
  </si>
  <si>
    <t xml:space="preserve">Thị trấn Cát Tiên</t>
  </si>
  <si>
    <t xml:space="preserve">Xã Tiên Hoàng</t>
  </si>
  <si>
    <t xml:space="preserve">Xã Phước Cát 2</t>
  </si>
  <si>
    <t xml:space="preserve">Xã Gia Viễn</t>
  </si>
  <si>
    <t xml:space="preserve">Xã Nam Ninh</t>
  </si>
  <si>
    <t xml:space="preserve">Thị trấn Phước Cát</t>
  </si>
  <si>
    <t xml:space="preserve">Xã Đức Phổ</t>
  </si>
  <si>
    <t xml:space="preserve">Xã Quảng Ngãi</t>
  </si>
  <si>
    <t xml:space="preserve">Xã Đồng Nai Thượng</t>
  </si>
  <si>
    <t xml:space="preserve">Phường Tam Thanh</t>
  </si>
  <si>
    <t xml:space="preserve">Phường Vĩnh Trại</t>
  </si>
  <si>
    <t xml:space="preserve">Phường Đông Kinh</t>
  </si>
  <si>
    <t xml:space="preserve">Xã Hoàng Đồng</t>
  </si>
  <si>
    <t xml:space="preserve">Xã Quảng Lạc</t>
  </si>
  <si>
    <t xml:space="preserve">Xã Mai Pha</t>
  </si>
  <si>
    <t xml:space="preserve">Thị trấn Thất Khê</t>
  </si>
  <si>
    <t xml:space="preserve">Xã Khánh Long</t>
  </si>
  <si>
    <t xml:space="preserve">Xã Quốc Khánh</t>
  </si>
  <si>
    <t xml:space="preserve">Xã Tân Yên</t>
  </si>
  <si>
    <t xml:space="preserve">Xã Đội Cấn</t>
  </si>
  <si>
    <t xml:space="preserve">Xã Đề Thám</t>
  </si>
  <si>
    <t xml:space="preserve">Xã Kháng Chiến</t>
  </si>
  <si>
    <t xml:space="preserve">Xã Quốc Việt</t>
  </si>
  <si>
    <t xml:space="preserve">Xã Hùng Việt</t>
  </si>
  <si>
    <t xml:space="preserve">Xã Yên Lỗ</t>
  </si>
  <si>
    <t xml:space="preserve">Xã Thiện Hòa</t>
  </si>
  <si>
    <t xml:space="preserve">Xã Thiện Thuật</t>
  </si>
  <si>
    <t xml:space="preserve">Xã Thiện Long</t>
  </si>
  <si>
    <t xml:space="preserve">Thị trấn Bình Gia</t>
  </si>
  <si>
    <t xml:space="preserve">Xã Bình La</t>
  </si>
  <si>
    <t xml:space="preserve">Thị trấn Na Sầm</t>
  </si>
  <si>
    <t xml:space="preserve">Xã Trùng Khánh</t>
  </si>
  <si>
    <t xml:space="preserve">Xã Bắc La</t>
  </si>
  <si>
    <t xml:space="preserve">Xã Bắc Hùng</t>
  </si>
  <si>
    <t xml:space="preserve">Xã Tân Tác</t>
  </si>
  <si>
    <t xml:space="preserve">Xã Hội Hoan</t>
  </si>
  <si>
    <t xml:space="preserve">Xã Bắc Việt</t>
  </si>
  <si>
    <t xml:space="preserve">Xã Hoàng Việt</t>
  </si>
  <si>
    <t xml:space="preserve">Xã Gia Miễn</t>
  </si>
  <si>
    <t xml:space="preserve">Xã Thành Hòa</t>
  </si>
  <si>
    <t xml:space="preserve">Xã Nhạc Kỳ</t>
  </si>
  <si>
    <t xml:space="preserve">Thị trấn Đồng Đăng</t>
  </si>
  <si>
    <t xml:space="preserve">Thị trấn Cao Lộc</t>
  </si>
  <si>
    <t xml:space="preserve">Xã Bảo Lâm</t>
  </si>
  <si>
    <t xml:space="preserve">Xã Thanh Lòa</t>
  </si>
  <si>
    <t xml:space="preserve">Xã Cao Lâu</t>
  </si>
  <si>
    <t xml:space="preserve">Xã Thạch Đạn</t>
  </si>
  <si>
    <t xml:space="preserve">Xã Xuất Lễ</t>
  </si>
  <si>
    <t xml:space="preserve">Xã Phú Xá</t>
  </si>
  <si>
    <t xml:space="preserve">Xã Hải Yến</t>
  </si>
  <si>
    <t xml:space="preserve">Xã Hòa Cư</t>
  </si>
  <si>
    <t xml:space="preserve">Xã Công Sơn</t>
  </si>
  <si>
    <t xml:space="preserve">Xã Gia Cát</t>
  </si>
  <si>
    <t xml:space="preserve">Xã Mẫu Sơn</t>
  </si>
  <si>
    <t xml:space="preserve">Xã Xuân Long</t>
  </si>
  <si>
    <t xml:space="preserve">Xã Yên Trạch</t>
  </si>
  <si>
    <t xml:space="preserve">Thị trấn Văn Quan</t>
  </si>
  <si>
    <t xml:space="preserve">Xã Trấn Ninh</t>
  </si>
  <si>
    <t xml:space="preserve">Xã Liên Hội</t>
  </si>
  <si>
    <t xml:space="preserve">Xã Tú Xuyên</t>
  </si>
  <si>
    <t xml:space="preserve">Xã Điềm He</t>
  </si>
  <si>
    <t xml:space="preserve">Xã Khánh Khê</t>
  </si>
  <si>
    <t xml:space="preserve">Xã Lương Năng</t>
  </si>
  <si>
    <t xml:space="preserve">Xã Đồng Giáp</t>
  </si>
  <si>
    <t xml:space="preserve">Xã Bình Phúc</t>
  </si>
  <si>
    <t xml:space="preserve">Xã Tràng Các</t>
  </si>
  <si>
    <t xml:space="preserve">Xã Tân Đoàn</t>
  </si>
  <si>
    <t xml:space="preserve">Xã Tri Lễ</t>
  </si>
  <si>
    <t xml:space="preserve">Xã Tràng Phái</t>
  </si>
  <si>
    <t xml:space="preserve">Xã Yên Phúc</t>
  </si>
  <si>
    <t xml:space="preserve">Xã Hữu Lễ</t>
  </si>
  <si>
    <t xml:space="preserve">Thị trấn Bắc Sơn</t>
  </si>
  <si>
    <t xml:space="preserve">Xã Long Đống</t>
  </si>
  <si>
    <t xml:space="preserve">Xã Vạn Thủy</t>
  </si>
  <si>
    <t xml:space="preserve">Xã Đồng ý</t>
  </si>
  <si>
    <t xml:space="preserve">Xã Tân Tri</t>
  </si>
  <si>
    <t xml:space="preserve">Xã Bắc Quỳnh</t>
  </si>
  <si>
    <t xml:space="preserve">Xã Hưng Vũ</t>
  </si>
  <si>
    <t xml:space="preserve">Xã Vũ Sơn</t>
  </si>
  <si>
    <t xml:space="preserve">Xã Chiêu Vũ</t>
  </si>
  <si>
    <t xml:space="preserve">Xã Vũ Lăng</t>
  </si>
  <si>
    <t xml:space="preserve">Xã Trấn Yên</t>
  </si>
  <si>
    <t xml:space="preserve">Xã Vũ Lễ</t>
  </si>
  <si>
    <t xml:space="preserve">Xã Nhất Hòa</t>
  </si>
  <si>
    <t xml:space="preserve">Xã Nhất Tiến</t>
  </si>
  <si>
    <t xml:space="preserve">Thị trấn Hữu Lũng</t>
  </si>
  <si>
    <t xml:space="preserve">Xã Hữu Liên</t>
  </si>
  <si>
    <t xml:space="preserve">Xã Thiện Tân</t>
  </si>
  <si>
    <t xml:space="preserve">Xã Yên Vượng</t>
  </si>
  <si>
    <t xml:space="preserve">Xã Nhật Tiến</t>
  </si>
  <si>
    <t xml:space="preserve">Xã Cai Kinh</t>
  </si>
  <si>
    <t xml:space="preserve">Xã Vân Nham</t>
  </si>
  <si>
    <t xml:space="preserve">Xã Hồ Sơn</t>
  </si>
  <si>
    <t xml:space="preserve">Thị trấn Đồng Mỏ</t>
  </si>
  <si>
    <t xml:space="preserve">Xã Vân An</t>
  </si>
  <si>
    <t xml:space="preserve">Xã Vân Thủy</t>
  </si>
  <si>
    <t xml:space="preserve">Xã Gia Lộc</t>
  </si>
  <si>
    <t xml:space="preserve">Xã Bắc Thủy</t>
  </si>
  <si>
    <t xml:space="preserve">Xã Mai Sao</t>
  </si>
  <si>
    <t xml:space="preserve">Xã Bằng Hữu</t>
  </si>
  <si>
    <t xml:space="preserve">Xã Thượng Cường</t>
  </si>
  <si>
    <t xml:space="preserve">Xã Bằng Mạc</t>
  </si>
  <si>
    <t xml:space="preserve">Xã Nhân Lý</t>
  </si>
  <si>
    <t xml:space="preserve">Xã Vạn Linh</t>
  </si>
  <si>
    <t xml:space="preserve">Xã Hữu Kiên</t>
  </si>
  <si>
    <t xml:space="preserve">Xã Quan Sơn</t>
  </si>
  <si>
    <t xml:space="preserve">Xã Y Tịch</t>
  </si>
  <si>
    <t xml:space="preserve">Thị trấn Na Dương</t>
  </si>
  <si>
    <t xml:space="preserve">Thị trấn Lộc Bình</t>
  </si>
  <si>
    <t xml:space="preserve">Xã Yên Khoái</t>
  </si>
  <si>
    <t xml:space="preserve">Xã Tú Mịch</t>
  </si>
  <si>
    <t xml:space="preserve">Xã Hữu Khánh</t>
  </si>
  <si>
    <t xml:space="preserve">Xã Đồng Bục</t>
  </si>
  <si>
    <t xml:space="preserve">Xã Tam Gia</t>
  </si>
  <si>
    <t xml:space="preserve">Xã Tú Đoạn</t>
  </si>
  <si>
    <t xml:space="preserve">Xã Khuất Xá</t>
  </si>
  <si>
    <t xml:space="preserve">Xã Tĩnh Bắc</t>
  </si>
  <si>
    <t xml:space="preserve">Xã Sàn Viên</t>
  </si>
  <si>
    <t xml:space="preserve">Xã Đông Quan</t>
  </si>
  <si>
    <t xml:space="preserve">Xã Minh Hiệp</t>
  </si>
  <si>
    <t xml:space="preserve">Xã Hữu Lân</t>
  </si>
  <si>
    <t xml:space="preserve">Xã Lợi Bác</t>
  </si>
  <si>
    <t xml:space="preserve">Xã Nam Quan</t>
  </si>
  <si>
    <t xml:space="preserve">Xã Ái Quốc</t>
  </si>
  <si>
    <t xml:space="preserve">Thị trấn Đình Lập</t>
  </si>
  <si>
    <t xml:space="preserve">Thị trấn NT Thái Bình</t>
  </si>
  <si>
    <t xml:space="preserve">Xã Bắc Xa</t>
  </si>
  <si>
    <t xml:space="preserve">Xã Bính Xá</t>
  </si>
  <si>
    <t xml:space="preserve">Xã Kiên Mộc</t>
  </si>
  <si>
    <t xml:space="preserve">Xã Đình Lập</t>
  </si>
  <si>
    <t xml:space="preserve">Xã Thái Bình</t>
  </si>
  <si>
    <t xml:space="preserve">Xã Lâm Ca</t>
  </si>
  <si>
    <t xml:space="preserve">Xã Bắc Lãng</t>
  </si>
  <si>
    <t xml:space="preserve">Phường Hạ Long</t>
  </si>
  <si>
    <t xml:space="preserve">Phường Trần Tế Xương</t>
  </si>
  <si>
    <t xml:space="preserve">Phường Vị Hoàng</t>
  </si>
  <si>
    <t xml:space="preserve">Phường Vị Xuyên</t>
  </si>
  <si>
    <t xml:space="preserve">Phường Cửa Bắc</t>
  </si>
  <si>
    <t xml:space="preserve">Phường Bà Triệu</t>
  </si>
  <si>
    <t xml:space="preserve">Phường Trường Thi</t>
  </si>
  <si>
    <t xml:space="preserve">Phường Trần Đăng Ninh</t>
  </si>
  <si>
    <t xml:space="preserve">Phường Năng Tĩnh</t>
  </si>
  <si>
    <t xml:space="preserve">Phường Trần Quang Khải</t>
  </si>
  <si>
    <t xml:space="preserve">Phường Lộc Hạ</t>
  </si>
  <si>
    <t xml:space="preserve">Phường Lộc Vượng</t>
  </si>
  <si>
    <t xml:space="preserve">Phường Lộc Hòa</t>
  </si>
  <si>
    <t xml:space="preserve">Phường Mỹ Xá</t>
  </si>
  <si>
    <t xml:space="preserve">Xã Nam Vân</t>
  </si>
  <si>
    <t xml:space="preserve">Thị trấn Mỹ Lộc</t>
  </si>
  <si>
    <t xml:space="preserve">Xã Mỹ Tiến</t>
  </si>
  <si>
    <t xml:space="preserve">Xã Mỹ Trung</t>
  </si>
  <si>
    <t xml:space="preserve">Xã Mỹ Tân</t>
  </si>
  <si>
    <t xml:space="preserve">Xã Mỹ Phúc</t>
  </si>
  <si>
    <t xml:space="preserve">Xã Mỹ Thịnh</t>
  </si>
  <si>
    <t xml:space="preserve">Thị trấn Gôi</t>
  </si>
  <si>
    <t xml:space="preserve">Xã Hiển Khánh</t>
  </si>
  <si>
    <t xml:space="preserve">Xã Tân Khánh</t>
  </si>
  <si>
    <t xml:space="preserve">Xã Hợp Hưng</t>
  </si>
  <si>
    <t xml:space="preserve">Xã Đại An</t>
  </si>
  <si>
    <t xml:space="preserve">Xã Liên Bảo</t>
  </si>
  <si>
    <t xml:space="preserve">Xã Thành Lợi</t>
  </si>
  <si>
    <t xml:space="preserve">Xã Kim Thái</t>
  </si>
  <si>
    <t xml:space="preserve">Xã Vĩnh Hào</t>
  </si>
  <si>
    <t xml:space="preserve">Thị trấn Lâm</t>
  </si>
  <si>
    <t xml:space="preserve">Xã Yên Tân</t>
  </si>
  <si>
    <t xml:space="preserve">Xã Yên Lợi</t>
  </si>
  <si>
    <t xml:space="preserve">Xã Yên Thọ</t>
  </si>
  <si>
    <t xml:space="preserve">Xã Yên Nghĩa</t>
  </si>
  <si>
    <t xml:space="preserve">Xã Yên Minh</t>
  </si>
  <si>
    <t xml:space="preserve">Xã Yên Phương</t>
  </si>
  <si>
    <t xml:space="preserve">Xã Yên Chính</t>
  </si>
  <si>
    <t xml:space="preserve">Xã Yên Dương</t>
  </si>
  <si>
    <t xml:space="preserve">Xã Yên Hưng</t>
  </si>
  <si>
    <t xml:space="preserve">Xã Yên Khánh</t>
  </si>
  <si>
    <t xml:space="preserve">Xã Yên Ninh</t>
  </si>
  <si>
    <t xml:space="preserve">Xã Yên Lương</t>
  </si>
  <si>
    <t xml:space="preserve">Xã Yên Hồng</t>
  </si>
  <si>
    <t xml:space="preserve">Xã Yên Quang</t>
  </si>
  <si>
    <t xml:space="preserve">Xã Yên Tiến</t>
  </si>
  <si>
    <t xml:space="preserve">Xã Yên Thắng</t>
  </si>
  <si>
    <t xml:space="preserve">Xã Yên Lộc</t>
  </si>
  <si>
    <t xml:space="preserve">Xã Yên Bằng</t>
  </si>
  <si>
    <t xml:space="preserve">Xã Yên Đồng</t>
  </si>
  <si>
    <t xml:space="preserve">Xã Yên Khang</t>
  </si>
  <si>
    <t xml:space="preserve">Xã Yên Nhân</t>
  </si>
  <si>
    <t xml:space="preserve">Thị trấn Liễu Đề</t>
  </si>
  <si>
    <t xml:space="preserve">Thị trấn Rạng Đông</t>
  </si>
  <si>
    <t xml:space="preserve">Xã Nghĩa Đồng</t>
  </si>
  <si>
    <t xml:space="preserve">Xã Nghĩa Thịnh</t>
  </si>
  <si>
    <t xml:space="preserve">Xã Nghĩa Minh</t>
  </si>
  <si>
    <t xml:space="preserve">Xã Nghĩa Thái</t>
  </si>
  <si>
    <t xml:space="preserve">Xã Hoàng Nam</t>
  </si>
  <si>
    <t xml:space="preserve">Xã Nghĩa Châu</t>
  </si>
  <si>
    <t xml:space="preserve">Xã Nghĩa Sơn</t>
  </si>
  <si>
    <t xml:space="preserve">Xã Nghĩa Lạc</t>
  </si>
  <si>
    <t xml:space="preserve">Xã Nghĩa Hồng</t>
  </si>
  <si>
    <t xml:space="preserve">Xã Nghĩa Phong</t>
  </si>
  <si>
    <t xml:space="preserve">Xã Nghĩa Phú</t>
  </si>
  <si>
    <t xml:space="preserve">Thị trấn Quỹ Nhất</t>
  </si>
  <si>
    <t xml:space="preserve">Xã Nghĩa Tân</t>
  </si>
  <si>
    <t xml:space="preserve">Xã Nghĩa Hùng</t>
  </si>
  <si>
    <t xml:space="preserve">Xã Nghĩa Lâm</t>
  </si>
  <si>
    <t xml:space="preserve">Xã Phúc Thắng</t>
  </si>
  <si>
    <t xml:space="preserve">Xã Nghĩa Lợi</t>
  </si>
  <si>
    <t xml:space="preserve">Xã Nghĩa Hải</t>
  </si>
  <si>
    <t xml:space="preserve">Thị trấn Nam Giang</t>
  </si>
  <si>
    <t xml:space="preserve">Xã Nam Mỹ</t>
  </si>
  <si>
    <t xml:space="preserve">Xã Điền Xá</t>
  </si>
  <si>
    <t xml:space="preserve">Xã Nam Thắng</t>
  </si>
  <si>
    <t xml:space="preserve">Xã Nam Toàn</t>
  </si>
  <si>
    <t xml:space="preserve">Xã Tân Thịnh</t>
  </si>
  <si>
    <t xml:space="preserve">Xã Nam Hùng</t>
  </si>
  <si>
    <t xml:space="preserve">Xã Nam Hoa</t>
  </si>
  <si>
    <t xml:space="preserve">Xã Nam Thanh</t>
  </si>
  <si>
    <t xml:space="preserve">Xã Nam Lợi</t>
  </si>
  <si>
    <t xml:space="preserve">Xã Nam Hải</t>
  </si>
  <si>
    <t xml:space="preserve">Thị trấn Cổ Lễ</t>
  </si>
  <si>
    <t xml:space="preserve">Xã Phương Định</t>
  </si>
  <si>
    <t xml:space="preserve">Xã Trực Chính</t>
  </si>
  <si>
    <t xml:space="preserve">Xã Trung Đông</t>
  </si>
  <si>
    <t xml:space="preserve">Xã Liêm Hải</t>
  </si>
  <si>
    <t xml:space="preserve">Xã Trực Tuấn</t>
  </si>
  <si>
    <t xml:space="preserve">Xã Trực Đạo</t>
  </si>
  <si>
    <t xml:space="preserve">Xã Trực Hưng</t>
  </si>
  <si>
    <t xml:space="preserve">Xã Trực Nội</t>
  </si>
  <si>
    <t xml:space="preserve">Thị trấn Cát Thành</t>
  </si>
  <si>
    <t xml:space="preserve">Xã Trực Thanh</t>
  </si>
  <si>
    <t xml:space="preserve">Xã Trực Khang</t>
  </si>
  <si>
    <t xml:space="preserve">Xã Trực Thuận</t>
  </si>
  <si>
    <t xml:space="preserve">Xã Trực Mỹ</t>
  </si>
  <si>
    <t xml:space="preserve">Xã Trực Đại</t>
  </si>
  <si>
    <t xml:space="preserve">Xã Trực Cường</t>
  </si>
  <si>
    <t xml:space="preserve">Thị trấn Ninh Cường</t>
  </si>
  <si>
    <t xml:space="preserve">Xã Trực Thái</t>
  </si>
  <si>
    <t xml:space="preserve">Xã Trực Hùng</t>
  </si>
  <si>
    <t xml:space="preserve">Xã Trực Thắng</t>
  </si>
  <si>
    <t xml:space="preserve">Thị trấn Xuân Trường</t>
  </si>
  <si>
    <t xml:space="preserve">Xã Xuân Châu</t>
  </si>
  <si>
    <t xml:space="preserve">Xã Xuân Phong</t>
  </si>
  <si>
    <t xml:space="preserve">Xã Xuân Đài</t>
  </si>
  <si>
    <t xml:space="preserve">Xã Xuân Tân</t>
  </si>
  <si>
    <t xml:space="preserve">Xã Xuân Ngọc</t>
  </si>
  <si>
    <t xml:space="preserve">Xã Xuân Bắc</t>
  </si>
  <si>
    <t xml:space="preserve">Xã Xuân Phương</t>
  </si>
  <si>
    <t xml:space="preserve">Xã Thọ Nghiệp</t>
  </si>
  <si>
    <t xml:space="preserve">Xã Xuân Trung</t>
  </si>
  <si>
    <t xml:space="preserve">Xã Xuân Vinh</t>
  </si>
  <si>
    <t xml:space="preserve">Xã Xuân Kiên</t>
  </si>
  <si>
    <t xml:space="preserve">Xã Xuân Tiến</t>
  </si>
  <si>
    <t xml:space="preserve">Xã Xuân Ninh</t>
  </si>
  <si>
    <t xml:space="preserve">Xã Xuân Hòa</t>
  </si>
  <si>
    <t xml:space="preserve">Thị trấn Ngô Đồng</t>
  </si>
  <si>
    <t xml:space="preserve">Thị trấn Quất Lâm</t>
  </si>
  <si>
    <t xml:space="preserve">Xã Giao Hương</t>
  </si>
  <si>
    <t xml:space="preserve">Xã Hồng Thuận</t>
  </si>
  <si>
    <t xml:space="preserve">Xã Giao Thiện</t>
  </si>
  <si>
    <t xml:space="preserve">Xã Giao Thanh</t>
  </si>
  <si>
    <t xml:space="preserve">Xã Giao Tiến</t>
  </si>
  <si>
    <t xml:space="preserve">Xã Giao Hà</t>
  </si>
  <si>
    <t xml:space="preserve">Xã Giao Nhân</t>
  </si>
  <si>
    <t xml:space="preserve">Xã Giao An</t>
  </si>
  <si>
    <t xml:space="preserve">Xã Giao Lạc</t>
  </si>
  <si>
    <t xml:space="preserve">Xã Giao Châu</t>
  </si>
  <si>
    <t xml:space="preserve">Xã Giao Tân</t>
  </si>
  <si>
    <t xml:space="preserve">Xã Giao Yến</t>
  </si>
  <si>
    <t xml:space="preserve">Xã Giao Xuân</t>
  </si>
  <si>
    <t xml:space="preserve">Xã Giao Thịnh</t>
  </si>
  <si>
    <t xml:space="preserve">Xã Giao Hải</t>
  </si>
  <si>
    <t xml:space="preserve">Xã Bạch Long</t>
  </si>
  <si>
    <t xml:space="preserve">Xã Giao Phong</t>
  </si>
  <si>
    <t xml:space="preserve">Thị trấn Yên Định</t>
  </si>
  <si>
    <t xml:space="preserve">Thị trấn Cồn</t>
  </si>
  <si>
    <t xml:space="preserve">Thị trấn Thịnh Long</t>
  </si>
  <si>
    <t xml:space="preserve">Xã Hải Nam</t>
  </si>
  <si>
    <t xml:space="preserve">Xã Hải Trung</t>
  </si>
  <si>
    <t xml:space="preserve">Xã Hải Vân</t>
  </si>
  <si>
    <t xml:space="preserve">Xã Hải Minh</t>
  </si>
  <si>
    <t xml:space="preserve">Xã Hải Anh</t>
  </si>
  <si>
    <t xml:space="preserve">Xã Hải Hưng</t>
  </si>
  <si>
    <t xml:space="preserve">Xã Hải Bắc</t>
  </si>
  <si>
    <t xml:space="preserve">Xã Hải Phúc</t>
  </si>
  <si>
    <t xml:space="preserve">Xã Hải Thanh</t>
  </si>
  <si>
    <t xml:space="preserve">Xã Hải Hà</t>
  </si>
  <si>
    <t xml:space="preserve">Xã Hải Long</t>
  </si>
  <si>
    <t xml:space="preserve">Xã Hải Phương</t>
  </si>
  <si>
    <t xml:space="preserve">Xã Hải Đường</t>
  </si>
  <si>
    <t xml:space="preserve">Xã Hải Lộc</t>
  </si>
  <si>
    <t xml:space="preserve">Xã Hải Quang</t>
  </si>
  <si>
    <t xml:space="preserve">Xã Hải Đông</t>
  </si>
  <si>
    <t xml:space="preserve">Xã Hải Sơn</t>
  </si>
  <si>
    <t xml:space="preserve">Xã Hải Tân</t>
  </si>
  <si>
    <t xml:space="preserve">Xã Hải Phong</t>
  </si>
  <si>
    <t xml:space="preserve">Xã Hải An</t>
  </si>
  <si>
    <t xml:space="preserve">Xã Hải Tây</t>
  </si>
  <si>
    <t xml:space="preserve">Xã Hải Lý</t>
  </si>
  <si>
    <t xml:space="preserve">Xã Hải Phú</t>
  </si>
  <si>
    <t xml:space="preserve">Xã Hải Giang</t>
  </si>
  <si>
    <t xml:space="preserve">Xã Hải Cường</t>
  </si>
  <si>
    <t xml:space="preserve">Xã Hải Chính</t>
  </si>
  <si>
    <t xml:space="preserve">Xã Hải Xuân</t>
  </si>
  <si>
    <t xml:space="preserve">Xã Hải Châu</t>
  </si>
  <si>
    <t xml:space="preserve">Xã Hải Hòa</t>
  </si>
  <si>
    <t xml:space="preserve">Phường Đông Vĩnh</t>
  </si>
  <si>
    <t xml:space="preserve">Phường Quán Bàu</t>
  </si>
  <si>
    <t xml:space="preserve">Phường Hưng Bình</t>
  </si>
  <si>
    <t xml:space="preserve">Phường Hưng Phúc</t>
  </si>
  <si>
    <t xml:space="preserve">Phường Hưng Dũng</t>
  </si>
  <si>
    <t xml:space="preserve">Phường Đội Cung</t>
  </si>
  <si>
    <t xml:space="preserve">Phường Lê Mao</t>
  </si>
  <si>
    <t xml:space="preserve">Phường Bến Thủy</t>
  </si>
  <si>
    <t xml:space="preserve">Phường Hồng Sơn</t>
  </si>
  <si>
    <t xml:space="preserve">Phường Trung Đô</t>
  </si>
  <si>
    <t xml:space="preserve">Xã Nghi Phú</t>
  </si>
  <si>
    <t xml:space="preserve">Xã Hưng Đông</t>
  </si>
  <si>
    <t xml:space="preserve">Xã Hưng Lộc</t>
  </si>
  <si>
    <t xml:space="preserve">Phường Vinh Tân</t>
  </si>
  <si>
    <t xml:space="preserve">Xã Nghi Liên</t>
  </si>
  <si>
    <t xml:space="preserve">Xã Nghi Ân</t>
  </si>
  <si>
    <t xml:space="preserve">Xã Nghi Kim</t>
  </si>
  <si>
    <t xml:space="preserve">Xã Nghi Đức</t>
  </si>
  <si>
    <t xml:space="preserve">Xã Hưng Chính</t>
  </si>
  <si>
    <t xml:space="preserve">Phường Nghi Thuỷ</t>
  </si>
  <si>
    <t xml:space="preserve">Phường Nghi Tân</t>
  </si>
  <si>
    <t xml:space="preserve">Phường Thu Thuỷ</t>
  </si>
  <si>
    <t xml:space="preserve">Phường Nghi Hòa</t>
  </si>
  <si>
    <t xml:space="preserve">Phường Nghi Hải</t>
  </si>
  <si>
    <t xml:space="preserve">Phường Nghi Hương</t>
  </si>
  <si>
    <t xml:space="preserve">Phường Nghi Thu</t>
  </si>
  <si>
    <t xml:space="preserve">Phường Hoà Hiếu</t>
  </si>
  <si>
    <t xml:space="preserve">Phường Quang Phong</t>
  </si>
  <si>
    <t xml:space="preserve">Phường Quang Tiến</t>
  </si>
  <si>
    <t xml:space="preserve">Xã Nghĩa Tiến</t>
  </si>
  <si>
    <t xml:space="preserve">Xã Nghĩa Mỹ</t>
  </si>
  <si>
    <t xml:space="preserve">Xã Tây Hiếu</t>
  </si>
  <si>
    <t xml:space="preserve">Xã Đông Hiếu</t>
  </si>
  <si>
    <t xml:space="preserve">Thị trấn Kim Sơn</t>
  </si>
  <si>
    <t xml:space="preserve">Xã Thông Thụ</t>
  </si>
  <si>
    <t xml:space="preserve">Xã Đồng Văn</t>
  </si>
  <si>
    <t xml:space="preserve">Xã Hạnh Dịch</t>
  </si>
  <si>
    <t xml:space="preserve">Xã Nậm Giải</t>
  </si>
  <si>
    <t xml:space="preserve">Xã Châu Kim</t>
  </si>
  <si>
    <t xml:space="preserve">Xã Mường Nọc</t>
  </si>
  <si>
    <t xml:space="preserve">Xã Châu Thôn</t>
  </si>
  <si>
    <t xml:space="preserve">Xã Nậm Nhoóng</t>
  </si>
  <si>
    <t xml:space="preserve">Xã Căm Muộn</t>
  </si>
  <si>
    <t xml:space="preserve">Thị trấn Tân Lạc</t>
  </si>
  <si>
    <t xml:space="preserve">Xã Châu Bính</t>
  </si>
  <si>
    <t xml:space="preserve">Xã Châu Thuận</t>
  </si>
  <si>
    <t xml:space="preserve">Xã Châu Hội</t>
  </si>
  <si>
    <t xml:space="preserve">Xã Châu Nga</t>
  </si>
  <si>
    <t xml:space="preserve">Xã Châu Tiến</t>
  </si>
  <si>
    <t xml:space="preserve">Xã Châu Hạnh</t>
  </si>
  <si>
    <t xml:space="preserve">Xã Châu Thắng</t>
  </si>
  <si>
    <t xml:space="preserve">Xã Châu Hoàn</t>
  </si>
  <si>
    <t xml:space="preserve">Xã Diên Lãm</t>
  </si>
  <si>
    <t xml:space="preserve">Thị trấn Mường Xén</t>
  </si>
  <si>
    <t xml:space="preserve">Xã Mỹ Lý</t>
  </si>
  <si>
    <t xml:space="preserve">Xã Keng Đu</t>
  </si>
  <si>
    <t xml:space="preserve">Xã Đoọc Mạy</t>
  </si>
  <si>
    <t xml:space="preserve">Xã Huồi Tụ</t>
  </si>
  <si>
    <t xml:space="preserve">Xã Mường Lống</t>
  </si>
  <si>
    <t xml:space="preserve">Xã Na Loi</t>
  </si>
  <si>
    <t xml:space="preserve">Xã Nậm Cắn</t>
  </si>
  <si>
    <t xml:space="preserve">Xã Bảo Nam</t>
  </si>
  <si>
    <t xml:space="preserve">Xã Phà Đánh</t>
  </si>
  <si>
    <t xml:space="preserve">Xã Bảo Thắng</t>
  </si>
  <si>
    <t xml:space="preserve">Xã Hữu Lập</t>
  </si>
  <si>
    <t xml:space="preserve">Xã Tà Cạ</t>
  </si>
  <si>
    <t xml:space="preserve">Xã Chiêu Lưu</t>
  </si>
  <si>
    <t xml:space="preserve">Xã Mường Típ</t>
  </si>
  <si>
    <t xml:space="preserve">Xã Hữu Kiệm</t>
  </si>
  <si>
    <t xml:space="preserve">Xã Tây Sơn</t>
  </si>
  <si>
    <t xml:space="preserve">Xã Mường Ải</t>
  </si>
  <si>
    <t xml:space="preserve">Xã Na Ngoi</t>
  </si>
  <si>
    <t xml:space="preserve">Xã Nậm Càn</t>
  </si>
  <si>
    <t xml:space="preserve">Thị trấn Thạch Giám</t>
  </si>
  <si>
    <t xml:space="preserve">Xã Mai Sơn</t>
  </si>
  <si>
    <t xml:space="preserve">Xã Nhôn Mai</t>
  </si>
  <si>
    <t xml:space="preserve">Xã Hữu Khuông</t>
  </si>
  <si>
    <t xml:space="preserve">Xã Yên Tĩnh</t>
  </si>
  <si>
    <t xml:space="preserve">Xã Nga My</t>
  </si>
  <si>
    <t xml:space="preserve">Xã Xiêng My</t>
  </si>
  <si>
    <t xml:space="preserve">Xã Lưỡng Minh</t>
  </si>
  <si>
    <t xml:space="preserve">Xã Yên Na</t>
  </si>
  <si>
    <t xml:space="preserve">Xã Lưu Kiền</t>
  </si>
  <si>
    <t xml:space="preserve">Xã Xá Lượng</t>
  </si>
  <si>
    <t xml:space="preserve">Xã Tam Thái</t>
  </si>
  <si>
    <t xml:space="preserve">Xã Tam Đình</t>
  </si>
  <si>
    <t xml:space="preserve">Xã Tam Quang</t>
  </si>
  <si>
    <t xml:space="preserve">Xã Tam Hợp</t>
  </si>
  <si>
    <t xml:space="preserve">Thị trấn Nghĩa Đàn</t>
  </si>
  <si>
    <t xml:space="preserve">Xã Nghĩa Mai</t>
  </si>
  <si>
    <t xml:space="preserve">Xã Nghĩa Yên</t>
  </si>
  <si>
    <t xml:space="preserve">Xã Nghĩa Thọ</t>
  </si>
  <si>
    <t xml:space="preserve">Xã Nghĩa Hội</t>
  </si>
  <si>
    <t xml:space="preserve">Xã Nghĩa Hiếu</t>
  </si>
  <si>
    <t xml:space="preserve">Xã Nghĩa Đức</t>
  </si>
  <si>
    <t xml:space="preserve">Xã Nghĩa Long</t>
  </si>
  <si>
    <t xml:space="preserve">Xã Nghĩa Lộc</t>
  </si>
  <si>
    <t xml:space="preserve">Xã Nghĩa Khánh</t>
  </si>
  <si>
    <t xml:space="preserve">Thị trấn Quỳ Hợp</t>
  </si>
  <si>
    <t xml:space="preserve">Xã Yên Hợp</t>
  </si>
  <si>
    <t xml:space="preserve">Xã Châu Hồng</t>
  </si>
  <si>
    <t xml:space="preserve">Xã Đồng Hợp</t>
  </si>
  <si>
    <t xml:space="preserve">Xã Châu Thành</t>
  </si>
  <si>
    <t xml:space="preserve">Xã Liên Hợp</t>
  </si>
  <si>
    <t xml:space="preserve">Xã Châu Lộc</t>
  </si>
  <si>
    <t xml:space="preserve">Xã Châu Cường</t>
  </si>
  <si>
    <t xml:space="preserve">Xã Châu Quang</t>
  </si>
  <si>
    <t xml:space="preserve">Xã Thọ Hợp</t>
  </si>
  <si>
    <t xml:space="preserve">Xã Minh Hợp</t>
  </si>
  <si>
    <t xml:space="preserve">Xã Nghĩa Xuân</t>
  </si>
  <si>
    <t xml:space="preserve">Xã Châu Thái</t>
  </si>
  <si>
    <t xml:space="preserve">Xã Châu Đình</t>
  </si>
  <si>
    <t xml:space="preserve">Xã Văn Lợi</t>
  </si>
  <si>
    <t xml:space="preserve">Xã Châu Lý</t>
  </si>
  <si>
    <t xml:space="preserve">Xã Hạ Sơn</t>
  </si>
  <si>
    <t xml:space="preserve">Thị trấn Cầu Giát</t>
  </si>
  <si>
    <t xml:space="preserve">Xã Quỳnh Thắng</t>
  </si>
  <si>
    <t xml:space="preserve">Xã Quỳnh Tân</t>
  </si>
  <si>
    <t xml:space="preserve">Xã Quỳnh Châu</t>
  </si>
  <si>
    <t xml:space="preserve">Xã Quỳnh Văn</t>
  </si>
  <si>
    <t xml:space="preserve">Xã Quỳnh Tam</t>
  </si>
  <si>
    <t xml:space="preserve">Xã Quỳnh Hoa</t>
  </si>
  <si>
    <t xml:space="preserve">Xã Quỳnh Thạch</t>
  </si>
  <si>
    <t xml:space="preserve">Xã Quỳnh Bảng</t>
  </si>
  <si>
    <t xml:space="preserve">Xã Quỳnh Mỹ</t>
  </si>
  <si>
    <t xml:space="preserve">Xã Quỳnh Thanh</t>
  </si>
  <si>
    <t xml:space="preserve">Xã Quỳnh Hậu</t>
  </si>
  <si>
    <t xml:space="preserve">Xã Quỳnh Lâm</t>
  </si>
  <si>
    <t xml:space="preserve">Xã Quỳnh Đôi</t>
  </si>
  <si>
    <t xml:space="preserve">Xã Quỳnh Lương</t>
  </si>
  <si>
    <t xml:space="preserve">Xã Quỳnh Hồng</t>
  </si>
  <si>
    <t xml:space="preserve">Xã Quỳnh Yên</t>
  </si>
  <si>
    <t xml:space="preserve">Xã Quỳnh Bá</t>
  </si>
  <si>
    <t xml:space="preserve">Xã Quỳnh Minh</t>
  </si>
  <si>
    <t xml:space="preserve">Xã Quỳnh Diễn</t>
  </si>
  <si>
    <t xml:space="preserve">Xã Quỳnh Hưng</t>
  </si>
  <si>
    <t xml:space="preserve">Xã Quỳnh Giang</t>
  </si>
  <si>
    <t xml:space="preserve">Xã Quỳnh Ngọc</t>
  </si>
  <si>
    <t xml:space="preserve">Xã Quỳnh Nghĩa</t>
  </si>
  <si>
    <t xml:space="preserve">Xã Tiến Thủy</t>
  </si>
  <si>
    <t xml:space="preserve">Xã Quỳnh Thọ</t>
  </si>
  <si>
    <t xml:space="preserve">Xã Quỳnh Thuận</t>
  </si>
  <si>
    <t xml:space="preserve">Xã Quỳnh Long</t>
  </si>
  <si>
    <t xml:space="preserve">Thị trấn Con Cuông</t>
  </si>
  <si>
    <t xml:space="preserve">Xã Bình Chuẩn</t>
  </si>
  <si>
    <t xml:space="preserve">Xã Lạng Khê</t>
  </si>
  <si>
    <t xml:space="preserve">Xã Cam Lâm</t>
  </si>
  <si>
    <t xml:space="preserve">Xã Thạch Ngàn</t>
  </si>
  <si>
    <t xml:space="preserve">Xã Đôn Phục</t>
  </si>
  <si>
    <t xml:space="preserve">Xã Mậu Đức</t>
  </si>
  <si>
    <t xml:space="preserve">Xã Châu Khê</t>
  </si>
  <si>
    <t xml:space="preserve">Xã Chi Khê</t>
  </si>
  <si>
    <t xml:space="preserve">Xã Bồng Khê</t>
  </si>
  <si>
    <t xml:space="preserve">Xã Yên Khê</t>
  </si>
  <si>
    <t xml:space="preserve">Xã Lục Dạ</t>
  </si>
  <si>
    <t xml:space="preserve">Xã Môn Sơn</t>
  </si>
  <si>
    <t xml:space="preserve">Thị trấn Tân Kỳ</t>
  </si>
  <si>
    <t xml:space="preserve">Xã Tân Hợp</t>
  </si>
  <si>
    <t xml:space="preserve">Xã Nghĩa Hợp</t>
  </si>
  <si>
    <t xml:space="preserve">Xã Nghĩa Hoàn</t>
  </si>
  <si>
    <t xml:space="preserve">Xã Nghĩa Phúc</t>
  </si>
  <si>
    <t xml:space="preserve">Xã Tiên Kỳ</t>
  </si>
  <si>
    <t xml:space="preserve">Xã Nghĩa Dũng</t>
  </si>
  <si>
    <t xml:space="preserve">Xã Nghĩa Hành</t>
  </si>
  <si>
    <t xml:space="preserve">Thị trấn Anh Sơn</t>
  </si>
  <si>
    <t xml:space="preserve">Xã Tam Sơn</t>
  </si>
  <si>
    <t xml:space="preserve">Xã Đỉnh Sơn</t>
  </si>
  <si>
    <t xml:space="preserve">Xã Đức Sơn</t>
  </si>
  <si>
    <t xml:space="preserve">Xã Tường Sơn</t>
  </si>
  <si>
    <t xml:space="preserve">Xã Tào Sơn</t>
  </si>
  <si>
    <t xml:space="preserve">Xã Lạng Sơn</t>
  </si>
  <si>
    <t xml:space="preserve">Xã Hội Sơn</t>
  </si>
  <si>
    <t xml:space="preserve">Xã Khai Sơn</t>
  </si>
  <si>
    <t xml:space="preserve">Xã Lĩnh Sơn</t>
  </si>
  <si>
    <t xml:space="preserve">Thị trấn Diễn Châu</t>
  </si>
  <si>
    <t xml:space="preserve">Xã Diễn Lâm</t>
  </si>
  <si>
    <t xml:space="preserve">Xã Diễn Đoài</t>
  </si>
  <si>
    <t xml:space="preserve">Xã Diễn Trường</t>
  </si>
  <si>
    <t xml:space="preserve">Xã Diễn Yên</t>
  </si>
  <si>
    <t xml:space="preserve">Xã Diễn Hoàng</t>
  </si>
  <si>
    <t xml:space="preserve">Xã Diễn Hùng</t>
  </si>
  <si>
    <t xml:space="preserve">Xã Diễn Mỹ</t>
  </si>
  <si>
    <t xml:space="preserve">Xã Diễn Hồng</t>
  </si>
  <si>
    <t xml:space="preserve">Xã Diễn Phong</t>
  </si>
  <si>
    <t xml:space="preserve">Xã Diễn Hải</t>
  </si>
  <si>
    <t xml:space="preserve">Xã Diễn Tháp</t>
  </si>
  <si>
    <t xml:space="preserve">Xã Diễn Liên</t>
  </si>
  <si>
    <t xml:space="preserve">Xã Diễn Vạn</t>
  </si>
  <si>
    <t xml:space="preserve">Xã Diễn Kim</t>
  </si>
  <si>
    <t xml:space="preserve">Xã Diễn Kỷ</t>
  </si>
  <si>
    <t xml:space="preserve">Xã Diễn Xuân</t>
  </si>
  <si>
    <t xml:space="preserve">Xã Diễn Thái</t>
  </si>
  <si>
    <t xml:space="preserve">Xã Diễn Đồng</t>
  </si>
  <si>
    <t xml:space="preserve">Xã Diễn Bích</t>
  </si>
  <si>
    <t xml:space="preserve">Xã Diễn Hạnh</t>
  </si>
  <si>
    <t xml:space="preserve">Xã Diễn Ngọc</t>
  </si>
  <si>
    <t xml:space="preserve">Xã Diễn Quảng</t>
  </si>
  <si>
    <t xml:space="preserve">Xã Diễn Nguyên</t>
  </si>
  <si>
    <t xml:space="preserve">Xã Diễn Hoa</t>
  </si>
  <si>
    <t xml:space="preserve">Xã Diễn Thành</t>
  </si>
  <si>
    <t xml:space="preserve">Xã Diễn Phúc</t>
  </si>
  <si>
    <t xml:space="preserve">Xã Diễn Cát</t>
  </si>
  <si>
    <t xml:space="preserve">Xã Diễn Thịnh</t>
  </si>
  <si>
    <t xml:space="preserve">Xã Diễn Tân</t>
  </si>
  <si>
    <t xml:space="preserve">Xã Diễn Thọ</t>
  </si>
  <si>
    <t xml:space="preserve">Xã Diễn Lợi</t>
  </si>
  <si>
    <t xml:space="preserve">Xã Diễn Lộc</t>
  </si>
  <si>
    <t xml:space="preserve">Xã Diễn Trung</t>
  </si>
  <si>
    <t xml:space="preserve">Xã Diễn An</t>
  </si>
  <si>
    <t xml:space="preserve">Xã Diễn Phú</t>
  </si>
  <si>
    <t xml:space="preserve">Thị trấn Yên Thành</t>
  </si>
  <si>
    <t xml:space="preserve">Xã Mã Thành</t>
  </si>
  <si>
    <t xml:space="preserve">Xã Lăng Thành</t>
  </si>
  <si>
    <t xml:space="preserve">Xã Đức Thành</t>
  </si>
  <si>
    <t xml:space="preserve">Xã Kim Thành</t>
  </si>
  <si>
    <t xml:space="preserve">Xã Hậu Thành</t>
  </si>
  <si>
    <t xml:space="preserve">Xã Hùng Thành</t>
  </si>
  <si>
    <t xml:space="preserve">Xã Đô Thành</t>
  </si>
  <si>
    <t xml:space="preserve">Xã Thọ Thành</t>
  </si>
  <si>
    <t xml:space="preserve">Xã Tây Thành</t>
  </si>
  <si>
    <t xml:space="preserve">Xã Phúc Thành</t>
  </si>
  <si>
    <t xml:space="preserve">Xã Hồng Thành</t>
  </si>
  <si>
    <t xml:space="preserve">Xã Đồng Thành</t>
  </si>
  <si>
    <t xml:space="preserve">Xã Hoa Thành</t>
  </si>
  <si>
    <t xml:space="preserve">Xã Tăng Thành</t>
  </si>
  <si>
    <t xml:space="preserve">Xã Văn Thành</t>
  </si>
  <si>
    <t xml:space="preserve">Xã Thịnh Thành</t>
  </si>
  <si>
    <t xml:space="preserve">Xã Bắc Thành</t>
  </si>
  <si>
    <t xml:space="preserve">Xã Nhân Thành</t>
  </si>
  <si>
    <t xml:space="preserve">Xã Long Thành</t>
  </si>
  <si>
    <t xml:space="preserve">Xã Nam Thành</t>
  </si>
  <si>
    <t xml:space="preserve">Xã Lý Thành</t>
  </si>
  <si>
    <t xml:space="preserve">Xã Viên Thành</t>
  </si>
  <si>
    <t xml:space="preserve">Xã Liên Thành</t>
  </si>
  <si>
    <t xml:space="preserve">Xã Bảo Thành</t>
  </si>
  <si>
    <t xml:space="preserve">Xã Công Thành</t>
  </si>
  <si>
    <t xml:space="preserve">Thị trấn Đô Lương</t>
  </si>
  <si>
    <t xml:space="preserve">Xã Giang Sơn Đông</t>
  </si>
  <si>
    <t xml:space="preserve">Xã Giang Sơn Tây</t>
  </si>
  <si>
    <t xml:space="preserve">Xã Bồi Sơn</t>
  </si>
  <si>
    <t xml:space="preserve">Xã Bài Sơn</t>
  </si>
  <si>
    <t xml:space="preserve">Xã Tràng Sơn</t>
  </si>
  <si>
    <t xml:space="preserve">Xã Đặng Sơn</t>
  </si>
  <si>
    <t xml:space="preserve">Xã Lưu Sơn</t>
  </si>
  <si>
    <t xml:space="preserve">Xã Đà Sơn</t>
  </si>
  <si>
    <t xml:space="preserve">Xã Lạc Sơn</t>
  </si>
  <si>
    <t xml:space="preserve">Xã Quang Sơn</t>
  </si>
  <si>
    <t xml:space="preserve">Xã Thịnh Sơn</t>
  </si>
  <si>
    <t xml:space="preserve">Xã Thuận Sơn</t>
  </si>
  <si>
    <t xml:space="preserve">Xã Nhân Sơn</t>
  </si>
  <si>
    <t xml:space="preserve">Xã Hiến Sơn</t>
  </si>
  <si>
    <t xml:space="preserve">Xã Mỹ Sơn</t>
  </si>
  <si>
    <t xml:space="preserve">Xã Trù Sơn</t>
  </si>
  <si>
    <t xml:space="preserve">Thị trấn Thanh Chương</t>
  </si>
  <si>
    <t xml:space="preserve">Xã Cát Văn</t>
  </si>
  <si>
    <t xml:space="preserve">Xã Thanh Nho</t>
  </si>
  <si>
    <t xml:space="preserve">Xã Hạnh Lâm</t>
  </si>
  <si>
    <t xml:space="preserve">Xã Phong Thịnh</t>
  </si>
  <si>
    <t xml:space="preserve">Xã Thanh Tiên</t>
  </si>
  <si>
    <t xml:space="preserve">Xã Thanh Liên</t>
  </si>
  <si>
    <t xml:space="preserve">Xã Thanh Đồng</t>
  </si>
  <si>
    <t xml:space="preserve">Xã Thanh Ngọc</t>
  </si>
  <si>
    <t xml:space="preserve">Xã Thanh Lĩnh</t>
  </si>
  <si>
    <t xml:space="preserve">Xã Thanh Chi</t>
  </si>
  <si>
    <t xml:space="preserve">Xã Xuân Tường</t>
  </si>
  <si>
    <t xml:space="preserve">Xã Thanh Dương</t>
  </si>
  <si>
    <t xml:space="preserve">Xã Võ Liệt</t>
  </si>
  <si>
    <t xml:space="preserve">Xã Thanh Khai</t>
  </si>
  <si>
    <t xml:space="preserve">Xã Thanh Yên</t>
  </si>
  <si>
    <t xml:space="preserve">Thị trấn Quán Hành</t>
  </si>
  <si>
    <t xml:space="preserve">Xã Nghi Văn</t>
  </si>
  <si>
    <t xml:space="preserve">Xã Nghi Yên</t>
  </si>
  <si>
    <t xml:space="preserve">Xã Nghi Tiến</t>
  </si>
  <si>
    <t xml:space="preserve">Xã Nghi Hưng</t>
  </si>
  <si>
    <t xml:space="preserve">Xã Nghi Đồng</t>
  </si>
  <si>
    <t xml:space="preserve">Xã Nghi Thiết</t>
  </si>
  <si>
    <t xml:space="preserve">Xã Nghi Lâm</t>
  </si>
  <si>
    <t xml:space="preserve">Xã Nghi Quang</t>
  </si>
  <si>
    <t xml:space="preserve">Xã Nghi Kiều</t>
  </si>
  <si>
    <t xml:space="preserve">Xã Nghi Mỹ</t>
  </si>
  <si>
    <t xml:space="preserve">Xã Nghi Phương</t>
  </si>
  <si>
    <t xml:space="preserve">Xã Nghi Thuận</t>
  </si>
  <si>
    <t xml:space="preserve">Xã Nghi Long</t>
  </si>
  <si>
    <t xml:space="preserve">Xã Nghi Xá</t>
  </si>
  <si>
    <t xml:space="preserve">Xã Nghi Hoa</t>
  </si>
  <si>
    <t xml:space="preserve">Xã Khánh Hợp</t>
  </si>
  <si>
    <t xml:space="preserve">Xã Nghi Thịnh</t>
  </si>
  <si>
    <t xml:space="preserve">Xã Nghi Công Bắc</t>
  </si>
  <si>
    <t xml:space="preserve">Xã Nghi Công Nam</t>
  </si>
  <si>
    <t xml:space="preserve">Xã Nghi Thạch</t>
  </si>
  <si>
    <t xml:space="preserve">Xã Nghi Trung</t>
  </si>
  <si>
    <t xml:space="preserve">Xã Nghi Trường</t>
  </si>
  <si>
    <t xml:space="preserve">Xã Nghi Diên</t>
  </si>
  <si>
    <t xml:space="preserve">Xã Nghi Phong</t>
  </si>
  <si>
    <t xml:space="preserve">Xã Nghi Xuân</t>
  </si>
  <si>
    <t xml:space="preserve">Xã Nghi Vạn</t>
  </si>
  <si>
    <t xml:space="preserve">Xã Nghi Thái</t>
  </si>
  <si>
    <t xml:space="preserve">Xã Nam Nghĩa</t>
  </si>
  <si>
    <t xml:space="preserve">Xã Nam Anh</t>
  </si>
  <si>
    <t xml:space="preserve">Xã Nam Xuân</t>
  </si>
  <si>
    <t xml:space="preserve">Thị trấn Nam Đàn</t>
  </si>
  <si>
    <t xml:space="preserve">Xã Nam Lĩnh</t>
  </si>
  <si>
    <t xml:space="preserve">Xã Nam Giang</t>
  </si>
  <si>
    <t xml:space="preserve">Xã Thượng Tân Lộc</t>
  </si>
  <si>
    <t xml:space="preserve">Xã Hồng Long</t>
  </si>
  <si>
    <t xml:space="preserve">Xã Nam Cát</t>
  </si>
  <si>
    <t xml:space="preserve">Xã Khánh Sơn</t>
  </si>
  <si>
    <t xml:space="preserve">Xã Trung Phúc Cường</t>
  </si>
  <si>
    <t xml:space="preserve">Xã Nam Kim</t>
  </si>
  <si>
    <t xml:space="preserve">Thị trấn Hưng Nguyên</t>
  </si>
  <si>
    <t xml:space="preserve">Xã Hưng Trung</t>
  </si>
  <si>
    <t xml:space="preserve">Xã Hưng Yên Bắc</t>
  </si>
  <si>
    <t xml:space="preserve">Xã Hưng Tây</t>
  </si>
  <si>
    <t xml:space="preserve">Xã Hưng Lĩnh</t>
  </si>
  <si>
    <t xml:space="preserve">Xã Hưng Thông</t>
  </si>
  <si>
    <t xml:space="preserve">Xã Hưng Tân</t>
  </si>
  <si>
    <t xml:space="preserve">Xã Hưng Lợi</t>
  </si>
  <si>
    <t xml:space="preserve">Xã Hưng Nghĩa</t>
  </si>
  <si>
    <t xml:space="preserve">Xã Hưng Phúc</t>
  </si>
  <si>
    <t xml:space="preserve">Xã Long Xá</t>
  </si>
  <si>
    <t xml:space="preserve">Xã Châu Nhân</t>
  </si>
  <si>
    <t xml:space="preserve">Xã Quỳnh Vinh</t>
  </si>
  <si>
    <t xml:space="preserve">Xã Quỳnh Lộc</t>
  </si>
  <si>
    <t xml:space="preserve">Phường Quỳnh Thiện</t>
  </si>
  <si>
    <t xml:space="preserve">Xã Quỳnh Lập</t>
  </si>
  <si>
    <t xml:space="preserve">Xã Quỳnh Trang</t>
  </si>
  <si>
    <t xml:space="preserve">Phường Mai Hùng</t>
  </si>
  <si>
    <t xml:space="preserve">Phường Quỳnh Dị</t>
  </si>
  <si>
    <t xml:space="preserve">Phường Quỳnh Xuân</t>
  </si>
  <si>
    <t xml:space="preserve">Phường Quỳnh Phương</t>
  </si>
  <si>
    <t xml:space="preserve">Xã Quỳnh Liên</t>
  </si>
  <si>
    <t xml:space="preserve">Phường Đông Thành</t>
  </si>
  <si>
    <t xml:space="preserve">Phường Vân Giang</t>
  </si>
  <si>
    <t xml:space="preserve">Phường Bích Đào</t>
  </si>
  <si>
    <t xml:space="preserve">Phường Phúc Thành</t>
  </si>
  <si>
    <t xml:space="preserve">Phường Nam Bình</t>
  </si>
  <si>
    <t xml:space="preserve">Phường Nam Thành</t>
  </si>
  <si>
    <t xml:space="preserve">Phường Ninh Khánh</t>
  </si>
  <si>
    <t xml:space="preserve">Xã Ninh Nhất</t>
  </si>
  <si>
    <t xml:space="preserve">Xã Ninh Tiến</t>
  </si>
  <si>
    <t xml:space="preserve">Xã Ninh Phúc</t>
  </si>
  <si>
    <t xml:space="preserve">Phường Ninh Sơn</t>
  </si>
  <si>
    <t xml:space="preserve">Phường Ninh Phong</t>
  </si>
  <si>
    <t xml:space="preserve">Phường Trung Sơn</t>
  </si>
  <si>
    <t xml:space="preserve">Phường Yên Bình</t>
  </si>
  <si>
    <t xml:space="preserve">Thị trấn Nho Quan</t>
  </si>
  <si>
    <t xml:space="preserve">Xã Xích Thổ</t>
  </si>
  <si>
    <t xml:space="preserve">Xã Gia Sơn</t>
  </si>
  <si>
    <t xml:space="preserve">Xã Gia Thủy</t>
  </si>
  <si>
    <t xml:space="preserve">Xã Gia Tường</t>
  </si>
  <si>
    <t xml:space="preserve">Xã Cúc Phương</t>
  </si>
  <si>
    <t xml:space="preserve">Xã Lạc Vân</t>
  </si>
  <si>
    <t xml:space="preserve">Xã Đồng Phong</t>
  </si>
  <si>
    <t xml:space="preserve">Xã Lạng Phong</t>
  </si>
  <si>
    <t xml:space="preserve">Xã Thượng Hòa</t>
  </si>
  <si>
    <t xml:space="preserve">Xã Văn Phương</t>
  </si>
  <si>
    <t xml:space="preserve">Xã Thanh Lạc</t>
  </si>
  <si>
    <t xml:space="preserve">Xã Sơn Lai</t>
  </si>
  <si>
    <t xml:space="preserve">Xã Quỳnh Lưu</t>
  </si>
  <si>
    <t xml:space="preserve">Thị trấn Me</t>
  </si>
  <si>
    <t xml:space="preserve">Xã Gia Hòa</t>
  </si>
  <si>
    <t xml:space="preserve">Xã Gia Hưng</t>
  </si>
  <si>
    <t xml:space="preserve">Xã Gia Thanh</t>
  </si>
  <si>
    <t xml:space="preserve">Xã Gia Vân</t>
  </si>
  <si>
    <t xml:space="preserve">Xã Gia Xuân</t>
  </si>
  <si>
    <t xml:space="preserve">Xã Gia Lập</t>
  </si>
  <si>
    <t xml:space="preserve">Xã Gia Vượng</t>
  </si>
  <si>
    <t xml:space="preserve">Xã Gia Trấn</t>
  </si>
  <si>
    <t xml:space="preserve">Xã Gia Thịnh</t>
  </si>
  <si>
    <t xml:space="preserve">Xã Gia Phương</t>
  </si>
  <si>
    <t xml:space="preserve">Xã Gia Thắng</t>
  </si>
  <si>
    <t xml:space="preserve">Xã Gia Trung</t>
  </si>
  <si>
    <t xml:space="preserve">Xã Gia Lạc</t>
  </si>
  <si>
    <t xml:space="preserve">Xã Gia Tiến</t>
  </si>
  <si>
    <t xml:space="preserve">Xã Gia Sinh</t>
  </si>
  <si>
    <t xml:space="preserve">Xã Gia Phong</t>
  </si>
  <si>
    <t xml:space="preserve">Thị trấn Thiên Tôn</t>
  </si>
  <si>
    <t xml:space="preserve">Xã Ninh Giang</t>
  </si>
  <si>
    <t xml:space="preserve">Xã Ninh Khang</t>
  </si>
  <si>
    <t xml:space="preserve">Xã Ninh Mỹ</t>
  </si>
  <si>
    <t xml:space="preserve">Xã Ninh Thắng</t>
  </si>
  <si>
    <t xml:space="preserve">Thị trấn Yên Ninh</t>
  </si>
  <si>
    <t xml:space="preserve">Xã Khánh Tiên</t>
  </si>
  <si>
    <t xml:space="preserve">Xã Khánh Lợi</t>
  </si>
  <si>
    <t xml:space="preserve">Xã Khánh Cường</t>
  </si>
  <si>
    <t xml:space="preserve">Xã Khánh Cư</t>
  </si>
  <si>
    <t xml:space="preserve">Xã Khánh Thiện</t>
  </si>
  <si>
    <t xml:space="preserve">Xã Khánh Mậu</t>
  </si>
  <si>
    <t xml:space="preserve">Xã Khánh Vân</t>
  </si>
  <si>
    <t xml:space="preserve">Xã Khánh Công</t>
  </si>
  <si>
    <t xml:space="preserve">Xã Khánh Nhạc</t>
  </si>
  <si>
    <t xml:space="preserve">Xã Khánh Thủy</t>
  </si>
  <si>
    <t xml:space="preserve">Xã Khánh Hồng</t>
  </si>
  <si>
    <t xml:space="preserve">Thị trấn Phát Diệm</t>
  </si>
  <si>
    <t xml:space="preserve">Thị trấn Bình Minh</t>
  </si>
  <si>
    <t xml:space="preserve">Xã Hồi Ninh</t>
  </si>
  <si>
    <t xml:space="preserve">Xã Xuân Chính</t>
  </si>
  <si>
    <t xml:space="preserve">Xã Kim Định</t>
  </si>
  <si>
    <t xml:space="preserve">Xã Ân Hòa</t>
  </si>
  <si>
    <t xml:space="preserve">Xã Quang Thiện</t>
  </si>
  <si>
    <t xml:space="preserve">Xã Như Hòa</t>
  </si>
  <si>
    <t xml:space="preserve">Xã Chất Bình</t>
  </si>
  <si>
    <t xml:space="preserve">Xã Đồng Hướng</t>
  </si>
  <si>
    <t xml:space="preserve">Xã Kim Chính</t>
  </si>
  <si>
    <t xml:space="preserve">Xã Thượng Kiệm</t>
  </si>
  <si>
    <t xml:space="preserve">Xã Lưu Phương</t>
  </si>
  <si>
    <t xml:space="preserve">Xã Lai Thành</t>
  </si>
  <si>
    <t xml:space="preserve">Xã Định Hóa</t>
  </si>
  <si>
    <t xml:space="preserve">Xã Văn Hải</t>
  </si>
  <si>
    <t xml:space="preserve">Xã Kim Mỹ</t>
  </si>
  <si>
    <t xml:space="preserve">Xã Cồn Thoi</t>
  </si>
  <si>
    <t xml:space="preserve">Xã Kim Hải</t>
  </si>
  <si>
    <t xml:space="preserve">Xã Kim Trung</t>
  </si>
  <si>
    <t xml:space="preserve">Xã Kim Đông</t>
  </si>
  <si>
    <t xml:space="preserve">Thị trấn Yên Thịnh</t>
  </si>
  <si>
    <t xml:space="preserve">Xã Khánh Dương</t>
  </si>
  <si>
    <t xml:space="preserve">Xã Khánh Thịnh</t>
  </si>
  <si>
    <t xml:space="preserve">Xã Yên Từ</t>
  </si>
  <si>
    <t xml:space="preserve">Xã Yên Mạc</t>
  </si>
  <si>
    <t xml:space="preserve">Xã Yên Thái</t>
  </si>
  <si>
    <t xml:space="preserve">Xã Yên Lâm</t>
  </si>
  <si>
    <t xml:space="preserve">Phường Đô Vinh</t>
  </si>
  <si>
    <t xml:space="preserve">Phường Bảo An</t>
  </si>
  <si>
    <t xml:space="preserve">Phường Phủ Hà</t>
  </si>
  <si>
    <t xml:space="preserve">Phường Thanh Sơn</t>
  </si>
  <si>
    <t xml:space="preserve">Phường Mỹ Hương</t>
  </si>
  <si>
    <t xml:space="preserve">Phường Tấn Tài</t>
  </si>
  <si>
    <t xml:space="preserve">Phường Kinh Dinh</t>
  </si>
  <si>
    <t xml:space="preserve">Phường Đạo Long</t>
  </si>
  <si>
    <t xml:space="preserve">Phường Đài Sơn</t>
  </si>
  <si>
    <t xml:space="preserve">Phường Mỹ Đông</t>
  </si>
  <si>
    <t xml:space="preserve">Xã Thành Hải</t>
  </si>
  <si>
    <t xml:space="preserve">Phường Văn Hải</t>
  </si>
  <si>
    <t xml:space="preserve">Phường Mỹ Hải</t>
  </si>
  <si>
    <t xml:space="preserve">Xã Phước Bình</t>
  </si>
  <si>
    <t xml:space="preserve">Xã Phước Tiến</t>
  </si>
  <si>
    <t xml:space="preserve">Xã Phước Đại</t>
  </si>
  <si>
    <t xml:space="preserve">Xã Phước Chính</t>
  </si>
  <si>
    <t xml:space="preserve">Xã Phước Trung</t>
  </si>
  <si>
    <t xml:space="preserve">Thị trấn Tân Sơn</t>
  </si>
  <si>
    <t xml:space="preserve">Xã Quảng Sơn</t>
  </si>
  <si>
    <t xml:space="preserve">Xã Ma Nới</t>
  </si>
  <si>
    <t xml:space="preserve">Xã Nhơn Sơn</t>
  </si>
  <si>
    <t xml:space="preserve">Thị trấn Khánh Hải</t>
  </si>
  <si>
    <t xml:space="preserve">Xã Vĩnh Hải</t>
  </si>
  <si>
    <t xml:space="preserve">Xã Phương Hải</t>
  </si>
  <si>
    <t xml:space="preserve">Xã Hộ Hải</t>
  </si>
  <si>
    <t xml:space="preserve">Xã Tri Hải</t>
  </si>
  <si>
    <t xml:space="preserve">Thị trấn Phước Dân</t>
  </si>
  <si>
    <t xml:space="preserve">Xã Phước Thái</t>
  </si>
  <si>
    <t xml:space="preserve">Xã An Hải</t>
  </si>
  <si>
    <t xml:space="preserve">Xã Phước Hữu</t>
  </si>
  <si>
    <t xml:space="preserve">Xã Phước Hải</t>
  </si>
  <si>
    <t xml:space="preserve">Xã Phước Vinh</t>
  </si>
  <si>
    <t xml:space="preserve">Xã Phước Chiến</t>
  </si>
  <si>
    <t xml:space="preserve">Xã Công Hải</t>
  </si>
  <si>
    <t xml:space="preserve">Xã Phước Kháng</t>
  </si>
  <si>
    <t xml:space="preserve">Xã Lợi Hải</t>
  </si>
  <si>
    <t xml:space="preserve">Xã Phước Hà</t>
  </si>
  <si>
    <t xml:space="preserve">Xã Phước Nam</t>
  </si>
  <si>
    <t xml:space="preserve">Xã Phước Ninh</t>
  </si>
  <si>
    <t xml:space="preserve">Xã Nhị Hà</t>
  </si>
  <si>
    <t xml:space="preserve">Xã Phước Dinh</t>
  </si>
  <si>
    <t xml:space="preserve">Xã Phước Diêm</t>
  </si>
  <si>
    <t xml:space="preserve">Xã Cà Ná</t>
  </si>
  <si>
    <t xml:space="preserve">Phường Dữu Lâu</t>
  </si>
  <si>
    <t xml:space="preserve">Phường Vân Cơ</t>
  </si>
  <si>
    <t xml:space="preserve">Phường Nông Trang</t>
  </si>
  <si>
    <t xml:space="preserve">Phường Gia Cẩm</t>
  </si>
  <si>
    <t xml:space="preserve">Phường Tiên Cát</t>
  </si>
  <si>
    <t xml:space="preserve">Phường Thọ Sơn</t>
  </si>
  <si>
    <t xml:space="preserve">Phường Thanh Miếu</t>
  </si>
  <si>
    <t xml:space="preserve">Phường Bạch Hạc</t>
  </si>
  <si>
    <t xml:space="preserve">Phường Bến Gót</t>
  </si>
  <si>
    <t xml:space="preserve">Phường Vân Phú</t>
  </si>
  <si>
    <t xml:space="preserve">Xã Phượng Lâu</t>
  </si>
  <si>
    <t xml:space="preserve">Xã Thụy Vân</t>
  </si>
  <si>
    <t xml:space="preserve">Phường Minh Phương</t>
  </si>
  <si>
    <t xml:space="preserve">Xã Trưng Vương</t>
  </si>
  <si>
    <t xml:space="preserve">Phường Minh Nông</t>
  </si>
  <si>
    <t xml:space="preserve">Xã Sông Lô</t>
  </si>
  <si>
    <t xml:space="preserve">Xã Kim Đức</t>
  </si>
  <si>
    <t xml:space="preserve">Xã Hùng Lô</t>
  </si>
  <si>
    <t xml:space="preserve">Xã Hy Cương</t>
  </si>
  <si>
    <t xml:space="preserve">Xã Chu Hóa</t>
  </si>
  <si>
    <t xml:space="preserve">Xã Thanh Đình</t>
  </si>
  <si>
    <t xml:space="preserve">Phường Phong Châu</t>
  </si>
  <si>
    <t xml:space="preserve">Phường Âu Cơ</t>
  </si>
  <si>
    <t xml:space="preserve">Xã Hà Lộc</t>
  </si>
  <si>
    <t xml:space="preserve">Xã Phú Hộ</t>
  </si>
  <si>
    <t xml:space="preserve">Xã Văn Lung</t>
  </si>
  <si>
    <t xml:space="preserve">Xã Thanh Minh</t>
  </si>
  <si>
    <t xml:space="preserve">Xã Hà Thạch</t>
  </si>
  <si>
    <t xml:space="preserve">Phường Thanh Vinh</t>
  </si>
  <si>
    <t xml:space="preserve">Thị trấn Đoan Hùng</t>
  </si>
  <si>
    <t xml:space="preserve">Xã Hùng Xuyên</t>
  </si>
  <si>
    <t xml:space="preserve">Xã Bằng Luân</t>
  </si>
  <si>
    <t xml:space="preserve">Xã Bằng Doãn</t>
  </si>
  <si>
    <t xml:space="preserve">Xã Chí Đám</t>
  </si>
  <si>
    <t xml:space="preserve">Xã Phúc Lai</t>
  </si>
  <si>
    <t xml:space="preserve">Xã Ngọc Quan</t>
  </si>
  <si>
    <t xml:space="preserve">Xã Hợp Nhất</t>
  </si>
  <si>
    <t xml:space="preserve">Xã Sóc Đăng</t>
  </si>
  <si>
    <t xml:space="preserve">Xã Tây Cốc</t>
  </si>
  <si>
    <t xml:space="preserve">Xã Yên Kiện</t>
  </si>
  <si>
    <t xml:space="preserve">Xã Hùng Long</t>
  </si>
  <si>
    <t xml:space="preserve">Xã Vụ Quang</t>
  </si>
  <si>
    <t xml:space="preserve">Xã Vân Đồn</t>
  </si>
  <si>
    <t xml:space="preserve">Xã Tiêu Sơn</t>
  </si>
  <si>
    <t xml:space="preserve">Xã Chân Mộng</t>
  </si>
  <si>
    <t xml:space="preserve">Xã Ca Đình</t>
  </si>
  <si>
    <t xml:space="preserve">Thị trấn Hạ Hoà</t>
  </si>
  <si>
    <t xml:space="preserve">Xã Đại Phạm</t>
  </si>
  <si>
    <t xml:space="preserve">Xã Đan Thượng</t>
  </si>
  <si>
    <t xml:space="preserve">Xã Hà Lương</t>
  </si>
  <si>
    <t xml:space="preserve">Xã Gia Điền</t>
  </si>
  <si>
    <t xml:space="preserve">Xã Ấm Hạ</t>
  </si>
  <si>
    <t xml:space="preserve">Xã Hương Xạ</t>
  </si>
  <si>
    <t xml:space="preserve">Xã Xuân Áng</t>
  </si>
  <si>
    <t xml:space="preserve">Xã Yên Kỳ</t>
  </si>
  <si>
    <t xml:space="preserve">Xã Minh Hạc</t>
  </si>
  <si>
    <t xml:space="preserve">Xã Lang Sơn</t>
  </si>
  <si>
    <t xml:space="preserve">Xã Bằng Giã</t>
  </si>
  <si>
    <t xml:space="preserve">Xã Yên Luật</t>
  </si>
  <si>
    <t xml:space="preserve">Xã Minh Côi</t>
  </si>
  <si>
    <t xml:space="preserve">Xã Vĩnh Chân</t>
  </si>
  <si>
    <t xml:space="preserve">Thị trấn Thanh Ba</t>
  </si>
  <si>
    <t xml:space="preserve">Xã Vân Lĩnh</t>
  </si>
  <si>
    <t xml:space="preserve">Xã Đông Lĩnh</t>
  </si>
  <si>
    <t xml:space="preserve">Xã Hanh Cù</t>
  </si>
  <si>
    <t xml:space="preserve">Xã Đồng Xuân</t>
  </si>
  <si>
    <t xml:space="preserve">Xã Quảng Yên</t>
  </si>
  <si>
    <t xml:space="preserve">Xã Ninh Dân</t>
  </si>
  <si>
    <t xml:space="preserve">Xã Khải Xuân</t>
  </si>
  <si>
    <t xml:space="preserve">Xã Mạn Lạn</t>
  </si>
  <si>
    <t xml:space="preserve">Xã Hoàng Cương</t>
  </si>
  <si>
    <t xml:space="preserve">Xã Chí Tiên</t>
  </si>
  <si>
    <t xml:space="preserve">Xã Sơn Cương</t>
  </si>
  <si>
    <t xml:space="preserve">Xã Đỗ Sơn</t>
  </si>
  <si>
    <t xml:space="preserve">Xã Đỗ Xuyên</t>
  </si>
  <si>
    <t xml:space="preserve">Xã Lương Lỗ</t>
  </si>
  <si>
    <t xml:space="preserve">Thị trấn Phong Châu</t>
  </si>
  <si>
    <t xml:space="preserve">Xã Lệ Mỹ</t>
  </si>
  <si>
    <t xml:space="preserve">Xã Liên Hoa</t>
  </si>
  <si>
    <t xml:space="preserve">Xã Trạm Thản</t>
  </si>
  <si>
    <t xml:space="preserve">Xã Trị Quận</t>
  </si>
  <si>
    <t xml:space="preserve">Xã Trung Giáp</t>
  </si>
  <si>
    <t xml:space="preserve">Xã Tiên Phú</t>
  </si>
  <si>
    <t xml:space="preserve">Xã Hạ Giáp</t>
  </si>
  <si>
    <t xml:space="preserve">Xã Bảo Thanh</t>
  </si>
  <si>
    <t xml:space="preserve">Xã Tiên Du</t>
  </si>
  <si>
    <t xml:space="preserve">Xã Phú Nham</t>
  </si>
  <si>
    <t xml:space="preserve">Xã An Đạo</t>
  </si>
  <si>
    <t xml:space="preserve">Thị trấn Yên Lập</t>
  </si>
  <si>
    <t xml:space="preserve">Xã Mỹ Lung</t>
  </si>
  <si>
    <t xml:space="preserve">Xã Nga Hoàng</t>
  </si>
  <si>
    <t xml:space="preserve">Xã Thượng Long</t>
  </si>
  <si>
    <t xml:space="preserve">Xã Đồng Thịnh</t>
  </si>
  <si>
    <t xml:space="preserve">Xã Ngọc Lập</t>
  </si>
  <si>
    <t xml:space="preserve">Xã Ngọc Đồng</t>
  </si>
  <si>
    <t xml:space="preserve">Thị trấn Cẩm Khê</t>
  </si>
  <si>
    <t xml:space="preserve">Xã Tiên Lương</t>
  </si>
  <si>
    <t xml:space="preserve">Xã Tuy Lộc</t>
  </si>
  <si>
    <t xml:space="preserve">Xã Ngô Xá</t>
  </si>
  <si>
    <t xml:space="preserve">Xã Phượng Vĩ</t>
  </si>
  <si>
    <t xml:space="preserve">Xã Thụy Liễu</t>
  </si>
  <si>
    <t xml:space="preserve">Xã Tùng Khê</t>
  </si>
  <si>
    <t xml:space="preserve">Xã Văn Bán</t>
  </si>
  <si>
    <t xml:space="preserve">Xã Cấp Dẫn</t>
  </si>
  <si>
    <t xml:space="preserve">Xã Xương Thịnh</t>
  </si>
  <si>
    <t xml:space="preserve">Xã Phú Khê</t>
  </si>
  <si>
    <t xml:space="preserve">Xã Sơn Tình</t>
  </si>
  <si>
    <t xml:space="preserve">Xã Yên Tập</t>
  </si>
  <si>
    <t xml:space="preserve">Xã Hương Lung</t>
  </si>
  <si>
    <t xml:space="preserve">Xã Tạ Xá</t>
  </si>
  <si>
    <t xml:space="preserve">Xã Chương Xá</t>
  </si>
  <si>
    <t xml:space="preserve">Xã Văn Khúc</t>
  </si>
  <si>
    <t xml:space="preserve">Xã Yên Dưỡng</t>
  </si>
  <si>
    <t xml:space="preserve">Xã Điêu Lương</t>
  </si>
  <si>
    <t xml:space="preserve">Xã Đồng Lương</t>
  </si>
  <si>
    <t xml:space="preserve">Thị trấn Hưng Hoá</t>
  </si>
  <si>
    <t xml:space="preserve">Xã Hiền Quan</t>
  </si>
  <si>
    <t xml:space="preserve">Xã Thanh Uyên</t>
  </si>
  <si>
    <t xml:space="preserve">Xã Vạn Xuân</t>
  </si>
  <si>
    <t xml:space="preserve">Xã Quang Húc</t>
  </si>
  <si>
    <t xml:space="preserve">Xã Hương Nộn</t>
  </si>
  <si>
    <t xml:space="preserve">Xã Tề Lễ</t>
  </si>
  <si>
    <t xml:space="preserve">Xã Thọ Văn</t>
  </si>
  <si>
    <t xml:space="preserve">Xã Dân Quyền</t>
  </si>
  <si>
    <t xml:space="preserve">Thị trấn Lâm Thao</t>
  </si>
  <si>
    <t xml:space="preserve">Xã Tiên Kiên</t>
  </si>
  <si>
    <t xml:space="preserve">Thị trấn Hùng Sơn</t>
  </si>
  <si>
    <t xml:space="preserve">Xã Xuân Lũng</t>
  </si>
  <si>
    <t xml:space="preserve">Xã Xuân Huy</t>
  </si>
  <si>
    <t xml:space="preserve">Xã Sơn Vi</t>
  </si>
  <si>
    <t xml:space="preserve">Xã Phùng Nguyên</t>
  </si>
  <si>
    <t xml:space="preserve">Xã Vĩnh Lại</t>
  </si>
  <si>
    <t xml:space="preserve">Xã Tứ Xã</t>
  </si>
  <si>
    <t xml:space="preserve">Xã Bản Nguyên</t>
  </si>
  <si>
    <t xml:space="preserve">Thị trấn Thanh Sơn</t>
  </si>
  <si>
    <t xml:space="preserve">Xã Sơn Hùng</t>
  </si>
  <si>
    <t xml:space="preserve">Xã Địch Quả</t>
  </si>
  <si>
    <t xml:space="preserve">Xã Giáp Lai</t>
  </si>
  <si>
    <t xml:space="preserve">Xã Thục Luyện</t>
  </si>
  <si>
    <t xml:space="preserve">Xã Võ Miếu</t>
  </si>
  <si>
    <t xml:space="preserve">Xã Thạch Khoán</t>
  </si>
  <si>
    <t xml:space="preserve">Xã Cự Thắng</t>
  </si>
  <si>
    <t xml:space="preserve">Xã Tất Thắng</t>
  </si>
  <si>
    <t xml:space="preserve">Xã Văn Miếu</t>
  </si>
  <si>
    <t xml:space="preserve">Xã Cự Đồng</t>
  </si>
  <si>
    <t xml:space="preserve">Xã Thắng Sơn</t>
  </si>
  <si>
    <t xml:space="preserve">Xã Hương Cần</t>
  </si>
  <si>
    <t xml:space="preserve">Xã Khả Cửu</t>
  </si>
  <si>
    <t xml:space="preserve">Xã Đông Cửu</t>
  </si>
  <si>
    <t xml:space="preserve">Xã Yên Lãng</t>
  </si>
  <si>
    <t xml:space="preserve">Xã Thượng Cửu</t>
  </si>
  <si>
    <t xml:space="preserve">Xã Lương Nha</t>
  </si>
  <si>
    <t xml:space="preserve">Xã Tinh Nhuệ</t>
  </si>
  <si>
    <t xml:space="preserve">Xã Đào Xá</t>
  </si>
  <si>
    <t xml:space="preserve">Xã Thạch Đồng</t>
  </si>
  <si>
    <t xml:space="preserve">Xã Tân Phương</t>
  </si>
  <si>
    <t xml:space="preserve">Thị trấn Thanh Thủy</t>
  </si>
  <si>
    <t xml:space="preserve">Xã Bảo Yên</t>
  </si>
  <si>
    <t xml:space="preserve">Xã Đoan Hạ</t>
  </si>
  <si>
    <t xml:space="preserve">Xã Đồng Trung</t>
  </si>
  <si>
    <t xml:space="preserve">Xã Hoàng Xá</t>
  </si>
  <si>
    <t xml:space="preserve">Xã Tu Vũ</t>
  </si>
  <si>
    <t xml:space="preserve">Xã Thu Cúc</t>
  </si>
  <si>
    <t xml:space="preserve">Xã Thạch Kiệt</t>
  </si>
  <si>
    <t xml:space="preserve">Xã Thu Ngạc</t>
  </si>
  <si>
    <t xml:space="preserve">Xã Kiệt Sơn</t>
  </si>
  <si>
    <t xml:space="preserve">Xã Lai Đồng</t>
  </si>
  <si>
    <t xml:space="preserve">Xã Minh Đài</t>
  </si>
  <si>
    <t xml:space="preserve">Xã Văn Luông</t>
  </si>
  <si>
    <t xml:space="preserve">Xã Long Cốc</t>
  </si>
  <si>
    <t xml:space="preserve">Xã Kim Thượng</t>
  </si>
  <si>
    <t xml:space="preserve">Xã Vinh Tiền</t>
  </si>
  <si>
    <t xml:space="preserve">Phường Phú Đông</t>
  </si>
  <si>
    <t xml:space="preserve">Xã Hòa Kiến</t>
  </si>
  <si>
    <t xml:space="preserve">Xã Bình Kiến</t>
  </si>
  <si>
    <t xml:space="preserve">Xã Bình Ngọc</t>
  </si>
  <si>
    <t xml:space="preserve">Phường Phú Lâm</t>
  </si>
  <si>
    <t xml:space="preserve">Phường Xuân Phú</t>
  </si>
  <si>
    <t xml:space="preserve">Phường Xuân Thành</t>
  </si>
  <si>
    <t xml:space="preserve">Xã Xuân Bình</t>
  </si>
  <si>
    <t xml:space="preserve">Xã Xuân Cảnh</t>
  </si>
  <si>
    <t xml:space="preserve">Xã Xuân Thịnh</t>
  </si>
  <si>
    <t xml:space="preserve">Phường Xuân Yên</t>
  </si>
  <si>
    <t xml:space="preserve">Xã Xuân Thọ 1</t>
  </si>
  <si>
    <t xml:space="preserve">Phường Xuân Đài</t>
  </si>
  <si>
    <t xml:space="preserve">Xã Xuân Thọ 2</t>
  </si>
  <si>
    <t xml:space="preserve">Thị trấn La Hai</t>
  </si>
  <si>
    <t xml:space="preserve">Xã Phú Mỡ</t>
  </si>
  <si>
    <t xml:space="preserve">Xã Xuân Lãnh</t>
  </si>
  <si>
    <t xml:space="preserve">Xã Xuân Quang 1</t>
  </si>
  <si>
    <t xml:space="preserve">Xã Xuân Sơn Bắc</t>
  </si>
  <si>
    <t xml:space="preserve">Xã Xuân Quang 2</t>
  </si>
  <si>
    <t xml:space="preserve">Xã Xuân Sơn Nam</t>
  </si>
  <si>
    <t xml:space="preserve">Xã Xuân Quang 3</t>
  </si>
  <si>
    <t xml:space="preserve">Xã Xuân Phước</t>
  </si>
  <si>
    <t xml:space="preserve">Thị trấn Chí Thạnh</t>
  </si>
  <si>
    <t xml:space="preserve">Xã An Dân</t>
  </si>
  <si>
    <t xml:space="preserve">Xã An Thạch</t>
  </si>
  <si>
    <t xml:space="preserve">Xã An Nghiệp</t>
  </si>
  <si>
    <t xml:space="preserve">Xã An Xuân</t>
  </si>
  <si>
    <t xml:space="preserve">Xã An Lĩnh</t>
  </si>
  <si>
    <t xml:space="preserve">Xã An Hòa Hải</t>
  </si>
  <si>
    <t xml:space="preserve">Xã An Chấn</t>
  </si>
  <si>
    <t xml:space="preserve">Thị trấn Củng Sơn</t>
  </si>
  <si>
    <t xml:space="preserve">Xã Sơn Hội</t>
  </si>
  <si>
    <t xml:space="preserve">Xã Cà Lúi</t>
  </si>
  <si>
    <t xml:space="preserve">Xã Sơn Phước</t>
  </si>
  <si>
    <t xml:space="preserve">Xã Sơn Xuân</t>
  </si>
  <si>
    <t xml:space="preserve">Xã Sơn Nguyên</t>
  </si>
  <si>
    <t xml:space="preserve">Xã Eachà Rang</t>
  </si>
  <si>
    <t xml:space="preserve">Xã Krông Pa</t>
  </si>
  <si>
    <t xml:space="preserve">Xã Suối Bạc</t>
  </si>
  <si>
    <t xml:space="preserve">Xã Suối Trai</t>
  </si>
  <si>
    <t xml:space="preserve">Thị trấn Hai Riêng</t>
  </si>
  <si>
    <t xml:space="preserve">Xã Ea Lâm</t>
  </si>
  <si>
    <t xml:space="preserve">Xã Đức Bình Tây</t>
  </si>
  <si>
    <t xml:space="preserve">Xã Ea Bá</t>
  </si>
  <si>
    <t xml:space="preserve">Xã Đức Bình Đông</t>
  </si>
  <si>
    <t xml:space="preserve">Xã EaBar</t>
  </si>
  <si>
    <t xml:space="preserve">Xã EaBia</t>
  </si>
  <si>
    <t xml:space="preserve">Xã EaTrol</t>
  </si>
  <si>
    <t xml:space="preserve">Xã Sông Hinh</t>
  </si>
  <si>
    <t xml:space="preserve">Xã Ealy</t>
  </si>
  <si>
    <t xml:space="preserve">Xã Sơn Thành Tây</t>
  </si>
  <si>
    <t xml:space="preserve">Xã Sơn Thành Đông</t>
  </si>
  <si>
    <t xml:space="preserve">Xã Hòa Bình 1</t>
  </si>
  <si>
    <t xml:space="preserve">Thị trấn Phú Thứ</t>
  </si>
  <si>
    <t xml:space="preserve">Xã Hòa Tân Tây</t>
  </si>
  <si>
    <t xml:space="preserve">Xã Hòa Đồng</t>
  </si>
  <si>
    <t xml:space="preserve">Xã Hòa Mỹ Đông</t>
  </si>
  <si>
    <t xml:space="preserve">Xã Hòa Mỹ Tây</t>
  </si>
  <si>
    <t xml:space="preserve">Xã Hòa Thịnh</t>
  </si>
  <si>
    <t xml:space="preserve">Xã Hòa Quang Bắc</t>
  </si>
  <si>
    <t xml:space="preserve">Xã Hòa Quang Nam</t>
  </si>
  <si>
    <t xml:space="preserve">Xã Hòa Trị</t>
  </si>
  <si>
    <t xml:space="preserve">Xã Hòa Định Đông</t>
  </si>
  <si>
    <t xml:space="preserve">Thị Trấn Phú Hoà</t>
  </si>
  <si>
    <t xml:space="preserve">Xã Hòa Định Tây</t>
  </si>
  <si>
    <t xml:space="preserve">Phường Hoà Vinh</t>
  </si>
  <si>
    <t xml:space="preserve">Phường Hoà Hiệp Trung</t>
  </si>
  <si>
    <t xml:space="preserve">Xã Hòa Tân Đông</t>
  </si>
  <si>
    <t xml:space="preserve">Phường Hòa Xuân Tây</t>
  </si>
  <si>
    <t xml:space="preserve">Xã Hòa Xuân Đông</t>
  </si>
  <si>
    <t xml:space="preserve">Xã Hòa Tâm</t>
  </si>
  <si>
    <t xml:space="preserve">Xã Hòa Xuân Nam</t>
  </si>
  <si>
    <t xml:space="preserve">Phường Đồng Phú</t>
  </si>
  <si>
    <t xml:space="preserve">Phường Bắc Lý</t>
  </si>
  <si>
    <t xml:space="preserve">Phường Nam Lý</t>
  </si>
  <si>
    <t xml:space="preserve">Phường Đồng Hải</t>
  </si>
  <si>
    <t xml:space="preserve">Phường Đồng Sơn</t>
  </si>
  <si>
    <t xml:space="preserve">Phường Phú Hải</t>
  </si>
  <si>
    <t xml:space="preserve">Phường Bắc Nghĩa</t>
  </si>
  <si>
    <t xml:space="preserve">Phường Đức Ninh Đông</t>
  </si>
  <si>
    <t xml:space="preserve">Xã Quang Phú</t>
  </si>
  <si>
    <t xml:space="preserve">Xã Bảo Ninh</t>
  </si>
  <si>
    <t xml:space="preserve">Xã Nghĩa Ninh</t>
  </si>
  <si>
    <t xml:space="preserve">Xã Thuận Đức</t>
  </si>
  <si>
    <t xml:space="preserve">Xã Đức Ninh</t>
  </si>
  <si>
    <t xml:space="preserve">Thị trấn Quy Đạt</t>
  </si>
  <si>
    <t xml:space="preserve">Xã Dân Hóa</t>
  </si>
  <si>
    <t xml:space="preserve">Xã Trọng Hóa</t>
  </si>
  <si>
    <t xml:space="preserve">Xã Hóa Phúc</t>
  </si>
  <si>
    <t xml:space="preserve">Xã Hồng Hóa</t>
  </si>
  <si>
    <t xml:space="preserve">Xã Hóa Thanh</t>
  </si>
  <si>
    <t xml:space="preserve">Xã Hóa Tiến</t>
  </si>
  <si>
    <t xml:space="preserve">Xã Hóa Hợp</t>
  </si>
  <si>
    <t xml:space="preserve">Xã Xuân Hóa</t>
  </si>
  <si>
    <t xml:space="preserve">Xã Yên Hóa</t>
  </si>
  <si>
    <t xml:space="preserve">Xã Minh Hóa</t>
  </si>
  <si>
    <t xml:space="preserve">Xã Tân Hóa</t>
  </si>
  <si>
    <t xml:space="preserve">Xã Hóa Sơn</t>
  </si>
  <si>
    <t xml:space="preserve">Xã Trung Hóa</t>
  </si>
  <si>
    <t xml:space="preserve">Xã Thượng Hóa</t>
  </si>
  <si>
    <t xml:space="preserve">Thị trấn Đồng Lê</t>
  </si>
  <si>
    <t xml:space="preserve">Xã Hương Hóa</t>
  </si>
  <si>
    <t xml:space="preserve">Xã Kim Hóa</t>
  </si>
  <si>
    <t xml:space="preserve">Xã Thanh Hóa</t>
  </si>
  <si>
    <t xml:space="preserve">Xã Thanh Thạch</t>
  </si>
  <si>
    <t xml:space="preserve">Xã Thuận Hóa</t>
  </si>
  <si>
    <t xml:space="preserve">Xã Lâm Hóa</t>
  </si>
  <si>
    <t xml:space="preserve">Xã Lê Hóa</t>
  </si>
  <si>
    <t xml:space="preserve">Xã Sơn Hóa</t>
  </si>
  <si>
    <t xml:space="preserve">Xã Ngư Hóa</t>
  </si>
  <si>
    <t xml:space="preserve">Xã Thạch Hóa</t>
  </si>
  <si>
    <t xml:space="preserve">Xã Đức Hóa</t>
  </si>
  <si>
    <t xml:space="preserve">Xã Phong Hóa</t>
  </si>
  <si>
    <t xml:space="preserve">Xã Mai Hóa</t>
  </si>
  <si>
    <t xml:space="preserve">Xã Tiến Hóa</t>
  </si>
  <si>
    <t xml:space="preserve">Xã Châu Hóa</t>
  </si>
  <si>
    <t xml:space="preserve">Xã Cao Quảng</t>
  </si>
  <si>
    <t xml:space="preserve">Xã Văn Hóa</t>
  </si>
  <si>
    <t xml:space="preserve">Xã Quảng Hợp</t>
  </si>
  <si>
    <t xml:space="preserve">Xã Quảng Kim</t>
  </si>
  <si>
    <t xml:space="preserve">Xã Quảng Đông</t>
  </si>
  <si>
    <t xml:space="preserve">Xã Quảng Thạch</t>
  </si>
  <si>
    <t xml:space="preserve">Xã Quảng Lưu</t>
  </si>
  <si>
    <t xml:space="preserve">Xã Quảng Tùng</t>
  </si>
  <si>
    <t xml:space="preserve">Xã Cảnh Dương</t>
  </si>
  <si>
    <t xml:space="preserve">Xã Quảng Tiến</t>
  </si>
  <si>
    <t xml:space="preserve">Xã Quảng Xuân</t>
  </si>
  <si>
    <t xml:space="preserve">Xã Cảnh Hóa</t>
  </si>
  <si>
    <t xml:space="preserve">Xã Liên Trường</t>
  </si>
  <si>
    <t xml:space="preserve">Xã Quảng Phương</t>
  </si>
  <si>
    <t xml:space="preserve">Xã Phù Hóa</t>
  </si>
  <si>
    <t xml:space="preserve">Thị trấn Hoàn Lão</t>
  </si>
  <si>
    <t xml:space="preserve">Thị trấn NT Việt Trung</t>
  </si>
  <si>
    <t xml:space="preserve">Xã Xuân Trạch</t>
  </si>
  <si>
    <t xml:space="preserve">Xã Mỹ Trạch</t>
  </si>
  <si>
    <t xml:space="preserve">Xã Hạ Trạch</t>
  </si>
  <si>
    <t xml:space="preserve">Xã Bắc Trạch</t>
  </si>
  <si>
    <t xml:space="preserve">Xã Lâm Trạch</t>
  </si>
  <si>
    <t xml:space="preserve">Xã Thanh Trạch</t>
  </si>
  <si>
    <t xml:space="preserve">Xã Liên Trạch</t>
  </si>
  <si>
    <t xml:space="preserve">Xã Cự Nẫm</t>
  </si>
  <si>
    <t xml:space="preserve">Xã Thượng Trạch</t>
  </si>
  <si>
    <t xml:space="preserve">Xã Hưng Trạch</t>
  </si>
  <si>
    <t xml:space="preserve">Xã Đồng Trạch</t>
  </si>
  <si>
    <t xml:space="preserve">Xã Đức Trạch</t>
  </si>
  <si>
    <t xml:space="preserve">Thị trấn Phong Nha</t>
  </si>
  <si>
    <t xml:space="preserve">Xã Vạn Trạch</t>
  </si>
  <si>
    <t xml:space="preserve">Xã Phú Định</t>
  </si>
  <si>
    <t xml:space="preserve">Xã Trung Trạch</t>
  </si>
  <si>
    <t xml:space="preserve">Xã Tây Trạch</t>
  </si>
  <si>
    <t xml:space="preserve">Xã Hòa Trạch</t>
  </si>
  <si>
    <t xml:space="preserve">Xã Đại Trạch</t>
  </si>
  <si>
    <t xml:space="preserve">Xã Nhân Trạch</t>
  </si>
  <si>
    <t xml:space="preserve">Xã Nam Trạch</t>
  </si>
  <si>
    <t xml:space="preserve">Xã Lý Trạch</t>
  </si>
  <si>
    <t xml:space="preserve">Thị trấn Quán Hàu</t>
  </si>
  <si>
    <t xml:space="preserve">Xã Lương Ninh</t>
  </si>
  <si>
    <t xml:space="preserve">Xã Vĩnh Ninh</t>
  </si>
  <si>
    <t xml:space="preserve">Xã Võ Ninh</t>
  </si>
  <si>
    <t xml:space="preserve">Xã Duy Ninh</t>
  </si>
  <si>
    <t xml:space="preserve">Xã Gia Ninh</t>
  </si>
  <si>
    <t xml:space="preserve">Thị trấn NT Lệ Ninh</t>
  </si>
  <si>
    <t xml:space="preserve">Thị trấn Kiến Giang</t>
  </si>
  <si>
    <t xml:space="preserve">Xã Hồng Thủy</t>
  </si>
  <si>
    <t xml:space="preserve">Xã Ngư Thủy Bắc</t>
  </si>
  <si>
    <t xml:space="preserve">Xã Hoa Thủy</t>
  </si>
  <si>
    <t xml:space="preserve">Xã Phong Thủy</t>
  </si>
  <si>
    <t xml:space="preserve">Xã Cam Thủy</t>
  </si>
  <si>
    <t xml:space="preserve">Xã Ngân Thủy</t>
  </si>
  <si>
    <t xml:space="preserve">Xã Lộc Thủy</t>
  </si>
  <si>
    <t xml:space="preserve">Xã Liên Thủy</t>
  </si>
  <si>
    <t xml:space="preserve">Xã Hưng Thủy</t>
  </si>
  <si>
    <t xml:space="preserve">Xã Dương Thủy</t>
  </si>
  <si>
    <t xml:space="preserve">Xã Phú Thủy</t>
  </si>
  <si>
    <t xml:space="preserve">Xã Mỹ Thủy</t>
  </si>
  <si>
    <t xml:space="preserve">Xã Ngư Thủy</t>
  </si>
  <si>
    <t xml:space="preserve">Xã Mai Thủy</t>
  </si>
  <si>
    <t xml:space="preserve">Xã Sen Thủy</t>
  </si>
  <si>
    <t xml:space="preserve">Xã Thái Thủy</t>
  </si>
  <si>
    <t xml:space="preserve">Xã Kim Thủy</t>
  </si>
  <si>
    <t xml:space="preserve">Xã Trường Thủy</t>
  </si>
  <si>
    <t xml:space="preserve">Xã Lâm Thủy</t>
  </si>
  <si>
    <t xml:space="preserve">Phường Ba Đồn</t>
  </si>
  <si>
    <t xml:space="preserve">Phường Quảng Long</t>
  </si>
  <si>
    <t xml:space="preserve">Phường Quảng Thọ</t>
  </si>
  <si>
    <t xml:space="preserve">Xã Quảng Tiên</t>
  </si>
  <si>
    <t xml:space="preserve">Xã Quảng Trung</t>
  </si>
  <si>
    <t xml:space="preserve">Phường Quảng Phong</t>
  </si>
  <si>
    <t xml:space="preserve">Phường Quảng Thuận</t>
  </si>
  <si>
    <t xml:space="preserve">Xã Quảng Tân</t>
  </si>
  <si>
    <t xml:space="preserve">Xã Quảng Hải</t>
  </si>
  <si>
    <t xml:space="preserve">Xã Quảng Lộc</t>
  </si>
  <si>
    <t xml:space="preserve">Xã Quảng Thủy</t>
  </si>
  <si>
    <t xml:space="preserve">Xã Quảng Văn</t>
  </si>
  <si>
    <t xml:space="preserve">Phường Quảng Phúc</t>
  </si>
  <si>
    <t xml:space="preserve">Xã Quảng Hòa</t>
  </si>
  <si>
    <t xml:space="preserve">Phường Tân Thạnh</t>
  </si>
  <si>
    <t xml:space="preserve">Phường An Mỹ</t>
  </si>
  <si>
    <t xml:space="preserve">Phường Hòa Hương</t>
  </si>
  <si>
    <t xml:space="preserve">Phường An Xuân</t>
  </si>
  <si>
    <t xml:space="preserve">Phường An Sơn</t>
  </si>
  <si>
    <t xml:space="preserve">Phường Trường Xuân</t>
  </si>
  <si>
    <t xml:space="preserve">Xã Tam Thăng</t>
  </si>
  <si>
    <t xml:space="preserve">Xã Tam Phú</t>
  </si>
  <si>
    <t xml:space="preserve">Phường Hoà Thuận</t>
  </si>
  <si>
    <t xml:space="preserve">Xã Tam Ngọc</t>
  </si>
  <si>
    <t xml:space="preserve">Phường Minh An</t>
  </si>
  <si>
    <t xml:space="preserve">Phường Cẩm Phô</t>
  </si>
  <si>
    <t xml:space="preserve">Phường Thanh Hà</t>
  </si>
  <si>
    <t xml:space="preserve">Phường Sơn Phong</t>
  </si>
  <si>
    <t xml:space="preserve">Phường Cẩm Châu</t>
  </si>
  <si>
    <t xml:space="preserve">Phường Cửa Đại</t>
  </si>
  <si>
    <t xml:space="preserve">Phường Cẩm An</t>
  </si>
  <si>
    <t xml:space="preserve">Xã Cẩm Kim</t>
  </si>
  <si>
    <t xml:space="preserve">Phường Cẩm Nam</t>
  </si>
  <si>
    <t xml:space="preserve">Xã Cẩm Thanh</t>
  </si>
  <si>
    <t xml:space="preserve">Xã Ch'ơm</t>
  </si>
  <si>
    <t xml:space="preserve">Xã Ga Ri</t>
  </si>
  <si>
    <t xml:space="preserve">Xã A Xan</t>
  </si>
  <si>
    <t xml:space="preserve">Xã Tr'Hy</t>
  </si>
  <si>
    <t xml:space="preserve">Xã Lăng</t>
  </si>
  <si>
    <t xml:space="preserve">Xã A Nông</t>
  </si>
  <si>
    <t xml:space="preserve">Xã A Tiêng</t>
  </si>
  <si>
    <t xml:space="preserve">Xã Bha Lê</t>
  </si>
  <si>
    <t xml:space="preserve">Xã A Vương</t>
  </si>
  <si>
    <t xml:space="preserve">Xã Dang</t>
  </si>
  <si>
    <t xml:space="preserve">Thị trấn P Rao</t>
  </si>
  <si>
    <t xml:space="preserve">Xã Tà Lu</t>
  </si>
  <si>
    <t xml:space="preserve">Xã Sông Kôn</t>
  </si>
  <si>
    <t xml:space="preserve">Xã Jơ Ngây</t>
  </si>
  <si>
    <t xml:space="preserve">Xã A Ting</t>
  </si>
  <si>
    <t xml:space="preserve">Xã Tư</t>
  </si>
  <si>
    <t xml:space="preserve">Xã Ba</t>
  </si>
  <si>
    <t xml:space="preserve">Xã A Rooi</t>
  </si>
  <si>
    <t xml:space="preserve">Xã Za Hung</t>
  </si>
  <si>
    <t xml:space="preserve">Xã Mà Cooi</t>
  </si>
  <si>
    <t xml:space="preserve">Xã Ka Dăng</t>
  </si>
  <si>
    <t xml:space="preserve">Thị Trấn Ái Nghĩa</t>
  </si>
  <si>
    <t xml:space="preserve">Xã Đại Hồng</t>
  </si>
  <si>
    <t xml:space="preserve">Xã Đại Quang</t>
  </si>
  <si>
    <t xml:space="preserve">Xã Đại Nghĩa</t>
  </si>
  <si>
    <t xml:space="preserve">Xã Đại Hiệp</t>
  </si>
  <si>
    <t xml:space="preserve">Xã Đại Thạnh</t>
  </si>
  <si>
    <t xml:space="preserve">Xã Đại Chánh</t>
  </si>
  <si>
    <t xml:space="preserve">Xã Đại Tân</t>
  </si>
  <si>
    <t xml:space="preserve">Xã Đại Phong</t>
  </si>
  <si>
    <t xml:space="preserve">Xã Đại Minh</t>
  </si>
  <si>
    <t xml:space="preserve">Xã Đại Hòa</t>
  </si>
  <si>
    <t xml:space="preserve">Phường Vĩnh Điện</t>
  </si>
  <si>
    <t xml:space="preserve">Xã Điện Tiến</t>
  </si>
  <si>
    <t xml:space="preserve">Xã Điện Hòa</t>
  </si>
  <si>
    <t xml:space="preserve">Xã Điện Thắng Bắc</t>
  </si>
  <si>
    <t xml:space="preserve">Xã Điện Thắng Trung</t>
  </si>
  <si>
    <t xml:space="preserve">Xã Điện Thắng Nam</t>
  </si>
  <si>
    <t xml:space="preserve">Phường Điện Ngọc</t>
  </si>
  <si>
    <t xml:space="preserve">Xã Điện Hồng</t>
  </si>
  <si>
    <t xml:space="preserve">Xã Điện Thọ</t>
  </si>
  <si>
    <t xml:space="preserve">Xã Điện Phước</t>
  </si>
  <si>
    <t xml:space="preserve">Phường Điện An</t>
  </si>
  <si>
    <t xml:space="preserve">Phường Điện Nam Bắc</t>
  </si>
  <si>
    <t xml:space="preserve">Phường Điện Nam Trung</t>
  </si>
  <si>
    <t xml:space="preserve">Phường Điện Nam Đông</t>
  </si>
  <si>
    <t xml:space="preserve">Phường Điện Dương</t>
  </si>
  <si>
    <t xml:space="preserve">Xã Điện Quang</t>
  </si>
  <si>
    <t xml:space="preserve">Xã Điện Trung</t>
  </si>
  <si>
    <t xml:space="preserve">Xã Điện Phong</t>
  </si>
  <si>
    <t xml:space="preserve">Xã Điện Minh</t>
  </si>
  <si>
    <t xml:space="preserve">Xã Điện Phương</t>
  </si>
  <si>
    <t xml:space="preserve">Thị trấn Nam Phước</t>
  </si>
  <si>
    <t xml:space="preserve">Xã Duy Thu</t>
  </si>
  <si>
    <t xml:space="preserve">Xã Duy Phú</t>
  </si>
  <si>
    <t xml:space="preserve">Xã Duy Tân</t>
  </si>
  <si>
    <t xml:space="preserve">Xã Duy Hòa</t>
  </si>
  <si>
    <t xml:space="preserve">Xã Duy Châu</t>
  </si>
  <si>
    <t xml:space="preserve">Xã Duy Trinh</t>
  </si>
  <si>
    <t xml:space="preserve">Xã Duy Sơn</t>
  </si>
  <si>
    <t xml:space="preserve">Xã Duy Trung</t>
  </si>
  <si>
    <t xml:space="preserve">Xã Duy Phước</t>
  </si>
  <si>
    <t xml:space="preserve">Xã Duy Thành</t>
  </si>
  <si>
    <t xml:space="preserve">Xã Duy Vinh</t>
  </si>
  <si>
    <t xml:space="preserve">Xã Duy Nghĩa</t>
  </si>
  <si>
    <t xml:space="preserve">Xã Duy Hải</t>
  </si>
  <si>
    <t xml:space="preserve">Thị trấn Đông Phú</t>
  </si>
  <si>
    <t xml:space="preserve">Xã Quế Xuân 1</t>
  </si>
  <si>
    <t xml:space="preserve">Xã Quế Xuân 2</t>
  </si>
  <si>
    <t xml:space="preserve">Xã Quế Phú</t>
  </si>
  <si>
    <t xml:space="preserve">Thị trấn Hương An</t>
  </si>
  <si>
    <t xml:space="preserve">Xã Quế Hiệp</t>
  </si>
  <si>
    <t xml:space="preserve">Xã Quế Thuận</t>
  </si>
  <si>
    <t xml:space="preserve">Xã Quế Mỹ</t>
  </si>
  <si>
    <t xml:space="preserve">Xã Quế Long</t>
  </si>
  <si>
    <t xml:space="preserve">Xã Quế Châu</t>
  </si>
  <si>
    <t xml:space="preserve">Xã Quế Phong</t>
  </si>
  <si>
    <t xml:space="preserve">Xã Quế An</t>
  </si>
  <si>
    <t xml:space="preserve">Xã Quế Minh</t>
  </si>
  <si>
    <t xml:space="preserve">Xã Laêê</t>
  </si>
  <si>
    <t xml:space="preserve">Xã Chơ Chun</t>
  </si>
  <si>
    <t xml:space="preserve">Xã Zuôich</t>
  </si>
  <si>
    <t xml:space="preserve">Xã Tà Pơơ</t>
  </si>
  <si>
    <t xml:space="preserve">Xã La Dêê</t>
  </si>
  <si>
    <t xml:space="preserve">Xã Đắc Tôi</t>
  </si>
  <si>
    <t xml:space="preserve">Xã Chà Vàl</t>
  </si>
  <si>
    <t xml:space="preserve">Xã Tà Bhinh</t>
  </si>
  <si>
    <t xml:space="preserve">Xã Cà Dy</t>
  </si>
  <si>
    <t xml:space="preserve">Xã Đắc Pre</t>
  </si>
  <si>
    <t xml:space="preserve">Xã Đắc Pring</t>
  </si>
  <si>
    <t xml:space="preserve">Thị trấn Khâm Đức</t>
  </si>
  <si>
    <t xml:space="preserve">Xã Phước Xuân</t>
  </si>
  <si>
    <t xml:space="preserve">Xã Phước Đức</t>
  </si>
  <si>
    <t xml:space="preserve">Xã Phước Năng</t>
  </si>
  <si>
    <t xml:space="preserve">Xã Phước Chánh</t>
  </si>
  <si>
    <t xml:space="preserve">Xã Phước Công</t>
  </si>
  <si>
    <t xml:space="preserve">Xã Phước Kim</t>
  </si>
  <si>
    <t xml:space="preserve">Xã Quế Thọ</t>
  </si>
  <si>
    <t xml:space="preserve">Xã Bình Lâm</t>
  </si>
  <si>
    <t xml:space="preserve">Xã Sông Trà</t>
  </si>
  <si>
    <t xml:space="preserve">Xã Phước Trà</t>
  </si>
  <si>
    <t xml:space="preserve">Xã Phước Gia</t>
  </si>
  <si>
    <t xml:space="preserve">Xã Quế Lưu</t>
  </si>
  <si>
    <t xml:space="preserve">Xã Thăng Phước</t>
  </si>
  <si>
    <t xml:space="preserve">Thị trấn Hà Lam</t>
  </si>
  <si>
    <t xml:space="preserve">Xã Bình Nguyên</t>
  </si>
  <si>
    <t xml:space="preserve">Xã Bình Phục</t>
  </si>
  <si>
    <t xml:space="preserve">Xã Bình Triều</t>
  </si>
  <si>
    <t xml:space="preserve">Xã Bình Đào</t>
  </si>
  <si>
    <t xml:space="preserve">Xã Bình Lãnh</t>
  </si>
  <si>
    <t xml:space="preserve">Xã Bình Định Bắc</t>
  </si>
  <si>
    <t xml:space="preserve">Xã Bình Định Nam</t>
  </si>
  <si>
    <t xml:space="preserve">Xã Bình Quý</t>
  </si>
  <si>
    <t xml:space="preserve">Xã Bình Tú</t>
  </si>
  <si>
    <t xml:space="preserve">Xã Bình Sa</t>
  </si>
  <si>
    <t xml:space="preserve">Xã Bình Hải</t>
  </si>
  <si>
    <t xml:space="preserve">Xã Bình Quế</t>
  </si>
  <si>
    <t xml:space="preserve">Xã Bình Nam</t>
  </si>
  <si>
    <t xml:space="preserve">Thị trấn Tiên Kỳ</t>
  </si>
  <si>
    <t xml:space="preserve">Xã Tiên Hà</t>
  </si>
  <si>
    <t xml:space="preserve">Xã Tiên Cẩm</t>
  </si>
  <si>
    <t xml:space="preserve">Xã Tiên Châu</t>
  </si>
  <si>
    <t xml:space="preserve">Xã Tiên Lãnh</t>
  </si>
  <si>
    <t xml:space="preserve">Xã Tiên Ngọc</t>
  </si>
  <si>
    <t xml:space="preserve">Xã Tiên Cảnh</t>
  </si>
  <si>
    <t xml:space="preserve">Xã Tiên Mỹ</t>
  </si>
  <si>
    <t xml:space="preserve">Xã Tiên Thọ</t>
  </si>
  <si>
    <t xml:space="preserve">Xã Tiên An</t>
  </si>
  <si>
    <t xml:space="preserve">Xã Tiên Lộc</t>
  </si>
  <si>
    <t xml:space="preserve">Xã Tiên Lập</t>
  </si>
  <si>
    <t xml:space="preserve">Thị trấn Trà My</t>
  </si>
  <si>
    <t xml:space="preserve">Xã Trà Sơn</t>
  </si>
  <si>
    <t xml:space="preserve">Xã Trà Kót</t>
  </si>
  <si>
    <t xml:space="preserve">Xã Trà Nú</t>
  </si>
  <si>
    <t xml:space="preserve">Xã Trà Đông</t>
  </si>
  <si>
    <t xml:space="preserve">Xã Trà Dương</t>
  </si>
  <si>
    <t xml:space="preserve">Xã Trà Giang</t>
  </si>
  <si>
    <t xml:space="preserve">Xã Trà Bui</t>
  </si>
  <si>
    <t xml:space="preserve">Xã Trà Đốc</t>
  </si>
  <si>
    <t xml:space="preserve">Xã Trà Giác</t>
  </si>
  <si>
    <t xml:space="preserve">Xã Trà Giáp</t>
  </si>
  <si>
    <t xml:space="preserve">Xã Trà Ka</t>
  </si>
  <si>
    <t xml:space="preserve">Xã Trà Leng</t>
  </si>
  <si>
    <t xml:space="preserve">Xã Trà Dơn</t>
  </si>
  <si>
    <t xml:space="preserve">Xã Trà Tập</t>
  </si>
  <si>
    <t xml:space="preserve">Xã Trà Mai</t>
  </si>
  <si>
    <t xml:space="preserve">Xã Trà Cang</t>
  </si>
  <si>
    <t xml:space="preserve">Xã Trà Linh</t>
  </si>
  <si>
    <t xml:space="preserve">Xã Trà Nam</t>
  </si>
  <si>
    <t xml:space="preserve">Xã Trà Don</t>
  </si>
  <si>
    <t xml:space="preserve">Xã Trà Vân</t>
  </si>
  <si>
    <t xml:space="preserve">Xã Trà Vinh</t>
  </si>
  <si>
    <t xml:space="preserve">Thị trấn Núi Thành</t>
  </si>
  <si>
    <t xml:space="preserve">Xã Tam Xuân I</t>
  </si>
  <si>
    <t xml:space="preserve">Xã Tam Xuân II</t>
  </si>
  <si>
    <t xml:space="preserve">Xã Tam Thạnh</t>
  </si>
  <si>
    <t xml:space="preserve">Xã Tam Anh Bắc</t>
  </si>
  <si>
    <t xml:space="preserve">Xã Tam Anh Nam</t>
  </si>
  <si>
    <t xml:space="preserve">Xã Tam Hòa</t>
  </si>
  <si>
    <t xml:space="preserve">Xã Tam Hải</t>
  </si>
  <si>
    <t xml:space="preserve">Xã Tam Nghĩa</t>
  </si>
  <si>
    <t xml:space="preserve">Xã Tam Mỹ Tây</t>
  </si>
  <si>
    <t xml:space="preserve">Xã Tam Mỹ Đông</t>
  </si>
  <si>
    <t xml:space="preserve">Xã Tam Trà</t>
  </si>
  <si>
    <t xml:space="preserve">Thị trấn Phú Thịnh</t>
  </si>
  <si>
    <t xml:space="preserve">Xã Tam Thành</t>
  </si>
  <si>
    <t xml:space="preserve">Xã Tam An</t>
  </si>
  <si>
    <t xml:space="preserve">Xã Tam Đàn</t>
  </si>
  <si>
    <t xml:space="preserve">Xã Tam Lộc</t>
  </si>
  <si>
    <t xml:space="preserve">Xã Tam Vinh</t>
  </si>
  <si>
    <t xml:space="preserve">Xã Tam Đại</t>
  </si>
  <si>
    <t xml:space="preserve">Xã Tam Dân</t>
  </si>
  <si>
    <t xml:space="preserve">Xã Tam Lãnh</t>
  </si>
  <si>
    <t xml:space="preserve">Xã Quế Trung</t>
  </si>
  <si>
    <t xml:space="preserve">Xã Quế Lộc</t>
  </si>
  <si>
    <t xml:space="preserve">Xã Sơn Viên</t>
  </si>
  <si>
    <t xml:space="preserve">Xã Quế Lâm</t>
  </si>
  <si>
    <t xml:space="preserve">Phường Quảng Phú</t>
  </si>
  <si>
    <t xml:space="preserve">Phường Nghĩa Chánh</t>
  </si>
  <si>
    <t xml:space="preserve">Phường Nguyễn Nghiêm</t>
  </si>
  <si>
    <t xml:space="preserve">Phường Nghĩa Lộ</t>
  </si>
  <si>
    <t xml:space="preserve">Phường Chánh Lộ</t>
  </si>
  <si>
    <t xml:space="preserve">Xã Nghĩa Dõng</t>
  </si>
  <si>
    <t xml:space="preserve">Phường Trương Quang Trọng</t>
  </si>
  <si>
    <t xml:space="preserve">Xã Tịnh Hòa</t>
  </si>
  <si>
    <t xml:space="preserve">Xã Tịnh Kỳ</t>
  </si>
  <si>
    <t xml:space="preserve">Xã Tịnh Thiện</t>
  </si>
  <si>
    <t xml:space="preserve">Xã Tịnh Ấn Đông</t>
  </si>
  <si>
    <t xml:space="preserve">Xã Tịnh Châu</t>
  </si>
  <si>
    <t xml:space="preserve">Xã Tịnh Khê</t>
  </si>
  <si>
    <t xml:space="preserve">Xã Tịnh Long</t>
  </si>
  <si>
    <t xml:space="preserve">Xã Tịnh Ấn Tây</t>
  </si>
  <si>
    <t xml:space="preserve">Xã Tịnh An</t>
  </si>
  <si>
    <t xml:space="preserve">Xã Nghĩa Hà</t>
  </si>
  <si>
    <t xml:space="preserve">Thị Trấn Châu Ổ</t>
  </si>
  <si>
    <t xml:space="preserve">Xã Bình Đông</t>
  </si>
  <si>
    <t xml:space="preserve">Xã Bình Khương</t>
  </si>
  <si>
    <t xml:space="preserve">Xã Bình Phước</t>
  </si>
  <si>
    <t xml:space="preserve">Xã Bình Chương</t>
  </si>
  <si>
    <t xml:space="preserve">Xã Bình Tân Phú</t>
  </si>
  <si>
    <t xml:space="preserve">Thị trấn Trà Xuân</t>
  </si>
  <si>
    <t xml:space="preserve">Xã Trà Thủy</t>
  </si>
  <si>
    <t xml:space="preserve">Xã Trà Hiệp</t>
  </si>
  <si>
    <t xml:space="preserve">Xã Trà Bình</t>
  </si>
  <si>
    <t xml:space="preserve">Xã Trà Phú</t>
  </si>
  <si>
    <t xml:space="preserve">Xã Trà Lâm</t>
  </si>
  <si>
    <t xml:space="preserve">Xã Trà Bùi</t>
  </si>
  <si>
    <t xml:space="preserve">Xã Trà Thanh</t>
  </si>
  <si>
    <t xml:space="preserve">Xã Trà Phong</t>
  </si>
  <si>
    <t xml:space="preserve">Xã Trà Xinh</t>
  </si>
  <si>
    <t xml:space="preserve">Xã Trà Tây</t>
  </si>
  <si>
    <t xml:space="preserve">Xã Tịnh Thọ</t>
  </si>
  <si>
    <t xml:space="preserve">Xã Tịnh Trà</t>
  </si>
  <si>
    <t xml:space="preserve">Xã Tịnh Phong</t>
  </si>
  <si>
    <t xml:space="preserve">Xã Tịnh Hiệp</t>
  </si>
  <si>
    <t xml:space="preserve">Xã Tịnh Bình</t>
  </si>
  <si>
    <t xml:space="preserve">Xã Tịnh Đông</t>
  </si>
  <si>
    <t xml:space="preserve">Xã Tịnh Bắc</t>
  </si>
  <si>
    <t xml:space="preserve">Xã Tịnh Sơn</t>
  </si>
  <si>
    <t xml:space="preserve">Xã Tịnh Hà</t>
  </si>
  <si>
    <t xml:space="preserve">Xã Tịnh Giang</t>
  </si>
  <si>
    <t xml:space="preserve">Xã Tịnh Minh</t>
  </si>
  <si>
    <t xml:space="preserve">Thị trấn La Hà</t>
  </si>
  <si>
    <t xml:space="preserve">Thị trấn Sông Vệ</t>
  </si>
  <si>
    <t xml:space="preserve">Xã Nghĩa Thắng</t>
  </si>
  <si>
    <t xml:space="preserve">Xã Nghĩa Kỳ</t>
  </si>
  <si>
    <t xml:space="preserve">Xã Nghĩa Điền</t>
  </si>
  <si>
    <t xml:space="preserve">Xã Nghĩa Thương</t>
  </si>
  <si>
    <t xml:space="preserve">Thị trấn Di Lăng</t>
  </si>
  <si>
    <t xml:space="preserve">Xã Sơn Hạ</t>
  </si>
  <si>
    <t xml:space="preserve">Xã Sơn Nham</t>
  </si>
  <si>
    <t xml:space="preserve">Xã Sơn Bao</t>
  </si>
  <si>
    <t xml:space="preserve">Xã Sơn Linh</t>
  </si>
  <si>
    <t xml:space="preserve">Xã Sơn Thượng</t>
  </si>
  <si>
    <t xml:space="preserve">Xã Sơn Cao</t>
  </si>
  <si>
    <t xml:space="preserve">Xã Sơn Kỳ</t>
  </si>
  <si>
    <t xml:space="preserve">Xã Sơn Ba</t>
  </si>
  <si>
    <t xml:space="preserve">Xã Sơn Bua</t>
  </si>
  <si>
    <t xml:space="preserve">Xã Sơn Mùa</t>
  </si>
  <si>
    <t xml:space="preserve">Xã Sơn Liên</t>
  </si>
  <si>
    <t xml:space="preserve">Xã Sơn Màu</t>
  </si>
  <si>
    <t xml:space="preserve">Xã Sơn Dung</t>
  </si>
  <si>
    <t xml:space="preserve">Xã Sơn Tinh</t>
  </si>
  <si>
    <t xml:space="preserve">Xã Long Mai</t>
  </si>
  <si>
    <t xml:space="preserve">Xã Long Môn</t>
  </si>
  <si>
    <t xml:space="preserve">Thị trấn Chợ Chùa</t>
  </si>
  <si>
    <t xml:space="preserve">Xã Hành Thuận</t>
  </si>
  <si>
    <t xml:space="preserve">Xã Hành Dũng</t>
  </si>
  <si>
    <t xml:space="preserve">Xã Hành Trung</t>
  </si>
  <si>
    <t xml:space="preserve">Xã Hành Nhân</t>
  </si>
  <si>
    <t xml:space="preserve">Xã Hành Đức</t>
  </si>
  <si>
    <t xml:space="preserve">Xã Hành Minh</t>
  </si>
  <si>
    <t xml:space="preserve">Xã Hành Phước</t>
  </si>
  <si>
    <t xml:space="preserve">Xã Hành Thiện</t>
  </si>
  <si>
    <t xml:space="preserve">Xã Hành Thịnh</t>
  </si>
  <si>
    <t xml:space="preserve">Xã Hành Tín Tây</t>
  </si>
  <si>
    <t xml:space="preserve">Xã Hành Tín Đông</t>
  </si>
  <si>
    <t xml:space="preserve">Thị trấn Mộ Đức</t>
  </si>
  <si>
    <t xml:space="preserve">Xã Đức Lợi</t>
  </si>
  <si>
    <t xml:space="preserve">Xã Đức Nhuận</t>
  </si>
  <si>
    <t xml:space="preserve">Xã Đức Chánh</t>
  </si>
  <si>
    <t xml:space="preserve">Xã Đức Hiệp</t>
  </si>
  <si>
    <t xml:space="preserve">Xã Đức Minh</t>
  </si>
  <si>
    <t xml:space="preserve">Xã Đức Thạnh</t>
  </si>
  <si>
    <t xml:space="preserve">Xã Đức Hòa</t>
  </si>
  <si>
    <t xml:space="preserve">Xã Đức Phong</t>
  </si>
  <si>
    <t xml:space="preserve">Xã Đức Lân</t>
  </si>
  <si>
    <t xml:space="preserve">Xã Phổ An</t>
  </si>
  <si>
    <t xml:space="preserve">Xã Phổ Phong</t>
  </si>
  <si>
    <t xml:space="preserve">Xã Phổ Thuận</t>
  </si>
  <si>
    <t xml:space="preserve">Phường Phổ Văn</t>
  </si>
  <si>
    <t xml:space="preserve">Phường Phổ Quang</t>
  </si>
  <si>
    <t xml:space="preserve">Xã Phổ Nhơn</t>
  </si>
  <si>
    <t xml:space="preserve">Phường Phổ Ninh</t>
  </si>
  <si>
    <t xml:space="preserve">Phường Phổ Minh</t>
  </si>
  <si>
    <t xml:space="preserve">Phường Phổ Vinh</t>
  </si>
  <si>
    <t xml:space="preserve">Phường Phổ Hòa</t>
  </si>
  <si>
    <t xml:space="preserve">Xã Phổ Cường</t>
  </si>
  <si>
    <t xml:space="preserve">Xã Phổ Khánh</t>
  </si>
  <si>
    <t xml:space="preserve">Phường Phổ Thạnh</t>
  </si>
  <si>
    <t xml:space="preserve">Xã Phổ Châu</t>
  </si>
  <si>
    <t xml:space="preserve">Thị trấn Ba Tơ</t>
  </si>
  <si>
    <t xml:space="preserve">Xã Ba Điền</t>
  </si>
  <si>
    <t xml:space="preserve">Xã Ba Vinh</t>
  </si>
  <si>
    <t xml:space="preserve">Xã Ba Thành</t>
  </si>
  <si>
    <t xml:space="preserve">Xã Ba Động</t>
  </si>
  <si>
    <t xml:space="preserve">Xã Ba Dinh</t>
  </si>
  <si>
    <t xml:space="preserve">Xã Ba Giang</t>
  </si>
  <si>
    <t xml:space="preserve">Xã Ba Liên</t>
  </si>
  <si>
    <t xml:space="preserve">Xã Ba Ngạc</t>
  </si>
  <si>
    <t xml:space="preserve">Xã Ba Khâm</t>
  </si>
  <si>
    <t xml:space="preserve">Xã Ba Cung</t>
  </si>
  <si>
    <t xml:space="preserve">Xã Ba Tiêu</t>
  </si>
  <si>
    <t xml:space="preserve">Xã Ba Trang</t>
  </si>
  <si>
    <t xml:space="preserve">Xã Ba Tô</t>
  </si>
  <si>
    <t xml:space="preserve">Xã Ba Bích</t>
  </si>
  <si>
    <t xml:space="preserve">Xã Ba Lế</t>
  </si>
  <si>
    <t xml:space="preserve">Xã Ba Nam</t>
  </si>
  <si>
    <t xml:space="preserve">Xã Ba Xa</t>
  </si>
  <si>
    <t xml:space="preserve">Phường Hà Khánh</t>
  </si>
  <si>
    <t xml:space="preserve">Phường Hà Phong</t>
  </si>
  <si>
    <t xml:space="preserve">Phường Hà Khẩu</t>
  </si>
  <si>
    <t xml:space="preserve">Phường Cao Xanh</t>
  </si>
  <si>
    <t xml:space="preserve">Phường Giếng Đáy</t>
  </si>
  <si>
    <t xml:space="preserve">Phường Hà Tu</t>
  </si>
  <si>
    <t xml:space="preserve">Phường Hà Trung</t>
  </si>
  <si>
    <t xml:space="preserve">Phường Hà Lầm</t>
  </si>
  <si>
    <t xml:space="preserve">Phường Bãi Cháy</t>
  </si>
  <si>
    <t xml:space="preserve">Phường Cao Thắng</t>
  </si>
  <si>
    <t xml:space="preserve">Phường Hùng Thắng</t>
  </si>
  <si>
    <t xml:space="preserve">Phường Hồng Hải</t>
  </si>
  <si>
    <t xml:space="preserve">Phường Hồng Gai</t>
  </si>
  <si>
    <t xml:space="preserve">Phường Hồng Hà</t>
  </si>
  <si>
    <t xml:space="preserve">Phường Tuần Châu</t>
  </si>
  <si>
    <t xml:space="preserve">Phường Đại Yên</t>
  </si>
  <si>
    <t xml:space="preserve">Phường Hoành Bồ</t>
  </si>
  <si>
    <t xml:space="preserve">Xã Đồng Lâm</t>
  </si>
  <si>
    <t xml:space="preserve">Xã Vũ Oai</t>
  </si>
  <si>
    <t xml:space="preserve">Xã Quảng La</t>
  </si>
  <si>
    <t xml:space="preserve">Xã Bằng Cả</t>
  </si>
  <si>
    <t xml:space="preserve">Xã Sơn Dương</t>
  </si>
  <si>
    <t xml:space="preserve">Phường Ka Long</t>
  </si>
  <si>
    <t xml:space="preserve">Phường Ninh Dương</t>
  </si>
  <si>
    <t xml:space="preserve">Phường Hoà Lạc</t>
  </si>
  <si>
    <t xml:space="preserve">Phường Trà Cổ</t>
  </si>
  <si>
    <t xml:space="preserve">Xã Hải Tiến</t>
  </si>
  <si>
    <t xml:space="preserve">Phường Hải Yên</t>
  </si>
  <si>
    <t xml:space="preserve">Xã Quảng Nghĩa</t>
  </si>
  <si>
    <t xml:space="preserve">Phường Hải Hoà</t>
  </si>
  <si>
    <t xml:space="preserve">Phường Bình Ngọc</t>
  </si>
  <si>
    <t xml:space="preserve">Xã Vĩnh Thực</t>
  </si>
  <si>
    <t xml:space="preserve">Phường Mông Dương</t>
  </si>
  <si>
    <t xml:space="preserve">Phường Cửa Ông</t>
  </si>
  <si>
    <t xml:space="preserve">Phường Cẩm Sơn</t>
  </si>
  <si>
    <t xml:space="preserve">Phường Cẩm Đông</t>
  </si>
  <si>
    <t xml:space="preserve">Phường Cẩm Phú</t>
  </si>
  <si>
    <t xml:space="preserve">Phường Cẩm Tây</t>
  </si>
  <si>
    <t xml:space="preserve">Phường Quang Hanh</t>
  </si>
  <si>
    <t xml:space="preserve">Phường Cẩm Thịnh</t>
  </si>
  <si>
    <t xml:space="preserve">Phường Cẩm Thủy</t>
  </si>
  <si>
    <t xml:space="preserve">Phường Cẩm Thạch</t>
  </si>
  <si>
    <t xml:space="preserve">Phường Cẩm Thành</t>
  </si>
  <si>
    <t xml:space="preserve">Phường Cẩm Trung</t>
  </si>
  <si>
    <t xml:space="preserve">Phường Cẩm Bình</t>
  </si>
  <si>
    <t xml:space="preserve">Xã Cẩm Hải</t>
  </si>
  <si>
    <t xml:space="preserve">Xã Dương Huy</t>
  </si>
  <si>
    <t xml:space="preserve">Phường Vàng Danh</t>
  </si>
  <si>
    <t xml:space="preserve">Phường Trưng Vương</t>
  </si>
  <si>
    <t xml:space="preserve">Phường Nam Khê</t>
  </si>
  <si>
    <t xml:space="preserve">Phường Yên Thanh</t>
  </si>
  <si>
    <t xml:space="preserve">Xã Thượng Yên Công</t>
  </si>
  <si>
    <t xml:space="preserve">Phường Phương Đông</t>
  </si>
  <si>
    <t xml:space="preserve">Phường Phương Nam</t>
  </si>
  <si>
    <t xml:space="preserve">Thị trấn Bình Liêu</t>
  </si>
  <si>
    <t xml:space="preserve">Xã Hoành Mô</t>
  </si>
  <si>
    <t xml:space="preserve">Xã Vô Ngại</t>
  </si>
  <si>
    <t xml:space="preserve">Xã Lục Hồn</t>
  </si>
  <si>
    <t xml:space="preserve">Xã Húc Động</t>
  </si>
  <si>
    <t xml:space="preserve">Thị trấn Tiên Yên</t>
  </si>
  <si>
    <t xml:space="preserve">Xã Hà Lâu</t>
  </si>
  <si>
    <t xml:space="preserve">Xã Đại Dực</t>
  </si>
  <si>
    <t xml:space="preserve">Xã Phong Dụ</t>
  </si>
  <si>
    <t xml:space="preserve">Xã Đông Ngũ</t>
  </si>
  <si>
    <t xml:space="preserve">Xã Yên Than</t>
  </si>
  <si>
    <t xml:space="preserve">Xã Đông Hải</t>
  </si>
  <si>
    <t xml:space="preserve">Xã Hải Lạng</t>
  </si>
  <si>
    <t xml:space="preserve">Xã Tiên Lãng</t>
  </si>
  <si>
    <t xml:space="preserve">Xã Đồng Rui</t>
  </si>
  <si>
    <t xml:space="preserve">Thị trấn Đầm Hà</t>
  </si>
  <si>
    <t xml:space="preserve">Xã Quảng An</t>
  </si>
  <si>
    <t xml:space="preserve">Xã Dực Yên</t>
  </si>
  <si>
    <t xml:space="preserve">Xã Đầm Hà</t>
  </si>
  <si>
    <t xml:space="preserve">Xã Đại Bình</t>
  </si>
  <si>
    <t xml:space="preserve">Thị trấn Quảng Hà</t>
  </si>
  <si>
    <t xml:space="preserve">Xã Quảng Đức</t>
  </si>
  <si>
    <t xml:space="preserve">Xã Quảng Thịnh</t>
  </si>
  <si>
    <t xml:space="preserve">Xã Quảng Chính</t>
  </si>
  <si>
    <t xml:space="preserve">Xã Quảng Long</t>
  </si>
  <si>
    <t xml:space="preserve">Xã Đường Hoa</t>
  </si>
  <si>
    <t xml:space="preserve">Xã Quảng Phong</t>
  </si>
  <si>
    <t xml:space="preserve">Xã Cái Chiên</t>
  </si>
  <si>
    <t xml:space="preserve">Thị trấn Ba Chẽ</t>
  </si>
  <si>
    <t xml:space="preserve">Xã Đạp Thanh</t>
  </si>
  <si>
    <t xml:space="preserve">Xã Lương Mông</t>
  </si>
  <si>
    <t xml:space="preserve">Xã Đồn Đạc</t>
  </si>
  <si>
    <t xml:space="preserve">Xã Minh Cầm</t>
  </si>
  <si>
    <t xml:space="preserve">Thị trấn Cái Rồng</t>
  </si>
  <si>
    <t xml:space="preserve">Xã Đài Xuyên</t>
  </si>
  <si>
    <t xml:space="preserve">Xã Hạ Long</t>
  </si>
  <si>
    <t xml:space="preserve">Xã Đông Xá</t>
  </si>
  <si>
    <t xml:space="preserve">Xã Quan Lạn</t>
  </si>
  <si>
    <t xml:space="preserve">Xã Ngọc Vừng</t>
  </si>
  <si>
    <t xml:space="preserve">Phường Mạo Khê</t>
  </si>
  <si>
    <t xml:space="preserve">Phường Đông Triều</t>
  </si>
  <si>
    <t xml:space="preserve">Xã An Sinh</t>
  </si>
  <si>
    <t xml:space="preserve">Xã Tràng Lương</t>
  </si>
  <si>
    <t xml:space="preserve">Xã Bình Khê</t>
  </si>
  <si>
    <t xml:space="preserve">Xã Việt Dân</t>
  </si>
  <si>
    <t xml:space="preserve">Phường Đức Chính</t>
  </si>
  <si>
    <t xml:space="preserve">Phường Tràng An</t>
  </si>
  <si>
    <t xml:space="preserve">Xã Thủy An</t>
  </si>
  <si>
    <t xml:space="preserve">Phường Xuân Sơn</t>
  </si>
  <si>
    <t xml:space="preserve">Xã Hồng Thái Tây</t>
  </si>
  <si>
    <t xml:space="preserve">Xã Hồng Thái Đông</t>
  </si>
  <si>
    <t xml:space="preserve">Phường Hoàng Quế</t>
  </si>
  <si>
    <t xml:space="preserve">Phường Yên Thọ</t>
  </si>
  <si>
    <t xml:space="preserve">Phường Hồng Phong</t>
  </si>
  <si>
    <t xml:space="preserve">Phường Kim Sơn</t>
  </si>
  <si>
    <t xml:space="preserve">Xã Yên Đức</t>
  </si>
  <si>
    <t xml:space="preserve">Phường Quảng Yên</t>
  </si>
  <si>
    <t xml:space="preserve">Phường Đông Mai</t>
  </si>
  <si>
    <t xml:space="preserve">Phường Minh Thành</t>
  </si>
  <si>
    <t xml:space="preserve">Xã Sông Khoai</t>
  </si>
  <si>
    <t xml:space="preserve">Phường Cộng Hòa</t>
  </si>
  <si>
    <t xml:space="preserve">Xã Tiền An</t>
  </si>
  <si>
    <t xml:space="preserve">Xã Hoàng Tân</t>
  </si>
  <si>
    <t xml:space="preserve">Phường Yên Giang</t>
  </si>
  <si>
    <t xml:space="preserve">Phường Nam Hoà</t>
  </si>
  <si>
    <t xml:space="preserve">Phường Hà An</t>
  </si>
  <si>
    <t xml:space="preserve">Xã Cẩm La</t>
  </si>
  <si>
    <t xml:space="preserve">Phường Phong Hải</t>
  </si>
  <si>
    <t xml:space="preserve">Phường Yên Hải</t>
  </si>
  <si>
    <t xml:space="preserve">Phường Phong Cốc</t>
  </si>
  <si>
    <t xml:space="preserve">Xã Liên Vị</t>
  </si>
  <si>
    <t xml:space="preserve">Xã Thanh Lân</t>
  </si>
  <si>
    <t xml:space="preserve">Phường Đông Giang</t>
  </si>
  <si>
    <t xml:space="preserve">Phường Đông Lễ</t>
  </si>
  <si>
    <t xml:space="preserve">Phường Đông Thanh</t>
  </si>
  <si>
    <t xml:space="preserve">Phường Đông Lương</t>
  </si>
  <si>
    <t xml:space="preserve">Phường An Đôn</t>
  </si>
  <si>
    <t xml:space="preserve">Xã Hải Lệ</t>
  </si>
  <si>
    <t xml:space="preserve">Thị trấn Hồ Xá</t>
  </si>
  <si>
    <t xml:space="preserve">Thị trấn Bến Quan</t>
  </si>
  <si>
    <t xml:space="preserve">Xã Vĩnh Tú</t>
  </si>
  <si>
    <t xml:space="preserve">Xã Vĩnh Chấp</t>
  </si>
  <si>
    <t xml:space="preserve">Xã Trung Nam</t>
  </si>
  <si>
    <t xml:space="preserve">Xã Vĩnh Khê</t>
  </si>
  <si>
    <t xml:space="preserve">Xã Vĩnh Thủy</t>
  </si>
  <si>
    <t xml:space="preserve">Xã Vĩnh Lâm</t>
  </si>
  <si>
    <t xml:space="preserve">Xã Hiền Thành</t>
  </si>
  <si>
    <t xml:space="preserve">Thị trấn Cửa Tùng</t>
  </si>
  <si>
    <t xml:space="preserve">Xã Vĩnh Hà</t>
  </si>
  <si>
    <t xml:space="preserve">Xã Vĩnh Giang</t>
  </si>
  <si>
    <t xml:space="preserve">Xã Vĩnh Ô</t>
  </si>
  <si>
    <t xml:space="preserve">Thị trấn Khe Sanh</t>
  </si>
  <si>
    <t xml:space="preserve">Thị trấn Lao Bảo</t>
  </si>
  <si>
    <t xml:space="preserve">Xã Hướng Lập</t>
  </si>
  <si>
    <t xml:space="preserve">Xã Hướng Việt</t>
  </si>
  <si>
    <t xml:space="preserve">Xã Hướng Phùng</t>
  </si>
  <si>
    <t xml:space="preserve">Xã Hướng Sơn</t>
  </si>
  <si>
    <t xml:space="preserve">Xã Hướng Linh</t>
  </si>
  <si>
    <t xml:space="preserve">Xã Hướng Tân</t>
  </si>
  <si>
    <t xml:space="preserve">Xã Húc</t>
  </si>
  <si>
    <t xml:space="preserve">Xã Thuận</t>
  </si>
  <si>
    <t xml:space="preserve">Xã Hướng Lộc</t>
  </si>
  <si>
    <t xml:space="preserve">Xã Ba Tầng</t>
  </si>
  <si>
    <t xml:space="preserve">Xã Thanh</t>
  </si>
  <si>
    <t xml:space="preserve">Xã A Dơi</t>
  </si>
  <si>
    <t xml:space="preserve">Xã Lìa</t>
  </si>
  <si>
    <t xml:space="preserve">Xã Xy</t>
  </si>
  <si>
    <t xml:space="preserve">Thị trấn Gio Linh</t>
  </si>
  <si>
    <t xml:space="preserve">Thị trấn Cửa Việt</t>
  </si>
  <si>
    <t xml:space="preserve">Xã Trung Giang</t>
  </si>
  <si>
    <t xml:space="preserve">Xã Trung Hải</t>
  </si>
  <si>
    <t xml:space="preserve">Xã Phong Bình</t>
  </si>
  <si>
    <t xml:space="preserve">Xã Gio Mỹ</t>
  </si>
  <si>
    <t xml:space="preserve">Xã Gio Hải</t>
  </si>
  <si>
    <t xml:space="preserve">Xã Gio An</t>
  </si>
  <si>
    <t xml:space="preserve">Xã Gio Châu</t>
  </si>
  <si>
    <t xml:space="preserve">Xã Gio Việt</t>
  </si>
  <si>
    <t xml:space="preserve">Xã Linh Trường</t>
  </si>
  <si>
    <t xml:space="preserve">Xã Gio Sơn</t>
  </si>
  <si>
    <t xml:space="preserve">Xã Gio Mai</t>
  </si>
  <si>
    <t xml:space="preserve">Xã Hải Thái</t>
  </si>
  <si>
    <t xml:space="preserve">Xã Linh Hải</t>
  </si>
  <si>
    <t xml:space="preserve">Xã Gio Quang</t>
  </si>
  <si>
    <t xml:space="preserve">Thị trấn Krông Klang</t>
  </si>
  <si>
    <t xml:space="preserve">Xã Mò Ó</t>
  </si>
  <si>
    <t xml:space="preserve">Xã Hướng Hiệp</t>
  </si>
  <si>
    <t xml:space="preserve">Xã Đa Krông</t>
  </si>
  <si>
    <t xml:space="preserve">Xã Ba Lòng</t>
  </si>
  <si>
    <t xml:space="preserve">Xã Ba Nang</t>
  </si>
  <si>
    <t xml:space="preserve">Xã Tà Long</t>
  </si>
  <si>
    <t xml:space="preserve">Xã Húc Nghì</t>
  </si>
  <si>
    <t xml:space="preserve">Xã A Vao</t>
  </si>
  <si>
    <t xml:space="preserve">Xã Tà Rụt</t>
  </si>
  <si>
    <t xml:space="preserve">Xã A Bung</t>
  </si>
  <si>
    <t xml:space="preserve">Xã A Ngo</t>
  </si>
  <si>
    <t xml:space="preserve">Thị trấn Cam Lộ</t>
  </si>
  <si>
    <t xml:space="preserve">Xã Cam Tuyền</t>
  </si>
  <si>
    <t xml:space="preserve">Xã Cam Thành</t>
  </si>
  <si>
    <t xml:space="preserve">Xã Cam Hiếu</t>
  </si>
  <si>
    <t xml:space="preserve">Xã Cam Chính</t>
  </si>
  <si>
    <t xml:space="preserve">Xã Cam Nghĩa</t>
  </si>
  <si>
    <t xml:space="preserve">Thị Trấn Ái Tử</t>
  </si>
  <si>
    <t xml:space="preserve">Xã Triệu An</t>
  </si>
  <si>
    <t xml:space="preserve">Xã Triệu Vân</t>
  </si>
  <si>
    <t xml:space="preserve">Xã Triệu Phước</t>
  </si>
  <si>
    <t xml:space="preserve">Xã Triệu Độ</t>
  </si>
  <si>
    <t xml:space="preserve">Xã Triệu Trạch</t>
  </si>
  <si>
    <t xml:space="preserve">Xã Triệu Thuận</t>
  </si>
  <si>
    <t xml:space="preserve">Xã Triệu Đại</t>
  </si>
  <si>
    <t xml:space="preserve">Xã Triệu Hòa</t>
  </si>
  <si>
    <t xml:space="preserve">Xã Triệu Lăng</t>
  </si>
  <si>
    <t xml:space="preserve">Xã Triệu Sơn</t>
  </si>
  <si>
    <t xml:space="preserve">Xã Triệu Long</t>
  </si>
  <si>
    <t xml:space="preserve">Xã Triệu Tài</t>
  </si>
  <si>
    <t xml:space="preserve">Xã Triệu Trung</t>
  </si>
  <si>
    <t xml:space="preserve">Xã Triệu Ái</t>
  </si>
  <si>
    <t xml:space="preserve">Xã Triệu Thượng</t>
  </si>
  <si>
    <t xml:space="preserve">Xã Triệu Giang</t>
  </si>
  <si>
    <t xml:space="preserve">Xã Triệu Thành</t>
  </si>
  <si>
    <t xml:space="preserve">Thị trấn Diên Sanh</t>
  </si>
  <si>
    <t xml:space="preserve">Xã Hải Ba</t>
  </si>
  <si>
    <t xml:space="preserve">Xã Hải Quy</t>
  </si>
  <si>
    <t xml:space="preserve">Xã Hải Quế</t>
  </si>
  <si>
    <t xml:space="preserve">Xã Hải Thượng</t>
  </si>
  <si>
    <t xml:space="preserve">Xã Hải Dương</t>
  </si>
  <si>
    <t xml:space="preserve">Xã Hải Định</t>
  </si>
  <si>
    <t xml:space="preserve">Xã Hải Lâm</t>
  </si>
  <si>
    <t xml:space="preserve">Xã Hải Trường</t>
  </si>
  <si>
    <t xml:space="preserve">Xã Hải Chánh</t>
  </si>
  <si>
    <t xml:space="preserve">Xã Hải Khê</t>
  </si>
  <si>
    <t xml:space="preserve">Xã Hồ Đắc Kiện</t>
  </si>
  <si>
    <t xml:space="preserve">Xã Phú Tâm</t>
  </si>
  <si>
    <t xml:space="preserve">Xã Thiện Mỹ</t>
  </si>
  <si>
    <t xml:space="preserve">Thị trấn Kế Sách</t>
  </si>
  <si>
    <t xml:space="preserve">Thị trấn An Lạc Thôn</t>
  </si>
  <si>
    <t xml:space="preserve">Xã An Lạc Tây</t>
  </si>
  <si>
    <t xml:space="preserve">Xã Trinh Phú</t>
  </si>
  <si>
    <t xml:space="preserve">Xã Ba Trinh</t>
  </si>
  <si>
    <t xml:space="preserve">Xã Thới An Hội</t>
  </si>
  <si>
    <t xml:space="preserve">Xã Kế Thành</t>
  </si>
  <si>
    <t xml:space="preserve">Xã Kế An</t>
  </si>
  <si>
    <t xml:space="preserve">Xã Đại Hải</t>
  </si>
  <si>
    <t xml:space="preserve">Thị trấn Huỳnh Hữu Nghĩa</t>
  </si>
  <si>
    <t xml:space="preserve">Xã Mỹ Tú</t>
  </si>
  <si>
    <t xml:space="preserve">Thị trấn Cù Lao Dung</t>
  </si>
  <si>
    <t xml:space="preserve">Xã An Thạnh 1</t>
  </si>
  <si>
    <t xml:space="preserve">Xã An Thạnh Tây</t>
  </si>
  <si>
    <t xml:space="preserve">Xã An Thạnh Đông</t>
  </si>
  <si>
    <t xml:space="preserve">Xã Đại Ân 1</t>
  </si>
  <si>
    <t xml:space="preserve">Xã An Thạnh 2</t>
  </si>
  <si>
    <t xml:space="preserve">Xã An Thạnh 3</t>
  </si>
  <si>
    <t xml:space="preserve">Xã An Thạnh Nam</t>
  </si>
  <si>
    <t xml:space="preserve">Thị trấn Long Phú</t>
  </si>
  <si>
    <t xml:space="preserve">Xã Song Phụng</t>
  </si>
  <si>
    <t xml:space="preserve">Thị trấn Đại Ngãi</t>
  </si>
  <si>
    <t xml:space="preserve">Xã Hậu Thạnh</t>
  </si>
  <si>
    <t xml:space="preserve">Xã Long Đức</t>
  </si>
  <si>
    <t xml:space="preserve">Xã Trường Khánh</t>
  </si>
  <si>
    <t xml:space="preserve">Xã Châu Khánh</t>
  </si>
  <si>
    <t xml:space="preserve">Thị trấn Mỹ Xuyên</t>
  </si>
  <si>
    <t xml:space="preserve">Xã Đại Tâm</t>
  </si>
  <si>
    <t xml:space="preserve">Xã Tham Đôn</t>
  </si>
  <si>
    <t xml:space="preserve">Xã Ngọc Đông</t>
  </si>
  <si>
    <t xml:space="preserve">Xã Thạnh Quới</t>
  </si>
  <si>
    <t xml:space="preserve">Xã Hòa Tú 1</t>
  </si>
  <si>
    <t xml:space="preserve">Xã Gia Hòa 1</t>
  </si>
  <si>
    <t xml:space="preserve">Xã Ngọc Tố</t>
  </si>
  <si>
    <t xml:space="preserve">Xã Gia Hòa 2</t>
  </si>
  <si>
    <t xml:space="preserve">Xã Hòa Tú II</t>
  </si>
  <si>
    <t xml:space="preserve">Xã Vĩnh Quới</t>
  </si>
  <si>
    <t xml:space="preserve">Xã Mỹ Quới</t>
  </si>
  <si>
    <t xml:space="preserve">Thị trấn Phú Lộc</t>
  </si>
  <si>
    <t xml:space="preserve">Thị trấn Hưng Lợi</t>
  </si>
  <si>
    <t xml:space="preserve">Xã Lâm Tân</t>
  </si>
  <si>
    <t xml:space="preserve">Xã Thạnh Tân</t>
  </si>
  <si>
    <t xml:space="preserve">Xã Lâm Kiết</t>
  </si>
  <si>
    <t xml:space="preserve">Xã Tuân Tức</t>
  </si>
  <si>
    <t xml:space="preserve">Xã Hòa Đông</t>
  </si>
  <si>
    <t xml:space="preserve">Phường Khánh Hòa</t>
  </si>
  <si>
    <t xml:space="preserve">Xã Lạc Hòa</t>
  </si>
  <si>
    <t xml:space="preserve">Xã Lai Hòa</t>
  </si>
  <si>
    <t xml:space="preserve">Xã Đại Ân 2</t>
  </si>
  <si>
    <t xml:space="preserve">Thị trấn Trần Đề</t>
  </si>
  <si>
    <t xml:space="preserve">Xã Liêu Tú</t>
  </si>
  <si>
    <t xml:space="preserve">Xã Lịch Hội Thượng</t>
  </si>
  <si>
    <t xml:space="preserve">Thị trấn Lịch Hội Thượng</t>
  </si>
  <si>
    <t xml:space="preserve">Xã Trung Bình</t>
  </si>
  <si>
    <t xml:space="preserve">Xã Tài Văn</t>
  </si>
  <si>
    <t xml:space="preserve">Xã Thạnh Thới An</t>
  </si>
  <si>
    <t xml:space="preserve">Xã Thạnh Thới Thuận</t>
  </si>
  <si>
    <t xml:space="preserve">Xã Viên Bình</t>
  </si>
  <si>
    <t xml:space="preserve">Phường Chiềng Lề</t>
  </si>
  <si>
    <t xml:space="preserve">Phường Tô Hiệu</t>
  </si>
  <si>
    <t xml:space="preserve">Phường Quyết Tâm</t>
  </si>
  <si>
    <t xml:space="preserve">Xã Chiềng Cọ</t>
  </si>
  <si>
    <t xml:space="preserve">Xã Chiềng Đen</t>
  </si>
  <si>
    <t xml:space="preserve">Xã Chiềng Xôm</t>
  </si>
  <si>
    <t xml:space="preserve">Phường Chiềng An</t>
  </si>
  <si>
    <t xml:space="preserve">Phường Chiềng Cơi</t>
  </si>
  <si>
    <t xml:space="preserve">Xã Chiềng Ngần</t>
  </si>
  <si>
    <t xml:space="preserve">Xã Hua La</t>
  </si>
  <si>
    <t xml:space="preserve">Phường Chiềng Sinh</t>
  </si>
  <si>
    <t xml:space="preserve">Xã Mường Chiên</t>
  </si>
  <si>
    <t xml:space="preserve">Xã Cà Nàng</t>
  </si>
  <si>
    <t xml:space="preserve">Xã Chiềng Khay</t>
  </si>
  <si>
    <t xml:space="preserve">Xã Mường Giôn</t>
  </si>
  <si>
    <t xml:space="preserve">Xã Pá Ma Pha Khinh</t>
  </si>
  <si>
    <t xml:space="preserve">Xã Chiềng Ơn</t>
  </si>
  <si>
    <t xml:space="preserve">Xã Mường Giàng</t>
  </si>
  <si>
    <t xml:space="preserve">Xã Chiềng Bằng</t>
  </si>
  <si>
    <t xml:space="preserve">Xã Mường Sại</t>
  </si>
  <si>
    <t xml:space="preserve">Xã Nậm ét</t>
  </si>
  <si>
    <t xml:space="preserve">Xã Chiềng Khoang</t>
  </si>
  <si>
    <t xml:space="preserve">Thị trấn Thuận Châu</t>
  </si>
  <si>
    <t xml:space="preserve">Xã Phổng Lái</t>
  </si>
  <si>
    <t xml:space="preserve">Xã Mường é</t>
  </si>
  <si>
    <t xml:space="preserve">Xã Chiềng Pha</t>
  </si>
  <si>
    <t xml:space="preserve">Xã Chiềng La</t>
  </si>
  <si>
    <t xml:space="preserve">Xã Chiềng Ngàm</t>
  </si>
  <si>
    <t xml:space="preserve">Xã Liệp Tè</t>
  </si>
  <si>
    <t xml:space="preserve">Xã é Tòng</t>
  </si>
  <si>
    <t xml:space="preserve">Xã Phổng Lập</t>
  </si>
  <si>
    <t xml:space="preserve">Xã Phổng Lăng</t>
  </si>
  <si>
    <t xml:space="preserve">Xã Chiềng Ly</t>
  </si>
  <si>
    <t xml:space="preserve">Xã Noong Lay</t>
  </si>
  <si>
    <t xml:space="preserve">Xã Mường Khiêng</t>
  </si>
  <si>
    <t xml:space="preserve">Xã Mường Bám</t>
  </si>
  <si>
    <t xml:space="preserve">Xã Long Hẹ</t>
  </si>
  <si>
    <t xml:space="preserve">Xã Chiềng Bôm</t>
  </si>
  <si>
    <t xml:space="preserve">Xã Thôm Mòn</t>
  </si>
  <si>
    <t xml:space="preserve">Xã Tông Lạnh</t>
  </si>
  <si>
    <t xml:space="preserve">Xã Tông Cọ</t>
  </si>
  <si>
    <t xml:space="preserve">Xã Bó Mười</t>
  </si>
  <si>
    <t xml:space="preserve">Xã Co Mạ</t>
  </si>
  <si>
    <t xml:space="preserve">Xã Púng Tra</t>
  </si>
  <si>
    <t xml:space="preserve">Xã Chiềng Pấc</t>
  </si>
  <si>
    <t xml:space="preserve">Xã Nậm Lầu</t>
  </si>
  <si>
    <t xml:space="preserve">Xã Bon Phặng</t>
  </si>
  <si>
    <t xml:space="preserve">Xã Co Tòng</t>
  </si>
  <si>
    <t xml:space="preserve">Xã Muổi Nọi</t>
  </si>
  <si>
    <t xml:space="preserve">Xã Pá Lông</t>
  </si>
  <si>
    <t xml:space="preserve">Xã Bản Lầm</t>
  </si>
  <si>
    <t xml:space="preserve">Thị trấn Ít Ong</t>
  </si>
  <si>
    <t xml:space="preserve">Xã Nậm Giôn</t>
  </si>
  <si>
    <t xml:space="preserve">Xã Chiềng Lao</t>
  </si>
  <si>
    <t xml:space="preserve">Xã Hua Trai</t>
  </si>
  <si>
    <t xml:space="preserve">Xã Ngọc Chiến</t>
  </si>
  <si>
    <t xml:space="preserve">Xã Mường Trai</t>
  </si>
  <si>
    <t xml:space="preserve">Xã Nậm Păm</t>
  </si>
  <si>
    <t xml:space="preserve">Xã Chiềng Muôn</t>
  </si>
  <si>
    <t xml:space="preserve">Xã Chiềng Ân</t>
  </si>
  <si>
    <t xml:space="preserve">Xã Pi Toong</t>
  </si>
  <si>
    <t xml:space="preserve">Xã Chiềng Công</t>
  </si>
  <si>
    <t xml:space="preserve">Xã Tạ Bú</t>
  </si>
  <si>
    <t xml:space="preserve">Xã Chiềng San</t>
  </si>
  <si>
    <t xml:space="preserve">Xã Mường Bú</t>
  </si>
  <si>
    <t xml:space="preserve">Xã Chiềng Hoa</t>
  </si>
  <si>
    <t xml:space="preserve">Xã Mường Chùm</t>
  </si>
  <si>
    <t xml:space="preserve">Thị trấn Bắc Yên</t>
  </si>
  <si>
    <t xml:space="preserve">Xã Phiêng Ban</t>
  </si>
  <si>
    <t xml:space="preserve">Xã Hang Chú</t>
  </si>
  <si>
    <t xml:space="preserve">Xã Xím Vàng</t>
  </si>
  <si>
    <t xml:space="preserve">Xã Tà Xùa</t>
  </si>
  <si>
    <t xml:space="preserve">Xã Háng Đồng</t>
  </si>
  <si>
    <t xml:space="preserve">Xã Pắc Ngà</t>
  </si>
  <si>
    <t xml:space="preserve">Xã Làng Chếu</t>
  </si>
  <si>
    <t xml:space="preserve">Xã Chim Vàn</t>
  </si>
  <si>
    <t xml:space="preserve">Xã Song Pe</t>
  </si>
  <si>
    <t xml:space="preserve">Xã Hồng Ngài</t>
  </si>
  <si>
    <t xml:space="preserve">Xã Tạ Khoa</t>
  </si>
  <si>
    <t xml:space="preserve">Xã Hua Nhàn</t>
  </si>
  <si>
    <t xml:space="preserve">Xã Phiêng Côn</t>
  </si>
  <si>
    <t xml:space="preserve">Xã Chiềng Sại</t>
  </si>
  <si>
    <t xml:space="preserve">Thị trấn Phù Yên</t>
  </si>
  <si>
    <t xml:space="preserve">Xã Suối Tọ</t>
  </si>
  <si>
    <t xml:space="preserve">Xã Mường Thải</t>
  </si>
  <si>
    <t xml:space="preserve">Xã Mường Cơi</t>
  </si>
  <si>
    <t xml:space="preserve">Xã Quang Huy</t>
  </si>
  <si>
    <t xml:space="preserve">Xã Huy Bắc</t>
  </si>
  <si>
    <t xml:space="preserve">Xã Huy Thượng</t>
  </si>
  <si>
    <t xml:space="preserve">Xã Tân Lang</t>
  </si>
  <si>
    <t xml:space="preserve">Xã Gia Phù</t>
  </si>
  <si>
    <t xml:space="preserve">Xã Tường Phù</t>
  </si>
  <si>
    <t xml:space="preserve">Xã Huy Hạ</t>
  </si>
  <si>
    <t xml:space="preserve">Xã Huy Tân</t>
  </si>
  <si>
    <t xml:space="preserve">Xã Mường Lang</t>
  </si>
  <si>
    <t xml:space="preserve">Xã Suối Bau</t>
  </si>
  <si>
    <t xml:space="preserve">Xã Huy Tường</t>
  </si>
  <si>
    <t xml:space="preserve">Xã Mường Do</t>
  </si>
  <si>
    <t xml:space="preserve">Xã Sập Xa</t>
  </si>
  <si>
    <t xml:space="preserve">Xã Tường Thượng</t>
  </si>
  <si>
    <t xml:space="preserve">Xã Tường Tiến</t>
  </si>
  <si>
    <t xml:space="preserve">Xã Tường Phong</t>
  </si>
  <si>
    <t xml:space="preserve">Xã Tường Hạ</t>
  </si>
  <si>
    <t xml:space="preserve">Xã Kim Bon</t>
  </si>
  <si>
    <t xml:space="preserve">Xã Mường Bang</t>
  </si>
  <si>
    <t xml:space="preserve">Xã Đá Đỏ</t>
  </si>
  <si>
    <t xml:space="preserve">Thị trấn Mộc Châu</t>
  </si>
  <si>
    <t xml:space="preserve">Thị trấn NT Mộc Châu</t>
  </si>
  <si>
    <t xml:space="preserve">Xã Chiềng Sơn</t>
  </si>
  <si>
    <t xml:space="preserve">Xã Qui Hướng</t>
  </si>
  <si>
    <t xml:space="preserve">Xã Nà Mường</t>
  </si>
  <si>
    <t xml:space="preserve">Xã Tà Lai</t>
  </si>
  <si>
    <t xml:space="preserve">Xã Chiềng Hắc</t>
  </si>
  <si>
    <t xml:space="preserve">Xã Hua Păng</t>
  </si>
  <si>
    <t xml:space="preserve">Xã Chiềng Khừa</t>
  </si>
  <si>
    <t xml:space="preserve">Xã Mường Sang</t>
  </si>
  <si>
    <t xml:space="preserve">Xã Đông Sang</t>
  </si>
  <si>
    <t xml:space="preserve">Xã Lóng Sập</t>
  </si>
  <si>
    <t xml:space="preserve">Thị trấn Yên Châu</t>
  </si>
  <si>
    <t xml:space="preserve">Xã Chiềng Đông</t>
  </si>
  <si>
    <t xml:space="preserve">Xã Sập Vạt</t>
  </si>
  <si>
    <t xml:space="preserve">Xã Chiềng Sàng</t>
  </si>
  <si>
    <t xml:space="preserve">Xã Chiềng Pằn</t>
  </si>
  <si>
    <t xml:space="preserve">Xã Viêng Lán</t>
  </si>
  <si>
    <t xml:space="preserve">Xã Chiềng Hặc</t>
  </si>
  <si>
    <t xml:space="preserve">Xã Mường Lựm</t>
  </si>
  <si>
    <t xml:space="preserve">Xã Chiềng On</t>
  </si>
  <si>
    <t xml:space="preserve">Xã Chiềng Khoi</t>
  </si>
  <si>
    <t xml:space="preserve">Xã Tú Nang</t>
  </si>
  <si>
    <t xml:space="preserve">Xã Lóng Phiêng</t>
  </si>
  <si>
    <t xml:space="preserve">Xã Phiêng Khoài</t>
  </si>
  <si>
    <t xml:space="preserve">Xã Chiềng Tương</t>
  </si>
  <si>
    <t xml:space="preserve">Thị trấn Hát Lót</t>
  </si>
  <si>
    <t xml:space="preserve">Xã Chiềng Sung</t>
  </si>
  <si>
    <t xml:space="preserve">Xã Mường Bằng</t>
  </si>
  <si>
    <t xml:space="preserve">Xã Chiềng Chăn</t>
  </si>
  <si>
    <t xml:space="preserve">Xã Mương Chanh</t>
  </si>
  <si>
    <t xml:space="preserve">Xã Chiềng Ban</t>
  </si>
  <si>
    <t xml:space="preserve">Xã Chiềng Mung</t>
  </si>
  <si>
    <t xml:space="preserve">Xã Mường Bon</t>
  </si>
  <si>
    <t xml:space="preserve">Xã Chiềng Chung</t>
  </si>
  <si>
    <t xml:space="preserve">Xã Chiềng Mai</t>
  </si>
  <si>
    <t xml:space="preserve">Xã Hát Lót</t>
  </si>
  <si>
    <t xml:space="preserve">Xã Nà Pó</t>
  </si>
  <si>
    <t xml:space="preserve">Xã Cò Nòi</t>
  </si>
  <si>
    <t xml:space="preserve">Xã Chiềng Nơi</t>
  </si>
  <si>
    <t xml:space="preserve">Xã Phiêng Cằm</t>
  </si>
  <si>
    <t xml:space="preserve">Xã Chiềng Dong</t>
  </si>
  <si>
    <t xml:space="preserve">Xã Chiềng Kheo</t>
  </si>
  <si>
    <t xml:space="preserve">Xã Chiềng Ve</t>
  </si>
  <si>
    <t xml:space="preserve">Xã Chiềng Lương</t>
  </si>
  <si>
    <t xml:space="preserve">Xã Phiêng Pằn</t>
  </si>
  <si>
    <t xml:space="preserve">Xã Nà Ơt</t>
  </si>
  <si>
    <t xml:space="preserve">Xã Tà Hộc</t>
  </si>
  <si>
    <t xml:space="preserve">Thị trấn Sông Mã</t>
  </si>
  <si>
    <t xml:space="preserve">Xã Bó Sinh</t>
  </si>
  <si>
    <t xml:space="preserve">Xã Pú Pẩu</t>
  </si>
  <si>
    <t xml:space="preserve">Xã Chiềng Phung</t>
  </si>
  <si>
    <t xml:space="preserve">Xã Chiềng En</t>
  </si>
  <si>
    <t xml:space="preserve">Xã Mường Lầm</t>
  </si>
  <si>
    <t xml:space="preserve">Xã Nậm Ty</t>
  </si>
  <si>
    <t xml:space="preserve">Xã Đứa Mòn</t>
  </si>
  <si>
    <t xml:space="preserve">Xã Chiềng Sơ</t>
  </si>
  <si>
    <t xml:space="preserve">Xã Nà Nghịu</t>
  </si>
  <si>
    <t xml:space="preserve">Xã Nậm Mằn</t>
  </si>
  <si>
    <t xml:space="preserve">Xã Chiềng Khoong</t>
  </si>
  <si>
    <t xml:space="preserve">Xã Chiềng Cang</t>
  </si>
  <si>
    <t xml:space="preserve">Xã Huổi Một</t>
  </si>
  <si>
    <t xml:space="preserve">Xã Mường Sai</t>
  </si>
  <si>
    <t xml:space="preserve">Xã Mường Cai</t>
  </si>
  <si>
    <t xml:space="preserve">Xã Mường Hung</t>
  </si>
  <si>
    <t xml:space="preserve">Xã Chiềng Khương</t>
  </si>
  <si>
    <t xml:space="preserve">Xã Sam Kha</t>
  </si>
  <si>
    <t xml:space="preserve">Xã Púng Bánh</t>
  </si>
  <si>
    <t xml:space="preserve">Xã Sốp Cộp</t>
  </si>
  <si>
    <t xml:space="preserve">Xã Dồm Cang</t>
  </si>
  <si>
    <t xml:space="preserve">Xã Nậm Lạnh</t>
  </si>
  <si>
    <t xml:space="preserve">Xã Mường Lèo</t>
  </si>
  <si>
    <t xml:space="preserve">Xã Mường Và</t>
  </si>
  <si>
    <t xml:space="preserve">Xã Mường Lạn</t>
  </si>
  <si>
    <t xml:space="preserve">Xã Suối Bàng</t>
  </si>
  <si>
    <t xml:space="preserve">Xã Song Khủa</t>
  </si>
  <si>
    <t xml:space="preserve">Xã Liên Hoà</t>
  </si>
  <si>
    <t xml:space="preserve">Xã Tô Múa</t>
  </si>
  <si>
    <t xml:space="preserve">Xã Chiềng Khoa</t>
  </si>
  <si>
    <t xml:space="preserve">Xã Mường Men</t>
  </si>
  <si>
    <t xml:space="preserve">Xã Vân Hồ</t>
  </si>
  <si>
    <t xml:space="preserve">Xã Lóng Luông</t>
  </si>
  <si>
    <t xml:space="preserve">Xã Chiềng Yên</t>
  </si>
  <si>
    <t xml:space="preserve">Xã Chiềng Xuân</t>
  </si>
  <si>
    <t xml:space="preserve">Xã Xuân Nha</t>
  </si>
  <si>
    <t xml:space="preserve">Phường Đông Thọ</t>
  </si>
  <si>
    <t xml:space="preserve">Phường Nam Ngạn</t>
  </si>
  <si>
    <t xml:space="preserve">Phường Phú Sơn</t>
  </si>
  <si>
    <t xml:space="preserve">Phường Ba Đình</t>
  </si>
  <si>
    <t xml:space="preserve">Phường Ngọc Trạo</t>
  </si>
  <si>
    <t xml:space="preserve">Phường Đông Vệ</t>
  </si>
  <si>
    <t xml:space="preserve">Phường Đông Sơn</t>
  </si>
  <si>
    <t xml:space="preserve">Phường Tân Sơn</t>
  </si>
  <si>
    <t xml:space="preserve">Phường Đông Cương</t>
  </si>
  <si>
    <t xml:space="preserve">Phường Đông Hương</t>
  </si>
  <si>
    <t xml:space="preserve">Phường Quảng Hưng</t>
  </si>
  <si>
    <t xml:space="preserve">Phường Quảng Thắng</t>
  </si>
  <si>
    <t xml:space="preserve">Phường Quảng Thành</t>
  </si>
  <si>
    <t xml:space="preserve">Xã Thiệu Vân</t>
  </si>
  <si>
    <t xml:space="preserve">Phường Thiệu Khánh</t>
  </si>
  <si>
    <t xml:space="preserve">Phường Thiệu Dương</t>
  </si>
  <si>
    <t xml:space="preserve">Phường Tào Xuyên</t>
  </si>
  <si>
    <t xml:space="preserve">Phường Long Anh</t>
  </si>
  <si>
    <t xml:space="preserve">Xã Hoằng Quang</t>
  </si>
  <si>
    <t xml:space="preserve">Xã Hoằng Đại</t>
  </si>
  <si>
    <t xml:space="preserve">Phường Đông Lĩnh</t>
  </si>
  <si>
    <t xml:space="preserve">Xã Đông Vinh</t>
  </si>
  <si>
    <t xml:space="preserve">Phường Đông Tân</t>
  </si>
  <si>
    <t xml:space="preserve">Phường An Hưng</t>
  </si>
  <si>
    <t xml:space="preserve">Phường Quảng Thịnh</t>
  </si>
  <si>
    <t xml:space="preserve">Phường Quảng Đông</t>
  </si>
  <si>
    <t xml:space="preserve">Phường Quảng Cát</t>
  </si>
  <si>
    <t xml:space="preserve">Phường Quảng Tâm</t>
  </si>
  <si>
    <t xml:space="preserve">Phường Trường Sơn</t>
  </si>
  <si>
    <t xml:space="preserve">Phường Quảng Cư</t>
  </si>
  <si>
    <t xml:space="preserve">Phường Quảng Tiến</t>
  </si>
  <si>
    <t xml:space="preserve">Xã Quảng Hùng</t>
  </si>
  <si>
    <t xml:space="preserve">Phường Quảng Châu</t>
  </si>
  <si>
    <t xml:space="preserve">Phường Quảng Vinh</t>
  </si>
  <si>
    <t xml:space="preserve">Xã Quảng Đại</t>
  </si>
  <si>
    <t xml:space="preserve">Thị trấn Mường Lát</t>
  </si>
  <si>
    <t xml:space="preserve">Xã Tam Chung</t>
  </si>
  <si>
    <t xml:space="preserve">Xã Mường Lý</t>
  </si>
  <si>
    <t xml:space="preserve">Xã Trung Lý</t>
  </si>
  <si>
    <t xml:space="preserve">Xã Quang Chiểu</t>
  </si>
  <si>
    <t xml:space="preserve">Xã Pù Nhi</t>
  </si>
  <si>
    <t xml:space="preserve">Xã Nhi Sơn</t>
  </si>
  <si>
    <t xml:space="preserve">Xã Mường Chanh</t>
  </si>
  <si>
    <t xml:space="preserve">Thị trấn Hồi Xuân</t>
  </si>
  <si>
    <t xml:space="preserve">Xã Phú Thanh</t>
  </si>
  <si>
    <t xml:space="preserve">Xã Phú Lệ</t>
  </si>
  <si>
    <t xml:space="preserve">Xã Hiền Chung</t>
  </si>
  <si>
    <t xml:space="preserve">Xã Hiền Kiệt</t>
  </si>
  <si>
    <t xml:space="preserve">Xã Thiên Phủ</t>
  </si>
  <si>
    <t xml:space="preserve">Xã Phú Nghiêm</t>
  </si>
  <si>
    <t xml:space="preserve">Xã Nam Động</t>
  </si>
  <si>
    <t xml:space="preserve">Thị trấn Cành Nàng</t>
  </si>
  <si>
    <t xml:space="preserve">Xã Điền Thượng</t>
  </si>
  <si>
    <t xml:space="preserve">Xã Điền Hạ</t>
  </si>
  <si>
    <t xml:space="preserve">Xã Điền Quang</t>
  </si>
  <si>
    <t xml:space="preserve">Xã Điền Trung</t>
  </si>
  <si>
    <t xml:space="preserve">Xã Lương Ngoại</t>
  </si>
  <si>
    <t xml:space="preserve">Xã Ái Thượng</t>
  </si>
  <si>
    <t xml:space="preserve">Xã Lương Nội</t>
  </si>
  <si>
    <t xml:space="preserve">Xã Điền Lư</t>
  </si>
  <si>
    <t xml:space="preserve">Xã Lương Trung</t>
  </si>
  <si>
    <t xml:space="preserve">Xã Lũng Niêm</t>
  </si>
  <si>
    <t xml:space="preserve">Xã Lũng Cao</t>
  </si>
  <si>
    <t xml:space="preserve">Xã Hạ Trung</t>
  </si>
  <si>
    <t xml:space="preserve">Xã Cổ Lũng</t>
  </si>
  <si>
    <t xml:space="preserve">Xã Thành Lâm</t>
  </si>
  <si>
    <t xml:space="preserve">Xã Ban Công</t>
  </si>
  <si>
    <t xml:space="preserve">Xã Văn Nho</t>
  </si>
  <si>
    <t xml:space="preserve">Xã Thiết Ống</t>
  </si>
  <si>
    <t xml:space="preserve">Xã Thiết Kế</t>
  </si>
  <si>
    <t xml:space="preserve">Xã Trung Xuân</t>
  </si>
  <si>
    <t xml:space="preserve">Xã Trung Thượng</t>
  </si>
  <si>
    <t xml:space="preserve">Xã Trung Tiến</t>
  </si>
  <si>
    <t xml:space="preserve">Xã Trung Hạ</t>
  </si>
  <si>
    <t xml:space="preserve">Xã Na Mèo</t>
  </si>
  <si>
    <t xml:space="preserve">Thị trấn Sơn Lư</t>
  </si>
  <si>
    <t xml:space="preserve">Xã Tam Lư</t>
  </si>
  <si>
    <t xml:space="preserve">Xã Sơn Điện</t>
  </si>
  <si>
    <t xml:space="preserve">Xã Mường Mìn</t>
  </si>
  <si>
    <t xml:space="preserve">Xã Yên Khương</t>
  </si>
  <si>
    <t xml:space="preserve">Xã Trí Nang</t>
  </si>
  <si>
    <t xml:space="preserve">Xã Tam Văn</t>
  </si>
  <si>
    <t xml:space="preserve">Xã Lâm Phú</t>
  </si>
  <si>
    <t xml:space="preserve">Thị trấn Lang Chánh</t>
  </si>
  <si>
    <t xml:space="preserve">Thị Trấn Ngọc Lặc</t>
  </si>
  <si>
    <t xml:space="preserve">Xã Thúy Sơn</t>
  </si>
  <si>
    <t xml:space="preserve">Xã Thạch Lập</t>
  </si>
  <si>
    <t xml:space="preserve">Xã Vân Âm</t>
  </si>
  <si>
    <t xml:space="preserve">Xã Cao Ngọc</t>
  </si>
  <si>
    <t xml:space="preserve">Xã Cao Thịnh</t>
  </si>
  <si>
    <t xml:space="preserve">Xã Ngọc Trung</t>
  </si>
  <si>
    <t xml:space="preserve">Xã Phùng Giáo</t>
  </si>
  <si>
    <t xml:space="preserve">Xã Phùng Minh</t>
  </si>
  <si>
    <t xml:space="preserve">Xã Phúc Thịnh</t>
  </si>
  <si>
    <t xml:space="preserve">Xã Nguyệt Ấn</t>
  </si>
  <si>
    <t xml:space="preserve">Xã Kiên Thọ</t>
  </si>
  <si>
    <t xml:space="preserve">Thị trấn Phong Sơn</t>
  </si>
  <si>
    <t xml:space="preserve">Xã Cẩm Quý</t>
  </si>
  <si>
    <t xml:space="preserve">Xã Cẩm Lương</t>
  </si>
  <si>
    <t xml:space="preserve">Xã Cẩm Liên</t>
  </si>
  <si>
    <t xml:space="preserve">Xã Cẩm Giang</t>
  </si>
  <si>
    <t xml:space="preserve">Xã Cẩm Tú</t>
  </si>
  <si>
    <t xml:space="preserve">Xã Cẩm Châu</t>
  </si>
  <si>
    <t xml:space="preserve">Xã Cẩm Tâm</t>
  </si>
  <si>
    <t xml:space="preserve">Xã Cẩm Ngọc</t>
  </si>
  <si>
    <t xml:space="preserve">Xã Cẩm Long</t>
  </si>
  <si>
    <t xml:space="preserve">Xã Cẩm Tân</t>
  </si>
  <si>
    <t xml:space="preserve">Xã Cẩm Phú</t>
  </si>
  <si>
    <t xml:space="preserve">Xã Cẩm Vân</t>
  </si>
  <si>
    <t xml:space="preserve">Thị trấn Kim Tân</t>
  </si>
  <si>
    <t xml:space="preserve">Thị trấn Vân Du</t>
  </si>
  <si>
    <t xml:space="preserve">Xã Thạch Quảng</t>
  </si>
  <si>
    <t xml:space="preserve">Xã Thạch Tượng</t>
  </si>
  <si>
    <t xml:space="preserve">Xã Thạch Cẩm</t>
  </si>
  <si>
    <t xml:space="preserve">Xã Thạch Định</t>
  </si>
  <si>
    <t xml:space="preserve">Xã Thành Mỹ</t>
  </si>
  <si>
    <t xml:space="preserve">Xã Thành Yên</t>
  </si>
  <si>
    <t xml:space="preserve">Xã Thành Vinh</t>
  </si>
  <si>
    <t xml:space="preserve">Xã Thành Minh</t>
  </si>
  <si>
    <t xml:space="preserve">Xã Thành Tân</t>
  </si>
  <si>
    <t xml:space="preserve">Xã Thành Trực</t>
  </si>
  <si>
    <t xml:space="preserve">Xã Thành Thọ</t>
  </si>
  <si>
    <t xml:space="preserve">Xã Thành Tiến</t>
  </si>
  <si>
    <t xml:space="preserve">Xã Thành Long</t>
  </si>
  <si>
    <t xml:space="preserve">Xã Thành Hưng</t>
  </si>
  <si>
    <t xml:space="preserve">Xã Ngọc Trạo</t>
  </si>
  <si>
    <t xml:space="preserve">Thị trấn Hà Trung</t>
  </si>
  <si>
    <t xml:space="preserve">Xã Hà Long</t>
  </si>
  <si>
    <t xml:space="preserve">Xã Hà Vinh</t>
  </si>
  <si>
    <t xml:space="preserve">Xã Hà Bắc</t>
  </si>
  <si>
    <t xml:space="preserve">Xã Hoạt Giang</t>
  </si>
  <si>
    <t xml:space="preserve">Xã Hà Giang</t>
  </si>
  <si>
    <t xml:space="preserve">Xã Lĩnh Toại</t>
  </si>
  <si>
    <t xml:space="preserve">Xã Hà Ngọc</t>
  </si>
  <si>
    <t xml:space="preserve">Xã Yến Sơn</t>
  </si>
  <si>
    <t xml:space="preserve">Xã Hà Sơn</t>
  </si>
  <si>
    <t xml:space="preserve">Xã Hà Lĩnh</t>
  </si>
  <si>
    <t xml:space="preserve">Xã Hà Tân</t>
  </si>
  <si>
    <t xml:space="preserve">Xã Hà Tiến</t>
  </si>
  <si>
    <t xml:space="preserve">Xã Hà Bình</t>
  </si>
  <si>
    <t xml:space="preserve">Xã Hà Lai</t>
  </si>
  <si>
    <t xml:space="preserve">Xã Hà Châu</t>
  </si>
  <si>
    <t xml:space="preserve">Xã Hà Thái</t>
  </si>
  <si>
    <t xml:space="preserve">Xã Hà Hải</t>
  </si>
  <si>
    <t xml:space="preserve">Thị trấn Vĩnh Lộc</t>
  </si>
  <si>
    <t xml:space="preserve">Xã Vĩnh Hùng</t>
  </si>
  <si>
    <t xml:space="preserve">Thị trấn Thống Nhất</t>
  </si>
  <si>
    <t xml:space="preserve">Thị trấn Yên Lâm</t>
  </si>
  <si>
    <t xml:space="preserve">Xã Yên Tâm</t>
  </si>
  <si>
    <t xml:space="preserve">Thị trấn Quý Lộc</t>
  </si>
  <si>
    <t xml:space="preserve">Xã Yên Trường</t>
  </si>
  <si>
    <t xml:space="preserve">Xã Yên Hùng</t>
  </si>
  <si>
    <t xml:space="preserve">Xã Định Tăng</t>
  </si>
  <si>
    <t xml:space="preserve">Xã Định Công</t>
  </si>
  <si>
    <t xml:space="preserve">Xã Định Tân</t>
  </si>
  <si>
    <t xml:space="preserve">Xã Định Tiến</t>
  </si>
  <si>
    <t xml:space="preserve">Xã Định Long</t>
  </si>
  <si>
    <t xml:space="preserve">Xã Định Liên</t>
  </si>
  <si>
    <t xml:space="preserve">Thị trấn Quán Lào</t>
  </si>
  <si>
    <t xml:space="preserve">Xã Định Hưng</t>
  </si>
  <si>
    <t xml:space="preserve">Xã Định Hải</t>
  </si>
  <si>
    <t xml:space="preserve">Thị trấn Thọ Xuân</t>
  </si>
  <si>
    <t xml:space="preserve">Xã Bắc Lương</t>
  </si>
  <si>
    <t xml:space="preserve">Xã Thọ Hải</t>
  </si>
  <si>
    <t xml:space="preserve">Xã Tây Hồ</t>
  </si>
  <si>
    <t xml:space="preserve">Xã Xuân Sinh</t>
  </si>
  <si>
    <t xml:space="preserve">Xã Xuân Hưng</t>
  </si>
  <si>
    <t xml:space="preserve">Xã Thọ Diên</t>
  </si>
  <si>
    <t xml:space="preserve">Xã Thọ Lâm</t>
  </si>
  <si>
    <t xml:space="preserve">Xã Thọ Xương</t>
  </si>
  <si>
    <t xml:space="preserve">Xã Xuân Bái</t>
  </si>
  <si>
    <t xml:space="preserve">Thị trấn Sao Vàng</t>
  </si>
  <si>
    <t xml:space="preserve">Thị trấn Lam Sơn</t>
  </si>
  <si>
    <t xml:space="preserve">Xã Xuân Thiên</t>
  </si>
  <si>
    <t xml:space="preserve">Xã Thọ Lập</t>
  </si>
  <si>
    <t xml:space="preserve">Xã Xuân Tín</t>
  </si>
  <si>
    <t xml:space="preserve">Xã Xuân Lập</t>
  </si>
  <si>
    <t xml:space="preserve">Xã Bát Mọt</t>
  </si>
  <si>
    <t xml:space="preserve">Xã Xuân Lẹ</t>
  </si>
  <si>
    <t xml:space="preserve">Xã Xuân Cao</t>
  </si>
  <si>
    <t xml:space="preserve">Xã Luận Thành</t>
  </si>
  <si>
    <t xml:space="preserve">Xã Luận Khê</t>
  </si>
  <si>
    <t xml:space="preserve">Thị trấn Thường Xuân</t>
  </si>
  <si>
    <t xml:space="preserve">Xã Thọ Thanh</t>
  </si>
  <si>
    <t xml:space="preserve">Xã Ngọc Phụng</t>
  </si>
  <si>
    <t xml:space="preserve">Xã Xuân Chinh</t>
  </si>
  <si>
    <t xml:space="preserve">Thị trấn Triệu Sơn</t>
  </si>
  <si>
    <t xml:space="preserve">Xã Thọ Bình</t>
  </si>
  <si>
    <t xml:space="preserve">Xã Thọ Tiến</t>
  </si>
  <si>
    <t xml:space="preserve">Xã Hợp Thắng</t>
  </si>
  <si>
    <t xml:space="preserve">Xã Dân Lực</t>
  </si>
  <si>
    <t xml:space="preserve">Xã Dân Lý</t>
  </si>
  <si>
    <t xml:space="preserve">Thị trấn Nưa</t>
  </si>
  <si>
    <t xml:space="preserve">Xã Đồng Lợi</t>
  </si>
  <si>
    <t xml:space="preserve">Xã Tiến Nông</t>
  </si>
  <si>
    <t xml:space="preserve">Xã Khuyến Nông</t>
  </si>
  <si>
    <t xml:space="preserve">Xã Thọ Dân</t>
  </si>
  <si>
    <t xml:space="preserve">Xã Thọ Tân</t>
  </si>
  <si>
    <t xml:space="preserve">Xã Thọ Ngọc</t>
  </si>
  <si>
    <t xml:space="preserve">Xã Thọ Cường</t>
  </si>
  <si>
    <t xml:space="preserve">Xã Thọ Phú</t>
  </si>
  <si>
    <t xml:space="preserve">Xã Thọ Vực</t>
  </si>
  <si>
    <t xml:space="preserve">Xã Thọ Thế</t>
  </si>
  <si>
    <t xml:space="preserve">Xã Nông Trường</t>
  </si>
  <si>
    <t xml:space="preserve">Thị trấn Thiệu Hóa</t>
  </si>
  <si>
    <t xml:space="preserve">Xã Thiệu Ngọc</t>
  </si>
  <si>
    <t xml:space="preserve">Xã Thiệu Vũ</t>
  </si>
  <si>
    <t xml:space="preserve">Xã Thiệu Phúc</t>
  </si>
  <si>
    <t xml:space="preserve">Xã Thiệu Tiến</t>
  </si>
  <si>
    <t xml:space="preserve">Xã Thiệu Công</t>
  </si>
  <si>
    <t xml:space="preserve">Xã Thiệu Phú</t>
  </si>
  <si>
    <t xml:space="preserve">Xã Thiệu Long</t>
  </si>
  <si>
    <t xml:space="preserve">Xã Thiệu Giang</t>
  </si>
  <si>
    <t xml:space="preserve">Xã Thiệu Duy</t>
  </si>
  <si>
    <t xml:space="preserve">Xã Thiệu Nguyên</t>
  </si>
  <si>
    <t xml:space="preserve">Xã Thiệu Hợp</t>
  </si>
  <si>
    <t xml:space="preserve">Xã Thiệu Thịnh</t>
  </si>
  <si>
    <t xml:space="preserve">Xã Thiệu Quang</t>
  </si>
  <si>
    <t xml:space="preserve">Xã Thiệu Thành</t>
  </si>
  <si>
    <t xml:space="preserve">Xã Thiệu Toán</t>
  </si>
  <si>
    <t xml:space="preserve">Xã Thiệu Chính</t>
  </si>
  <si>
    <t xml:space="preserve">Xã Thiệu Hòa</t>
  </si>
  <si>
    <t xml:space="preserve">Xã Thiệu Viên</t>
  </si>
  <si>
    <t xml:space="preserve">Xã Thiệu Lý</t>
  </si>
  <si>
    <t xml:space="preserve">Xã Thiệu Vận</t>
  </si>
  <si>
    <t xml:space="preserve">Xã Thiệu Trung</t>
  </si>
  <si>
    <t xml:space="preserve">Xã Thiệu Giao</t>
  </si>
  <si>
    <t xml:space="preserve">Thị trấn Bút Sơn</t>
  </si>
  <si>
    <t xml:space="preserve">Xã Hoằng Giang</t>
  </si>
  <si>
    <t xml:space="preserve">Xã Hoằng Xuân</t>
  </si>
  <si>
    <t xml:space="preserve">Xã Hoằng Phượng</t>
  </si>
  <si>
    <t xml:space="preserve">Xã Hoằng Phú</t>
  </si>
  <si>
    <t xml:space="preserve">Xã Hoằng Quỳ</t>
  </si>
  <si>
    <t xml:space="preserve">Xã Hoằng Kim</t>
  </si>
  <si>
    <t xml:space="preserve">Xã Hoằng Trung</t>
  </si>
  <si>
    <t xml:space="preserve">Xã Hoằng Trinh</t>
  </si>
  <si>
    <t xml:space="preserve">Xã Hoằng Sơn</t>
  </si>
  <si>
    <t xml:space="preserve">Xã Hoằng Cát</t>
  </si>
  <si>
    <t xml:space="preserve">Xã Hoằng Xuyên</t>
  </si>
  <si>
    <t xml:space="preserve">Xã Hoằng Quý</t>
  </si>
  <si>
    <t xml:space="preserve">Xã Hoằng Hợp</t>
  </si>
  <si>
    <t xml:space="preserve">Xã Hoằng Đức</t>
  </si>
  <si>
    <t xml:space="preserve">Xã Hoằng Hà</t>
  </si>
  <si>
    <t xml:space="preserve">Xã Hoằng Đạt</t>
  </si>
  <si>
    <t xml:space="preserve">Xã Hoằng Đạo</t>
  </si>
  <si>
    <t xml:space="preserve">Xã Hoằng Thắng</t>
  </si>
  <si>
    <t xml:space="preserve">Xã Hoằng Đồng</t>
  </si>
  <si>
    <t xml:space="preserve">Xã Hoằng Thái</t>
  </si>
  <si>
    <t xml:space="preserve">Xã Hoằng Thịnh</t>
  </si>
  <si>
    <t xml:space="preserve">Xã Hoằng Thành</t>
  </si>
  <si>
    <t xml:space="preserve">Xã Hoằng Lộc</t>
  </si>
  <si>
    <t xml:space="preserve">Xã Hoằng Trạch</t>
  </si>
  <si>
    <t xml:space="preserve">Xã Hoằng Phong</t>
  </si>
  <si>
    <t xml:space="preserve">Xã Hoằng Lưu</t>
  </si>
  <si>
    <t xml:space="preserve">Xã Hoằng Châu</t>
  </si>
  <si>
    <t xml:space="preserve">Xã Hoằng Tân</t>
  </si>
  <si>
    <t xml:space="preserve">Xã Hoằng Yến</t>
  </si>
  <si>
    <t xml:space="preserve">Xã Hoằng Tiến</t>
  </si>
  <si>
    <t xml:space="preserve">Xã Hoằng Hải</t>
  </si>
  <si>
    <t xml:space="preserve">Xã Hoằng Ngọc</t>
  </si>
  <si>
    <t xml:space="preserve">Xã Hoằng Đông</t>
  </si>
  <si>
    <t xml:space="preserve">Xã Hoằng Thanh</t>
  </si>
  <si>
    <t xml:space="preserve">Xã Hoằng Phụ</t>
  </si>
  <si>
    <t xml:space="preserve">Xã Hoằng Trường</t>
  </si>
  <si>
    <t xml:space="preserve">Thị trấn Hậu Lộc</t>
  </si>
  <si>
    <t xml:space="preserve">Xã Đồng Lộc</t>
  </si>
  <si>
    <t xml:space="preserve">Xã Đại Lộc</t>
  </si>
  <si>
    <t xml:space="preserve">Xã Triệu Lộc</t>
  </si>
  <si>
    <t xml:space="preserve">Xã Tiến Lộc</t>
  </si>
  <si>
    <t xml:space="preserve">Xã Lộc Sơn</t>
  </si>
  <si>
    <t xml:space="preserve">Xã Cầu Lộc</t>
  </si>
  <si>
    <t xml:space="preserve">Xã Thành Lộc</t>
  </si>
  <si>
    <t xml:space="preserve">Xã Phong Lộc</t>
  </si>
  <si>
    <t xml:space="preserve">Xã Thuần Lộc</t>
  </si>
  <si>
    <t xml:space="preserve">Xã Hoa Lộc</t>
  </si>
  <si>
    <t xml:space="preserve">Xã Liên Lộc</t>
  </si>
  <si>
    <t xml:space="preserve">Xã Minh Lộc</t>
  </si>
  <si>
    <t xml:space="preserve">Xã Ngư Lộc</t>
  </si>
  <si>
    <t xml:space="preserve">Thị trấn Nga Sơn</t>
  </si>
  <si>
    <t xml:space="preserve">Xã Ba Đình</t>
  </si>
  <si>
    <t xml:space="preserve">Xã Nga Vịnh</t>
  </si>
  <si>
    <t xml:space="preserve">Xã Nga Văn</t>
  </si>
  <si>
    <t xml:space="preserve">Xã Nga Thiện</t>
  </si>
  <si>
    <t xml:space="preserve">Xã Nga Tiến</t>
  </si>
  <si>
    <t xml:space="preserve">Xã Nga Phượng</t>
  </si>
  <si>
    <t xml:space="preserve">Xã Nga Trung</t>
  </si>
  <si>
    <t xml:space="preserve">Xã Nga Bạch</t>
  </si>
  <si>
    <t xml:space="preserve">Xã Nga Thanh</t>
  </si>
  <si>
    <t xml:space="preserve">Xã Nga Yên</t>
  </si>
  <si>
    <t xml:space="preserve">Xã Nga Giáp</t>
  </si>
  <si>
    <t xml:space="preserve">Xã Nga Hải</t>
  </si>
  <si>
    <t xml:space="preserve">Xã Nga Thành</t>
  </si>
  <si>
    <t xml:space="preserve">Xã Nga An</t>
  </si>
  <si>
    <t xml:space="preserve">Xã Nga Phú</t>
  </si>
  <si>
    <t xml:space="preserve">Xã Nga Điền</t>
  </si>
  <si>
    <t xml:space="preserve">Xã Nga Tân</t>
  </si>
  <si>
    <t xml:space="preserve">Xã Nga Thủy</t>
  </si>
  <si>
    <t xml:space="preserve">Xã Nga Liên</t>
  </si>
  <si>
    <t xml:space="preserve">Xã Nga Thái</t>
  </si>
  <si>
    <t xml:space="preserve">Xã Nga Thạch</t>
  </si>
  <si>
    <t xml:space="preserve">Xã Nga Thắng</t>
  </si>
  <si>
    <t xml:space="preserve">Xã Nga Trường</t>
  </si>
  <si>
    <t xml:space="preserve">Thị trấn Yên Cát</t>
  </si>
  <si>
    <t xml:space="preserve">Xã Bãi Trành</t>
  </si>
  <si>
    <t xml:space="preserve">Xã Hóa Quỳ</t>
  </si>
  <si>
    <t xml:space="preserve">Xã Cát Vân</t>
  </si>
  <si>
    <t xml:space="preserve">Xã Bình Lương</t>
  </si>
  <si>
    <t xml:space="preserve">Xã Thanh Quân</t>
  </si>
  <si>
    <t xml:space="preserve">Xã Thượng Ninh</t>
  </si>
  <si>
    <t xml:space="preserve">Thị trấn Bến Sung</t>
  </si>
  <si>
    <t xml:space="preserve">Xã Cán Khê</t>
  </si>
  <si>
    <t xml:space="preserve">Xã Xuân Du</t>
  </si>
  <si>
    <t xml:space="preserve">Xã Phượng Nghi</t>
  </si>
  <si>
    <t xml:space="preserve">Xã Mậu Lâm</t>
  </si>
  <si>
    <t xml:space="preserve">Xã Xuân Khang</t>
  </si>
  <si>
    <t xml:space="preserve">Xã Xuân Thái</t>
  </si>
  <si>
    <t xml:space="preserve">Xã Xuân Phúc</t>
  </si>
  <si>
    <t xml:space="preserve">Xã Thanh Kỳ</t>
  </si>
  <si>
    <t xml:space="preserve">Thị trấn Nông Cống</t>
  </si>
  <si>
    <t xml:space="preserve">Xã Tân Thọ</t>
  </si>
  <si>
    <t xml:space="preserve">Xã Hoàng Sơn</t>
  </si>
  <si>
    <t xml:space="preserve">Xã Tân Khang</t>
  </si>
  <si>
    <t xml:space="preserve">Xã Hoàng Giang</t>
  </si>
  <si>
    <t xml:space="preserve">Xã Tế Thắng</t>
  </si>
  <si>
    <t xml:space="preserve">Xã Tế Lợi</t>
  </si>
  <si>
    <t xml:space="preserve">Xã Tế Nông</t>
  </si>
  <si>
    <t xml:space="preserve">Xã Minh Nghĩa</t>
  </si>
  <si>
    <t xml:space="preserve">Xã Minh Khôi</t>
  </si>
  <si>
    <t xml:space="preserve">Xã Vạn Hòa</t>
  </si>
  <si>
    <t xml:space="preserve">Xã Trường Trung</t>
  </si>
  <si>
    <t xml:space="preserve">Xã Vạn Thiện</t>
  </si>
  <si>
    <t xml:space="preserve">Xã Trường Minh</t>
  </si>
  <si>
    <t xml:space="preserve">Xã Thăng Bình</t>
  </si>
  <si>
    <t xml:space="preserve">Xã Công Liêm</t>
  </si>
  <si>
    <t xml:space="preserve">Xã Tượng Văn</t>
  </si>
  <si>
    <t xml:space="preserve">Xã Thăng Thọ</t>
  </si>
  <si>
    <t xml:space="preserve">Xã Công Chính</t>
  </si>
  <si>
    <t xml:space="preserve">Thị trấn Rừng Thông</t>
  </si>
  <si>
    <t xml:space="preserve">Xã Đông Hoàng</t>
  </si>
  <si>
    <t xml:space="preserve">Xã Đông Khê</t>
  </si>
  <si>
    <t xml:space="preserve">Xã Đông Thịnh</t>
  </si>
  <si>
    <t xml:space="preserve">Xã Đông Văn</t>
  </si>
  <si>
    <t xml:space="preserve">Xã Đông Nam</t>
  </si>
  <si>
    <t xml:space="preserve">Thị trấn Tân Phong</t>
  </si>
  <si>
    <t xml:space="preserve">Xã Quảng Trạch</t>
  </si>
  <si>
    <t xml:space="preserve">Xã Quảng Định</t>
  </si>
  <si>
    <t xml:space="preserve">Xã Quảng Nhân</t>
  </si>
  <si>
    <t xml:space="preserve">Xã Quảng Ninh</t>
  </si>
  <si>
    <t xml:space="preserve">Xã Quảng Bình</t>
  </si>
  <si>
    <t xml:space="preserve">Xã Quảng Ngọc</t>
  </si>
  <si>
    <t xml:space="preserve">Xã Quảng Trường</t>
  </si>
  <si>
    <t xml:space="preserve">Xã Quảng Phúc</t>
  </si>
  <si>
    <t xml:space="preserve">Xã Quảng Giao</t>
  </si>
  <si>
    <t xml:space="preserve">Xã Tiên Trang</t>
  </si>
  <si>
    <t xml:space="preserve">Xã Quảng Nham</t>
  </si>
  <si>
    <t xml:space="preserve">Xã Quảng Thái</t>
  </si>
  <si>
    <t xml:space="preserve">Phường Hải Hòa</t>
  </si>
  <si>
    <t xml:space="preserve">Phường Hải Châu</t>
  </si>
  <si>
    <t xml:space="preserve">Phường Hải Ninh</t>
  </si>
  <si>
    <t xml:space="preserve">Xã Anh Sơn</t>
  </si>
  <si>
    <t xml:space="preserve">Xã Ngọc Lĩnh</t>
  </si>
  <si>
    <t xml:space="preserve">Phường Hải An</t>
  </si>
  <si>
    <t xml:space="preserve">Xã Các Sơn</t>
  </si>
  <si>
    <t xml:space="preserve">Phường Hải Lĩnh</t>
  </si>
  <si>
    <t xml:space="preserve">Phường Nguyên Bình</t>
  </si>
  <si>
    <t xml:space="preserve">Xã Hải Nhân</t>
  </si>
  <si>
    <t xml:space="preserve">Phường Hải Thanh</t>
  </si>
  <si>
    <t xml:space="preserve">Phường Xuân Lâm</t>
  </si>
  <si>
    <t xml:space="preserve">Phường Trúc Lâm</t>
  </si>
  <si>
    <t xml:space="preserve">Phường Hải Bình</t>
  </si>
  <si>
    <t xml:space="preserve">Xã Tùng Lâm</t>
  </si>
  <si>
    <t xml:space="preserve">Phường Tĩnh Hải</t>
  </si>
  <si>
    <t xml:space="preserve">Phường Mai Lâm</t>
  </si>
  <si>
    <t xml:space="preserve">Xã Trường Lâm</t>
  </si>
  <si>
    <t xml:space="preserve">Phường Hải Thượng</t>
  </si>
  <si>
    <t xml:space="preserve">Xã Nghi Sơn</t>
  </si>
  <si>
    <t xml:space="preserve">Phường Bồ Xuyên</t>
  </si>
  <si>
    <t xml:space="preserve">Phường Kỳ Bá</t>
  </si>
  <si>
    <t xml:space="preserve">Phường Phú Khánh</t>
  </si>
  <si>
    <t xml:space="preserve">Phường Tiền Phong</t>
  </si>
  <si>
    <t xml:space="preserve">Phường Trần Lãm</t>
  </si>
  <si>
    <t xml:space="preserve">Phường Hoàng Diệu</t>
  </si>
  <si>
    <t xml:space="preserve">Xã Vũ Phúc</t>
  </si>
  <si>
    <t xml:space="preserve">Xã Vũ Chính</t>
  </si>
  <si>
    <t xml:space="preserve">Xã Vũ Đông</t>
  </si>
  <si>
    <t xml:space="preserve">Xã Vũ Lạc</t>
  </si>
  <si>
    <t xml:space="preserve">Thị trấn Quỳnh Côi</t>
  </si>
  <si>
    <t xml:space="preserve">Xã An Khê</t>
  </si>
  <si>
    <t xml:space="preserve">Xã Quỳnh Hoàng</t>
  </si>
  <si>
    <t xml:space="preserve">Xã Quỳnh Giao</t>
  </si>
  <si>
    <t xml:space="preserve">Xã An Cầu</t>
  </si>
  <si>
    <t xml:space="preserve">Xã Quỳnh Khê</t>
  </si>
  <si>
    <t xml:space="preserve">Xã Quỳnh Hải</t>
  </si>
  <si>
    <t xml:space="preserve">Thị trấn An Bài</t>
  </si>
  <si>
    <t xml:space="preserve">Xã An Ấp</t>
  </si>
  <si>
    <t xml:space="preserve">Xã Quỳnh Hội</t>
  </si>
  <si>
    <t xml:space="preserve">Xã An Quí</t>
  </si>
  <si>
    <t xml:space="preserve">Xã An Vũ</t>
  </si>
  <si>
    <t xml:space="preserve">Xã An Lễ</t>
  </si>
  <si>
    <t xml:space="preserve">Xã Quỳnh Bảo</t>
  </si>
  <si>
    <t xml:space="preserve">Xã Quỳnh Nguyên</t>
  </si>
  <si>
    <t xml:space="preserve">Xã Quỳnh Xá</t>
  </si>
  <si>
    <t xml:space="preserve">Xã An Dục</t>
  </si>
  <si>
    <t xml:space="preserve">Xã An Tràng</t>
  </si>
  <si>
    <t xml:space="preserve">Thị trấn Hưng Hà</t>
  </si>
  <si>
    <t xml:space="preserve">Xã Điệp Nông</t>
  </si>
  <si>
    <t xml:space="preserve">Xã Tân Lễ</t>
  </si>
  <si>
    <t xml:space="preserve">Xã Hùng Dũng</t>
  </si>
  <si>
    <t xml:space="preserve">Thị trấn Hưng Nhân</t>
  </si>
  <si>
    <t xml:space="preserve">Xã Đoan Hùng</t>
  </si>
  <si>
    <t xml:space="preserve">Xã Duyên Hải</t>
  </si>
  <si>
    <t xml:space="preserve">Xã Văn Cẩm</t>
  </si>
  <si>
    <t xml:space="preserve">Xã Đông Đô</t>
  </si>
  <si>
    <t xml:space="preserve">Xã Tây Đô</t>
  </si>
  <si>
    <t xml:space="preserve">Xã Tiến Đức</t>
  </si>
  <si>
    <t xml:space="preserve">Xã Thái Hưng</t>
  </si>
  <si>
    <t xml:space="preserve">Xã Thái Phương</t>
  </si>
  <si>
    <t xml:space="preserve">Xã Hồng Lĩnh</t>
  </si>
  <si>
    <t xml:space="preserve">Xã Chí Hòa</t>
  </si>
  <si>
    <t xml:space="preserve">Thị trấn Đông Hưng</t>
  </si>
  <si>
    <t xml:space="preserve">Xã Đô Lương</t>
  </si>
  <si>
    <t xml:space="preserve">Xã Liên Giang</t>
  </si>
  <si>
    <t xml:space="preserve">Xã An Châu</t>
  </si>
  <si>
    <t xml:space="preserve">Xã Đông Cường</t>
  </si>
  <si>
    <t xml:space="preserve">Xã Lô Giang</t>
  </si>
  <si>
    <t xml:space="preserve">Xã Nguyên Xá</t>
  </si>
  <si>
    <t xml:space="preserve">Xã Đông Kinh</t>
  </si>
  <si>
    <t xml:space="preserve">Xã Đông Hợp</t>
  </si>
  <si>
    <t xml:space="preserve">Xã Đông Các</t>
  </si>
  <si>
    <t xml:space="preserve">Xã Đông Tân</t>
  </si>
  <si>
    <t xml:space="preserve">Xã Đông Động</t>
  </si>
  <si>
    <t xml:space="preserve">Xã Hồng Bạch</t>
  </si>
  <si>
    <t xml:space="preserve">Xã Trọng Quan</t>
  </si>
  <si>
    <t xml:space="preserve">Xã Đông Á</t>
  </si>
  <si>
    <t xml:space="preserve">Xã Đông Dương</t>
  </si>
  <si>
    <t xml:space="preserve">Thị trấn Diêm Điền</t>
  </si>
  <si>
    <t xml:space="preserve">Xã Thụy Trường</t>
  </si>
  <si>
    <t xml:space="preserve">Xã Hồng Dũng</t>
  </si>
  <si>
    <t xml:space="preserve">Xã Thụy Quỳnh</t>
  </si>
  <si>
    <t xml:space="preserve">Xã Thụy Ninh</t>
  </si>
  <si>
    <t xml:space="preserve">Xã Thụy Hưng</t>
  </si>
  <si>
    <t xml:space="preserve">Xã Thụy Việt</t>
  </si>
  <si>
    <t xml:space="preserve">Xã Thụy Văn</t>
  </si>
  <si>
    <t xml:space="preserve">Xã Thụy Xuân</t>
  </si>
  <si>
    <t xml:space="preserve">Xã Dương Phúc</t>
  </si>
  <si>
    <t xml:space="preserve">Xã Thụy Trình</t>
  </si>
  <si>
    <t xml:space="preserve">Xã Thụy Bình</t>
  </si>
  <si>
    <t xml:space="preserve">Xã Thụy Chính</t>
  </si>
  <si>
    <t xml:space="preserve">Xã Thụy Dân</t>
  </si>
  <si>
    <t xml:space="preserve">Xã Thụy Hải</t>
  </si>
  <si>
    <t xml:space="preserve">Xã Thụy Liên</t>
  </si>
  <si>
    <t xml:space="preserve">Xã Thụy Duyên</t>
  </si>
  <si>
    <t xml:space="preserve">Xã Thụy Thanh</t>
  </si>
  <si>
    <t xml:space="preserve">Xã Thụy Sơn</t>
  </si>
  <si>
    <t xml:space="preserve">Xã Thụy Phong</t>
  </si>
  <si>
    <t xml:space="preserve">Xã Thái Thượng</t>
  </si>
  <si>
    <t xml:space="preserve">Xã Thái Nguyên</t>
  </si>
  <si>
    <t xml:space="preserve">Xã Dương Hồng Thủy</t>
  </si>
  <si>
    <t xml:space="preserve">Xã Thái Giang</t>
  </si>
  <si>
    <t xml:space="preserve">Xã Thái Phúc</t>
  </si>
  <si>
    <t xml:space="preserve">Xã Thái Đô</t>
  </si>
  <si>
    <t xml:space="preserve">Xã Thái Xuyên</t>
  </si>
  <si>
    <t xml:space="preserve">Xã Tân Học</t>
  </si>
  <si>
    <t xml:space="preserve">Xã Thái Thịnh</t>
  </si>
  <si>
    <t xml:space="preserve">Xã Thuần Thành</t>
  </si>
  <si>
    <t xml:space="preserve">Xã Thái Thọ</t>
  </si>
  <si>
    <t xml:space="preserve">Thị trấn Tiền Hải</t>
  </si>
  <si>
    <t xml:space="preserve">Xã Đông Trà</t>
  </si>
  <si>
    <t xml:space="preserve">Xã Đông Long</t>
  </si>
  <si>
    <t xml:space="preserve">Xã Đông Quí</t>
  </si>
  <si>
    <t xml:space="preserve">Xã Tây Lương</t>
  </si>
  <si>
    <t xml:space="preserve">Xã Tây Ninh</t>
  </si>
  <si>
    <t xml:space="preserve">Xã Đông Trung</t>
  </si>
  <si>
    <t xml:space="preserve">Xã Đông Cơ</t>
  </si>
  <si>
    <t xml:space="preserve">Xã Đông Lâm</t>
  </si>
  <si>
    <t xml:space="preserve">Xã Phương Công</t>
  </si>
  <si>
    <t xml:space="preserve">Xã Tây Tiến</t>
  </si>
  <si>
    <t xml:space="preserve">Xã Vân Trường</t>
  </si>
  <si>
    <t xml:space="preserve">Xã Bắc Hải</t>
  </si>
  <si>
    <t xml:space="preserve">Xã Nam Thịnh</t>
  </si>
  <si>
    <t xml:space="preserve">Xã Nam Phú</t>
  </si>
  <si>
    <t xml:space="preserve">Thị trấn Kiến Xương</t>
  </si>
  <si>
    <t xml:space="preserve">Xã Thượng Hiền</t>
  </si>
  <si>
    <t xml:space="preserve">Xã Vũ Ninh</t>
  </si>
  <si>
    <t xml:space="preserve">Xã Vũ An</t>
  </si>
  <si>
    <t xml:space="preserve">Xã Quang Lịch</t>
  </si>
  <si>
    <t xml:space="preserve">Xã Vũ Quí</t>
  </si>
  <si>
    <t xml:space="preserve">Xã Quang Bình</t>
  </si>
  <si>
    <t xml:space="preserve">Xã Vũ Trung</t>
  </si>
  <si>
    <t xml:space="preserve">Xã Vũ Thắng</t>
  </si>
  <si>
    <t xml:space="preserve">Xã Vũ Công</t>
  </si>
  <si>
    <t xml:space="preserve">Xã Vũ Hòa</t>
  </si>
  <si>
    <t xml:space="preserve">Xã Nam Bình</t>
  </si>
  <si>
    <t xml:space="preserve">Thị trấn Vũ Thư</t>
  </si>
  <si>
    <t xml:space="preserve">Xã Hồng Lý</t>
  </si>
  <si>
    <t xml:space="preserve">Xã Song Lãng</t>
  </si>
  <si>
    <t xml:space="preserve">Xã Minh Lãng</t>
  </si>
  <si>
    <t xml:space="preserve">Xã Dũng Nghĩa</t>
  </si>
  <si>
    <t xml:space="preserve">Xã Bách Thuận</t>
  </si>
  <si>
    <t xml:space="preserve">Xã Tự Tân</t>
  </si>
  <si>
    <t xml:space="preserve">Xã Vũ Hội</t>
  </si>
  <si>
    <t xml:space="preserve">Xã Việt Thuận</t>
  </si>
  <si>
    <t xml:space="preserve">Xã Vũ Vinh</t>
  </si>
  <si>
    <t xml:space="preserve">Xã Vũ Đoài</t>
  </si>
  <si>
    <t xml:space="preserve">Xã Vũ Tiến</t>
  </si>
  <si>
    <t xml:space="preserve">Xã Vũ Vân</t>
  </si>
  <si>
    <t xml:space="preserve">Xã Duy Nhất</t>
  </si>
  <si>
    <t xml:space="preserve">Phường Quán Triều</t>
  </si>
  <si>
    <t xml:space="preserve">Phường Quang Vinh</t>
  </si>
  <si>
    <t xml:space="preserve">Phường Túc Duyên</t>
  </si>
  <si>
    <t xml:space="preserve">Phường Thịnh Đán</t>
  </si>
  <si>
    <t xml:space="preserve">Phường Đồng Quang</t>
  </si>
  <si>
    <t xml:space="preserve">Phường Gia Sàng</t>
  </si>
  <si>
    <t xml:space="preserve">Phường Cam Giá</t>
  </si>
  <si>
    <t xml:space="preserve">Phường Phú Xá</t>
  </si>
  <si>
    <t xml:space="preserve">Phường Hương Sơn</t>
  </si>
  <si>
    <t xml:space="preserve">Phường Trung Thành</t>
  </si>
  <si>
    <t xml:space="preserve">Phường Tân Long</t>
  </si>
  <si>
    <t xml:space="preserve">Xã Phúc Hà</t>
  </si>
  <si>
    <t xml:space="preserve">Xã Phúc Xuân</t>
  </si>
  <si>
    <t xml:space="preserve">Xã Phúc Trìu</t>
  </si>
  <si>
    <t xml:space="preserve">Xã Thịnh Đức</t>
  </si>
  <si>
    <t xml:space="preserve">Phường Tích Lương</t>
  </si>
  <si>
    <t xml:space="preserve">Xã Tân Cương</t>
  </si>
  <si>
    <t xml:space="preserve">Xã Sơn Cẩm</t>
  </si>
  <si>
    <t xml:space="preserve">Phường Chùa Hang</t>
  </si>
  <si>
    <t xml:space="preserve">Xã Cao Ngạn</t>
  </si>
  <si>
    <t xml:space="preserve">Xã Linh Sơn</t>
  </si>
  <si>
    <t xml:space="preserve">Phường Đồng Bẩm</t>
  </si>
  <si>
    <t xml:space="preserve">Xã Huống Thượng</t>
  </si>
  <si>
    <t xml:space="preserve">Xã Đồng Liên</t>
  </si>
  <si>
    <t xml:space="preserve">Phường Lương Sơn</t>
  </si>
  <si>
    <t xml:space="preserve">Phường Mỏ Chè</t>
  </si>
  <si>
    <t xml:space="preserve">Phường Cải Đan</t>
  </si>
  <si>
    <t xml:space="preserve">Phường Phố Cò</t>
  </si>
  <si>
    <t xml:space="preserve">Phường Bách Quang</t>
  </si>
  <si>
    <t xml:space="preserve">Xã Bá Xuyên</t>
  </si>
  <si>
    <t xml:space="preserve">Thị trấn Chợ Chu</t>
  </si>
  <si>
    <t xml:space="preserve">Xã Linh Thông</t>
  </si>
  <si>
    <t xml:space="preserve">Xã Lam Vỹ</t>
  </si>
  <si>
    <t xml:space="preserve">Xã Quy Kỳ</t>
  </si>
  <si>
    <t xml:space="preserve">Xã Kim Phượng</t>
  </si>
  <si>
    <t xml:space="preserve">Xã Bảo Linh</t>
  </si>
  <si>
    <t xml:space="preserve">Xã Phúc Chu</t>
  </si>
  <si>
    <t xml:space="preserve">Xã Phượng Tiến</t>
  </si>
  <si>
    <t xml:space="preserve">Xã Bảo Cường</t>
  </si>
  <si>
    <t xml:space="preserve">Xã Định Biên</t>
  </si>
  <si>
    <t xml:space="preserve">Xã Thanh Định</t>
  </si>
  <si>
    <t xml:space="preserve">Xã Trung Hội</t>
  </si>
  <si>
    <t xml:space="preserve">Xã Điềm Mặc</t>
  </si>
  <si>
    <t xml:space="preserve">Xã Phú Tiến</t>
  </si>
  <si>
    <t xml:space="preserve">Xã Bộc Nhiêu</t>
  </si>
  <si>
    <t xml:space="preserve">Xã Phú Đình</t>
  </si>
  <si>
    <t xml:space="preserve">Thị trấn Giang Tiên</t>
  </si>
  <si>
    <t xml:space="preserve">Thị trấn Đu</t>
  </si>
  <si>
    <t xml:space="preserve">Xã Yên Đổ</t>
  </si>
  <si>
    <t xml:space="preserve">Xã Ôn Lương</t>
  </si>
  <si>
    <t xml:space="preserve">Xã Động Đạt</t>
  </si>
  <si>
    <t xml:space="preserve">Xã Phủ Lý</t>
  </si>
  <si>
    <t xml:space="preserve">Xã Phú Đô</t>
  </si>
  <si>
    <t xml:space="preserve">Xã Tức Tranh</t>
  </si>
  <si>
    <t xml:space="preserve">Xã Phấn Mễ</t>
  </si>
  <si>
    <t xml:space="preserve">Thị trấn Sông Cầu</t>
  </si>
  <si>
    <t xml:space="preserve">Thị trấn Trại Cau</t>
  </si>
  <si>
    <t xml:space="preserve">Xã Văn Lăng</t>
  </si>
  <si>
    <t xml:space="preserve">Xã Văn Hán</t>
  </si>
  <si>
    <t xml:space="preserve">Xã Hóa Trung</t>
  </si>
  <si>
    <t xml:space="preserve">Xã Khe Mo</t>
  </si>
  <si>
    <t xml:space="preserve">Xã Cây Thị</t>
  </si>
  <si>
    <t xml:space="preserve">Xã Hóa Thượng</t>
  </si>
  <si>
    <t xml:space="preserve">Xã Nam Hòa</t>
  </si>
  <si>
    <t xml:space="preserve">Thị trấn Đình Cả</t>
  </si>
  <si>
    <t xml:space="preserve">Xã Sảng Mộc</t>
  </si>
  <si>
    <t xml:space="preserve">Xã Nghinh Tường</t>
  </si>
  <si>
    <t xml:space="preserve">Xã Thần Xa</t>
  </si>
  <si>
    <t xml:space="preserve">Xã Vũ Chấn</t>
  </si>
  <si>
    <t xml:space="preserve">Xã Thượng Nung</t>
  </si>
  <si>
    <t xml:space="preserve">Xã Phú Thượng</t>
  </si>
  <si>
    <t xml:space="preserve">Xã Cúc Đường</t>
  </si>
  <si>
    <t xml:space="preserve">Xã La Hiên</t>
  </si>
  <si>
    <t xml:space="preserve">Xã Lâu Thượng</t>
  </si>
  <si>
    <t xml:space="preserve">Xã Tràng Xá</t>
  </si>
  <si>
    <t xml:space="preserve">Xã Phương Giao</t>
  </si>
  <si>
    <t xml:space="preserve">Thị trấn Quân Chu</t>
  </si>
  <si>
    <t xml:space="preserve">Xã Phúc Lương</t>
  </si>
  <si>
    <t xml:space="preserve">Xã Đức Lương</t>
  </si>
  <si>
    <t xml:space="preserve">Xã Na Mao</t>
  </si>
  <si>
    <t xml:space="preserve">Xã Tân Linh</t>
  </si>
  <si>
    <t xml:space="preserve">Xã Phục Linh</t>
  </si>
  <si>
    <t xml:space="preserve">Xã Phú Xuyên</t>
  </si>
  <si>
    <t xml:space="preserve">Xã Bản Ngoại</t>
  </si>
  <si>
    <t xml:space="preserve">Xã Tiên Hội</t>
  </si>
  <si>
    <t xml:space="preserve">Xã Cù Vân</t>
  </si>
  <si>
    <t xml:space="preserve">Xã Hà Thượng</t>
  </si>
  <si>
    <t xml:space="preserve">Xã La Bằng</t>
  </si>
  <si>
    <t xml:space="preserve">Xã Hoàng Nông</t>
  </si>
  <si>
    <t xml:space="preserve">Xã Khôi Kỳ</t>
  </si>
  <si>
    <t xml:space="preserve">Xã Tân Thái</t>
  </si>
  <si>
    <t xml:space="preserve">Xã Lục Ba</t>
  </si>
  <si>
    <t xml:space="preserve">Xã Văn Yên</t>
  </si>
  <si>
    <t xml:space="preserve">Xã Ký Phú</t>
  </si>
  <si>
    <t xml:space="preserve">Xã Cát Nê</t>
  </si>
  <si>
    <t xml:space="preserve">Xã Quân Chu</t>
  </si>
  <si>
    <t xml:space="preserve">Phường Bãi Bông</t>
  </si>
  <si>
    <t xml:space="preserve">Phường Ba Hàng</t>
  </si>
  <si>
    <t xml:space="preserve">Xã Phúc Tân</t>
  </si>
  <si>
    <t xml:space="preserve">Xã Phúc Thuận</t>
  </si>
  <si>
    <t xml:space="preserve">Xã Đắc Sơn</t>
  </si>
  <si>
    <t xml:space="preserve">Xã Vạn Phái</t>
  </si>
  <si>
    <t xml:space="preserve">Xã Đông Cao</t>
  </si>
  <si>
    <t xml:space="preserve">Thị trấn Hương Sơn</t>
  </si>
  <si>
    <t xml:space="preserve">Xã Bàn Đạt</t>
  </si>
  <si>
    <t xml:space="preserve">Xã Tân Kim</t>
  </si>
  <si>
    <t xml:space="preserve">Xã Bảo Lý</t>
  </si>
  <si>
    <t xml:space="preserve">Xã Thượng Đình</t>
  </si>
  <si>
    <t xml:space="preserve">Xã Nhã Lộng</t>
  </si>
  <si>
    <t xml:space="preserve">Xã Điềm Thụy</t>
  </si>
  <si>
    <t xml:space="preserve">Xã Úc Kỳ</t>
  </si>
  <si>
    <t xml:space="preserve">Xã Kha Sơn</t>
  </si>
  <si>
    <t xml:space="preserve">Xã Thanh Ninh</t>
  </si>
  <si>
    <t xml:space="preserve">Xã Dương Thành</t>
  </si>
  <si>
    <t xml:space="preserve">Phường Tây Lộc</t>
  </si>
  <si>
    <t xml:space="preserve">Phường Thuận Lộc</t>
  </si>
  <si>
    <t xml:space="preserve">Phường Gia Hội</t>
  </si>
  <si>
    <t xml:space="preserve">Phường Phú Hậu</t>
  </si>
  <si>
    <t xml:space="preserve">Phường Thuận Hòa</t>
  </si>
  <si>
    <t xml:space="preserve">Phường Đông Ba</t>
  </si>
  <si>
    <t xml:space="preserve">Phường Kim Long</t>
  </si>
  <si>
    <t xml:space="preserve">Phường Vỹ Dạ</t>
  </si>
  <si>
    <t xml:space="preserve">Phường Phường Đúc</t>
  </si>
  <si>
    <t xml:space="preserve">Phường Vĩnh Ninh</t>
  </si>
  <si>
    <t xml:space="preserve">Phường Phú Hội</t>
  </si>
  <si>
    <t xml:space="preserve">Phường Phú Nhuận</t>
  </si>
  <si>
    <t xml:space="preserve">Phường Trường An</t>
  </si>
  <si>
    <t xml:space="preserve">Phường Phước Vĩnh</t>
  </si>
  <si>
    <t xml:space="preserve">Phường An Cựu</t>
  </si>
  <si>
    <t xml:space="preserve">Phường Hương Sơ</t>
  </si>
  <si>
    <t xml:space="preserve">Phường Thuỷ Biều</t>
  </si>
  <si>
    <t xml:space="preserve">Phường Hương Long</t>
  </si>
  <si>
    <t xml:space="preserve">Phường Thuỷ Xuân</t>
  </si>
  <si>
    <t xml:space="preserve">Phường An Đông</t>
  </si>
  <si>
    <t xml:space="preserve">Phường An Tây</t>
  </si>
  <si>
    <t xml:space="preserve">Xã Phú Dương</t>
  </si>
  <si>
    <t xml:space="preserve">Xã Phú Mậu</t>
  </si>
  <si>
    <t xml:space="preserve">Phường Thủy Vân</t>
  </si>
  <si>
    <t xml:space="preserve">Xã Thủy Bằng</t>
  </si>
  <si>
    <t xml:space="preserve">Xã Hương Phong</t>
  </si>
  <si>
    <t xml:space="preserve">Phường Hương Vinh</t>
  </si>
  <si>
    <t xml:space="preserve">Phường Hương An</t>
  </si>
  <si>
    <t xml:space="preserve">Phường Hương Hồ</t>
  </si>
  <si>
    <t xml:space="preserve">Xã Hương Thọ</t>
  </si>
  <si>
    <t xml:space="preserve">Xã Điền Hương</t>
  </si>
  <si>
    <t xml:space="preserve">Xã Điền Môn</t>
  </si>
  <si>
    <t xml:space="preserve">Xã Điền Lộc</t>
  </si>
  <si>
    <t xml:space="preserve">Xã Điền Hòa</t>
  </si>
  <si>
    <t xml:space="preserve">Xã Phong Chương</t>
  </si>
  <si>
    <t xml:space="preserve">Xã Phong Hải</t>
  </si>
  <si>
    <t xml:space="preserve">Xã Phong Hòa</t>
  </si>
  <si>
    <t xml:space="preserve">Xã Phong Thu</t>
  </si>
  <si>
    <t xml:space="preserve">Xã Phong Hiền</t>
  </si>
  <si>
    <t xml:space="preserve">Xã Phong Mỹ</t>
  </si>
  <si>
    <t xml:space="preserve">Xã Phong An</t>
  </si>
  <si>
    <t xml:space="preserve">Xã Phong Xuân</t>
  </si>
  <si>
    <t xml:space="preserve">Xã Phong Sơn</t>
  </si>
  <si>
    <t xml:space="preserve">Thị trấn Sịa</t>
  </si>
  <si>
    <t xml:space="preserve">Xã Quảng Ngạn</t>
  </si>
  <si>
    <t xml:space="preserve">Xã Quảng Lợi</t>
  </si>
  <si>
    <t xml:space="preserve">Xã Quảng Công</t>
  </si>
  <si>
    <t xml:space="preserve">Xã Quảng Phước</t>
  </si>
  <si>
    <t xml:space="preserve">Xã Quảng Vinh</t>
  </si>
  <si>
    <t xml:space="preserve">Xã Quảng Thọ</t>
  </si>
  <si>
    <t xml:space="preserve">Xã Phú Hải</t>
  </si>
  <si>
    <t xml:space="preserve">Xã Phú Diên</t>
  </si>
  <si>
    <t xml:space="preserve">Xã Phú Hồ</t>
  </si>
  <si>
    <t xml:space="preserve">Xã Vinh Xuân</t>
  </si>
  <si>
    <t xml:space="preserve">Thị trấn Phú Đa</t>
  </si>
  <si>
    <t xml:space="preserve">Xã Vinh Thanh</t>
  </si>
  <si>
    <t xml:space="preserve">Xã Vinh An</t>
  </si>
  <si>
    <t xml:space="preserve">Xã Vinh Hà</t>
  </si>
  <si>
    <t xml:space="preserve">Phường Phú Bài</t>
  </si>
  <si>
    <t xml:space="preserve">Xã Thủy Thanh</t>
  </si>
  <si>
    <t xml:space="preserve">Phường Thủy Dương</t>
  </si>
  <si>
    <t xml:space="preserve">Phường Thủy Phương</t>
  </si>
  <si>
    <t xml:space="preserve">Phường Thủy Châu</t>
  </si>
  <si>
    <t xml:space="preserve">Phường Thủy Lương</t>
  </si>
  <si>
    <t xml:space="preserve">Xã Thủy Tân</t>
  </si>
  <si>
    <t xml:space="preserve">Xã Thủy Phù</t>
  </si>
  <si>
    <t xml:space="preserve">Phường Tứ Hạ</t>
  </si>
  <si>
    <t xml:space="preserve">Xã Hương Toàn</t>
  </si>
  <si>
    <t xml:space="preserve">Phường Hương Vân</t>
  </si>
  <si>
    <t xml:space="preserve">Phường Hương Văn</t>
  </si>
  <si>
    <t xml:space="preserve">Phường Hương Xuân</t>
  </si>
  <si>
    <t xml:space="preserve">Phường Hương Chữ</t>
  </si>
  <si>
    <t xml:space="preserve">Xã Bình Tiến</t>
  </si>
  <si>
    <t xml:space="preserve">Thị trấn A Lưới</t>
  </si>
  <si>
    <t xml:space="preserve">Xã Hồng Hạ</t>
  </si>
  <si>
    <t xml:space="preserve">Xã Hồng Kim</t>
  </si>
  <si>
    <t xml:space="preserve">Xã Hương Nguyên</t>
  </si>
  <si>
    <t xml:space="preserve">Xã Hồng Bắc</t>
  </si>
  <si>
    <t xml:space="preserve">Xã Quảng Nhâm</t>
  </si>
  <si>
    <t xml:space="preserve">Xã Hồng Thượng</t>
  </si>
  <si>
    <t xml:space="preserve">Xã A Roàng</t>
  </si>
  <si>
    <t xml:space="preserve">Xã Lâm Đớt</t>
  </si>
  <si>
    <t xml:space="preserve">Thị trấn Lăng Cô</t>
  </si>
  <si>
    <t xml:space="preserve">Xã Vinh Mỹ</t>
  </si>
  <si>
    <t xml:space="preserve">Xã Vinh Hưng</t>
  </si>
  <si>
    <t xml:space="preserve">Xã Giang Hải</t>
  </si>
  <si>
    <t xml:space="preserve">Xã Vinh Hiền</t>
  </si>
  <si>
    <t xml:space="preserve">Xã Lộc Bổn</t>
  </si>
  <si>
    <t xml:space="preserve">Xã Lộc Bình</t>
  </si>
  <si>
    <t xml:space="preserve">Xã Lộc Vĩnh</t>
  </si>
  <si>
    <t xml:space="preserve">Xã Lộc Trì</t>
  </si>
  <si>
    <t xml:space="preserve">Xã Lộc Tiến</t>
  </si>
  <si>
    <t xml:space="preserve">Thị trấn Khe Tre</t>
  </si>
  <si>
    <t xml:space="preserve">Xã Hương Phú</t>
  </si>
  <si>
    <t xml:space="preserve">Xã Hương Lộc</t>
  </si>
  <si>
    <t xml:space="preserve">Xã Thượng Quảng</t>
  </si>
  <si>
    <t xml:space="preserve">Xã Hương Hữu</t>
  </si>
  <si>
    <t xml:space="preserve">Xã Thượng Lộ</t>
  </si>
  <si>
    <t xml:space="preserve">Xã Thượng Nhật</t>
  </si>
  <si>
    <t xml:space="preserve">Xã Đạo Thạnh</t>
  </si>
  <si>
    <t xml:space="preserve">Xã Tân Mỹ Chánh</t>
  </si>
  <si>
    <t xml:space="preserve">Xã Long Chánh</t>
  </si>
  <si>
    <t xml:space="preserve">Xã Bình Xuân</t>
  </si>
  <si>
    <t xml:space="preserve">Xã Mỹ Phước Tây</t>
  </si>
  <si>
    <t xml:space="preserve">Xã Mỹ Hạnh Đông</t>
  </si>
  <si>
    <t xml:space="preserve">Xã Mỹ Hạnh Trung</t>
  </si>
  <si>
    <t xml:space="preserve">Phường Nhị Mỹ</t>
  </si>
  <si>
    <t xml:space="preserve">Xã Nhị Quý</t>
  </si>
  <si>
    <t xml:space="preserve">Xã Phú Quý</t>
  </si>
  <si>
    <t xml:space="preserve">Xã Long Khánh</t>
  </si>
  <si>
    <t xml:space="preserve">Thị trấn Mỹ Phước</t>
  </si>
  <si>
    <t xml:space="preserve">Xã Tân Hòa Đông</t>
  </si>
  <si>
    <t xml:space="preserve">Xã Thạnh Hoà</t>
  </si>
  <si>
    <t xml:space="preserve">Xã Tân Hòa Thành</t>
  </si>
  <si>
    <t xml:space="preserve">Xã Tân Lập 1</t>
  </si>
  <si>
    <t xml:space="preserve">Xã Tân Hòa Tây</t>
  </si>
  <si>
    <t xml:space="preserve">Xã Tân Lập 2</t>
  </si>
  <si>
    <t xml:space="preserve">Xã Phước Lập</t>
  </si>
  <si>
    <t xml:space="preserve">Thị trấn Cái Bè</t>
  </si>
  <si>
    <t xml:space="preserve">Xã Hậu Mỹ Bắc B</t>
  </si>
  <si>
    <t xml:space="preserve">Xã Hậu Mỹ Bắc A</t>
  </si>
  <si>
    <t xml:space="preserve">Xã Hậu Mỹ Trinh</t>
  </si>
  <si>
    <t xml:space="preserve">Xã Hậu Mỹ Phú</t>
  </si>
  <si>
    <t xml:space="preserve">Xã Mỹ Lợi B</t>
  </si>
  <si>
    <t xml:space="preserve">Xã Thiện Trung</t>
  </si>
  <si>
    <t xml:space="preserve">Xã Mỹ Hội</t>
  </si>
  <si>
    <t xml:space="preserve">Xã Mỹ Lợi A</t>
  </si>
  <si>
    <t xml:space="preserve">Xã Hòa Khánh</t>
  </si>
  <si>
    <t xml:space="preserve">Xã Thiện Trí</t>
  </si>
  <si>
    <t xml:space="preserve">Xã Mỹ Đức Đông</t>
  </si>
  <si>
    <t xml:space="preserve">Xã Mỹ Đức Tây</t>
  </si>
  <si>
    <t xml:space="preserve">Xã Đông Hòa Hiệp</t>
  </si>
  <si>
    <t xml:space="preserve">Xã An Thái Đông</t>
  </si>
  <si>
    <t xml:space="preserve">Xã An Thái Trung</t>
  </si>
  <si>
    <t xml:space="preserve">Xã An Hữu</t>
  </si>
  <si>
    <t xml:space="preserve">Xã Mỹ Thành Bắc</t>
  </si>
  <si>
    <t xml:space="preserve">Xã Mỹ Thành Nam</t>
  </si>
  <si>
    <t xml:space="preserve">Xã Mỹ Long</t>
  </si>
  <si>
    <t xml:space="preserve">Xã Long Tiên</t>
  </si>
  <si>
    <t xml:space="preserve">Xã Hiệp Đức</t>
  </si>
  <si>
    <t xml:space="preserve">Xã Long Trung</t>
  </si>
  <si>
    <t xml:space="preserve">Xã Hội Xuân</t>
  </si>
  <si>
    <t xml:space="preserve">Xã Tam Bình</t>
  </si>
  <si>
    <t xml:space="preserve">Xã Tân Hội Đông</t>
  </si>
  <si>
    <t xml:space="preserve">Xã Tân Lý Đông</t>
  </si>
  <si>
    <t xml:space="preserve">Xã Tân Lý Tây</t>
  </si>
  <si>
    <t xml:space="preserve">Xã Thân Cửu Nghĩa</t>
  </si>
  <si>
    <t xml:space="preserve">Xã Điềm Hy</t>
  </si>
  <si>
    <t xml:space="preserve">Xã Dưỡng Điềm</t>
  </si>
  <si>
    <t xml:space="preserve">Xã Hữu Đạo</t>
  </si>
  <si>
    <t xml:space="preserve">Xã Bình Trưng</t>
  </si>
  <si>
    <t xml:space="preserve">Xã Bàn Long</t>
  </si>
  <si>
    <t xml:space="preserve">Xã Song Thuận</t>
  </si>
  <si>
    <t xml:space="preserve">Thị trấn Chợ Gạo</t>
  </si>
  <si>
    <t xml:space="preserve">Xã Hòa Tịnh</t>
  </si>
  <si>
    <t xml:space="preserve">Xã Mỹ Tịnh An</t>
  </si>
  <si>
    <t xml:space="preserve">Xã Tân Bình Thạnh</t>
  </si>
  <si>
    <t xml:space="preserve">Xã Phú Kiết</t>
  </si>
  <si>
    <t xml:space="preserve">Xã Lương Hòa Lạc</t>
  </si>
  <si>
    <t xml:space="preserve">Xã Quơn Long</t>
  </si>
  <si>
    <t xml:space="preserve">Xã Bình Phục Nhứt</t>
  </si>
  <si>
    <t xml:space="preserve">Xã Đăng Hưng Phước</t>
  </si>
  <si>
    <t xml:space="preserve">Xã Tân Thuận Bình</t>
  </si>
  <si>
    <t xml:space="preserve">Xã Song Bình</t>
  </si>
  <si>
    <t xml:space="preserve">Xã Bình Phan</t>
  </si>
  <si>
    <t xml:space="preserve">Xã Long Bình Điền</t>
  </si>
  <si>
    <t xml:space="preserve">Xã An Thạnh Thủy</t>
  </si>
  <si>
    <t xml:space="preserve">Xã Xuân Đông</t>
  </si>
  <si>
    <t xml:space="preserve">Xã Hòa Định</t>
  </si>
  <si>
    <t xml:space="preserve">Xã Bình Ninh</t>
  </si>
  <si>
    <t xml:space="preserve">Xã Đồng Thạnh</t>
  </si>
  <si>
    <t xml:space="preserve">Xã Bình Nhì</t>
  </si>
  <si>
    <t xml:space="preserve">Xã Yên Luông</t>
  </si>
  <si>
    <t xml:space="preserve">Xã Thạnh Nhựt</t>
  </si>
  <si>
    <t xml:space="preserve">Xã Long Vĩnh</t>
  </si>
  <si>
    <t xml:space="preserve">Xã Vĩnh Hựu</t>
  </si>
  <si>
    <t xml:space="preserve">Thị trấn Tân Hòa</t>
  </si>
  <si>
    <t xml:space="preserve">Xã Tăng Hoà</t>
  </si>
  <si>
    <t xml:space="preserve">Xã Gia Thuận</t>
  </si>
  <si>
    <t xml:space="preserve">Thị trấn Vàm Láng</t>
  </si>
  <si>
    <t xml:space="preserve">Xã Kiểng Phước</t>
  </si>
  <si>
    <t xml:space="preserve">Xã Bình Ân</t>
  </si>
  <si>
    <t xml:space="preserve">Xã Tân Điền</t>
  </si>
  <si>
    <t xml:space="preserve">Xã Bình Nghị</t>
  </si>
  <si>
    <t xml:space="preserve">Thị trấn Càng Long</t>
  </si>
  <si>
    <t xml:space="preserve">Xã Mỹ Cẩm</t>
  </si>
  <si>
    <t xml:space="preserve">Xã An Trường A</t>
  </si>
  <si>
    <t xml:space="preserve">Xã An Trường</t>
  </si>
  <si>
    <t xml:space="preserve">Xã Huyền Hội</t>
  </si>
  <si>
    <t xml:space="preserve">Xã Phương Thạnh</t>
  </si>
  <si>
    <t xml:space="preserve">Xã Đại Phúc</t>
  </si>
  <si>
    <t xml:space="preserve">Xã Đại Phước</t>
  </si>
  <si>
    <t xml:space="preserve">Xã Nhị Long Phú</t>
  </si>
  <si>
    <t xml:space="preserve">Xã Nhị Long</t>
  </si>
  <si>
    <t xml:space="preserve">Xã Đức Mỹ</t>
  </si>
  <si>
    <t xml:space="preserve">Thị trấn Cầu Kè</t>
  </si>
  <si>
    <t xml:space="preserve">Xã Hòa Ân</t>
  </si>
  <si>
    <t xml:space="preserve">Xã Châu Điền</t>
  </si>
  <si>
    <t xml:space="preserve">Xã An Phú Tân</t>
  </si>
  <si>
    <t xml:space="preserve">Xã Hoà Tân</t>
  </si>
  <si>
    <t xml:space="preserve">Xã Ninh Thới</t>
  </si>
  <si>
    <t xml:space="preserve">Xã Tam Ngãi</t>
  </si>
  <si>
    <t xml:space="preserve">Xã Thông Hòa</t>
  </si>
  <si>
    <t xml:space="preserve">Thị trấn Tiểu Cần</t>
  </si>
  <si>
    <t xml:space="preserve">Thị trấn Cầu Quan</t>
  </si>
  <si>
    <t xml:space="preserve">Xã Hiếu Tử</t>
  </si>
  <si>
    <t xml:space="preserve">Xã Hiếu Trung</t>
  </si>
  <si>
    <t xml:space="preserve">Xã Hùng Hòa</t>
  </si>
  <si>
    <t xml:space="preserve">Xã Tân Hùng</t>
  </si>
  <si>
    <t xml:space="preserve">Xã Tập Ngãi</t>
  </si>
  <si>
    <t xml:space="preserve">Xã Ngãi Hùng</t>
  </si>
  <si>
    <t xml:space="preserve">Xã Lương Hoà A</t>
  </si>
  <si>
    <t xml:space="preserve">Xã Song Lộc</t>
  </si>
  <si>
    <t xml:space="preserve">Xã Nguyệt Hóa</t>
  </si>
  <si>
    <t xml:space="preserve">Xã Phước Hảo</t>
  </si>
  <si>
    <t xml:space="preserve">Thị trấn Cầu Ngang</t>
  </si>
  <si>
    <t xml:space="preserve">Thị trấn Mỹ Long</t>
  </si>
  <si>
    <t xml:space="preserve">Xã Mỹ Long Bắc</t>
  </si>
  <si>
    <t xml:space="preserve">Xã Mỹ Long Nam</t>
  </si>
  <si>
    <t xml:space="preserve">Xã Kim Hòa</t>
  </si>
  <si>
    <t xml:space="preserve">Xã Nhị Trường</t>
  </si>
  <si>
    <t xml:space="preserve">Xã Hiệp Mỹ Đông</t>
  </si>
  <si>
    <t xml:space="preserve">Xã Hiệp Mỹ Tây</t>
  </si>
  <si>
    <t xml:space="preserve">Xã Thạnh Hòa Sơn</t>
  </si>
  <si>
    <t xml:space="preserve">Thị trấn Trà Cú</t>
  </si>
  <si>
    <t xml:space="preserve">Thị trấn Định An</t>
  </si>
  <si>
    <t xml:space="preserve">Xã Tập Sơn</t>
  </si>
  <si>
    <t xml:space="preserve">Xã An Quảng Hữu</t>
  </si>
  <si>
    <t xml:space="preserve">Xã Lưu Nghiệp Anh</t>
  </si>
  <si>
    <t xml:space="preserve">Xã Ngãi Xuyên</t>
  </si>
  <si>
    <t xml:space="preserve">Xã Hàm Giang</t>
  </si>
  <si>
    <t xml:space="preserve">Xã Hàm Tân</t>
  </si>
  <si>
    <t xml:space="preserve">Xã Ngọc Biên</t>
  </si>
  <si>
    <t xml:space="preserve">Xã Đôn Xuân</t>
  </si>
  <si>
    <t xml:space="preserve">Xã Đôn Châu</t>
  </si>
  <si>
    <t xml:space="preserve">Thị trấn Long Thành</t>
  </si>
  <si>
    <t xml:space="preserve">Xã Ngũ Lạc</t>
  </si>
  <si>
    <t xml:space="preserve">Xã Long Toàn</t>
  </si>
  <si>
    <t xml:space="preserve">Xã Long Hữu</t>
  </si>
  <si>
    <t xml:space="preserve">Xã Dân Thành</t>
  </si>
  <si>
    <t xml:space="preserve">Xã Trường Long Hòa</t>
  </si>
  <si>
    <t xml:space="preserve">Phường Phan Thiết</t>
  </si>
  <si>
    <t xml:space="preserve">Phường Minh Xuân</t>
  </si>
  <si>
    <t xml:space="preserve">Phường Tân Quang</t>
  </si>
  <si>
    <t xml:space="preserve">Xã Tràng Đà</t>
  </si>
  <si>
    <t xml:space="preserve">Phường Nông Tiến</t>
  </si>
  <si>
    <t xml:space="preserve">Phường Ỷ La</t>
  </si>
  <si>
    <t xml:space="preserve">Phường Tân Hà</t>
  </si>
  <si>
    <t xml:space="preserve">Phường Hưng Thành</t>
  </si>
  <si>
    <t xml:space="preserve">Xã Kim Phú</t>
  </si>
  <si>
    <t xml:space="preserve">Xã An Khang</t>
  </si>
  <si>
    <t xml:space="preserve">Phường Mỹ Lâm</t>
  </si>
  <si>
    <t xml:space="preserve">Phường An Tường</t>
  </si>
  <si>
    <t xml:space="preserve">Xã Lưỡng Vượng</t>
  </si>
  <si>
    <t xml:space="preserve">Xã Thái Long</t>
  </si>
  <si>
    <t xml:space="preserve">Xã Phúc Yên</t>
  </si>
  <si>
    <t xml:space="preserve">Xã Khuôn Hà</t>
  </si>
  <si>
    <t xml:space="preserve">Thị trấn Lăng Can</t>
  </si>
  <si>
    <t xml:space="preserve">Xã Thổ Bình</t>
  </si>
  <si>
    <t xml:space="preserve">Thị trấn Na Hang</t>
  </si>
  <si>
    <t xml:space="preserve">Xã Sinh Long</t>
  </si>
  <si>
    <t xml:space="preserve">Xã Thượng Giáp</t>
  </si>
  <si>
    <t xml:space="preserve">Xã Thượng Nông</t>
  </si>
  <si>
    <t xml:space="preserve">Xã Côn Lôn</t>
  </si>
  <si>
    <t xml:space="preserve">Xã Yên Hoa</t>
  </si>
  <si>
    <t xml:space="preserve">Xã Đà Vị</t>
  </si>
  <si>
    <t xml:space="preserve">Xã Khau Tinh</t>
  </si>
  <si>
    <t xml:space="preserve">Xã Năng Khả</t>
  </si>
  <si>
    <t xml:space="preserve">Xã Thanh Tương</t>
  </si>
  <si>
    <t xml:space="preserve">Xã Hà Lang</t>
  </si>
  <si>
    <t xml:space="preserve">Xã Hùng Mỹ</t>
  </si>
  <si>
    <t xml:space="preserve">Xã Yên Lập</t>
  </si>
  <si>
    <t xml:space="preserve">Xã Ngọc Hội</t>
  </si>
  <si>
    <t xml:space="preserve">Xã Kiên Đài</t>
  </si>
  <si>
    <t xml:space="preserve">Xã Tri Phú</t>
  </si>
  <si>
    <t xml:space="preserve">Xã Yên Nguyên</t>
  </si>
  <si>
    <t xml:space="preserve">Xã Linh Phú</t>
  </si>
  <si>
    <t xml:space="preserve">Xã Bình Nhân</t>
  </si>
  <si>
    <t xml:space="preserve">Thị trấn Tân Yên</t>
  </si>
  <si>
    <t xml:space="preserve">Xã Yên Thuận</t>
  </si>
  <si>
    <t xml:space="preserve">Xã Bạch Xa</t>
  </si>
  <si>
    <t xml:space="preserve">Xã Minh Khương</t>
  </si>
  <si>
    <t xml:space="preserve">Xã Minh Dân</t>
  </si>
  <si>
    <t xml:space="preserve">Xã Minh Hương</t>
  </si>
  <si>
    <t xml:space="preserve">Xã Bình Xa</t>
  </si>
  <si>
    <t xml:space="preserve">Xã Nhân Mục</t>
  </si>
  <si>
    <t xml:space="preserve">Xã Bằng Cốc</t>
  </si>
  <si>
    <t xml:space="preserve">Xã Hùng Đức</t>
  </si>
  <si>
    <t xml:space="preserve">Xã Quí Quân</t>
  </si>
  <si>
    <t xml:space="preserve">Xã Lực Hành</t>
  </si>
  <si>
    <t xml:space="preserve">Xã Trung Minh</t>
  </si>
  <si>
    <t xml:space="preserve">Xã Chiêu Yên</t>
  </si>
  <si>
    <t xml:space="preserve">Xã Trung Trực</t>
  </si>
  <si>
    <t xml:space="preserve">Xã Xuân Vân</t>
  </si>
  <si>
    <t xml:space="preserve">Xã Phúc Ninh</t>
  </si>
  <si>
    <t xml:space="preserve">Xã Hùng Lợi</t>
  </si>
  <si>
    <t xml:space="preserve">Xã Tứ Quận</t>
  </si>
  <si>
    <t xml:space="preserve">Xã Đạo Viện</t>
  </si>
  <si>
    <t xml:space="preserve">Thị trấn Yên Sơn</t>
  </si>
  <si>
    <t xml:space="preserve">Xã Lang Quán</t>
  </si>
  <si>
    <t xml:space="preserve">Xã Công Đa</t>
  </si>
  <si>
    <t xml:space="preserve">Xã Trung Môn</t>
  </si>
  <si>
    <t xml:space="preserve">Xã Chân Sơn</t>
  </si>
  <si>
    <t xml:space="preserve">Xã Tiến Bộ</t>
  </si>
  <si>
    <t xml:space="preserve">Xã Mỹ Bằng</t>
  </si>
  <si>
    <t xml:space="preserve">Xã Hoàng Khai</t>
  </si>
  <si>
    <t xml:space="preserve">Xã Nhữ Hán</t>
  </si>
  <si>
    <t xml:space="preserve">Xã Nhữ Khê</t>
  </si>
  <si>
    <t xml:space="preserve">Thị trấn Sơn Dương</t>
  </si>
  <si>
    <t xml:space="preserve">Xã Trung Yên</t>
  </si>
  <si>
    <t xml:space="preserve">Xã Minh Thanh</t>
  </si>
  <si>
    <t xml:space="preserve">Xã Thượng Ấm</t>
  </si>
  <si>
    <t xml:space="preserve">Xã Lương Thiện</t>
  </si>
  <si>
    <t xml:space="preserve">Xã Tú Thịnh</t>
  </si>
  <si>
    <t xml:space="preserve">Xã Phúc Ứng</t>
  </si>
  <si>
    <t xml:space="preserve">Xã Kháng Nhật</t>
  </si>
  <si>
    <t xml:space="preserve">Xã Hợp Hòa</t>
  </si>
  <si>
    <t xml:space="preserve">Xã Đồng Quý</t>
  </si>
  <si>
    <t xml:space="preserve">Xã Chi Thiết</t>
  </si>
  <si>
    <t xml:space="preserve">Xã Đông Lợi</t>
  </si>
  <si>
    <t xml:space="preserve">Xã Thiện Kế</t>
  </si>
  <si>
    <t xml:space="preserve">Xã Ninh Lai</t>
  </si>
  <si>
    <t xml:space="preserve">Xã Đại Phú</t>
  </si>
  <si>
    <t xml:space="preserve">Xã Sơn Nam</t>
  </si>
  <si>
    <t xml:space="preserve">Xã Hào Phú</t>
  </si>
  <si>
    <t xml:space="preserve">Xã Trường Sinh</t>
  </si>
  <si>
    <t xml:space="preserve">Phường Hiệp Ninh</t>
  </si>
  <si>
    <t xml:space="preserve">Phường Ninh Thạnh</t>
  </si>
  <si>
    <t xml:space="preserve">Thị trấn Tân Biên</t>
  </si>
  <si>
    <t xml:space="preserve">Xã Thạnh Bắc</t>
  </si>
  <si>
    <t xml:space="preserve">Xã Thạnh Tây</t>
  </si>
  <si>
    <t xml:space="preserve">Xã Mỏ Công</t>
  </si>
  <si>
    <t xml:space="preserve">Xã Trà Vong</t>
  </si>
  <si>
    <t xml:space="preserve">Thị trấn Tân Châu</t>
  </si>
  <si>
    <t xml:space="preserve">Xã Suối Ngô</t>
  </si>
  <si>
    <t xml:space="preserve">Xã Suối Dây</t>
  </si>
  <si>
    <t xml:space="preserve">Thị trấn Dương Minh Châu</t>
  </si>
  <si>
    <t xml:space="preserve">Xã Suối Đá</t>
  </si>
  <si>
    <t xml:space="preserve">Xã Phan</t>
  </si>
  <si>
    <t xml:space="preserve">Xã Bàu Năng</t>
  </si>
  <si>
    <t xml:space="preserve">Xã Chà Là</t>
  </si>
  <si>
    <t xml:space="preserve">Xã Cầu Khởi</t>
  </si>
  <si>
    <t xml:space="preserve">Xã Bến Củi</t>
  </si>
  <si>
    <t xml:space="preserve">Xã Truông Mít</t>
  </si>
  <si>
    <t xml:space="preserve">Xã Hảo Đước</t>
  </si>
  <si>
    <t xml:space="preserve">Xã Đồng Khởi</t>
  </si>
  <si>
    <t xml:space="preserve">Xã An Cơ</t>
  </si>
  <si>
    <t xml:space="preserve">Xã Biên Giới</t>
  </si>
  <si>
    <t xml:space="preserve">Xã Hòa Thạnh</t>
  </si>
  <si>
    <t xml:space="preserve">Xã Trí Bình</t>
  </si>
  <si>
    <t xml:space="preserve">Xã Thanh Điền</t>
  </si>
  <si>
    <t xml:space="preserve">Xã Ninh Điền</t>
  </si>
  <si>
    <t xml:space="preserve">Phường Long Hoa</t>
  </si>
  <si>
    <t xml:space="preserve">Phường Long Thành Bắc</t>
  </si>
  <si>
    <t xml:space="preserve">Xã Trường Hòa</t>
  </si>
  <si>
    <t xml:space="preserve">Xã Trường Đông</t>
  </si>
  <si>
    <t xml:space="preserve">Phường Long Thành Trung</t>
  </si>
  <si>
    <t xml:space="preserve">Xã Trường Tây</t>
  </si>
  <si>
    <t xml:space="preserve">Xã Long Thành Nam</t>
  </si>
  <si>
    <t xml:space="preserve">Thị trấn Gò Dầu</t>
  </si>
  <si>
    <t xml:space="preserve">Xã Bàu Đồn</t>
  </si>
  <si>
    <t xml:space="preserve">Xã Phước Trạch</t>
  </si>
  <si>
    <t xml:space="preserve">Xã Thanh Phước</t>
  </si>
  <si>
    <t xml:space="preserve">Thị trấn Bến Cầu</t>
  </si>
  <si>
    <t xml:space="preserve">Xã Long Chữ</t>
  </si>
  <si>
    <t xml:space="preserve">Xã Tiên Thuận</t>
  </si>
  <si>
    <t xml:space="preserve">Xã Lợi Thuận</t>
  </si>
  <si>
    <t xml:space="preserve">Phường Trảng Bàng</t>
  </si>
  <si>
    <t xml:space="preserve">Xã Đôn Thuận</t>
  </si>
  <si>
    <t xml:space="preserve">Xã Hưng Thuận</t>
  </si>
  <si>
    <t xml:space="preserve">Phường Lộc Hưng</t>
  </si>
  <si>
    <t xml:space="preserve">Phường Gia Lộc</t>
  </si>
  <si>
    <t xml:space="preserve">Phường Gia Bình</t>
  </si>
  <si>
    <t xml:space="preserve">Phường An Tịnh</t>
  </si>
  <si>
    <t xml:space="preserve">Xã Phước Chỉ</t>
  </si>
  <si>
    <t xml:space="preserve">Phường Tân Ngãi</t>
  </si>
  <si>
    <t xml:space="preserve">Phường Tân Hội</t>
  </si>
  <si>
    <t xml:space="preserve">Thị trấn Long Hồ</t>
  </si>
  <si>
    <t xml:space="preserve">Xã Bình Hòa Phước</t>
  </si>
  <si>
    <t xml:space="preserve">Xã Tân Hạnh</t>
  </si>
  <si>
    <t xml:space="preserve">Xã Phú Quới</t>
  </si>
  <si>
    <t xml:space="preserve">Xã Nhơn Phú</t>
  </si>
  <si>
    <t xml:space="preserve">Thị trấn Cái Nhum</t>
  </si>
  <si>
    <t xml:space="preserve">Xã Chánh An</t>
  </si>
  <si>
    <t xml:space="preserve">Xã Tân Long Hội</t>
  </si>
  <si>
    <t xml:space="preserve">Thị trấn Vũng Liêm</t>
  </si>
  <si>
    <t xml:space="preserve">Xã Tân Quới Trung</t>
  </si>
  <si>
    <t xml:space="preserve">Xã Quới Thiện</t>
  </si>
  <si>
    <t xml:space="preserve">Xã Quới An</t>
  </si>
  <si>
    <t xml:space="preserve">Xã Tân An Luông</t>
  </si>
  <si>
    <t xml:space="preserve">Xã Trung Thành Tây</t>
  </si>
  <si>
    <t xml:space="preserve">Xã Trung Hiệp</t>
  </si>
  <si>
    <t xml:space="preserve">Xã Hiếu Phụng</t>
  </si>
  <si>
    <t xml:space="preserve">Xã Trung Thành Đông</t>
  </si>
  <si>
    <t xml:space="preserve">Xã Trung Hiếu</t>
  </si>
  <si>
    <t xml:space="preserve">Xã Trung Ngãi</t>
  </si>
  <si>
    <t xml:space="preserve">Xã Hiếu Thuận</t>
  </si>
  <si>
    <t xml:space="preserve">Xã Hiếu Nhơn</t>
  </si>
  <si>
    <t xml:space="preserve">Xã Hiếu Thành</t>
  </si>
  <si>
    <t xml:space="preserve">Xã Hiếu Nghĩa</t>
  </si>
  <si>
    <t xml:space="preserve">Thị trấn Tam Bình</t>
  </si>
  <si>
    <t xml:space="preserve">Xã Hậu Lộc</t>
  </si>
  <si>
    <t xml:space="preserve">Xã Hoà Lộc</t>
  </si>
  <si>
    <t xml:space="preserve">Xã Song Phú</t>
  </si>
  <si>
    <t xml:space="preserve">Xã Mỹ Thạnh Trung</t>
  </si>
  <si>
    <t xml:space="preserve">Xã Tường Lộc</t>
  </si>
  <si>
    <t xml:space="preserve">Xã Loan Mỹ</t>
  </si>
  <si>
    <t xml:space="preserve">Xã Ngãi Tứ</t>
  </si>
  <si>
    <t xml:space="preserve">Phường Cái Vồn</t>
  </si>
  <si>
    <t xml:space="preserve">Phường Thành Phước</t>
  </si>
  <si>
    <t xml:space="preserve">Xã Thuận An</t>
  </si>
  <si>
    <t xml:space="preserve">Phường Đông Thuận</t>
  </si>
  <si>
    <t xml:space="preserve">Thị trấn Trà Ôn</t>
  </si>
  <si>
    <t xml:space="preserve">Xã Xuân Hiệp</t>
  </si>
  <si>
    <t xml:space="preserve">Xã Nhơn Bình</t>
  </si>
  <si>
    <t xml:space="preserve">Xã Thới Hòa</t>
  </si>
  <si>
    <t xml:space="preserve">Xã Trà Côn</t>
  </si>
  <si>
    <t xml:space="preserve">Xã Hựu Thành</t>
  </si>
  <si>
    <t xml:space="preserve">Xã Vĩnh Xuân</t>
  </si>
  <si>
    <t xml:space="preserve">Xã Thuận Thới</t>
  </si>
  <si>
    <t xml:space="preserve">Xã Lục Sỹ Thành</t>
  </si>
  <si>
    <t xml:space="preserve">Xã Tích Thiện</t>
  </si>
  <si>
    <t xml:space="preserve">Xã Thành Trung</t>
  </si>
  <si>
    <t xml:space="preserve">Xã Tân An Thạnh</t>
  </si>
  <si>
    <t xml:space="preserve">Xã Tân Lược</t>
  </si>
  <si>
    <t xml:space="preserve">Xã Nguyễn Văn Thảnh</t>
  </si>
  <si>
    <t xml:space="preserve">Thị trấn Tân Quới</t>
  </si>
  <si>
    <t xml:space="preserve">Phường Tích Sơn</t>
  </si>
  <si>
    <t xml:space="preserve">Phường Liên Bảo</t>
  </si>
  <si>
    <t xml:space="preserve">Phường Hội Hợp</t>
  </si>
  <si>
    <t xml:space="preserve">Phường Khai Quang</t>
  </si>
  <si>
    <t xml:space="preserve">Xã Thanh Trù</t>
  </si>
  <si>
    <t xml:space="preserve">Phường Trưng Trắc</t>
  </si>
  <si>
    <t xml:space="preserve">Phường Trưng Nhị</t>
  </si>
  <si>
    <t xml:space="preserve">Phường Phúc Thắng</t>
  </si>
  <si>
    <t xml:space="preserve">Phường Xuân Hoà</t>
  </si>
  <si>
    <t xml:space="preserve">Phường Nam Viêm</t>
  </si>
  <si>
    <t xml:space="preserve">Phường Tiền Châu</t>
  </si>
  <si>
    <t xml:space="preserve">Thị trấn Lập Thạch</t>
  </si>
  <si>
    <t xml:space="preserve">Xã Bắc Bình</t>
  </si>
  <si>
    <t xml:space="preserve">Thị trấn Hoa Sơn</t>
  </si>
  <si>
    <t xml:space="preserve">Xã Liễn Sơn</t>
  </si>
  <si>
    <t xml:space="preserve">Xã Vân Trục</t>
  </si>
  <si>
    <t xml:space="preserve">Xã Tử Du</t>
  </si>
  <si>
    <t xml:space="preserve">Xã Bàn Giản</t>
  </si>
  <si>
    <t xml:space="preserve">Xã Xuân Lôi</t>
  </si>
  <si>
    <t xml:space="preserve">Xã Đồng Ích</t>
  </si>
  <si>
    <t xml:space="preserve">Xã Tiên Lữ</t>
  </si>
  <si>
    <t xml:space="preserve">Xã Văn Quán</t>
  </si>
  <si>
    <t xml:space="preserve">Xã Đình Chu</t>
  </si>
  <si>
    <t xml:space="preserve">Xã Triệu Đề</t>
  </si>
  <si>
    <t xml:space="preserve">Thị trấn Hợp Hòa</t>
  </si>
  <si>
    <t xml:space="preserve">Xã Hoàng Hoa</t>
  </si>
  <si>
    <t xml:space="preserve">Xã Đồng Tĩnh</t>
  </si>
  <si>
    <t xml:space="preserve">Xã Hướng Đạo</t>
  </si>
  <si>
    <t xml:space="preserve">Xã Đạo Tú</t>
  </si>
  <si>
    <t xml:space="preserve">Xã Duy Phiên</t>
  </si>
  <si>
    <t xml:space="preserve">Xã Hoàng Đan</t>
  </si>
  <si>
    <t xml:space="preserve">Xã Hoàng Lâu</t>
  </si>
  <si>
    <t xml:space="preserve">Xã Vân Hội</t>
  </si>
  <si>
    <t xml:space="preserve">Thị trấn Tam Đảo</t>
  </si>
  <si>
    <t xml:space="preserve">Thị trấn Hợp Châu</t>
  </si>
  <si>
    <t xml:space="preserve">Xã Đạo Trù</t>
  </si>
  <si>
    <t xml:space="preserve">Xã Bồ Lý</t>
  </si>
  <si>
    <t xml:space="preserve">Thị trấn Đại Đình</t>
  </si>
  <si>
    <t xml:space="preserve">Xã Tam Quan</t>
  </si>
  <si>
    <t xml:space="preserve">Thị trấn Hương Canh</t>
  </si>
  <si>
    <t xml:space="preserve">Thị trấn Gia Khánh</t>
  </si>
  <si>
    <t xml:space="preserve">Xã Trung Mỹ</t>
  </si>
  <si>
    <t xml:space="preserve">Thị trấn Bá Hiến</t>
  </si>
  <si>
    <t xml:space="preserve">Xã Quất Lưu</t>
  </si>
  <si>
    <t xml:space="preserve">Xã Sơn Lôi</t>
  </si>
  <si>
    <t xml:space="preserve">Thị trấn Đạo Đức</t>
  </si>
  <si>
    <t xml:space="preserve">Thị trấn Thanh Lãng</t>
  </si>
  <si>
    <t xml:space="preserve">Thị trấn Yên Lạc</t>
  </si>
  <si>
    <t xml:space="preserve">Xã Đồng Cương</t>
  </si>
  <si>
    <t xml:space="preserve">Xã Trung Nguyên</t>
  </si>
  <si>
    <t xml:space="preserve">Xã Tề Lỗ</t>
  </si>
  <si>
    <t xml:space="preserve">Xã Tam Hồng</t>
  </si>
  <si>
    <t xml:space="preserve">Xã Văn Tiến</t>
  </si>
  <si>
    <t xml:space="preserve">Xã Hồng Phương</t>
  </si>
  <si>
    <t xml:space="preserve">Xã Trung Kiên</t>
  </si>
  <si>
    <t xml:space="preserve">Xã Đại Tự</t>
  </si>
  <si>
    <t xml:space="preserve">Xã Hồng Châu</t>
  </si>
  <si>
    <t xml:space="preserve">Thị trấn Vĩnh Tường</t>
  </si>
  <si>
    <t xml:space="preserve">Xã Kim Xá</t>
  </si>
  <si>
    <t xml:space="preserve">Xã Chấn Hưng</t>
  </si>
  <si>
    <t xml:space="preserve">Xã Việt Xuân</t>
  </si>
  <si>
    <t xml:space="preserve">Xã Bồ Sao</t>
  </si>
  <si>
    <t xml:space="preserve">Xã Lũng Hoà</t>
  </si>
  <si>
    <t xml:space="preserve">Xã Cao Đại</t>
  </si>
  <si>
    <t xml:space="preserve">Thị Trấn Thổ Tang</t>
  </si>
  <si>
    <t xml:space="preserve">Xã Thượng Trưng</t>
  </si>
  <si>
    <t xml:space="preserve">Xã Vũ Di</t>
  </si>
  <si>
    <t xml:space="preserve">Xã Lý Nhân</t>
  </si>
  <si>
    <t xml:space="preserve">Xã Tuân Chính</t>
  </si>
  <si>
    <t xml:space="preserve">Xã Vân Xuân</t>
  </si>
  <si>
    <t xml:space="preserve">Xã Tam Phúc</t>
  </si>
  <si>
    <t xml:space="preserve">Thị trấn Tứ Trưng</t>
  </si>
  <si>
    <t xml:space="preserve">Xã Ngũ Kiên</t>
  </si>
  <si>
    <t xml:space="preserve">Xã An Tường</t>
  </si>
  <si>
    <t xml:space="preserve">Xã Phú Đa</t>
  </si>
  <si>
    <t xml:space="preserve">Xã Lãng Công</t>
  </si>
  <si>
    <t xml:space="preserve">Xã Quang Yên</t>
  </si>
  <si>
    <t xml:space="preserve">Xã Bạch Lưu</t>
  </si>
  <si>
    <t xml:space="preserve">Xã Hải Lựu</t>
  </si>
  <si>
    <t xml:space="preserve">Xã Đồng Quế</t>
  </si>
  <si>
    <t xml:space="preserve">Xã Nhân Đạo</t>
  </si>
  <si>
    <t xml:space="preserve">Xã Đôn Nhân</t>
  </si>
  <si>
    <t xml:space="preserve">Xã Phương Khoan</t>
  </si>
  <si>
    <t xml:space="preserve">Xã Nhạo Sơn</t>
  </si>
  <si>
    <t xml:space="preserve">Xã Như Thụy</t>
  </si>
  <si>
    <t xml:space="preserve">Xã Yên Thạch</t>
  </si>
  <si>
    <t xml:space="preserve">Xã Tứ Yên</t>
  </si>
  <si>
    <t xml:space="preserve">Xã Đức Bác</t>
  </si>
  <si>
    <t xml:space="preserve">Xã Cao Phong</t>
  </si>
  <si>
    <t xml:space="preserve">Phường Yên Thịnh</t>
  </si>
  <si>
    <t xml:space="preserve">Phường Yên Ninh</t>
  </si>
  <si>
    <t xml:space="preserve">Phường Nguyễn Thái Học</t>
  </si>
  <si>
    <t xml:space="preserve">Phường Nguyễn Phúc</t>
  </si>
  <si>
    <t xml:space="preserve">Xã Minh Bảo</t>
  </si>
  <si>
    <t xml:space="preserve">Xã Âu Lâu</t>
  </si>
  <si>
    <t xml:space="preserve">Xã Giới Phiên</t>
  </si>
  <si>
    <t xml:space="preserve">Phường Hợp Minh</t>
  </si>
  <si>
    <t xml:space="preserve">Phường Pú Trạng</t>
  </si>
  <si>
    <t xml:space="preserve">Phường Trung Tâm</t>
  </si>
  <si>
    <t xml:space="preserve">Phường Cầu Thia</t>
  </si>
  <si>
    <t xml:space="preserve">Xã Sơn A</t>
  </si>
  <si>
    <t xml:space="preserve">Xã Phù Nham</t>
  </si>
  <si>
    <t xml:space="preserve">Xã Hạnh Sơn</t>
  </si>
  <si>
    <t xml:space="preserve">Xã Thạch Lương</t>
  </si>
  <si>
    <t xml:space="preserve">Thị trấn Yên Thế</t>
  </si>
  <si>
    <t xml:space="preserve">Xã Tân Phượng</t>
  </si>
  <si>
    <t xml:space="preserve">Xã Lâm Thượng</t>
  </si>
  <si>
    <t xml:space="preserve">Xã Minh Chuẩn</t>
  </si>
  <si>
    <t xml:space="preserve">Xã Khai Trung</t>
  </si>
  <si>
    <t xml:space="preserve">Xã Mường Lai</t>
  </si>
  <si>
    <t xml:space="preserve">Xã Minh Xuân</t>
  </si>
  <si>
    <t xml:space="preserve">Xã Tô Mậu</t>
  </si>
  <si>
    <t xml:space="preserve">Xã Tân Lĩnh</t>
  </si>
  <si>
    <t xml:space="preserve">Xã Khánh Hoà</t>
  </si>
  <si>
    <t xml:space="preserve">Xã Vĩnh Lạc</t>
  </si>
  <si>
    <t xml:space="preserve">Xã Liễu Đô</t>
  </si>
  <si>
    <t xml:space="preserve">Xã Động Quan</t>
  </si>
  <si>
    <t xml:space="preserve">Xã Trúc Lâu</t>
  </si>
  <si>
    <t xml:space="preserve">Xã Phúc Lợi</t>
  </si>
  <si>
    <t xml:space="preserve">Xã Trung Tâm</t>
  </si>
  <si>
    <t xml:space="preserve">Thị trấn Mậu A</t>
  </si>
  <si>
    <t xml:space="preserve">Xã Lang Thíp</t>
  </si>
  <si>
    <t xml:space="preserve">Xã Lâm Giang</t>
  </si>
  <si>
    <t xml:space="preserve">Xã Châu Quế Thượng</t>
  </si>
  <si>
    <t xml:space="preserve">Xã Châu Quế Hạ</t>
  </si>
  <si>
    <t xml:space="preserve">Xã Đông An</t>
  </si>
  <si>
    <t xml:space="preserve">Xã Đông Cuông</t>
  </si>
  <si>
    <t xml:space="preserve">Xã Phong Dụ Hạ</t>
  </si>
  <si>
    <t xml:space="preserve">Xã Mậu Đông</t>
  </si>
  <si>
    <t xml:space="preserve">Xã Ngòi A</t>
  </si>
  <si>
    <t xml:space="preserve">Xã Xuân Tầm</t>
  </si>
  <si>
    <t xml:space="preserve">Xã Phong Dụ Thượng</t>
  </si>
  <si>
    <t xml:space="preserve">Xã Đại Phác</t>
  </si>
  <si>
    <t xml:space="preserve">Xã Xuân Ái</t>
  </si>
  <si>
    <t xml:space="preserve">Xã Viễn Sơn</t>
  </si>
  <si>
    <t xml:space="preserve">Xã Mỏ Vàng</t>
  </si>
  <si>
    <t xml:space="preserve">Xã Nà Hẩu</t>
  </si>
  <si>
    <t xml:space="preserve">Thị trấn Mù Căng Chải</t>
  </si>
  <si>
    <t xml:space="preserve">Xã Hồ Bốn</t>
  </si>
  <si>
    <t xml:space="preserve">Xã Nậm Có</t>
  </si>
  <si>
    <t xml:space="preserve">Xã Khao Mang</t>
  </si>
  <si>
    <t xml:space="preserve">Xã Mồ Dề</t>
  </si>
  <si>
    <t xml:space="preserve">Xã Chế Cu Nha</t>
  </si>
  <si>
    <t xml:space="preserve">Xã Kim Nọi</t>
  </si>
  <si>
    <t xml:space="preserve">Xã Cao Phạ</t>
  </si>
  <si>
    <t xml:space="preserve">Xã La Pán Tẩn</t>
  </si>
  <si>
    <t xml:space="preserve">Xã Dế Su Phình</t>
  </si>
  <si>
    <t xml:space="preserve">Xã Chế Tạo</t>
  </si>
  <si>
    <t xml:space="preserve">Xã Púng Luông</t>
  </si>
  <si>
    <t xml:space="preserve">Xã Nậm Khắt</t>
  </si>
  <si>
    <t xml:space="preserve">Thị trấn Cổ Phúc</t>
  </si>
  <si>
    <t xml:space="preserve">Xã Tân Đồng</t>
  </si>
  <si>
    <t xml:space="preserve">Xã Báo Đáp</t>
  </si>
  <si>
    <t xml:space="preserve">Xã Đào Thịnh</t>
  </si>
  <si>
    <t xml:space="preserve">Xã Việt Thành</t>
  </si>
  <si>
    <t xml:space="preserve">Xã Hòa Cuông</t>
  </si>
  <si>
    <t xml:space="preserve">Xã Minh Quán</t>
  </si>
  <si>
    <t xml:space="preserve">Xã Quy Mông</t>
  </si>
  <si>
    <t xml:space="preserve">Xã Cường Thịnh</t>
  </si>
  <si>
    <t xml:space="preserve">Xã Nga Quán</t>
  </si>
  <si>
    <t xml:space="preserve">Xã Y Can</t>
  </si>
  <si>
    <t xml:space="preserve">Xã Lương Thịnh</t>
  </si>
  <si>
    <t xml:space="preserve">Xã Bảo Hưng</t>
  </si>
  <si>
    <t xml:space="preserve">Xã Minh Quân</t>
  </si>
  <si>
    <t xml:space="preserve">Xã Hồng Ca</t>
  </si>
  <si>
    <t xml:space="preserve">Xã Hưng Khánh</t>
  </si>
  <si>
    <t xml:space="preserve">Thị trấn Trạm Tấu</t>
  </si>
  <si>
    <t xml:space="preserve">Xã Túc Đán</t>
  </si>
  <si>
    <t xml:space="preserve">Xã Pá Lau</t>
  </si>
  <si>
    <t xml:space="preserve">Xã Xà Hồ</t>
  </si>
  <si>
    <t xml:space="preserve">Xã Phình Hồ</t>
  </si>
  <si>
    <t xml:space="preserve">Xã Trạm Tấu</t>
  </si>
  <si>
    <t xml:space="preserve">Xã Tà Si Láng</t>
  </si>
  <si>
    <t xml:space="preserve">Xã Pá Hu</t>
  </si>
  <si>
    <t xml:space="preserve">Xã Làng Nhì</t>
  </si>
  <si>
    <t xml:space="preserve">Xã Bản Công</t>
  </si>
  <si>
    <t xml:space="preserve">Xã Bản Mù</t>
  </si>
  <si>
    <t xml:space="preserve">Xã Hát Lìu</t>
  </si>
  <si>
    <t xml:space="preserve">Thị trấn NT Liên Sơn</t>
  </si>
  <si>
    <t xml:space="preserve">Thị trấn NT Trần Phú</t>
  </si>
  <si>
    <t xml:space="preserve">Xã Tú Lệ</t>
  </si>
  <si>
    <t xml:space="preserve">Xã Nậm Búng</t>
  </si>
  <si>
    <t xml:space="preserve">Xã Gia Hội</t>
  </si>
  <si>
    <t xml:space="preserve">Xã Sùng Đô</t>
  </si>
  <si>
    <t xml:space="preserve">Xã Nậm Mười</t>
  </si>
  <si>
    <t xml:space="preserve">Xã An Lương</t>
  </si>
  <si>
    <t xml:space="preserve">Xã Nậm Lành</t>
  </si>
  <si>
    <t xml:space="preserve">Xã Sơn Lương</t>
  </si>
  <si>
    <t xml:space="preserve">Xã Suối Quyền</t>
  </si>
  <si>
    <t xml:space="preserve">Xã Suối Giàng</t>
  </si>
  <si>
    <t xml:space="preserve">Xã Suối Bu</t>
  </si>
  <si>
    <t xml:space="preserve">Thị trấn Sơn Thịnh</t>
  </si>
  <si>
    <t xml:space="preserve">Xã Đại Lịch</t>
  </si>
  <si>
    <t xml:space="preserve">Xã Đồng Khê</t>
  </si>
  <si>
    <t xml:space="preserve">Xã Cát Thịnh</t>
  </si>
  <si>
    <t xml:space="preserve">Xã Chấn Thịnh</t>
  </si>
  <si>
    <t xml:space="preserve">Xã Thượng Bằng La</t>
  </si>
  <si>
    <t xml:space="preserve">Xã Minh An</t>
  </si>
  <si>
    <t xml:space="preserve">Xã Nghĩa Tâm</t>
  </si>
  <si>
    <t xml:space="preserve">Thị trấn Thác Bà</t>
  </si>
  <si>
    <t xml:space="preserve">Xã Cảm Nhân</t>
  </si>
  <si>
    <t xml:space="preserve">Xã Ngọc Chấn</t>
  </si>
  <si>
    <t xml:space="preserve">Xã Tân Nguyên</t>
  </si>
  <si>
    <t xml:space="preserve">Xã Bảo Ái</t>
  </si>
  <si>
    <t xml:space="preserve">Xã Mỹ Gia</t>
  </si>
  <si>
    <t xml:space="preserve">Xã Mông Sơn</t>
  </si>
  <si>
    <t xml:space="preserve">Xã Cảm Ân</t>
  </si>
  <si>
    <t xml:space="preserve">Xã Phúc An</t>
  </si>
  <si>
    <t xml:space="preserve">Xã Bạch Hà</t>
  </si>
  <si>
    <t xml:space="preserve">Xã Vũ Linh</t>
  </si>
  <si>
    <t xml:space="preserve">Xã Vĩnh Kiên</t>
  </si>
  <si>
    <t xml:space="preserve">Xã Thịnh Hưng</t>
  </si>
  <si>
    <t xml:space="preserve">Xã Hán Đà</t>
  </si>
  <si>
    <t xml:space="preserve">Phường Noong Bua</t>
  </si>
  <si>
    <t xml:space="preserve">Phường Him Lam</t>
  </si>
  <si>
    <t xml:space="preserve">Phường Tân Thanh</t>
  </si>
  <si>
    <t xml:space="preserve">Phường Mường Thanh</t>
  </si>
  <si>
    <t xml:space="preserve">Phường Nam Thanh</t>
  </si>
  <si>
    <t xml:space="preserve">Phường Thanh Trường</t>
  </si>
  <si>
    <t xml:space="preserve">Xã Nà Tấu</t>
  </si>
  <si>
    <t xml:space="preserve">Xã Nà Nhạn</t>
  </si>
  <si>
    <t xml:space="preserve">Xã Mường Phăng</t>
  </si>
  <si>
    <t xml:space="preserve">Xã Pá Khoang</t>
  </si>
  <si>
    <t xml:space="preserve">Phường Sông Đà</t>
  </si>
  <si>
    <t xml:space="preserve">Phường Na Lay</t>
  </si>
  <si>
    <t xml:space="preserve">Xã Lay Nưa</t>
  </si>
  <si>
    <t xml:space="preserve">Xã Sín Thầu</t>
  </si>
  <si>
    <t xml:space="preserve">Xã Sen Thượng</t>
  </si>
  <si>
    <t xml:space="preserve">Xã Chung Chải</t>
  </si>
  <si>
    <t xml:space="preserve">Xã Leng Su Sìn</t>
  </si>
  <si>
    <t xml:space="preserve">Xã Pá Mỳ</t>
  </si>
  <si>
    <t xml:space="preserve">Xã Mường Nhé</t>
  </si>
  <si>
    <t xml:space="preserve">Xã Nậm Vì</t>
  </si>
  <si>
    <t xml:space="preserve">Xã Nậm Kè</t>
  </si>
  <si>
    <t xml:space="preserve">Xã Mường Toong</t>
  </si>
  <si>
    <t xml:space="preserve">Xã Huổi Lếnh</t>
  </si>
  <si>
    <t xml:space="preserve">Thị Trấn Mường Chà</t>
  </si>
  <si>
    <t xml:space="preserve">Xã Xá Tổng</t>
  </si>
  <si>
    <t xml:space="preserve">Xã Mường Tùng</t>
  </si>
  <si>
    <t xml:space="preserve">Xã Hừa Ngài</t>
  </si>
  <si>
    <t xml:space="preserve">Xã Huổi Mí</t>
  </si>
  <si>
    <t xml:space="preserve">Xã Pa Ham</t>
  </si>
  <si>
    <t xml:space="preserve">Xã Nậm Nèn</t>
  </si>
  <si>
    <t xml:space="preserve">Xã Huổi Lèng</t>
  </si>
  <si>
    <t xml:space="preserve">Xã Sa Lông</t>
  </si>
  <si>
    <t xml:space="preserve">Xã Ma Thì Hồ</t>
  </si>
  <si>
    <t xml:space="preserve">Xã Na Sang</t>
  </si>
  <si>
    <t xml:space="preserve">Xã Mường Mươn</t>
  </si>
  <si>
    <t xml:space="preserve">Thị trấn Tủa Chùa</t>
  </si>
  <si>
    <t xml:space="preserve">Xã Huổi Só</t>
  </si>
  <si>
    <t xml:space="preserve">Xã Tả Sìn Thàng</t>
  </si>
  <si>
    <t xml:space="preserve">Xã Lao Xả Phình</t>
  </si>
  <si>
    <t xml:space="preserve">Xã Tủa Thàng</t>
  </si>
  <si>
    <t xml:space="preserve">Xã Trung Thu</t>
  </si>
  <si>
    <t xml:space="preserve">Xã Sính Phình</t>
  </si>
  <si>
    <t xml:space="preserve">Xã Sáng Nhè</t>
  </si>
  <si>
    <t xml:space="preserve">Xã Mường Đun</t>
  </si>
  <si>
    <t xml:space="preserve">Xã Mường Báng</t>
  </si>
  <si>
    <t xml:space="preserve">Thị trấn Tuần Giáo</t>
  </si>
  <si>
    <t xml:space="preserve">Xã Phình Sáng</t>
  </si>
  <si>
    <t xml:space="preserve">Xã Rạng Đông</t>
  </si>
  <si>
    <t xml:space="preserve">Xã Mùn Chung</t>
  </si>
  <si>
    <t xml:space="preserve">Xã Nà Tòng</t>
  </si>
  <si>
    <t xml:space="preserve">Xã Ta Ma</t>
  </si>
  <si>
    <t xml:space="preserve">Xã Mường Mùn</t>
  </si>
  <si>
    <t xml:space="preserve">Xã Pú Xi</t>
  </si>
  <si>
    <t xml:space="preserve">Xã Pú Nhung</t>
  </si>
  <si>
    <t xml:space="preserve">Xã Quài Nưa</t>
  </si>
  <si>
    <t xml:space="preserve">Xã Mường Thín</t>
  </si>
  <si>
    <t xml:space="preserve">Xã Tỏa Tình</t>
  </si>
  <si>
    <t xml:space="preserve">Xã Nà Sáy</t>
  </si>
  <si>
    <t xml:space="preserve">Xã Mường Khong</t>
  </si>
  <si>
    <t xml:space="preserve">Xã Quài Cang</t>
  </si>
  <si>
    <t xml:space="preserve">Xã Quài Tở</t>
  </si>
  <si>
    <t xml:space="preserve">Xã Chiềng Sinh</t>
  </si>
  <si>
    <t xml:space="preserve">Xã Tênh Phông</t>
  </si>
  <si>
    <t xml:space="preserve">Xã Mường Pồn</t>
  </si>
  <si>
    <t xml:space="preserve">Xã Thanh Nưa</t>
  </si>
  <si>
    <t xml:space="preserve">Xã Hua Thanh</t>
  </si>
  <si>
    <t xml:space="preserve">Xã Thanh Luông</t>
  </si>
  <si>
    <t xml:space="preserve">Xã Thanh Hưng</t>
  </si>
  <si>
    <t xml:space="preserve">Xã Thanh Xương</t>
  </si>
  <si>
    <t xml:space="preserve">Xã Thanh Chăn</t>
  </si>
  <si>
    <t xml:space="preserve">Xã Pa Thơm</t>
  </si>
  <si>
    <t xml:space="preserve">Xã Noong Luống</t>
  </si>
  <si>
    <t xml:space="preserve">Xã Noọng Hẹt</t>
  </si>
  <si>
    <t xml:space="preserve">Xã Sam Mứn</t>
  </si>
  <si>
    <t xml:space="preserve">Xã Pom Lót</t>
  </si>
  <si>
    <t xml:space="preserve">Xã Núa Ngam</t>
  </si>
  <si>
    <t xml:space="preserve">Xã Hẹ Muông</t>
  </si>
  <si>
    <t xml:space="preserve">Xã Na Ư</t>
  </si>
  <si>
    <t xml:space="preserve">Xã Mường Nhà</t>
  </si>
  <si>
    <t xml:space="preserve">Xã Na Tông</t>
  </si>
  <si>
    <t xml:space="preserve">Xã Mường Lói</t>
  </si>
  <si>
    <t xml:space="preserve">Xã Phu Luông</t>
  </si>
  <si>
    <t xml:space="preserve">Thị trấn Điện Biên Đông</t>
  </si>
  <si>
    <t xml:space="preserve">Xã Na Son</t>
  </si>
  <si>
    <t xml:space="preserve">Xã Phì Nhừ</t>
  </si>
  <si>
    <t xml:space="preserve">Xã Mường Luân</t>
  </si>
  <si>
    <t xml:space="preserve">Xã Pú Nhi</t>
  </si>
  <si>
    <t xml:space="preserve">Xã Nong U</t>
  </si>
  <si>
    <t xml:space="preserve">Xã Xa Dung</t>
  </si>
  <si>
    <t xml:space="preserve">Xã Keo Lôm</t>
  </si>
  <si>
    <t xml:space="preserve">Xã Luân Giới</t>
  </si>
  <si>
    <t xml:space="preserve">Xã Phình Giàng</t>
  </si>
  <si>
    <t xml:space="preserve">Xã Pú Hồng</t>
  </si>
  <si>
    <t xml:space="preserve">Xã Tìa Dình</t>
  </si>
  <si>
    <t xml:space="preserve">Xã Háng Lìa</t>
  </si>
  <si>
    <t xml:space="preserve">Thị trấn Mường Ảng</t>
  </si>
  <si>
    <t xml:space="preserve">Xã Mường Đăng</t>
  </si>
  <si>
    <t xml:space="preserve">Xã Ngối Cáy</t>
  </si>
  <si>
    <t xml:space="preserve">Xã Ẳng Tở</t>
  </si>
  <si>
    <t xml:space="preserve">Xã Búng Lao</t>
  </si>
  <si>
    <t xml:space="preserve">Xã Xuân Lao</t>
  </si>
  <si>
    <t xml:space="preserve">Xã Ẳng Nưa</t>
  </si>
  <si>
    <t xml:space="preserve">Xã Ẳng Cang</t>
  </si>
  <si>
    <t xml:space="preserve">Xã Nặm Lịch</t>
  </si>
  <si>
    <t xml:space="preserve">Xã Nậm Tin</t>
  </si>
  <si>
    <t xml:space="preserve">Xã Chà Cang</t>
  </si>
  <si>
    <t xml:space="preserve">Xã Na Cô Sa</t>
  </si>
  <si>
    <t xml:space="preserve">Xã Nà Khoa</t>
  </si>
  <si>
    <t xml:space="preserve">Xã Nà Hỳ</t>
  </si>
  <si>
    <t xml:space="preserve">Xã Nà Bủng</t>
  </si>
  <si>
    <t xml:space="preserve">Xã Nậm Nhừ</t>
  </si>
  <si>
    <t xml:space="preserve">Xã Nậm Chua</t>
  </si>
  <si>
    <t xml:space="preserve">Xã Nậm Khăn</t>
  </si>
  <si>
    <t xml:space="preserve">Xã Chà Tở</t>
  </si>
  <si>
    <t xml:space="preserve">Xã Vàng Đán</t>
  </si>
  <si>
    <t xml:space="preserve">Xã Chà Nưa</t>
  </si>
  <si>
    <t xml:space="preserve">Xã Si Pa Phìn</t>
  </si>
  <si>
    <t xml:space="preserve">Phường Thành Nhất</t>
  </si>
  <si>
    <t xml:space="preserve">Phường Tân Lợi</t>
  </si>
  <si>
    <t xml:space="preserve">Phường Tân Tiến</t>
  </si>
  <si>
    <t xml:space="preserve">Phường Tự An</t>
  </si>
  <si>
    <t xml:space="preserve">Phường Ea Tam</t>
  </si>
  <si>
    <t xml:space="preserve">Phường Khánh Xuân</t>
  </si>
  <si>
    <t xml:space="preserve">Xã Cư ÊBur</t>
  </si>
  <si>
    <t xml:space="preserve">Xã Ea Tu</t>
  </si>
  <si>
    <t xml:space="preserve">Xã Ea Kao</t>
  </si>
  <si>
    <t xml:space="preserve">Xã Hòa Xuân</t>
  </si>
  <si>
    <t xml:space="preserve">Phường Thiện An</t>
  </si>
  <si>
    <t xml:space="preserve">Phường Đạt Hiếu</t>
  </si>
  <si>
    <t xml:space="preserve">Xã Ea Blang</t>
  </si>
  <si>
    <t xml:space="preserve">Xã Ea Drông</t>
  </si>
  <si>
    <t xml:space="preserve">Xã Ea Siên</t>
  </si>
  <si>
    <t xml:space="preserve">Xã Cư Bao</t>
  </si>
  <si>
    <t xml:space="preserve">Thị trấn Ea Drăng</t>
  </si>
  <si>
    <t xml:space="preserve">Xã Ea H'leo</t>
  </si>
  <si>
    <t xml:space="preserve">Xã Ea Sol</t>
  </si>
  <si>
    <t xml:space="preserve">Xã Ea Ral</t>
  </si>
  <si>
    <t xml:space="preserve">Xã Ea Wy</t>
  </si>
  <si>
    <t xml:space="preserve">Xã Cư A Mung</t>
  </si>
  <si>
    <t xml:space="preserve">Xã Cư Mốt</t>
  </si>
  <si>
    <t xml:space="preserve">Xã Ea Hiao</t>
  </si>
  <si>
    <t xml:space="preserve">Xã Ea Khal</t>
  </si>
  <si>
    <t xml:space="preserve">Xã Dliê Yang</t>
  </si>
  <si>
    <t xml:space="preserve">Xã Ea Tir</t>
  </si>
  <si>
    <t xml:space="preserve">Xã Ea Nam</t>
  </si>
  <si>
    <t xml:space="preserve">Thị trấn Ea Súp</t>
  </si>
  <si>
    <t xml:space="preserve">Xã Ia Lốp</t>
  </si>
  <si>
    <t xml:space="preserve">Xã Ia JLơi</t>
  </si>
  <si>
    <t xml:space="preserve">Xã Ea Rốk</t>
  </si>
  <si>
    <t xml:space="preserve">Xã Ya Tờ Mốt</t>
  </si>
  <si>
    <t xml:space="preserve">Xã Ia RVê</t>
  </si>
  <si>
    <t xml:space="preserve">Xã Ea Lê</t>
  </si>
  <si>
    <t xml:space="preserve">Xã Cư KBang</t>
  </si>
  <si>
    <t xml:space="preserve">Xã Ea Bung</t>
  </si>
  <si>
    <t xml:space="preserve">Xã Cư M'Lan</t>
  </si>
  <si>
    <t xml:space="preserve">Xã Krông Na</t>
  </si>
  <si>
    <t xml:space="preserve">Xã Ea Huar</t>
  </si>
  <si>
    <t xml:space="preserve">Xã Ea Wer</t>
  </si>
  <si>
    <t xml:space="preserve">Xã Cuôr KNia</t>
  </si>
  <si>
    <t xml:space="preserve">Xã Ea Bar</t>
  </si>
  <si>
    <t xml:space="preserve">Xã Ea Nuôl</t>
  </si>
  <si>
    <t xml:space="preserve">Thị trấn Ea Pốk</t>
  </si>
  <si>
    <t xml:space="preserve">Thị trấn Quảng Phú</t>
  </si>
  <si>
    <t xml:space="preserve">Xã Ea Kuêh</t>
  </si>
  <si>
    <t xml:space="preserve">Xã Ea Kiết</t>
  </si>
  <si>
    <t xml:space="preserve">Xã Ea Tar</t>
  </si>
  <si>
    <t xml:space="preserve">Xã Cư Dliê M'nông</t>
  </si>
  <si>
    <t xml:space="preserve">Xã Ea H'đinh</t>
  </si>
  <si>
    <t xml:space="preserve">Xã Ea Tul</t>
  </si>
  <si>
    <t xml:space="preserve">Xã Ea KPam</t>
  </si>
  <si>
    <t xml:space="preserve">Xã Ea M'DRóh</t>
  </si>
  <si>
    <t xml:space="preserve">Xã Quảng Hiệp</t>
  </si>
  <si>
    <t xml:space="preserve">Xã Cư M'gar</t>
  </si>
  <si>
    <t xml:space="preserve">Xã Ea D'Rơng</t>
  </si>
  <si>
    <t xml:space="preserve">Xã Ea M'nang</t>
  </si>
  <si>
    <t xml:space="preserve">Xã Cư Suê</t>
  </si>
  <si>
    <t xml:space="preserve">Xã Cuor Đăng</t>
  </si>
  <si>
    <t xml:space="preserve">Xã Cư Né</t>
  </si>
  <si>
    <t xml:space="preserve">Xã Chư KBô</t>
  </si>
  <si>
    <t xml:space="preserve">Xã Cư Pơng</t>
  </si>
  <si>
    <t xml:space="preserve">Xã Ea Sin</t>
  </si>
  <si>
    <t xml:space="preserve">Xã Pơng Drang</t>
  </si>
  <si>
    <t xml:space="preserve">Xã Ea Ngai</t>
  </si>
  <si>
    <t xml:space="preserve">Thị trấn Krông Năng</t>
  </si>
  <si>
    <t xml:space="preserve">Xã ĐLiê Ya</t>
  </si>
  <si>
    <t xml:space="preserve">Xã Ea Tóh</t>
  </si>
  <si>
    <t xml:space="preserve">Xã Ea Tam</t>
  </si>
  <si>
    <t xml:space="preserve">Xã Ea Puk</t>
  </si>
  <si>
    <t xml:space="preserve">Xã Ea Dăh</t>
  </si>
  <si>
    <t xml:space="preserve">Xã Ea Hồ</t>
  </si>
  <si>
    <t xml:space="preserve">Xã Cư Klông</t>
  </si>
  <si>
    <t xml:space="preserve">Xã Ea Tân</t>
  </si>
  <si>
    <t xml:space="preserve">Thị trấn Ea Kar</t>
  </si>
  <si>
    <t xml:space="preserve">Thị trấn Ea Knốp</t>
  </si>
  <si>
    <t xml:space="preserve">Xã Ea Sô</t>
  </si>
  <si>
    <t xml:space="preserve">Xã Ea Sar</t>
  </si>
  <si>
    <t xml:space="preserve">Xã Cư Huê</t>
  </si>
  <si>
    <t xml:space="preserve">Xã Ea Tih</t>
  </si>
  <si>
    <t xml:space="preserve">Xã Ea Đar</t>
  </si>
  <si>
    <t xml:space="preserve">Xã Ea Kmút</t>
  </si>
  <si>
    <t xml:space="preserve">Xã Cư Ni</t>
  </si>
  <si>
    <t xml:space="preserve">Xã Ea Păl</t>
  </si>
  <si>
    <t xml:space="preserve">Xã Cư Prông</t>
  </si>
  <si>
    <t xml:space="preserve">Xã Ea Ô</t>
  </si>
  <si>
    <t xml:space="preserve">Xã Cư ELang</t>
  </si>
  <si>
    <t xml:space="preserve">Xã Cư Bông</t>
  </si>
  <si>
    <t xml:space="preserve">Xã Cư Jang</t>
  </si>
  <si>
    <t xml:space="preserve">Thị trấn M'Đrắk</t>
  </si>
  <si>
    <t xml:space="preserve">Xã Cư Prao</t>
  </si>
  <si>
    <t xml:space="preserve">Xã Ea Pil</t>
  </si>
  <si>
    <t xml:space="preserve">Xã Ea Lai</t>
  </si>
  <si>
    <t xml:space="preserve">Xã Ea H'MLay</t>
  </si>
  <si>
    <t xml:space="preserve">Xã Krông Jing</t>
  </si>
  <si>
    <t xml:space="preserve">Xã Ea M' Doal</t>
  </si>
  <si>
    <t xml:space="preserve">Xã Ea Riêng</t>
  </si>
  <si>
    <t xml:space="preserve">Xã Cư M'ta</t>
  </si>
  <si>
    <t xml:space="preserve">Xã Cư K Róa</t>
  </si>
  <si>
    <t xml:space="preserve">Xã Krông Á</t>
  </si>
  <si>
    <t xml:space="preserve">Xã Cư San</t>
  </si>
  <si>
    <t xml:space="preserve">Xã Ea Trang</t>
  </si>
  <si>
    <t xml:space="preserve">Thị trấn Krông Kmar</t>
  </si>
  <si>
    <t xml:space="preserve">Xã Dang Kang</t>
  </si>
  <si>
    <t xml:space="preserve">Xã Cư KTy</t>
  </si>
  <si>
    <t xml:space="preserve">Xã Hòa Lễ</t>
  </si>
  <si>
    <t xml:space="preserve">Xã Yang Reh</t>
  </si>
  <si>
    <t xml:space="preserve">Xã Ea Trul</t>
  </si>
  <si>
    <t xml:space="preserve">Xã Khuê Ngọc Điền</t>
  </si>
  <si>
    <t xml:space="preserve">Xã Cư Pui</t>
  </si>
  <si>
    <t xml:space="preserve">Xã Cư Drăm</t>
  </si>
  <si>
    <t xml:space="preserve">Xã Yang Mao</t>
  </si>
  <si>
    <t xml:space="preserve">Thị trấn Phước An</t>
  </si>
  <si>
    <t xml:space="preserve">Xã KRông Búk</t>
  </si>
  <si>
    <t xml:space="preserve">Xã Ea Kly</t>
  </si>
  <si>
    <t xml:space="preserve">Xã Ea Kênh</t>
  </si>
  <si>
    <t xml:space="preserve">Xã Ea Phê</t>
  </si>
  <si>
    <t xml:space="preserve">Xã Ea KNuec</t>
  </si>
  <si>
    <t xml:space="preserve">Xã Ea Yông</t>
  </si>
  <si>
    <t xml:space="preserve">Xã Ea Kuăng</t>
  </si>
  <si>
    <t xml:space="preserve">Xã Ea Hiu</t>
  </si>
  <si>
    <t xml:space="preserve">Xã Vụ Bổn</t>
  </si>
  <si>
    <t xml:space="preserve">Xã Ea Uy</t>
  </si>
  <si>
    <t xml:space="preserve">Xã Ea Yiêng</t>
  </si>
  <si>
    <t xml:space="preserve">Thị trấn Buôn Trấp</t>
  </si>
  <si>
    <t xml:space="preserve">Xã Dray Sáp</t>
  </si>
  <si>
    <t xml:space="preserve">Xã Ea Na</t>
  </si>
  <si>
    <t xml:space="preserve">Xã Ea Bông</t>
  </si>
  <si>
    <t xml:space="preserve">Xã Băng A Drênh</t>
  </si>
  <si>
    <t xml:space="preserve">Xã Dur KMăl</t>
  </si>
  <si>
    <t xml:space="preserve">Xã Quảng Điền</t>
  </si>
  <si>
    <t xml:space="preserve">Thị trấn Liên Sơn</t>
  </si>
  <si>
    <t xml:space="preserve">Xã Yang Tao</t>
  </si>
  <si>
    <t xml:space="preserve">Xã Bông Krang</t>
  </si>
  <si>
    <t xml:space="preserve">Xã Đắk Liêng</t>
  </si>
  <si>
    <t xml:space="preserve">Xã Buôn Triết</t>
  </si>
  <si>
    <t xml:space="preserve">Xã Buôn Tría</t>
  </si>
  <si>
    <t xml:space="preserve">Xã Đắk Phơi</t>
  </si>
  <si>
    <t xml:space="preserve">Xã Đắk Nuê</t>
  </si>
  <si>
    <t xml:space="preserve">Xã Krông Nô</t>
  </si>
  <si>
    <t xml:space="preserve">Xã Nam Ka</t>
  </si>
  <si>
    <t xml:space="preserve">Xã Ea R'Bin</t>
  </si>
  <si>
    <t xml:space="preserve">Xã Ea Ning</t>
  </si>
  <si>
    <t xml:space="preserve">Xã Cư Ê Wi</t>
  </si>
  <si>
    <t xml:space="preserve">Xã Ea Ktur</t>
  </si>
  <si>
    <t xml:space="preserve">Xã Ea Tiêu</t>
  </si>
  <si>
    <t xml:space="preserve">Xã Ea BHốk</t>
  </si>
  <si>
    <t xml:space="preserve">Xã Ea Hu</t>
  </si>
  <si>
    <t xml:space="preserve">Xã Dray Bhăng</t>
  </si>
  <si>
    <t xml:space="preserve">Phường Nghĩa Đức</t>
  </si>
  <si>
    <t xml:space="preserve">Phường Nghĩa Thành</t>
  </si>
  <si>
    <t xml:space="preserve">Phường Nghĩa Phú</t>
  </si>
  <si>
    <t xml:space="preserve">Phường Nghĩa Trung</t>
  </si>
  <si>
    <t xml:space="preserve">Xã Đăk R'Moan</t>
  </si>
  <si>
    <t xml:space="preserve">Xã Đắk Nia</t>
  </si>
  <si>
    <t xml:space="preserve">Xã Quảng Hoà</t>
  </si>
  <si>
    <t xml:space="preserve">Xã Đắk Ha</t>
  </si>
  <si>
    <t xml:space="preserve">Xã Đắk R'Măng</t>
  </si>
  <si>
    <t xml:space="preserve">Xã Đắk Plao</t>
  </si>
  <si>
    <t xml:space="preserve">Xã Đắk Som</t>
  </si>
  <si>
    <t xml:space="preserve">Thị trấn Ea T'Ling</t>
  </si>
  <si>
    <t xml:space="preserve">Xã Đắk Wil</t>
  </si>
  <si>
    <t xml:space="preserve">Xã Ea Pô</t>
  </si>
  <si>
    <t xml:space="preserve">Xã Nam Dong</t>
  </si>
  <si>
    <t xml:space="preserve">Xã Đắk DRông</t>
  </si>
  <si>
    <t xml:space="preserve">Xã Tâm Thắng</t>
  </si>
  <si>
    <t xml:space="preserve">Xã Cư Knia</t>
  </si>
  <si>
    <t xml:space="preserve">Xã Trúc Sơn</t>
  </si>
  <si>
    <t xml:space="preserve">Thị trấn Đắk Mil</t>
  </si>
  <si>
    <t xml:space="preserve">Xã Đắk Lao</t>
  </si>
  <si>
    <t xml:space="preserve">Xã Đắk R'La</t>
  </si>
  <si>
    <t xml:space="preserve">Xã Đắk Gằn</t>
  </si>
  <si>
    <t xml:space="preserve">Xã Đức Mạnh</t>
  </si>
  <si>
    <t xml:space="preserve">Xã Đắk N'Drót</t>
  </si>
  <si>
    <t xml:space="preserve">Xã Đắk Sắk</t>
  </si>
  <si>
    <t xml:space="preserve">Thị trấn Đắk Mâm</t>
  </si>
  <si>
    <t xml:space="preserve">Xã Đắk Sôr</t>
  </si>
  <si>
    <t xml:space="preserve">Xã Buôn Choah</t>
  </si>
  <si>
    <t xml:space="preserve">Xã Nam Đà</t>
  </si>
  <si>
    <t xml:space="preserve">Xã Đắk Drô</t>
  </si>
  <si>
    <t xml:space="preserve">Xã Nâm Nung</t>
  </si>
  <si>
    <t xml:space="preserve">Xã Đức Xuyên</t>
  </si>
  <si>
    <t xml:space="preserve">Xã Đắk Nang</t>
  </si>
  <si>
    <t xml:space="preserve">Xã Nâm N'Đir</t>
  </si>
  <si>
    <t xml:space="preserve">Thị trấn Đức An</t>
  </si>
  <si>
    <t xml:space="preserve">Xã Đắk Môl</t>
  </si>
  <si>
    <t xml:space="preserve">Xã Đắk Hòa</t>
  </si>
  <si>
    <t xml:space="preserve">Xã Thuận Hà</t>
  </si>
  <si>
    <t xml:space="preserve">Xã Thuận Hạnh</t>
  </si>
  <si>
    <t xml:space="preserve">Xã Đắk N'Dung</t>
  </si>
  <si>
    <t xml:space="preserve">Xã Nâm N'Jang</t>
  </si>
  <si>
    <t xml:space="preserve">Thị trấn Kiến Đức</t>
  </si>
  <si>
    <t xml:space="preserve">Xã Quảng Tín</t>
  </si>
  <si>
    <t xml:space="preserve">Xã Đắk Wer</t>
  </si>
  <si>
    <t xml:space="preserve">Xã Nhân Cơ</t>
  </si>
  <si>
    <t xml:space="preserve">Xã Đạo Nghĩa</t>
  </si>
  <si>
    <t xml:space="preserve">Xã Đắk Sin</t>
  </si>
  <si>
    <t xml:space="preserve">Xã Hưng Bình</t>
  </si>
  <si>
    <t xml:space="preserve">Xã Đắk Ru</t>
  </si>
  <si>
    <t xml:space="preserve">Xã Quảng Trực</t>
  </si>
  <si>
    <t xml:space="preserve">Xã Đắk Búk So</t>
  </si>
  <si>
    <t xml:space="preserve">Xã Quảng Tâm</t>
  </si>
  <si>
    <t xml:space="preserve">Xã Đắk R'Tíh</t>
  </si>
  <si>
    <t xml:space="preserve">Xã Đắk Ngo</t>
  </si>
  <si>
    <t xml:space="preserve">Phường Trảng Dài</t>
  </si>
  <si>
    <t xml:space="preserve">Phường Tân Biên</t>
  </si>
  <si>
    <t xml:space="preserve">Phường Hố Nai</t>
  </si>
  <si>
    <t xml:space="preserve">Phường Bửu Long</t>
  </si>
  <si>
    <t xml:space="preserve">Phường Tam Hiệp</t>
  </si>
  <si>
    <t xml:space="preserve">Phường Trung Dũng</t>
  </si>
  <si>
    <t xml:space="preserve">Phường Tam Hòa</t>
  </si>
  <si>
    <t xml:space="preserve">Phường Bình Đa</t>
  </si>
  <si>
    <t xml:space="preserve">Phường Bửu Hòa</t>
  </si>
  <si>
    <t xml:space="preserve">Phường Long Bình Tân</t>
  </si>
  <si>
    <t xml:space="preserve">Phường Tân Vạn</t>
  </si>
  <si>
    <t xml:space="preserve">Phường Tân Hạnh</t>
  </si>
  <si>
    <t xml:space="preserve">Phường Hiệp Hòa</t>
  </si>
  <si>
    <t xml:space="preserve">Phường Hóa An</t>
  </si>
  <si>
    <t xml:space="preserve">Phường Tam Phước</t>
  </si>
  <si>
    <t xml:space="preserve">Phường Xuân Trung</t>
  </si>
  <si>
    <t xml:space="preserve">Phường Xuân Thanh</t>
  </si>
  <si>
    <t xml:space="preserve">Phường Xuân Bình</t>
  </si>
  <si>
    <t xml:space="preserve">Phường Phú Bình</t>
  </si>
  <si>
    <t xml:space="preserve">Xã Bảo Quang</t>
  </si>
  <si>
    <t xml:space="preserve">Phường Suối Tre</t>
  </si>
  <si>
    <t xml:space="preserve">Phường Bảo Vinh</t>
  </si>
  <si>
    <t xml:space="preserve">Phường Xuân Lập</t>
  </si>
  <si>
    <t xml:space="preserve">Phường Bàu Sen</t>
  </si>
  <si>
    <t xml:space="preserve">Xã Bàu Trâm</t>
  </si>
  <si>
    <t xml:space="preserve">Phường Xuân Tân</t>
  </si>
  <si>
    <t xml:space="preserve">Xã Hàng Gòn</t>
  </si>
  <si>
    <t xml:space="preserve">Xã Dak Lua</t>
  </si>
  <si>
    <t xml:space="preserve">Xã Nam Cát Tiên</t>
  </si>
  <si>
    <t xml:space="preserve">Xã Núi Tượng</t>
  </si>
  <si>
    <t xml:space="preserve">Xã Tà Lài</t>
  </si>
  <si>
    <t xml:space="preserve">Xã Phú Lập</t>
  </si>
  <si>
    <t xml:space="preserve">Xã Trà Cổ</t>
  </si>
  <si>
    <t xml:space="preserve">Thị trấn Vĩnh An</t>
  </si>
  <si>
    <t xml:space="preserve">Xã Phú Lý</t>
  </si>
  <si>
    <t xml:space="preserve">Xã Trị An</t>
  </si>
  <si>
    <t xml:space="preserve">Xã Mã Đà</t>
  </si>
  <si>
    <t xml:space="preserve">Thị trấn Định Quán</t>
  </si>
  <si>
    <t xml:space="preserve">Xã Ngọc Định</t>
  </si>
  <si>
    <t xml:space="preserve">Xã La Ngà</t>
  </si>
  <si>
    <t xml:space="preserve">Xã Gia Canh</t>
  </si>
  <si>
    <t xml:space="preserve">Xã Phú Ngọc</t>
  </si>
  <si>
    <t xml:space="preserve">Xã Túc Trưng</t>
  </si>
  <si>
    <t xml:space="preserve">Xã Suối Nho</t>
  </si>
  <si>
    <t xml:space="preserve">Thị trấn Trảng Bom</t>
  </si>
  <si>
    <t xml:space="preserve">Xã Cây Gáo</t>
  </si>
  <si>
    <t xml:space="preserve">Xã Bàu Hàm</t>
  </si>
  <si>
    <t xml:space="preserve">Xã Sông Thao</t>
  </si>
  <si>
    <t xml:space="preserve">Xã Sông Trầu</t>
  </si>
  <si>
    <t xml:space="preserve">Xã Đông Hoà</t>
  </si>
  <si>
    <t xml:space="preserve">Xã Hố Nai 3</t>
  </si>
  <si>
    <t xml:space="preserve">Xã Tây Hoà</t>
  </si>
  <si>
    <t xml:space="preserve">Xã Đồi 61</t>
  </si>
  <si>
    <t xml:space="preserve">Xã Giang Điền</t>
  </si>
  <si>
    <t xml:space="preserve">Xã An Viễn</t>
  </si>
  <si>
    <t xml:space="preserve">Xã Gia Tân 1</t>
  </si>
  <si>
    <t xml:space="preserve">Xã Gia Tân 2</t>
  </si>
  <si>
    <t xml:space="preserve">Xã Gia Tân 3</t>
  </si>
  <si>
    <t xml:space="preserve">Xã Gia Kiệm</t>
  </si>
  <si>
    <t xml:space="preserve">Xã Bàu Hàm 2</t>
  </si>
  <si>
    <t xml:space="preserve">Xã Lộ 25</t>
  </si>
  <si>
    <t xml:space="preserve">Xã Xuân Thiện</t>
  </si>
  <si>
    <t xml:space="preserve">Thị trấn Dầu Giây</t>
  </si>
  <si>
    <t xml:space="preserve">Xã Sông Nhạn</t>
  </si>
  <si>
    <t xml:space="preserve">Xã Xuân Quế</t>
  </si>
  <si>
    <t xml:space="preserve">Xã Xuân Đường</t>
  </si>
  <si>
    <t xml:space="preserve">Thị trấn Long Giao</t>
  </si>
  <si>
    <t xml:space="preserve">Xã Bảo Bình</t>
  </si>
  <si>
    <t xml:space="preserve">Xã Xuân Bảo</t>
  </si>
  <si>
    <t xml:space="preserve">Xã Xuân Tây</t>
  </si>
  <si>
    <t xml:space="preserve">Xã Sông Ray</t>
  </si>
  <si>
    <t xml:space="preserve">Xã Lâm San</t>
  </si>
  <si>
    <t xml:space="preserve">Xã Cẩm Đường</t>
  </si>
  <si>
    <t xml:space="preserve">Thị trấn Gia Ray</t>
  </si>
  <si>
    <t xml:space="preserve">Xã Suối Cao</t>
  </si>
  <si>
    <t xml:space="preserve">Xã Xuân Tâm</t>
  </si>
  <si>
    <t xml:space="preserve">Xã Xuân Định</t>
  </si>
  <si>
    <t xml:space="preserve">Xã Bảo Hoà</t>
  </si>
  <si>
    <t xml:space="preserve">Xã Lang Minh</t>
  </si>
  <si>
    <t xml:space="preserve">Xã Phước Thiền</t>
  </si>
  <si>
    <t xml:space="preserve">Thị trấn Hiệp Phước</t>
  </si>
  <si>
    <t xml:space="preserve">Xã Long Thọ</t>
  </si>
  <si>
    <t xml:space="preserve">Xã Phước Khánh</t>
  </si>
  <si>
    <t xml:space="preserve">Xã Mỹ Ngãi</t>
  </si>
  <si>
    <t xml:space="preserve">Xã Mỹ Trà</t>
  </si>
  <si>
    <t xml:space="preserve">Phường Mỹ Phú</t>
  </si>
  <si>
    <t xml:space="preserve">Xã Tân Thuận Tây</t>
  </si>
  <si>
    <t xml:space="preserve">Xã Tân Thuận Đông</t>
  </si>
  <si>
    <t xml:space="preserve">Xã Tịnh Thới</t>
  </si>
  <si>
    <t xml:space="preserve">Xã Tân Khánh Đông</t>
  </si>
  <si>
    <t xml:space="preserve">Phường Tân Quy Đông</t>
  </si>
  <si>
    <t xml:space="preserve">Phường An Hoà</t>
  </si>
  <si>
    <t xml:space="preserve">Xã Tân Quy Tây</t>
  </si>
  <si>
    <t xml:space="preserve">Xã Tân Phú Đông</t>
  </si>
  <si>
    <t xml:space="preserve">Phường An Bình B</t>
  </si>
  <si>
    <t xml:space="preserve">Phường An Bình A</t>
  </si>
  <si>
    <t xml:space="preserve">Thị trấn Sa Rài</t>
  </si>
  <si>
    <t xml:space="preserve">Xã Tân Hộ Cơ</t>
  </si>
  <si>
    <t xml:space="preserve">Xã Thông Bình</t>
  </si>
  <si>
    <t xml:space="preserve">Xã Tân Thành A</t>
  </si>
  <si>
    <t xml:space="preserve">Xã Tân Thành B</t>
  </si>
  <si>
    <t xml:space="preserve">Xã Tân Công Chí</t>
  </si>
  <si>
    <t xml:space="preserve">Xã Thường Phước 1</t>
  </si>
  <si>
    <t xml:space="preserve">Xã Thường Thới Hậu A</t>
  </si>
  <si>
    <t xml:space="preserve">Thị trấn Thường Thới Tiền</t>
  </si>
  <si>
    <t xml:space="preserve">Xã Thường Phước 2</t>
  </si>
  <si>
    <t xml:space="preserve">Xã Thường Lạc</t>
  </si>
  <si>
    <t xml:space="preserve">Xã Long Khánh A</t>
  </si>
  <si>
    <t xml:space="preserve">Xã Long Khánh B</t>
  </si>
  <si>
    <t xml:space="preserve">Xã Phú Thuận B</t>
  </si>
  <si>
    <t xml:space="preserve">Xã Phú Thuận A</t>
  </si>
  <si>
    <t xml:space="preserve">Thị trấn Tràm Chim</t>
  </si>
  <si>
    <t xml:space="preserve">Xã Tân Công Sính</t>
  </si>
  <si>
    <t xml:space="preserve">Xã Phú Thành B</t>
  </si>
  <si>
    <t xml:space="preserve">Xã Phú Ninh</t>
  </si>
  <si>
    <t xml:space="preserve">Xã Phú Thành A</t>
  </si>
  <si>
    <t xml:space="preserve">Thị trấn Mỹ An</t>
  </si>
  <si>
    <t xml:space="preserve">Xã Tân Kiều</t>
  </si>
  <si>
    <t xml:space="preserve">Xã Mỹ Quý</t>
  </si>
  <si>
    <t xml:space="preserve">Xã Mỹ Đông</t>
  </si>
  <si>
    <t xml:space="preserve">Xã Đốc Binh Kiều</t>
  </si>
  <si>
    <t xml:space="preserve">Xã Láng Biển</t>
  </si>
  <si>
    <t xml:space="preserve">Thị trấn Mỹ Thọ</t>
  </si>
  <si>
    <t xml:space="preserve">Xã Gáo Giồng</t>
  </si>
  <si>
    <t xml:space="preserve">Xã Phương Thịnh</t>
  </si>
  <si>
    <t xml:space="preserve">Xã Ba Sao</t>
  </si>
  <si>
    <t xml:space="preserve">Xã Phương Trà</t>
  </si>
  <si>
    <t xml:space="preserve">Xã Nhị Mỹ</t>
  </si>
  <si>
    <t xml:space="preserve">Xã Tân Hội Trung</t>
  </si>
  <si>
    <t xml:space="preserve">Xã Bình Hàng Trung</t>
  </si>
  <si>
    <t xml:space="preserve">Xã Mỹ Xương</t>
  </si>
  <si>
    <t xml:space="preserve">Xã Bình Hàng Tây</t>
  </si>
  <si>
    <t xml:space="preserve">Xã Tân Quới</t>
  </si>
  <si>
    <t xml:space="preserve">Xã An Phong</t>
  </si>
  <si>
    <t xml:space="preserve">Xã Bình Tấn</t>
  </si>
  <si>
    <t xml:space="preserve">Xã Tân Huề</t>
  </si>
  <si>
    <t xml:space="preserve">Thị trấn Lấp Vò</t>
  </si>
  <si>
    <t xml:space="preserve">Xã Mỹ An Hưng A</t>
  </si>
  <si>
    <t xml:space="preserve">Xã Mỹ An Hưng B</t>
  </si>
  <si>
    <t xml:space="preserve">Xã Tân Khánh Trung</t>
  </si>
  <si>
    <t xml:space="preserve">Xã Long Hưng A</t>
  </si>
  <si>
    <t xml:space="preserve">Xã Long Hưng B</t>
  </si>
  <si>
    <t xml:space="preserve">Xã Định Yên</t>
  </si>
  <si>
    <t xml:space="preserve">Xã Hội An Đông</t>
  </si>
  <si>
    <t xml:space="preserve">Xã Bình Thạnh Trung</t>
  </si>
  <si>
    <t xml:space="preserve">Thị trấn Lai Vung</t>
  </si>
  <si>
    <t xml:space="preserve">Xã Hòa Long</t>
  </si>
  <si>
    <t xml:space="preserve">Xã Long Thắng</t>
  </si>
  <si>
    <t xml:space="preserve">Xã Vĩnh Thới</t>
  </si>
  <si>
    <t xml:space="preserve">Thị trấn Cái Tàu Hạ</t>
  </si>
  <si>
    <t xml:space="preserve">Xã Tân Nhuận Đông</t>
  </si>
  <si>
    <t xml:space="preserve">Xã An Phú Thuận</t>
  </si>
  <si>
    <t xml:space="preserve">Xã Phú Hựu</t>
  </si>
  <si>
    <t xml:space="preserve">ID</t>
  </si>
  <si>
    <t xml:space="preserve">MA</t>
  </si>
  <si>
    <t xml:space="preserve">TEN</t>
  </si>
  <si>
    <t xml:space="preserve">NIS</t>
  </si>
  <si>
    <t xml:space="preserve">NISSAN</t>
  </si>
  <si>
    <t xml:space="preserve">TOY</t>
  </si>
  <si>
    <t xml:space="preserve">TOYOTA</t>
  </si>
  <si>
    <t xml:space="preserve">HON</t>
  </si>
  <si>
    <t xml:space="preserve">HONDA</t>
  </si>
  <si>
    <t xml:space="preserve">MES</t>
  </si>
  <si>
    <t xml:space="preserve">MERCEDEZ</t>
  </si>
  <si>
    <t xml:space="preserve">DAE</t>
  </si>
  <si>
    <t xml:space="preserve">DAEWOO</t>
  </si>
  <si>
    <t xml:space="preserve">MIT</t>
  </si>
  <si>
    <t xml:space="preserve">MITSUBISHI</t>
  </si>
  <si>
    <t xml:space="preserve">SUZ</t>
  </si>
  <si>
    <t xml:space="preserve">SUZUKI</t>
  </si>
  <si>
    <t xml:space="preserve">CAD</t>
  </si>
  <si>
    <t xml:space="preserve">CADILLAC</t>
  </si>
  <si>
    <t xml:space="preserve">LAD</t>
  </si>
  <si>
    <t xml:space="preserve">LADA</t>
  </si>
  <si>
    <t xml:space="preserve">VOLVO</t>
  </si>
  <si>
    <t xml:space="preserve">FIA</t>
  </si>
  <si>
    <t xml:space="preserve">FIAT</t>
  </si>
  <si>
    <t xml:space="preserve">BMW</t>
  </si>
  <si>
    <t xml:space="preserve">FOR</t>
  </si>
  <si>
    <t xml:space="preserve">FORD</t>
  </si>
  <si>
    <t xml:space="preserve">HUY</t>
  </si>
  <si>
    <t xml:space="preserve">HUYNDAI</t>
  </si>
  <si>
    <t xml:space="preserve">AUD</t>
  </si>
  <si>
    <t xml:space="preserve">AUDI</t>
  </si>
  <si>
    <t xml:space="preserve">PEU</t>
  </si>
  <si>
    <t xml:space="preserve">PEUGEOT</t>
  </si>
  <si>
    <t xml:space="preserve">VOL</t>
  </si>
  <si>
    <t xml:space="preserve">VOLKS WAGEN</t>
  </si>
  <si>
    <t xml:space="preserve">MAZ</t>
  </si>
  <si>
    <t xml:space="preserve">MAZDA</t>
  </si>
  <si>
    <t xml:space="preserve">MOC</t>
  </si>
  <si>
    <t xml:space="preserve">MOCKOVICH</t>
  </si>
  <si>
    <t xml:space="preserve">KIA</t>
  </si>
  <si>
    <t xml:space="preserve">AXI</t>
  </si>
  <si>
    <t xml:space="preserve">AXIA</t>
  </si>
  <si>
    <t xml:space="preserve">DAI</t>
  </si>
  <si>
    <t xml:space="preserve">DAIHATSU</t>
  </si>
  <si>
    <t xml:space="preserve">SBA</t>
  </si>
  <si>
    <t xml:space="preserve">SBARU</t>
  </si>
  <si>
    <t xml:space="preserve">JEE</t>
  </si>
  <si>
    <t xml:space="preserve">JEEP</t>
  </si>
  <si>
    <t xml:space="preserve">VOLGA</t>
  </si>
  <si>
    <t xml:space="preserve">NIV</t>
  </si>
  <si>
    <t xml:space="preserve">NIVA</t>
  </si>
  <si>
    <t xml:space="preserve">UAZ</t>
  </si>
  <si>
    <t xml:space="preserve">REN</t>
  </si>
  <si>
    <t xml:space="preserve">RENAULT</t>
  </si>
  <si>
    <t xml:space="preserve">CON</t>
  </si>
  <si>
    <t xml:space="preserve">CONCORD</t>
  </si>
  <si>
    <t xml:space="preserve">SIA</t>
  </si>
  <si>
    <t xml:space="preserve">SIATTEMBER</t>
  </si>
  <si>
    <t xml:space="preserve">PRO</t>
  </si>
  <si>
    <t xml:space="preserve">PROTONWIRA</t>
  </si>
  <si>
    <t xml:space="preserve">TRH</t>
  </si>
  <si>
    <t xml:space="preserve">TRUONG HAI</t>
  </si>
  <si>
    <t xml:space="preserve">MGR</t>
  </si>
  <si>
    <t xml:space="preserve">MG ROVER</t>
  </si>
  <si>
    <t xml:space="preserve">LEX</t>
  </si>
  <si>
    <t xml:space="preserve">LEXUS</t>
  </si>
  <si>
    <t xml:space="preserve">ISU</t>
  </si>
  <si>
    <t xml:space="preserve">ISUZU </t>
  </si>
  <si>
    <t xml:space="preserve">ASI</t>
  </si>
  <si>
    <t xml:space="preserve">ASIA</t>
  </si>
  <si>
    <t xml:space="preserve">YAM</t>
  </si>
  <si>
    <t xml:space="preserve">YAMAHA</t>
  </si>
  <si>
    <t xml:space="preserve">CHE</t>
  </si>
  <si>
    <t xml:space="preserve">CHEVROLET</t>
  </si>
  <si>
    <t xml:space="preserve">LIF</t>
  </si>
  <si>
    <t xml:space="preserve">LIFAN</t>
  </si>
  <si>
    <t xml:space="preserve">MESB</t>
  </si>
  <si>
    <t xml:space="preserve">MERCEDES-BENZ</t>
  </si>
  <si>
    <t xml:space="preserve">MIN</t>
  </si>
  <si>
    <t xml:space="preserve">MINI</t>
  </si>
  <si>
    <t xml:space="preserve">PAS</t>
  </si>
  <si>
    <t xml:space="preserve">PASSIO</t>
  </si>
  <si>
    <t xml:space="preserve">SYM</t>
  </si>
  <si>
    <t xml:space="preserve">TES</t>
  </si>
  <si>
    <t xml:space="preserve">TESLA</t>
  </si>
  <si>
    <t xml:space="preserve">TMT</t>
  </si>
  <si>
    <t xml:space="preserve">VIN</t>
  </si>
  <si>
    <t xml:space="preserve">VINAXUKI</t>
  </si>
  <si>
    <t xml:space="preserve">VINFAST</t>
  </si>
  <si>
    <t xml:space="preserve">THA</t>
  </si>
  <si>
    <t xml:space="preserve">THACO</t>
  </si>
  <si>
    <t xml:space="preserve">KHAC</t>
  </si>
  <si>
    <t xml:space="preserve">LOẠI KHÁC</t>
  </si>
  <si>
    <t xml:space="preserve">TRA</t>
  </si>
  <si>
    <t xml:space="preserve">Tracomeco</t>
  </si>
  <si>
    <t xml:space="preserve">FOT</t>
  </si>
  <si>
    <t xml:space="preserve">Foton</t>
  </si>
  <si>
    <t xml:space="preserve">NHAN_XE_ID</t>
  </si>
  <si>
    <t xml:space="preserve">ASI001</t>
  </si>
  <si>
    <t xml:space="preserve">ASIA Towner</t>
  </si>
  <si>
    <t xml:space="preserve">KIA002</t>
  </si>
  <si>
    <t xml:space="preserve">KIA -  AXIA</t>
  </si>
  <si>
    <t xml:space="preserve">KIA003</t>
  </si>
  <si>
    <t xml:space="preserve">Kia Concord - 1990</t>
  </si>
  <si>
    <t xml:space="preserve">AUD004</t>
  </si>
  <si>
    <t xml:space="preserve">Audi A5</t>
  </si>
  <si>
    <t xml:space="preserve">AUD005</t>
  </si>
  <si>
    <t xml:space="preserve">Audi A3</t>
  </si>
  <si>
    <t xml:space="preserve">BMW006</t>
  </si>
  <si>
    <t xml:space="preserve">BMW-X6</t>
  </si>
  <si>
    <t xml:space="preserve">DAE007</t>
  </si>
  <si>
    <t xml:space="preserve">Daewoo Lacetti CDX 1.6 AT 2009</t>
  </si>
  <si>
    <t xml:space="preserve">ASI008</t>
  </si>
  <si>
    <t xml:space="preserve">ASIA ASIa</t>
  </si>
  <si>
    <t xml:space="preserve">GRA009</t>
  </si>
  <si>
    <t xml:space="preserve">Grandis</t>
  </si>
  <si>
    <t xml:space="preserve">HUY061</t>
  </si>
  <si>
    <t xml:space="preserve">HuynDai-1.0</t>
  </si>
  <si>
    <t xml:space="preserve">BMW197</t>
  </si>
  <si>
    <t xml:space="preserve">BMW 118i High</t>
  </si>
  <si>
    <t xml:space="preserve">BMW198</t>
  </si>
  <si>
    <t xml:space="preserve">BMW 218i Standard</t>
  </si>
  <si>
    <t xml:space="preserve">BMW199</t>
  </si>
  <si>
    <t xml:space="preserve">BMW 218i LCI</t>
  </si>
  <si>
    <t xml:space="preserve">BMW200</t>
  </si>
  <si>
    <t xml:space="preserve">BMW 320i Sport Line</t>
  </si>
  <si>
    <t xml:space="preserve">BMW201</t>
  </si>
  <si>
    <t xml:space="preserve">BMW 320i Sport Line Plus</t>
  </si>
  <si>
    <t xml:space="preserve">BMW202</t>
  </si>
  <si>
    <t xml:space="preserve">BMW 330i M Sport</t>
  </si>
  <si>
    <t xml:space="preserve">BMW203</t>
  </si>
  <si>
    <t xml:space="preserve">BMW 420i Gran Coupe</t>
  </si>
  <si>
    <t xml:space="preserve">BMW204</t>
  </si>
  <si>
    <t xml:space="preserve">BMW 420i Convertible</t>
  </si>
  <si>
    <t xml:space="preserve">BMW205</t>
  </si>
  <si>
    <t xml:space="preserve">BMW X7 2020</t>
  </si>
  <si>
    <t xml:space="preserve">AUD206</t>
  </si>
  <si>
    <t xml:space="preserve">Audi A4</t>
  </si>
  <si>
    <t xml:space="preserve">AUD207</t>
  </si>
  <si>
    <t xml:space="preserve">Audi A6</t>
  </si>
  <si>
    <t xml:space="preserve">AUD208</t>
  </si>
  <si>
    <t xml:space="preserve">Audi A7</t>
  </si>
  <si>
    <t xml:space="preserve">AUD209</t>
  </si>
  <si>
    <t xml:space="preserve">Audi A8</t>
  </si>
  <si>
    <t xml:space="preserve">AUD210</t>
  </si>
  <si>
    <t xml:space="preserve">Audi TTS</t>
  </si>
  <si>
    <t xml:space="preserve">AUD211</t>
  </si>
  <si>
    <t xml:space="preserve">Audi S8</t>
  </si>
  <si>
    <t xml:space="preserve">CAD212</t>
  </si>
  <si>
    <t xml:space="preserve">Cadillac CTS-V</t>
  </si>
  <si>
    <t xml:space="preserve">CAD213</t>
  </si>
  <si>
    <t xml:space="preserve">Cadillac CTS</t>
  </si>
  <si>
    <t xml:space="preserve">CAD214</t>
  </si>
  <si>
    <t xml:space="preserve">Cadillac XTS</t>
  </si>
  <si>
    <t xml:space="preserve">CAD215</t>
  </si>
  <si>
    <t xml:space="preserve">Cadillac XT5</t>
  </si>
  <si>
    <t xml:space="preserve">CT6216</t>
  </si>
  <si>
    <t xml:space="preserve">CT6 sedan Hybrid</t>
  </si>
  <si>
    <t xml:space="preserve">CT6217</t>
  </si>
  <si>
    <t xml:space="preserve">CT6 sedan</t>
  </si>
  <si>
    <t xml:space="preserve">FOR258</t>
  </si>
  <si>
    <t xml:space="preserve">FORTUNER</t>
  </si>
  <si>
    <t xml:space="preserve">LAN259</t>
  </si>
  <si>
    <t xml:space="preserve">LAND CRUISER</t>
  </si>
  <si>
    <t xml:space="preserve">CAM260</t>
  </si>
  <si>
    <t xml:space="preserve">CAMRY</t>
  </si>
  <si>
    <t xml:space="preserve">RUS261</t>
  </si>
  <si>
    <t xml:space="preserve">RUSH</t>
  </si>
  <si>
    <t xml:space="preserve">HIL262</t>
  </si>
  <si>
    <t xml:space="preserve">HILUX</t>
  </si>
  <si>
    <t xml:space="preserve">LAN263</t>
  </si>
  <si>
    <t xml:space="preserve">LAND CRUISER PRADO</t>
  </si>
  <si>
    <t xml:space="preserve">ALP264</t>
  </si>
  <si>
    <t xml:space="preserve">ALPHARD LUXURY</t>
  </si>
  <si>
    <t xml:space="preserve">WIG265</t>
  </si>
  <si>
    <t xml:space="preserve">WIGO</t>
  </si>
  <si>
    <t xml:space="preserve">INN266</t>
  </si>
  <si>
    <t xml:space="preserve">INNOVA</t>
  </si>
  <si>
    <t xml:space="preserve">VIO267</t>
  </si>
  <si>
    <t xml:space="preserve">VIOS</t>
  </si>
  <si>
    <t xml:space="preserve">AVA268</t>
  </si>
  <si>
    <t xml:space="preserve">AVANZA</t>
  </si>
  <si>
    <t xml:space="preserve">HIA269</t>
  </si>
  <si>
    <t xml:space="preserve">HIACE</t>
  </si>
  <si>
    <t xml:space="preserve">GRA270</t>
  </si>
  <si>
    <t xml:space="preserve">GRANVIA</t>
  </si>
  <si>
    <t xml:space="preserve">YAR271</t>
  </si>
  <si>
    <t xml:space="preserve">YARIS</t>
  </si>
  <si>
    <t xml:space="preserve">COR272</t>
  </si>
  <si>
    <t xml:space="preserve">COROLLA CROSS</t>
  </si>
  <si>
    <t xml:space="preserve">COR273</t>
  </si>
  <si>
    <t xml:space="preserve">COROLLA ALTIS</t>
  </si>
  <si>
    <t xml:space="preserve">MAT274</t>
  </si>
  <si>
    <t xml:space="preserve">MATIZ</t>
  </si>
  <si>
    <t xml:space="preserve">TRA275</t>
  </si>
  <si>
    <t xml:space="preserve">TRAILBLAZER</t>
  </si>
  <si>
    <t xml:space="preserve">COL276</t>
  </si>
  <si>
    <t xml:space="preserve">COLORADO</t>
  </si>
  <si>
    <t xml:space="preserve">AVE277</t>
  </si>
  <si>
    <t xml:space="preserve">AVEO</t>
  </si>
  <si>
    <t xml:space="preserve">CAM278</t>
  </si>
  <si>
    <t xml:space="preserve">CAMARO</t>
  </si>
  <si>
    <t xml:space="preserve">CAP279</t>
  </si>
  <si>
    <t xml:space="preserve">CAPTIVA</t>
  </si>
  <si>
    <t xml:space="preserve">CHE280</t>
  </si>
  <si>
    <t xml:space="preserve">COB281</t>
  </si>
  <si>
    <t xml:space="preserve">COBALT LS</t>
  </si>
  <si>
    <t xml:space="preserve">COR282</t>
  </si>
  <si>
    <t xml:space="preserve">CORVETTE</t>
  </si>
  <si>
    <t xml:space="preserve">CRU283</t>
  </si>
  <si>
    <t xml:space="preserve">CRUZE</t>
  </si>
  <si>
    <t xml:space="preserve">EPI284</t>
  </si>
  <si>
    <t xml:space="preserve">EPICA</t>
  </si>
  <si>
    <t xml:space="preserve">EQU285</t>
  </si>
  <si>
    <t xml:space="preserve">EQUINOX LS</t>
  </si>
  <si>
    <t xml:space="preserve">EXP286</t>
  </si>
  <si>
    <t xml:space="preserve">EXPRESS</t>
  </si>
  <si>
    <t xml:space="preserve">MAL287</t>
  </si>
  <si>
    <t xml:space="preserve">MALIBU LS</t>
  </si>
  <si>
    <t xml:space="preserve">SAI288</t>
  </si>
  <si>
    <t xml:space="preserve">SAIL</t>
  </si>
  <si>
    <t xml:space="preserve">SPA289</t>
  </si>
  <si>
    <t xml:space="preserve">SPARK</t>
  </si>
  <si>
    <t xml:space="preserve">SUB290</t>
  </si>
  <si>
    <t xml:space="preserve">SUBURBAN</t>
  </si>
  <si>
    <t xml:space="preserve">TAH291</t>
  </si>
  <si>
    <t xml:space="preserve">TAHOE</t>
  </si>
  <si>
    <t xml:space="preserve">TRA292</t>
  </si>
  <si>
    <t xml:space="preserve">TRAIL</t>
  </si>
  <si>
    <t xml:space="preserve">TRA293</t>
  </si>
  <si>
    <t xml:space="preserve">TRAX LT</t>
  </si>
  <si>
    <t xml:space="preserve">VEN294</t>
  </si>
  <si>
    <t xml:space="preserve">VENTURE LS</t>
  </si>
  <si>
    <t xml:space="preserve">MAT295</t>
  </si>
  <si>
    <t xml:space="preserve">DAM296</t>
  </si>
  <si>
    <t xml:space="preserve">DAMAS</t>
  </si>
  <si>
    <t xml:space="preserve">GEN297</t>
  </si>
  <si>
    <t xml:space="preserve">GENTRA</t>
  </si>
  <si>
    <t xml:space="preserve">KAL298</t>
  </si>
  <si>
    <t xml:space="preserve">KALOS DK</t>
  </si>
  <si>
    <t xml:space="preserve">LAC299</t>
  </si>
  <si>
    <t xml:space="preserve">LACETTI</t>
  </si>
  <si>
    <t xml:space="preserve">LAN300</t>
  </si>
  <si>
    <t xml:space="preserve">LANOS</t>
  </si>
  <si>
    <t xml:space="preserve">STA301</t>
  </si>
  <si>
    <t xml:space="preserve">STATESMAN</t>
  </si>
  <si>
    <t xml:space="preserve">TOS302</t>
  </si>
  <si>
    <t xml:space="preserve">TOSCA</t>
  </si>
  <si>
    <t xml:space="preserve">WIN303</t>
  </si>
  <si>
    <t xml:space="preserve">WINSTORM</t>
  </si>
  <si>
    <t xml:space="preserve">LEG304</t>
  </si>
  <si>
    <t xml:space="preserve">LEGANZA</t>
  </si>
  <si>
    <t xml:space="preserve">MAG305</t>
  </si>
  <si>
    <t xml:space="preserve">MAGNUS</t>
  </si>
  <si>
    <t xml:space="preserve">NUB306</t>
  </si>
  <si>
    <t xml:space="preserve">NUBIRA</t>
  </si>
  <si>
    <t xml:space="preserve">CHA307</t>
  </si>
  <si>
    <t xml:space="preserve">CHARADE</t>
  </si>
  <si>
    <t xml:space="preserve">CUO308</t>
  </si>
  <si>
    <t xml:space="preserve">CUORE</t>
  </si>
  <si>
    <t xml:space="preserve">MAT309</t>
  </si>
  <si>
    <t xml:space="preserve">MATERIA</t>
  </si>
  <si>
    <t xml:space="preserve">MOV310</t>
  </si>
  <si>
    <t xml:space="preserve">MOVE</t>
  </si>
  <si>
    <t xml:space="preserve">SIR311</t>
  </si>
  <si>
    <t xml:space="preserve">SIRION</t>
  </si>
  <si>
    <t xml:space="preserve">TER312</t>
  </si>
  <si>
    <t xml:space="preserve">TERIOS</t>
  </si>
  <si>
    <t xml:space="preserve">CIT313</t>
  </si>
  <si>
    <t xml:space="preserve">CITIVAN</t>
  </si>
  <si>
    <t xml:space="preserve">DEV314</t>
  </si>
  <si>
    <t xml:space="preserve">DEVAN</t>
  </si>
  <si>
    <t xml:space="preserve">500315</t>
  </si>
  <si>
    <t xml:space="preserve">500</t>
  </si>
  <si>
    <t xml:space="preserve">500316</t>
  </si>
  <si>
    <t xml:space="preserve">500 POP</t>
  </si>
  <si>
    <t xml:space="preserve">BRA317</t>
  </si>
  <si>
    <t xml:space="preserve">BRAVO</t>
  </si>
  <si>
    <t xml:space="preserve">DUC318</t>
  </si>
  <si>
    <t xml:space="preserve">DUCATO</t>
  </si>
  <si>
    <t xml:space="preserve">GRA319</t>
  </si>
  <si>
    <t xml:space="preserve">GRANDE PUNTO</t>
  </si>
  <si>
    <t xml:space="preserve">MUL320</t>
  </si>
  <si>
    <t xml:space="preserve">MULTIPLA</t>
  </si>
  <si>
    <t xml:space="preserve">PUN321</t>
  </si>
  <si>
    <t xml:space="preserve">PUNTO</t>
  </si>
  <si>
    <t xml:space="preserve">ALB322</t>
  </si>
  <si>
    <t xml:space="preserve">ALBEA ELX</t>
  </si>
  <si>
    <t xml:space="preserve">DOB323</t>
  </si>
  <si>
    <t xml:space="preserve">DOBLO ELX</t>
  </si>
  <si>
    <t xml:space="preserve">SIE324</t>
  </si>
  <si>
    <t xml:space="preserve">SIENA</t>
  </si>
  <si>
    <t xml:space="preserve">ECO325</t>
  </si>
  <si>
    <t xml:space="preserve">ECOSPORT</t>
  </si>
  <si>
    <t xml:space="preserve">EDG326</t>
  </si>
  <si>
    <t xml:space="preserve">EDGE</t>
  </si>
  <si>
    <t xml:space="preserve">ESC327</t>
  </si>
  <si>
    <t xml:space="preserve">ESCAPE</t>
  </si>
  <si>
    <t xml:space="preserve">EVE328</t>
  </si>
  <si>
    <t xml:space="preserve">EVEREST</t>
  </si>
  <si>
    <t xml:space="preserve">EXP329</t>
  </si>
  <si>
    <t xml:space="preserve">EXPEDITION</t>
  </si>
  <si>
    <t xml:space="preserve">EXP330</t>
  </si>
  <si>
    <t xml:space="preserve">EXPLORER</t>
  </si>
  <si>
    <t xml:space="preserve">EXP331</t>
  </si>
  <si>
    <t xml:space="preserve">F15332</t>
  </si>
  <si>
    <t xml:space="preserve">F-150</t>
  </si>
  <si>
    <t xml:space="preserve">FIE333</t>
  </si>
  <si>
    <t xml:space="preserve">FIESTA</t>
  </si>
  <si>
    <t xml:space="preserve">FLE334</t>
  </si>
  <si>
    <t xml:space="preserve">FLEX</t>
  </si>
  <si>
    <t xml:space="preserve">FOC335</t>
  </si>
  <si>
    <t xml:space="preserve">FOCUS</t>
  </si>
  <si>
    <t xml:space="preserve">FRE336</t>
  </si>
  <si>
    <t xml:space="preserve">FREESTYLE</t>
  </si>
  <si>
    <t xml:space="preserve">FUS337</t>
  </si>
  <si>
    <t xml:space="preserve">FUSION</t>
  </si>
  <si>
    <t xml:space="preserve">GRA338</t>
  </si>
  <si>
    <t xml:space="preserve">GRAND MAQUIS L</t>
  </si>
  <si>
    <t xml:space="preserve">IMA339</t>
  </si>
  <si>
    <t xml:space="preserve">IMAX GHIA</t>
  </si>
  <si>
    <t xml:space="preserve">MUS340</t>
  </si>
  <si>
    <t xml:space="preserve">MUSTANG</t>
  </si>
  <si>
    <t xml:space="preserve">SHE341</t>
  </si>
  <si>
    <t xml:space="preserve">SHELBI GT500 COUPE</t>
  </si>
  <si>
    <t xml:space="preserve">TAU342</t>
  </si>
  <si>
    <t xml:space="preserve">TAURUS</t>
  </si>
  <si>
    <t xml:space="preserve">RAN343</t>
  </si>
  <si>
    <t xml:space="preserve">RANGER</t>
  </si>
  <si>
    <t xml:space="preserve">LAS344</t>
  </si>
  <si>
    <t xml:space="preserve">LASER</t>
  </si>
  <si>
    <t xml:space="preserve">MON345</t>
  </si>
  <si>
    <t xml:space="preserve">MONDEO</t>
  </si>
  <si>
    <t xml:space="preserve">TRA346</t>
  </si>
  <si>
    <t xml:space="preserve">TRANSIT</t>
  </si>
  <si>
    <t xml:space="preserve">BRI347</t>
  </si>
  <si>
    <t xml:space="preserve">BRIO</t>
  </si>
  <si>
    <t xml:space="preserve">ACC348</t>
  </si>
  <si>
    <t xml:space="preserve">ACCORD</t>
  </si>
  <si>
    <t xml:space="preserve">CIT349</t>
  </si>
  <si>
    <t xml:space="preserve">CITY</t>
  </si>
  <si>
    <t xml:space="preserve">CRV350</t>
  </si>
  <si>
    <t xml:space="preserve">CR-V</t>
  </si>
  <si>
    <t xml:space="preserve">CRZ351</t>
  </si>
  <si>
    <t xml:space="preserve">CR-Z</t>
  </si>
  <si>
    <t xml:space="preserve">ELE352</t>
  </si>
  <si>
    <t xml:space="preserve">ELEMENT</t>
  </si>
  <si>
    <t xml:space="preserve">FIT353</t>
  </si>
  <si>
    <t xml:space="preserve">FIT</t>
  </si>
  <si>
    <t xml:space="preserve">HRV354</t>
  </si>
  <si>
    <t xml:space="preserve">HR-V</t>
  </si>
  <si>
    <t xml:space="preserve">INS355</t>
  </si>
  <si>
    <t xml:space="preserve">INSIGHT</t>
  </si>
  <si>
    <t xml:space="preserve">JAZ356</t>
  </si>
  <si>
    <t xml:space="preserve">JAZZ</t>
  </si>
  <si>
    <t xml:space="preserve">LEG357</t>
  </si>
  <si>
    <t xml:space="preserve">LEGEND</t>
  </si>
  <si>
    <t xml:space="preserve">ODY358</t>
  </si>
  <si>
    <t xml:space="preserve">ODYSSEY</t>
  </si>
  <si>
    <t xml:space="preserve">PIL359</t>
  </si>
  <si>
    <t xml:space="preserve">PILOT</t>
  </si>
  <si>
    <t xml:space="preserve">RID360</t>
  </si>
  <si>
    <t xml:space="preserve">RIDGELINE RTL</t>
  </si>
  <si>
    <t xml:space="preserve">S20361</t>
  </si>
  <si>
    <t xml:space="preserve">S2000</t>
  </si>
  <si>
    <t xml:space="preserve">STR362</t>
  </si>
  <si>
    <t xml:space="preserve">STREAM</t>
  </si>
  <si>
    <t xml:space="preserve">CIV363</t>
  </si>
  <si>
    <t xml:space="preserve">CIVIC</t>
  </si>
  <si>
    <t xml:space="preserve">ACC364</t>
  </si>
  <si>
    <t xml:space="preserve">ACCENT</t>
  </si>
  <si>
    <t xml:space="preserve">ELA365</t>
  </si>
  <si>
    <t xml:space="preserve">ELANTRA</t>
  </si>
  <si>
    <t xml:space="preserve">SAN366</t>
  </si>
  <si>
    <t xml:space="preserve">SANTAFE</t>
  </si>
  <si>
    <t xml:space="preserve">TUC367</t>
  </si>
  <si>
    <t xml:space="preserve">TUCSON</t>
  </si>
  <si>
    <t xml:space="preserve">PAL368</t>
  </si>
  <si>
    <t xml:space="preserve">PALISADE</t>
  </si>
  <si>
    <t xml:space="preserve">ELA369</t>
  </si>
  <si>
    <t xml:space="preserve">ELANTRA SPORT</t>
  </si>
  <si>
    <t xml:space="preserve">GRA370</t>
  </si>
  <si>
    <t xml:space="preserve">GRAND I10 SEDAN</t>
  </si>
  <si>
    <t xml:space="preserve">KON371</t>
  </si>
  <si>
    <t xml:space="preserve">KONA</t>
  </si>
  <si>
    <t xml:space="preserve">ATO372</t>
  </si>
  <si>
    <t xml:space="preserve">ATOZ</t>
  </si>
  <si>
    <t xml:space="preserve">AVA373</t>
  </si>
  <si>
    <t xml:space="preserve">AVANTE</t>
  </si>
  <si>
    <t xml:space="preserve">AZE374</t>
  </si>
  <si>
    <t xml:space="preserve">AZERA</t>
  </si>
  <si>
    <t xml:space="preserve">CEN375</t>
  </si>
  <si>
    <t xml:space="preserve">CENTENNIAL</t>
  </si>
  <si>
    <t xml:space="preserve">CLI376</t>
  </si>
  <si>
    <t xml:space="preserve">CLICK</t>
  </si>
  <si>
    <t xml:space="preserve">COU377</t>
  </si>
  <si>
    <t xml:space="preserve">COUNTY</t>
  </si>
  <si>
    <t xml:space="preserve">COU378</t>
  </si>
  <si>
    <t xml:space="preserve">COUPE</t>
  </si>
  <si>
    <t xml:space="preserve">CRE379</t>
  </si>
  <si>
    <t xml:space="preserve">CRETA</t>
  </si>
  <si>
    <t xml:space="preserve">EON380</t>
  </si>
  <si>
    <t xml:space="preserve">EON</t>
  </si>
  <si>
    <t xml:space="preserve">EQU381</t>
  </si>
  <si>
    <t xml:space="preserve">EQUUS</t>
  </si>
  <si>
    <t xml:space="preserve">FOR382</t>
  </si>
  <si>
    <t xml:space="preserve">FORTE SLI</t>
  </si>
  <si>
    <t xml:space="preserve">GAL383</t>
  </si>
  <si>
    <t xml:space="preserve">GALLOPER</t>
  </si>
  <si>
    <t xml:space="preserve">GEN384</t>
  </si>
  <si>
    <t xml:space="preserve">GENESIS</t>
  </si>
  <si>
    <t xml:space="preserve">GET385</t>
  </si>
  <si>
    <t xml:space="preserve">GETZ</t>
  </si>
  <si>
    <t xml:space="preserve">GLL386</t>
  </si>
  <si>
    <t xml:space="preserve">GLLOPER</t>
  </si>
  <si>
    <t xml:space="preserve">GRA387</t>
  </si>
  <si>
    <t xml:space="preserve">GRACE</t>
  </si>
  <si>
    <t xml:space="preserve">GRA388</t>
  </si>
  <si>
    <t xml:space="preserve">GRAND I10</t>
  </si>
  <si>
    <t xml:space="preserve">GRA389</t>
  </si>
  <si>
    <t xml:space="preserve">GRANDEUR</t>
  </si>
  <si>
    <t xml:space="preserve">H1390</t>
  </si>
  <si>
    <t xml:space="preserve">H1</t>
  </si>
  <si>
    <t xml:space="preserve">HD1391</t>
  </si>
  <si>
    <t xml:space="preserve">HD 120</t>
  </si>
  <si>
    <t xml:space="preserve">I10392</t>
  </si>
  <si>
    <t xml:space="preserve">I10</t>
  </si>
  <si>
    <t xml:space="preserve">I20393</t>
  </si>
  <si>
    <t xml:space="preserve">I20</t>
  </si>
  <si>
    <t xml:space="preserve">I30394</t>
  </si>
  <si>
    <t xml:space="preserve">I30</t>
  </si>
  <si>
    <t xml:space="preserve">I40395</t>
  </si>
  <si>
    <t xml:space="preserve">I40</t>
  </si>
  <si>
    <t xml:space="preserve">IX3396</t>
  </si>
  <si>
    <t xml:space="preserve">IX35</t>
  </si>
  <si>
    <t xml:space="preserve">LAV397</t>
  </si>
  <si>
    <t xml:space="preserve">LAVITA</t>
  </si>
  <si>
    <t xml:space="preserve">MAT398</t>
  </si>
  <si>
    <t xml:space="preserve">MATRIX</t>
  </si>
  <si>
    <t xml:space="preserve">MAX399</t>
  </si>
  <si>
    <t xml:space="preserve">MAXCRUZ</t>
  </si>
  <si>
    <t xml:space="preserve">NEW400</t>
  </si>
  <si>
    <t xml:space="preserve">NEW CLICK</t>
  </si>
  <si>
    <t xml:space="preserve">NEW401</t>
  </si>
  <si>
    <t xml:space="preserve">NEW EF SONATA</t>
  </si>
  <si>
    <t xml:space="preserve">NEW402</t>
  </si>
  <si>
    <t xml:space="preserve">NEW GRANDEUR</t>
  </si>
  <si>
    <t xml:space="preserve">POR403</t>
  </si>
  <si>
    <t xml:space="preserve">PORTER II</t>
  </si>
  <si>
    <t xml:space="preserve">SON404</t>
  </si>
  <si>
    <t xml:space="preserve">SONATA</t>
  </si>
  <si>
    <t xml:space="preserve">STA405</t>
  </si>
  <si>
    <t xml:space="preserve">STAREX</t>
  </si>
  <si>
    <t xml:space="preserve">TER406</t>
  </si>
  <si>
    <t xml:space="preserve">TERRACAN</t>
  </si>
  <si>
    <t xml:space="preserve">TIB407</t>
  </si>
  <si>
    <t xml:space="preserve">TIBURON LTD</t>
  </si>
  <si>
    <t xml:space="preserve">TRA408</t>
  </si>
  <si>
    <t xml:space="preserve">TRAJET</t>
  </si>
  <si>
    <t xml:space="preserve">TUS409</t>
  </si>
  <si>
    <t xml:space="preserve">TUSCANI</t>
  </si>
  <si>
    <t xml:space="preserve">VEL410</t>
  </si>
  <si>
    <t xml:space="preserve">VELOSTER</t>
  </si>
  <si>
    <t xml:space="preserve">VER411</t>
  </si>
  <si>
    <t xml:space="preserve">VERACRUZ</t>
  </si>
  <si>
    <t xml:space="preserve">VER412</t>
  </si>
  <si>
    <t xml:space="preserve">VERNA</t>
  </si>
  <si>
    <t xml:space="preserve">XG413</t>
  </si>
  <si>
    <t xml:space="preserve">XG</t>
  </si>
  <si>
    <t xml:space="preserve">TRO414</t>
  </si>
  <si>
    <t xml:space="preserve">TROOPER</t>
  </si>
  <si>
    <t xml:space="preserve">MU7415</t>
  </si>
  <si>
    <t xml:space="preserve">MU7</t>
  </si>
  <si>
    <t xml:space="preserve">MUX416</t>
  </si>
  <si>
    <t xml:space="preserve">MU-X</t>
  </si>
  <si>
    <t xml:space="preserve">DMA417</t>
  </si>
  <si>
    <t xml:space="preserve">D-MAX</t>
  </si>
  <si>
    <t xml:space="preserve">HIL418</t>
  </si>
  <si>
    <t xml:space="preserve">HI-LANDER</t>
  </si>
  <si>
    <t xml:space="preserve">GRA419</t>
  </si>
  <si>
    <t xml:space="preserve">GRAND</t>
  </si>
  <si>
    <t xml:space="preserve">CHE420</t>
  </si>
  <si>
    <t xml:space="preserve">CHEROKEE</t>
  </si>
  <si>
    <t xml:space="preserve">COM421</t>
  </si>
  <si>
    <t xml:space="preserve">COMMANDER</t>
  </si>
  <si>
    <t xml:space="preserve">COM422</t>
  </si>
  <si>
    <t xml:space="preserve">COMPASS</t>
  </si>
  <si>
    <t xml:space="preserve">LIB423</t>
  </si>
  <si>
    <t xml:space="preserve">LIBERTY SPORT</t>
  </si>
  <si>
    <t xml:space="preserve">PAT424</t>
  </si>
  <si>
    <t xml:space="preserve">PATRIOT LIMITED</t>
  </si>
  <si>
    <t xml:space="preserve">REN425</t>
  </si>
  <si>
    <t xml:space="preserve">RENEGADE TRAILHAWK</t>
  </si>
  <si>
    <t xml:space="preserve">WRA426</t>
  </si>
  <si>
    <t xml:space="preserve">WRANGLER</t>
  </si>
  <si>
    <t xml:space="preserve">CAD427</t>
  </si>
  <si>
    <t xml:space="preserve">CADENZA</t>
  </si>
  <si>
    <t xml:space="preserve">CAR428</t>
  </si>
  <si>
    <t xml:space="preserve">CARENS</t>
  </si>
  <si>
    <t xml:space="preserve">CAR429</t>
  </si>
  <si>
    <t xml:space="preserve">CARNIVAL</t>
  </si>
  <si>
    <t xml:space="preserve">CER430</t>
  </si>
  <si>
    <t xml:space="preserve">CERATO</t>
  </si>
  <si>
    <t xml:space="preserve">FOR431</t>
  </si>
  <si>
    <t xml:space="preserve">FORTE</t>
  </si>
  <si>
    <t xml:space="preserve">GRA432</t>
  </si>
  <si>
    <t xml:space="preserve">K3433</t>
  </si>
  <si>
    <t xml:space="preserve">K3</t>
  </si>
  <si>
    <t xml:space="preserve">K5434</t>
  </si>
  <si>
    <t xml:space="preserve">K5</t>
  </si>
  <si>
    <t xml:space="preserve">K7435</t>
  </si>
  <si>
    <t xml:space="preserve">K7</t>
  </si>
  <si>
    <t xml:space="preserve">KOU436</t>
  </si>
  <si>
    <t xml:space="preserve">KOUP</t>
  </si>
  <si>
    <t xml:space="preserve">LOT437</t>
  </si>
  <si>
    <t xml:space="preserve">LOTZE</t>
  </si>
  <si>
    <t xml:space="preserve">MAG438</t>
  </si>
  <si>
    <t xml:space="preserve">MAGENTIS</t>
  </si>
  <si>
    <t xml:space="preserve">MOH439</t>
  </si>
  <si>
    <t xml:space="preserve">MOHAVE</t>
  </si>
  <si>
    <t xml:space="preserve">OPI440</t>
  </si>
  <si>
    <t xml:space="preserve">OPIRUS</t>
  </si>
  <si>
    <t xml:space="preserve">PIC441</t>
  </si>
  <si>
    <t xml:space="preserve">PICANTO</t>
  </si>
  <si>
    <t xml:space="preserve">PRI442</t>
  </si>
  <si>
    <t xml:space="preserve">PRIDE</t>
  </si>
  <si>
    <t xml:space="preserve">QUO443</t>
  </si>
  <si>
    <t xml:space="preserve">QUORIS</t>
  </si>
  <si>
    <t xml:space="preserve">RAY444</t>
  </si>
  <si>
    <t xml:space="preserve">RAY</t>
  </si>
  <si>
    <t xml:space="preserve">RET445</t>
  </si>
  <si>
    <t xml:space="preserve">RETONA</t>
  </si>
  <si>
    <t xml:space="preserve">RIO446</t>
  </si>
  <si>
    <t xml:space="preserve">RIO</t>
  </si>
  <si>
    <t xml:space="preserve">RON447</t>
  </si>
  <si>
    <t xml:space="preserve">RONDO</t>
  </si>
  <si>
    <t xml:space="preserve">SED448</t>
  </si>
  <si>
    <t xml:space="preserve">SEDONA</t>
  </si>
  <si>
    <t xml:space="preserve">SOU449</t>
  </si>
  <si>
    <t xml:space="preserve">SOUL</t>
  </si>
  <si>
    <t xml:space="preserve">SPO450</t>
  </si>
  <si>
    <t xml:space="preserve">SPORTAGE</t>
  </si>
  <si>
    <t xml:space="preserve">VIS451</t>
  </si>
  <si>
    <t xml:space="preserve">VISTO</t>
  </si>
  <si>
    <t xml:space="preserve">XTR452</t>
  </si>
  <si>
    <t xml:space="preserve">XTREK LX</t>
  </si>
  <si>
    <t xml:space="preserve">OPT453</t>
  </si>
  <si>
    <t xml:space="preserve">OPTIMA</t>
  </si>
  <si>
    <t xml:space="preserve">SOR454</t>
  </si>
  <si>
    <t xml:space="preserve">SORENTO</t>
  </si>
  <si>
    <t xml:space="preserve">MOR455</t>
  </si>
  <si>
    <t xml:space="preserve">MORNING</t>
  </si>
  <si>
    <t xml:space="preserve">NEW456</t>
  </si>
  <si>
    <t xml:space="preserve">NEW SORENTO</t>
  </si>
  <si>
    <t xml:space="preserve">SPE457</t>
  </si>
  <si>
    <t xml:space="preserve">SPECTRA</t>
  </si>
  <si>
    <t xml:space="preserve">GS4458</t>
  </si>
  <si>
    <t xml:space="preserve">GS460</t>
  </si>
  <si>
    <t xml:space="preserve">LS4459</t>
  </si>
  <si>
    <t xml:space="preserve">LS460</t>
  </si>
  <si>
    <t xml:space="preserve">LS4460</t>
  </si>
  <si>
    <t xml:space="preserve">LS460L</t>
  </si>
  <si>
    <t xml:space="preserve">LS6461</t>
  </si>
  <si>
    <t xml:space="preserve">LS600HL</t>
  </si>
  <si>
    <t xml:space="preserve">RX3462</t>
  </si>
  <si>
    <t xml:space="preserve">RX350</t>
  </si>
  <si>
    <t xml:space="preserve">RX4463</t>
  </si>
  <si>
    <t xml:space="preserve">RX450H</t>
  </si>
  <si>
    <t xml:space="preserve">LS5464</t>
  </si>
  <si>
    <t xml:space="preserve">LS500</t>
  </si>
  <si>
    <t xml:space="preserve">CT2465</t>
  </si>
  <si>
    <t xml:space="preserve">CT200H</t>
  </si>
  <si>
    <t xml:space="preserve">ES2466</t>
  </si>
  <si>
    <t xml:space="preserve">ES250</t>
  </si>
  <si>
    <t xml:space="preserve">ES3467</t>
  </si>
  <si>
    <t xml:space="preserve">ES300</t>
  </si>
  <si>
    <t xml:space="preserve">ES3468</t>
  </si>
  <si>
    <t xml:space="preserve">ES300H</t>
  </si>
  <si>
    <t xml:space="preserve">ES3469</t>
  </si>
  <si>
    <t xml:space="preserve">ES330</t>
  </si>
  <si>
    <t xml:space="preserve">ES3470</t>
  </si>
  <si>
    <t xml:space="preserve">ES350</t>
  </si>
  <si>
    <t xml:space="preserve">GS2471</t>
  </si>
  <si>
    <t xml:space="preserve">GS200T</t>
  </si>
  <si>
    <t xml:space="preserve">GS2472</t>
  </si>
  <si>
    <t xml:space="preserve">GS250</t>
  </si>
  <si>
    <t xml:space="preserve">GS3473</t>
  </si>
  <si>
    <t xml:space="preserve">GS300</t>
  </si>
  <si>
    <t xml:space="preserve">GS3474</t>
  </si>
  <si>
    <t xml:space="preserve">GS350</t>
  </si>
  <si>
    <t xml:space="preserve">GS4475</t>
  </si>
  <si>
    <t xml:space="preserve">GS400</t>
  </si>
  <si>
    <t xml:space="preserve">GS4476</t>
  </si>
  <si>
    <t xml:space="preserve">GS430</t>
  </si>
  <si>
    <t xml:space="preserve">GS4477</t>
  </si>
  <si>
    <t xml:space="preserve">GS450H</t>
  </si>
  <si>
    <t xml:space="preserve">GX4478</t>
  </si>
  <si>
    <t xml:space="preserve">GX 460</t>
  </si>
  <si>
    <t xml:space="preserve">GX4479</t>
  </si>
  <si>
    <t xml:space="preserve">GX470</t>
  </si>
  <si>
    <t xml:space="preserve">HS2480</t>
  </si>
  <si>
    <t xml:space="preserve">HS250H</t>
  </si>
  <si>
    <t xml:space="preserve">IS3481</t>
  </si>
  <si>
    <t xml:space="preserve">IS 300C</t>
  </si>
  <si>
    <t xml:space="preserve">IS3482</t>
  </si>
  <si>
    <t xml:space="preserve">IS 350C</t>
  </si>
  <si>
    <t xml:space="preserve">ISF483</t>
  </si>
  <si>
    <t xml:space="preserve">IS F DIRECT</t>
  </si>
  <si>
    <t xml:space="preserve">IS2484</t>
  </si>
  <si>
    <t xml:space="preserve">IS250</t>
  </si>
  <si>
    <t xml:space="preserve">IS2485</t>
  </si>
  <si>
    <t xml:space="preserve">IS250C</t>
  </si>
  <si>
    <t xml:space="preserve">IS3486</t>
  </si>
  <si>
    <t xml:space="preserve">IS300</t>
  </si>
  <si>
    <t xml:space="preserve">IS3487</t>
  </si>
  <si>
    <t xml:space="preserve">IS350</t>
  </si>
  <si>
    <t xml:space="preserve">IS3488</t>
  </si>
  <si>
    <t xml:space="preserve">IS350C</t>
  </si>
  <si>
    <t xml:space="preserve">LC5489</t>
  </si>
  <si>
    <t xml:space="preserve">LC500</t>
  </si>
  <si>
    <t xml:space="preserve">LS6490</t>
  </si>
  <si>
    <t xml:space="preserve">LS 600H</t>
  </si>
  <si>
    <t xml:space="preserve">LS6491</t>
  </si>
  <si>
    <t xml:space="preserve">LS 600HL</t>
  </si>
  <si>
    <t xml:space="preserve">LS4492</t>
  </si>
  <si>
    <t xml:space="preserve">LS400</t>
  </si>
  <si>
    <t xml:space="preserve">LS4493</t>
  </si>
  <si>
    <t xml:space="preserve">LS430</t>
  </si>
  <si>
    <t xml:space="preserve">LS4494</t>
  </si>
  <si>
    <t xml:space="preserve">LS460I</t>
  </si>
  <si>
    <t xml:space="preserve">LS5495</t>
  </si>
  <si>
    <t xml:space="preserve">LS500H</t>
  </si>
  <si>
    <t xml:space="preserve">LX4496</t>
  </si>
  <si>
    <t xml:space="preserve">LX470</t>
  </si>
  <si>
    <t xml:space="preserve">LX5497</t>
  </si>
  <si>
    <t xml:space="preserve">LX570</t>
  </si>
  <si>
    <t xml:space="preserve">NX2498</t>
  </si>
  <si>
    <t xml:space="preserve">NX200T</t>
  </si>
  <si>
    <t xml:space="preserve">NX3499</t>
  </si>
  <si>
    <t xml:space="preserve">NX300</t>
  </si>
  <si>
    <t xml:space="preserve">NX3500</t>
  </si>
  <si>
    <t xml:space="preserve">NX300H</t>
  </si>
  <si>
    <t xml:space="preserve">RC3501</t>
  </si>
  <si>
    <t xml:space="preserve">RC 350F</t>
  </si>
  <si>
    <t xml:space="preserve">RC2502</t>
  </si>
  <si>
    <t xml:space="preserve">RC200T</t>
  </si>
  <si>
    <t xml:space="preserve">RC3503</t>
  </si>
  <si>
    <t xml:space="preserve">RC300</t>
  </si>
  <si>
    <t xml:space="preserve">RX2504</t>
  </si>
  <si>
    <t xml:space="preserve">RX200T</t>
  </si>
  <si>
    <t xml:space="preserve">RX3505</t>
  </si>
  <si>
    <t xml:space="preserve">RX300</t>
  </si>
  <si>
    <t xml:space="preserve">RX3506</t>
  </si>
  <si>
    <t xml:space="preserve">RX330</t>
  </si>
  <si>
    <t xml:space="preserve">RX3507</t>
  </si>
  <si>
    <t xml:space="preserve">RX350L</t>
  </si>
  <si>
    <t xml:space="preserve">RX4508</t>
  </si>
  <si>
    <t xml:space="preserve">RX400H</t>
  </si>
  <si>
    <t xml:space="preserve">SC4509</t>
  </si>
  <si>
    <t xml:space="preserve">SC430</t>
  </si>
  <si>
    <t xml:space="preserve">620510</t>
  </si>
  <si>
    <t xml:space="preserve">620 EX</t>
  </si>
  <si>
    <t xml:space="preserve">LF7511</t>
  </si>
  <si>
    <t xml:space="preserve">LF 7130A</t>
  </si>
  <si>
    <t xml:space="preserve">LF7512</t>
  </si>
  <si>
    <t xml:space="preserve">LF7130</t>
  </si>
  <si>
    <t xml:space="preserve">LF7513</t>
  </si>
  <si>
    <t xml:space="preserve">LF7131A</t>
  </si>
  <si>
    <t xml:space="preserve">LF7514</t>
  </si>
  <si>
    <t xml:space="preserve">LF7132</t>
  </si>
  <si>
    <t xml:space="preserve">LF7515</t>
  </si>
  <si>
    <t xml:space="preserve">LF7132B</t>
  </si>
  <si>
    <t xml:space="preserve">LF7516</t>
  </si>
  <si>
    <t xml:space="preserve">LF7160</t>
  </si>
  <si>
    <t xml:space="preserve">LF7517</t>
  </si>
  <si>
    <t xml:space="preserve">LF7160L1</t>
  </si>
  <si>
    <t xml:space="preserve">LF7518</t>
  </si>
  <si>
    <t xml:space="preserve">LF7162</t>
  </si>
  <si>
    <t xml:space="preserve">LF7519</t>
  </si>
  <si>
    <t xml:space="preserve">LF7162C</t>
  </si>
  <si>
    <t xml:space="preserve">520520</t>
  </si>
  <si>
    <t xml:space="preserve">520</t>
  </si>
  <si>
    <t xml:space="preserve">MAZ521</t>
  </si>
  <si>
    <t xml:space="preserve">MAZDA 3</t>
  </si>
  <si>
    <t xml:space="preserve">CX5522</t>
  </si>
  <si>
    <t xml:space="preserve">CX-5</t>
  </si>
  <si>
    <t xml:space="preserve">BT5523</t>
  </si>
  <si>
    <t xml:space="preserve">BT-50</t>
  </si>
  <si>
    <t xml:space="preserve">MAZ524</t>
  </si>
  <si>
    <t xml:space="preserve">MAZDA 2</t>
  </si>
  <si>
    <t xml:space="preserve">MAZ525</t>
  </si>
  <si>
    <t xml:space="preserve">MAZDA 323</t>
  </si>
  <si>
    <t xml:space="preserve">MAZ526</t>
  </si>
  <si>
    <t xml:space="preserve">MAZDA 6</t>
  </si>
  <si>
    <t xml:space="preserve">MAZ527</t>
  </si>
  <si>
    <t xml:space="preserve">MAZDA 626</t>
  </si>
  <si>
    <t xml:space="preserve">PRE528</t>
  </si>
  <si>
    <t xml:space="preserve">PREMACY</t>
  </si>
  <si>
    <t xml:space="preserve">AMG529</t>
  </si>
  <si>
    <t xml:space="preserve">AMG</t>
  </si>
  <si>
    <t xml:space="preserve">GLC530</t>
  </si>
  <si>
    <t xml:space="preserve">GLC</t>
  </si>
  <si>
    <t xml:space="preserve">GLS531</t>
  </si>
  <si>
    <t xml:space="preserve">GLS</t>
  </si>
  <si>
    <t xml:space="preserve">V25532</t>
  </si>
  <si>
    <t xml:space="preserve">V250</t>
  </si>
  <si>
    <t xml:space="preserve">C20533</t>
  </si>
  <si>
    <t xml:space="preserve">C200</t>
  </si>
  <si>
    <t xml:space="preserve">C30534</t>
  </si>
  <si>
    <t xml:space="preserve">C300</t>
  </si>
  <si>
    <t xml:space="preserve">C18535</t>
  </si>
  <si>
    <t xml:space="preserve">C180</t>
  </si>
  <si>
    <t xml:space="preserve">C18536</t>
  </si>
  <si>
    <t xml:space="preserve">C180K</t>
  </si>
  <si>
    <t xml:space="preserve">C23537</t>
  </si>
  <si>
    <t xml:space="preserve">C230</t>
  </si>
  <si>
    <t xml:space="preserve">C24538</t>
  </si>
  <si>
    <t xml:space="preserve">C240</t>
  </si>
  <si>
    <t xml:space="preserve">C25539</t>
  </si>
  <si>
    <t xml:space="preserve">C250</t>
  </si>
  <si>
    <t xml:space="preserve">C28540</t>
  </si>
  <si>
    <t xml:space="preserve">C280</t>
  </si>
  <si>
    <t xml:space="preserve">E20541</t>
  </si>
  <si>
    <t xml:space="preserve">E200</t>
  </si>
  <si>
    <t xml:space="preserve">E30542</t>
  </si>
  <si>
    <t xml:space="preserve">E300</t>
  </si>
  <si>
    <t xml:space="preserve">E20543</t>
  </si>
  <si>
    <t xml:space="preserve">E200K</t>
  </si>
  <si>
    <t xml:space="preserve">E24544</t>
  </si>
  <si>
    <t xml:space="preserve">E240</t>
  </si>
  <si>
    <t xml:space="preserve">E25545</t>
  </si>
  <si>
    <t xml:space="preserve">E250</t>
  </si>
  <si>
    <t xml:space="preserve">E28546</t>
  </si>
  <si>
    <t xml:space="preserve">E280</t>
  </si>
  <si>
    <t xml:space="preserve">E40547</t>
  </si>
  <si>
    <t xml:space="preserve">E400</t>
  </si>
  <si>
    <t xml:space="preserve">GL4548</t>
  </si>
  <si>
    <t xml:space="preserve">GL 450</t>
  </si>
  <si>
    <t xml:space="preserve">GLC549</t>
  </si>
  <si>
    <t xml:space="preserve">GLC 200</t>
  </si>
  <si>
    <t xml:space="preserve">GLC550</t>
  </si>
  <si>
    <t xml:space="preserve">GLC 250</t>
  </si>
  <si>
    <t xml:space="preserve">GLC551</t>
  </si>
  <si>
    <t xml:space="preserve">GLC 300</t>
  </si>
  <si>
    <t xml:space="preserve">GLK552</t>
  </si>
  <si>
    <t xml:space="preserve">GLK 220</t>
  </si>
  <si>
    <t xml:space="preserve">GLK553</t>
  </si>
  <si>
    <t xml:space="preserve">GLK 250</t>
  </si>
  <si>
    <t xml:space="preserve">GLK554</t>
  </si>
  <si>
    <t xml:space="preserve">GLK 280</t>
  </si>
  <si>
    <t xml:space="preserve">GLK555</t>
  </si>
  <si>
    <t xml:space="preserve">GLK 300</t>
  </si>
  <si>
    <t xml:space="preserve">MB1556</t>
  </si>
  <si>
    <t xml:space="preserve">MB100</t>
  </si>
  <si>
    <t xml:space="preserve">MB1557</t>
  </si>
  <si>
    <t xml:space="preserve">MB140</t>
  </si>
  <si>
    <t xml:space="preserve">MB1558</t>
  </si>
  <si>
    <t xml:space="preserve">MB140D</t>
  </si>
  <si>
    <t xml:space="preserve">R30559</t>
  </si>
  <si>
    <t xml:space="preserve">R300</t>
  </si>
  <si>
    <t xml:space="preserve">S45560</t>
  </si>
  <si>
    <t xml:space="preserve">S 450</t>
  </si>
  <si>
    <t xml:space="preserve">S50561</t>
  </si>
  <si>
    <t xml:space="preserve">S 500L</t>
  </si>
  <si>
    <t xml:space="preserve">S40562</t>
  </si>
  <si>
    <t xml:space="preserve">S400</t>
  </si>
  <si>
    <t xml:space="preserve">S50563</t>
  </si>
  <si>
    <t xml:space="preserve">S500</t>
  </si>
  <si>
    <t xml:space="preserve">SL3564</t>
  </si>
  <si>
    <t xml:space="preserve">SL 350</t>
  </si>
  <si>
    <t xml:space="preserve">SLK565</t>
  </si>
  <si>
    <t xml:space="preserve">SLK 350</t>
  </si>
  <si>
    <t xml:space="preserve">SPR566</t>
  </si>
  <si>
    <t xml:space="preserve">SPRINTER</t>
  </si>
  <si>
    <t xml:space="preserve">COU567</t>
  </si>
  <si>
    <t xml:space="preserve">COUNTRYMAN</t>
  </si>
  <si>
    <t xml:space="preserve">JOH568</t>
  </si>
  <si>
    <t xml:space="preserve">JOHN COOPER WORKS</t>
  </si>
  <si>
    <t xml:space="preserve">PAJ569</t>
  </si>
  <si>
    <t xml:space="preserve">PAJERO</t>
  </si>
  <si>
    <t xml:space="preserve">OUT570</t>
  </si>
  <si>
    <t xml:space="preserve">OUTLANDER</t>
  </si>
  <si>
    <t xml:space="preserve">TRI571</t>
  </si>
  <si>
    <t xml:space="preserve">TRITON</t>
  </si>
  <si>
    <t xml:space="preserve">GRA572</t>
  </si>
  <si>
    <t xml:space="preserve">GRANDIS</t>
  </si>
  <si>
    <t xml:space="preserve">JOL573</t>
  </si>
  <si>
    <t xml:space="preserve">JOLIE</t>
  </si>
  <si>
    <t xml:space="preserve">L30574</t>
  </si>
  <si>
    <t xml:space="preserve">L300</t>
  </si>
  <si>
    <t xml:space="preserve">LAN575</t>
  </si>
  <si>
    <t xml:space="preserve">LANCER</t>
  </si>
  <si>
    <t xml:space="preserve">ZIN576</t>
  </si>
  <si>
    <t xml:space="preserve">ZINGER</t>
  </si>
  <si>
    <t xml:space="preserve">TER577</t>
  </si>
  <si>
    <t xml:space="preserve">TERRA</t>
  </si>
  <si>
    <t xml:space="preserve">NAV578</t>
  </si>
  <si>
    <t xml:space="preserve">NAVARA</t>
  </si>
  <si>
    <t xml:space="preserve">NP3579</t>
  </si>
  <si>
    <t xml:space="preserve">NP300</t>
  </si>
  <si>
    <t xml:space="preserve">GRA580</t>
  </si>
  <si>
    <t xml:space="preserve">SUN581</t>
  </si>
  <si>
    <t xml:space="preserve">SUNNY</t>
  </si>
  <si>
    <t xml:space="preserve">XTR582</t>
  </si>
  <si>
    <t xml:space="preserve">X-TRAIL</t>
  </si>
  <si>
    <t xml:space="preserve">7A583</t>
  </si>
  <si>
    <t xml:space="preserve">7A</t>
  </si>
  <si>
    <t xml:space="preserve">TRA584</t>
  </si>
  <si>
    <t xml:space="preserve">TRAVELLER</t>
  </si>
  <si>
    <t xml:space="preserve">300585</t>
  </si>
  <si>
    <t xml:space="preserve">3008</t>
  </si>
  <si>
    <t xml:space="preserve">408586</t>
  </si>
  <si>
    <t xml:space="preserve">408</t>
  </si>
  <si>
    <t xml:space="preserve">500587</t>
  </si>
  <si>
    <t xml:space="preserve">5008</t>
  </si>
  <si>
    <t xml:space="preserve">ERT588</t>
  </si>
  <si>
    <t xml:space="preserve">ERTIGA</t>
  </si>
  <si>
    <t xml:space="preserve">SK4589</t>
  </si>
  <si>
    <t xml:space="preserve">SK410BV4</t>
  </si>
  <si>
    <t xml:space="preserve">APV590</t>
  </si>
  <si>
    <t xml:space="preserve">APV</t>
  </si>
  <si>
    <t xml:space="preserve">SK4591</t>
  </si>
  <si>
    <t xml:space="preserve">SK410BV</t>
  </si>
  <si>
    <t xml:space="preserve">SK4592</t>
  </si>
  <si>
    <t xml:space="preserve">SK410WV</t>
  </si>
  <si>
    <t xml:space="preserve">SWI593</t>
  </si>
  <si>
    <t xml:space="preserve">SWIFT</t>
  </si>
  <si>
    <t xml:space="preserve">VIT594</t>
  </si>
  <si>
    <t xml:space="preserve">VITARA</t>
  </si>
  <si>
    <t xml:space="preserve">VIV595</t>
  </si>
  <si>
    <t xml:space="preserve">VIVA</t>
  </si>
  <si>
    <t xml:space="preserve">WAG596</t>
  </si>
  <si>
    <t xml:space="preserve">WAGON</t>
  </si>
  <si>
    <t xml:space="preserve">V5S597</t>
  </si>
  <si>
    <t xml:space="preserve">V5-SC3-A2</t>
  </si>
  <si>
    <t xml:space="preserve">V9S598</t>
  </si>
  <si>
    <t xml:space="preserve">V9-SC3-B2</t>
  </si>
  <si>
    <t xml:space="preserve">S10599</t>
  </si>
  <si>
    <t xml:space="preserve">S100D</t>
  </si>
  <si>
    <t xml:space="preserve">DEL600</t>
  </si>
  <si>
    <t xml:space="preserve">DELUXE</t>
  </si>
  <si>
    <t xml:space="preserve">HIG601</t>
  </si>
  <si>
    <t xml:space="preserve">HIGHLANDER</t>
  </si>
  <si>
    <t xml:space="preserve">SIE602</t>
  </si>
  <si>
    <t xml:space="preserve">SIENNA</t>
  </si>
  <si>
    <t xml:space="preserve">ALT603</t>
  </si>
  <si>
    <t xml:space="preserve">ALTIS AT</t>
  </si>
  <si>
    <t xml:space="preserve">ZAC604</t>
  </si>
  <si>
    <t xml:space="preserve">ZACE</t>
  </si>
  <si>
    <t xml:space="preserve">4RU605</t>
  </si>
  <si>
    <t xml:space="preserve">4 RUNNER</t>
  </si>
  <si>
    <t xml:space="preserve">86606</t>
  </si>
  <si>
    <t xml:space="preserve">86</t>
  </si>
  <si>
    <t xml:space="preserve">86C607</t>
  </si>
  <si>
    <t xml:space="preserve">86 COUPE</t>
  </si>
  <si>
    <t xml:space="preserve">86Z608</t>
  </si>
  <si>
    <t xml:space="preserve">86 ZN6-ALE7</t>
  </si>
  <si>
    <t xml:space="preserve">ALP609</t>
  </si>
  <si>
    <t xml:space="preserve">ALPHARD</t>
  </si>
  <si>
    <t xml:space="preserve">AUR610</t>
  </si>
  <si>
    <t xml:space="preserve">AURION GRANDE</t>
  </si>
  <si>
    <t xml:space="preserve">AVA611</t>
  </si>
  <si>
    <t xml:space="preserve">AVALON</t>
  </si>
  <si>
    <t xml:space="preserve">AVE612</t>
  </si>
  <si>
    <t xml:space="preserve">AVENSIS</t>
  </si>
  <si>
    <t xml:space="preserve">AYG613</t>
  </si>
  <si>
    <t xml:space="preserve">AYGO</t>
  </si>
  <si>
    <t xml:space="preserve">BEL614</t>
  </si>
  <si>
    <t xml:space="preserve">BELTA</t>
  </si>
  <si>
    <t xml:space="preserve">CEL615</t>
  </si>
  <si>
    <t xml:space="preserve">CELICA GT</t>
  </si>
  <si>
    <t xml:space="preserve">CHR616</t>
  </si>
  <si>
    <t xml:space="preserve">C-HR</t>
  </si>
  <si>
    <t xml:space="preserve">COR617</t>
  </si>
  <si>
    <t xml:space="preserve">COROLLA</t>
  </si>
  <si>
    <t xml:space="preserve">CRO618</t>
  </si>
  <si>
    <t xml:space="preserve">CROWN</t>
  </si>
  <si>
    <t xml:space="preserve">FJC619</t>
  </si>
  <si>
    <t xml:space="preserve">FJ CRUISER</t>
  </si>
  <si>
    <t xml:space="preserve">IQ620</t>
  </si>
  <si>
    <t xml:space="preserve">IQ</t>
  </si>
  <si>
    <t xml:space="preserve">MAT621</t>
  </si>
  <si>
    <t xml:space="preserve">PRE622</t>
  </si>
  <si>
    <t xml:space="preserve">PREVIA</t>
  </si>
  <si>
    <t xml:space="preserve">PRI623</t>
  </si>
  <si>
    <t xml:space="preserve">PRIUS</t>
  </si>
  <si>
    <t xml:space="preserve">RAV624</t>
  </si>
  <si>
    <t xml:space="preserve">RAV4</t>
  </si>
  <si>
    <t xml:space="preserve">SCI625</t>
  </si>
  <si>
    <t xml:space="preserve">SCION</t>
  </si>
  <si>
    <t xml:space="preserve">SEQ626</t>
  </si>
  <si>
    <t xml:space="preserve">SEQUOIA</t>
  </si>
  <si>
    <t xml:space="preserve">SOL627</t>
  </si>
  <si>
    <t xml:space="preserve">SOLARA</t>
  </si>
  <si>
    <t xml:space="preserve">TAC628</t>
  </si>
  <si>
    <t xml:space="preserve">TACOMA</t>
  </si>
  <si>
    <t xml:space="preserve">TUN629</t>
  </si>
  <si>
    <t xml:space="preserve">TUNDRA</t>
  </si>
  <si>
    <t xml:space="preserve">VEN630</t>
  </si>
  <si>
    <t xml:space="preserve">VENZA</t>
  </si>
  <si>
    <t xml:space="preserve">VER631</t>
  </si>
  <si>
    <t xml:space="preserve">VERSO</t>
  </si>
  <si>
    <t xml:space="preserve">WIS632</t>
  </si>
  <si>
    <t xml:space="preserve">WISH</t>
  </si>
  <si>
    <t xml:space="preserve">XA633</t>
  </si>
  <si>
    <t xml:space="preserve">XA</t>
  </si>
  <si>
    <t xml:space="preserve">YAG634</t>
  </si>
  <si>
    <t xml:space="preserve">YAGO</t>
  </si>
  <si>
    <t xml:space="preserve">PIC635</t>
  </si>
  <si>
    <t xml:space="preserve">PICKUP COMFORT</t>
  </si>
  <si>
    <t xml:space="preserve">PIC636</t>
  </si>
  <si>
    <t xml:space="preserve">PICKUP LIMITED</t>
  </si>
  <si>
    <t xml:space="preserve">315637</t>
  </si>
  <si>
    <t xml:space="preserve">31512</t>
  </si>
  <si>
    <t xml:space="preserve">315638</t>
  </si>
  <si>
    <t xml:space="preserve">31512.MC/07</t>
  </si>
  <si>
    <t xml:space="preserve">315639</t>
  </si>
  <si>
    <t xml:space="preserve">315122</t>
  </si>
  <si>
    <t xml:space="preserve">315640</t>
  </si>
  <si>
    <t xml:space="preserve">315123</t>
  </si>
  <si>
    <t xml:space="preserve">315641</t>
  </si>
  <si>
    <t xml:space="preserve">31514</t>
  </si>
  <si>
    <t xml:space="preserve">315642</t>
  </si>
  <si>
    <t xml:space="preserve">315142</t>
  </si>
  <si>
    <t xml:space="preserve">315643</t>
  </si>
  <si>
    <t xml:space="preserve">315143</t>
  </si>
  <si>
    <t xml:space="preserve">316644</t>
  </si>
  <si>
    <t xml:space="preserve">31622-70</t>
  </si>
  <si>
    <t xml:space="preserve">396645</t>
  </si>
  <si>
    <t xml:space="preserve">396259</t>
  </si>
  <si>
    <t xml:space="preserve">HUN646</t>
  </si>
  <si>
    <t xml:space="preserve">HUNTER</t>
  </si>
  <si>
    <t xml:space="preserve">PAT647</t>
  </si>
  <si>
    <t xml:space="preserve">PATRIOT</t>
  </si>
  <si>
    <t xml:space="preserve">PIC648</t>
  </si>
  <si>
    <t xml:space="preserve">PICKUP650D</t>
  </si>
  <si>
    <t xml:space="preserve">PIC649</t>
  </si>
  <si>
    <t xml:space="preserve">PICKUP650X</t>
  </si>
  <si>
    <t xml:space="preserve">FAD650</t>
  </si>
  <si>
    <t xml:space="preserve">FADIL</t>
  </si>
  <si>
    <t xml:space="preserve">Lưu ý:</t>
  </si>
  <si>
    <r>
      <rPr>
        <sz val="15"/>
        <rFont val="Calibri"/>
        <family val="2"/>
        <charset val="1"/>
      </rPr>
      <t xml:space="preserve"> - Nhập liệu, toàn bộ việc nhập liệu sẽ </t>
    </r>
    <r>
      <rPr>
        <sz val="15"/>
        <color rgb="FFFF0000"/>
        <rFont val="Calibri"/>
        <family val="2"/>
        <charset val="1"/>
      </rPr>
      <t xml:space="preserve">nhập vào sheet </t>
    </r>
    <r>
      <rPr>
        <b val="true"/>
        <sz val="15"/>
        <color rgb="FFFF0000"/>
        <rFont val="Calibri"/>
        <family val="2"/>
        <charset val="1"/>
      </rPr>
      <t xml:space="preserve">TSCĐ
</t>
    </r>
    <r>
      <rPr>
        <sz val="15"/>
        <rFont val="Calibri"/>
        <family val="2"/>
        <charset val="1"/>
      </rPr>
      <t xml:space="preserve"> - Nhập từng thông tin từ trái qua phải, từ dòng trên xuống dòng dưới để tránh xót.</t>
    </r>
  </si>
  <si>
    <t xml:space="preserve">Bước 1</t>
  </si>
  <si>
    <r>
      <rPr>
        <sz val="14"/>
        <color rgb="FFC9211E"/>
        <rFont val="Calibri"/>
        <family val="2"/>
        <charset val="1"/>
      </rPr>
      <t xml:space="preserve">Xác định tài sản cần nhập thuộc loại nào, sau đó vào </t>
    </r>
    <r>
      <rPr>
        <b val="true"/>
        <sz val="14"/>
        <color rgb="FFC9211E"/>
        <rFont val="Calibri"/>
        <family val="2"/>
        <charset val="1"/>
      </rPr>
      <t xml:space="preserve">sheet LoaiTaiSan , xem mã loại tương ứng</t>
    </r>
  </si>
  <si>
    <t xml:space="preserve">Bước 2</t>
  </si>
  <si>
    <t xml:space="preserve">Nhập liệu vào sheet TSCĐ</t>
  </si>
  <si>
    <t xml:space="preserve">Ô này điền hoặc chọn đúng mã loại có trong sheet LoaiTaiSan thì file mới nhận (đây là danh mục chuẩn theo thông tư 23 của Bộ Tài chính)</t>
  </si>
  <si>
    <t xml:space="preserve">Ô này không cần điền, File tự nhận khi có Mã loại tài sản</t>
  </si>
  <si>
    <t xml:space="preserve">điền theo thực tế đơn vị hoặc quy định từng nơi, từng đơn vị. Hoặc có thể để là TS00001 và các dòng sau theo thứ tự tăng dần. Mỗi tài sản sẽ có 1 mã không trùng với TS khác</t>
  </si>
  <si>
    <t xml:space="preserve">tùy từng đơn vị nhưng đặt sao để dễ quản lý; đọc lên dễ phân biệt với các tài sản khác sau này tìm kiếm hay xem báo cáo sẽ rất dễ. Ví dụ: Đất trụ sở 39 Trường Chinh; Máy vi tính P.Kế toán 2015</t>
  </si>
  <si>
    <t xml:space="preserve">Với Đất sẽ điền là: Khuôn viên; với Nhà, Trụ sở làm việc có thể điền là: Nhà hoặc Ngôi nhà; Với các tài sản còn lại có thể điền là Chiếc, Cái..</t>
  </si>
  <si>
    <t xml:space="preserve">Phần này sẽ không nhập mà chọn từ danh mục</t>
  </si>
  <si>
    <t xml:space="preserve">không cần điền, File tự nhận khi có bộ phận sử dụng</t>
  </si>
  <si>
    <t xml:space="preserve">Ô này sẽ chọn từ danh mục có sẵn (không nhập liệu)</t>
  </si>
  <si>
    <t xml:space="preserve">nếu đơn vị không theo dõi có thể để trống</t>
  </si>
  <si>
    <t xml:space="preserve">Không điền ô này. Nguyên giá tài sản hình thành từ nguồn nào thì điền số tiền vào nguồn tương ứng. Cột nguyên giá sẽ tự cộng các nguồn.</t>
  </si>
  <si>
    <t xml:space="preserve">Tài sản hình thành bằng nguồn nào thì điền số tiền ở nguồn đó. Tài sản có thể có 1 hoặc nhiều nguồn hình thành. 
Tổng nguyên giá phải từ 10triệu trở lên mới đủ điều kiện là Tài sản cố định.</t>
  </si>
  <si>
    <t xml:space="preserve"> điền đúng thông tin đơn vị đang theo dõi</t>
  </si>
  <si>
    <t xml:space="preserve">không điền ô này, File tự căn cứ loại tài sản, năm ghi tăng để hiển thị</t>
  </si>
  <si>
    <t xml:space="preserve">điền đúng số tiền hao mòn lũy kế của tài sản mà đơn vị đang quản lý đến 31/12/2023. (Số này chưa tính hao mòn 2024)</t>
  </si>
  <si>
    <t xml:space="preserve">Ô này sẽ chọn từ danh mục có sẵn (không nhập liệu). ĐV HCSN thường chọn là Không</t>
  </si>
  <si>
    <t xml:space="preserve">Nếu tài sản không có Khấu hao, chỉ có Hao mòn thì không cần điền phần này</t>
  </si>
  <si>
    <t xml:space="preserve">điền tóm tắt thông tin về tài sản</t>
  </si>
  <si>
    <t xml:space="preserve">điền đơn giá TS, thường bằng nguyên giá vì hiện tại Cục công sản đã yêu cầu theo dõi mỗi tài sản 1 mã riêng, tài sản khai báo luôn có số lượng là 1 =&gt; đơn giá = nguyên giá.</t>
  </si>
  <si>
    <t xml:space="preserve">nếu có thông tin thì điền, hoặc có thể bỏ trống</t>
  </si>
  <si>
    <t xml:space="preserve">Thông tin kê khai</t>
  </si>
  <si>
    <t xml:space="preserve">Tài sản Quyền sử dụng Đất hoặc tài sản Nhà, Trụ sở bắt buộc chọn đúng tỉnh</t>
  </si>
  <si>
    <t xml:space="preserve">Tài sản Quyền sử dụng Đất hoặc tài sản Nhà, Trụ sở bắt buộc chọn đúng huyện</t>
  </si>
  <si>
    <t xml:space="preserve">Tài sản Quyền sử dụng Đất hoặc tài sản Nhà, Trụ sở bắt buộc chọn đúng xã/thị trấn</t>
  </si>
  <si>
    <t xml:space="preserve">Tài sản Quyền sử dụng Đất hoặc tài sản Nhà, Trụ sở bắt buộc điền địa chỉ</t>
  </si>
  <si>
    <t xml:space="preserve">không điền ô này; ô này sẽ tự SUM từ hiện trạng sử dụng của Đất hoặc Nhà</t>
  </si>
  <si>
    <t xml:space="preserve">bằng Nguyên giá Đất; các tài sản không phải là Quyền sử dụng đất thì để trống cột này</t>
  </si>
  <si>
    <t xml:space="preserve">Nếu Nhà xây dựng trên Đất đơn vị quản lý thì ô này điền mã của tài sản quyền sử dụng đất, nếu nhà thuộc Đất đơn vị khác thì ô này để trống.</t>
  </si>
  <si>
    <t xml:space="preserve">điền đúng như đơn vị đang quản lý</t>
  </si>
  <si>
    <t xml:space="preserve">PM tự điền = số tầng * diện tích xây dựng</t>
  </si>
  <si>
    <t xml:space="preserve">Tài sản là Quyền sử dụng Đất hoặc Nhà phải điền hiện trạng sử dụng là Diện tích vào ít nhất một trong các ô tương ứng. (Ô nào không có thì để trống)
- Loại hình Đơn vị Quản lý nhà nước: chỉ điền được diện tích ở ô: Trụ sở làm việc, Sử dụng hỗn hợp, Bỏ trống, Làm nhà ở, Bị lấn chiếm, Mục đích sử dụng khác.
- Loại hình Đơn vị Sự nghiệp: sẽ không điền được diện tích ở ô Trụ Sở làm việc.
</t>
  </si>
  <si>
    <t xml:space="preserve">Nếu tài sản thuộc loại: Vật kiến trúc thì mới điền thông tin kê khai này</t>
  </si>
  <si>
    <t xml:space="preserve">Toàn bộ mục thuộc Ô tô/PTVT khác. Chỉ khai báo khi tài sản thuộc loại Ô tô hoặc Phương tiện vận tải</t>
  </si>
  <si>
    <t xml:space="preserve">Chỉ chọn đối với các xe ô tô phục vụ riêng cho các chức danh theo quy định.</t>
  </si>
  <si>
    <t xml:space="preserve">Tài sản không thuộc Đất, Nhà, Ô tô thì sẽ điền kê khai ở mục này
Ô nước sản xuất Ô này sẽ chọn từ danh mục có sẵn (không nhập liệu)</t>
  </si>
  <si>
    <t xml:space="preserve">Tài sản là Ô Tô hoặc Tài sản khác sẽ phải kê khai ở mục này, Tích X vào hiện trạng SD tương ứng tối thiểu một trong các ô sau. Lưu ý:
- Loại hình đơn vị Quản lý nhà nước sẽ chỉ được tích Quản lý nhà nước hoặc Sử dụng khác
- Loại hình đơn vị Sự nghiệp sẽ Không tích được Quản lý nhà nước.</t>
  </si>
  <si>
    <t xml:space="preserve">Nếu TS thuộc thiết bị y tế mới cần điều</t>
  </si>
  <si>
    <t xml:space="preserve">Đơn vị cần theo dõi thêm về phụ tùng thì điền (mục này không bắt buộc)</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_(* #,##0_);_(* \(#,##0\);_(* \-??_);_(@_)"/>
    <numFmt numFmtId="168" formatCode="m/d/yyyy"/>
    <numFmt numFmtId="169" formatCode="0"/>
    <numFmt numFmtId="170" formatCode="#,##0.00_);\(#,##0.00\)"/>
    <numFmt numFmtId="171" formatCode="#,##0\ ;\-#,##0\ "/>
    <numFmt numFmtId="172" formatCode="dd/mm/yyyy"/>
  </numFmts>
  <fonts count="31">
    <font>
      <sz val="11"/>
      <color rgb="FF000000"/>
      <name val="Calibri"/>
      <family val="2"/>
      <charset val="1"/>
    </font>
    <font>
      <sz val="10"/>
      <name val="Arial"/>
      <family val="0"/>
    </font>
    <font>
      <sz val="10"/>
      <name val="Arial"/>
      <family val="0"/>
    </font>
    <font>
      <sz val="10"/>
      <name val="Arial"/>
      <family val="0"/>
    </font>
    <font>
      <sz val="11"/>
      <name val="Calibri"/>
      <family val="2"/>
      <charset val="1"/>
    </font>
    <font>
      <b val="true"/>
      <sz val="11"/>
      <color rgb="FF000000"/>
      <name val="Calibri"/>
      <family val="2"/>
      <charset val="1"/>
    </font>
    <font>
      <sz val="9"/>
      <color rgb="FF000000"/>
      <name val="Tahoma"/>
      <family val="2"/>
      <charset val="1"/>
    </font>
    <font>
      <sz val="9"/>
      <name val="Arial"/>
      <family val="2"/>
      <charset val="1"/>
    </font>
    <font>
      <b val="true"/>
      <sz val="16"/>
      <color rgb="FF000000"/>
      <name val="Times New Roman"/>
      <family val="2"/>
      <charset val="1"/>
    </font>
    <font>
      <b val="true"/>
      <sz val="9"/>
      <name val="Arial"/>
      <family val="2"/>
      <charset val="1"/>
    </font>
    <font>
      <sz val="12"/>
      <color rgb="FF000000"/>
      <name val="Times New Roman"/>
      <family val="1"/>
      <charset val="1"/>
    </font>
    <font>
      <sz val="11"/>
      <color rgb="FF3F3F76"/>
      <name val="Calibri"/>
      <family val="2"/>
      <charset val="1"/>
    </font>
    <font>
      <b val="true"/>
      <sz val="12"/>
      <color rgb="FF000000"/>
      <name val="Times New Roman"/>
      <family val="1"/>
      <charset val="1"/>
    </font>
    <font>
      <sz val="10"/>
      <color rgb="FF1E1E1E"/>
      <name val="Segoe UI"/>
      <family val="2"/>
      <charset val="1"/>
    </font>
    <font>
      <vertAlign val="superscript"/>
      <sz val="10"/>
      <color rgb="FF000000"/>
      <name val="Arial1"/>
      <family val="2"/>
      <charset val="1"/>
    </font>
    <font>
      <sz val="10"/>
      <color rgb="FF000000"/>
      <name val="Arial1"/>
      <family val="2"/>
      <charset val="1"/>
    </font>
    <font>
      <sz val="11"/>
      <color rgb="FF000000"/>
      <name val="Times New Roman"/>
      <family val="1"/>
      <charset val="1"/>
    </font>
    <font>
      <b val="true"/>
      <sz val="11"/>
      <color rgb="FF000000"/>
      <name val="Times New Roman"/>
      <family val="1"/>
      <charset val="1"/>
    </font>
    <font>
      <b val="true"/>
      <sz val="11"/>
      <color rgb="FFC00000"/>
      <name val="Times New Roman"/>
      <family val="1"/>
      <charset val="1"/>
    </font>
    <font>
      <sz val="11"/>
      <color rgb="FFC00000"/>
      <name val="Times New Roman"/>
      <family val="1"/>
      <charset val="1"/>
    </font>
    <font>
      <b val="true"/>
      <sz val="11"/>
      <color rgb="FFFF0000"/>
      <name val="Times New Roman"/>
      <family val="1"/>
      <charset val="1"/>
    </font>
    <font>
      <sz val="11"/>
      <color rgb="FFFF0000"/>
      <name val="Times New Roman"/>
      <family val="1"/>
      <charset val="1"/>
    </font>
    <font>
      <sz val="11"/>
      <name val="Dialog"/>
      <family val="2"/>
      <charset val="1"/>
    </font>
    <font>
      <sz val="14"/>
      <color rgb="FF000000"/>
      <name val="Calibri"/>
      <family val="2"/>
      <charset val="1"/>
    </font>
    <font>
      <b val="true"/>
      <sz val="14"/>
      <color rgb="FF000000"/>
      <name val="Calibri"/>
      <family val="2"/>
      <charset val="1"/>
    </font>
    <font>
      <sz val="15"/>
      <name val="Calibri"/>
      <family val="2"/>
      <charset val="1"/>
    </font>
    <font>
      <sz val="15"/>
      <color rgb="FFFF0000"/>
      <name val="Calibri"/>
      <family val="2"/>
      <charset val="1"/>
    </font>
    <font>
      <b val="true"/>
      <sz val="15"/>
      <color rgb="FFFF0000"/>
      <name val="Calibri"/>
      <family val="2"/>
      <charset val="1"/>
    </font>
    <font>
      <b val="true"/>
      <sz val="14"/>
      <color rgb="FFC9211E"/>
      <name val="Calibri"/>
      <family val="2"/>
      <charset val="1"/>
    </font>
    <font>
      <sz val="14"/>
      <color rgb="FFC9211E"/>
      <name val="Calibri"/>
      <family val="2"/>
      <charset val="1"/>
    </font>
    <font>
      <b val="true"/>
      <sz val="11"/>
      <color rgb="FFC9211E"/>
      <name val="Calibri"/>
      <family val="2"/>
      <charset val="1"/>
    </font>
  </fonts>
  <fills count="15">
    <fill>
      <patternFill patternType="none"/>
    </fill>
    <fill>
      <patternFill patternType="gray125"/>
    </fill>
    <fill>
      <patternFill patternType="solid">
        <fgColor rgb="FFFFCC99"/>
        <bgColor rgb="FFF8CBAD"/>
      </patternFill>
    </fill>
    <fill>
      <patternFill patternType="solid">
        <fgColor rgb="FFFFE699"/>
        <bgColor rgb="FFFFF2CC"/>
      </patternFill>
    </fill>
    <fill>
      <patternFill patternType="solid">
        <fgColor rgb="FF5B9BD5"/>
        <bgColor rgb="FF7F7F7F"/>
      </patternFill>
    </fill>
    <fill>
      <patternFill patternType="solid">
        <fgColor rgb="FF70AD47"/>
        <bgColor rgb="FF339966"/>
      </patternFill>
    </fill>
    <fill>
      <patternFill patternType="solid">
        <fgColor rgb="FFF8CBAD"/>
        <bgColor rgb="FFFFCC99"/>
      </patternFill>
    </fill>
    <fill>
      <patternFill patternType="solid">
        <fgColor rgb="FFFFF2CC"/>
        <bgColor rgb="FFFBE5D6"/>
      </patternFill>
    </fill>
    <fill>
      <patternFill patternType="solid">
        <fgColor rgb="FFDEEBF7"/>
        <bgColor rgb="FFEDEDED"/>
      </patternFill>
    </fill>
    <fill>
      <patternFill patternType="solid">
        <fgColor rgb="FFEDEDED"/>
        <bgColor rgb="FFDEEBF7"/>
      </patternFill>
    </fill>
    <fill>
      <patternFill patternType="solid">
        <fgColor rgb="FFFBE5D6"/>
        <bgColor rgb="FFFFF2CC"/>
      </patternFill>
    </fill>
    <fill>
      <patternFill patternType="solid">
        <fgColor rgb="FFE2F0D9"/>
        <bgColor rgb="FFEDEDED"/>
      </patternFill>
    </fill>
    <fill>
      <patternFill patternType="solid">
        <fgColor rgb="FFC5E0B4"/>
        <bgColor rgb="FFE2F0D9"/>
      </patternFill>
    </fill>
    <fill>
      <patternFill patternType="solid">
        <fgColor rgb="FFFFFFFF"/>
        <bgColor rgb="FFEDEDED"/>
      </patternFill>
    </fill>
    <fill>
      <patternFill patternType="solid">
        <fgColor rgb="FFFFFF00"/>
        <bgColor rgb="FFFFFF00"/>
      </patternFill>
    </fill>
  </fills>
  <borders count="8">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thin"/>
      <right style="thin"/>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2" borderId="1" applyFont="true" applyBorder="true" applyAlignment="true" applyProtection="false">
      <alignment horizontal="general" vertical="bottom" textRotation="0" wrapText="false" indent="0" shrinkToFit="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false" hidden="false"/>
    </xf>
    <xf numFmtId="167" fontId="0" fillId="0" borderId="0" xfId="15" applyFont="true" applyBorder="true" applyAlignment="true" applyProtection="true">
      <alignment horizontal="right"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general" vertical="bottom" textRotation="0" wrapText="false" indent="0" shrinkToFit="false"/>
      <protection locked="false" hidden="false"/>
    </xf>
    <xf numFmtId="164" fontId="5" fillId="3" borderId="2" xfId="0" applyFont="true" applyBorder="true" applyAlignment="true" applyProtection="true">
      <alignment horizontal="center"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true" hidden="false"/>
    </xf>
    <xf numFmtId="167" fontId="5" fillId="5" borderId="2" xfId="15" applyFont="true" applyBorder="true" applyAlignment="true" applyProtection="true">
      <alignment horizontal="center" vertical="center" textRotation="0" wrapText="false" indent="0" shrinkToFit="false"/>
      <protection locked="false" hidden="false"/>
    </xf>
    <xf numFmtId="164" fontId="5" fillId="4" borderId="2" xfId="0" applyFont="true" applyBorder="true" applyAlignment="true" applyProtection="true">
      <alignment horizontal="center" vertical="center" textRotation="0" wrapText="false" indent="0" shrinkToFit="false"/>
      <protection locked="false" hidden="false"/>
    </xf>
    <xf numFmtId="164" fontId="5" fillId="5"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5" fillId="6" borderId="2" xfId="0" applyFont="true" applyBorder="true" applyAlignment="true" applyProtection="true">
      <alignment horizontal="center" vertical="center" textRotation="0" wrapText="false" indent="0" shrinkToFit="false"/>
      <protection locked="false" hidden="false"/>
    </xf>
    <xf numFmtId="164" fontId="5" fillId="7" borderId="2" xfId="0" applyFont="true" applyBorder="true" applyAlignment="true" applyProtection="true">
      <alignment horizontal="center" vertical="center" textRotation="0" wrapText="false" indent="0" shrinkToFit="false"/>
      <protection locked="false" hidden="false"/>
    </xf>
    <xf numFmtId="165" fontId="5" fillId="8" borderId="2" xfId="15" applyFont="true" applyBorder="true" applyAlignment="true" applyProtection="true">
      <alignment horizontal="center" vertical="center" textRotation="0" wrapText="false" indent="0" shrinkToFit="false"/>
      <protection locked="false" hidden="false"/>
    </xf>
    <xf numFmtId="165" fontId="5" fillId="9" borderId="2" xfId="15" applyFont="true" applyBorder="true" applyAlignment="true" applyProtection="true">
      <alignment horizontal="center" vertical="center" textRotation="0" wrapText="false" indent="0" shrinkToFit="false"/>
      <protection locked="false" hidden="false"/>
    </xf>
    <xf numFmtId="165" fontId="5" fillId="7" borderId="2" xfId="0" applyFont="true" applyBorder="true" applyAlignment="true" applyProtection="true">
      <alignment horizontal="center" vertical="center" textRotation="0" wrapText="false" indent="0" shrinkToFit="false"/>
      <protection locked="false" hidden="false"/>
    </xf>
    <xf numFmtId="165" fontId="5" fillId="10" borderId="2" xfId="0" applyFont="true" applyBorder="true" applyAlignment="true" applyProtection="true">
      <alignment horizontal="center" vertical="center" textRotation="0" wrapText="false" indent="0" shrinkToFit="false"/>
      <protection locked="false" hidden="false"/>
    </xf>
    <xf numFmtId="165" fontId="5" fillId="11" borderId="2" xfId="0" applyFont="true" applyBorder="true" applyAlignment="true" applyProtection="true">
      <alignment horizontal="center" vertical="center" textRotation="0" wrapText="false" indent="0" shrinkToFit="false"/>
      <protection locked="false" hidden="false"/>
    </xf>
    <xf numFmtId="165" fontId="0" fillId="7" borderId="2" xfId="0" applyFont="true" applyBorder="true" applyAlignment="true" applyProtection="true">
      <alignment horizontal="center" vertical="center" textRotation="0" wrapText="true" indent="0" shrinkToFit="false"/>
      <protection locked="false" hidden="false"/>
    </xf>
    <xf numFmtId="167" fontId="0" fillId="8" borderId="2" xfId="15" applyFont="true" applyBorder="true" applyAlignment="true" applyProtection="true">
      <alignment horizontal="center" vertical="center" textRotation="0" wrapText="true" indent="0" shrinkToFit="false"/>
      <protection locked="true" hidden="false"/>
    </xf>
    <xf numFmtId="167" fontId="0" fillId="8" borderId="2" xfId="15" applyFont="true" applyBorder="true" applyAlignment="true" applyProtection="true">
      <alignment horizontal="center" vertical="center" textRotation="0" wrapText="true" indent="0" shrinkToFit="false"/>
      <protection locked="false" hidden="false"/>
    </xf>
    <xf numFmtId="168" fontId="0" fillId="12" borderId="2" xfId="15" applyFont="true" applyBorder="true" applyAlignment="true" applyProtection="true">
      <alignment horizontal="center" vertical="center" textRotation="0" wrapText="true" indent="0" shrinkToFit="false"/>
      <protection locked="false" hidden="false"/>
    </xf>
    <xf numFmtId="167" fontId="0" fillId="12" borderId="2" xfId="15" applyFont="true" applyBorder="true" applyAlignment="true" applyProtection="true">
      <alignment horizontal="center" vertical="center" textRotation="0" wrapText="true" indent="0" shrinkToFit="false"/>
      <protection locked="true" hidden="false"/>
    </xf>
    <xf numFmtId="167" fontId="0" fillId="12" borderId="2"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center" vertical="center" textRotation="0" wrapText="true" indent="0" shrinkToFit="false"/>
      <protection locked="false" hidden="false"/>
    </xf>
    <xf numFmtId="167" fontId="0" fillId="7" borderId="2" xfId="0"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false" hidden="false"/>
    </xf>
    <xf numFmtId="167" fontId="0" fillId="7" borderId="2" xfId="15" applyFont="true" applyBorder="true" applyAlignment="true" applyProtection="true">
      <alignment horizontal="center" vertical="center" textRotation="0" wrapText="true" indent="0" shrinkToFit="false"/>
      <protection locked="true" hidden="false"/>
    </xf>
    <xf numFmtId="164" fontId="0" fillId="8" borderId="2" xfId="0" applyFont="true" applyBorder="true" applyAlignment="true" applyProtection="true">
      <alignment horizontal="center" vertical="center" textRotation="0" wrapText="true" indent="0" shrinkToFit="false"/>
      <protection locked="false" hidden="false"/>
    </xf>
    <xf numFmtId="165" fontId="0" fillId="8" borderId="2"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center" vertical="center" textRotation="0" wrapText="true" indent="0" shrinkToFit="false"/>
      <protection locked="false" hidden="false"/>
    </xf>
    <xf numFmtId="165" fontId="0" fillId="6" borderId="2" xfId="15" applyFont="true" applyBorder="true" applyAlignment="true" applyProtection="true">
      <alignment horizontal="center" vertical="center" textRotation="0" wrapText="true" indent="0" shrinkToFit="false"/>
      <protection locked="false" hidden="false"/>
    </xf>
    <xf numFmtId="165" fontId="0" fillId="8" borderId="2" xfId="15" applyFont="true" applyBorder="true" applyAlignment="true" applyProtection="true">
      <alignment horizontal="center" vertical="center" textRotation="0" wrapText="true" indent="0" shrinkToFit="false"/>
      <protection locked="false" hidden="false"/>
    </xf>
    <xf numFmtId="165" fontId="0" fillId="8" borderId="2" xfId="0" applyFont="true" applyBorder="true" applyAlignment="true" applyProtection="true">
      <alignment horizontal="center" vertical="center" textRotation="0" wrapText="true" indent="0" shrinkToFit="false"/>
      <protection locked="true" hidden="false"/>
    </xf>
    <xf numFmtId="165" fontId="0" fillId="9" borderId="2" xfId="15" applyFont="true" applyBorder="true" applyAlignment="true" applyProtection="true">
      <alignment horizontal="center" vertical="center" textRotation="0" wrapText="true" indent="0" shrinkToFit="false"/>
      <protection locked="false" hidden="false"/>
    </xf>
    <xf numFmtId="165" fontId="0" fillId="7" borderId="2" xfId="15" applyFont="true" applyBorder="true" applyAlignment="true" applyProtection="true">
      <alignment horizontal="center" vertical="center" textRotation="0" wrapText="true" indent="0" shrinkToFit="false"/>
      <protection locked="false" hidden="false"/>
    </xf>
    <xf numFmtId="165" fontId="0" fillId="10" borderId="2" xfId="0" applyFont="true" applyBorder="true" applyAlignment="true" applyProtection="true">
      <alignment horizontal="center" vertical="center" textRotation="0" wrapText="true" indent="0" shrinkToFit="false"/>
      <protection locked="false" hidden="false"/>
    </xf>
    <xf numFmtId="167" fontId="0" fillId="10" borderId="2" xfId="15" applyFont="true" applyBorder="true" applyAlignment="true" applyProtection="true">
      <alignment horizontal="center" vertical="center" textRotation="0" wrapText="true" indent="0" shrinkToFit="false"/>
      <protection locked="false" hidden="false"/>
    </xf>
    <xf numFmtId="165" fontId="0" fillId="11" borderId="2" xfId="0" applyFont="true" applyBorder="true" applyAlignment="true" applyProtection="true">
      <alignment horizontal="center" vertical="center" textRotation="0" wrapText="true" indent="0" shrinkToFit="false"/>
      <protection locked="false" hidden="false"/>
    </xf>
    <xf numFmtId="165" fontId="0" fillId="11" borderId="2" xfId="0" applyFont="true" applyBorder="true" applyAlignment="true" applyProtection="true">
      <alignment horizontal="center" vertical="center" textRotation="0" wrapText="true" indent="0" shrinkToFit="false"/>
      <protection locked="true" hidden="false"/>
    </xf>
    <xf numFmtId="169" fontId="0" fillId="8"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fals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71" fontId="10" fillId="0" borderId="2" xfId="0"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 fillId="2" borderId="1" xfId="2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0" fillId="13" borderId="2" xfId="0" applyFont="true" applyBorder="true" applyAlignment="true" applyProtection="true">
      <alignment horizontal="left" vertical="bottom" textRotation="0" wrapText="false" indent="0" shrinkToFit="false"/>
      <protection locked="true" hidden="false"/>
    </xf>
    <xf numFmtId="164" fontId="10" fillId="14" borderId="2"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general"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1"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left" vertical="center" textRotation="0" wrapText="true" indent="1"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1"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left" vertical="center" textRotation="0" wrapText="true" indent="0" shrinkToFit="false"/>
      <protection locked="false" hidden="false"/>
    </xf>
    <xf numFmtId="164" fontId="23" fillId="0" borderId="2" xfId="0" applyFont="true" applyBorder="true" applyAlignment="true" applyProtection="true">
      <alignment horizontal="left" vertical="center" textRotation="0" wrapText="true" indent="1"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7" fontId="0" fillId="8" borderId="2" xfId="15" applyFont="true" applyBorder="true" applyAlignment="true" applyProtection="true">
      <alignment horizontal="left" vertical="center" textRotation="0" wrapText="true" indent="0" shrinkToFit="false"/>
      <protection locked="true" hidden="false"/>
    </xf>
    <xf numFmtId="167" fontId="0" fillId="8" borderId="2" xfId="15" applyFont="true" applyBorder="true" applyAlignment="true" applyProtection="true">
      <alignment horizontal="left" vertical="center" textRotation="0" wrapText="true" indent="0" shrinkToFit="false"/>
      <protection locked="false" hidden="false"/>
    </xf>
    <xf numFmtId="167" fontId="30" fillId="8" borderId="2" xfId="15" applyFont="true" applyBorder="true" applyAlignment="true" applyProtection="true">
      <alignment horizontal="left" vertical="center" textRotation="0" wrapText="true" indent="0" shrinkToFit="false"/>
      <protection locked="false" hidden="false"/>
    </xf>
    <xf numFmtId="167" fontId="5" fillId="5" borderId="2" xfId="15" applyFont="true" applyBorder="true" applyAlignment="true" applyProtection="true">
      <alignment horizontal="center" vertical="center" textRotation="0" wrapText="true" indent="0" shrinkToFit="false"/>
      <protection locked="false" hidden="false"/>
    </xf>
    <xf numFmtId="172" fontId="30" fillId="12" borderId="2" xfId="15" applyFont="true" applyBorder="true" applyAlignment="true" applyProtection="true">
      <alignment horizontal="left" vertical="center" textRotation="0" wrapText="true" indent="0" shrinkToFit="false"/>
      <protection locked="false" hidden="false"/>
    </xf>
    <xf numFmtId="167" fontId="0" fillId="12" borderId="2" xfId="15" applyFont="true" applyBorder="true" applyAlignment="true" applyProtection="true">
      <alignment horizontal="left" vertical="center" textRotation="0" wrapText="true" indent="0" shrinkToFit="false"/>
      <protection locked="true" hidden="false"/>
    </xf>
    <xf numFmtId="167" fontId="0" fillId="12" borderId="2" xfId="15" applyFont="true" applyBorder="true" applyAlignment="true" applyProtection="true">
      <alignment horizontal="left" vertical="center" textRotation="0" wrapText="true" indent="0" shrinkToFit="false"/>
      <protection locked="false" hidden="false"/>
    </xf>
    <xf numFmtId="167" fontId="30" fillId="12" borderId="2" xfId="15" applyFont="true" applyBorder="true" applyAlignment="true" applyProtection="true">
      <alignment horizontal="left" vertical="center" textRotation="0" wrapText="true" indent="0" shrinkToFit="false"/>
      <protection locked="false" hidden="false"/>
    </xf>
    <xf numFmtId="164" fontId="30" fillId="7" borderId="2" xfId="0" applyFont="true" applyBorder="true" applyAlignment="true" applyProtection="true">
      <alignment horizontal="left" vertical="center" textRotation="0" wrapText="true" indent="0" shrinkToFit="false"/>
      <protection locked="false" hidden="false"/>
    </xf>
    <xf numFmtId="165" fontId="0" fillId="7" borderId="2" xfId="0" applyFont="true" applyBorder="true" applyAlignment="true" applyProtection="true">
      <alignment horizontal="left" vertical="center" textRotation="0" wrapText="true" indent="0" shrinkToFit="false"/>
      <protection locked="false" hidden="false"/>
    </xf>
    <xf numFmtId="167" fontId="0" fillId="7" borderId="2" xfId="0" applyFont="true" applyBorder="true" applyAlignment="true" applyProtection="true">
      <alignment horizontal="left" vertical="center" textRotation="0" wrapText="true" indent="0" shrinkToFit="false"/>
      <protection locked="false" hidden="false"/>
    </xf>
    <xf numFmtId="164" fontId="0" fillId="7" borderId="2" xfId="0" applyFont="true" applyBorder="true" applyAlignment="true" applyProtection="true">
      <alignment horizontal="left" vertical="center" textRotation="0" wrapText="true" indent="0" shrinkToFit="false"/>
      <protection locked="false" hidden="false"/>
    </xf>
    <xf numFmtId="167" fontId="0" fillId="7" borderId="2" xfId="15" applyFont="true" applyBorder="true" applyAlignment="true" applyProtection="true">
      <alignment horizontal="left" vertical="center" textRotation="0" wrapText="true" indent="0" shrinkToFit="false"/>
      <protection locked="false" hidden="false"/>
    </xf>
    <xf numFmtId="167" fontId="0" fillId="7" borderId="2" xfId="15" applyFont="true" applyBorder="true" applyAlignment="true" applyProtection="true">
      <alignment horizontal="left"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false" hidden="false"/>
    </xf>
    <xf numFmtId="164" fontId="30" fillId="8" borderId="2" xfId="0" applyFont="true" applyBorder="true" applyAlignment="true" applyProtection="true">
      <alignment horizontal="left" vertical="center" textRotation="0" wrapText="true" indent="0" shrinkToFit="false"/>
      <protection locked="false" hidden="false"/>
    </xf>
    <xf numFmtId="165" fontId="0" fillId="8" borderId="2" xfId="0" applyFont="true" applyBorder="true" applyAlignment="true" applyProtection="true">
      <alignment horizontal="left" vertical="center" textRotation="0" wrapText="true" indent="0" shrinkToFit="false"/>
      <protection locked="false" hidden="false"/>
    </xf>
    <xf numFmtId="164" fontId="5" fillId="5" borderId="2" xfId="0" applyFont="true" applyBorder="true" applyAlignment="true" applyProtection="true">
      <alignment horizontal="center" vertical="center" textRotation="0" wrapText="true" indent="0" shrinkToFit="false"/>
      <protection locked="false" hidden="false"/>
    </xf>
    <xf numFmtId="165" fontId="5" fillId="6" borderId="2"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left" vertical="center" textRotation="0" wrapText="true" indent="0" shrinkToFit="false"/>
      <protection locked="false" hidden="false"/>
    </xf>
    <xf numFmtId="165" fontId="0" fillId="6" borderId="2" xfId="15" applyFont="true" applyBorder="true" applyAlignment="true" applyProtection="true">
      <alignment horizontal="left" vertical="center" textRotation="0" wrapText="true" indent="0" shrinkToFit="false"/>
      <protection locked="false" hidden="false"/>
    </xf>
    <xf numFmtId="164" fontId="5" fillId="7" borderId="2" xfId="0" applyFont="true" applyBorder="true" applyAlignment="true" applyProtection="true">
      <alignment horizontal="center" vertical="center" textRotation="0" wrapText="true" indent="0" shrinkToFit="false"/>
      <protection locked="false" hidden="false"/>
    </xf>
    <xf numFmtId="165" fontId="5" fillId="8" borderId="2" xfId="15" applyFont="true" applyBorder="true" applyAlignment="true" applyProtection="true">
      <alignment horizontal="center" vertical="center" textRotation="0" wrapText="true" indent="0" shrinkToFit="false"/>
      <protection locked="false" hidden="false"/>
    </xf>
    <xf numFmtId="165" fontId="0" fillId="8" borderId="2" xfId="15" applyFont="true" applyBorder="true" applyAlignment="true" applyProtection="true">
      <alignment horizontal="left" vertical="center" textRotation="0" wrapText="true" indent="0" shrinkToFit="false"/>
      <protection locked="false" hidden="false"/>
    </xf>
    <xf numFmtId="165" fontId="0" fillId="8" borderId="2" xfId="0" applyFont="true" applyBorder="true" applyAlignment="true" applyProtection="true">
      <alignment horizontal="left" vertical="center" textRotation="0" wrapText="true" indent="0" shrinkToFit="false"/>
      <protection locked="true" hidden="false"/>
    </xf>
    <xf numFmtId="165" fontId="5" fillId="9" borderId="2" xfId="15" applyFont="true" applyBorder="true" applyAlignment="true" applyProtection="true">
      <alignment horizontal="center" vertical="center" textRotation="0" wrapText="true" indent="0" shrinkToFit="false"/>
      <protection locked="false" hidden="false"/>
    </xf>
    <xf numFmtId="165" fontId="0" fillId="9" borderId="2" xfId="15" applyFont="true" applyBorder="true" applyAlignment="true" applyProtection="true">
      <alignment horizontal="left" vertical="center" textRotation="0" wrapText="true" indent="0" shrinkToFit="false"/>
      <protection locked="false" hidden="false"/>
    </xf>
    <xf numFmtId="165" fontId="5" fillId="7" borderId="2" xfId="0" applyFont="true" applyBorder="true" applyAlignment="true" applyProtection="true">
      <alignment horizontal="center" vertical="center" textRotation="0" wrapText="true" indent="0" shrinkToFit="false"/>
      <protection locked="false" hidden="false"/>
    </xf>
    <xf numFmtId="165" fontId="0" fillId="7" borderId="2" xfId="15" applyFont="true" applyBorder="true" applyAlignment="true" applyProtection="true">
      <alignment horizontal="left" vertical="center" textRotation="0" wrapText="true" indent="0" shrinkToFit="false"/>
      <protection locked="false" hidden="false"/>
    </xf>
    <xf numFmtId="165" fontId="5" fillId="10" borderId="2" xfId="0" applyFont="true" applyBorder="true" applyAlignment="true" applyProtection="true">
      <alignment horizontal="center" vertical="center" textRotation="0" wrapText="true" indent="0" shrinkToFit="false"/>
      <protection locked="false" hidden="false"/>
    </xf>
    <xf numFmtId="165" fontId="0" fillId="10" borderId="2" xfId="0" applyFont="true" applyBorder="true" applyAlignment="true" applyProtection="true">
      <alignment horizontal="left" vertical="center" textRotation="0" wrapText="true" indent="0" shrinkToFit="false"/>
      <protection locked="false" hidden="false"/>
    </xf>
    <xf numFmtId="167" fontId="0" fillId="10" borderId="2" xfId="15" applyFont="true" applyBorder="true" applyAlignment="true" applyProtection="true">
      <alignment horizontal="left" vertical="center" textRotation="0" wrapText="true" indent="0" shrinkToFit="false"/>
      <protection locked="false" hidden="false"/>
    </xf>
    <xf numFmtId="165" fontId="5" fillId="11" borderId="2" xfId="0" applyFont="true" applyBorder="true" applyAlignment="true" applyProtection="true">
      <alignment horizontal="center" vertical="center" textRotation="0" wrapText="true" indent="0" shrinkToFit="false"/>
      <protection locked="false" hidden="false"/>
    </xf>
    <xf numFmtId="165" fontId="0" fillId="11" borderId="2" xfId="0" applyFont="true" applyBorder="true" applyAlignment="true" applyProtection="true">
      <alignment horizontal="left" vertical="center" textRotation="0" wrapText="true" indent="0" shrinkToFit="false"/>
      <protection locked="false" hidden="false"/>
    </xf>
    <xf numFmtId="165" fontId="0" fillId="11" borderId="2" xfId="0" applyFont="true" applyBorder="true" applyAlignment="true" applyProtection="true">
      <alignment horizontal="left"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true" indent="0" shrinkToFit="false"/>
      <protection locked="false" hidden="false"/>
    </xf>
    <xf numFmtId="169" fontId="0" fillId="8" borderId="2" xfId="0" applyFont="true" applyBorder="true" applyAlignment="true" applyProtection="true">
      <alignment horizontal="left"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Input" xfId="21"/>
  </cellStyles>
  <dxfs count="1">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5E0B4"/>
      <rgbColor rgb="FF7F7F7F"/>
      <rgbColor rgb="FF5B9BD5"/>
      <rgbColor rgb="FF993366"/>
      <rgbColor rgb="FFFFF2CC"/>
      <rgbColor rgb="FFDEEBF7"/>
      <rgbColor rgb="FF660066"/>
      <rgbColor rgb="FFFF8080"/>
      <rgbColor rgb="FF0066CC"/>
      <rgbColor rgb="FFFFC7CE"/>
      <rgbColor rgb="FF000080"/>
      <rgbColor rgb="FFFF00FF"/>
      <rgbColor rgb="FFFFFF00"/>
      <rgbColor rgb="FF00FFFF"/>
      <rgbColor rgb="FF800080"/>
      <rgbColor rgb="FFC00000"/>
      <rgbColor rgb="FF008080"/>
      <rgbColor rgb="FF0000FF"/>
      <rgbColor rgb="FF00CCFF"/>
      <rgbColor rgb="FFEDEDED"/>
      <rgbColor rgb="FFE2F0D9"/>
      <rgbColor rgb="FFFFE699"/>
      <rgbColor rgb="FFFBE5D6"/>
      <rgbColor rgb="FFF8CBAD"/>
      <rgbColor rgb="FFCC99FF"/>
      <rgbColor rgb="FFFFCC99"/>
      <rgbColor rgb="FF3366FF"/>
      <rgbColor rgb="FF33CCCC"/>
      <rgbColor rgb="FF99CC00"/>
      <rgbColor rgb="FFFFCC00"/>
      <rgbColor rgb="FFFF9900"/>
      <rgbColor rgb="FFFF6600"/>
      <rgbColor rgb="FF666699"/>
      <rgbColor rgb="FF70AD47"/>
      <rgbColor rgb="FF003366"/>
      <rgbColor rgb="FF339966"/>
      <rgbColor rgb="FF003300"/>
      <rgbColor rgb="FF333300"/>
      <rgbColor rgb="FFC9211E"/>
      <rgbColor rgb="FF993366"/>
      <rgbColor rgb="FF3F3F76"/>
      <rgbColor rgb="FF1E1E1E"/>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00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1" width="22.25"/>
    <col collapsed="false" customWidth="true" hidden="false" outlineLevel="0" max="2" min="2" style="1" width="14.38"/>
    <col collapsed="false" customWidth="true" hidden="false" outlineLevel="0" max="3" min="3" style="1" width="14.13"/>
    <col collapsed="false" customWidth="true" hidden="false" outlineLevel="0" max="4" min="4" style="1" width="30.25"/>
    <col collapsed="false" customWidth="true" hidden="false" outlineLevel="0" max="5" min="5" style="1" width="12.13"/>
    <col collapsed="false" customWidth="true" hidden="false" outlineLevel="0" max="6" min="6" style="1" width="21.25"/>
    <col collapsed="false" customWidth="true" hidden="false" outlineLevel="0" max="7" min="7" style="1" width="26.12"/>
    <col collapsed="false" customWidth="true" hidden="false" outlineLevel="0" max="9" min="8" style="1" width="16.89"/>
    <col collapsed="false" customWidth="true" hidden="false" outlineLevel="0" max="10" min="10" style="1" width="21"/>
    <col collapsed="false" customWidth="true" hidden="false" outlineLevel="0" max="11" min="11" style="1" width="24.38"/>
    <col collapsed="false" customWidth="true" hidden="false" outlineLevel="0" max="12" min="12" style="1" width="15.87"/>
    <col collapsed="false" customWidth="true" hidden="false" outlineLevel="0" max="14" min="13" style="1" width="16.89"/>
    <col collapsed="false" customWidth="true" hidden="false" outlineLevel="0" max="15" min="15" style="2" width="14.75"/>
    <col collapsed="false" customWidth="true" hidden="false" outlineLevel="0" max="29" min="16" style="3" width="14.75"/>
    <col collapsed="false" customWidth="true" hidden="false" outlineLevel="0" max="30" min="30" style="4" width="14"/>
    <col collapsed="false" customWidth="true" hidden="false" outlineLevel="0" max="31" min="31" style="4" width="14.13"/>
    <col collapsed="false" customWidth="true" hidden="false" outlineLevel="0" max="32" min="32" style="4" width="14"/>
    <col collapsed="false" customWidth="true" hidden="false" outlineLevel="0" max="33" min="33" style="4" width="17.88"/>
    <col collapsed="false" customWidth="true" hidden="false" outlineLevel="0" max="35" min="34" style="2" width="9.13"/>
    <col collapsed="false" customWidth="true" hidden="false" outlineLevel="0" max="36" min="36" style="3" width="10.87"/>
    <col collapsed="false" customWidth="true" hidden="false" outlineLevel="0" max="37" min="37" style="3" width="13"/>
    <col collapsed="false" customWidth="true" hidden="false" outlineLevel="0" max="38" min="38" style="5" width="13.75"/>
    <col collapsed="false" customWidth="true" hidden="false" outlineLevel="0" max="39" min="39" style="1" width="13.25"/>
    <col collapsed="false" customWidth="true" hidden="false" outlineLevel="0" max="40" min="40" style="6" width="16.38"/>
    <col collapsed="false" customWidth="false" hidden="false" outlineLevel="0" max="41" min="41" style="5" width="8.75"/>
    <col collapsed="false" customWidth="true" hidden="false" outlineLevel="0" max="43" min="42" style="3" width="9.13"/>
    <col collapsed="false" customWidth="true" hidden="false" outlineLevel="0" max="44" min="44" style="2" width="9.13"/>
    <col collapsed="false" customWidth="true" hidden="false" outlineLevel="0" max="45" min="45" style="3" width="12.25"/>
    <col collapsed="false" customWidth="true" hidden="false" outlineLevel="0" max="46" min="46" style="2" width="13.38"/>
    <col collapsed="false" customWidth="true" hidden="false" outlineLevel="0" max="47" min="47" style="5" width="17"/>
    <col collapsed="false" customWidth="true" hidden="false" outlineLevel="0" max="48" min="48" style="1" width="12"/>
    <col collapsed="false" customWidth="true" hidden="false" outlineLevel="0" max="49" min="49" style="3" width="9.13"/>
    <col collapsed="false" customWidth="true" hidden="false" outlineLevel="0" max="50" min="50" style="1" width="9.13"/>
    <col collapsed="false" customWidth="true" hidden="false" outlineLevel="0" max="51" min="51" style="3" width="9.13"/>
    <col collapsed="false" customWidth="true" hidden="false" outlineLevel="0" max="52" min="52" style="1" width="14.62"/>
    <col collapsed="false" customWidth="true" hidden="false" outlineLevel="0" max="53" min="53" style="3" width="16"/>
    <col collapsed="false" customWidth="true" hidden="false" outlineLevel="0" max="55" min="54" style="3" width="12.25"/>
    <col collapsed="false" customWidth="true" hidden="false" outlineLevel="0" max="58" min="56" style="1" width="15"/>
    <col collapsed="false" customWidth="true" hidden="false" outlineLevel="0" max="59" min="59" style="1" width="15.38"/>
    <col collapsed="false" customWidth="true" hidden="false" outlineLevel="0" max="60" min="60" style="1" width="23.87"/>
    <col collapsed="false" customWidth="true" hidden="false" outlineLevel="0" max="61" min="61" style="7" width="9.13"/>
    <col collapsed="false" customWidth="true" hidden="false" outlineLevel="0" max="62" min="62" style="7" width="14.38"/>
    <col collapsed="false" customWidth="true" hidden="false" outlineLevel="0" max="63" min="63" style="1" width="14.38"/>
    <col collapsed="false" customWidth="true" hidden="false" outlineLevel="0" max="64" min="64" style="1" width="17.62"/>
    <col collapsed="false" customWidth="true" hidden="false" outlineLevel="0" max="68" min="65" style="3" width="9.13"/>
    <col collapsed="false" customWidth="true" hidden="false" outlineLevel="0" max="69" min="69" style="7" width="9.13"/>
    <col collapsed="false" customWidth="true" hidden="false" outlineLevel="0" max="73" min="70" style="8" width="9.13"/>
    <col collapsed="false" customWidth="true" hidden="false" outlineLevel="0" max="78" min="74" style="7" width="9.13"/>
    <col collapsed="false" customWidth="true" hidden="false" outlineLevel="0" max="82" min="79" style="9" width="9.13"/>
    <col collapsed="false" customWidth="true" hidden="false" outlineLevel="0" max="95" min="83" style="1" width="9.13"/>
    <col collapsed="false" customWidth="true" hidden="false" outlineLevel="0" max="97" min="96" style="7" width="9.13"/>
    <col collapsed="false" customWidth="true" hidden="false" outlineLevel="0" max="98" min="98" style="1" width="27.38"/>
    <col collapsed="false" customWidth="true" hidden="false" outlineLevel="0" max="99" min="99" style="1" width="9.13"/>
    <col collapsed="false" customWidth="true" hidden="false" outlineLevel="0" max="100" min="100" style="1" width="17.13"/>
    <col collapsed="false" customWidth="true" hidden="false" outlineLevel="0" max="101" min="101" style="1" width="12.38"/>
    <col collapsed="false" customWidth="true" hidden="false" outlineLevel="0" max="102" min="102" style="1" width="11.75"/>
    <col collapsed="false" customWidth="true" hidden="false" outlineLevel="0" max="103" min="103" style="1" width="12.62"/>
    <col collapsed="false" customWidth="true" hidden="false" outlineLevel="0" max="104" min="104" style="1" width="12.25"/>
    <col collapsed="false" customWidth="true" hidden="false" outlineLevel="0" max="105" min="105" style="10" width="14.13"/>
    <col collapsed="false" customWidth="true" hidden="false" outlineLevel="0" max="106" min="106" style="1" width="9.13"/>
    <col collapsed="false" customWidth="true" hidden="false" outlineLevel="0" max="108" min="107" style="11" width="13.62"/>
    <col collapsed="false" customWidth="true" hidden="false" outlineLevel="0" max="109" min="109" style="11" width="10"/>
    <col collapsed="false" customWidth="true" hidden="false" outlineLevel="0" max="110" min="110" style="11" width="11.87"/>
    <col collapsed="false" customWidth="true" hidden="false" outlineLevel="0" max="111" min="111" style="1" width="10.87"/>
    <col collapsed="false" customWidth="true" hidden="false" outlineLevel="0" max="112" min="112" style="1" width="22.62"/>
    <col collapsed="false" customWidth="true" hidden="false" outlineLevel="0" max="117" min="113" style="1" width="9.13"/>
    <col collapsed="false" customWidth="true" hidden="false" outlineLevel="0" max="118" min="118" style="1" width="15.62"/>
    <col collapsed="false" customWidth="true" hidden="false" outlineLevel="0" max="119" min="119" style="1" width="9.13"/>
    <col collapsed="false" customWidth="true" hidden="false" outlineLevel="0" max="120" min="120" style="12" width="9.13"/>
    <col collapsed="false" customWidth="true" hidden="false" outlineLevel="0" max="122" min="121" style="1" width="9.13"/>
    <col collapsed="false" customWidth="true" hidden="false" outlineLevel="0" max="123" min="123" style="3" width="9.13"/>
    <col collapsed="false" customWidth="true" hidden="false" outlineLevel="0" max="124" min="124" style="3" width="15"/>
    <col collapsed="false" customWidth="false" hidden="false" outlineLevel="0" max="145" min="125" style="5" width="8.75"/>
  </cols>
  <sheetData>
    <row r="1" s="20" customFormat="true" ht="15" hidden="false" customHeight="false" outlineLevel="0" collapsed="false">
      <c r="A1" s="13" t="s">
        <v>0</v>
      </c>
      <c r="B1" s="13"/>
      <c r="C1" s="13"/>
      <c r="D1" s="13"/>
      <c r="E1" s="13"/>
      <c r="F1" s="13"/>
      <c r="G1" s="13"/>
      <c r="H1" s="13"/>
      <c r="I1" s="13"/>
      <c r="J1" s="13"/>
      <c r="K1" s="13"/>
      <c r="L1" s="13"/>
      <c r="M1" s="13"/>
      <c r="N1" s="13"/>
      <c r="O1" s="14" t="s">
        <v>1</v>
      </c>
      <c r="P1" s="14"/>
      <c r="Q1" s="14"/>
      <c r="R1" s="14"/>
      <c r="S1" s="14"/>
      <c r="T1" s="14"/>
      <c r="U1" s="14"/>
      <c r="V1" s="14"/>
      <c r="W1" s="14"/>
      <c r="X1" s="14"/>
      <c r="Y1" s="14"/>
      <c r="Z1" s="14"/>
      <c r="AA1" s="14"/>
      <c r="AB1" s="14"/>
      <c r="AC1" s="14"/>
      <c r="AD1" s="15" t="s">
        <v>2</v>
      </c>
      <c r="AE1" s="15"/>
      <c r="AF1" s="15"/>
      <c r="AG1" s="15"/>
      <c r="AH1" s="15"/>
      <c r="AI1" s="15"/>
      <c r="AJ1" s="15"/>
      <c r="AK1" s="15"/>
      <c r="AL1" s="13" t="s">
        <v>3</v>
      </c>
      <c r="AM1" s="13"/>
      <c r="AN1" s="13"/>
      <c r="AO1" s="13"/>
      <c r="AP1" s="13"/>
      <c r="AQ1" s="13"/>
      <c r="AR1" s="13"/>
      <c r="AS1" s="13"/>
      <c r="AT1" s="13"/>
      <c r="AU1" s="16" t="s">
        <v>4</v>
      </c>
      <c r="AV1" s="16"/>
      <c r="AW1" s="16"/>
      <c r="AX1" s="16"/>
      <c r="AY1" s="16"/>
      <c r="AZ1" s="16"/>
      <c r="BA1" s="16"/>
      <c r="BB1" s="16"/>
      <c r="BC1" s="16"/>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8" t="s">
        <v>5</v>
      </c>
      <c r="DI1" s="18"/>
      <c r="DJ1" s="18"/>
      <c r="DK1" s="18"/>
      <c r="DL1" s="18"/>
      <c r="DM1" s="18"/>
      <c r="DN1" s="18"/>
      <c r="DO1" s="18"/>
      <c r="DP1" s="18"/>
      <c r="DQ1" s="13" t="s">
        <v>6</v>
      </c>
      <c r="DR1" s="13"/>
      <c r="DS1" s="13"/>
      <c r="DT1" s="13"/>
      <c r="DU1" s="19"/>
      <c r="DV1" s="19"/>
      <c r="DW1" s="19"/>
      <c r="DX1" s="19"/>
      <c r="DY1" s="19"/>
      <c r="DZ1" s="19"/>
      <c r="EA1" s="19"/>
      <c r="EB1" s="19"/>
      <c r="EC1" s="19"/>
      <c r="ED1" s="19"/>
      <c r="EE1" s="19"/>
      <c r="EF1" s="19"/>
      <c r="EG1" s="19"/>
      <c r="EH1" s="19"/>
      <c r="EI1" s="19"/>
      <c r="EJ1" s="19"/>
      <c r="EK1" s="19"/>
      <c r="EL1" s="19"/>
      <c r="EM1" s="19"/>
      <c r="EN1" s="19"/>
      <c r="EO1" s="19"/>
    </row>
    <row r="2" s="20" customFormat="true" ht="13.5" hidden="false" customHeight="true" outlineLevel="0" collapsed="false">
      <c r="A2" s="13"/>
      <c r="B2" s="13"/>
      <c r="C2" s="13"/>
      <c r="D2" s="13"/>
      <c r="E2" s="13"/>
      <c r="F2" s="13"/>
      <c r="G2" s="13"/>
      <c r="H2" s="13"/>
      <c r="I2" s="13"/>
      <c r="J2" s="13"/>
      <c r="K2" s="13"/>
      <c r="L2" s="13"/>
      <c r="M2" s="13"/>
      <c r="N2" s="13"/>
      <c r="O2" s="14"/>
      <c r="P2" s="14"/>
      <c r="Q2" s="14"/>
      <c r="R2" s="14"/>
      <c r="S2" s="14"/>
      <c r="T2" s="14"/>
      <c r="U2" s="14"/>
      <c r="V2" s="14"/>
      <c r="W2" s="14"/>
      <c r="X2" s="14"/>
      <c r="Y2" s="14"/>
      <c r="Z2" s="14"/>
      <c r="AA2" s="14"/>
      <c r="AB2" s="14"/>
      <c r="AC2" s="14"/>
      <c r="AD2" s="15"/>
      <c r="AE2" s="15"/>
      <c r="AF2" s="15"/>
      <c r="AG2" s="15"/>
      <c r="AH2" s="15"/>
      <c r="AI2" s="15"/>
      <c r="AJ2" s="15"/>
      <c r="AK2" s="15"/>
      <c r="AL2" s="13"/>
      <c r="AM2" s="13"/>
      <c r="AN2" s="13"/>
      <c r="AO2" s="13"/>
      <c r="AP2" s="13"/>
      <c r="AQ2" s="13"/>
      <c r="AR2" s="13"/>
      <c r="AS2" s="13"/>
      <c r="AT2" s="13"/>
      <c r="AU2" s="16"/>
      <c r="AV2" s="16"/>
      <c r="AW2" s="16"/>
      <c r="AX2" s="16"/>
      <c r="AY2" s="16"/>
      <c r="AZ2" s="16"/>
      <c r="BA2" s="16"/>
      <c r="BB2" s="16"/>
      <c r="BC2" s="16"/>
      <c r="BD2" s="21" t="s">
        <v>7</v>
      </c>
      <c r="BE2" s="21"/>
      <c r="BF2" s="21"/>
      <c r="BG2" s="21"/>
      <c r="BH2" s="21"/>
      <c r="BI2" s="21"/>
      <c r="BJ2" s="21"/>
      <c r="BK2" s="22" t="s">
        <v>8</v>
      </c>
      <c r="BL2" s="22"/>
      <c r="BM2" s="22"/>
      <c r="BN2" s="22"/>
      <c r="BO2" s="22"/>
      <c r="BP2" s="22"/>
      <c r="BQ2" s="23" t="s">
        <v>9</v>
      </c>
      <c r="BR2" s="23"/>
      <c r="BS2" s="23"/>
      <c r="BT2" s="23"/>
      <c r="BU2" s="23"/>
      <c r="BV2" s="23"/>
      <c r="BW2" s="23"/>
      <c r="BX2" s="23"/>
      <c r="BY2" s="23"/>
      <c r="BZ2" s="23"/>
      <c r="CA2" s="24" t="s">
        <v>10</v>
      </c>
      <c r="CB2" s="24"/>
      <c r="CC2" s="24"/>
      <c r="CD2" s="24"/>
      <c r="CE2" s="25" t="s">
        <v>11</v>
      </c>
      <c r="CF2" s="25"/>
      <c r="CG2" s="25"/>
      <c r="CH2" s="25"/>
      <c r="CI2" s="25"/>
      <c r="CJ2" s="25"/>
      <c r="CK2" s="25"/>
      <c r="CL2" s="25"/>
      <c r="CM2" s="25"/>
      <c r="CN2" s="25"/>
      <c r="CO2" s="25"/>
      <c r="CP2" s="25"/>
      <c r="CQ2" s="25"/>
      <c r="CR2" s="25"/>
      <c r="CS2" s="25"/>
      <c r="CT2" s="25"/>
      <c r="CU2" s="25"/>
      <c r="CV2" s="26" t="s">
        <v>12</v>
      </c>
      <c r="CW2" s="26"/>
      <c r="CX2" s="26"/>
      <c r="CY2" s="26"/>
      <c r="CZ2" s="26"/>
      <c r="DA2" s="26"/>
      <c r="DB2" s="27" t="s">
        <v>13</v>
      </c>
      <c r="DC2" s="27"/>
      <c r="DD2" s="27"/>
      <c r="DE2" s="27"/>
      <c r="DF2" s="27"/>
      <c r="DG2" s="27"/>
      <c r="DH2" s="18"/>
      <c r="DI2" s="18"/>
      <c r="DJ2" s="18"/>
      <c r="DK2" s="18"/>
      <c r="DL2" s="18"/>
      <c r="DM2" s="18"/>
      <c r="DN2" s="18"/>
      <c r="DO2" s="18"/>
      <c r="DP2" s="18"/>
      <c r="DQ2" s="13"/>
      <c r="DR2" s="13"/>
      <c r="DS2" s="13"/>
      <c r="DT2" s="13"/>
      <c r="DU2" s="19"/>
      <c r="DV2" s="19"/>
      <c r="DW2" s="19"/>
      <c r="DX2" s="19"/>
      <c r="DY2" s="19"/>
      <c r="DZ2" s="19"/>
      <c r="EA2" s="19"/>
      <c r="EB2" s="19"/>
      <c r="EC2" s="19"/>
      <c r="ED2" s="19"/>
      <c r="EE2" s="19"/>
      <c r="EF2" s="19"/>
      <c r="EG2" s="19"/>
      <c r="EH2" s="19"/>
      <c r="EI2" s="19"/>
      <c r="EJ2" s="19"/>
      <c r="EK2" s="19"/>
      <c r="EL2" s="19"/>
      <c r="EM2" s="19"/>
      <c r="EN2" s="19"/>
      <c r="EO2" s="19"/>
    </row>
    <row r="3" s="52" customFormat="true" ht="46.25" hidden="false" customHeight="false" outlineLevel="0" collapsed="false">
      <c r="A3" s="28" t="s">
        <v>14</v>
      </c>
      <c r="B3" s="28" t="s">
        <v>15</v>
      </c>
      <c r="C3" s="28" t="s">
        <v>16</v>
      </c>
      <c r="D3" s="28" t="s">
        <v>17</v>
      </c>
      <c r="E3" s="28" t="s">
        <v>18</v>
      </c>
      <c r="F3" s="28" t="s">
        <v>19</v>
      </c>
      <c r="G3" s="28" t="s">
        <v>20</v>
      </c>
      <c r="H3" s="28" t="s">
        <v>21</v>
      </c>
      <c r="I3" s="28" t="s">
        <v>22</v>
      </c>
      <c r="J3" s="28" t="s">
        <v>23</v>
      </c>
      <c r="K3" s="28" t="s">
        <v>24</v>
      </c>
      <c r="L3" s="28" t="s">
        <v>25</v>
      </c>
      <c r="M3" s="28" t="s">
        <v>26</v>
      </c>
      <c r="N3" s="28" t="s">
        <v>27</v>
      </c>
      <c r="O3" s="29" t="s">
        <v>28</v>
      </c>
      <c r="P3" s="30" t="s">
        <v>29</v>
      </c>
      <c r="Q3" s="30" t="s">
        <v>30</v>
      </c>
      <c r="R3" s="30" t="s">
        <v>31</v>
      </c>
      <c r="S3" s="30" t="s">
        <v>32</v>
      </c>
      <c r="T3" s="30" t="s">
        <v>33</v>
      </c>
      <c r="U3" s="30" t="s">
        <v>34</v>
      </c>
      <c r="V3" s="30" t="s">
        <v>35</v>
      </c>
      <c r="W3" s="30" t="s">
        <v>36</v>
      </c>
      <c r="X3" s="30" t="s">
        <v>37</v>
      </c>
      <c r="Y3" s="30" t="s">
        <v>38</v>
      </c>
      <c r="Z3" s="30" t="s">
        <v>39</v>
      </c>
      <c r="AA3" s="30" t="s">
        <v>40</v>
      </c>
      <c r="AB3" s="30" t="s">
        <v>41</v>
      </c>
      <c r="AC3" s="30" t="s">
        <v>42</v>
      </c>
      <c r="AD3" s="31" t="s">
        <v>43</v>
      </c>
      <c r="AE3" s="31" t="s">
        <v>44</v>
      </c>
      <c r="AF3" s="31" t="s">
        <v>45</v>
      </c>
      <c r="AG3" s="31" t="s">
        <v>46</v>
      </c>
      <c r="AH3" s="32" t="s">
        <v>47</v>
      </c>
      <c r="AI3" s="32" t="s">
        <v>48</v>
      </c>
      <c r="AJ3" s="33" t="s">
        <v>49</v>
      </c>
      <c r="AK3" s="33" t="s">
        <v>50</v>
      </c>
      <c r="AL3" s="34" t="s">
        <v>51</v>
      </c>
      <c r="AM3" s="28" t="s">
        <v>52</v>
      </c>
      <c r="AN3" s="35" t="s">
        <v>53</v>
      </c>
      <c r="AO3" s="34" t="s">
        <v>54</v>
      </c>
      <c r="AP3" s="36" t="s">
        <v>55</v>
      </c>
      <c r="AQ3" s="36" t="s">
        <v>56</v>
      </c>
      <c r="AR3" s="37" t="s">
        <v>57</v>
      </c>
      <c r="AS3" s="36" t="s">
        <v>58</v>
      </c>
      <c r="AT3" s="37" t="s">
        <v>59</v>
      </c>
      <c r="AU3" s="38" t="s">
        <v>60</v>
      </c>
      <c r="AV3" s="39" t="s">
        <v>61</v>
      </c>
      <c r="AW3" s="30" t="s">
        <v>62</v>
      </c>
      <c r="AX3" s="39" t="s">
        <v>63</v>
      </c>
      <c r="AY3" s="30" t="s">
        <v>64</v>
      </c>
      <c r="AZ3" s="39" t="s">
        <v>65</v>
      </c>
      <c r="BA3" s="30" t="s">
        <v>66</v>
      </c>
      <c r="BB3" s="30" t="s">
        <v>67</v>
      </c>
      <c r="BC3" s="30" t="s">
        <v>68</v>
      </c>
      <c r="BD3" s="40" t="s">
        <v>69</v>
      </c>
      <c r="BE3" s="40" t="s">
        <v>70</v>
      </c>
      <c r="BF3" s="40" t="s">
        <v>71</v>
      </c>
      <c r="BG3" s="40" t="s">
        <v>72</v>
      </c>
      <c r="BH3" s="40" t="s">
        <v>73</v>
      </c>
      <c r="BI3" s="41" t="s">
        <v>74</v>
      </c>
      <c r="BJ3" s="41" t="s">
        <v>75</v>
      </c>
      <c r="BK3" s="28" t="s">
        <v>76</v>
      </c>
      <c r="BL3" s="28" t="s">
        <v>77</v>
      </c>
      <c r="BM3" s="36" t="s">
        <v>78</v>
      </c>
      <c r="BN3" s="36" t="s">
        <v>79</v>
      </c>
      <c r="BO3" s="36" t="s">
        <v>80</v>
      </c>
      <c r="BP3" s="36" t="s">
        <v>81</v>
      </c>
      <c r="BQ3" s="42" t="s">
        <v>82</v>
      </c>
      <c r="BR3" s="43" t="s">
        <v>83</v>
      </c>
      <c r="BS3" s="43" t="s">
        <v>84</v>
      </c>
      <c r="BT3" s="43" t="s">
        <v>85</v>
      </c>
      <c r="BU3" s="43" t="s">
        <v>86</v>
      </c>
      <c r="BV3" s="42" t="s">
        <v>87</v>
      </c>
      <c r="BW3" s="42" t="s">
        <v>88</v>
      </c>
      <c r="BX3" s="42" t="s">
        <v>89</v>
      </c>
      <c r="BY3" s="42" t="s">
        <v>90</v>
      </c>
      <c r="BZ3" s="39" t="s">
        <v>91</v>
      </c>
      <c r="CA3" s="44" t="s">
        <v>92</v>
      </c>
      <c r="CB3" s="44" t="s">
        <v>93</v>
      </c>
      <c r="CC3" s="44" t="s">
        <v>94</v>
      </c>
      <c r="CD3" s="44" t="s">
        <v>95</v>
      </c>
      <c r="CE3" s="28" t="s">
        <v>96</v>
      </c>
      <c r="CF3" s="28" t="s">
        <v>97</v>
      </c>
      <c r="CG3" s="28" t="s">
        <v>98</v>
      </c>
      <c r="CH3" s="28" t="s">
        <v>99</v>
      </c>
      <c r="CI3" s="28" t="s">
        <v>100</v>
      </c>
      <c r="CJ3" s="28" t="s">
        <v>101</v>
      </c>
      <c r="CK3" s="28" t="s">
        <v>102</v>
      </c>
      <c r="CL3" s="28" t="s">
        <v>103</v>
      </c>
      <c r="CM3" s="28" t="s">
        <v>104</v>
      </c>
      <c r="CN3" s="28" t="s">
        <v>105</v>
      </c>
      <c r="CO3" s="28" t="s">
        <v>106</v>
      </c>
      <c r="CP3" s="28" t="s">
        <v>107</v>
      </c>
      <c r="CQ3" s="28" t="s">
        <v>108</v>
      </c>
      <c r="CR3" s="45" t="s">
        <v>109</v>
      </c>
      <c r="CS3" s="45" t="s">
        <v>110</v>
      </c>
      <c r="CT3" s="28" t="s">
        <v>111</v>
      </c>
      <c r="CU3" s="28" t="s">
        <v>112</v>
      </c>
      <c r="CV3" s="46" t="s">
        <v>113</v>
      </c>
      <c r="CW3" s="46" t="s">
        <v>114</v>
      </c>
      <c r="CX3" s="46" t="s">
        <v>115</v>
      </c>
      <c r="CY3" s="46" t="s">
        <v>116</v>
      </c>
      <c r="CZ3" s="46" t="s">
        <v>117</v>
      </c>
      <c r="DA3" s="47" t="s">
        <v>118</v>
      </c>
      <c r="DB3" s="48" t="s">
        <v>119</v>
      </c>
      <c r="DC3" s="49" t="s">
        <v>120</v>
      </c>
      <c r="DD3" s="49" t="s">
        <v>121</v>
      </c>
      <c r="DE3" s="49" t="s">
        <v>122</v>
      </c>
      <c r="DF3" s="49" t="s">
        <v>123</v>
      </c>
      <c r="DG3" s="48" t="s">
        <v>124</v>
      </c>
      <c r="DH3" s="39" t="s">
        <v>125</v>
      </c>
      <c r="DI3" s="39" t="s">
        <v>126</v>
      </c>
      <c r="DJ3" s="39" t="s">
        <v>127</v>
      </c>
      <c r="DK3" s="39" t="s">
        <v>128</v>
      </c>
      <c r="DL3" s="39" t="s">
        <v>129</v>
      </c>
      <c r="DM3" s="39" t="s">
        <v>130</v>
      </c>
      <c r="DN3" s="39" t="s">
        <v>131</v>
      </c>
      <c r="DO3" s="39" t="s">
        <v>132</v>
      </c>
      <c r="DP3" s="50" t="s">
        <v>133</v>
      </c>
      <c r="DQ3" s="28" t="s">
        <v>134</v>
      </c>
      <c r="DR3" s="28" t="s">
        <v>135</v>
      </c>
      <c r="DS3" s="36" t="s">
        <v>136</v>
      </c>
      <c r="DT3" s="36" t="s">
        <v>137</v>
      </c>
      <c r="DU3" s="51"/>
      <c r="DV3" s="51"/>
      <c r="DW3" s="51"/>
      <c r="DX3" s="51"/>
      <c r="DY3" s="51"/>
      <c r="DZ3" s="51"/>
      <c r="EA3" s="51"/>
      <c r="EB3" s="51"/>
      <c r="EC3" s="51"/>
      <c r="ED3" s="51"/>
      <c r="EE3" s="51"/>
      <c r="EF3" s="51"/>
      <c r="EG3" s="51"/>
      <c r="EH3" s="51"/>
      <c r="EI3" s="51"/>
      <c r="EJ3" s="51"/>
      <c r="EK3" s="51"/>
      <c r="EL3" s="51"/>
      <c r="EM3" s="51"/>
      <c r="EN3" s="51"/>
      <c r="EO3" s="51"/>
    </row>
    <row r="4" customFormat="false" ht="15" hidden="false" customHeight="false" outlineLevel="0" collapsed="false">
      <c r="B4" s="1" t="str">
        <f aca="false">IF(ISNA(VLOOKUP(A4,LoaiTaiSan!$A$3:$B$313,2,0)),"",VLOOKUP('TSCĐ '!A4,LoaiTaiSan!$A$3:$B$313,2,0))</f>
        <v/>
      </c>
      <c r="G4" s="1" t="str">
        <f aca="false">IF(ISNA(VLOOKUP(F4,BoPhanSuDung!$G$4:$H$4,2,0)),"",VLOOKUP('TSCĐ '!F4,BoPhanSuDung!$G$4:$H$4,2,0))</f>
        <v/>
      </c>
      <c r="J4" s="1" t="str">
        <f aca="false">IF(ISNA(VLOOKUP(I4,Nguoisudung!$G$4:$H$3,2,0)),"",VLOOKUP('TSCĐ '!I4,Nguoisudung!$G$4:$H$3,2,0))</f>
        <v/>
      </c>
      <c r="O4" s="2" t="n">
        <f aca="false">SUM(P4:AC4)</f>
        <v>0</v>
      </c>
      <c r="AD4" s="53"/>
      <c r="AH4" s="2" t="str">
        <f aca="false">IF(A4="","",VLOOKUP(A4,LoaiTaiSan!$A$3:$D$313,3,0))</f>
        <v/>
      </c>
      <c r="AI4" s="54" t="str">
        <f aca="false">IF(A4="","",VLOOKUP(A4,LoaiTaiSan!$A$3:$D$313,4,0))</f>
        <v/>
      </c>
      <c r="AJ4" s="3" t="str">
        <f aca="false">IF(OR(O4="",O4=0,AI4="",AI4=0),"",O4*AI4/100)</f>
        <v/>
      </c>
      <c r="AN4" s="6" t="n">
        <f aca="false">IF(AL4="chỉ trích khấu hao",O4,0)</f>
        <v>0</v>
      </c>
      <c r="AP4" s="3" t="s">
        <v>138</v>
      </c>
      <c r="AR4" s="2" t="str">
        <f aca="false">IF(OR(AP4=0,AN4=0,AN4="",AP4=""),"",AN4/AP4)</f>
        <v/>
      </c>
      <c r="AT4" s="2" t="n">
        <f aca="false">IF(AL4="Chỉ trích khấu hao",O4-AS4,O4-AK4)</f>
        <v>0</v>
      </c>
      <c r="BD4" s="55"/>
      <c r="BF4" s="55"/>
      <c r="BI4" s="3" t="n">
        <f aca="false">SUM(BQ4:BZ4)</f>
        <v>0</v>
      </c>
      <c r="BP4" s="3" t="n">
        <f aca="false">BO4*BN4</f>
        <v>0</v>
      </c>
      <c r="BQ4" s="3"/>
      <c r="BR4" s="2"/>
      <c r="BS4" s="2"/>
      <c r="BT4" s="2"/>
      <c r="BU4" s="2"/>
      <c r="BV4" s="3"/>
      <c r="BW4" s="3"/>
      <c r="BX4" s="3"/>
      <c r="BY4" s="3"/>
      <c r="BZ4" s="3"/>
    </row>
    <row r="5" customFormat="false" ht="15" hidden="false" customHeight="false" outlineLevel="0" collapsed="false">
      <c r="B5" s="1" t="str">
        <f aca="false">IF(ISNA(VLOOKUP(A5,LoaiTaiSan!$A$3:$B$313,2,0)),"",VLOOKUP('TSCĐ '!A5,LoaiTaiSan!$A$3:$B$313,2,0))</f>
        <v/>
      </c>
      <c r="G5" s="1" t="str">
        <f aca="false">IF(ISNA(VLOOKUP(F5,BoPhanSuDung!$G$4:$H$4,2,0)),"",VLOOKUP('TSCĐ '!F5,BoPhanSuDung!$G$4:$H$4,2,0))</f>
        <v/>
      </c>
      <c r="J5" s="1" t="str">
        <f aca="false">IF(ISNA(VLOOKUP(I5,Nguoisudung!$G$4:$H$3,2,0)),"",VLOOKUP('TSCĐ '!I5,Nguoisudung!$G$4:$H$3,2,0))</f>
        <v/>
      </c>
      <c r="O5" s="2" t="n">
        <f aca="false">SUM(P5:AC5)</f>
        <v>0</v>
      </c>
      <c r="AD5" s="53"/>
      <c r="AH5" s="2" t="str">
        <f aca="false">IF(A5="","",VLOOKUP(A5,LoaiTaiSan!$A$3:$D$313,3,0))</f>
        <v/>
      </c>
      <c r="AI5" s="54" t="str">
        <f aca="false">IF(A5="","",VLOOKUP(A5,LoaiTaiSan!$A$3:$D$313,4,0))</f>
        <v/>
      </c>
      <c r="AJ5" s="3" t="str">
        <f aca="false">IF(OR(O5="",O5=0,AI5="",AI5=0),"",O5*AI5/100)</f>
        <v/>
      </c>
      <c r="AN5" s="6" t="n">
        <f aca="false">IF(AL5="chỉ trích khấu hao",O5,0)</f>
        <v>0</v>
      </c>
      <c r="AR5" s="2" t="str">
        <f aca="false">IF(OR(AP5=0,AN5=0,AN5="",AP5=""),"",AN5/AP5)</f>
        <v/>
      </c>
      <c r="AT5" s="2" t="n">
        <f aca="false">IF(AL5="Chỉ trích khấu hao",O5-AS5,O5-AK5)</f>
        <v>0</v>
      </c>
      <c r="BD5" s="55"/>
      <c r="BF5" s="55"/>
      <c r="BI5" s="3" t="n">
        <f aca="false">SUM(BQ5:BZ5)</f>
        <v>0</v>
      </c>
      <c r="BP5" s="3" t="n">
        <f aca="false">BO5*BN5</f>
        <v>0</v>
      </c>
      <c r="BQ5" s="10"/>
      <c r="BR5" s="56"/>
      <c r="BS5" s="56"/>
      <c r="BT5" s="56"/>
      <c r="BU5" s="56"/>
      <c r="BV5" s="10"/>
      <c r="BW5" s="10"/>
      <c r="BX5" s="10"/>
      <c r="BY5" s="10"/>
      <c r="BZ5" s="10"/>
    </row>
    <row r="6" customFormat="false" ht="15" hidden="false" customHeight="false" outlineLevel="0" collapsed="false">
      <c r="B6" s="1" t="str">
        <f aca="false">IF(ISNA(VLOOKUP(A6,LoaiTaiSan!$A$3:$B$313,2,0)),"",VLOOKUP('TSCĐ '!A6,LoaiTaiSan!$A$3:$B$313,2,0))</f>
        <v/>
      </c>
      <c r="G6" s="1" t="str">
        <f aca="false">IF(ISNA(VLOOKUP(F6,BoPhanSuDung!$G$4:$H$4,2,0)),"",VLOOKUP('TSCĐ '!F6,BoPhanSuDung!$G$4:$H$4,2,0))</f>
        <v/>
      </c>
      <c r="J6" s="1" t="str">
        <f aca="false">IF(ISNA(VLOOKUP(I6,Nguoisudung!$G$4:$H$3,2,0)),"",VLOOKUP('TSCĐ '!I6,Nguoisudung!$G$4:$H$3,2,0))</f>
        <v/>
      </c>
      <c r="O6" s="2" t="n">
        <f aca="false">SUM(P6:AC6)</f>
        <v>0</v>
      </c>
      <c r="AD6" s="53"/>
      <c r="AH6" s="2" t="str">
        <f aca="false">IF(A6="","",VLOOKUP(A6,LoaiTaiSan!$A$3:$D$313,3,0))</f>
        <v/>
      </c>
      <c r="AI6" s="54" t="str">
        <f aca="false">IF(A6="","",VLOOKUP(A6,LoaiTaiSan!$A$3:$D$313,4,0))</f>
        <v/>
      </c>
      <c r="AJ6" s="3" t="str">
        <f aca="false">IF(OR(O6="",O6=0,AI6="",AI6=0),"",O6*AI6/100)</f>
        <v/>
      </c>
      <c r="AN6" s="6" t="n">
        <f aca="false">IF(AL6="chỉ trích khấu hao",O6,0)</f>
        <v>0</v>
      </c>
      <c r="AR6" s="2" t="str">
        <f aca="false">IF(OR(AP6=0,AN6=0,AN6="",AP6=""),"",AN6/AP6)</f>
        <v/>
      </c>
      <c r="AT6" s="2" t="n">
        <f aca="false">IF(AL6="Chỉ trích khấu hao",O6-AS6,O6-AK6)</f>
        <v>0</v>
      </c>
      <c r="BD6" s="55"/>
      <c r="BF6" s="55"/>
      <c r="BI6" s="3" t="n">
        <f aca="false">SUM(BQ6:BZ6)</f>
        <v>0</v>
      </c>
      <c r="BP6" s="3" t="n">
        <f aca="false">BO6*BN6</f>
        <v>0</v>
      </c>
      <c r="BQ6" s="3"/>
      <c r="BR6" s="2"/>
      <c r="BS6" s="2"/>
      <c r="BT6" s="2"/>
      <c r="BU6" s="2"/>
      <c r="BV6" s="3"/>
      <c r="BW6" s="3"/>
      <c r="BX6" s="3"/>
      <c r="BY6" s="3"/>
      <c r="BZ6" s="3"/>
    </row>
    <row r="7" customFormat="false" ht="15" hidden="false" customHeight="false" outlineLevel="0" collapsed="false">
      <c r="B7" s="1" t="str">
        <f aca="false">IF(ISNA(VLOOKUP(A7,LoaiTaiSan!$A$3:$B$313,2,0)),"",VLOOKUP('TSCĐ '!A7,LoaiTaiSan!$A$3:$B$313,2,0))</f>
        <v/>
      </c>
      <c r="G7" s="1" t="str">
        <f aca="false">IF(ISNA(VLOOKUP(F7,BoPhanSuDung!$G$4:$H$4,2,0)),"",VLOOKUP('TSCĐ '!F7,BoPhanSuDung!$G$4:$H$4,2,0))</f>
        <v/>
      </c>
      <c r="J7" s="1" t="str">
        <f aca="false">IF(ISNA(VLOOKUP(I7,Nguoisudung!$G$4:$H$3,2,0)),"",VLOOKUP('TSCĐ '!I7,Nguoisudung!$G$4:$H$3,2,0))</f>
        <v/>
      </c>
      <c r="O7" s="2" t="n">
        <f aca="false">SUM(P7:AC7)</f>
        <v>0</v>
      </c>
      <c r="AD7" s="53"/>
      <c r="AH7" s="2" t="str">
        <f aca="false">IF(A7="","",VLOOKUP(A7,LoaiTaiSan!$A$3:$D$313,3,0))</f>
        <v/>
      </c>
      <c r="AI7" s="54" t="str">
        <f aca="false">IF(A7="","",VLOOKUP(A7,LoaiTaiSan!$A$3:$D$313,4,0))</f>
        <v/>
      </c>
      <c r="AJ7" s="3" t="str">
        <f aca="false">IF(OR(O7="",O7=0,AI7="",AI7=0),"",O7*AI7/100)</f>
        <v/>
      </c>
      <c r="AN7" s="6" t="n">
        <f aca="false">IF(AL7="chỉ trích khấu hao",O7,0)</f>
        <v>0</v>
      </c>
      <c r="AR7" s="2" t="str">
        <f aca="false">IF(OR(AP7=0,AN7=0,AN7="",AP7=""),"",AN7/AP7)</f>
        <v/>
      </c>
      <c r="AT7" s="2" t="n">
        <f aca="false">IF(AL7="Chỉ trích khấu hao",O7-AS7,O7-AK7)</f>
        <v>0</v>
      </c>
      <c r="BD7" s="55"/>
      <c r="BF7" s="55"/>
      <c r="BI7" s="3" t="n">
        <f aca="false">SUM(BQ7:BZ7)</f>
        <v>0</v>
      </c>
      <c r="BP7" s="3" t="n">
        <f aca="false">BO7*BN7</f>
        <v>0</v>
      </c>
      <c r="BQ7" s="3"/>
      <c r="BR7" s="2"/>
      <c r="BS7" s="2"/>
      <c r="BT7" s="2"/>
      <c r="BU7" s="2"/>
      <c r="BV7" s="3"/>
      <c r="BW7" s="3"/>
      <c r="BX7" s="3"/>
      <c r="BY7" s="3"/>
      <c r="BZ7" s="3"/>
    </row>
    <row r="8" customFormat="false" ht="15" hidden="false" customHeight="false" outlineLevel="0" collapsed="false">
      <c r="B8" s="1" t="str">
        <f aca="false">IF(ISNA(VLOOKUP(A8,LoaiTaiSan!$A$3:$B$313,2,0)),"",VLOOKUP('TSCĐ '!A8,LoaiTaiSan!$A$3:$B$313,2,0))</f>
        <v/>
      </c>
      <c r="G8" s="1" t="str">
        <f aca="false">IF(ISNA(VLOOKUP(F8,BoPhanSuDung!$G$4:$H$4,2,0)),"",VLOOKUP('TSCĐ '!F8,BoPhanSuDung!$G$4:$H$4,2,0))</f>
        <v/>
      </c>
      <c r="J8" s="1" t="str">
        <f aca="false">IF(ISNA(VLOOKUP(I8,Nguoisudung!$G$4:$H$3,2,0)),"",VLOOKUP('TSCĐ '!I8,Nguoisudung!$G$4:$H$3,2,0))</f>
        <v/>
      </c>
      <c r="O8" s="2" t="n">
        <f aca="false">SUM(P8:AC8)</f>
        <v>0</v>
      </c>
      <c r="AD8" s="53"/>
      <c r="AH8" s="2" t="str">
        <f aca="false">IF(A8="","",VLOOKUP(A8,LoaiTaiSan!$A$3:$D$313,3,0))</f>
        <v/>
      </c>
      <c r="AI8" s="54" t="str">
        <f aca="false">IF(A8="","",VLOOKUP(A8,LoaiTaiSan!$A$3:$D$313,4,0))</f>
        <v/>
      </c>
      <c r="AJ8" s="3" t="str">
        <f aca="false">IF(OR(O8="",O8=0,AI8="",AI8=0),"",O8*AI8/100)</f>
        <v/>
      </c>
      <c r="AN8" s="6" t="n">
        <f aca="false">IF(AL8="chỉ trích khấu hao",O8,0)</f>
        <v>0</v>
      </c>
      <c r="AR8" s="2" t="str">
        <f aca="false">IF(OR(AP8=0,AN8=0,AN8="",AP8=""),"",AN8/AP8)</f>
        <v/>
      </c>
      <c r="AT8" s="2" t="n">
        <f aca="false">IF(AL8="Chỉ trích khấu hao",O8-AS8,O8-AK8)</f>
        <v>0</v>
      </c>
      <c r="BD8" s="55"/>
      <c r="BF8" s="55"/>
      <c r="BI8" s="3" t="n">
        <f aca="false">SUM(BQ8:BZ8)</f>
        <v>0</v>
      </c>
      <c r="BP8" s="3" t="n">
        <f aca="false">BO8*BN8</f>
        <v>0</v>
      </c>
      <c r="BQ8" s="3"/>
      <c r="BR8" s="2"/>
      <c r="BS8" s="2"/>
      <c r="BT8" s="2"/>
      <c r="BU8" s="2"/>
      <c r="BV8" s="3"/>
      <c r="BW8" s="3"/>
      <c r="BX8" s="3"/>
      <c r="BY8" s="3"/>
      <c r="BZ8" s="3"/>
    </row>
    <row r="9" customFormat="false" ht="15" hidden="false" customHeight="false" outlineLevel="0" collapsed="false">
      <c r="B9" s="1" t="str">
        <f aca="false">IF(ISNA(VLOOKUP(A9,LoaiTaiSan!$A$3:$B$313,2,0)),"",VLOOKUP('TSCĐ '!A9,LoaiTaiSan!$A$3:$B$313,2,0))</f>
        <v/>
      </c>
      <c r="G9" s="1" t="str">
        <f aca="false">IF(ISNA(VLOOKUP(F9,BoPhanSuDung!$G$4:$H$4,2,0)),"",VLOOKUP('TSCĐ '!F9,BoPhanSuDung!$G$4:$H$4,2,0))</f>
        <v/>
      </c>
      <c r="J9" s="1" t="str">
        <f aca="false">IF(ISNA(VLOOKUP(I9,Nguoisudung!$G$4:$H$3,2,0)),"",VLOOKUP('TSCĐ '!I9,Nguoisudung!$G$4:$H$3,2,0))</f>
        <v/>
      </c>
      <c r="O9" s="2" t="n">
        <f aca="false">SUM(P9:AC9)</f>
        <v>0</v>
      </c>
      <c r="AD9" s="53"/>
      <c r="AH9" s="2" t="str">
        <f aca="false">IF(A9="","",VLOOKUP(A9,LoaiTaiSan!$A$3:$D$313,3,0))</f>
        <v/>
      </c>
      <c r="AI9" s="54" t="str">
        <f aca="false">IF(A9="","",VLOOKUP(A9,LoaiTaiSan!$A$3:$D$313,4,0))</f>
        <v/>
      </c>
      <c r="AJ9" s="3" t="str">
        <f aca="false">IF(OR(O9="",O9=0,AI9="",AI9=0),"",O9*AI9/100)</f>
        <v/>
      </c>
      <c r="AN9" s="6" t="n">
        <f aca="false">IF(AL9="chỉ trích khấu hao",O9,0)</f>
        <v>0</v>
      </c>
      <c r="AR9" s="2" t="str">
        <f aca="false">IF(OR(AP9=0,AN9=0,AN9="",AP9=""),"",AN9/AP9)</f>
        <v/>
      </c>
      <c r="AT9" s="2" t="n">
        <f aca="false">IF(AL9="Chỉ trích khấu hao",O9-AS9,O9-AK9)</f>
        <v>0</v>
      </c>
      <c r="BD9" s="55"/>
      <c r="BF9" s="55"/>
      <c r="BI9" s="3" t="n">
        <f aca="false">SUM(BQ9:BZ9)</f>
        <v>0</v>
      </c>
      <c r="BP9" s="3" t="n">
        <f aca="false">BO9*BN9</f>
        <v>0</v>
      </c>
      <c r="BQ9" s="3"/>
      <c r="BR9" s="2"/>
      <c r="BS9" s="2"/>
      <c r="BT9" s="2"/>
      <c r="BU9" s="2"/>
      <c r="BV9" s="3"/>
      <c r="BW9" s="3"/>
      <c r="BX9" s="3"/>
      <c r="BY9" s="3"/>
      <c r="BZ9" s="3"/>
    </row>
    <row r="10" customFormat="false" ht="15" hidden="false" customHeight="false" outlineLevel="0" collapsed="false">
      <c r="B10" s="1" t="str">
        <f aca="false">IF(ISNA(VLOOKUP(A10,LoaiTaiSan!$A$3:$B$313,2,0)),"",VLOOKUP('TSCĐ '!A10,LoaiTaiSan!$A$3:$B$313,2,0))</f>
        <v/>
      </c>
      <c r="G10" s="1" t="str">
        <f aca="false">IF(ISNA(VLOOKUP(F10,BoPhanSuDung!$G$4:$H$4,2,0)),"",VLOOKUP('TSCĐ '!F10,BoPhanSuDung!$G$4:$H$4,2,0))</f>
        <v/>
      </c>
      <c r="J10" s="1" t="str">
        <f aca="false">IF(ISNA(VLOOKUP(I10,Nguoisudung!$G$4:$H$3,2,0)),"",VLOOKUP('TSCĐ '!I10,Nguoisudung!$G$4:$H$3,2,0))</f>
        <v/>
      </c>
      <c r="O10" s="2" t="n">
        <f aca="false">SUM(P10:AC10)</f>
        <v>0</v>
      </c>
      <c r="AD10" s="53"/>
      <c r="AH10" s="2" t="str">
        <f aca="false">IF(A10="","",VLOOKUP(A10,LoaiTaiSan!$A$3:$D$313,3,0))</f>
        <v/>
      </c>
      <c r="AI10" s="54" t="str">
        <f aca="false">IF(A10="","",VLOOKUP(A10,LoaiTaiSan!$A$3:$D$313,4,0))</f>
        <v/>
      </c>
      <c r="AJ10" s="3" t="str">
        <f aca="false">IF(OR(O10="",O10=0,AI10="",AI10=0),"",O10*AI10/100)</f>
        <v/>
      </c>
      <c r="AN10" s="6" t="n">
        <f aca="false">IF(AL10="chỉ trích khấu hao",O10,0)</f>
        <v>0</v>
      </c>
      <c r="AR10" s="2" t="str">
        <f aca="false">IF(OR(AP10=0,AN10=0,AN10="",AP10=""),"",AN10/AP10)</f>
        <v/>
      </c>
      <c r="AT10" s="2" t="n">
        <f aca="false">IF(AL10="Chỉ trích khấu hao",O10-AS10,O10-AK10)</f>
        <v>0</v>
      </c>
      <c r="BD10" s="55"/>
      <c r="BF10" s="55"/>
      <c r="BI10" s="3" t="n">
        <f aca="false">SUM(BQ10:BZ10)</f>
        <v>0</v>
      </c>
      <c r="BP10" s="3" t="n">
        <f aca="false">BO10*BN10</f>
        <v>0</v>
      </c>
      <c r="BQ10" s="3"/>
      <c r="BR10" s="2"/>
      <c r="BS10" s="2"/>
      <c r="BT10" s="2"/>
      <c r="BU10" s="2"/>
      <c r="BV10" s="3"/>
      <c r="BW10" s="3"/>
      <c r="BX10" s="3"/>
      <c r="BY10" s="3"/>
      <c r="BZ10" s="3"/>
    </row>
    <row r="11" customFormat="false" ht="15" hidden="false" customHeight="false" outlineLevel="0" collapsed="false">
      <c r="B11" s="1" t="str">
        <f aca="false">IF(ISNA(VLOOKUP(A11,LoaiTaiSan!$A$3:$B$313,2,0)),"",VLOOKUP('TSCĐ '!A11,LoaiTaiSan!$A$3:$B$313,2,0))</f>
        <v/>
      </c>
      <c r="G11" s="1" t="str">
        <f aca="false">IF(ISNA(VLOOKUP(F11,BoPhanSuDung!$G$4:$H$4,2,0)),"",VLOOKUP('TSCĐ '!F11,BoPhanSuDung!$G$4:$H$4,2,0))</f>
        <v/>
      </c>
      <c r="J11" s="1" t="str">
        <f aca="false">IF(ISNA(VLOOKUP(I11,Nguoisudung!$G$4:$H$3,2,0)),"",VLOOKUP('TSCĐ '!I11,Nguoisudung!$G$4:$H$3,2,0))</f>
        <v/>
      </c>
      <c r="O11" s="2" t="n">
        <f aca="false">SUM(P11:AC11)</f>
        <v>0</v>
      </c>
      <c r="AD11" s="53"/>
      <c r="AH11" s="2" t="str">
        <f aca="false">IF(A11="","",VLOOKUP(A11,LoaiTaiSan!$A$3:$D$313,3,0))</f>
        <v/>
      </c>
      <c r="AI11" s="54" t="str">
        <f aca="false">IF(A11="","",VLOOKUP(A11,LoaiTaiSan!$A$3:$D$313,4,0))</f>
        <v/>
      </c>
      <c r="AJ11" s="3" t="str">
        <f aca="false">IF(OR(O11="",O11=0,AI11="",AI11=0),"",O11*AI11/100)</f>
        <v/>
      </c>
      <c r="AN11" s="6" t="n">
        <f aca="false">IF(AL11="chỉ trích khấu hao",O11,0)</f>
        <v>0</v>
      </c>
      <c r="AR11" s="2" t="str">
        <f aca="false">IF(OR(AP11=0,AN11=0,AN11="",AP11=""),"",AN11/AP11)</f>
        <v/>
      </c>
      <c r="AT11" s="2" t="n">
        <f aca="false">IF(AL11="Chỉ trích khấu hao",O11-AS11,O11-AK11)</f>
        <v>0</v>
      </c>
      <c r="BD11" s="55"/>
      <c r="BF11" s="55"/>
      <c r="BI11" s="3" t="n">
        <f aca="false">SUM(BQ11:BZ11)</f>
        <v>0</v>
      </c>
      <c r="BP11" s="3" t="n">
        <f aca="false">BO11*BN11</f>
        <v>0</v>
      </c>
      <c r="BQ11" s="3"/>
      <c r="BR11" s="2"/>
      <c r="BS11" s="2"/>
      <c r="BT11" s="2"/>
      <c r="BU11" s="2"/>
      <c r="BV11" s="3"/>
      <c r="BW11" s="3"/>
      <c r="BX11" s="3"/>
      <c r="BY11" s="3"/>
      <c r="BZ11" s="3"/>
    </row>
    <row r="12" customFormat="false" ht="15" hidden="false" customHeight="false" outlineLevel="0" collapsed="false">
      <c r="B12" s="1" t="str">
        <f aca="false">IF(ISNA(VLOOKUP(A12,LoaiTaiSan!$A$3:$B$313,2,0)),"",VLOOKUP('TSCĐ '!A12,LoaiTaiSan!$A$3:$B$313,2,0))</f>
        <v/>
      </c>
      <c r="G12" s="1" t="str">
        <f aca="false">IF(ISNA(VLOOKUP(F12,BoPhanSuDung!$G$4:$H$4,2,0)),"",VLOOKUP('TSCĐ '!F12,BoPhanSuDung!$G$4:$H$4,2,0))</f>
        <v/>
      </c>
      <c r="J12" s="1" t="str">
        <f aca="false">IF(ISNA(VLOOKUP(I12,Nguoisudung!$G$4:$H$3,2,0)),"",VLOOKUP('TSCĐ '!I12,Nguoisudung!$G$4:$H$3,2,0))</f>
        <v/>
      </c>
      <c r="O12" s="2" t="n">
        <f aca="false">SUM(P12:AC12)</f>
        <v>0</v>
      </c>
      <c r="AD12" s="53"/>
      <c r="AH12" s="2" t="str">
        <f aca="false">IF(A12="","",VLOOKUP(A12,LoaiTaiSan!$A$3:$D$313,3,0))</f>
        <v/>
      </c>
      <c r="AI12" s="54" t="str">
        <f aca="false">IF(A12="","",VLOOKUP(A12,LoaiTaiSan!$A$3:$D$313,4,0))</f>
        <v/>
      </c>
      <c r="AJ12" s="3" t="str">
        <f aca="false">IF(OR(O12="",O12=0,AI12="",AI12=0),"",O12*AI12/100)</f>
        <v/>
      </c>
      <c r="AN12" s="6" t="n">
        <f aca="false">IF(AL12="chỉ trích khấu hao",O12,0)</f>
        <v>0</v>
      </c>
      <c r="AR12" s="2" t="str">
        <f aca="false">IF(OR(AP12=0,AN12=0,AN12="",AP12=""),"",AN12/AP12)</f>
        <v/>
      </c>
      <c r="AT12" s="2" t="n">
        <f aca="false">IF(AL12="Chỉ trích khấu hao",O12-AS12,O12-AK12)</f>
        <v>0</v>
      </c>
      <c r="BD12" s="55"/>
      <c r="BF12" s="55"/>
      <c r="BI12" s="3" t="n">
        <f aca="false">SUM(BQ12:BZ12)</f>
        <v>0</v>
      </c>
      <c r="BP12" s="3" t="n">
        <f aca="false">BO12*BN12</f>
        <v>0</v>
      </c>
      <c r="BQ12" s="3"/>
      <c r="BR12" s="2"/>
      <c r="BS12" s="2"/>
      <c r="BT12" s="2"/>
      <c r="BU12" s="2"/>
      <c r="BV12" s="3"/>
      <c r="BW12" s="3"/>
      <c r="BX12" s="3"/>
      <c r="BY12" s="3"/>
      <c r="BZ12" s="3"/>
    </row>
    <row r="13" customFormat="false" ht="15" hidden="false" customHeight="false" outlineLevel="0" collapsed="false">
      <c r="B13" s="1" t="str">
        <f aca="false">IF(ISNA(VLOOKUP(A13,LoaiTaiSan!$A$3:$B$313,2,0)),"",VLOOKUP('TSCĐ '!A13,LoaiTaiSan!$A$3:$B$313,2,0))</f>
        <v/>
      </c>
      <c r="G13" s="1" t="str">
        <f aca="false">IF(ISNA(VLOOKUP(F13,BoPhanSuDung!$G$4:$H$4,2,0)),"",VLOOKUP('TSCĐ '!F13,BoPhanSuDung!$G$4:$H$4,2,0))</f>
        <v/>
      </c>
      <c r="J13" s="1" t="str">
        <f aca="false">IF(ISNA(VLOOKUP(I13,Nguoisudung!$G$4:$H$3,2,0)),"",VLOOKUP('TSCĐ '!I13,Nguoisudung!$G$4:$H$3,2,0))</f>
        <v/>
      </c>
      <c r="O13" s="2" t="n">
        <f aca="false">SUM(P13:AC13)</f>
        <v>0</v>
      </c>
      <c r="AD13" s="53"/>
      <c r="AH13" s="2" t="str">
        <f aca="false">IF(A13="","",VLOOKUP(A13,LoaiTaiSan!$A$3:$D$313,3,0))</f>
        <v/>
      </c>
      <c r="AI13" s="54" t="str">
        <f aca="false">IF(A13="","",VLOOKUP(A13,LoaiTaiSan!$A$3:$D$313,4,0))</f>
        <v/>
      </c>
      <c r="AJ13" s="3" t="str">
        <f aca="false">IF(OR(O13="",O13=0,AI13="",AI13=0),"",O13*AI13/100)</f>
        <v/>
      </c>
      <c r="AN13" s="6" t="n">
        <f aca="false">IF(AL13="chỉ trích khấu hao",O13,0)</f>
        <v>0</v>
      </c>
      <c r="AR13" s="2" t="str">
        <f aca="false">IF(OR(AP13=0,AN13=0,AN13="",AP13=""),"",AN13/AP13)</f>
        <v/>
      </c>
      <c r="AT13" s="2" t="n">
        <f aca="false">IF(AL13="Chỉ trích khấu hao",O13-AS13,O13-AK13)</f>
        <v>0</v>
      </c>
      <c r="BD13" s="55"/>
      <c r="BF13" s="55"/>
      <c r="BI13" s="3" t="n">
        <f aca="false">SUM(BQ13:BZ13)</f>
        <v>0</v>
      </c>
      <c r="BP13" s="3" t="n">
        <f aca="false">BO13*BN13</f>
        <v>0</v>
      </c>
      <c r="BQ13" s="3"/>
      <c r="BR13" s="2"/>
      <c r="BS13" s="2"/>
      <c r="BT13" s="2"/>
      <c r="BU13" s="2"/>
      <c r="BV13" s="3"/>
      <c r="BW13" s="3"/>
      <c r="BX13" s="3"/>
      <c r="BY13" s="3"/>
      <c r="BZ13" s="3"/>
    </row>
    <row r="14" customFormat="false" ht="15" hidden="false" customHeight="false" outlineLevel="0" collapsed="false">
      <c r="B14" s="1" t="str">
        <f aca="false">IF(ISNA(VLOOKUP(A14,LoaiTaiSan!$A$3:$B$313,2,0)),"",VLOOKUP('TSCĐ '!A14,LoaiTaiSan!$A$3:$B$313,2,0))</f>
        <v/>
      </c>
      <c r="G14" s="1" t="str">
        <f aca="false">IF(ISNA(VLOOKUP(F14,BoPhanSuDung!$G$4:$H$4,2,0)),"",VLOOKUP('TSCĐ '!F14,BoPhanSuDung!$G$4:$H$4,2,0))</f>
        <v/>
      </c>
      <c r="J14" s="1" t="str">
        <f aca="false">IF(ISNA(VLOOKUP(I14,Nguoisudung!$G$4:$H$3,2,0)),"",VLOOKUP('TSCĐ '!I14,Nguoisudung!$G$4:$H$3,2,0))</f>
        <v/>
      </c>
      <c r="O14" s="2" t="n">
        <f aca="false">SUM(P14:AC14)</f>
        <v>0</v>
      </c>
      <c r="AD14" s="53"/>
      <c r="AH14" s="2" t="str">
        <f aca="false">IF(A14="","",VLOOKUP(A14,LoaiTaiSan!$A$3:$D$313,3,0))</f>
        <v/>
      </c>
      <c r="AI14" s="54" t="str">
        <f aca="false">IF(A14="","",VLOOKUP(A14,LoaiTaiSan!$A$3:$D$313,4,0))</f>
        <v/>
      </c>
      <c r="AJ14" s="3" t="str">
        <f aca="false">IF(OR(O14="",O14=0,AI14="",AI14=0),"",O14*AI14/100)</f>
        <v/>
      </c>
      <c r="AN14" s="6" t="n">
        <f aca="false">IF(AL14="chỉ trích khấu hao",O14,0)</f>
        <v>0</v>
      </c>
      <c r="AR14" s="2" t="str">
        <f aca="false">IF(OR(AP14=0,AN14=0,AN14="",AP14=""),"",AN14/AP14)</f>
        <v/>
      </c>
      <c r="AT14" s="2" t="n">
        <f aca="false">IF(AL14="Chỉ trích khấu hao",O14-AS14,O14-AK14)</f>
        <v>0</v>
      </c>
      <c r="BD14" s="55"/>
      <c r="BF14" s="55"/>
      <c r="BI14" s="3" t="n">
        <f aca="false">SUM(BQ14:BZ14)</f>
        <v>0</v>
      </c>
      <c r="BP14" s="3" t="n">
        <f aca="false">BO14*BN14</f>
        <v>0</v>
      </c>
      <c r="BQ14" s="3"/>
      <c r="BR14" s="2"/>
      <c r="BS14" s="2"/>
      <c r="BT14" s="2"/>
      <c r="BU14" s="2"/>
      <c r="BV14" s="3"/>
      <c r="BW14" s="3"/>
      <c r="BX14" s="3"/>
      <c r="BY14" s="3"/>
      <c r="BZ14" s="3"/>
    </row>
    <row r="15" customFormat="false" ht="15" hidden="false" customHeight="false" outlineLevel="0" collapsed="false">
      <c r="B15" s="1" t="str">
        <f aca="false">IF(ISNA(VLOOKUP(A15,LoaiTaiSan!$A$3:$B$313,2,0)),"",VLOOKUP('TSCĐ '!A15,LoaiTaiSan!$A$3:$B$313,2,0))</f>
        <v/>
      </c>
      <c r="G15" s="1" t="str">
        <f aca="false">IF(ISNA(VLOOKUP(F15,BoPhanSuDung!$G$4:$H$4,2,0)),"",VLOOKUP('TSCĐ '!F15,BoPhanSuDung!$G$4:$H$4,2,0))</f>
        <v/>
      </c>
      <c r="J15" s="1" t="str">
        <f aca="false">IF(ISNA(VLOOKUP(I15,Nguoisudung!$G$4:$H$3,2,0)),"",VLOOKUP('TSCĐ '!I15,Nguoisudung!$G$4:$H$3,2,0))</f>
        <v/>
      </c>
      <c r="O15" s="2" t="n">
        <f aca="false">SUM(P15:AC15)</f>
        <v>0</v>
      </c>
      <c r="AD15" s="53"/>
      <c r="AH15" s="2" t="str">
        <f aca="false">IF(A15="","",VLOOKUP(A15,LoaiTaiSan!$A$3:$D$313,3,0))</f>
        <v/>
      </c>
      <c r="AI15" s="54" t="str">
        <f aca="false">IF(A15="","",VLOOKUP(A15,LoaiTaiSan!$A$3:$D$313,4,0))</f>
        <v/>
      </c>
      <c r="AJ15" s="3" t="str">
        <f aca="false">IF(OR(O15="",O15=0,AI15="",AI15=0),"",O15*AI15/100)</f>
        <v/>
      </c>
      <c r="AN15" s="6" t="n">
        <f aca="false">IF(AL15="chỉ trích khấu hao",O15,0)</f>
        <v>0</v>
      </c>
      <c r="AR15" s="2" t="str">
        <f aca="false">IF(OR(AP15=0,AN15=0,AN15="",AP15=""),"",AN15/AP15)</f>
        <v/>
      </c>
      <c r="AT15" s="2" t="n">
        <f aca="false">IF(AL15="Chỉ trích khấu hao",O15-AS15,O15-AK15)</f>
        <v>0</v>
      </c>
      <c r="BD15" s="55"/>
      <c r="BF15" s="55"/>
      <c r="BI15" s="3" t="n">
        <f aca="false">SUM(BQ15:BZ15)</f>
        <v>0</v>
      </c>
      <c r="BP15" s="3" t="n">
        <f aca="false">BO15*BN15</f>
        <v>0</v>
      </c>
      <c r="BQ15" s="3"/>
      <c r="BR15" s="2"/>
      <c r="BS15" s="2"/>
      <c r="BT15" s="2"/>
      <c r="BU15" s="2"/>
      <c r="BV15" s="3"/>
      <c r="BW15" s="3"/>
      <c r="BX15" s="3"/>
      <c r="BY15" s="3"/>
      <c r="BZ15" s="3"/>
    </row>
    <row r="16" customFormat="false" ht="15" hidden="false" customHeight="false" outlineLevel="0" collapsed="false">
      <c r="B16" s="1" t="str">
        <f aca="false">IF(ISNA(VLOOKUP(A16,LoaiTaiSan!$A$3:$B$313,2,0)),"",VLOOKUP('TSCĐ '!A16,LoaiTaiSan!$A$3:$B$313,2,0))</f>
        <v/>
      </c>
      <c r="G16" s="1" t="str">
        <f aca="false">IF(ISNA(VLOOKUP(F16,BoPhanSuDung!$G$4:$H$4,2,0)),"",VLOOKUP('TSCĐ '!F16,BoPhanSuDung!$G$4:$H$4,2,0))</f>
        <v/>
      </c>
      <c r="J16" s="1" t="str">
        <f aca="false">IF(ISNA(VLOOKUP(I16,Nguoisudung!$G$4:$H$3,2,0)),"",VLOOKUP('TSCĐ '!I16,Nguoisudung!$G$4:$H$3,2,0))</f>
        <v/>
      </c>
      <c r="O16" s="2" t="n">
        <f aca="false">SUM(P16:AC16)</f>
        <v>0</v>
      </c>
      <c r="AD16" s="53"/>
      <c r="AH16" s="2" t="str">
        <f aca="false">IF(A16="","",VLOOKUP(A16,LoaiTaiSan!$A$3:$D$313,3,0))</f>
        <v/>
      </c>
      <c r="AI16" s="54" t="str">
        <f aca="false">IF(A16="","",VLOOKUP(A16,LoaiTaiSan!$A$3:$D$313,4,0))</f>
        <v/>
      </c>
      <c r="AJ16" s="3" t="str">
        <f aca="false">IF(OR(O16="",O16=0,AI16="",AI16=0),"",O16*AI16/100)</f>
        <v/>
      </c>
      <c r="AN16" s="6" t="n">
        <f aca="false">IF(AL16="chỉ trích khấu hao",O16,0)</f>
        <v>0</v>
      </c>
      <c r="AR16" s="2" t="str">
        <f aca="false">IF(OR(AP16=0,AN16=0,AN16="",AP16=""),"",AN16/AP16)</f>
        <v/>
      </c>
      <c r="AT16" s="2" t="n">
        <f aca="false">IF(AL16="Chỉ trích khấu hao",O16-AS16,O16-AK16)</f>
        <v>0</v>
      </c>
      <c r="BD16" s="55"/>
      <c r="BF16" s="55"/>
      <c r="BI16" s="3" t="n">
        <f aca="false">SUM(BQ16:BZ16)</f>
        <v>0</v>
      </c>
      <c r="BP16" s="3" t="n">
        <f aca="false">BO16*BN16</f>
        <v>0</v>
      </c>
      <c r="BQ16" s="3"/>
      <c r="BR16" s="2"/>
      <c r="BS16" s="2"/>
      <c r="BT16" s="2"/>
      <c r="BU16" s="2"/>
      <c r="BV16" s="3"/>
      <c r="BW16" s="3"/>
      <c r="BX16" s="3"/>
      <c r="BY16" s="3"/>
      <c r="BZ16" s="3"/>
    </row>
    <row r="17" customFormat="false" ht="15" hidden="false" customHeight="false" outlineLevel="0" collapsed="false">
      <c r="B17" s="1" t="str">
        <f aca="false">IF(ISNA(VLOOKUP(A17,LoaiTaiSan!$A$3:$B$313,2,0)),"",VLOOKUP('TSCĐ '!A17,LoaiTaiSan!$A$3:$B$313,2,0))</f>
        <v/>
      </c>
      <c r="G17" s="1" t="str">
        <f aca="false">IF(ISNA(VLOOKUP(F17,BoPhanSuDung!$G$4:$H$4,2,0)),"",VLOOKUP('TSCĐ '!F17,BoPhanSuDung!$G$4:$H$4,2,0))</f>
        <v/>
      </c>
      <c r="J17" s="1" t="str">
        <f aca="false">IF(ISNA(VLOOKUP(I17,Nguoisudung!$G$4:$H$3,2,0)),"",VLOOKUP('TSCĐ '!I17,Nguoisudung!$G$4:$H$3,2,0))</f>
        <v/>
      </c>
      <c r="O17" s="2" t="n">
        <f aca="false">SUM(P17:AC17)</f>
        <v>0</v>
      </c>
      <c r="AD17" s="53"/>
      <c r="AH17" s="2" t="str">
        <f aca="false">IF(A17="","",VLOOKUP(A17,LoaiTaiSan!$A$3:$D$313,3,0))</f>
        <v/>
      </c>
      <c r="AI17" s="54" t="str">
        <f aca="false">IF(A17="","",VLOOKUP(A17,LoaiTaiSan!$A$3:$D$313,4,0))</f>
        <v/>
      </c>
      <c r="AJ17" s="3" t="str">
        <f aca="false">IF(OR(O17="",O17=0,AI17="",AI17=0),"",O17*AI17/100)</f>
        <v/>
      </c>
      <c r="AN17" s="6" t="n">
        <f aca="false">IF(AL17="chỉ trích khấu hao",O17,0)</f>
        <v>0</v>
      </c>
      <c r="AR17" s="2" t="str">
        <f aca="false">IF(OR(AP17=0,AN17=0,AN17="",AP17=""),"",AN17/AP17)</f>
        <v/>
      </c>
      <c r="AT17" s="2" t="n">
        <f aca="false">IF(AL17="Chỉ trích khấu hao",O17-AS17,O17-AK17)</f>
        <v>0</v>
      </c>
      <c r="BD17" s="55"/>
      <c r="BF17" s="55"/>
      <c r="BI17" s="3" t="n">
        <f aca="false">SUM(BQ17:BZ17)</f>
        <v>0</v>
      </c>
      <c r="BP17" s="3" t="n">
        <f aca="false">BO17*BN17</f>
        <v>0</v>
      </c>
      <c r="BQ17" s="3"/>
      <c r="BR17" s="2"/>
      <c r="BS17" s="2"/>
      <c r="BT17" s="2"/>
      <c r="BU17" s="2"/>
      <c r="BV17" s="3"/>
      <c r="BW17" s="3"/>
      <c r="BX17" s="3"/>
      <c r="BY17" s="3"/>
      <c r="BZ17" s="3"/>
    </row>
    <row r="18" customFormat="false" ht="15" hidden="false" customHeight="false" outlineLevel="0" collapsed="false">
      <c r="B18" s="1" t="str">
        <f aca="false">IF(ISNA(VLOOKUP(A18,LoaiTaiSan!$A$3:$B$313,2,0)),"",VLOOKUP('TSCĐ '!A18,LoaiTaiSan!$A$3:$B$313,2,0))</f>
        <v/>
      </c>
      <c r="G18" s="1" t="str">
        <f aca="false">IF(ISNA(VLOOKUP(F18,BoPhanSuDung!$G$4:$H$4,2,0)),"",VLOOKUP('TSCĐ '!F18,BoPhanSuDung!$G$4:$H$4,2,0))</f>
        <v/>
      </c>
      <c r="J18" s="1" t="str">
        <f aca="false">IF(ISNA(VLOOKUP(I18,Nguoisudung!$G$4:$H$3,2,0)),"",VLOOKUP('TSCĐ '!I18,Nguoisudung!$G$4:$H$3,2,0))</f>
        <v/>
      </c>
      <c r="O18" s="2" t="n">
        <f aca="false">SUM(P18:AC18)</f>
        <v>0</v>
      </c>
      <c r="AD18" s="53"/>
      <c r="AH18" s="2" t="str">
        <f aca="false">IF(A18="","",VLOOKUP(A18,LoaiTaiSan!$A$3:$D$313,3,0))</f>
        <v/>
      </c>
      <c r="AI18" s="54" t="str">
        <f aca="false">IF(A18="","",VLOOKUP(A18,LoaiTaiSan!$A$3:$D$313,4,0))</f>
        <v/>
      </c>
      <c r="AJ18" s="3" t="str">
        <f aca="false">IF(OR(O18="",O18=0,AI18="",AI18=0),"",O18*AI18/100)</f>
        <v/>
      </c>
      <c r="AN18" s="6" t="n">
        <f aca="false">IF(AL18="chỉ trích khấu hao",O18,0)</f>
        <v>0</v>
      </c>
      <c r="AR18" s="2" t="str">
        <f aca="false">IF(OR(AP18=0,AN18=0,AN18="",AP18=""),"",AN18/AP18)</f>
        <v/>
      </c>
      <c r="AT18" s="2" t="n">
        <f aca="false">IF(AL18="Chỉ trích khấu hao",O18-AS18,O18-AK18)</f>
        <v>0</v>
      </c>
      <c r="BD18" s="55"/>
      <c r="BF18" s="55"/>
      <c r="BI18" s="3" t="n">
        <f aca="false">SUM(BQ18:BZ18)</f>
        <v>0</v>
      </c>
      <c r="BP18" s="3" t="n">
        <f aca="false">BO18*BN18</f>
        <v>0</v>
      </c>
      <c r="BQ18" s="3"/>
      <c r="BR18" s="2"/>
      <c r="BS18" s="2"/>
      <c r="BT18" s="2"/>
      <c r="BU18" s="2"/>
      <c r="BV18" s="3"/>
      <c r="BW18" s="3"/>
      <c r="BX18" s="3"/>
      <c r="BY18" s="3"/>
      <c r="BZ18" s="3"/>
    </row>
    <row r="19" customFormat="false" ht="15" hidden="false" customHeight="false" outlineLevel="0" collapsed="false">
      <c r="B19" s="1" t="str">
        <f aca="false">IF(ISNA(VLOOKUP(A19,LoaiTaiSan!$A$3:$B$313,2,0)),"",VLOOKUP('TSCĐ '!A19,LoaiTaiSan!$A$3:$B$313,2,0))</f>
        <v/>
      </c>
      <c r="G19" s="1" t="str">
        <f aca="false">IF(ISNA(VLOOKUP(F19,BoPhanSuDung!$G$4:$H$4,2,0)),"",VLOOKUP('TSCĐ '!F19,BoPhanSuDung!$G$4:$H$4,2,0))</f>
        <v/>
      </c>
      <c r="J19" s="1" t="str">
        <f aca="false">IF(ISNA(VLOOKUP(I19,Nguoisudung!$G$4:$H$3,2,0)),"",VLOOKUP('TSCĐ '!I19,Nguoisudung!$G$4:$H$3,2,0))</f>
        <v/>
      </c>
      <c r="O19" s="2" t="n">
        <f aca="false">SUM(P19:AC19)</f>
        <v>0</v>
      </c>
      <c r="AD19" s="53"/>
      <c r="AH19" s="2" t="str">
        <f aca="false">IF(A19="","",VLOOKUP(A19,LoaiTaiSan!$A$3:$D$313,3,0))</f>
        <v/>
      </c>
      <c r="AI19" s="54" t="str">
        <f aca="false">IF(A19="","",VLOOKUP(A19,LoaiTaiSan!$A$3:$D$313,4,0))</f>
        <v/>
      </c>
      <c r="AJ19" s="3" t="str">
        <f aca="false">IF(OR(O19="",O19=0,AI19="",AI19=0),"",O19*AI19/100)</f>
        <v/>
      </c>
      <c r="AN19" s="6" t="n">
        <f aca="false">IF(AL19="chỉ trích khấu hao",O19,0)</f>
        <v>0</v>
      </c>
      <c r="AR19" s="2" t="str">
        <f aca="false">IF(OR(AP19=0,AN19=0,AN19="",AP19=""),"",AN19/AP19)</f>
        <v/>
      </c>
      <c r="AT19" s="2" t="n">
        <f aca="false">IF(AL19="Chỉ trích khấu hao",O19-AS19,O19-AK19)</f>
        <v>0</v>
      </c>
      <c r="BD19" s="55"/>
      <c r="BF19" s="55"/>
      <c r="BI19" s="3" t="n">
        <f aca="false">SUM(BQ19:BZ19)</f>
        <v>0</v>
      </c>
      <c r="BP19" s="3" t="n">
        <f aca="false">BO19*BN19</f>
        <v>0</v>
      </c>
      <c r="BQ19" s="3"/>
      <c r="BR19" s="2"/>
      <c r="BS19" s="2"/>
      <c r="BT19" s="2"/>
      <c r="BU19" s="2"/>
      <c r="BV19" s="3"/>
      <c r="BW19" s="3"/>
      <c r="BX19" s="3"/>
      <c r="BY19" s="3"/>
      <c r="BZ19" s="3"/>
    </row>
    <row r="20" customFormat="false" ht="15" hidden="false" customHeight="false" outlineLevel="0" collapsed="false">
      <c r="B20" s="1" t="str">
        <f aca="false">IF(ISNA(VLOOKUP(A20,LoaiTaiSan!$A$3:$B$313,2,0)),"",VLOOKUP('TSCĐ '!A20,LoaiTaiSan!$A$3:$B$313,2,0))</f>
        <v/>
      </c>
      <c r="G20" s="1" t="str">
        <f aca="false">IF(ISNA(VLOOKUP(F20,BoPhanSuDung!$G$4:$H$4,2,0)),"",VLOOKUP('TSCĐ '!F20,BoPhanSuDung!$G$4:$H$4,2,0))</f>
        <v/>
      </c>
      <c r="J20" s="1" t="str">
        <f aca="false">IF(ISNA(VLOOKUP(I20,Nguoisudung!$G$4:$H$3,2,0)),"",VLOOKUP('TSCĐ '!I20,Nguoisudung!$G$4:$H$3,2,0))</f>
        <v/>
      </c>
      <c r="O20" s="2" t="n">
        <f aca="false">SUM(P20:AC20)</f>
        <v>0</v>
      </c>
      <c r="AD20" s="53"/>
      <c r="AH20" s="2" t="str">
        <f aca="false">IF(A20="","",VLOOKUP(A20,LoaiTaiSan!$A$3:$D$313,3,0))</f>
        <v/>
      </c>
      <c r="AI20" s="54" t="str">
        <f aca="false">IF(A20="","",VLOOKUP(A20,LoaiTaiSan!$A$3:$D$313,4,0))</f>
        <v/>
      </c>
      <c r="AJ20" s="3" t="str">
        <f aca="false">IF(OR(O20="",O20=0,AI20="",AI20=0),"",O20*AI20/100)</f>
        <v/>
      </c>
      <c r="AN20" s="6" t="n">
        <f aca="false">IF(AL20="chỉ trích khấu hao",O20,0)</f>
        <v>0</v>
      </c>
      <c r="AR20" s="2" t="str">
        <f aca="false">IF(OR(AP20=0,AN20=0,AN20="",AP20=""),"",AN20/AP20)</f>
        <v/>
      </c>
      <c r="AT20" s="2" t="n">
        <f aca="false">IF(AL20="Chỉ trích khấu hao",O20-AS20,O20-AK20)</f>
        <v>0</v>
      </c>
      <c r="BD20" s="55"/>
      <c r="BF20" s="55"/>
      <c r="BI20" s="3" t="n">
        <f aca="false">SUM(BQ20:BZ20)</f>
        <v>0</v>
      </c>
      <c r="BP20" s="3" t="n">
        <f aca="false">BO20*BN20</f>
        <v>0</v>
      </c>
      <c r="BQ20" s="3"/>
      <c r="BR20" s="2"/>
      <c r="BS20" s="2"/>
      <c r="BT20" s="2"/>
      <c r="BU20" s="2"/>
      <c r="BV20" s="3"/>
      <c r="BW20" s="3"/>
      <c r="BX20" s="3"/>
      <c r="BY20" s="3"/>
      <c r="BZ20" s="3"/>
    </row>
    <row r="21" customFormat="false" ht="15" hidden="false" customHeight="false" outlineLevel="0" collapsed="false">
      <c r="B21" s="1" t="str">
        <f aca="false">IF(ISNA(VLOOKUP(A21,LoaiTaiSan!$A$3:$B$313,2,0)),"",VLOOKUP('TSCĐ '!A21,LoaiTaiSan!$A$3:$B$313,2,0))</f>
        <v/>
      </c>
      <c r="G21" s="1" t="str">
        <f aca="false">IF(ISNA(VLOOKUP(F21,BoPhanSuDung!$G$4:$H$4,2,0)),"",VLOOKUP('TSCĐ '!F21,BoPhanSuDung!$G$4:$H$4,2,0))</f>
        <v/>
      </c>
      <c r="J21" s="1" t="str">
        <f aca="false">IF(ISNA(VLOOKUP(I21,Nguoisudung!$G$4:$H$3,2,0)),"",VLOOKUP('TSCĐ '!I21,Nguoisudung!$G$4:$H$3,2,0))</f>
        <v/>
      </c>
      <c r="O21" s="2" t="n">
        <f aca="false">SUM(P21:AC21)</f>
        <v>0</v>
      </c>
      <c r="AD21" s="53"/>
      <c r="AH21" s="2" t="str">
        <f aca="false">IF(A21="","",VLOOKUP(A21,LoaiTaiSan!$A$3:$D$313,3,0))</f>
        <v/>
      </c>
      <c r="AI21" s="54" t="str">
        <f aca="false">IF(A21="","",VLOOKUP(A21,LoaiTaiSan!$A$3:$D$313,4,0))</f>
        <v/>
      </c>
      <c r="AJ21" s="3" t="str">
        <f aca="false">IF(OR(O21="",O21=0,AI21="",AI21=0),"",O21*AI21/100)</f>
        <v/>
      </c>
      <c r="AN21" s="6" t="n">
        <f aca="false">IF(AL21="chỉ trích khấu hao",O21,0)</f>
        <v>0</v>
      </c>
      <c r="AR21" s="2" t="str">
        <f aca="false">IF(OR(AP21=0,AN21=0,AN21="",AP21=""),"",AN21/AP21)</f>
        <v/>
      </c>
      <c r="AT21" s="2" t="n">
        <f aca="false">IF(AL21="Chỉ trích khấu hao",O21-AS21,O21-AK21)</f>
        <v>0</v>
      </c>
      <c r="BD21" s="55"/>
      <c r="BF21" s="55"/>
      <c r="BI21" s="3" t="n">
        <f aca="false">SUM(BQ21:BZ21)</f>
        <v>0</v>
      </c>
      <c r="BP21" s="3" t="n">
        <f aca="false">BO21*BN21</f>
        <v>0</v>
      </c>
      <c r="BQ21" s="3"/>
      <c r="BR21" s="2"/>
      <c r="BS21" s="2"/>
      <c r="BT21" s="2"/>
      <c r="BU21" s="2"/>
      <c r="BV21" s="3"/>
      <c r="BW21" s="3"/>
      <c r="BX21" s="3"/>
      <c r="BY21" s="3"/>
      <c r="BZ21" s="3"/>
    </row>
    <row r="22" customFormat="false" ht="15" hidden="false" customHeight="false" outlineLevel="0" collapsed="false">
      <c r="B22" s="1" t="str">
        <f aca="false">IF(ISNA(VLOOKUP(A22,LoaiTaiSan!$A$3:$B$313,2,0)),"",VLOOKUP('TSCĐ '!A22,LoaiTaiSan!$A$3:$B$313,2,0))</f>
        <v/>
      </c>
      <c r="G22" s="1" t="str">
        <f aca="false">IF(ISNA(VLOOKUP(F22,BoPhanSuDung!$G$4:$H$4,2,0)),"",VLOOKUP('TSCĐ '!F22,BoPhanSuDung!$G$4:$H$4,2,0))</f>
        <v/>
      </c>
      <c r="J22" s="1" t="str">
        <f aca="false">IF(ISNA(VLOOKUP(I22,Nguoisudung!$G$4:$H$3,2,0)),"",VLOOKUP('TSCĐ '!I22,Nguoisudung!$G$4:$H$3,2,0))</f>
        <v/>
      </c>
      <c r="O22" s="2" t="n">
        <f aca="false">SUM(P22:AC22)</f>
        <v>0</v>
      </c>
      <c r="AD22" s="53"/>
      <c r="AH22" s="2" t="str">
        <f aca="false">IF(A22="","",VLOOKUP(A22,LoaiTaiSan!$A$3:$D$313,3,0))</f>
        <v/>
      </c>
      <c r="AI22" s="54" t="str">
        <f aca="false">IF(A22="","",VLOOKUP(A22,LoaiTaiSan!$A$3:$D$313,4,0))</f>
        <v/>
      </c>
      <c r="AJ22" s="3" t="str">
        <f aca="false">IF(OR(O22="",O22=0,AI22="",AI22=0),"",O22*AI22/100)</f>
        <v/>
      </c>
      <c r="AN22" s="6" t="n">
        <f aca="false">IF(AL22="chỉ trích khấu hao",O22,0)</f>
        <v>0</v>
      </c>
      <c r="AR22" s="2" t="str">
        <f aca="false">IF(OR(AP22=0,AN22=0,AN22="",AP22=""),"",AN22/AP22)</f>
        <v/>
      </c>
      <c r="AT22" s="2" t="n">
        <f aca="false">IF(AL22="Chỉ trích khấu hao",O22-AS22,O22-AK22)</f>
        <v>0</v>
      </c>
      <c r="BD22" s="55"/>
      <c r="BF22" s="55"/>
      <c r="BI22" s="3" t="n">
        <f aca="false">SUM(BQ22:BZ22)</f>
        <v>0</v>
      </c>
      <c r="BP22" s="3" t="n">
        <f aca="false">BO22*BN22</f>
        <v>0</v>
      </c>
      <c r="BQ22" s="3"/>
      <c r="BR22" s="2"/>
      <c r="BS22" s="2"/>
      <c r="BT22" s="2"/>
      <c r="BU22" s="2"/>
      <c r="BV22" s="3"/>
      <c r="BW22" s="3"/>
      <c r="BX22" s="3"/>
      <c r="BY22" s="3"/>
      <c r="BZ22" s="3"/>
    </row>
    <row r="23" customFormat="false" ht="15" hidden="false" customHeight="false" outlineLevel="0" collapsed="false">
      <c r="B23" s="1" t="str">
        <f aca="false">IF(ISNA(VLOOKUP(A23,LoaiTaiSan!$A$3:$B$313,2,0)),"",VLOOKUP('TSCĐ '!A23,LoaiTaiSan!$A$3:$B$313,2,0))</f>
        <v/>
      </c>
      <c r="G23" s="1" t="str">
        <f aca="false">IF(ISNA(VLOOKUP(F23,BoPhanSuDung!$G$4:$H$4,2,0)),"",VLOOKUP('TSCĐ '!F23,BoPhanSuDung!$G$4:$H$4,2,0))</f>
        <v/>
      </c>
      <c r="J23" s="1" t="str">
        <f aca="false">IF(ISNA(VLOOKUP(I23,Nguoisudung!$G$4:$H$3,2,0)),"",VLOOKUP('TSCĐ '!I23,Nguoisudung!$G$4:$H$3,2,0))</f>
        <v/>
      </c>
      <c r="O23" s="2" t="n">
        <f aca="false">SUM(P23:AC23)</f>
        <v>0</v>
      </c>
      <c r="AD23" s="53"/>
      <c r="AH23" s="2" t="str">
        <f aca="false">IF(A23="","",VLOOKUP(A23,LoaiTaiSan!$A$3:$D$313,3,0))</f>
        <v/>
      </c>
      <c r="AI23" s="54" t="str">
        <f aca="false">IF(A23="","",VLOOKUP(A23,LoaiTaiSan!$A$3:$D$313,4,0))</f>
        <v/>
      </c>
      <c r="AJ23" s="3" t="str">
        <f aca="false">IF(OR(O23="",O23=0,AI23="",AI23=0),"",O23*AI23/100)</f>
        <v/>
      </c>
      <c r="AN23" s="6" t="n">
        <f aca="false">IF(AL23="chỉ trích khấu hao",O23,0)</f>
        <v>0</v>
      </c>
      <c r="AR23" s="2" t="str">
        <f aca="false">IF(OR(AP23=0,AN23=0,AN23="",AP23=""),"",AN23/AP23)</f>
        <v/>
      </c>
      <c r="AT23" s="2" t="n">
        <f aca="false">IF(AL23="Chỉ trích khấu hao",O23-AS23,O23-AK23)</f>
        <v>0</v>
      </c>
      <c r="BD23" s="55"/>
      <c r="BF23" s="55"/>
      <c r="BI23" s="3" t="n">
        <f aca="false">SUM(BQ23:BZ23)</f>
        <v>0</v>
      </c>
      <c r="BP23" s="3" t="n">
        <f aca="false">BO23*BN23</f>
        <v>0</v>
      </c>
      <c r="BQ23" s="3"/>
      <c r="BR23" s="2"/>
      <c r="BS23" s="2"/>
      <c r="BT23" s="2"/>
      <c r="BU23" s="2"/>
      <c r="BV23" s="3"/>
      <c r="BW23" s="3"/>
      <c r="BX23" s="3"/>
      <c r="BY23" s="3"/>
      <c r="BZ23" s="3"/>
    </row>
    <row r="24" customFormat="false" ht="15" hidden="false" customHeight="false" outlineLevel="0" collapsed="false">
      <c r="B24" s="1" t="str">
        <f aca="false">IF(ISNA(VLOOKUP(A24,LoaiTaiSan!$A$3:$B$313,2,0)),"",VLOOKUP('TSCĐ '!A24,LoaiTaiSan!$A$3:$B$313,2,0))</f>
        <v/>
      </c>
      <c r="G24" s="1" t="str">
        <f aca="false">IF(ISNA(VLOOKUP(F24,BoPhanSuDung!$G$4:$H$4,2,0)),"",VLOOKUP('TSCĐ '!F24,BoPhanSuDung!$G$4:$H$4,2,0))</f>
        <v/>
      </c>
      <c r="J24" s="1" t="str">
        <f aca="false">IF(ISNA(VLOOKUP(I24,Nguoisudung!$G$4:$H$3,2,0)),"",VLOOKUP('TSCĐ '!I24,Nguoisudung!$G$4:$H$3,2,0))</f>
        <v/>
      </c>
      <c r="O24" s="2" t="n">
        <f aca="false">SUM(P24:AC24)</f>
        <v>0</v>
      </c>
      <c r="AD24" s="53"/>
      <c r="AH24" s="2" t="str">
        <f aca="false">IF(A24="","",VLOOKUP(A24,LoaiTaiSan!$A$3:$D$313,3,0))</f>
        <v/>
      </c>
      <c r="AI24" s="54" t="str">
        <f aca="false">IF(A24="","",VLOOKUP(A24,LoaiTaiSan!$A$3:$D$313,4,0))</f>
        <v/>
      </c>
      <c r="AJ24" s="3" t="str">
        <f aca="false">IF(OR(O24="",O24=0,AI24="",AI24=0),"",O24*AI24/100)</f>
        <v/>
      </c>
      <c r="AN24" s="6" t="n">
        <f aca="false">IF(AL24="chỉ trích khấu hao",O24,0)</f>
        <v>0</v>
      </c>
      <c r="AR24" s="2" t="str">
        <f aca="false">IF(OR(AP24=0,AN24=0,AN24="",AP24=""),"",AN24/AP24)</f>
        <v/>
      </c>
      <c r="AT24" s="2" t="n">
        <f aca="false">IF(AL24="Chỉ trích khấu hao",O24-AS24,O24-AK24)</f>
        <v>0</v>
      </c>
      <c r="BD24" s="55"/>
      <c r="BF24" s="55"/>
      <c r="BI24" s="3" t="n">
        <f aca="false">SUM(BQ24:BZ24)</f>
        <v>0</v>
      </c>
      <c r="BP24" s="3" t="n">
        <f aca="false">BO24*BN24</f>
        <v>0</v>
      </c>
      <c r="BQ24" s="3"/>
      <c r="BR24" s="2"/>
      <c r="BS24" s="2"/>
      <c r="BT24" s="2"/>
      <c r="BU24" s="2"/>
      <c r="BV24" s="3"/>
      <c r="BW24" s="3"/>
      <c r="BX24" s="3"/>
      <c r="BY24" s="3"/>
      <c r="BZ24" s="3"/>
    </row>
    <row r="25" customFormat="false" ht="15" hidden="false" customHeight="false" outlineLevel="0" collapsed="false">
      <c r="B25" s="1" t="str">
        <f aca="false">IF(ISNA(VLOOKUP(A25,LoaiTaiSan!$A$3:$B$313,2,0)),"",VLOOKUP('TSCĐ '!A25,LoaiTaiSan!$A$3:$B$313,2,0))</f>
        <v/>
      </c>
      <c r="G25" s="1" t="str">
        <f aca="false">IF(ISNA(VLOOKUP(F25,BoPhanSuDung!$G$4:$H$4,2,0)),"",VLOOKUP('TSCĐ '!F25,BoPhanSuDung!$G$4:$H$4,2,0))</f>
        <v/>
      </c>
      <c r="J25" s="1" t="str">
        <f aca="false">IF(ISNA(VLOOKUP(I25,Nguoisudung!$G$4:$H$3,2,0)),"",VLOOKUP('TSCĐ '!I25,Nguoisudung!$G$4:$H$3,2,0))</f>
        <v/>
      </c>
      <c r="O25" s="2" t="n">
        <f aca="false">SUM(P25:AC25)</f>
        <v>0</v>
      </c>
      <c r="AD25" s="53"/>
      <c r="AH25" s="2" t="str">
        <f aca="false">IF(A25="","",VLOOKUP(A25,LoaiTaiSan!$A$3:$D$313,3,0))</f>
        <v/>
      </c>
      <c r="AI25" s="54" t="str">
        <f aca="false">IF(A25="","",VLOOKUP(A25,LoaiTaiSan!$A$3:$D$313,4,0))</f>
        <v/>
      </c>
      <c r="AJ25" s="3" t="str">
        <f aca="false">IF(OR(O25="",O25=0,AI25="",AI25=0),"",O25*AI25/100)</f>
        <v/>
      </c>
      <c r="AN25" s="6" t="n">
        <f aca="false">IF(AL25="chỉ trích khấu hao",O25,0)</f>
        <v>0</v>
      </c>
      <c r="AR25" s="2" t="str">
        <f aca="false">IF(OR(AP25=0,AN25=0,AN25="",AP25=""),"",AN25/AP25)</f>
        <v/>
      </c>
      <c r="AT25" s="2" t="n">
        <f aca="false">IF(AL25="Chỉ trích khấu hao",O25-AS25,O25-AK25)</f>
        <v>0</v>
      </c>
      <c r="BD25" s="55"/>
      <c r="BF25" s="55"/>
      <c r="BI25" s="3" t="n">
        <f aca="false">SUM(BQ25:BZ25)</f>
        <v>0</v>
      </c>
      <c r="BP25" s="3" t="n">
        <f aca="false">BO25*BN25</f>
        <v>0</v>
      </c>
      <c r="BQ25" s="3"/>
      <c r="BR25" s="2"/>
      <c r="BS25" s="2"/>
      <c r="BT25" s="2"/>
      <c r="BU25" s="2"/>
      <c r="BV25" s="3"/>
      <c r="BW25" s="3"/>
      <c r="BX25" s="3"/>
      <c r="BY25" s="3"/>
      <c r="BZ25" s="3"/>
    </row>
    <row r="26" customFormat="false" ht="15" hidden="false" customHeight="false" outlineLevel="0" collapsed="false">
      <c r="B26" s="1" t="str">
        <f aca="false">IF(ISNA(VLOOKUP(A26,LoaiTaiSan!$A$3:$B$313,2,0)),"",VLOOKUP('TSCĐ '!A26,LoaiTaiSan!$A$3:$B$313,2,0))</f>
        <v/>
      </c>
      <c r="G26" s="1" t="str">
        <f aca="false">IF(ISNA(VLOOKUP(F26,BoPhanSuDung!$G$4:$H$4,2,0)),"",VLOOKUP('TSCĐ '!F26,BoPhanSuDung!$G$4:$H$4,2,0))</f>
        <v/>
      </c>
      <c r="J26" s="1" t="str">
        <f aca="false">IF(ISNA(VLOOKUP(I26,Nguoisudung!$G$4:$H$3,2,0)),"",VLOOKUP('TSCĐ '!I26,Nguoisudung!$G$4:$H$3,2,0))</f>
        <v/>
      </c>
      <c r="O26" s="2" t="n">
        <f aca="false">SUM(P26:AC26)</f>
        <v>0</v>
      </c>
      <c r="AD26" s="53"/>
      <c r="AH26" s="2" t="str">
        <f aca="false">IF(A26="","",VLOOKUP(A26,LoaiTaiSan!$A$3:$D$313,3,0))</f>
        <v/>
      </c>
      <c r="AI26" s="54" t="str">
        <f aca="false">IF(A26="","",VLOOKUP(A26,LoaiTaiSan!$A$3:$D$313,4,0))</f>
        <v/>
      </c>
      <c r="AJ26" s="3" t="str">
        <f aca="false">IF(OR(O26="",O26=0,AI26="",AI26=0),"",O26*AI26/100)</f>
        <v/>
      </c>
      <c r="AN26" s="6" t="n">
        <f aca="false">IF(AL26="chỉ trích khấu hao",O26,0)</f>
        <v>0</v>
      </c>
      <c r="AR26" s="2" t="str">
        <f aca="false">IF(OR(AP26=0,AN26=0,AN26="",AP26=""),"",AN26/AP26)</f>
        <v/>
      </c>
      <c r="AT26" s="2" t="n">
        <f aca="false">IF(AL26="Chỉ trích khấu hao",O26-AS26,O26-AK26)</f>
        <v>0</v>
      </c>
      <c r="BD26" s="55"/>
      <c r="BF26" s="55"/>
      <c r="BI26" s="3" t="n">
        <f aca="false">SUM(BQ26:BZ26)</f>
        <v>0</v>
      </c>
      <c r="BP26" s="3" t="n">
        <f aca="false">BO26*BN26</f>
        <v>0</v>
      </c>
      <c r="BQ26" s="3"/>
      <c r="BR26" s="2"/>
      <c r="BS26" s="2"/>
      <c r="BT26" s="2"/>
      <c r="BU26" s="2"/>
      <c r="BV26" s="3"/>
      <c r="BW26" s="3"/>
      <c r="BX26" s="3"/>
      <c r="BY26" s="3"/>
      <c r="BZ26" s="3"/>
    </row>
    <row r="27" customFormat="false" ht="15" hidden="false" customHeight="false" outlineLevel="0" collapsed="false">
      <c r="B27" s="1" t="str">
        <f aca="false">IF(ISNA(VLOOKUP(A27,LoaiTaiSan!$A$3:$B$313,2,0)),"",VLOOKUP('TSCĐ '!A27,LoaiTaiSan!$A$3:$B$313,2,0))</f>
        <v/>
      </c>
      <c r="G27" s="1" t="str">
        <f aca="false">IF(ISNA(VLOOKUP(F27,BoPhanSuDung!$G$4:$H$4,2,0)),"",VLOOKUP('TSCĐ '!F27,BoPhanSuDung!$G$4:$H$4,2,0))</f>
        <v/>
      </c>
      <c r="J27" s="1" t="str">
        <f aca="false">IF(ISNA(VLOOKUP(I27,Nguoisudung!$G$4:$H$3,2,0)),"",VLOOKUP('TSCĐ '!I27,Nguoisudung!$G$4:$H$3,2,0))</f>
        <v/>
      </c>
      <c r="O27" s="2" t="n">
        <f aca="false">SUM(P27:AC27)</f>
        <v>0</v>
      </c>
      <c r="AD27" s="53"/>
      <c r="AH27" s="2" t="str">
        <f aca="false">IF(A27="","",VLOOKUP(A27,LoaiTaiSan!$A$3:$D$313,3,0))</f>
        <v/>
      </c>
      <c r="AI27" s="54" t="str">
        <f aca="false">IF(A27="","",VLOOKUP(A27,LoaiTaiSan!$A$3:$D$313,4,0))</f>
        <v/>
      </c>
      <c r="AJ27" s="3" t="str">
        <f aca="false">IF(OR(O27="",O27=0,AI27="",AI27=0),"",O27*AI27/100)</f>
        <v/>
      </c>
      <c r="AN27" s="6" t="n">
        <f aca="false">IF(AL27="chỉ trích khấu hao",O27,0)</f>
        <v>0</v>
      </c>
      <c r="AR27" s="2" t="str">
        <f aca="false">IF(OR(AP27=0,AN27=0,AN27="",AP27=""),"",AN27/AP27)</f>
        <v/>
      </c>
      <c r="AT27" s="2" t="n">
        <f aca="false">IF(AL27="Chỉ trích khấu hao",O27-AS27,O27-AK27)</f>
        <v>0</v>
      </c>
      <c r="BD27" s="55"/>
      <c r="BF27" s="55"/>
      <c r="BI27" s="3" t="n">
        <f aca="false">SUM(BQ27:BZ27)</f>
        <v>0</v>
      </c>
      <c r="BP27" s="3" t="n">
        <f aca="false">BO27*BN27</f>
        <v>0</v>
      </c>
      <c r="BQ27" s="3"/>
      <c r="BR27" s="2"/>
      <c r="BS27" s="2"/>
      <c r="BT27" s="2"/>
      <c r="BU27" s="2"/>
      <c r="BV27" s="3"/>
      <c r="BW27" s="3"/>
      <c r="BX27" s="3"/>
      <c r="BY27" s="3"/>
      <c r="BZ27" s="3"/>
    </row>
    <row r="28" customFormat="false" ht="15" hidden="false" customHeight="false" outlineLevel="0" collapsed="false">
      <c r="B28" s="1" t="str">
        <f aca="false">IF(ISNA(VLOOKUP(A28,LoaiTaiSan!$A$3:$B$313,2,0)),"",VLOOKUP('TSCĐ '!A28,LoaiTaiSan!$A$3:$B$313,2,0))</f>
        <v/>
      </c>
      <c r="G28" s="1" t="str">
        <f aca="false">IF(ISNA(VLOOKUP(F28,BoPhanSuDung!$G$4:$H$4,2,0)),"",VLOOKUP('TSCĐ '!F28,BoPhanSuDung!$G$4:$H$4,2,0))</f>
        <v/>
      </c>
      <c r="J28" s="1" t="str">
        <f aca="false">IF(ISNA(VLOOKUP(I28,Nguoisudung!$G$4:$H$3,2,0)),"",VLOOKUP('TSCĐ '!I28,Nguoisudung!$G$4:$H$3,2,0))</f>
        <v/>
      </c>
      <c r="O28" s="2" t="n">
        <f aca="false">SUM(P28:AC28)</f>
        <v>0</v>
      </c>
      <c r="AD28" s="53"/>
      <c r="AH28" s="2" t="str">
        <f aca="false">IF(A28="","",VLOOKUP(A28,LoaiTaiSan!$A$3:$D$313,3,0))</f>
        <v/>
      </c>
      <c r="AI28" s="54" t="str">
        <f aca="false">IF(A28="","",VLOOKUP(A28,LoaiTaiSan!$A$3:$D$313,4,0))</f>
        <v/>
      </c>
      <c r="AJ28" s="3" t="str">
        <f aca="false">IF(OR(O28="",O28=0,AI28="",AI28=0),"",O28*AI28/100)</f>
        <v/>
      </c>
      <c r="AN28" s="6" t="n">
        <f aca="false">IF(AL28="chỉ trích khấu hao",O28,0)</f>
        <v>0</v>
      </c>
      <c r="AR28" s="2" t="str">
        <f aca="false">IF(OR(AP28=0,AN28=0,AN28="",AP28=""),"",AN28/AP28)</f>
        <v/>
      </c>
      <c r="AT28" s="2" t="n">
        <f aca="false">IF(AL28="Chỉ trích khấu hao",O28-AS28,O28-AK28)</f>
        <v>0</v>
      </c>
      <c r="BD28" s="55"/>
      <c r="BF28" s="55"/>
      <c r="BI28" s="3" t="n">
        <f aca="false">SUM(BQ28:BZ28)</f>
        <v>0</v>
      </c>
      <c r="BP28" s="3" t="n">
        <f aca="false">BO28*BN28</f>
        <v>0</v>
      </c>
      <c r="BQ28" s="3"/>
      <c r="BR28" s="2"/>
      <c r="BS28" s="2"/>
      <c r="BT28" s="2"/>
      <c r="BU28" s="2"/>
      <c r="BV28" s="3"/>
      <c r="BW28" s="3"/>
      <c r="BX28" s="3"/>
      <c r="BY28" s="3"/>
      <c r="BZ28" s="3"/>
    </row>
    <row r="29" customFormat="false" ht="15" hidden="false" customHeight="false" outlineLevel="0" collapsed="false">
      <c r="B29" s="1" t="str">
        <f aca="false">IF(ISNA(VLOOKUP(A29,LoaiTaiSan!$A$3:$B$313,2,0)),"",VLOOKUP('TSCĐ '!A29,LoaiTaiSan!$A$3:$B$313,2,0))</f>
        <v/>
      </c>
      <c r="G29" s="1" t="str">
        <f aca="false">IF(ISNA(VLOOKUP(F29,BoPhanSuDung!$G$4:$H$4,2,0)),"",VLOOKUP('TSCĐ '!F29,BoPhanSuDung!$G$4:$H$4,2,0))</f>
        <v/>
      </c>
      <c r="J29" s="1" t="str">
        <f aca="false">IF(ISNA(VLOOKUP(I29,Nguoisudung!$G$4:$H$3,2,0)),"",VLOOKUP('TSCĐ '!I29,Nguoisudung!$G$4:$H$3,2,0))</f>
        <v/>
      </c>
      <c r="O29" s="2" t="n">
        <f aca="false">SUM(P29:AC29)</f>
        <v>0</v>
      </c>
      <c r="AD29" s="53"/>
      <c r="AH29" s="2" t="str">
        <f aca="false">IF(A29="","",VLOOKUP(A29,LoaiTaiSan!$A$3:$D$313,3,0))</f>
        <v/>
      </c>
      <c r="AI29" s="54" t="str">
        <f aca="false">IF(A29="","",VLOOKUP(A29,LoaiTaiSan!$A$3:$D$313,4,0))</f>
        <v/>
      </c>
      <c r="AJ29" s="3" t="str">
        <f aca="false">IF(OR(O29="",O29=0,AI29="",AI29=0),"",O29*AI29/100)</f>
        <v/>
      </c>
      <c r="AN29" s="6" t="n">
        <f aca="false">IF(AL29="chỉ trích khấu hao",O29,0)</f>
        <v>0</v>
      </c>
      <c r="AR29" s="2" t="str">
        <f aca="false">IF(OR(AP29=0,AN29=0,AN29="",AP29=""),"",AN29/AP29)</f>
        <v/>
      </c>
      <c r="AT29" s="2" t="n">
        <f aca="false">IF(AL29="Chỉ trích khấu hao",O29-AS29,O29-AK29)</f>
        <v>0</v>
      </c>
      <c r="BD29" s="55"/>
      <c r="BF29" s="55"/>
      <c r="BI29" s="3" t="n">
        <f aca="false">SUM(BQ29:BZ29)</f>
        <v>0</v>
      </c>
      <c r="BP29" s="3" t="n">
        <f aca="false">BO29*BN29</f>
        <v>0</v>
      </c>
      <c r="BQ29" s="3"/>
      <c r="BR29" s="2"/>
      <c r="BS29" s="2"/>
      <c r="BT29" s="2"/>
      <c r="BU29" s="2"/>
      <c r="BV29" s="3"/>
      <c r="BW29" s="3"/>
      <c r="BX29" s="3"/>
      <c r="BY29" s="3"/>
      <c r="BZ29" s="3"/>
    </row>
    <row r="30" customFormat="false" ht="15" hidden="false" customHeight="false" outlineLevel="0" collapsed="false">
      <c r="B30" s="1" t="str">
        <f aca="false">IF(ISNA(VLOOKUP(A30,LoaiTaiSan!$A$3:$B$313,2,0)),"",VLOOKUP('TSCĐ '!A30,LoaiTaiSan!$A$3:$B$313,2,0))</f>
        <v/>
      </c>
      <c r="G30" s="1" t="str">
        <f aca="false">IF(ISNA(VLOOKUP(F30,BoPhanSuDung!$G$4:$H$4,2,0)),"",VLOOKUP('TSCĐ '!F30,BoPhanSuDung!$G$4:$H$4,2,0))</f>
        <v/>
      </c>
      <c r="J30" s="1" t="str">
        <f aca="false">IF(ISNA(VLOOKUP(I30,Nguoisudung!$G$4:$H$3,2,0)),"",VLOOKUP('TSCĐ '!I30,Nguoisudung!$G$4:$H$3,2,0))</f>
        <v/>
      </c>
      <c r="O30" s="2" t="n">
        <f aca="false">SUM(P30:AC30)</f>
        <v>0</v>
      </c>
      <c r="AD30" s="53"/>
      <c r="AH30" s="2" t="str">
        <f aca="false">IF(A30="","",VLOOKUP(A30,LoaiTaiSan!$A$3:$D$313,3,0))</f>
        <v/>
      </c>
      <c r="AI30" s="54" t="str">
        <f aca="false">IF(A30="","",VLOOKUP(A30,LoaiTaiSan!$A$3:$D$313,4,0))</f>
        <v/>
      </c>
      <c r="AJ30" s="3" t="str">
        <f aca="false">IF(OR(O30="",O30=0,AI30="",AI30=0),"",O30*AI30/100)</f>
        <v/>
      </c>
      <c r="AN30" s="6" t="n">
        <f aca="false">IF(AL30="chỉ trích khấu hao",O30,0)</f>
        <v>0</v>
      </c>
      <c r="AR30" s="2" t="str">
        <f aca="false">IF(OR(AP30=0,AN30=0,AN30="",AP30=""),"",AN30/AP30)</f>
        <v/>
      </c>
      <c r="AT30" s="2" t="n">
        <f aca="false">IF(AL30="Chỉ trích khấu hao",O30-AS30,O30-AK30)</f>
        <v>0</v>
      </c>
      <c r="BD30" s="55"/>
      <c r="BF30" s="55"/>
      <c r="BI30" s="3" t="n">
        <f aca="false">SUM(BQ30:BZ30)</f>
        <v>0</v>
      </c>
      <c r="BP30" s="3" t="n">
        <f aca="false">BO30*BN30</f>
        <v>0</v>
      </c>
      <c r="BQ30" s="3"/>
      <c r="BR30" s="2"/>
      <c r="BS30" s="2"/>
      <c r="BT30" s="2"/>
      <c r="BU30" s="2"/>
      <c r="BV30" s="3"/>
      <c r="BW30" s="3"/>
      <c r="BX30" s="3"/>
      <c r="BY30" s="3"/>
      <c r="BZ30" s="3"/>
    </row>
    <row r="31" customFormat="false" ht="15" hidden="false" customHeight="false" outlineLevel="0" collapsed="false">
      <c r="B31" s="1" t="str">
        <f aca="false">IF(ISNA(VLOOKUP(A31,LoaiTaiSan!$A$3:$B$313,2,0)),"",VLOOKUP('TSCĐ '!A31,LoaiTaiSan!$A$3:$B$313,2,0))</f>
        <v/>
      </c>
      <c r="G31" s="1" t="str">
        <f aca="false">IF(ISNA(VLOOKUP(F31,BoPhanSuDung!$G$4:$H$4,2,0)),"",VLOOKUP('TSCĐ '!F31,BoPhanSuDung!$G$4:$H$4,2,0))</f>
        <v/>
      </c>
      <c r="J31" s="1" t="str">
        <f aca="false">IF(ISNA(VLOOKUP(I31,Nguoisudung!$G$4:$H$3,2,0)),"",VLOOKUP('TSCĐ '!I31,Nguoisudung!$G$4:$H$3,2,0))</f>
        <v/>
      </c>
      <c r="O31" s="2" t="n">
        <f aca="false">SUM(P31:AC31)</f>
        <v>0</v>
      </c>
      <c r="AD31" s="53"/>
      <c r="AH31" s="2" t="str">
        <f aca="false">IF(A31="","",VLOOKUP(A31,LoaiTaiSan!$A$3:$D$313,3,0))</f>
        <v/>
      </c>
      <c r="AI31" s="54" t="str">
        <f aca="false">IF(A31="","",VLOOKUP(A31,LoaiTaiSan!$A$3:$D$313,4,0))</f>
        <v/>
      </c>
      <c r="AJ31" s="3" t="str">
        <f aca="false">IF(OR(O31="",O31=0,AI31="",AI31=0),"",O31*AI31/100)</f>
        <v/>
      </c>
      <c r="AN31" s="6" t="n">
        <f aca="false">IF(AL31="chỉ trích khấu hao",O31,0)</f>
        <v>0</v>
      </c>
      <c r="AR31" s="2" t="str">
        <f aca="false">IF(OR(AP31=0,AN31=0,AN31="",AP31=""),"",AN31/AP31)</f>
        <v/>
      </c>
      <c r="AT31" s="2" t="n">
        <f aca="false">IF(AL31="Chỉ trích khấu hao",O31-AS31,O31-AK31)</f>
        <v>0</v>
      </c>
      <c r="BD31" s="55"/>
      <c r="BF31" s="55"/>
      <c r="BI31" s="3" t="n">
        <f aca="false">SUM(BQ31:BZ31)</f>
        <v>0</v>
      </c>
      <c r="BP31" s="3" t="n">
        <f aca="false">BO31*BN31</f>
        <v>0</v>
      </c>
      <c r="BQ31" s="3"/>
      <c r="BR31" s="2"/>
      <c r="BS31" s="2"/>
      <c r="BT31" s="2"/>
      <c r="BU31" s="2"/>
      <c r="BV31" s="3"/>
      <c r="BW31" s="3"/>
      <c r="BX31" s="3"/>
      <c r="BY31" s="3"/>
      <c r="BZ31" s="3"/>
    </row>
    <row r="32" customFormat="false" ht="15" hidden="false" customHeight="false" outlineLevel="0" collapsed="false">
      <c r="B32" s="1" t="str">
        <f aca="false">IF(ISNA(VLOOKUP(A32,LoaiTaiSan!$A$3:$B$313,2,0)),"",VLOOKUP('TSCĐ '!A32,LoaiTaiSan!$A$3:$B$313,2,0))</f>
        <v/>
      </c>
      <c r="G32" s="1" t="str">
        <f aca="false">IF(ISNA(VLOOKUP(F32,BoPhanSuDung!$G$4:$H$4,2,0)),"",VLOOKUP('TSCĐ '!F32,BoPhanSuDung!$G$4:$H$4,2,0))</f>
        <v/>
      </c>
      <c r="J32" s="1" t="str">
        <f aca="false">IF(ISNA(VLOOKUP(I32,Nguoisudung!$G$4:$H$3,2,0)),"",VLOOKUP('TSCĐ '!I32,Nguoisudung!$G$4:$H$3,2,0))</f>
        <v/>
      </c>
      <c r="O32" s="2" t="n">
        <f aca="false">SUM(P32:AC32)</f>
        <v>0</v>
      </c>
      <c r="AD32" s="53"/>
      <c r="AH32" s="2" t="str">
        <f aca="false">IF(A32="","",VLOOKUP(A32,LoaiTaiSan!$A$3:$D$313,3,0))</f>
        <v/>
      </c>
      <c r="AI32" s="54" t="str">
        <f aca="false">IF(A32="","",VLOOKUP(A32,LoaiTaiSan!$A$3:$D$313,4,0))</f>
        <v/>
      </c>
      <c r="AJ32" s="3" t="str">
        <f aca="false">IF(OR(O32="",O32=0,AI32="",AI32=0),"",O32*AI32/100)</f>
        <v/>
      </c>
      <c r="AN32" s="6" t="n">
        <f aca="false">IF(AL32="chỉ trích khấu hao",O32,0)</f>
        <v>0</v>
      </c>
      <c r="AR32" s="2" t="str">
        <f aca="false">IF(OR(AP32=0,AN32=0,AN32="",AP32=""),"",AN32/AP32)</f>
        <v/>
      </c>
      <c r="AT32" s="2" t="n">
        <f aca="false">IF(AL32="Chỉ trích khấu hao",O32-AS32,O32-AK32)</f>
        <v>0</v>
      </c>
      <c r="BD32" s="55"/>
      <c r="BF32" s="55"/>
      <c r="BI32" s="3" t="n">
        <f aca="false">SUM(BQ32:BZ32)</f>
        <v>0</v>
      </c>
      <c r="BP32" s="3" t="n">
        <f aca="false">BO32*BN32</f>
        <v>0</v>
      </c>
      <c r="BQ32" s="3"/>
      <c r="BR32" s="2"/>
      <c r="BS32" s="2"/>
      <c r="BT32" s="2"/>
      <c r="BU32" s="2"/>
      <c r="BV32" s="3"/>
      <c r="BW32" s="3"/>
      <c r="BX32" s="3"/>
      <c r="BY32" s="3"/>
      <c r="BZ32" s="3"/>
    </row>
    <row r="33" customFormat="false" ht="15" hidden="false" customHeight="false" outlineLevel="0" collapsed="false">
      <c r="B33" s="1" t="str">
        <f aca="false">IF(ISNA(VLOOKUP(A33,LoaiTaiSan!$A$3:$B$313,2,0)),"",VLOOKUP('TSCĐ '!A33,LoaiTaiSan!$A$3:$B$313,2,0))</f>
        <v/>
      </c>
      <c r="G33" s="1" t="str">
        <f aca="false">IF(ISNA(VLOOKUP(F33,BoPhanSuDung!$G$4:$H$4,2,0)),"",VLOOKUP('TSCĐ '!F33,BoPhanSuDung!$G$4:$H$4,2,0))</f>
        <v/>
      </c>
      <c r="J33" s="1" t="str">
        <f aca="false">IF(ISNA(VLOOKUP(I33,Nguoisudung!$G$4:$H$3,2,0)),"",VLOOKUP('TSCĐ '!I33,Nguoisudung!$G$4:$H$3,2,0))</f>
        <v/>
      </c>
      <c r="O33" s="2" t="n">
        <f aca="false">SUM(P33:AC33)</f>
        <v>0</v>
      </c>
      <c r="AD33" s="53"/>
      <c r="AH33" s="2" t="str">
        <f aca="false">IF(A33="","",VLOOKUP(A33,LoaiTaiSan!$A$3:$D$313,3,0))</f>
        <v/>
      </c>
      <c r="AI33" s="54" t="str">
        <f aca="false">IF(A33="","",VLOOKUP(A33,LoaiTaiSan!$A$3:$D$313,4,0))</f>
        <v/>
      </c>
      <c r="AJ33" s="3" t="str">
        <f aca="false">IF(OR(O33="",O33=0,AI33="",AI33=0),"",O33*AI33/100)</f>
        <v/>
      </c>
      <c r="AN33" s="6" t="n">
        <f aca="false">IF(AL33="chỉ trích khấu hao",O33,0)</f>
        <v>0</v>
      </c>
      <c r="AR33" s="2" t="str">
        <f aca="false">IF(OR(AP33=0,AN33=0,AN33="",AP33=""),"",AN33/AP33)</f>
        <v/>
      </c>
      <c r="AT33" s="2" t="n">
        <f aca="false">IF(AL33="Chỉ trích khấu hao",O33-AS33,O33-AK33)</f>
        <v>0</v>
      </c>
      <c r="BD33" s="55"/>
      <c r="BF33" s="55"/>
      <c r="BI33" s="3" t="n">
        <f aca="false">SUM(BQ33:BZ33)</f>
        <v>0</v>
      </c>
      <c r="BP33" s="3" t="n">
        <f aca="false">BO33*BN33</f>
        <v>0</v>
      </c>
      <c r="BQ33" s="3"/>
      <c r="BR33" s="2"/>
      <c r="BS33" s="2"/>
      <c r="BT33" s="2"/>
      <c r="BU33" s="2"/>
      <c r="BV33" s="3"/>
      <c r="BW33" s="3"/>
      <c r="BX33" s="3"/>
      <c r="BY33" s="3"/>
      <c r="BZ33" s="3"/>
    </row>
    <row r="34" customFormat="false" ht="15" hidden="false" customHeight="false" outlineLevel="0" collapsed="false">
      <c r="B34" s="1" t="str">
        <f aca="false">IF(ISNA(VLOOKUP(A34,LoaiTaiSan!$A$3:$B$313,2,0)),"",VLOOKUP('TSCĐ '!A34,LoaiTaiSan!$A$3:$B$313,2,0))</f>
        <v/>
      </c>
      <c r="G34" s="1" t="str">
        <f aca="false">IF(ISNA(VLOOKUP(F34,BoPhanSuDung!$G$4:$H$4,2,0)),"",VLOOKUP('TSCĐ '!F34,BoPhanSuDung!$G$4:$H$4,2,0))</f>
        <v/>
      </c>
      <c r="J34" s="1" t="str">
        <f aca="false">IF(ISNA(VLOOKUP(I34,Nguoisudung!$G$4:$H$3,2,0)),"",VLOOKUP('TSCĐ '!I34,Nguoisudung!$G$4:$H$3,2,0))</f>
        <v/>
      </c>
      <c r="O34" s="2" t="n">
        <f aca="false">SUM(P34:AC34)</f>
        <v>0</v>
      </c>
      <c r="AD34" s="53"/>
      <c r="AH34" s="2" t="str">
        <f aca="false">IF(A34="","",VLOOKUP(A34,LoaiTaiSan!$A$3:$D$313,3,0))</f>
        <v/>
      </c>
      <c r="AI34" s="54" t="str">
        <f aca="false">IF(A34="","",VLOOKUP(A34,LoaiTaiSan!$A$3:$D$313,4,0))</f>
        <v/>
      </c>
      <c r="AJ34" s="3" t="str">
        <f aca="false">IF(OR(O34="",O34=0,AI34="",AI34=0),"",O34*AI34/100)</f>
        <v/>
      </c>
      <c r="AN34" s="6" t="n">
        <f aca="false">IF(AL34="chỉ trích khấu hao",O34,0)</f>
        <v>0</v>
      </c>
      <c r="AR34" s="2" t="str">
        <f aca="false">IF(OR(AP34=0,AN34=0,AN34="",AP34=""),"",AN34/AP34)</f>
        <v/>
      </c>
      <c r="AT34" s="2" t="n">
        <f aca="false">IF(AL34="Chỉ trích khấu hao",O34-AS34,O34-AK34)</f>
        <v>0</v>
      </c>
      <c r="BD34" s="55"/>
      <c r="BF34" s="55"/>
      <c r="BI34" s="3" t="n">
        <f aca="false">SUM(BQ34:BZ34)</f>
        <v>0</v>
      </c>
      <c r="BP34" s="3" t="n">
        <f aca="false">BO34*BN34</f>
        <v>0</v>
      </c>
      <c r="BQ34" s="3"/>
      <c r="BR34" s="2"/>
      <c r="BS34" s="2"/>
      <c r="BT34" s="2"/>
      <c r="BU34" s="2"/>
      <c r="BV34" s="3"/>
      <c r="BW34" s="3"/>
      <c r="BX34" s="3"/>
      <c r="BY34" s="3"/>
      <c r="BZ34" s="3"/>
    </row>
    <row r="35" customFormat="false" ht="15" hidden="false" customHeight="false" outlineLevel="0" collapsed="false">
      <c r="B35" s="1" t="str">
        <f aca="false">IF(ISNA(VLOOKUP(A35,LoaiTaiSan!$A$3:$B$313,2,0)),"",VLOOKUP('TSCĐ '!A35,LoaiTaiSan!$A$3:$B$313,2,0))</f>
        <v/>
      </c>
      <c r="G35" s="1" t="str">
        <f aca="false">IF(ISNA(VLOOKUP(F35,BoPhanSuDung!$G$4:$H$4,2,0)),"",VLOOKUP('TSCĐ '!F35,BoPhanSuDung!$G$4:$H$4,2,0))</f>
        <v/>
      </c>
      <c r="J35" s="1" t="str">
        <f aca="false">IF(ISNA(VLOOKUP(I35,Nguoisudung!$G$4:$H$3,2,0)),"",VLOOKUP('TSCĐ '!I35,Nguoisudung!$G$4:$H$3,2,0))</f>
        <v/>
      </c>
      <c r="O35" s="2" t="n">
        <f aca="false">SUM(P35:AC35)</f>
        <v>0</v>
      </c>
      <c r="AD35" s="53"/>
      <c r="AH35" s="2" t="str">
        <f aca="false">IF(A35="","",VLOOKUP(A35,LoaiTaiSan!$A$3:$D$313,3,0))</f>
        <v/>
      </c>
      <c r="AI35" s="54" t="str">
        <f aca="false">IF(A35="","",VLOOKUP(A35,LoaiTaiSan!$A$3:$D$313,4,0))</f>
        <v/>
      </c>
      <c r="AJ35" s="3" t="str">
        <f aca="false">IF(OR(O35="",O35=0,AI35="",AI35=0),"",O35*AI35/100)</f>
        <v/>
      </c>
      <c r="AN35" s="6" t="n">
        <f aca="false">IF(AL35="chỉ trích khấu hao",O35,0)</f>
        <v>0</v>
      </c>
      <c r="AR35" s="2" t="str">
        <f aca="false">IF(OR(AP35=0,AN35=0,AN35="",AP35=""),"",AN35/AP35)</f>
        <v/>
      </c>
      <c r="AT35" s="2" t="n">
        <f aca="false">IF(AL35="Chỉ trích khấu hao",O35-AS35,O35-AK35)</f>
        <v>0</v>
      </c>
      <c r="BD35" s="55"/>
      <c r="BF35" s="55"/>
      <c r="BI35" s="3" t="n">
        <f aca="false">SUM(BQ35:BZ35)</f>
        <v>0</v>
      </c>
      <c r="BP35" s="3" t="n">
        <f aca="false">BO35*BN35</f>
        <v>0</v>
      </c>
      <c r="BQ35" s="3"/>
      <c r="BR35" s="2"/>
      <c r="BS35" s="2"/>
      <c r="BT35" s="2"/>
      <c r="BU35" s="2"/>
      <c r="BV35" s="3"/>
      <c r="BW35" s="3"/>
      <c r="BX35" s="3"/>
      <c r="BY35" s="3"/>
      <c r="BZ35" s="3"/>
    </row>
    <row r="36" customFormat="false" ht="15" hidden="false" customHeight="false" outlineLevel="0" collapsed="false">
      <c r="B36" s="1" t="str">
        <f aca="false">IF(ISNA(VLOOKUP(A36,LoaiTaiSan!$A$3:$B$313,2,0)),"",VLOOKUP('TSCĐ '!A36,LoaiTaiSan!$A$3:$B$313,2,0))</f>
        <v/>
      </c>
      <c r="G36" s="1" t="str">
        <f aca="false">IF(ISNA(VLOOKUP(F36,BoPhanSuDung!$G$4:$H$4,2,0)),"",VLOOKUP('TSCĐ '!F36,BoPhanSuDung!$G$4:$H$4,2,0))</f>
        <v/>
      </c>
      <c r="J36" s="1" t="str">
        <f aca="false">IF(ISNA(VLOOKUP(I36,Nguoisudung!$G$4:$H$3,2,0)),"",VLOOKUP('TSCĐ '!I36,Nguoisudung!$G$4:$H$3,2,0))</f>
        <v/>
      </c>
      <c r="O36" s="2" t="n">
        <f aca="false">SUM(P36:AC36)</f>
        <v>0</v>
      </c>
      <c r="AD36" s="53"/>
      <c r="AH36" s="2" t="str">
        <f aca="false">IF(A36="","",VLOOKUP(A36,LoaiTaiSan!$A$3:$D$313,3,0))</f>
        <v/>
      </c>
      <c r="AI36" s="54" t="str">
        <f aca="false">IF(A36="","",VLOOKUP(A36,LoaiTaiSan!$A$3:$D$313,4,0))</f>
        <v/>
      </c>
      <c r="AJ36" s="3" t="str">
        <f aca="false">IF(OR(O36="",O36=0,AI36="",AI36=0),"",O36*AI36/100)</f>
        <v/>
      </c>
      <c r="AN36" s="6" t="n">
        <f aca="false">IF(AL36="chỉ trích khấu hao",O36,0)</f>
        <v>0</v>
      </c>
      <c r="AR36" s="2" t="str">
        <f aca="false">IF(OR(AP36=0,AN36=0,AN36="",AP36=""),"",AN36/AP36)</f>
        <v/>
      </c>
      <c r="AT36" s="2" t="n">
        <f aca="false">IF(AL36="Chỉ trích khấu hao",O36-AS36,O36-AK36)</f>
        <v>0</v>
      </c>
      <c r="BD36" s="55"/>
      <c r="BF36" s="55"/>
      <c r="BI36" s="3" t="n">
        <f aca="false">SUM(BQ36:BZ36)</f>
        <v>0</v>
      </c>
      <c r="BP36" s="3" t="n">
        <f aca="false">BO36*BN36</f>
        <v>0</v>
      </c>
      <c r="BQ36" s="3"/>
      <c r="BR36" s="2"/>
      <c r="BS36" s="2"/>
      <c r="BT36" s="2"/>
      <c r="BU36" s="2"/>
      <c r="BV36" s="3"/>
      <c r="BW36" s="3"/>
      <c r="BX36" s="3"/>
      <c r="BY36" s="3"/>
      <c r="BZ36" s="3"/>
    </row>
    <row r="37" customFormat="false" ht="15" hidden="false" customHeight="false" outlineLevel="0" collapsed="false">
      <c r="B37" s="1" t="str">
        <f aca="false">IF(ISNA(VLOOKUP(A37,LoaiTaiSan!$A$3:$B$313,2,0)),"",VLOOKUP('TSCĐ '!A37,LoaiTaiSan!$A$3:$B$313,2,0))</f>
        <v/>
      </c>
      <c r="G37" s="1" t="str">
        <f aca="false">IF(ISNA(VLOOKUP(F37,BoPhanSuDung!$G$4:$H$4,2,0)),"",VLOOKUP('TSCĐ '!F37,BoPhanSuDung!$G$4:$H$4,2,0))</f>
        <v/>
      </c>
      <c r="J37" s="1" t="str">
        <f aca="false">IF(ISNA(VLOOKUP(I37,Nguoisudung!$G$4:$H$3,2,0)),"",VLOOKUP('TSCĐ '!I37,Nguoisudung!$G$4:$H$3,2,0))</f>
        <v/>
      </c>
      <c r="O37" s="2" t="n">
        <f aca="false">SUM(P37:AC37)</f>
        <v>0</v>
      </c>
      <c r="AD37" s="53"/>
      <c r="AH37" s="2" t="str">
        <f aca="false">IF(A37="","",VLOOKUP(A37,LoaiTaiSan!$A$3:$D$313,3,0))</f>
        <v/>
      </c>
      <c r="AI37" s="54" t="str">
        <f aca="false">IF(A37="","",VLOOKUP(A37,LoaiTaiSan!$A$3:$D$313,4,0))</f>
        <v/>
      </c>
      <c r="AJ37" s="3" t="str">
        <f aca="false">IF(OR(O37="",O37=0,AI37="",AI37=0),"",O37*AI37/100)</f>
        <v/>
      </c>
      <c r="AN37" s="6" t="n">
        <f aca="false">IF(AL37="chỉ trích khấu hao",O37,0)</f>
        <v>0</v>
      </c>
      <c r="AR37" s="2" t="str">
        <f aca="false">IF(OR(AP37=0,AN37=0,AN37="",AP37=""),"",AN37/AP37)</f>
        <v/>
      </c>
      <c r="AT37" s="2" t="n">
        <f aca="false">IF(AL37="Chỉ trích khấu hao",O37-AS37,O37-AK37)</f>
        <v>0</v>
      </c>
      <c r="BD37" s="55"/>
      <c r="BF37" s="55"/>
      <c r="BI37" s="3" t="n">
        <f aca="false">SUM(BQ37:BZ37)</f>
        <v>0</v>
      </c>
      <c r="BP37" s="3" t="n">
        <f aca="false">BO37*BN37</f>
        <v>0</v>
      </c>
      <c r="BQ37" s="3"/>
      <c r="BR37" s="2"/>
      <c r="BS37" s="2"/>
      <c r="BT37" s="2"/>
      <c r="BU37" s="2"/>
      <c r="BV37" s="3"/>
      <c r="BW37" s="3"/>
      <c r="BX37" s="3"/>
      <c r="BY37" s="3"/>
      <c r="BZ37" s="3"/>
    </row>
    <row r="38" customFormat="false" ht="15" hidden="false" customHeight="false" outlineLevel="0" collapsed="false">
      <c r="B38" s="1" t="str">
        <f aca="false">IF(ISNA(VLOOKUP(A38,LoaiTaiSan!$A$3:$B$313,2,0)),"",VLOOKUP('TSCĐ '!A38,LoaiTaiSan!$A$3:$B$313,2,0))</f>
        <v/>
      </c>
      <c r="G38" s="1" t="str">
        <f aca="false">IF(ISNA(VLOOKUP(F38,BoPhanSuDung!$G$4:$H$4,2,0)),"",VLOOKUP('TSCĐ '!F38,BoPhanSuDung!$G$4:$H$4,2,0))</f>
        <v/>
      </c>
      <c r="J38" s="1" t="str">
        <f aca="false">IF(ISNA(VLOOKUP(I38,Nguoisudung!$G$4:$H$3,2,0)),"",VLOOKUP('TSCĐ '!I38,Nguoisudung!$G$4:$H$3,2,0))</f>
        <v/>
      </c>
      <c r="O38" s="2" t="n">
        <f aca="false">SUM(P38:AC38)</f>
        <v>0</v>
      </c>
      <c r="AD38" s="53"/>
      <c r="AH38" s="2" t="str">
        <f aca="false">IF(A38="","",VLOOKUP(A38,LoaiTaiSan!$A$3:$D$313,3,0))</f>
        <v/>
      </c>
      <c r="AI38" s="54" t="str">
        <f aca="false">IF(A38="","",VLOOKUP(A38,LoaiTaiSan!$A$3:$D$313,4,0))</f>
        <v/>
      </c>
      <c r="AJ38" s="3" t="str">
        <f aca="false">IF(OR(O38="",O38=0,AI38="",AI38=0),"",O38*AI38/100)</f>
        <v/>
      </c>
      <c r="AN38" s="6" t="n">
        <f aca="false">IF(AL38="chỉ trích khấu hao",O38,0)</f>
        <v>0</v>
      </c>
      <c r="AR38" s="2" t="str">
        <f aca="false">IF(OR(AP38=0,AN38=0,AN38="",AP38=""),"",AN38/AP38)</f>
        <v/>
      </c>
      <c r="AT38" s="2" t="n">
        <f aca="false">IF(AL38="Chỉ trích khấu hao",O38-AS38,O38-AK38)</f>
        <v>0</v>
      </c>
      <c r="BD38" s="55"/>
      <c r="BF38" s="55"/>
      <c r="BI38" s="3" t="n">
        <f aca="false">SUM(BQ38:BZ38)</f>
        <v>0</v>
      </c>
      <c r="BP38" s="3" t="n">
        <f aca="false">BO38*BN38</f>
        <v>0</v>
      </c>
      <c r="BQ38" s="3"/>
      <c r="BR38" s="2"/>
      <c r="BS38" s="2"/>
      <c r="BT38" s="2"/>
      <c r="BU38" s="2"/>
      <c r="BV38" s="3"/>
      <c r="BW38" s="3"/>
      <c r="BX38" s="3"/>
      <c r="BY38" s="3"/>
      <c r="BZ38" s="3"/>
    </row>
    <row r="39" customFormat="false" ht="15" hidden="false" customHeight="false" outlineLevel="0" collapsed="false">
      <c r="B39" s="1" t="str">
        <f aca="false">IF(ISNA(VLOOKUP(A39,LoaiTaiSan!$A$3:$B$313,2,0)),"",VLOOKUP('TSCĐ '!A39,LoaiTaiSan!$A$3:$B$313,2,0))</f>
        <v/>
      </c>
      <c r="G39" s="1" t="str">
        <f aca="false">IF(ISNA(VLOOKUP(F39,BoPhanSuDung!$G$4:$H$4,2,0)),"",VLOOKUP('TSCĐ '!F39,BoPhanSuDung!$G$4:$H$4,2,0))</f>
        <v/>
      </c>
      <c r="J39" s="1" t="str">
        <f aca="false">IF(ISNA(VLOOKUP(I39,Nguoisudung!$G$4:$H$3,2,0)),"",VLOOKUP('TSCĐ '!I39,Nguoisudung!$G$4:$H$3,2,0))</f>
        <v/>
      </c>
      <c r="O39" s="2" t="n">
        <f aca="false">SUM(P39:AC39)</f>
        <v>0</v>
      </c>
      <c r="AD39" s="53"/>
      <c r="AH39" s="2" t="str">
        <f aca="false">IF(A39="","",VLOOKUP(A39,LoaiTaiSan!$A$3:$D$313,3,0))</f>
        <v/>
      </c>
      <c r="AI39" s="54" t="str">
        <f aca="false">IF(A39="","",VLOOKUP(A39,LoaiTaiSan!$A$3:$D$313,4,0))</f>
        <v/>
      </c>
      <c r="AJ39" s="3" t="str">
        <f aca="false">IF(OR(O39="",O39=0,AI39="",AI39=0),"",O39*AI39/100)</f>
        <v/>
      </c>
      <c r="AN39" s="6" t="n">
        <f aca="false">IF(AL39="chỉ trích khấu hao",O39,0)</f>
        <v>0</v>
      </c>
      <c r="AR39" s="2" t="str">
        <f aca="false">IF(OR(AP39=0,AN39=0,AN39="",AP39=""),"",AN39/AP39)</f>
        <v/>
      </c>
      <c r="AT39" s="2" t="n">
        <f aca="false">IF(AL39="Chỉ trích khấu hao",O39-AS39,O39-AK39)</f>
        <v>0</v>
      </c>
      <c r="BD39" s="55"/>
      <c r="BF39" s="55"/>
      <c r="BI39" s="3" t="n">
        <f aca="false">SUM(BQ39:BZ39)</f>
        <v>0</v>
      </c>
      <c r="BP39" s="3" t="n">
        <f aca="false">BO39*BN39</f>
        <v>0</v>
      </c>
      <c r="BQ39" s="3"/>
      <c r="BR39" s="2"/>
      <c r="BS39" s="2"/>
      <c r="BT39" s="2"/>
      <c r="BU39" s="2"/>
      <c r="BV39" s="3"/>
      <c r="BW39" s="3"/>
      <c r="BX39" s="3"/>
      <c r="BY39" s="3"/>
      <c r="BZ39" s="3"/>
    </row>
    <row r="40" customFormat="false" ht="15" hidden="false" customHeight="false" outlineLevel="0" collapsed="false">
      <c r="B40" s="1" t="str">
        <f aca="false">IF(ISNA(VLOOKUP(A40,LoaiTaiSan!$A$3:$B$313,2,0)),"",VLOOKUP('TSCĐ '!A40,LoaiTaiSan!$A$3:$B$313,2,0))</f>
        <v/>
      </c>
      <c r="G40" s="1" t="str">
        <f aca="false">IF(ISNA(VLOOKUP(F40,BoPhanSuDung!$G$4:$H$4,2,0)),"",VLOOKUP('TSCĐ '!F40,BoPhanSuDung!$G$4:$H$4,2,0))</f>
        <v/>
      </c>
      <c r="J40" s="1" t="str">
        <f aca="false">IF(ISNA(VLOOKUP(I40,Nguoisudung!$G$4:$H$3,2,0)),"",VLOOKUP('TSCĐ '!I40,Nguoisudung!$G$4:$H$3,2,0))</f>
        <v/>
      </c>
      <c r="O40" s="2" t="n">
        <f aca="false">SUM(P40:AC40)</f>
        <v>0</v>
      </c>
      <c r="AD40" s="53"/>
      <c r="AH40" s="2" t="str">
        <f aca="false">IF(A40="","",VLOOKUP(A40,LoaiTaiSan!$A$3:$D$313,3,0))</f>
        <v/>
      </c>
      <c r="AI40" s="54" t="str">
        <f aca="false">IF(A40="","",VLOOKUP(A40,LoaiTaiSan!$A$3:$D$313,4,0))</f>
        <v/>
      </c>
      <c r="AJ40" s="3" t="str">
        <f aca="false">IF(OR(O40="",O40=0,AI40="",AI40=0),"",O40*AI40/100)</f>
        <v/>
      </c>
      <c r="AN40" s="6" t="n">
        <f aca="false">IF(AL40="chỉ trích khấu hao",O40,0)</f>
        <v>0</v>
      </c>
      <c r="AR40" s="2" t="str">
        <f aca="false">IF(OR(AP40=0,AN40=0,AN40="",AP40=""),"",AN40/AP40)</f>
        <v/>
      </c>
      <c r="AT40" s="2" t="n">
        <f aca="false">IF(AL40="Chỉ trích khấu hao",O40-AS40,O40-AK40)</f>
        <v>0</v>
      </c>
      <c r="BD40" s="55"/>
      <c r="BF40" s="55"/>
      <c r="BI40" s="3" t="n">
        <f aca="false">SUM(BQ40:BZ40)</f>
        <v>0</v>
      </c>
      <c r="BP40" s="3" t="n">
        <f aca="false">BO40*BN40</f>
        <v>0</v>
      </c>
      <c r="BQ40" s="3"/>
      <c r="BR40" s="2"/>
      <c r="BS40" s="2"/>
      <c r="BT40" s="2"/>
      <c r="BU40" s="2"/>
      <c r="BV40" s="3"/>
      <c r="BW40" s="3"/>
      <c r="BX40" s="3"/>
      <c r="BY40" s="3"/>
      <c r="BZ40" s="3"/>
    </row>
    <row r="41" customFormat="false" ht="15" hidden="false" customHeight="false" outlineLevel="0" collapsed="false">
      <c r="B41" s="1" t="str">
        <f aca="false">IF(ISNA(VLOOKUP(A41,LoaiTaiSan!$A$3:$B$313,2,0)),"",VLOOKUP('TSCĐ '!A41,LoaiTaiSan!$A$3:$B$313,2,0))</f>
        <v/>
      </c>
      <c r="G41" s="1" t="str">
        <f aca="false">IF(ISNA(VLOOKUP(F41,BoPhanSuDung!$G$4:$H$4,2,0)),"",VLOOKUP('TSCĐ '!F41,BoPhanSuDung!$G$4:$H$4,2,0))</f>
        <v/>
      </c>
      <c r="J41" s="1" t="str">
        <f aca="false">IF(ISNA(VLOOKUP(I41,Nguoisudung!$G$4:$H$3,2,0)),"",VLOOKUP('TSCĐ '!I41,Nguoisudung!$G$4:$H$3,2,0))</f>
        <v/>
      </c>
      <c r="O41" s="2" t="n">
        <f aca="false">SUM(P41:AC41)</f>
        <v>0</v>
      </c>
      <c r="AD41" s="53"/>
      <c r="AH41" s="2" t="str">
        <f aca="false">IF(A41="","",VLOOKUP(A41,LoaiTaiSan!$A$3:$D$313,3,0))</f>
        <v/>
      </c>
      <c r="AI41" s="54" t="str">
        <f aca="false">IF(A41="","",VLOOKUP(A41,LoaiTaiSan!$A$3:$D$313,4,0))</f>
        <v/>
      </c>
      <c r="AJ41" s="3" t="str">
        <f aca="false">IF(OR(O41="",O41=0,AI41="",AI41=0),"",O41*AI41/100)</f>
        <v/>
      </c>
      <c r="AN41" s="6" t="n">
        <f aca="false">IF(AL41="chỉ trích khấu hao",O41,0)</f>
        <v>0</v>
      </c>
      <c r="AR41" s="2" t="str">
        <f aca="false">IF(OR(AP41=0,AN41=0,AN41="",AP41=""),"",AN41/AP41)</f>
        <v/>
      </c>
      <c r="AT41" s="2" t="n">
        <f aca="false">IF(AL41="Chỉ trích khấu hao",O41-AS41,O41-AK41)</f>
        <v>0</v>
      </c>
      <c r="BD41" s="55"/>
      <c r="BF41" s="55"/>
      <c r="BI41" s="3" t="n">
        <f aca="false">SUM(BQ41:BZ41)</f>
        <v>0</v>
      </c>
      <c r="BP41" s="3" t="n">
        <f aca="false">BO41*BN41</f>
        <v>0</v>
      </c>
      <c r="BQ41" s="3"/>
      <c r="BR41" s="2"/>
      <c r="BS41" s="2"/>
      <c r="BT41" s="2"/>
      <c r="BU41" s="2"/>
      <c r="BV41" s="3"/>
      <c r="BW41" s="3"/>
      <c r="BX41" s="3"/>
      <c r="BY41" s="3"/>
      <c r="BZ41" s="3"/>
    </row>
    <row r="42" customFormat="false" ht="15" hidden="false" customHeight="false" outlineLevel="0" collapsed="false">
      <c r="B42" s="1" t="str">
        <f aca="false">IF(ISNA(VLOOKUP(A42,LoaiTaiSan!$A$3:$B$313,2,0)),"",VLOOKUP('TSCĐ '!A42,LoaiTaiSan!$A$3:$B$313,2,0))</f>
        <v/>
      </c>
      <c r="G42" s="1" t="str">
        <f aca="false">IF(ISNA(VLOOKUP(F42,BoPhanSuDung!$G$4:$H$4,2,0)),"",VLOOKUP('TSCĐ '!F42,BoPhanSuDung!$G$4:$H$4,2,0))</f>
        <v/>
      </c>
      <c r="J42" s="1" t="str">
        <f aca="false">IF(ISNA(VLOOKUP(I42,Nguoisudung!$G$4:$H$3,2,0)),"",VLOOKUP('TSCĐ '!I42,Nguoisudung!$G$4:$H$3,2,0))</f>
        <v/>
      </c>
      <c r="O42" s="2" t="n">
        <f aca="false">SUM(P42:AC42)</f>
        <v>0</v>
      </c>
      <c r="AD42" s="53"/>
      <c r="AH42" s="2" t="str">
        <f aca="false">IF(A42="","",VLOOKUP(A42,LoaiTaiSan!$A$3:$D$313,3,0))</f>
        <v/>
      </c>
      <c r="AI42" s="54" t="str">
        <f aca="false">IF(A42="","",VLOOKUP(A42,LoaiTaiSan!$A$3:$D$313,4,0))</f>
        <v/>
      </c>
      <c r="AJ42" s="3" t="str">
        <f aca="false">IF(OR(O42="",O42=0,AI42="",AI42=0),"",O42*AI42/100)</f>
        <v/>
      </c>
      <c r="AN42" s="6" t="n">
        <f aca="false">IF(AL42="chỉ trích khấu hao",O42,0)</f>
        <v>0</v>
      </c>
      <c r="AR42" s="2" t="str">
        <f aca="false">IF(OR(AP42=0,AN42=0,AN42="",AP42=""),"",AN42/AP42)</f>
        <v/>
      </c>
      <c r="AT42" s="2" t="n">
        <f aca="false">IF(AL42="Chỉ trích khấu hao",O42-AS42,O42-AK42)</f>
        <v>0</v>
      </c>
      <c r="BD42" s="55"/>
      <c r="BF42" s="55"/>
      <c r="BI42" s="3" t="n">
        <f aca="false">SUM(BQ42:BZ42)</f>
        <v>0</v>
      </c>
      <c r="BP42" s="3" t="n">
        <f aca="false">BO42*BN42</f>
        <v>0</v>
      </c>
      <c r="BQ42" s="3"/>
      <c r="BR42" s="2"/>
      <c r="BS42" s="2"/>
      <c r="BT42" s="2"/>
      <c r="BU42" s="2"/>
      <c r="BV42" s="3"/>
      <c r="BW42" s="3"/>
      <c r="BX42" s="3"/>
      <c r="BY42" s="3"/>
      <c r="BZ42" s="3"/>
    </row>
    <row r="43" customFormat="false" ht="15" hidden="false" customHeight="false" outlineLevel="0" collapsed="false">
      <c r="B43" s="1" t="str">
        <f aca="false">IF(ISNA(VLOOKUP(A43,LoaiTaiSan!$A$3:$B$313,2,0)),"",VLOOKUP('TSCĐ '!A43,LoaiTaiSan!$A$3:$B$313,2,0))</f>
        <v/>
      </c>
      <c r="G43" s="1" t="str">
        <f aca="false">IF(ISNA(VLOOKUP(F43,BoPhanSuDung!$G$4:$H$4,2,0)),"",VLOOKUP('TSCĐ '!F43,BoPhanSuDung!$G$4:$H$4,2,0))</f>
        <v/>
      </c>
      <c r="J43" s="1" t="str">
        <f aca="false">IF(ISNA(VLOOKUP(I43,Nguoisudung!$G$4:$H$3,2,0)),"",VLOOKUP('TSCĐ '!I43,Nguoisudung!$G$4:$H$3,2,0))</f>
        <v/>
      </c>
      <c r="O43" s="2" t="n">
        <f aca="false">SUM(P43:AC43)</f>
        <v>0</v>
      </c>
      <c r="AD43" s="53"/>
      <c r="AH43" s="2" t="str">
        <f aca="false">IF(A43="","",VLOOKUP(A43,LoaiTaiSan!$A$3:$D$313,3,0))</f>
        <v/>
      </c>
      <c r="AI43" s="54" t="str">
        <f aca="false">IF(A43="","",VLOOKUP(A43,LoaiTaiSan!$A$3:$D$313,4,0))</f>
        <v/>
      </c>
      <c r="AJ43" s="3" t="str">
        <f aca="false">IF(OR(O43="",O43=0,AI43="",AI43=0),"",O43*AI43/100)</f>
        <v/>
      </c>
      <c r="AN43" s="6" t="n">
        <f aca="false">IF(AL43="chỉ trích khấu hao",O43,0)</f>
        <v>0</v>
      </c>
      <c r="AR43" s="2" t="str">
        <f aca="false">IF(OR(AP43=0,AN43=0,AN43="",AP43=""),"",AN43/AP43)</f>
        <v/>
      </c>
      <c r="AT43" s="2" t="n">
        <f aca="false">IF(AL43="Chỉ trích khấu hao",O43-AS43,O43-AK43)</f>
        <v>0</v>
      </c>
      <c r="BD43" s="55"/>
      <c r="BF43" s="55"/>
      <c r="BI43" s="3" t="n">
        <f aca="false">SUM(BQ43:BZ43)</f>
        <v>0</v>
      </c>
      <c r="BP43" s="3" t="n">
        <f aca="false">BO43*BN43</f>
        <v>0</v>
      </c>
      <c r="BQ43" s="3"/>
      <c r="BR43" s="2"/>
      <c r="BS43" s="2"/>
      <c r="BT43" s="2"/>
      <c r="BU43" s="2"/>
      <c r="BV43" s="3"/>
      <c r="BW43" s="3"/>
      <c r="BX43" s="3"/>
      <c r="BY43" s="3"/>
      <c r="BZ43" s="3"/>
    </row>
    <row r="44" customFormat="false" ht="15" hidden="false" customHeight="false" outlineLevel="0" collapsed="false">
      <c r="B44" s="1" t="str">
        <f aca="false">IF(ISNA(VLOOKUP(A44,LoaiTaiSan!$A$3:$B$313,2,0)),"",VLOOKUP('TSCĐ '!A44,LoaiTaiSan!$A$3:$B$313,2,0))</f>
        <v/>
      </c>
      <c r="G44" s="1" t="str">
        <f aca="false">IF(ISNA(VLOOKUP(F44,BoPhanSuDung!$G$4:$H$4,2,0)),"",VLOOKUP('TSCĐ '!F44,BoPhanSuDung!$G$4:$H$4,2,0))</f>
        <v/>
      </c>
      <c r="J44" s="1" t="str">
        <f aca="false">IF(ISNA(VLOOKUP(I44,Nguoisudung!$G$4:$H$3,2,0)),"",VLOOKUP('TSCĐ '!I44,Nguoisudung!$G$4:$H$3,2,0))</f>
        <v/>
      </c>
      <c r="O44" s="2" t="n">
        <f aca="false">SUM(P44:AC44)</f>
        <v>0</v>
      </c>
      <c r="AD44" s="53"/>
      <c r="AH44" s="2" t="str">
        <f aca="false">IF(A44="","",VLOOKUP(A44,LoaiTaiSan!$A$3:$D$313,3,0))</f>
        <v/>
      </c>
      <c r="AI44" s="54" t="str">
        <f aca="false">IF(A44="","",VLOOKUP(A44,LoaiTaiSan!$A$3:$D$313,4,0))</f>
        <v/>
      </c>
      <c r="AJ44" s="3" t="str">
        <f aca="false">IF(OR(O44="",O44=0,AI44="",AI44=0),"",O44*AI44/100)</f>
        <v/>
      </c>
      <c r="AN44" s="6" t="n">
        <f aca="false">IF(AL44="chỉ trích khấu hao",O44,0)</f>
        <v>0</v>
      </c>
      <c r="AR44" s="2" t="str">
        <f aca="false">IF(OR(AP44=0,AN44=0,AN44="",AP44=""),"",AN44/AP44)</f>
        <v/>
      </c>
      <c r="AT44" s="2" t="n">
        <f aca="false">IF(AL44="Chỉ trích khấu hao",O44-AS44,O44-AK44)</f>
        <v>0</v>
      </c>
      <c r="BD44" s="55"/>
      <c r="BF44" s="55"/>
      <c r="BI44" s="3" t="n">
        <f aca="false">SUM(BQ44:BZ44)</f>
        <v>0</v>
      </c>
      <c r="BP44" s="3" t="n">
        <f aca="false">BO44*BN44</f>
        <v>0</v>
      </c>
      <c r="BQ44" s="3"/>
      <c r="BR44" s="2"/>
      <c r="BS44" s="2"/>
      <c r="BT44" s="2"/>
      <c r="BU44" s="2"/>
      <c r="BV44" s="3"/>
      <c r="BW44" s="3"/>
      <c r="BX44" s="3"/>
      <c r="BY44" s="3"/>
      <c r="BZ44" s="3"/>
    </row>
    <row r="45" customFormat="false" ht="15" hidden="false" customHeight="false" outlineLevel="0" collapsed="false">
      <c r="B45" s="1" t="str">
        <f aca="false">IF(ISNA(VLOOKUP(A45,LoaiTaiSan!$A$3:$B$313,2,0)),"",VLOOKUP('TSCĐ '!A45,LoaiTaiSan!$A$3:$B$313,2,0))</f>
        <v/>
      </c>
      <c r="G45" s="1" t="str">
        <f aca="false">IF(ISNA(VLOOKUP(F45,BoPhanSuDung!$G$4:$H$4,2,0)),"",VLOOKUP('TSCĐ '!F45,BoPhanSuDung!$G$4:$H$4,2,0))</f>
        <v/>
      </c>
      <c r="J45" s="1" t="str">
        <f aca="false">IF(ISNA(VLOOKUP(I45,Nguoisudung!$G$4:$H$3,2,0)),"",VLOOKUP('TSCĐ '!I45,Nguoisudung!$G$4:$H$3,2,0))</f>
        <v/>
      </c>
      <c r="O45" s="2" t="n">
        <f aca="false">SUM(P45:AC45)</f>
        <v>0</v>
      </c>
      <c r="AD45" s="53"/>
      <c r="AH45" s="2" t="str">
        <f aca="false">IF(A45="","",VLOOKUP(A45,LoaiTaiSan!$A$3:$D$313,3,0))</f>
        <v/>
      </c>
      <c r="AI45" s="54" t="str">
        <f aca="false">IF(A45="","",VLOOKUP(A45,LoaiTaiSan!$A$3:$D$313,4,0))</f>
        <v/>
      </c>
      <c r="AJ45" s="3" t="str">
        <f aca="false">IF(OR(O45="",O45=0,AI45="",AI45=0),"",O45*AI45/100)</f>
        <v/>
      </c>
      <c r="AN45" s="6" t="n">
        <f aca="false">IF(AL45="chỉ trích khấu hao",O45,0)</f>
        <v>0</v>
      </c>
      <c r="AR45" s="2" t="str">
        <f aca="false">IF(OR(AP45=0,AN45=0,AN45="",AP45=""),"",AN45/AP45)</f>
        <v/>
      </c>
      <c r="AT45" s="2" t="n">
        <f aca="false">IF(AL45="Chỉ trích khấu hao",O45-AS45,O45-AK45)</f>
        <v>0</v>
      </c>
      <c r="BD45" s="55"/>
      <c r="BF45" s="55"/>
      <c r="BI45" s="3" t="n">
        <f aca="false">SUM(BQ45:BZ45)</f>
        <v>0</v>
      </c>
      <c r="BP45" s="3" t="n">
        <f aca="false">BO45*BN45</f>
        <v>0</v>
      </c>
      <c r="BQ45" s="3"/>
      <c r="BR45" s="2"/>
      <c r="BS45" s="2"/>
      <c r="BT45" s="2"/>
      <c r="BU45" s="2"/>
      <c r="BV45" s="3"/>
      <c r="BW45" s="3"/>
      <c r="BX45" s="3"/>
      <c r="BY45" s="3"/>
      <c r="BZ45" s="3"/>
    </row>
    <row r="46" customFormat="false" ht="15" hidden="false" customHeight="false" outlineLevel="0" collapsed="false">
      <c r="B46" s="1" t="str">
        <f aca="false">IF(ISNA(VLOOKUP(A46,LoaiTaiSan!$A$3:$B$313,2,0)),"",VLOOKUP('TSCĐ '!A46,LoaiTaiSan!$A$3:$B$313,2,0))</f>
        <v/>
      </c>
      <c r="G46" s="1" t="str">
        <f aca="false">IF(ISNA(VLOOKUP(F46,BoPhanSuDung!$G$4:$H$4,2,0)),"",VLOOKUP('TSCĐ '!F46,BoPhanSuDung!$G$4:$H$4,2,0))</f>
        <v/>
      </c>
      <c r="J46" s="1" t="str">
        <f aca="false">IF(ISNA(VLOOKUP(I46,Nguoisudung!$G$4:$H$3,2,0)),"",VLOOKUP('TSCĐ '!I46,Nguoisudung!$G$4:$H$3,2,0))</f>
        <v/>
      </c>
      <c r="O46" s="2" t="n">
        <f aca="false">SUM(P46:AC46)</f>
        <v>0</v>
      </c>
      <c r="AD46" s="53"/>
      <c r="AH46" s="2" t="str">
        <f aca="false">IF(A46="","",VLOOKUP(A46,LoaiTaiSan!$A$3:$D$313,3,0))</f>
        <v/>
      </c>
      <c r="AI46" s="54" t="str">
        <f aca="false">IF(A46="","",VLOOKUP(A46,LoaiTaiSan!$A$3:$D$313,4,0))</f>
        <v/>
      </c>
      <c r="AJ46" s="3" t="str">
        <f aca="false">IF(OR(O46="",O46=0,AI46="",AI46=0),"",O46*AI46/100)</f>
        <v/>
      </c>
      <c r="AN46" s="6" t="n">
        <f aca="false">IF(AL46="chỉ trích khấu hao",O46,0)</f>
        <v>0</v>
      </c>
      <c r="AR46" s="2" t="str">
        <f aca="false">IF(OR(AP46=0,AN46=0,AN46="",AP46=""),"",AN46/AP46)</f>
        <v/>
      </c>
      <c r="AT46" s="2" t="n">
        <f aca="false">IF(AL46="Chỉ trích khấu hao",O46-AS46,O46-AK46)</f>
        <v>0</v>
      </c>
      <c r="BD46" s="55"/>
      <c r="BF46" s="55"/>
      <c r="BI46" s="3" t="n">
        <f aca="false">SUM(BQ46:BZ46)</f>
        <v>0</v>
      </c>
      <c r="BP46" s="3" t="n">
        <f aca="false">BO46*BN46</f>
        <v>0</v>
      </c>
      <c r="BQ46" s="3"/>
      <c r="BR46" s="2"/>
      <c r="BS46" s="2"/>
      <c r="BT46" s="2"/>
      <c r="BU46" s="2"/>
      <c r="BV46" s="3"/>
      <c r="BW46" s="3"/>
      <c r="BX46" s="3"/>
      <c r="BY46" s="3"/>
      <c r="BZ46" s="3"/>
    </row>
    <row r="47" customFormat="false" ht="15" hidden="false" customHeight="false" outlineLevel="0" collapsed="false">
      <c r="B47" s="1" t="str">
        <f aca="false">IF(ISNA(VLOOKUP(A47,LoaiTaiSan!$A$3:$B$313,2,0)),"",VLOOKUP('TSCĐ '!A47,LoaiTaiSan!$A$3:$B$313,2,0))</f>
        <v/>
      </c>
      <c r="G47" s="1" t="str">
        <f aca="false">IF(ISNA(VLOOKUP(F47,BoPhanSuDung!$G$4:$H$4,2,0)),"",VLOOKUP('TSCĐ '!F47,BoPhanSuDung!$G$4:$H$4,2,0))</f>
        <v/>
      </c>
      <c r="J47" s="1" t="str">
        <f aca="false">IF(ISNA(VLOOKUP(I47,Nguoisudung!$G$4:$H$3,2,0)),"",VLOOKUP('TSCĐ '!I47,Nguoisudung!$G$4:$H$3,2,0))</f>
        <v/>
      </c>
      <c r="O47" s="2" t="n">
        <f aca="false">SUM(P47:AC47)</f>
        <v>0</v>
      </c>
      <c r="AD47" s="53"/>
      <c r="AH47" s="2" t="str">
        <f aca="false">IF(A47="","",VLOOKUP(A47,LoaiTaiSan!$A$3:$D$313,3,0))</f>
        <v/>
      </c>
      <c r="AI47" s="54" t="str">
        <f aca="false">IF(A47="","",VLOOKUP(A47,LoaiTaiSan!$A$3:$D$313,4,0))</f>
        <v/>
      </c>
      <c r="AJ47" s="3" t="str">
        <f aca="false">IF(OR(O47="",O47=0,AI47="",AI47=0),"",O47*AI47/100)</f>
        <v/>
      </c>
      <c r="AN47" s="6" t="n">
        <f aca="false">IF(AL47="chỉ trích khấu hao",O47,0)</f>
        <v>0</v>
      </c>
      <c r="AR47" s="2" t="str">
        <f aca="false">IF(OR(AP47=0,AN47=0,AN47="",AP47=""),"",AN47/AP47)</f>
        <v/>
      </c>
      <c r="AT47" s="2" t="n">
        <f aca="false">IF(AL47="Chỉ trích khấu hao",O47-AS47,O47-AK47)</f>
        <v>0</v>
      </c>
      <c r="BD47" s="55"/>
      <c r="BF47" s="55"/>
      <c r="BI47" s="3" t="n">
        <f aca="false">SUM(BQ47:BZ47)</f>
        <v>0</v>
      </c>
      <c r="BP47" s="3" t="n">
        <f aca="false">BO47*BN47</f>
        <v>0</v>
      </c>
      <c r="BQ47" s="3"/>
      <c r="BR47" s="2"/>
      <c r="BS47" s="2"/>
      <c r="BT47" s="2"/>
      <c r="BU47" s="2"/>
      <c r="BV47" s="3"/>
      <c r="BW47" s="3"/>
      <c r="BX47" s="3"/>
      <c r="BY47" s="3"/>
      <c r="BZ47" s="3"/>
    </row>
    <row r="48" customFormat="false" ht="15" hidden="false" customHeight="false" outlineLevel="0" collapsed="false">
      <c r="B48" s="1" t="str">
        <f aca="false">IF(ISNA(VLOOKUP(A48,LoaiTaiSan!$A$3:$B$313,2,0)),"",VLOOKUP('TSCĐ '!A48,LoaiTaiSan!$A$3:$B$313,2,0))</f>
        <v/>
      </c>
      <c r="G48" s="1" t="str">
        <f aca="false">IF(ISNA(VLOOKUP(F48,BoPhanSuDung!$G$4:$H$4,2,0)),"",VLOOKUP('TSCĐ '!F48,BoPhanSuDung!$G$4:$H$4,2,0))</f>
        <v/>
      </c>
      <c r="J48" s="1" t="str">
        <f aca="false">IF(ISNA(VLOOKUP(I48,Nguoisudung!$G$4:$H$3,2,0)),"",VLOOKUP('TSCĐ '!I48,Nguoisudung!$G$4:$H$3,2,0))</f>
        <v/>
      </c>
      <c r="O48" s="2" t="n">
        <f aca="false">SUM(P48:AC48)</f>
        <v>0</v>
      </c>
      <c r="AD48" s="53"/>
      <c r="AH48" s="2" t="str">
        <f aca="false">IF(A48="","",VLOOKUP(A48,LoaiTaiSan!$A$3:$D$313,3,0))</f>
        <v/>
      </c>
      <c r="AI48" s="54" t="str">
        <f aca="false">IF(A48="","",VLOOKUP(A48,LoaiTaiSan!$A$3:$D$313,4,0))</f>
        <v/>
      </c>
      <c r="AJ48" s="3" t="str">
        <f aca="false">IF(OR(O48="",O48=0,AI48="",AI48=0),"",O48*AI48/100)</f>
        <v/>
      </c>
      <c r="AN48" s="6" t="n">
        <f aca="false">IF(AL48="chỉ trích khấu hao",O48,0)</f>
        <v>0</v>
      </c>
      <c r="AR48" s="2" t="str">
        <f aca="false">IF(OR(AP48=0,AN48=0,AN48="",AP48=""),"",AN48/AP48)</f>
        <v/>
      </c>
      <c r="AT48" s="2" t="n">
        <f aca="false">IF(AL48="Chỉ trích khấu hao",O48-AS48,O48-AK48)</f>
        <v>0</v>
      </c>
      <c r="BD48" s="55"/>
      <c r="BF48" s="55"/>
      <c r="BI48" s="3" t="n">
        <f aca="false">SUM(BQ48:BZ48)</f>
        <v>0</v>
      </c>
      <c r="BP48" s="3" t="n">
        <f aca="false">BO48*BN48</f>
        <v>0</v>
      </c>
      <c r="BQ48" s="3"/>
      <c r="BR48" s="2"/>
      <c r="BS48" s="2"/>
      <c r="BT48" s="2"/>
      <c r="BU48" s="2"/>
      <c r="BV48" s="3"/>
      <c r="BW48" s="3"/>
      <c r="BX48" s="3"/>
      <c r="BY48" s="3"/>
      <c r="BZ48" s="3"/>
    </row>
    <row r="49" customFormat="false" ht="15" hidden="false" customHeight="false" outlineLevel="0" collapsed="false">
      <c r="B49" s="1" t="str">
        <f aca="false">IF(ISNA(VLOOKUP(A49,LoaiTaiSan!$A$3:$B$313,2,0)),"",VLOOKUP('TSCĐ '!A49,LoaiTaiSan!$A$3:$B$313,2,0))</f>
        <v/>
      </c>
      <c r="G49" s="1" t="str">
        <f aca="false">IF(ISNA(VLOOKUP(F49,BoPhanSuDung!$G$4:$H$4,2,0)),"",VLOOKUP('TSCĐ '!F49,BoPhanSuDung!$G$4:$H$4,2,0))</f>
        <v/>
      </c>
      <c r="J49" s="1" t="str">
        <f aca="false">IF(ISNA(VLOOKUP(I49,Nguoisudung!$G$4:$H$3,2,0)),"",VLOOKUP('TSCĐ '!I49,Nguoisudung!$G$4:$H$3,2,0))</f>
        <v/>
      </c>
      <c r="O49" s="2" t="n">
        <f aca="false">SUM(P49:AC49)</f>
        <v>0</v>
      </c>
      <c r="AD49" s="53"/>
      <c r="AH49" s="2" t="str">
        <f aca="false">IF(A49="","",VLOOKUP(A49,LoaiTaiSan!$A$3:$D$313,3,0))</f>
        <v/>
      </c>
      <c r="AI49" s="54" t="str">
        <f aca="false">IF(A49="","",VLOOKUP(A49,LoaiTaiSan!$A$3:$D$313,4,0))</f>
        <v/>
      </c>
      <c r="AJ49" s="3" t="str">
        <f aca="false">IF(OR(O49="",O49=0,AI49="",AI49=0),"",O49*AI49/100)</f>
        <v/>
      </c>
      <c r="AN49" s="6" t="n">
        <f aca="false">IF(AL49="chỉ trích khấu hao",O49,0)</f>
        <v>0</v>
      </c>
      <c r="AR49" s="2" t="str">
        <f aca="false">IF(OR(AP49=0,AN49=0,AN49="",AP49=""),"",AN49/AP49)</f>
        <v/>
      </c>
      <c r="AT49" s="2" t="n">
        <f aca="false">IF(AL49="Chỉ trích khấu hao",O49-AS49,O49-AK49)</f>
        <v>0</v>
      </c>
      <c r="BD49" s="55"/>
      <c r="BF49" s="55"/>
      <c r="BI49" s="3" t="n">
        <f aca="false">SUM(BQ49:BZ49)</f>
        <v>0</v>
      </c>
      <c r="BP49" s="3" t="n">
        <f aca="false">BO49*BN49</f>
        <v>0</v>
      </c>
      <c r="BQ49" s="3"/>
      <c r="BR49" s="2"/>
      <c r="BS49" s="2"/>
      <c r="BT49" s="2"/>
      <c r="BU49" s="2"/>
      <c r="BV49" s="3"/>
      <c r="BW49" s="3"/>
      <c r="BX49" s="3"/>
      <c r="BY49" s="3"/>
      <c r="BZ49" s="3"/>
    </row>
    <row r="50" customFormat="false" ht="15" hidden="false" customHeight="false" outlineLevel="0" collapsed="false">
      <c r="B50" s="1" t="str">
        <f aca="false">IF(ISNA(VLOOKUP(A50,LoaiTaiSan!$A$3:$B$313,2,0)),"",VLOOKUP('TSCĐ '!A50,LoaiTaiSan!$A$3:$B$313,2,0))</f>
        <v/>
      </c>
      <c r="G50" s="1" t="str">
        <f aca="false">IF(ISNA(VLOOKUP(F50,BoPhanSuDung!$G$4:$H$4,2,0)),"",VLOOKUP('TSCĐ '!F50,BoPhanSuDung!$G$4:$H$4,2,0))</f>
        <v/>
      </c>
      <c r="J50" s="1" t="str">
        <f aca="false">IF(ISNA(VLOOKUP(I50,Nguoisudung!$G$4:$H$3,2,0)),"",VLOOKUP('TSCĐ '!I50,Nguoisudung!$G$4:$H$3,2,0))</f>
        <v/>
      </c>
      <c r="O50" s="2" t="n">
        <f aca="false">SUM(P50:AC50)</f>
        <v>0</v>
      </c>
      <c r="AD50" s="53"/>
      <c r="AH50" s="2" t="str">
        <f aca="false">IF(A50="","",VLOOKUP(A50,LoaiTaiSan!$A$3:$D$313,3,0))</f>
        <v/>
      </c>
      <c r="AI50" s="54" t="str">
        <f aca="false">IF(A50="","",VLOOKUP(A50,LoaiTaiSan!$A$3:$D$313,4,0))</f>
        <v/>
      </c>
      <c r="AJ50" s="3" t="str">
        <f aca="false">IF(OR(O50="",O50=0,AI50="",AI50=0),"",O50*AI50/100)</f>
        <v/>
      </c>
      <c r="AN50" s="6" t="n">
        <f aca="false">IF(AL50="chỉ trích khấu hao",O50,0)</f>
        <v>0</v>
      </c>
      <c r="AR50" s="2" t="str">
        <f aca="false">IF(OR(AP50=0,AN50=0,AN50="",AP50=""),"",AN50/AP50)</f>
        <v/>
      </c>
      <c r="AT50" s="2" t="n">
        <f aca="false">IF(AL50="Chỉ trích khấu hao",O50-AS50,O50-AK50)</f>
        <v>0</v>
      </c>
      <c r="BD50" s="55"/>
      <c r="BF50" s="55"/>
      <c r="BI50" s="3" t="n">
        <f aca="false">SUM(BQ50:BZ50)</f>
        <v>0</v>
      </c>
      <c r="BP50" s="3" t="n">
        <f aca="false">BO50*BN50</f>
        <v>0</v>
      </c>
      <c r="BQ50" s="3"/>
      <c r="BR50" s="2"/>
      <c r="BS50" s="2"/>
      <c r="BT50" s="2"/>
      <c r="BU50" s="2"/>
      <c r="BV50" s="3"/>
      <c r="BW50" s="3"/>
      <c r="BX50" s="3"/>
      <c r="BY50" s="3"/>
      <c r="BZ50" s="3"/>
    </row>
    <row r="51" customFormat="false" ht="15" hidden="false" customHeight="false" outlineLevel="0" collapsed="false">
      <c r="B51" s="1" t="str">
        <f aca="false">IF(ISNA(VLOOKUP(A51,LoaiTaiSan!$A$3:$B$313,2,0)),"",VLOOKUP('TSCĐ '!A51,LoaiTaiSan!$A$3:$B$313,2,0))</f>
        <v/>
      </c>
      <c r="G51" s="1" t="str">
        <f aca="false">IF(ISNA(VLOOKUP(F51,BoPhanSuDung!$G$4:$H$4,2,0)),"",VLOOKUP('TSCĐ '!F51,BoPhanSuDung!$G$4:$H$4,2,0))</f>
        <v/>
      </c>
      <c r="J51" s="1" t="str">
        <f aca="false">IF(ISNA(VLOOKUP(I51,Nguoisudung!$G$4:$H$3,2,0)),"",VLOOKUP('TSCĐ '!I51,Nguoisudung!$G$4:$H$3,2,0))</f>
        <v/>
      </c>
      <c r="O51" s="2" t="n">
        <f aca="false">SUM(P51:AC51)</f>
        <v>0</v>
      </c>
      <c r="AD51" s="53"/>
      <c r="AH51" s="2" t="str">
        <f aca="false">IF(A51="","",VLOOKUP(A51,LoaiTaiSan!$A$3:$D$313,3,0))</f>
        <v/>
      </c>
      <c r="AI51" s="54" t="str">
        <f aca="false">IF(A51="","",VLOOKUP(A51,LoaiTaiSan!$A$3:$D$313,4,0))</f>
        <v/>
      </c>
      <c r="AJ51" s="3" t="str">
        <f aca="false">IF(OR(O51="",O51=0,AI51="",AI51=0),"",O51*AI51/100)</f>
        <v/>
      </c>
      <c r="AN51" s="6" t="n">
        <f aca="false">IF(AL51="chỉ trích khấu hao",O51,0)</f>
        <v>0</v>
      </c>
      <c r="AR51" s="2" t="str">
        <f aca="false">IF(OR(AP51=0,AN51=0,AN51="",AP51=""),"",AN51/AP51)</f>
        <v/>
      </c>
      <c r="AT51" s="2" t="n">
        <f aca="false">IF(AL51="Chỉ trích khấu hao",O51-AS51,O51-AK51)</f>
        <v>0</v>
      </c>
      <c r="BD51" s="55"/>
      <c r="BF51" s="55"/>
      <c r="BI51" s="3" t="n">
        <f aca="false">SUM(BQ51:BZ51)</f>
        <v>0</v>
      </c>
      <c r="BP51" s="3" t="n">
        <f aca="false">BO51*BN51</f>
        <v>0</v>
      </c>
      <c r="BQ51" s="3"/>
      <c r="BR51" s="2"/>
      <c r="BS51" s="2"/>
      <c r="BT51" s="2"/>
      <c r="BU51" s="2"/>
      <c r="BV51" s="3"/>
      <c r="BW51" s="3"/>
      <c r="BX51" s="3"/>
      <c r="BY51" s="3"/>
      <c r="BZ51" s="3"/>
    </row>
    <row r="52" customFormat="false" ht="15" hidden="false" customHeight="false" outlineLevel="0" collapsed="false">
      <c r="B52" s="1" t="str">
        <f aca="false">IF(ISNA(VLOOKUP(A52,LoaiTaiSan!$A$3:$B$313,2,0)),"",VLOOKUP('TSCĐ '!A52,LoaiTaiSan!$A$3:$B$313,2,0))</f>
        <v/>
      </c>
      <c r="G52" s="1" t="str">
        <f aca="false">IF(ISNA(VLOOKUP(F52,BoPhanSuDung!$G$4:$H$4,2,0)),"",VLOOKUP('TSCĐ '!F52,BoPhanSuDung!$G$4:$H$4,2,0))</f>
        <v/>
      </c>
      <c r="J52" s="1" t="str">
        <f aca="false">IF(ISNA(VLOOKUP(I52,Nguoisudung!$G$4:$H$3,2,0)),"",VLOOKUP('TSCĐ '!I52,Nguoisudung!$G$4:$H$3,2,0))</f>
        <v/>
      </c>
      <c r="O52" s="2" t="n">
        <f aca="false">SUM(P52:AC52)</f>
        <v>0</v>
      </c>
      <c r="AD52" s="53"/>
      <c r="AH52" s="2" t="str">
        <f aca="false">IF(A52="","",VLOOKUP(A52,LoaiTaiSan!$A$3:$D$313,3,0))</f>
        <v/>
      </c>
      <c r="AI52" s="54" t="str">
        <f aca="false">IF(A52="","",VLOOKUP(A52,LoaiTaiSan!$A$3:$D$313,4,0))</f>
        <v/>
      </c>
      <c r="AJ52" s="3" t="str">
        <f aca="false">IF(OR(O52="",O52=0,AI52="",AI52=0),"",O52*AI52/100)</f>
        <v/>
      </c>
      <c r="AN52" s="6" t="n">
        <f aca="false">IF(AL52="chỉ trích khấu hao",O52,0)</f>
        <v>0</v>
      </c>
      <c r="AR52" s="2" t="str">
        <f aca="false">IF(OR(AP52=0,AN52=0,AN52="",AP52=""),"",AN52/AP52)</f>
        <v/>
      </c>
      <c r="AT52" s="2" t="n">
        <f aca="false">IF(AL52="Chỉ trích khấu hao",O52-AS52,O52-AK52)</f>
        <v>0</v>
      </c>
      <c r="BD52" s="55"/>
      <c r="BF52" s="55"/>
      <c r="BI52" s="3" t="n">
        <f aca="false">SUM(BQ52:BZ52)</f>
        <v>0</v>
      </c>
      <c r="BP52" s="3" t="n">
        <f aca="false">BO52*BN52</f>
        <v>0</v>
      </c>
      <c r="BQ52" s="3"/>
      <c r="BR52" s="2"/>
      <c r="BS52" s="2"/>
      <c r="BT52" s="2"/>
      <c r="BU52" s="2"/>
      <c r="BV52" s="3"/>
      <c r="BW52" s="3"/>
      <c r="BX52" s="3"/>
      <c r="BY52" s="3"/>
      <c r="BZ52" s="3"/>
    </row>
    <row r="53" customFormat="false" ht="15" hidden="false" customHeight="false" outlineLevel="0" collapsed="false">
      <c r="B53" s="1" t="str">
        <f aca="false">IF(ISNA(VLOOKUP(A53,LoaiTaiSan!$A$3:$B$313,2,0)),"",VLOOKUP('TSCĐ '!A53,LoaiTaiSan!$A$3:$B$313,2,0))</f>
        <v/>
      </c>
      <c r="G53" s="1" t="str">
        <f aca="false">IF(ISNA(VLOOKUP(F53,BoPhanSuDung!$G$4:$H$4,2,0)),"",VLOOKUP('TSCĐ '!F53,BoPhanSuDung!$G$4:$H$4,2,0))</f>
        <v/>
      </c>
      <c r="J53" s="1" t="str">
        <f aca="false">IF(ISNA(VLOOKUP(I53,Nguoisudung!$G$4:$H$3,2,0)),"",VLOOKUP('TSCĐ '!I53,Nguoisudung!$G$4:$H$3,2,0))</f>
        <v/>
      </c>
      <c r="O53" s="2" t="n">
        <f aca="false">SUM(P53:AC53)</f>
        <v>0</v>
      </c>
      <c r="AD53" s="53"/>
      <c r="AH53" s="2" t="str">
        <f aca="false">IF(A53="","",VLOOKUP(A53,LoaiTaiSan!$A$3:$D$313,3,0))</f>
        <v/>
      </c>
      <c r="AI53" s="54" t="str">
        <f aca="false">IF(A53="","",VLOOKUP(A53,LoaiTaiSan!$A$3:$D$313,4,0))</f>
        <v/>
      </c>
      <c r="AJ53" s="3" t="str">
        <f aca="false">IF(OR(O53="",O53=0,AI53="",AI53=0),"",O53*AI53/100)</f>
        <v/>
      </c>
      <c r="AN53" s="6" t="n">
        <f aca="false">IF(AL53="chỉ trích khấu hao",O53,0)</f>
        <v>0</v>
      </c>
      <c r="AR53" s="2" t="str">
        <f aca="false">IF(OR(AP53=0,AN53=0,AN53="",AP53=""),"",AN53/AP53)</f>
        <v/>
      </c>
      <c r="AT53" s="2" t="n">
        <f aca="false">IF(AL53="Chỉ trích khấu hao",O53-AS53,O53-AK53)</f>
        <v>0</v>
      </c>
      <c r="BD53" s="55"/>
      <c r="BF53" s="55"/>
      <c r="BI53" s="3" t="n">
        <f aca="false">SUM(BQ53:BZ53)</f>
        <v>0</v>
      </c>
      <c r="BP53" s="3" t="n">
        <f aca="false">BO53*BN53</f>
        <v>0</v>
      </c>
      <c r="BQ53" s="3"/>
      <c r="BR53" s="2"/>
      <c r="BS53" s="2"/>
      <c r="BT53" s="2"/>
      <c r="BU53" s="2"/>
      <c r="BV53" s="3"/>
      <c r="BW53" s="3"/>
      <c r="BX53" s="3"/>
      <c r="BY53" s="3"/>
      <c r="BZ53" s="3"/>
    </row>
    <row r="54" customFormat="false" ht="15" hidden="false" customHeight="false" outlineLevel="0" collapsed="false">
      <c r="B54" s="1" t="str">
        <f aca="false">IF(ISNA(VLOOKUP(A54,LoaiTaiSan!$A$3:$B$313,2,0)),"",VLOOKUP('TSCĐ '!A54,LoaiTaiSan!$A$3:$B$313,2,0))</f>
        <v/>
      </c>
      <c r="G54" s="1" t="str">
        <f aca="false">IF(ISNA(VLOOKUP(F54,BoPhanSuDung!$G$4:$H$4,2,0)),"",VLOOKUP('TSCĐ '!F54,BoPhanSuDung!$G$4:$H$4,2,0))</f>
        <v/>
      </c>
      <c r="J54" s="1" t="str">
        <f aca="false">IF(ISNA(VLOOKUP(I54,Nguoisudung!$G$4:$H$3,2,0)),"",VLOOKUP('TSCĐ '!I54,Nguoisudung!$G$4:$H$3,2,0))</f>
        <v/>
      </c>
      <c r="O54" s="2" t="n">
        <f aca="false">SUM(P54:AC54)</f>
        <v>0</v>
      </c>
      <c r="AD54" s="53"/>
      <c r="AH54" s="2" t="str">
        <f aca="false">IF(A54="","",VLOOKUP(A54,LoaiTaiSan!$A$3:$D$313,3,0))</f>
        <v/>
      </c>
      <c r="AI54" s="54" t="str">
        <f aca="false">IF(A54="","",VLOOKUP(A54,LoaiTaiSan!$A$3:$D$313,4,0))</f>
        <v/>
      </c>
      <c r="AJ54" s="3" t="str">
        <f aca="false">IF(OR(O54="",O54=0,AI54="",AI54=0),"",O54*AI54/100)</f>
        <v/>
      </c>
      <c r="AN54" s="6" t="n">
        <f aca="false">IF(AL54="chỉ trích khấu hao",O54,0)</f>
        <v>0</v>
      </c>
      <c r="AR54" s="2" t="str">
        <f aca="false">IF(OR(AP54=0,AN54=0,AN54="",AP54=""),"",AN54/AP54)</f>
        <v/>
      </c>
      <c r="AT54" s="2" t="n">
        <f aca="false">IF(AL54="Chỉ trích khấu hao",O54-AS54,O54-AK54)</f>
        <v>0</v>
      </c>
      <c r="BD54" s="55"/>
      <c r="BF54" s="55"/>
      <c r="BI54" s="3" t="n">
        <f aca="false">SUM(BQ54:BZ54)</f>
        <v>0</v>
      </c>
      <c r="BP54" s="3" t="n">
        <f aca="false">BO54*BN54</f>
        <v>0</v>
      </c>
      <c r="BQ54" s="3"/>
      <c r="BR54" s="2"/>
      <c r="BS54" s="2"/>
      <c r="BT54" s="2"/>
      <c r="BU54" s="2"/>
      <c r="BV54" s="3"/>
      <c r="BW54" s="3"/>
      <c r="BX54" s="3"/>
      <c r="BY54" s="3"/>
      <c r="BZ54" s="3"/>
    </row>
    <row r="55" customFormat="false" ht="15" hidden="false" customHeight="false" outlineLevel="0" collapsed="false">
      <c r="B55" s="1" t="str">
        <f aca="false">IF(ISNA(VLOOKUP(A55,LoaiTaiSan!$A$3:$B$313,2,0)),"",VLOOKUP('TSCĐ '!A55,LoaiTaiSan!$A$3:$B$313,2,0))</f>
        <v/>
      </c>
      <c r="G55" s="1" t="str">
        <f aca="false">IF(ISNA(VLOOKUP(F55,BoPhanSuDung!$G$4:$H$4,2,0)),"",VLOOKUP('TSCĐ '!F55,BoPhanSuDung!$G$4:$H$4,2,0))</f>
        <v/>
      </c>
      <c r="J55" s="1" t="str">
        <f aca="false">IF(ISNA(VLOOKUP(I55,Nguoisudung!$G$4:$H$3,2,0)),"",VLOOKUP('TSCĐ '!I55,Nguoisudung!$G$4:$H$3,2,0))</f>
        <v/>
      </c>
      <c r="O55" s="2" t="n">
        <f aca="false">SUM(P55:AC55)</f>
        <v>0</v>
      </c>
      <c r="AD55" s="53"/>
      <c r="AH55" s="2" t="str">
        <f aca="false">IF(A55="","",VLOOKUP(A55,LoaiTaiSan!$A$3:$D$313,3,0))</f>
        <v/>
      </c>
      <c r="AI55" s="54" t="str">
        <f aca="false">IF(A55="","",VLOOKUP(A55,LoaiTaiSan!$A$3:$D$313,4,0))</f>
        <v/>
      </c>
      <c r="AJ55" s="3" t="str">
        <f aca="false">IF(OR(O55="",O55=0,AI55="",AI55=0),"",O55*AI55/100)</f>
        <v/>
      </c>
      <c r="AN55" s="6" t="n">
        <f aca="false">IF(AL55="chỉ trích khấu hao",O55,0)</f>
        <v>0</v>
      </c>
      <c r="AR55" s="2" t="str">
        <f aca="false">IF(OR(AP55=0,AN55=0,AN55="",AP55=""),"",AN55/AP55)</f>
        <v/>
      </c>
      <c r="AT55" s="2" t="n">
        <f aca="false">IF(AL55="Chỉ trích khấu hao",O55-AS55,O55-AK55)</f>
        <v>0</v>
      </c>
      <c r="BD55" s="55"/>
      <c r="BF55" s="55"/>
      <c r="BI55" s="3" t="n">
        <f aca="false">SUM(BQ55:BZ55)</f>
        <v>0</v>
      </c>
      <c r="BP55" s="3" t="n">
        <f aca="false">BO55*BN55</f>
        <v>0</v>
      </c>
      <c r="BQ55" s="3"/>
      <c r="BR55" s="2"/>
      <c r="BS55" s="2"/>
      <c r="BT55" s="2"/>
      <c r="BU55" s="2"/>
      <c r="BV55" s="3"/>
      <c r="BW55" s="3"/>
      <c r="BX55" s="3"/>
      <c r="BY55" s="3"/>
      <c r="BZ55" s="3"/>
    </row>
    <row r="56" customFormat="false" ht="15" hidden="false" customHeight="false" outlineLevel="0" collapsed="false">
      <c r="B56" s="1" t="str">
        <f aca="false">IF(ISNA(VLOOKUP(A56,LoaiTaiSan!$A$3:$B$313,2,0)),"",VLOOKUP('TSCĐ '!A56,LoaiTaiSan!$A$3:$B$313,2,0))</f>
        <v/>
      </c>
      <c r="G56" s="1" t="str">
        <f aca="false">IF(ISNA(VLOOKUP(F56,BoPhanSuDung!$G$4:$H$4,2,0)),"",VLOOKUP('TSCĐ '!F56,BoPhanSuDung!$G$4:$H$4,2,0))</f>
        <v/>
      </c>
      <c r="J56" s="1" t="str">
        <f aca="false">IF(ISNA(VLOOKUP(I56,Nguoisudung!$G$4:$H$3,2,0)),"",VLOOKUP('TSCĐ '!I56,Nguoisudung!$G$4:$H$3,2,0))</f>
        <v/>
      </c>
      <c r="O56" s="2" t="n">
        <f aca="false">SUM(P56:AC56)</f>
        <v>0</v>
      </c>
      <c r="AD56" s="53"/>
      <c r="AH56" s="2" t="str">
        <f aca="false">IF(A56="","",VLOOKUP(A56,LoaiTaiSan!$A$3:$D$313,3,0))</f>
        <v/>
      </c>
      <c r="AI56" s="54" t="str">
        <f aca="false">IF(A56="","",VLOOKUP(A56,LoaiTaiSan!$A$3:$D$313,4,0))</f>
        <v/>
      </c>
      <c r="AJ56" s="3" t="str">
        <f aca="false">IF(OR(O56="",O56=0,AI56="",AI56=0),"",O56*AI56/100)</f>
        <v/>
      </c>
      <c r="AN56" s="6" t="n">
        <f aca="false">IF(AL56="chỉ trích khấu hao",O56,0)</f>
        <v>0</v>
      </c>
      <c r="AR56" s="2" t="str">
        <f aca="false">IF(OR(AP56=0,AN56=0,AN56="",AP56=""),"",AN56/AP56)</f>
        <v/>
      </c>
      <c r="AT56" s="2" t="n">
        <f aca="false">IF(AL56="Chỉ trích khấu hao",O56-AS56,O56-AK56)</f>
        <v>0</v>
      </c>
      <c r="BD56" s="55"/>
      <c r="BF56" s="55"/>
      <c r="BI56" s="3" t="n">
        <f aca="false">SUM(BQ56:BZ56)</f>
        <v>0</v>
      </c>
      <c r="BP56" s="3" t="n">
        <f aca="false">BO56*BN56</f>
        <v>0</v>
      </c>
      <c r="BQ56" s="3"/>
      <c r="BR56" s="2"/>
      <c r="BS56" s="2"/>
      <c r="BT56" s="2"/>
      <c r="BU56" s="2"/>
      <c r="BV56" s="3"/>
      <c r="BW56" s="3"/>
      <c r="BX56" s="3"/>
      <c r="BY56" s="3"/>
      <c r="BZ56" s="3"/>
    </row>
    <row r="57" customFormat="false" ht="15" hidden="false" customHeight="false" outlineLevel="0" collapsed="false">
      <c r="B57" s="1" t="str">
        <f aca="false">IF(ISNA(VLOOKUP(A57,LoaiTaiSan!$A$3:$B$313,2,0)),"",VLOOKUP('TSCĐ '!A57,LoaiTaiSan!$A$3:$B$313,2,0))</f>
        <v/>
      </c>
      <c r="G57" s="1" t="str">
        <f aca="false">IF(ISNA(VLOOKUP(F57,BoPhanSuDung!$G$4:$H$4,2,0)),"",VLOOKUP('TSCĐ '!F57,BoPhanSuDung!$G$4:$H$4,2,0))</f>
        <v/>
      </c>
      <c r="J57" s="1" t="str">
        <f aca="false">IF(ISNA(VLOOKUP(I57,Nguoisudung!$G$4:$H$3,2,0)),"",VLOOKUP('TSCĐ '!I57,Nguoisudung!$G$4:$H$3,2,0))</f>
        <v/>
      </c>
      <c r="O57" s="2" t="n">
        <f aca="false">SUM(P57:AC57)</f>
        <v>0</v>
      </c>
      <c r="AD57" s="53"/>
      <c r="AH57" s="2" t="str">
        <f aca="false">IF(A57="","",VLOOKUP(A57,LoaiTaiSan!$A$3:$D$313,3,0))</f>
        <v/>
      </c>
      <c r="AI57" s="54" t="str">
        <f aca="false">IF(A57="","",VLOOKUP(A57,LoaiTaiSan!$A$3:$D$313,4,0))</f>
        <v/>
      </c>
      <c r="AJ57" s="3" t="str">
        <f aca="false">IF(OR(O57="",O57=0,AI57="",AI57=0),"",O57*AI57/100)</f>
        <v/>
      </c>
      <c r="AN57" s="6" t="n">
        <f aca="false">IF(AL57="chỉ trích khấu hao",O57,0)</f>
        <v>0</v>
      </c>
      <c r="AR57" s="2" t="str">
        <f aca="false">IF(OR(AP57=0,AN57=0,AN57="",AP57=""),"",AN57/AP57)</f>
        <v/>
      </c>
      <c r="AT57" s="2" t="n">
        <f aca="false">IF(AL57="Chỉ trích khấu hao",O57-AS57,O57-AK57)</f>
        <v>0</v>
      </c>
      <c r="BD57" s="55"/>
      <c r="BF57" s="55"/>
      <c r="BI57" s="3" t="n">
        <f aca="false">SUM(BQ57:BZ57)</f>
        <v>0</v>
      </c>
      <c r="BP57" s="3" t="n">
        <f aca="false">BO57*BN57</f>
        <v>0</v>
      </c>
      <c r="BQ57" s="3"/>
      <c r="BR57" s="2"/>
      <c r="BS57" s="2"/>
      <c r="BT57" s="2"/>
      <c r="BU57" s="2"/>
      <c r="BV57" s="3"/>
      <c r="BW57" s="3"/>
      <c r="BX57" s="3"/>
      <c r="BY57" s="3"/>
      <c r="BZ57" s="3"/>
    </row>
    <row r="58" customFormat="false" ht="15" hidden="false" customHeight="false" outlineLevel="0" collapsed="false">
      <c r="B58" s="1" t="str">
        <f aca="false">IF(ISNA(VLOOKUP(A58,LoaiTaiSan!$A$3:$B$313,2,0)),"",VLOOKUP('TSCĐ '!A58,LoaiTaiSan!$A$3:$B$313,2,0))</f>
        <v/>
      </c>
      <c r="G58" s="1" t="str">
        <f aca="false">IF(ISNA(VLOOKUP(F58,BoPhanSuDung!$G$4:$H$4,2,0)),"",VLOOKUP('TSCĐ '!F58,BoPhanSuDung!$G$4:$H$4,2,0))</f>
        <v/>
      </c>
      <c r="J58" s="1" t="str">
        <f aca="false">IF(ISNA(VLOOKUP(I58,Nguoisudung!$G$4:$H$3,2,0)),"",VLOOKUP('TSCĐ '!I58,Nguoisudung!$G$4:$H$3,2,0))</f>
        <v/>
      </c>
      <c r="O58" s="2" t="n">
        <f aca="false">SUM(P58:AC58)</f>
        <v>0</v>
      </c>
      <c r="AD58" s="53"/>
      <c r="AH58" s="2" t="str">
        <f aca="false">IF(A58="","",VLOOKUP(A58,LoaiTaiSan!$A$3:$D$313,3,0))</f>
        <v/>
      </c>
      <c r="AI58" s="54" t="str">
        <f aca="false">IF(A58="","",VLOOKUP(A58,LoaiTaiSan!$A$3:$D$313,4,0))</f>
        <v/>
      </c>
      <c r="AJ58" s="3" t="str">
        <f aca="false">IF(OR(O58="",O58=0,AI58="",AI58=0),"",O58*AI58/100)</f>
        <v/>
      </c>
      <c r="AN58" s="6" t="n">
        <f aca="false">IF(AL58="chỉ trích khấu hao",O58,0)</f>
        <v>0</v>
      </c>
      <c r="AR58" s="2" t="str">
        <f aca="false">IF(OR(AP58=0,AN58=0,AN58="",AP58=""),"",AN58/AP58)</f>
        <v/>
      </c>
      <c r="AT58" s="2" t="n">
        <f aca="false">IF(AL58="Chỉ trích khấu hao",O58-AS58,O58-AK58)</f>
        <v>0</v>
      </c>
      <c r="BD58" s="55"/>
      <c r="BF58" s="55"/>
      <c r="BI58" s="3" t="n">
        <f aca="false">SUM(BQ58:BZ58)</f>
        <v>0</v>
      </c>
      <c r="BP58" s="3" t="n">
        <f aca="false">BO58*BN58</f>
        <v>0</v>
      </c>
      <c r="BQ58" s="3"/>
      <c r="BR58" s="2"/>
      <c r="BS58" s="2"/>
      <c r="BT58" s="2"/>
      <c r="BU58" s="2"/>
      <c r="BV58" s="3"/>
      <c r="BW58" s="3"/>
      <c r="BX58" s="3"/>
      <c r="BY58" s="3"/>
      <c r="BZ58" s="3"/>
    </row>
    <row r="59" customFormat="false" ht="15" hidden="false" customHeight="false" outlineLevel="0" collapsed="false">
      <c r="B59" s="1" t="str">
        <f aca="false">IF(ISNA(VLOOKUP(A59,LoaiTaiSan!$A$3:$B$313,2,0)),"",VLOOKUP('TSCĐ '!A59,LoaiTaiSan!$A$3:$B$313,2,0))</f>
        <v/>
      </c>
      <c r="G59" s="1" t="str">
        <f aca="false">IF(ISNA(VLOOKUP(F59,BoPhanSuDung!$G$4:$H$4,2,0)),"",VLOOKUP('TSCĐ '!F59,BoPhanSuDung!$G$4:$H$4,2,0))</f>
        <v/>
      </c>
      <c r="J59" s="1" t="str">
        <f aca="false">IF(ISNA(VLOOKUP(I59,Nguoisudung!$G$4:$H$3,2,0)),"",VLOOKUP('TSCĐ '!I59,Nguoisudung!$G$4:$H$3,2,0))</f>
        <v/>
      </c>
      <c r="O59" s="2" t="n">
        <f aca="false">SUM(P59:AC59)</f>
        <v>0</v>
      </c>
      <c r="AD59" s="53"/>
      <c r="AH59" s="2" t="str">
        <f aca="false">IF(A59="","",VLOOKUP(A59,LoaiTaiSan!$A$3:$D$313,3,0))</f>
        <v/>
      </c>
      <c r="AI59" s="54" t="str">
        <f aca="false">IF(A59="","",VLOOKUP(A59,LoaiTaiSan!$A$3:$D$313,4,0))</f>
        <v/>
      </c>
      <c r="AJ59" s="3" t="str">
        <f aca="false">IF(OR(O59="",O59=0,AI59="",AI59=0),"",O59*AI59/100)</f>
        <v/>
      </c>
      <c r="AN59" s="6" t="n">
        <f aca="false">IF(AL59="chỉ trích khấu hao",O59,0)</f>
        <v>0</v>
      </c>
      <c r="AR59" s="2" t="str">
        <f aca="false">IF(OR(AP59=0,AN59=0,AN59="",AP59=""),"",AN59/AP59)</f>
        <v/>
      </c>
      <c r="AT59" s="2" t="n">
        <f aca="false">IF(AL59="Chỉ trích khấu hao",O59-AS59,O59-AK59)</f>
        <v>0</v>
      </c>
      <c r="BD59" s="55"/>
      <c r="BF59" s="55"/>
      <c r="BI59" s="3" t="n">
        <f aca="false">SUM(BQ59:BZ59)</f>
        <v>0</v>
      </c>
      <c r="BP59" s="3" t="n">
        <f aca="false">BO59*BN59</f>
        <v>0</v>
      </c>
      <c r="BQ59" s="3"/>
      <c r="BR59" s="2"/>
      <c r="BS59" s="2"/>
      <c r="BT59" s="2"/>
      <c r="BU59" s="2"/>
      <c r="BV59" s="3"/>
      <c r="BW59" s="3"/>
      <c r="BX59" s="3"/>
      <c r="BY59" s="3"/>
      <c r="BZ59" s="3"/>
    </row>
    <row r="60" customFormat="false" ht="15" hidden="false" customHeight="false" outlineLevel="0" collapsed="false">
      <c r="B60" s="1" t="str">
        <f aca="false">IF(ISNA(VLOOKUP(A60,LoaiTaiSan!$A$3:$B$313,2,0)),"",VLOOKUP('TSCĐ '!A60,LoaiTaiSan!$A$3:$B$313,2,0))</f>
        <v/>
      </c>
      <c r="G60" s="1" t="str">
        <f aca="false">IF(ISNA(VLOOKUP(F60,BoPhanSuDung!$G$4:$H$4,2,0)),"",VLOOKUP('TSCĐ '!F60,BoPhanSuDung!$G$4:$H$4,2,0))</f>
        <v/>
      </c>
      <c r="J60" s="1" t="str">
        <f aca="false">IF(ISNA(VLOOKUP(I60,Nguoisudung!$G$4:$H$3,2,0)),"",VLOOKUP('TSCĐ '!I60,Nguoisudung!$G$4:$H$3,2,0))</f>
        <v/>
      </c>
      <c r="O60" s="2" t="n">
        <f aca="false">SUM(P60:AC60)</f>
        <v>0</v>
      </c>
      <c r="AD60" s="53"/>
      <c r="AH60" s="2" t="str">
        <f aca="false">IF(A60="","",VLOOKUP(A60,LoaiTaiSan!$A$3:$D$313,3,0))</f>
        <v/>
      </c>
      <c r="AI60" s="54" t="str">
        <f aca="false">IF(A60="","",VLOOKUP(A60,LoaiTaiSan!$A$3:$D$313,4,0))</f>
        <v/>
      </c>
      <c r="AJ60" s="3" t="str">
        <f aca="false">IF(OR(O60="",O60=0,AI60="",AI60=0),"",O60*AI60/100)</f>
        <v/>
      </c>
      <c r="AN60" s="6" t="n">
        <f aca="false">IF(AL60="chỉ trích khấu hao",O60,0)</f>
        <v>0</v>
      </c>
      <c r="AR60" s="2" t="str">
        <f aca="false">IF(OR(AP60=0,AN60=0,AN60="",AP60=""),"",AN60/AP60)</f>
        <v/>
      </c>
      <c r="AT60" s="2" t="n">
        <f aca="false">IF(AL60="Chỉ trích khấu hao",O60-AS60,O60-AK60)</f>
        <v>0</v>
      </c>
      <c r="BD60" s="55"/>
      <c r="BF60" s="55"/>
      <c r="BI60" s="3" t="n">
        <f aca="false">SUM(BQ60:BZ60)</f>
        <v>0</v>
      </c>
      <c r="BP60" s="3" t="n">
        <f aca="false">BO60*BN60</f>
        <v>0</v>
      </c>
      <c r="BQ60" s="3"/>
      <c r="BR60" s="2"/>
      <c r="BS60" s="2"/>
      <c r="BT60" s="2"/>
      <c r="BU60" s="2"/>
      <c r="BV60" s="3"/>
      <c r="BW60" s="3"/>
      <c r="BX60" s="3"/>
      <c r="BY60" s="3"/>
      <c r="BZ60" s="3"/>
    </row>
    <row r="61" customFormat="false" ht="15" hidden="false" customHeight="false" outlineLevel="0" collapsed="false">
      <c r="B61" s="1" t="str">
        <f aca="false">IF(ISNA(VLOOKUP(A61,LoaiTaiSan!$A$3:$B$313,2,0)),"",VLOOKUP('TSCĐ '!A61,LoaiTaiSan!$A$3:$B$313,2,0))</f>
        <v/>
      </c>
      <c r="G61" s="1" t="str">
        <f aca="false">IF(ISNA(VLOOKUP(F61,BoPhanSuDung!$G$4:$H$4,2,0)),"",VLOOKUP('TSCĐ '!F61,BoPhanSuDung!$G$4:$H$4,2,0))</f>
        <v/>
      </c>
      <c r="J61" s="1" t="str">
        <f aca="false">IF(ISNA(VLOOKUP(I61,Nguoisudung!$G$4:$H$3,2,0)),"",VLOOKUP('TSCĐ '!I61,Nguoisudung!$G$4:$H$3,2,0))</f>
        <v/>
      </c>
      <c r="O61" s="2" t="n">
        <f aca="false">SUM(P61:AC61)</f>
        <v>0</v>
      </c>
      <c r="AD61" s="53"/>
      <c r="AH61" s="2" t="str">
        <f aca="false">IF(A61="","",VLOOKUP(A61,LoaiTaiSan!$A$3:$D$313,3,0))</f>
        <v/>
      </c>
      <c r="AI61" s="54" t="str">
        <f aca="false">IF(A61="","",VLOOKUP(A61,LoaiTaiSan!$A$3:$D$313,4,0))</f>
        <v/>
      </c>
      <c r="AJ61" s="3" t="str">
        <f aca="false">IF(OR(O61="",O61=0,AI61="",AI61=0),"",O61*AI61/100)</f>
        <v/>
      </c>
      <c r="AN61" s="6" t="n">
        <f aca="false">IF(AL61="chỉ trích khấu hao",O61,0)</f>
        <v>0</v>
      </c>
      <c r="AR61" s="2" t="str">
        <f aca="false">IF(OR(AP61=0,AN61=0,AN61="",AP61=""),"",AN61/AP61)</f>
        <v/>
      </c>
      <c r="AT61" s="2" t="n">
        <f aca="false">IF(AL61="Chỉ trích khấu hao",O61-AS61,O61-AK61)</f>
        <v>0</v>
      </c>
      <c r="BD61" s="55"/>
      <c r="BF61" s="55"/>
      <c r="BI61" s="3" t="n">
        <f aca="false">SUM(BQ61:BZ61)</f>
        <v>0</v>
      </c>
      <c r="BP61" s="3" t="n">
        <f aca="false">BO61*BN61</f>
        <v>0</v>
      </c>
      <c r="BQ61" s="3"/>
      <c r="BR61" s="2"/>
      <c r="BS61" s="2"/>
      <c r="BT61" s="2"/>
      <c r="BU61" s="2"/>
      <c r="BV61" s="3"/>
      <c r="BW61" s="3"/>
      <c r="BX61" s="3"/>
      <c r="BY61" s="3"/>
      <c r="BZ61" s="3"/>
    </row>
    <row r="62" customFormat="false" ht="15" hidden="false" customHeight="false" outlineLevel="0" collapsed="false">
      <c r="B62" s="1" t="str">
        <f aca="false">IF(ISNA(VLOOKUP(A62,LoaiTaiSan!$A$3:$B$313,2,0)),"",VLOOKUP('TSCĐ '!A62,LoaiTaiSan!$A$3:$B$313,2,0))</f>
        <v/>
      </c>
      <c r="G62" s="1" t="str">
        <f aca="false">IF(ISNA(VLOOKUP(F62,BoPhanSuDung!$G$4:$H$4,2,0)),"",VLOOKUP('TSCĐ '!F62,BoPhanSuDung!$G$4:$H$4,2,0))</f>
        <v/>
      </c>
      <c r="J62" s="1" t="str">
        <f aca="false">IF(ISNA(VLOOKUP(I62,Nguoisudung!$G$4:$H$3,2,0)),"",VLOOKUP('TSCĐ '!I62,Nguoisudung!$G$4:$H$3,2,0))</f>
        <v/>
      </c>
      <c r="O62" s="2" t="n">
        <f aca="false">SUM(P62:AC62)</f>
        <v>0</v>
      </c>
      <c r="AD62" s="53"/>
      <c r="AH62" s="2" t="str">
        <f aca="false">IF(A62="","",VLOOKUP(A62,LoaiTaiSan!$A$3:$D$313,3,0))</f>
        <v/>
      </c>
      <c r="AI62" s="54" t="str">
        <f aca="false">IF(A62="","",VLOOKUP(A62,LoaiTaiSan!$A$3:$D$313,4,0))</f>
        <v/>
      </c>
      <c r="AJ62" s="3" t="str">
        <f aca="false">IF(OR(O62="",O62=0,AI62="",AI62=0),"",O62*AI62/100)</f>
        <v/>
      </c>
      <c r="AN62" s="6" t="n">
        <f aca="false">IF(AL62="chỉ trích khấu hao",O62,0)</f>
        <v>0</v>
      </c>
      <c r="AR62" s="2" t="str">
        <f aca="false">IF(OR(AP62=0,AN62=0,AN62="",AP62=""),"",AN62/AP62)</f>
        <v/>
      </c>
      <c r="AT62" s="2" t="n">
        <f aca="false">IF(AL62="Chỉ trích khấu hao",O62-AS62,O62-AK62)</f>
        <v>0</v>
      </c>
      <c r="BD62" s="55"/>
      <c r="BF62" s="55"/>
      <c r="BI62" s="3" t="n">
        <f aca="false">SUM(BQ62:BZ62)</f>
        <v>0</v>
      </c>
      <c r="BP62" s="3" t="n">
        <f aca="false">BO62*BN62</f>
        <v>0</v>
      </c>
      <c r="BQ62" s="3"/>
      <c r="BR62" s="2"/>
      <c r="BS62" s="2"/>
      <c r="BT62" s="2"/>
      <c r="BU62" s="2"/>
      <c r="BV62" s="3"/>
      <c r="BW62" s="3"/>
      <c r="BX62" s="3"/>
      <c r="BY62" s="3"/>
      <c r="BZ62" s="3"/>
    </row>
    <row r="63" customFormat="false" ht="15" hidden="false" customHeight="false" outlineLevel="0" collapsed="false">
      <c r="B63" s="1" t="str">
        <f aca="false">IF(ISNA(VLOOKUP(A63,LoaiTaiSan!$A$3:$B$313,2,0)),"",VLOOKUP('TSCĐ '!A63,LoaiTaiSan!$A$3:$B$313,2,0))</f>
        <v/>
      </c>
      <c r="G63" s="1" t="str">
        <f aca="false">IF(ISNA(VLOOKUP(F63,BoPhanSuDung!$G$4:$H$4,2,0)),"",VLOOKUP('TSCĐ '!F63,BoPhanSuDung!$G$4:$H$4,2,0))</f>
        <v/>
      </c>
      <c r="J63" s="1" t="str">
        <f aca="false">IF(ISNA(VLOOKUP(I63,Nguoisudung!$G$4:$H$3,2,0)),"",VLOOKUP('TSCĐ '!I63,Nguoisudung!$G$4:$H$3,2,0))</f>
        <v/>
      </c>
      <c r="O63" s="2" t="n">
        <f aca="false">SUM(P63:AC63)</f>
        <v>0</v>
      </c>
      <c r="AD63" s="53"/>
      <c r="AH63" s="2" t="str">
        <f aca="false">IF(A63="","",VLOOKUP(A63,LoaiTaiSan!$A$3:$D$313,3,0))</f>
        <v/>
      </c>
      <c r="AI63" s="54" t="str">
        <f aca="false">IF(A63="","",VLOOKUP(A63,LoaiTaiSan!$A$3:$D$313,4,0))</f>
        <v/>
      </c>
      <c r="AJ63" s="3" t="str">
        <f aca="false">IF(OR(O63="",O63=0,AI63="",AI63=0),"",O63*AI63/100)</f>
        <v/>
      </c>
      <c r="AN63" s="6" t="n">
        <f aca="false">IF(AL63="chỉ trích khấu hao",O63,0)</f>
        <v>0</v>
      </c>
      <c r="AR63" s="2" t="str">
        <f aca="false">IF(OR(AP63=0,AN63=0,AN63="",AP63=""),"",AN63/AP63)</f>
        <v/>
      </c>
      <c r="AT63" s="2" t="n">
        <f aca="false">IF(AL63="Chỉ trích khấu hao",O63-AS63,O63-AK63)</f>
        <v>0</v>
      </c>
      <c r="BD63" s="55"/>
      <c r="BF63" s="55"/>
      <c r="BI63" s="3" t="n">
        <f aca="false">SUM(BQ63:BZ63)</f>
        <v>0</v>
      </c>
      <c r="BP63" s="3" t="n">
        <f aca="false">BO63*BN63</f>
        <v>0</v>
      </c>
      <c r="BQ63" s="3"/>
      <c r="BR63" s="2"/>
      <c r="BS63" s="2"/>
      <c r="BT63" s="2"/>
      <c r="BU63" s="2"/>
      <c r="BV63" s="3"/>
      <c r="BW63" s="3"/>
      <c r="BX63" s="3"/>
      <c r="BY63" s="3"/>
      <c r="BZ63" s="3"/>
    </row>
    <row r="64" customFormat="false" ht="15" hidden="false" customHeight="false" outlineLevel="0" collapsed="false">
      <c r="B64" s="1" t="str">
        <f aca="false">IF(ISNA(VLOOKUP(A64,LoaiTaiSan!$A$3:$B$313,2,0)),"",VLOOKUP('TSCĐ '!A64,LoaiTaiSan!$A$3:$B$313,2,0))</f>
        <v/>
      </c>
      <c r="G64" s="1" t="str">
        <f aca="false">IF(ISNA(VLOOKUP(F64,BoPhanSuDung!$G$4:$H$4,2,0)),"",VLOOKUP('TSCĐ '!F64,BoPhanSuDung!$G$4:$H$4,2,0))</f>
        <v/>
      </c>
      <c r="J64" s="1" t="str">
        <f aca="false">IF(ISNA(VLOOKUP(I64,Nguoisudung!$G$4:$H$3,2,0)),"",VLOOKUP('TSCĐ '!I64,Nguoisudung!$G$4:$H$3,2,0))</f>
        <v/>
      </c>
      <c r="O64" s="2" t="n">
        <f aca="false">SUM(P64:AC64)</f>
        <v>0</v>
      </c>
      <c r="AD64" s="53"/>
      <c r="AH64" s="2" t="str">
        <f aca="false">IF(A64="","",VLOOKUP(A64,LoaiTaiSan!$A$3:$D$313,3,0))</f>
        <v/>
      </c>
      <c r="AI64" s="54" t="str">
        <f aca="false">IF(A64="","",VLOOKUP(A64,LoaiTaiSan!$A$3:$D$313,4,0))</f>
        <v/>
      </c>
      <c r="AJ64" s="3" t="str">
        <f aca="false">IF(OR(O64="",O64=0,AI64="",AI64=0),"",O64*AI64/100)</f>
        <v/>
      </c>
      <c r="AN64" s="6" t="n">
        <f aca="false">IF(AL64="chỉ trích khấu hao",O64,0)</f>
        <v>0</v>
      </c>
      <c r="AR64" s="2" t="str">
        <f aca="false">IF(OR(AP64=0,AN64=0,AN64="",AP64=""),"",AN64/AP64)</f>
        <v/>
      </c>
      <c r="AT64" s="2" t="n">
        <f aca="false">IF(AL64="Chỉ trích khấu hao",O64-AS64,O64-AK64)</f>
        <v>0</v>
      </c>
      <c r="BD64" s="55"/>
      <c r="BF64" s="55"/>
      <c r="BI64" s="3" t="n">
        <f aca="false">SUM(BQ64:BZ64)</f>
        <v>0</v>
      </c>
      <c r="BP64" s="3" t="n">
        <f aca="false">BO64*BN64</f>
        <v>0</v>
      </c>
      <c r="BQ64" s="3"/>
      <c r="BR64" s="2"/>
      <c r="BS64" s="2"/>
      <c r="BT64" s="2"/>
      <c r="BU64" s="2"/>
      <c r="BV64" s="3"/>
      <c r="BW64" s="3"/>
      <c r="BX64" s="3"/>
      <c r="BY64" s="3"/>
      <c r="BZ64" s="3"/>
    </row>
    <row r="65" customFormat="false" ht="15" hidden="false" customHeight="false" outlineLevel="0" collapsed="false">
      <c r="B65" s="1" t="str">
        <f aca="false">IF(ISNA(VLOOKUP(A65,LoaiTaiSan!$A$3:$B$313,2,0)),"",VLOOKUP('TSCĐ '!A65,LoaiTaiSan!$A$3:$B$313,2,0))</f>
        <v/>
      </c>
      <c r="G65" s="1" t="str">
        <f aca="false">IF(ISNA(VLOOKUP(F65,BoPhanSuDung!$G$4:$H$4,2,0)),"",VLOOKUP('TSCĐ '!F65,BoPhanSuDung!$G$4:$H$4,2,0))</f>
        <v/>
      </c>
      <c r="J65" s="1" t="str">
        <f aca="false">IF(ISNA(VLOOKUP(I65,Nguoisudung!$G$4:$H$3,2,0)),"",VLOOKUP('TSCĐ '!I65,Nguoisudung!$G$4:$H$3,2,0))</f>
        <v/>
      </c>
      <c r="O65" s="2" t="n">
        <f aca="false">SUM(P65:AC65)</f>
        <v>0</v>
      </c>
      <c r="AD65" s="53"/>
      <c r="AH65" s="2" t="str">
        <f aca="false">IF(A65="","",VLOOKUP(A65,LoaiTaiSan!$A$3:$D$313,3,0))</f>
        <v/>
      </c>
      <c r="AI65" s="54" t="str">
        <f aca="false">IF(A65="","",VLOOKUP(A65,LoaiTaiSan!$A$3:$D$313,4,0))</f>
        <v/>
      </c>
      <c r="AJ65" s="3" t="str">
        <f aca="false">IF(OR(O65="",O65=0,AI65="",AI65=0),"",O65*AI65/100)</f>
        <v/>
      </c>
      <c r="AN65" s="6" t="n">
        <f aca="false">IF(AL65="chỉ trích khấu hao",O65,0)</f>
        <v>0</v>
      </c>
      <c r="AR65" s="2" t="str">
        <f aca="false">IF(OR(AP65=0,AN65=0,AN65="",AP65=""),"",AN65/AP65)</f>
        <v/>
      </c>
      <c r="AT65" s="2" t="n">
        <f aca="false">IF(AL65="Chỉ trích khấu hao",O65-AS65,O65-AK65)</f>
        <v>0</v>
      </c>
      <c r="BD65" s="55"/>
      <c r="BF65" s="55"/>
      <c r="BI65" s="3" t="n">
        <f aca="false">SUM(BQ65:BZ65)</f>
        <v>0</v>
      </c>
      <c r="BP65" s="3" t="n">
        <f aca="false">BO65*BN65</f>
        <v>0</v>
      </c>
      <c r="BQ65" s="3"/>
      <c r="BR65" s="2"/>
      <c r="BS65" s="2"/>
      <c r="BT65" s="2"/>
      <c r="BU65" s="2"/>
      <c r="BV65" s="3"/>
      <c r="BW65" s="3"/>
      <c r="BX65" s="3"/>
      <c r="BY65" s="3"/>
      <c r="BZ65" s="3"/>
    </row>
    <row r="66" customFormat="false" ht="15" hidden="false" customHeight="false" outlineLevel="0" collapsed="false">
      <c r="B66" s="1" t="str">
        <f aca="false">IF(ISNA(VLOOKUP(A66,LoaiTaiSan!$A$3:$B$313,2,0)),"",VLOOKUP('TSCĐ '!A66,LoaiTaiSan!$A$3:$B$313,2,0))</f>
        <v/>
      </c>
      <c r="G66" s="1" t="str">
        <f aca="false">IF(ISNA(VLOOKUP(F66,BoPhanSuDung!$G$4:$H$4,2,0)),"",VLOOKUP('TSCĐ '!F66,BoPhanSuDung!$G$4:$H$4,2,0))</f>
        <v/>
      </c>
      <c r="J66" s="1" t="str">
        <f aca="false">IF(ISNA(VLOOKUP(I66,Nguoisudung!$G$4:$H$3,2,0)),"",VLOOKUP('TSCĐ '!I66,Nguoisudung!$G$4:$H$3,2,0))</f>
        <v/>
      </c>
      <c r="O66" s="2" t="n">
        <f aca="false">SUM(P66:AC66)</f>
        <v>0</v>
      </c>
      <c r="AD66" s="53"/>
      <c r="AH66" s="2" t="str">
        <f aca="false">IF(A66="","",VLOOKUP(A66,LoaiTaiSan!$A$3:$D$313,3,0))</f>
        <v/>
      </c>
      <c r="AI66" s="54" t="str">
        <f aca="false">IF(A66="","",VLOOKUP(A66,LoaiTaiSan!$A$3:$D$313,4,0))</f>
        <v/>
      </c>
      <c r="AJ66" s="3" t="str">
        <f aca="false">IF(OR(O66="",O66=0,AI66="",AI66=0),"",O66*AI66/100)</f>
        <v/>
      </c>
      <c r="AN66" s="6" t="n">
        <f aca="false">IF(AL66="chỉ trích khấu hao",O66,0)</f>
        <v>0</v>
      </c>
      <c r="AR66" s="2" t="str">
        <f aca="false">IF(OR(AP66=0,AN66=0,AN66="",AP66=""),"",AN66/AP66)</f>
        <v/>
      </c>
      <c r="AT66" s="2" t="n">
        <f aca="false">IF(AL66="Chỉ trích khấu hao",O66-AS66,O66-AK66)</f>
        <v>0</v>
      </c>
      <c r="BD66" s="55"/>
      <c r="BF66" s="55"/>
      <c r="BI66" s="3" t="n">
        <f aca="false">SUM(BQ66:BZ66)</f>
        <v>0</v>
      </c>
      <c r="BP66" s="3" t="n">
        <f aca="false">BO66*BN66</f>
        <v>0</v>
      </c>
      <c r="BQ66" s="3"/>
      <c r="BR66" s="2"/>
      <c r="BS66" s="2"/>
      <c r="BT66" s="2"/>
      <c r="BU66" s="2"/>
      <c r="BV66" s="3"/>
      <c r="BW66" s="3"/>
      <c r="BX66" s="3"/>
      <c r="BY66" s="3"/>
      <c r="BZ66" s="3"/>
    </row>
    <row r="67" customFormat="false" ht="15" hidden="false" customHeight="false" outlineLevel="0" collapsed="false">
      <c r="B67" s="1" t="str">
        <f aca="false">IF(ISNA(VLOOKUP(A67,LoaiTaiSan!$A$3:$B$313,2,0)),"",VLOOKUP('TSCĐ '!A67,LoaiTaiSan!$A$3:$B$313,2,0))</f>
        <v/>
      </c>
      <c r="G67" s="1" t="str">
        <f aca="false">IF(ISNA(VLOOKUP(F67,BoPhanSuDung!$G$4:$H$4,2,0)),"",VLOOKUP('TSCĐ '!F67,BoPhanSuDung!$G$4:$H$4,2,0))</f>
        <v/>
      </c>
      <c r="J67" s="1" t="str">
        <f aca="false">IF(ISNA(VLOOKUP(I67,Nguoisudung!$G$4:$H$3,2,0)),"",VLOOKUP('TSCĐ '!I67,Nguoisudung!$G$4:$H$3,2,0))</f>
        <v/>
      </c>
      <c r="O67" s="2" t="n">
        <f aca="false">SUM(P67:AC67)</f>
        <v>0</v>
      </c>
      <c r="AD67" s="53"/>
      <c r="AH67" s="2" t="str">
        <f aca="false">IF(A67="","",VLOOKUP(A67,LoaiTaiSan!$A$3:$D$313,3,0))</f>
        <v/>
      </c>
      <c r="AI67" s="54" t="str">
        <f aca="false">IF(A67="","",VLOOKUP(A67,LoaiTaiSan!$A$3:$D$313,4,0))</f>
        <v/>
      </c>
      <c r="AJ67" s="3" t="str">
        <f aca="false">IF(OR(O67="",O67=0,AI67="",AI67=0),"",O67*AI67/100)</f>
        <v/>
      </c>
      <c r="AN67" s="6" t="n">
        <f aca="false">IF(AL67="chỉ trích khấu hao",O67,0)</f>
        <v>0</v>
      </c>
      <c r="AR67" s="2" t="str">
        <f aca="false">IF(OR(AP67=0,AN67=0,AN67="",AP67=""),"",AN67/AP67)</f>
        <v/>
      </c>
      <c r="AT67" s="2" t="n">
        <f aca="false">IF(AL67="Chỉ trích khấu hao",O67-AS67,O67-AK67)</f>
        <v>0</v>
      </c>
      <c r="BD67" s="55"/>
      <c r="BF67" s="55"/>
      <c r="BI67" s="3" t="n">
        <f aca="false">SUM(BQ67:BZ67)</f>
        <v>0</v>
      </c>
      <c r="BP67" s="3" t="n">
        <f aca="false">BO67*BN67</f>
        <v>0</v>
      </c>
      <c r="BQ67" s="3"/>
      <c r="BR67" s="2"/>
      <c r="BS67" s="2"/>
      <c r="BT67" s="2"/>
      <c r="BU67" s="2"/>
      <c r="BV67" s="3"/>
      <c r="BW67" s="3"/>
      <c r="BX67" s="3"/>
      <c r="BY67" s="3"/>
      <c r="BZ67" s="3"/>
    </row>
    <row r="68" customFormat="false" ht="15" hidden="false" customHeight="false" outlineLevel="0" collapsed="false">
      <c r="B68" s="1" t="str">
        <f aca="false">IF(ISNA(VLOOKUP(A68,LoaiTaiSan!$A$3:$B$313,2,0)),"",VLOOKUP('TSCĐ '!A68,LoaiTaiSan!$A$3:$B$313,2,0))</f>
        <v/>
      </c>
      <c r="G68" s="1" t="str">
        <f aca="false">IF(ISNA(VLOOKUP(F68,BoPhanSuDung!$G$4:$H$4,2,0)),"",VLOOKUP('TSCĐ '!F68,BoPhanSuDung!$G$4:$H$4,2,0))</f>
        <v/>
      </c>
      <c r="J68" s="1" t="str">
        <f aca="false">IF(ISNA(VLOOKUP(I68,Nguoisudung!$G$4:$H$3,2,0)),"",VLOOKUP('TSCĐ '!I68,Nguoisudung!$G$4:$H$3,2,0))</f>
        <v/>
      </c>
      <c r="O68" s="2" t="n">
        <f aca="false">SUM(P68:AC68)</f>
        <v>0</v>
      </c>
      <c r="AD68" s="53"/>
      <c r="AH68" s="2" t="str">
        <f aca="false">IF(A68="","",VLOOKUP(A68,LoaiTaiSan!$A$3:$D$313,3,0))</f>
        <v/>
      </c>
      <c r="AI68" s="54" t="str">
        <f aca="false">IF(A68="","",VLOOKUP(A68,LoaiTaiSan!$A$3:$D$313,4,0))</f>
        <v/>
      </c>
      <c r="AJ68" s="3" t="str">
        <f aca="false">IF(OR(O68="",O68=0,AI68="",AI68=0),"",O68*AI68/100)</f>
        <v/>
      </c>
      <c r="AN68" s="6" t="n">
        <f aca="false">IF(AL68="chỉ trích khấu hao",O68,0)</f>
        <v>0</v>
      </c>
      <c r="AR68" s="2" t="str">
        <f aca="false">IF(OR(AP68=0,AN68=0,AN68="",AP68=""),"",AN68/AP68)</f>
        <v/>
      </c>
      <c r="AT68" s="2" t="n">
        <f aca="false">IF(AL68="Chỉ trích khấu hao",O68-AS68,O68-AK68)</f>
        <v>0</v>
      </c>
      <c r="BD68" s="55"/>
      <c r="BF68" s="55"/>
      <c r="BI68" s="3" t="n">
        <f aca="false">SUM(BQ68:BZ68)</f>
        <v>0</v>
      </c>
      <c r="BP68" s="3" t="n">
        <f aca="false">BO68*BN68</f>
        <v>0</v>
      </c>
      <c r="BQ68" s="3"/>
      <c r="BR68" s="2"/>
      <c r="BS68" s="2"/>
      <c r="BT68" s="2"/>
      <c r="BU68" s="2"/>
      <c r="BV68" s="3"/>
      <c r="BW68" s="3"/>
      <c r="BX68" s="3"/>
      <c r="BY68" s="3"/>
      <c r="BZ68" s="3"/>
    </row>
    <row r="69" customFormat="false" ht="15" hidden="false" customHeight="false" outlineLevel="0" collapsed="false">
      <c r="B69" s="1" t="str">
        <f aca="false">IF(ISNA(VLOOKUP(A69,LoaiTaiSan!$A$3:$B$313,2,0)),"",VLOOKUP('TSCĐ '!A69,LoaiTaiSan!$A$3:$B$313,2,0))</f>
        <v/>
      </c>
      <c r="G69" s="1" t="str">
        <f aca="false">IF(ISNA(VLOOKUP(F69,BoPhanSuDung!$G$4:$H$4,2,0)),"",VLOOKUP('TSCĐ '!F69,BoPhanSuDung!$G$4:$H$4,2,0))</f>
        <v/>
      </c>
      <c r="J69" s="1" t="str">
        <f aca="false">IF(ISNA(VLOOKUP(I69,Nguoisudung!$G$4:$H$3,2,0)),"",VLOOKUP('TSCĐ '!I69,Nguoisudung!$G$4:$H$3,2,0))</f>
        <v/>
      </c>
      <c r="O69" s="2" t="n">
        <f aca="false">SUM(P69:AC69)</f>
        <v>0</v>
      </c>
      <c r="AD69" s="53"/>
      <c r="AH69" s="2" t="str">
        <f aca="false">IF(A69="","",VLOOKUP(A69,LoaiTaiSan!$A$3:$D$313,3,0))</f>
        <v/>
      </c>
      <c r="AI69" s="54" t="str">
        <f aca="false">IF(A69="","",VLOOKUP(A69,LoaiTaiSan!$A$3:$D$313,4,0))</f>
        <v/>
      </c>
      <c r="AJ69" s="3" t="str">
        <f aca="false">IF(OR(O69="",O69=0,AI69="",AI69=0),"",O69*AI69/100)</f>
        <v/>
      </c>
      <c r="AN69" s="6" t="n">
        <f aca="false">IF(AL69="chỉ trích khấu hao",O69,0)</f>
        <v>0</v>
      </c>
      <c r="AR69" s="2" t="str">
        <f aca="false">IF(OR(AP69=0,AN69=0,AN69="",AP69=""),"",AN69/AP69)</f>
        <v/>
      </c>
      <c r="AT69" s="2" t="n">
        <f aca="false">IF(AL69="Chỉ trích khấu hao",O69-AS69,O69-AK69)</f>
        <v>0</v>
      </c>
      <c r="BD69" s="55"/>
      <c r="BF69" s="55"/>
      <c r="BI69" s="3" t="n">
        <f aca="false">SUM(BQ69:BZ69)</f>
        <v>0</v>
      </c>
      <c r="BP69" s="3" t="n">
        <f aca="false">BO69*BN69</f>
        <v>0</v>
      </c>
      <c r="BQ69" s="3"/>
      <c r="BR69" s="2"/>
      <c r="BS69" s="2"/>
      <c r="BT69" s="2"/>
      <c r="BU69" s="2"/>
      <c r="BV69" s="3"/>
      <c r="BW69" s="3"/>
      <c r="BX69" s="3"/>
      <c r="BY69" s="3"/>
      <c r="BZ69" s="3"/>
    </row>
    <row r="70" customFormat="false" ht="15" hidden="false" customHeight="false" outlineLevel="0" collapsed="false">
      <c r="B70" s="1" t="str">
        <f aca="false">IF(ISNA(VLOOKUP(A70,LoaiTaiSan!$A$3:$B$313,2,0)),"",VLOOKUP('TSCĐ '!A70,LoaiTaiSan!$A$3:$B$313,2,0))</f>
        <v/>
      </c>
      <c r="G70" s="1" t="str">
        <f aca="false">IF(ISNA(VLOOKUP(F70,BoPhanSuDung!$G$4:$H$4,2,0)),"",VLOOKUP('TSCĐ '!F70,BoPhanSuDung!$G$4:$H$4,2,0))</f>
        <v/>
      </c>
      <c r="J70" s="1" t="str">
        <f aca="false">IF(ISNA(VLOOKUP(I70,Nguoisudung!$G$4:$H$3,2,0)),"",VLOOKUP('TSCĐ '!I70,Nguoisudung!$G$4:$H$3,2,0))</f>
        <v/>
      </c>
      <c r="O70" s="2" t="n">
        <f aca="false">SUM(P70:AC70)</f>
        <v>0</v>
      </c>
      <c r="AD70" s="53"/>
      <c r="AH70" s="2" t="str">
        <f aca="false">IF(A70="","",VLOOKUP(A70,LoaiTaiSan!$A$3:$D$313,3,0))</f>
        <v/>
      </c>
      <c r="AI70" s="54" t="str">
        <f aca="false">IF(A70="","",VLOOKUP(A70,LoaiTaiSan!$A$3:$D$313,4,0))</f>
        <v/>
      </c>
      <c r="AJ70" s="3" t="str">
        <f aca="false">IF(OR(O70="",O70=0,AI70="",AI70=0),"",O70*AI70/100)</f>
        <v/>
      </c>
      <c r="AN70" s="6" t="n">
        <f aca="false">IF(AL70="chỉ trích khấu hao",O70,0)</f>
        <v>0</v>
      </c>
      <c r="AR70" s="2" t="str">
        <f aca="false">IF(OR(AP70=0,AN70=0,AN70="",AP70=""),"",AN70/AP70)</f>
        <v/>
      </c>
      <c r="AT70" s="2" t="n">
        <f aca="false">IF(AL70="Chỉ trích khấu hao",O70-AS70,O70-AK70)</f>
        <v>0</v>
      </c>
      <c r="BD70" s="55"/>
      <c r="BF70" s="55"/>
      <c r="BI70" s="3" t="n">
        <f aca="false">SUM(BQ70:BZ70)</f>
        <v>0</v>
      </c>
      <c r="BP70" s="3" t="n">
        <f aca="false">BO70*BN70</f>
        <v>0</v>
      </c>
      <c r="BQ70" s="3"/>
      <c r="BR70" s="2"/>
      <c r="BS70" s="2"/>
      <c r="BT70" s="2"/>
      <c r="BU70" s="2"/>
      <c r="BV70" s="3"/>
      <c r="BW70" s="3"/>
      <c r="BX70" s="3"/>
      <c r="BY70" s="3"/>
      <c r="BZ70" s="3"/>
    </row>
    <row r="71" customFormat="false" ht="15" hidden="false" customHeight="false" outlineLevel="0" collapsed="false">
      <c r="B71" s="1" t="str">
        <f aca="false">IF(ISNA(VLOOKUP(A71,LoaiTaiSan!$A$3:$B$313,2,0)),"",VLOOKUP('TSCĐ '!A71,LoaiTaiSan!$A$3:$B$313,2,0))</f>
        <v/>
      </c>
      <c r="G71" s="1" t="str">
        <f aca="false">IF(ISNA(VLOOKUP(F71,BoPhanSuDung!$G$4:$H$4,2,0)),"",VLOOKUP('TSCĐ '!F71,BoPhanSuDung!$G$4:$H$4,2,0))</f>
        <v/>
      </c>
      <c r="J71" s="1" t="str">
        <f aca="false">IF(ISNA(VLOOKUP(I71,Nguoisudung!$G$4:$H$3,2,0)),"",VLOOKUP('TSCĐ '!I71,Nguoisudung!$G$4:$H$3,2,0))</f>
        <v/>
      </c>
      <c r="O71" s="2" t="n">
        <f aca="false">SUM(P71:AC71)</f>
        <v>0</v>
      </c>
      <c r="AD71" s="53"/>
      <c r="AH71" s="2" t="str">
        <f aca="false">IF(A71="","",VLOOKUP(A71,LoaiTaiSan!$A$3:$D$313,3,0))</f>
        <v/>
      </c>
      <c r="AI71" s="54" t="str">
        <f aca="false">IF(A71="","",VLOOKUP(A71,LoaiTaiSan!$A$3:$D$313,4,0))</f>
        <v/>
      </c>
      <c r="AJ71" s="3" t="str">
        <f aca="false">IF(OR(O71="",O71=0,AI71="",AI71=0),"",O71*AI71/100)</f>
        <v/>
      </c>
      <c r="AN71" s="6" t="n">
        <f aca="false">IF(AL71="chỉ trích khấu hao",O71,0)</f>
        <v>0</v>
      </c>
      <c r="AR71" s="2" t="str">
        <f aca="false">IF(OR(AP71=0,AN71=0,AN71="",AP71=""),"",AN71/AP71)</f>
        <v/>
      </c>
      <c r="AT71" s="2" t="n">
        <f aca="false">IF(AL71="Chỉ trích khấu hao",O71-AS71,O71-AK71)</f>
        <v>0</v>
      </c>
      <c r="BD71" s="55"/>
      <c r="BF71" s="55"/>
      <c r="BI71" s="3" t="n">
        <f aca="false">SUM(BQ71:BZ71)</f>
        <v>0</v>
      </c>
      <c r="BP71" s="3" t="n">
        <f aca="false">BO71*BN71</f>
        <v>0</v>
      </c>
      <c r="BQ71" s="3"/>
      <c r="BR71" s="2"/>
      <c r="BS71" s="2"/>
      <c r="BT71" s="2"/>
      <c r="BU71" s="2"/>
      <c r="BV71" s="3"/>
      <c r="BW71" s="3"/>
      <c r="BX71" s="3"/>
      <c r="BY71" s="3"/>
      <c r="BZ71" s="3"/>
    </row>
    <row r="72" customFormat="false" ht="15" hidden="false" customHeight="false" outlineLevel="0" collapsed="false">
      <c r="B72" s="1" t="str">
        <f aca="false">IF(ISNA(VLOOKUP(A72,LoaiTaiSan!$A$3:$B$313,2,0)),"",VLOOKUP('TSCĐ '!A72,LoaiTaiSan!$A$3:$B$313,2,0))</f>
        <v/>
      </c>
      <c r="G72" s="1" t="str">
        <f aca="false">IF(ISNA(VLOOKUP(F72,BoPhanSuDung!$G$4:$H$4,2,0)),"",VLOOKUP('TSCĐ '!F72,BoPhanSuDung!$G$4:$H$4,2,0))</f>
        <v/>
      </c>
      <c r="J72" s="1" t="str">
        <f aca="false">IF(ISNA(VLOOKUP(I72,Nguoisudung!$G$4:$H$3,2,0)),"",VLOOKUP('TSCĐ '!I72,Nguoisudung!$G$4:$H$3,2,0))</f>
        <v/>
      </c>
      <c r="O72" s="2" t="n">
        <f aca="false">SUM(P72:AC72)</f>
        <v>0</v>
      </c>
      <c r="AD72" s="53"/>
      <c r="AH72" s="2" t="str">
        <f aca="false">IF(A72="","",VLOOKUP(A72,LoaiTaiSan!$A$3:$D$313,3,0))</f>
        <v/>
      </c>
      <c r="AI72" s="54" t="str">
        <f aca="false">IF(A72="","",VLOOKUP(A72,LoaiTaiSan!$A$3:$D$313,4,0))</f>
        <v/>
      </c>
      <c r="AJ72" s="3" t="str">
        <f aca="false">IF(OR(O72="",O72=0,AI72="",AI72=0),"",O72*AI72/100)</f>
        <v/>
      </c>
      <c r="AN72" s="6" t="n">
        <f aca="false">IF(AL72="chỉ trích khấu hao",O72,0)</f>
        <v>0</v>
      </c>
      <c r="AR72" s="2" t="str">
        <f aca="false">IF(OR(AP72=0,AN72=0,AN72="",AP72=""),"",AN72/AP72)</f>
        <v/>
      </c>
      <c r="AT72" s="2" t="n">
        <f aca="false">IF(AL72="Chỉ trích khấu hao",O72-AS72,O72-AK72)</f>
        <v>0</v>
      </c>
      <c r="BD72" s="55"/>
      <c r="BF72" s="55"/>
      <c r="BI72" s="3" t="n">
        <f aca="false">SUM(BQ72:BZ72)</f>
        <v>0</v>
      </c>
      <c r="BP72" s="3" t="n">
        <f aca="false">BO72*BN72</f>
        <v>0</v>
      </c>
      <c r="BQ72" s="3"/>
      <c r="BR72" s="2"/>
      <c r="BS72" s="2"/>
      <c r="BT72" s="2"/>
      <c r="BU72" s="2"/>
      <c r="BV72" s="3"/>
      <c r="BW72" s="3"/>
      <c r="BX72" s="3"/>
      <c r="BY72" s="3"/>
      <c r="BZ72" s="3"/>
    </row>
    <row r="73" customFormat="false" ht="15" hidden="false" customHeight="false" outlineLevel="0" collapsed="false">
      <c r="B73" s="1" t="str">
        <f aca="false">IF(ISNA(VLOOKUP(A73,LoaiTaiSan!$A$3:$B$313,2,0)),"",VLOOKUP('TSCĐ '!A73,LoaiTaiSan!$A$3:$B$313,2,0))</f>
        <v/>
      </c>
      <c r="G73" s="1" t="str">
        <f aca="false">IF(ISNA(VLOOKUP(F73,BoPhanSuDung!$G$4:$H$4,2,0)),"",VLOOKUP('TSCĐ '!F73,BoPhanSuDung!$G$4:$H$4,2,0))</f>
        <v/>
      </c>
      <c r="J73" s="1" t="str">
        <f aca="false">IF(ISNA(VLOOKUP(I73,Nguoisudung!$G$4:$H$3,2,0)),"",VLOOKUP('TSCĐ '!I73,Nguoisudung!$G$4:$H$3,2,0))</f>
        <v/>
      </c>
      <c r="O73" s="2" t="n">
        <f aca="false">SUM(P73:AC73)</f>
        <v>0</v>
      </c>
      <c r="AD73" s="53"/>
      <c r="AH73" s="2" t="str">
        <f aca="false">IF(A73="","",VLOOKUP(A73,LoaiTaiSan!$A$3:$D$313,3,0))</f>
        <v/>
      </c>
      <c r="AI73" s="54" t="str">
        <f aca="false">IF(A73="","",VLOOKUP(A73,LoaiTaiSan!$A$3:$D$313,4,0))</f>
        <v/>
      </c>
      <c r="AJ73" s="3" t="str">
        <f aca="false">IF(OR(O73="",O73=0,AI73="",AI73=0),"",O73*AI73/100)</f>
        <v/>
      </c>
      <c r="AN73" s="6" t="n">
        <f aca="false">IF(AL73="chỉ trích khấu hao",O73,0)</f>
        <v>0</v>
      </c>
      <c r="AR73" s="2" t="str">
        <f aca="false">IF(OR(AP73=0,AN73=0,AN73="",AP73=""),"",AN73/AP73)</f>
        <v/>
      </c>
      <c r="AT73" s="2" t="n">
        <f aca="false">IF(AL73="Chỉ trích khấu hao",O73-AS73,O73-AK73)</f>
        <v>0</v>
      </c>
      <c r="BD73" s="55"/>
      <c r="BF73" s="55"/>
      <c r="BI73" s="3" t="n">
        <f aca="false">SUM(BQ73:BZ73)</f>
        <v>0</v>
      </c>
      <c r="BP73" s="3" t="n">
        <f aca="false">BO73*BN73</f>
        <v>0</v>
      </c>
      <c r="BQ73" s="3"/>
      <c r="BR73" s="2"/>
      <c r="BS73" s="2"/>
      <c r="BT73" s="2"/>
      <c r="BU73" s="2"/>
      <c r="BV73" s="3"/>
      <c r="BW73" s="3"/>
      <c r="BX73" s="3"/>
      <c r="BY73" s="3"/>
      <c r="BZ73" s="3"/>
    </row>
    <row r="74" customFormat="false" ht="15" hidden="false" customHeight="false" outlineLevel="0" collapsed="false">
      <c r="B74" s="1" t="str">
        <f aca="false">IF(ISNA(VLOOKUP(A74,LoaiTaiSan!$A$3:$B$313,2,0)),"",VLOOKUP('TSCĐ '!A74,LoaiTaiSan!$A$3:$B$313,2,0))</f>
        <v/>
      </c>
      <c r="G74" s="1" t="str">
        <f aca="false">IF(ISNA(VLOOKUP(F74,BoPhanSuDung!$G$4:$H$4,2,0)),"",VLOOKUP('TSCĐ '!F74,BoPhanSuDung!$G$4:$H$4,2,0))</f>
        <v/>
      </c>
      <c r="J74" s="1" t="str">
        <f aca="false">IF(ISNA(VLOOKUP(I74,Nguoisudung!$G$4:$H$3,2,0)),"",VLOOKUP('TSCĐ '!I74,Nguoisudung!$G$4:$H$3,2,0))</f>
        <v/>
      </c>
      <c r="O74" s="2" t="n">
        <f aca="false">SUM(P74:AC74)</f>
        <v>0</v>
      </c>
      <c r="AD74" s="53"/>
      <c r="AH74" s="2" t="str">
        <f aca="false">IF(A74="","",VLOOKUP(A74,LoaiTaiSan!$A$3:$D$313,3,0))</f>
        <v/>
      </c>
      <c r="AI74" s="54" t="str">
        <f aca="false">IF(A74="","",VLOOKUP(A74,LoaiTaiSan!$A$3:$D$313,4,0))</f>
        <v/>
      </c>
      <c r="AJ74" s="3" t="str">
        <f aca="false">IF(OR(O74="",O74=0,AI74="",AI74=0),"",O74*AI74/100)</f>
        <v/>
      </c>
      <c r="AN74" s="6" t="n">
        <f aca="false">IF(AL74="chỉ trích khấu hao",O74,0)</f>
        <v>0</v>
      </c>
      <c r="AR74" s="2" t="str">
        <f aca="false">IF(OR(AP74=0,AN74=0,AN74="",AP74=""),"",AN74/AP74)</f>
        <v/>
      </c>
      <c r="AT74" s="2" t="n">
        <f aca="false">IF(AL74="Chỉ trích khấu hao",O74-AS74,O74-AK74)</f>
        <v>0</v>
      </c>
      <c r="BD74" s="55"/>
      <c r="BF74" s="55"/>
      <c r="BI74" s="3" t="n">
        <f aca="false">SUM(BQ74:BZ74)</f>
        <v>0</v>
      </c>
      <c r="BP74" s="3" t="n">
        <f aca="false">BO74*BN74</f>
        <v>0</v>
      </c>
      <c r="BQ74" s="3"/>
      <c r="BR74" s="2"/>
      <c r="BS74" s="2"/>
      <c r="BT74" s="2"/>
      <c r="BU74" s="2"/>
      <c r="BV74" s="3"/>
      <c r="BW74" s="3"/>
      <c r="BX74" s="3"/>
      <c r="BY74" s="3"/>
      <c r="BZ74" s="3"/>
    </row>
    <row r="75" customFormat="false" ht="15" hidden="false" customHeight="false" outlineLevel="0" collapsed="false">
      <c r="B75" s="1" t="str">
        <f aca="false">IF(ISNA(VLOOKUP(A75,LoaiTaiSan!$A$3:$B$313,2,0)),"",VLOOKUP('TSCĐ '!A75,LoaiTaiSan!$A$3:$B$313,2,0))</f>
        <v/>
      </c>
      <c r="G75" s="1" t="str">
        <f aca="false">IF(ISNA(VLOOKUP(F75,BoPhanSuDung!$G$4:$H$4,2,0)),"",VLOOKUP('TSCĐ '!F75,BoPhanSuDung!$G$4:$H$4,2,0))</f>
        <v/>
      </c>
      <c r="J75" s="1" t="str">
        <f aca="false">IF(ISNA(VLOOKUP(I75,Nguoisudung!$G$4:$H$3,2,0)),"",VLOOKUP('TSCĐ '!I75,Nguoisudung!$G$4:$H$3,2,0))</f>
        <v/>
      </c>
      <c r="O75" s="2" t="n">
        <f aca="false">SUM(P75:AC75)</f>
        <v>0</v>
      </c>
      <c r="AD75" s="53"/>
      <c r="AH75" s="2" t="str">
        <f aca="false">IF(A75="","",VLOOKUP(A75,LoaiTaiSan!$A$3:$D$313,3,0))</f>
        <v/>
      </c>
      <c r="AI75" s="54" t="str">
        <f aca="false">IF(A75="","",VLOOKUP(A75,LoaiTaiSan!$A$3:$D$313,4,0))</f>
        <v/>
      </c>
      <c r="AJ75" s="3" t="str">
        <f aca="false">IF(OR(O75="",O75=0,AI75="",AI75=0),"",O75*AI75/100)</f>
        <v/>
      </c>
      <c r="AN75" s="6" t="n">
        <f aca="false">IF(AL75="chỉ trích khấu hao",O75,0)</f>
        <v>0</v>
      </c>
      <c r="AR75" s="2" t="str">
        <f aca="false">IF(OR(AP75=0,AN75=0,AN75="",AP75=""),"",AN75/AP75)</f>
        <v/>
      </c>
      <c r="AT75" s="2" t="n">
        <f aca="false">IF(AL75="Chỉ trích khấu hao",O75-AS75,O75-AK75)</f>
        <v>0</v>
      </c>
      <c r="BD75" s="55"/>
      <c r="BF75" s="55"/>
      <c r="BI75" s="3" t="n">
        <f aca="false">SUM(BQ75:BZ75)</f>
        <v>0</v>
      </c>
      <c r="BP75" s="3" t="n">
        <f aca="false">BO75*BN75</f>
        <v>0</v>
      </c>
      <c r="BQ75" s="3"/>
      <c r="BR75" s="2"/>
      <c r="BS75" s="2"/>
      <c r="BT75" s="2"/>
      <c r="BU75" s="2"/>
      <c r="BV75" s="3"/>
      <c r="BW75" s="3"/>
      <c r="BX75" s="3"/>
      <c r="BY75" s="3"/>
      <c r="BZ75" s="3"/>
    </row>
    <row r="76" customFormat="false" ht="15" hidden="false" customHeight="false" outlineLevel="0" collapsed="false">
      <c r="B76" s="1" t="str">
        <f aca="false">IF(ISNA(VLOOKUP(A76,LoaiTaiSan!$A$3:$B$313,2,0)),"",VLOOKUP('TSCĐ '!A76,LoaiTaiSan!$A$3:$B$313,2,0))</f>
        <v/>
      </c>
      <c r="G76" s="1" t="str">
        <f aca="false">IF(ISNA(VLOOKUP(F76,BoPhanSuDung!$G$4:$H$4,2,0)),"",VLOOKUP('TSCĐ '!F76,BoPhanSuDung!$G$4:$H$4,2,0))</f>
        <v/>
      </c>
      <c r="J76" s="1" t="str">
        <f aca="false">IF(ISNA(VLOOKUP(I76,Nguoisudung!$G$4:$H$3,2,0)),"",VLOOKUP('TSCĐ '!I76,Nguoisudung!$G$4:$H$3,2,0))</f>
        <v/>
      </c>
      <c r="O76" s="2" t="n">
        <f aca="false">SUM(P76:AC76)</f>
        <v>0</v>
      </c>
      <c r="AD76" s="53"/>
      <c r="AH76" s="2" t="str">
        <f aca="false">IF(A76="","",VLOOKUP(A76,LoaiTaiSan!$A$3:$D$313,3,0))</f>
        <v/>
      </c>
      <c r="AI76" s="54" t="str">
        <f aca="false">IF(A76="","",VLOOKUP(A76,LoaiTaiSan!$A$3:$D$313,4,0))</f>
        <v/>
      </c>
      <c r="AJ76" s="3" t="str">
        <f aca="false">IF(OR(O76="",O76=0,AI76="",AI76=0),"",O76*AI76/100)</f>
        <v/>
      </c>
      <c r="AN76" s="6" t="n">
        <f aca="false">IF(AL76="chỉ trích khấu hao",O76,0)</f>
        <v>0</v>
      </c>
      <c r="AR76" s="2" t="str">
        <f aca="false">IF(OR(AP76=0,AN76=0,AN76="",AP76=""),"",AN76/AP76)</f>
        <v/>
      </c>
      <c r="AT76" s="2" t="n">
        <f aca="false">IF(AL76="Chỉ trích khấu hao",O76-AS76,O76-AK76)</f>
        <v>0</v>
      </c>
      <c r="BD76" s="55"/>
      <c r="BF76" s="55"/>
      <c r="BI76" s="3" t="n">
        <f aca="false">SUM(BQ76:BZ76)</f>
        <v>0</v>
      </c>
      <c r="BP76" s="3" t="n">
        <f aca="false">BO76*BN76</f>
        <v>0</v>
      </c>
      <c r="BQ76" s="3"/>
      <c r="BR76" s="2"/>
      <c r="BS76" s="2"/>
      <c r="BT76" s="2"/>
      <c r="BU76" s="2"/>
      <c r="BV76" s="3"/>
      <c r="BW76" s="3"/>
      <c r="BX76" s="3"/>
      <c r="BY76" s="3"/>
      <c r="BZ76" s="3"/>
    </row>
    <row r="77" customFormat="false" ht="15" hidden="false" customHeight="false" outlineLevel="0" collapsed="false">
      <c r="B77" s="1" t="str">
        <f aca="false">IF(ISNA(VLOOKUP(A77,LoaiTaiSan!$A$3:$B$313,2,0)),"",VLOOKUP('TSCĐ '!A77,LoaiTaiSan!$A$3:$B$313,2,0))</f>
        <v/>
      </c>
      <c r="G77" s="1" t="str">
        <f aca="false">IF(ISNA(VLOOKUP(F77,BoPhanSuDung!$G$4:$H$4,2,0)),"",VLOOKUP('TSCĐ '!F77,BoPhanSuDung!$G$4:$H$4,2,0))</f>
        <v/>
      </c>
      <c r="J77" s="1" t="str">
        <f aca="false">IF(ISNA(VLOOKUP(I77,Nguoisudung!$G$4:$H$3,2,0)),"",VLOOKUP('TSCĐ '!I77,Nguoisudung!$G$4:$H$3,2,0))</f>
        <v/>
      </c>
      <c r="O77" s="2" t="n">
        <f aca="false">SUM(P77:AC77)</f>
        <v>0</v>
      </c>
      <c r="AD77" s="53"/>
      <c r="AH77" s="2" t="str">
        <f aca="false">IF(A77="","",VLOOKUP(A77,LoaiTaiSan!$A$3:$D$313,3,0))</f>
        <v/>
      </c>
      <c r="AI77" s="54" t="str">
        <f aca="false">IF(A77="","",VLOOKUP(A77,LoaiTaiSan!$A$3:$D$313,4,0))</f>
        <v/>
      </c>
      <c r="AJ77" s="3" t="str">
        <f aca="false">IF(OR(O77="",O77=0,AI77="",AI77=0),"",O77*AI77/100)</f>
        <v/>
      </c>
      <c r="AN77" s="6" t="n">
        <f aca="false">IF(AL77="chỉ trích khấu hao",O77,0)</f>
        <v>0</v>
      </c>
      <c r="AR77" s="2" t="str">
        <f aca="false">IF(OR(AP77=0,AN77=0,AN77="",AP77=""),"",AN77/AP77)</f>
        <v/>
      </c>
      <c r="AT77" s="2" t="n">
        <f aca="false">IF(AL77="Chỉ trích khấu hao",O77-AS77,O77-AK77)</f>
        <v>0</v>
      </c>
      <c r="BD77" s="55"/>
      <c r="BF77" s="55"/>
      <c r="BI77" s="3" t="n">
        <f aca="false">SUM(BQ77:BZ77)</f>
        <v>0</v>
      </c>
      <c r="BP77" s="3" t="n">
        <f aca="false">BO77*BN77</f>
        <v>0</v>
      </c>
      <c r="BQ77" s="3"/>
      <c r="BR77" s="2"/>
      <c r="BS77" s="2"/>
      <c r="BT77" s="2"/>
      <c r="BU77" s="2"/>
      <c r="BV77" s="3"/>
      <c r="BW77" s="3"/>
      <c r="BX77" s="3"/>
      <c r="BY77" s="3"/>
      <c r="BZ77" s="3"/>
    </row>
    <row r="78" customFormat="false" ht="15" hidden="false" customHeight="false" outlineLevel="0" collapsed="false">
      <c r="B78" s="1" t="str">
        <f aca="false">IF(ISNA(VLOOKUP(A78,LoaiTaiSan!$A$3:$B$313,2,0)),"",VLOOKUP('TSCĐ '!A78,LoaiTaiSan!$A$3:$B$313,2,0))</f>
        <v/>
      </c>
      <c r="G78" s="1" t="str">
        <f aca="false">IF(ISNA(VLOOKUP(F78,BoPhanSuDung!$G$4:$H$4,2,0)),"",VLOOKUP('TSCĐ '!F78,BoPhanSuDung!$G$4:$H$4,2,0))</f>
        <v/>
      </c>
      <c r="J78" s="1" t="str">
        <f aca="false">IF(ISNA(VLOOKUP(I78,Nguoisudung!$G$4:$H$3,2,0)),"",VLOOKUP('TSCĐ '!I78,Nguoisudung!$G$4:$H$3,2,0))</f>
        <v/>
      </c>
      <c r="O78" s="2" t="n">
        <f aca="false">SUM(P78:AC78)</f>
        <v>0</v>
      </c>
      <c r="AD78" s="53"/>
      <c r="AH78" s="2" t="str">
        <f aca="false">IF(A78="","",VLOOKUP(A78,LoaiTaiSan!$A$3:$D$313,3,0))</f>
        <v/>
      </c>
      <c r="AI78" s="54" t="str">
        <f aca="false">IF(A78="","",VLOOKUP(A78,LoaiTaiSan!$A$3:$D$313,4,0))</f>
        <v/>
      </c>
      <c r="AJ78" s="3" t="str">
        <f aca="false">IF(OR(O78="",O78=0,AI78="",AI78=0),"",O78*AI78/100)</f>
        <v/>
      </c>
      <c r="AN78" s="6" t="n">
        <f aca="false">IF(AL78="chỉ trích khấu hao",O78,0)</f>
        <v>0</v>
      </c>
      <c r="AR78" s="2" t="str">
        <f aca="false">IF(OR(AP78=0,AN78=0,AN78="",AP78=""),"",AN78/AP78)</f>
        <v/>
      </c>
      <c r="AT78" s="2" t="n">
        <f aca="false">IF(AL78="Chỉ trích khấu hao",O78-AS78,O78-AK78)</f>
        <v>0</v>
      </c>
      <c r="BD78" s="55"/>
      <c r="BF78" s="55"/>
      <c r="BI78" s="3" t="n">
        <f aca="false">SUM(BQ78:BZ78)</f>
        <v>0</v>
      </c>
      <c r="BP78" s="3" t="n">
        <f aca="false">BO78*BN78</f>
        <v>0</v>
      </c>
      <c r="BQ78" s="3"/>
      <c r="BR78" s="2"/>
      <c r="BS78" s="2"/>
      <c r="BT78" s="2"/>
      <c r="BU78" s="2"/>
      <c r="BV78" s="3"/>
      <c r="BW78" s="3"/>
      <c r="BX78" s="3"/>
      <c r="BY78" s="3"/>
      <c r="BZ78" s="3"/>
    </row>
    <row r="79" customFormat="false" ht="15" hidden="false" customHeight="false" outlineLevel="0" collapsed="false">
      <c r="B79" s="1" t="str">
        <f aca="false">IF(ISNA(VLOOKUP(A79,LoaiTaiSan!$A$3:$B$313,2,0)),"",VLOOKUP('TSCĐ '!A79,LoaiTaiSan!$A$3:$B$313,2,0))</f>
        <v/>
      </c>
      <c r="G79" s="1" t="str">
        <f aca="false">IF(ISNA(VLOOKUP(F79,BoPhanSuDung!$G$4:$H$4,2,0)),"",VLOOKUP('TSCĐ '!F79,BoPhanSuDung!$G$4:$H$4,2,0))</f>
        <v/>
      </c>
      <c r="J79" s="1" t="str">
        <f aca="false">IF(ISNA(VLOOKUP(I79,Nguoisudung!$G$4:$H$3,2,0)),"",VLOOKUP('TSCĐ '!I79,Nguoisudung!$G$4:$H$3,2,0))</f>
        <v/>
      </c>
      <c r="O79" s="2" t="n">
        <f aca="false">SUM(P79:AC79)</f>
        <v>0</v>
      </c>
      <c r="AD79" s="53"/>
      <c r="AH79" s="2" t="str">
        <f aca="false">IF(A79="","",VLOOKUP(A79,LoaiTaiSan!$A$3:$D$313,3,0))</f>
        <v/>
      </c>
      <c r="AI79" s="54" t="str">
        <f aca="false">IF(A79="","",VLOOKUP(A79,LoaiTaiSan!$A$3:$D$313,4,0))</f>
        <v/>
      </c>
      <c r="AJ79" s="3" t="str">
        <f aca="false">IF(OR(O79="",O79=0,AI79="",AI79=0),"",O79*AI79/100)</f>
        <v/>
      </c>
      <c r="AN79" s="6" t="n">
        <f aca="false">IF(AL79="chỉ trích khấu hao",O79,0)</f>
        <v>0</v>
      </c>
      <c r="AR79" s="2" t="str">
        <f aca="false">IF(OR(AP79=0,AN79=0,AN79="",AP79=""),"",AN79/AP79)</f>
        <v/>
      </c>
      <c r="AT79" s="2" t="n">
        <f aca="false">IF(AL79="Chỉ trích khấu hao",O79-AS79,O79-AK79)</f>
        <v>0</v>
      </c>
      <c r="BD79" s="55"/>
      <c r="BF79" s="55"/>
      <c r="BI79" s="3" t="n">
        <f aca="false">SUM(BQ79:BZ79)</f>
        <v>0</v>
      </c>
      <c r="BP79" s="3" t="n">
        <f aca="false">BO79*BN79</f>
        <v>0</v>
      </c>
      <c r="BQ79" s="3"/>
      <c r="BR79" s="2"/>
      <c r="BS79" s="2"/>
      <c r="BT79" s="2"/>
      <c r="BU79" s="2"/>
      <c r="BV79" s="3"/>
      <c r="BW79" s="3"/>
      <c r="BX79" s="3"/>
      <c r="BY79" s="3"/>
      <c r="BZ79" s="3"/>
    </row>
    <row r="80" customFormat="false" ht="15" hidden="false" customHeight="false" outlineLevel="0" collapsed="false">
      <c r="B80" s="1" t="str">
        <f aca="false">IF(ISNA(VLOOKUP(A80,LoaiTaiSan!$A$3:$B$313,2,0)),"",VLOOKUP('TSCĐ '!A80,LoaiTaiSan!$A$3:$B$313,2,0))</f>
        <v/>
      </c>
      <c r="G80" s="1" t="str">
        <f aca="false">IF(ISNA(VLOOKUP(F80,BoPhanSuDung!$G$4:$H$4,2,0)),"",VLOOKUP('TSCĐ '!F80,BoPhanSuDung!$G$4:$H$4,2,0))</f>
        <v/>
      </c>
      <c r="J80" s="1" t="str">
        <f aca="false">IF(ISNA(VLOOKUP(I80,Nguoisudung!$G$4:$H$3,2,0)),"",VLOOKUP('TSCĐ '!I80,Nguoisudung!$G$4:$H$3,2,0))</f>
        <v/>
      </c>
      <c r="O80" s="2" t="n">
        <f aca="false">SUM(P80:AC80)</f>
        <v>0</v>
      </c>
      <c r="AD80" s="53"/>
      <c r="AH80" s="2" t="str">
        <f aca="false">IF(A80="","",VLOOKUP(A80,LoaiTaiSan!$A$3:$D$313,3,0))</f>
        <v/>
      </c>
      <c r="AI80" s="54" t="str">
        <f aca="false">IF(A80="","",VLOOKUP(A80,LoaiTaiSan!$A$3:$D$313,4,0))</f>
        <v/>
      </c>
      <c r="AJ80" s="3" t="str">
        <f aca="false">IF(OR(O80="",O80=0,AI80="",AI80=0),"",O80*AI80/100)</f>
        <v/>
      </c>
      <c r="AN80" s="6" t="n">
        <f aca="false">IF(AL80="chỉ trích khấu hao",O80,0)</f>
        <v>0</v>
      </c>
      <c r="AR80" s="2" t="str">
        <f aca="false">IF(OR(AP80=0,AN80=0,AN80="",AP80=""),"",AN80/AP80)</f>
        <v/>
      </c>
      <c r="AT80" s="2" t="n">
        <f aca="false">IF(AL80="Chỉ trích khấu hao",O80-AS80,O80-AK80)</f>
        <v>0</v>
      </c>
      <c r="BD80" s="55"/>
      <c r="BF80" s="55"/>
      <c r="BI80" s="3" t="n">
        <f aca="false">SUM(BQ80:BZ80)</f>
        <v>0</v>
      </c>
      <c r="BP80" s="3" t="n">
        <f aca="false">BO80*BN80</f>
        <v>0</v>
      </c>
      <c r="BQ80" s="3"/>
      <c r="BR80" s="2"/>
      <c r="BS80" s="2"/>
      <c r="BT80" s="2"/>
      <c r="BU80" s="2"/>
      <c r="BV80" s="3"/>
      <c r="BW80" s="3"/>
      <c r="BX80" s="3"/>
      <c r="BY80" s="3"/>
      <c r="BZ80" s="3"/>
    </row>
    <row r="81" customFormat="false" ht="15" hidden="false" customHeight="false" outlineLevel="0" collapsed="false">
      <c r="B81" s="1" t="str">
        <f aca="false">IF(ISNA(VLOOKUP(A81,LoaiTaiSan!$A$3:$B$313,2,0)),"",VLOOKUP('TSCĐ '!A81,LoaiTaiSan!$A$3:$B$313,2,0))</f>
        <v/>
      </c>
      <c r="G81" s="1" t="str">
        <f aca="false">IF(ISNA(VLOOKUP(F81,BoPhanSuDung!$G$4:$H$4,2,0)),"",VLOOKUP('TSCĐ '!F81,BoPhanSuDung!$G$4:$H$4,2,0))</f>
        <v/>
      </c>
      <c r="J81" s="1" t="str">
        <f aca="false">IF(ISNA(VLOOKUP(I81,Nguoisudung!$G$4:$H$3,2,0)),"",VLOOKUP('TSCĐ '!I81,Nguoisudung!$G$4:$H$3,2,0))</f>
        <v/>
      </c>
      <c r="O81" s="2" t="n">
        <f aca="false">SUM(P81:AC81)</f>
        <v>0</v>
      </c>
      <c r="AD81" s="53"/>
      <c r="AH81" s="2" t="str">
        <f aca="false">IF(A81="","",VLOOKUP(A81,LoaiTaiSan!$A$3:$D$313,3,0))</f>
        <v/>
      </c>
      <c r="AI81" s="54" t="str">
        <f aca="false">IF(A81="","",VLOOKUP(A81,LoaiTaiSan!$A$3:$D$313,4,0))</f>
        <v/>
      </c>
      <c r="AJ81" s="3" t="str">
        <f aca="false">IF(OR(O81="",O81=0,AI81="",AI81=0),"",O81*AI81/100)</f>
        <v/>
      </c>
      <c r="AN81" s="6" t="n">
        <f aca="false">IF(AL81="chỉ trích khấu hao",O81,0)</f>
        <v>0</v>
      </c>
      <c r="AR81" s="2" t="str">
        <f aca="false">IF(OR(AP81=0,AN81=0,AN81="",AP81=""),"",AN81/AP81)</f>
        <v/>
      </c>
      <c r="AT81" s="2" t="n">
        <f aca="false">IF(AL81="Chỉ trích khấu hao",O81-AS81,O81-AK81)</f>
        <v>0</v>
      </c>
      <c r="BD81" s="55"/>
      <c r="BF81" s="55"/>
      <c r="BI81" s="3" t="n">
        <f aca="false">SUM(BQ81:BZ81)</f>
        <v>0</v>
      </c>
      <c r="BP81" s="3" t="n">
        <f aca="false">BO81*BN81</f>
        <v>0</v>
      </c>
      <c r="BQ81" s="3"/>
      <c r="BR81" s="2"/>
      <c r="BS81" s="2"/>
      <c r="BT81" s="2"/>
      <c r="BU81" s="2"/>
      <c r="BV81" s="3"/>
      <c r="BW81" s="3"/>
      <c r="BX81" s="3"/>
      <c r="BY81" s="3"/>
      <c r="BZ81" s="3"/>
    </row>
    <row r="82" customFormat="false" ht="15" hidden="false" customHeight="false" outlineLevel="0" collapsed="false">
      <c r="B82" s="1" t="str">
        <f aca="false">IF(ISNA(VLOOKUP(A82,LoaiTaiSan!$A$3:$B$313,2,0)),"",VLOOKUP('TSCĐ '!A82,LoaiTaiSan!$A$3:$B$313,2,0))</f>
        <v/>
      </c>
      <c r="G82" s="1" t="str">
        <f aca="false">IF(ISNA(VLOOKUP(F82,BoPhanSuDung!$G$4:$H$4,2,0)),"",VLOOKUP('TSCĐ '!F82,BoPhanSuDung!$G$4:$H$4,2,0))</f>
        <v/>
      </c>
      <c r="J82" s="1" t="str">
        <f aca="false">IF(ISNA(VLOOKUP(I82,Nguoisudung!$G$4:$H$3,2,0)),"",VLOOKUP('TSCĐ '!I82,Nguoisudung!$G$4:$H$3,2,0))</f>
        <v/>
      </c>
      <c r="O82" s="2" t="n">
        <f aca="false">SUM(P82:AC82)</f>
        <v>0</v>
      </c>
      <c r="AD82" s="53"/>
      <c r="AH82" s="2" t="str">
        <f aca="false">IF(A82="","",VLOOKUP(A82,LoaiTaiSan!$A$3:$D$313,3,0))</f>
        <v/>
      </c>
      <c r="AI82" s="54" t="str">
        <f aca="false">IF(A82="","",VLOOKUP(A82,LoaiTaiSan!$A$3:$D$313,4,0))</f>
        <v/>
      </c>
      <c r="AJ82" s="3" t="str">
        <f aca="false">IF(OR(O82="",O82=0,AI82="",AI82=0),"",O82*AI82/100)</f>
        <v/>
      </c>
      <c r="AN82" s="6" t="n">
        <f aca="false">IF(AL82="chỉ trích khấu hao",O82,0)</f>
        <v>0</v>
      </c>
      <c r="AR82" s="2" t="str">
        <f aca="false">IF(OR(AP82=0,AN82=0,AN82="",AP82=""),"",AN82/AP82)</f>
        <v/>
      </c>
      <c r="AT82" s="2" t="n">
        <f aca="false">IF(AL82="Chỉ trích khấu hao",O82-AS82,O82-AK82)</f>
        <v>0</v>
      </c>
      <c r="BD82" s="55"/>
      <c r="BF82" s="55"/>
      <c r="BI82" s="3" t="n">
        <f aca="false">SUM(BQ82:BZ82)</f>
        <v>0</v>
      </c>
      <c r="BP82" s="3" t="n">
        <f aca="false">BO82*BN82</f>
        <v>0</v>
      </c>
      <c r="BQ82" s="3"/>
      <c r="BR82" s="2"/>
      <c r="BS82" s="2"/>
      <c r="BT82" s="2"/>
      <c r="BU82" s="2"/>
      <c r="BV82" s="3"/>
      <c r="BW82" s="3"/>
      <c r="BX82" s="3"/>
      <c r="BY82" s="3"/>
      <c r="BZ82" s="3"/>
    </row>
    <row r="83" customFormat="false" ht="15" hidden="false" customHeight="false" outlineLevel="0" collapsed="false">
      <c r="B83" s="1" t="str">
        <f aca="false">IF(ISNA(VLOOKUP(A83,LoaiTaiSan!$A$3:$B$313,2,0)),"",VLOOKUP('TSCĐ '!A83,LoaiTaiSan!$A$3:$B$313,2,0))</f>
        <v/>
      </c>
      <c r="G83" s="1" t="str">
        <f aca="false">IF(ISNA(VLOOKUP(F83,BoPhanSuDung!$G$4:$H$4,2,0)),"",VLOOKUP('TSCĐ '!F83,BoPhanSuDung!$G$4:$H$4,2,0))</f>
        <v/>
      </c>
      <c r="J83" s="1" t="str">
        <f aca="false">IF(ISNA(VLOOKUP(I83,Nguoisudung!$G$4:$H$3,2,0)),"",VLOOKUP('TSCĐ '!I83,Nguoisudung!$G$4:$H$3,2,0))</f>
        <v/>
      </c>
      <c r="O83" s="2" t="n">
        <f aca="false">SUM(P83:AC83)</f>
        <v>0</v>
      </c>
      <c r="AD83" s="53"/>
      <c r="AH83" s="2" t="str">
        <f aca="false">IF(A83="","",VLOOKUP(A83,LoaiTaiSan!$A$3:$D$313,3,0))</f>
        <v/>
      </c>
      <c r="AI83" s="54" t="str">
        <f aca="false">IF(A83="","",VLOOKUP(A83,LoaiTaiSan!$A$3:$D$313,4,0))</f>
        <v/>
      </c>
      <c r="AJ83" s="3" t="str">
        <f aca="false">IF(OR(O83="",O83=0,AI83="",AI83=0),"",O83*AI83/100)</f>
        <v/>
      </c>
      <c r="AN83" s="6" t="n">
        <f aca="false">IF(AL83="chỉ trích khấu hao",O83,0)</f>
        <v>0</v>
      </c>
      <c r="AR83" s="2" t="str">
        <f aca="false">IF(OR(AP83=0,AN83=0,AN83="",AP83=""),"",AN83/AP83)</f>
        <v/>
      </c>
      <c r="AT83" s="2" t="n">
        <f aca="false">IF(AL83="Chỉ trích khấu hao",O83-AS83,O83-AK83)</f>
        <v>0</v>
      </c>
      <c r="BD83" s="55"/>
      <c r="BF83" s="55"/>
      <c r="BI83" s="3" t="n">
        <f aca="false">SUM(BQ83:BZ83)</f>
        <v>0</v>
      </c>
      <c r="BP83" s="3" t="n">
        <f aca="false">BO83*BN83</f>
        <v>0</v>
      </c>
      <c r="BQ83" s="3"/>
      <c r="BR83" s="2"/>
      <c r="BS83" s="2"/>
      <c r="BT83" s="2"/>
      <c r="BU83" s="2"/>
      <c r="BV83" s="3"/>
      <c r="BW83" s="3"/>
      <c r="BX83" s="3"/>
      <c r="BY83" s="3"/>
      <c r="BZ83" s="3"/>
    </row>
    <row r="84" customFormat="false" ht="15" hidden="false" customHeight="false" outlineLevel="0" collapsed="false">
      <c r="B84" s="1" t="str">
        <f aca="false">IF(ISNA(VLOOKUP(A84,LoaiTaiSan!$A$3:$B$313,2,0)),"",VLOOKUP('TSCĐ '!A84,LoaiTaiSan!$A$3:$B$313,2,0))</f>
        <v/>
      </c>
      <c r="G84" s="1" t="str">
        <f aca="false">IF(ISNA(VLOOKUP(F84,BoPhanSuDung!$G$4:$H$4,2,0)),"",VLOOKUP('TSCĐ '!F84,BoPhanSuDung!$G$4:$H$4,2,0))</f>
        <v/>
      </c>
      <c r="J84" s="1" t="str">
        <f aca="false">IF(ISNA(VLOOKUP(I84,Nguoisudung!$G$4:$H$3,2,0)),"",VLOOKUP('TSCĐ '!I84,Nguoisudung!$G$4:$H$3,2,0))</f>
        <v/>
      </c>
      <c r="O84" s="2" t="n">
        <f aca="false">SUM(P84:AC84)</f>
        <v>0</v>
      </c>
      <c r="AD84" s="53"/>
      <c r="AH84" s="2" t="str">
        <f aca="false">IF(A84="","",VLOOKUP(A84,LoaiTaiSan!$A$3:$D$313,3,0))</f>
        <v/>
      </c>
      <c r="AI84" s="54" t="str">
        <f aca="false">IF(A84="","",VLOOKUP(A84,LoaiTaiSan!$A$3:$D$313,4,0))</f>
        <v/>
      </c>
      <c r="AJ84" s="3" t="str">
        <f aca="false">IF(OR(O84="",O84=0,AI84="",AI84=0),"",O84*AI84/100)</f>
        <v/>
      </c>
      <c r="AN84" s="6" t="n">
        <f aca="false">IF(AL84="chỉ trích khấu hao",O84,0)</f>
        <v>0</v>
      </c>
      <c r="AR84" s="2" t="str">
        <f aca="false">IF(OR(AP84=0,AN84=0,AN84="",AP84=""),"",AN84/AP84)</f>
        <v/>
      </c>
      <c r="AT84" s="2" t="n">
        <f aca="false">IF(AL84="Chỉ trích khấu hao",O84-AS84,O84-AK84)</f>
        <v>0</v>
      </c>
      <c r="BD84" s="55"/>
      <c r="BF84" s="55"/>
      <c r="BI84" s="3" t="n">
        <f aca="false">SUM(BQ84:BZ84)</f>
        <v>0</v>
      </c>
      <c r="BP84" s="3" t="n">
        <f aca="false">BO84*BN84</f>
        <v>0</v>
      </c>
      <c r="BQ84" s="3"/>
      <c r="BR84" s="2"/>
      <c r="BS84" s="2"/>
      <c r="BT84" s="2"/>
      <c r="BU84" s="2"/>
      <c r="BV84" s="3"/>
      <c r="BW84" s="3"/>
      <c r="BX84" s="3"/>
      <c r="BY84" s="3"/>
      <c r="BZ84" s="3"/>
    </row>
    <row r="85" customFormat="false" ht="15" hidden="false" customHeight="false" outlineLevel="0" collapsed="false">
      <c r="B85" s="1" t="str">
        <f aca="false">IF(ISNA(VLOOKUP(A85,LoaiTaiSan!$A$3:$B$313,2,0)),"",VLOOKUP('TSCĐ '!A85,LoaiTaiSan!$A$3:$B$313,2,0))</f>
        <v/>
      </c>
      <c r="G85" s="1" t="str">
        <f aca="false">IF(ISNA(VLOOKUP(F85,BoPhanSuDung!$G$4:$H$4,2,0)),"",VLOOKUP('TSCĐ '!F85,BoPhanSuDung!$G$4:$H$4,2,0))</f>
        <v/>
      </c>
      <c r="J85" s="1" t="str">
        <f aca="false">IF(ISNA(VLOOKUP(I85,Nguoisudung!$G$4:$H$3,2,0)),"",VLOOKUP('TSCĐ '!I85,Nguoisudung!$G$4:$H$3,2,0))</f>
        <v/>
      </c>
      <c r="O85" s="2" t="n">
        <f aca="false">SUM(P85:AC85)</f>
        <v>0</v>
      </c>
      <c r="AD85" s="53"/>
      <c r="AH85" s="2" t="str">
        <f aca="false">IF(A85="","",VLOOKUP(A85,LoaiTaiSan!$A$3:$D$313,3,0))</f>
        <v/>
      </c>
      <c r="AI85" s="54" t="str">
        <f aca="false">IF(A85="","",VLOOKUP(A85,LoaiTaiSan!$A$3:$D$313,4,0))</f>
        <v/>
      </c>
      <c r="AJ85" s="3" t="str">
        <f aca="false">IF(OR(O85="",O85=0,AI85="",AI85=0),"",O85*AI85/100)</f>
        <v/>
      </c>
      <c r="AN85" s="6" t="n">
        <f aca="false">IF(AL85="chỉ trích khấu hao",O85,0)</f>
        <v>0</v>
      </c>
      <c r="AR85" s="2" t="str">
        <f aca="false">IF(OR(AP85=0,AN85=0,AN85="",AP85=""),"",AN85/AP85)</f>
        <v/>
      </c>
      <c r="AT85" s="2" t="n">
        <f aca="false">IF(AL85="Chỉ trích khấu hao",O85-AS85,O85-AK85)</f>
        <v>0</v>
      </c>
      <c r="BD85" s="55"/>
      <c r="BF85" s="55"/>
      <c r="BI85" s="3" t="n">
        <f aca="false">SUM(BQ85:BZ85)</f>
        <v>0</v>
      </c>
      <c r="BP85" s="3" t="n">
        <f aca="false">BO85*BN85</f>
        <v>0</v>
      </c>
      <c r="BQ85" s="3"/>
      <c r="BR85" s="2"/>
      <c r="BS85" s="2"/>
      <c r="BT85" s="2"/>
      <c r="BU85" s="2"/>
      <c r="BV85" s="3"/>
      <c r="BW85" s="3"/>
      <c r="BX85" s="3"/>
      <c r="BY85" s="3"/>
      <c r="BZ85" s="3"/>
    </row>
    <row r="86" customFormat="false" ht="15" hidden="false" customHeight="false" outlineLevel="0" collapsed="false">
      <c r="B86" s="1" t="str">
        <f aca="false">IF(ISNA(VLOOKUP(A86,LoaiTaiSan!$A$3:$B$313,2,0)),"",VLOOKUP('TSCĐ '!A86,LoaiTaiSan!$A$3:$B$313,2,0))</f>
        <v/>
      </c>
      <c r="G86" s="1" t="str">
        <f aca="false">IF(ISNA(VLOOKUP(F86,BoPhanSuDung!$G$4:$H$4,2,0)),"",VLOOKUP('TSCĐ '!F86,BoPhanSuDung!$G$4:$H$4,2,0))</f>
        <v/>
      </c>
      <c r="J86" s="1" t="str">
        <f aca="false">IF(ISNA(VLOOKUP(I86,Nguoisudung!$G$4:$H$3,2,0)),"",VLOOKUP('TSCĐ '!I86,Nguoisudung!$G$4:$H$3,2,0))</f>
        <v/>
      </c>
      <c r="O86" s="2" t="n">
        <f aca="false">SUM(P86:AC86)</f>
        <v>0</v>
      </c>
      <c r="AD86" s="53"/>
      <c r="AH86" s="2" t="str">
        <f aca="false">IF(A86="","",VLOOKUP(A86,LoaiTaiSan!$A$3:$D$313,3,0))</f>
        <v/>
      </c>
      <c r="AI86" s="54" t="str">
        <f aca="false">IF(A86="","",VLOOKUP(A86,LoaiTaiSan!$A$3:$D$313,4,0))</f>
        <v/>
      </c>
      <c r="AJ86" s="3" t="str">
        <f aca="false">IF(OR(O86="",O86=0,AI86="",AI86=0),"",O86*AI86/100)</f>
        <v/>
      </c>
      <c r="AN86" s="6" t="n">
        <f aca="false">IF(AL86="chỉ trích khấu hao",O86,0)</f>
        <v>0</v>
      </c>
      <c r="AR86" s="2" t="str">
        <f aca="false">IF(OR(AP86=0,AN86=0,AN86="",AP86=""),"",AN86/AP86)</f>
        <v/>
      </c>
      <c r="AT86" s="2" t="n">
        <f aca="false">IF(AL86="Chỉ trích khấu hao",O86-AS86,O86-AK86)</f>
        <v>0</v>
      </c>
      <c r="BD86" s="55"/>
      <c r="BF86" s="55"/>
      <c r="BI86" s="3" t="n">
        <f aca="false">SUM(BQ86:BZ86)</f>
        <v>0</v>
      </c>
      <c r="BP86" s="3" t="n">
        <f aca="false">BO86*BN86</f>
        <v>0</v>
      </c>
      <c r="BQ86" s="3"/>
      <c r="BR86" s="2"/>
      <c r="BS86" s="2"/>
      <c r="BT86" s="2"/>
      <c r="BU86" s="2"/>
      <c r="BV86" s="3"/>
      <c r="BW86" s="3"/>
      <c r="BX86" s="3"/>
      <c r="BY86" s="3"/>
      <c r="BZ86" s="3"/>
    </row>
    <row r="87" customFormat="false" ht="15" hidden="false" customHeight="false" outlineLevel="0" collapsed="false">
      <c r="B87" s="1" t="str">
        <f aca="false">IF(ISNA(VLOOKUP(A87,LoaiTaiSan!$A$3:$B$313,2,0)),"",VLOOKUP('TSCĐ '!A87,LoaiTaiSan!$A$3:$B$313,2,0))</f>
        <v/>
      </c>
      <c r="G87" s="1" t="str">
        <f aca="false">IF(ISNA(VLOOKUP(F87,BoPhanSuDung!$G$4:$H$4,2,0)),"",VLOOKUP('TSCĐ '!F87,BoPhanSuDung!$G$4:$H$4,2,0))</f>
        <v/>
      </c>
      <c r="J87" s="1" t="str">
        <f aca="false">IF(ISNA(VLOOKUP(I87,Nguoisudung!$G$4:$H$3,2,0)),"",VLOOKUP('TSCĐ '!I87,Nguoisudung!$G$4:$H$3,2,0))</f>
        <v/>
      </c>
      <c r="O87" s="2" t="n">
        <f aca="false">SUM(P87:AC87)</f>
        <v>0</v>
      </c>
      <c r="AD87" s="53"/>
      <c r="AH87" s="2" t="str">
        <f aca="false">IF(A87="","",VLOOKUP(A87,LoaiTaiSan!$A$3:$D$313,3,0))</f>
        <v/>
      </c>
      <c r="AI87" s="54" t="str">
        <f aca="false">IF(A87="","",VLOOKUP(A87,LoaiTaiSan!$A$3:$D$313,4,0))</f>
        <v/>
      </c>
      <c r="AJ87" s="3" t="str">
        <f aca="false">IF(OR(O87="",O87=0,AI87="",AI87=0),"",O87*AI87/100)</f>
        <v/>
      </c>
      <c r="AN87" s="6" t="n">
        <f aca="false">IF(AL87="chỉ trích khấu hao",O87,0)</f>
        <v>0</v>
      </c>
      <c r="AR87" s="2" t="str">
        <f aca="false">IF(OR(AP87=0,AN87=0,AN87="",AP87=""),"",AN87/AP87)</f>
        <v/>
      </c>
      <c r="AT87" s="2" t="n">
        <f aca="false">IF(AL87="Chỉ trích khấu hao",O87-AS87,O87-AK87)</f>
        <v>0</v>
      </c>
      <c r="BD87" s="55"/>
      <c r="BF87" s="55"/>
      <c r="BI87" s="3" t="n">
        <f aca="false">SUM(BQ87:BZ87)</f>
        <v>0</v>
      </c>
      <c r="BP87" s="3" t="n">
        <f aca="false">BO87*BN87</f>
        <v>0</v>
      </c>
      <c r="BQ87" s="3"/>
      <c r="BR87" s="2"/>
      <c r="BS87" s="2"/>
      <c r="BT87" s="2"/>
      <c r="BU87" s="2"/>
      <c r="BV87" s="3"/>
      <c r="BW87" s="3"/>
      <c r="BX87" s="3"/>
      <c r="BY87" s="3"/>
      <c r="BZ87" s="3"/>
    </row>
    <row r="88" customFormat="false" ht="15" hidden="false" customHeight="false" outlineLevel="0" collapsed="false">
      <c r="B88" s="1" t="str">
        <f aca="false">IF(ISNA(VLOOKUP(A88,LoaiTaiSan!$A$3:$B$313,2,0)),"",VLOOKUP('TSCĐ '!A88,LoaiTaiSan!$A$3:$B$313,2,0))</f>
        <v/>
      </c>
      <c r="G88" s="1" t="str">
        <f aca="false">IF(ISNA(VLOOKUP(F88,BoPhanSuDung!$G$4:$H$4,2,0)),"",VLOOKUP('TSCĐ '!F88,BoPhanSuDung!$G$4:$H$4,2,0))</f>
        <v/>
      </c>
      <c r="J88" s="1" t="str">
        <f aca="false">IF(ISNA(VLOOKUP(I88,Nguoisudung!$G$4:$H$3,2,0)),"",VLOOKUP('TSCĐ '!I88,Nguoisudung!$G$4:$H$3,2,0))</f>
        <v/>
      </c>
      <c r="O88" s="2" t="n">
        <f aca="false">SUM(P88:AC88)</f>
        <v>0</v>
      </c>
      <c r="AD88" s="53"/>
      <c r="AH88" s="2" t="str">
        <f aca="false">IF(A88="","",VLOOKUP(A88,LoaiTaiSan!$A$3:$D$313,3,0))</f>
        <v/>
      </c>
      <c r="AI88" s="54" t="str">
        <f aca="false">IF(A88="","",VLOOKUP(A88,LoaiTaiSan!$A$3:$D$313,4,0))</f>
        <v/>
      </c>
      <c r="AJ88" s="3" t="str">
        <f aca="false">IF(OR(O88="",O88=0,AI88="",AI88=0),"",O88*AI88/100)</f>
        <v/>
      </c>
      <c r="AN88" s="6" t="n">
        <f aca="false">IF(AL88="chỉ trích khấu hao",O88,0)</f>
        <v>0</v>
      </c>
      <c r="AR88" s="2" t="str">
        <f aca="false">IF(OR(AP88=0,AN88=0,AN88="",AP88=""),"",AN88/AP88)</f>
        <v/>
      </c>
      <c r="AT88" s="2" t="n">
        <f aca="false">IF(AL88="Chỉ trích khấu hao",O88-AS88,O88-AK88)</f>
        <v>0</v>
      </c>
      <c r="BD88" s="55"/>
      <c r="BF88" s="55"/>
      <c r="BI88" s="3" t="n">
        <f aca="false">SUM(BQ88:BZ88)</f>
        <v>0</v>
      </c>
      <c r="BP88" s="3" t="n">
        <f aca="false">BO88*BN88</f>
        <v>0</v>
      </c>
      <c r="BQ88" s="3"/>
      <c r="BR88" s="2"/>
      <c r="BS88" s="2"/>
      <c r="BT88" s="2"/>
      <c r="BU88" s="2"/>
      <c r="BV88" s="3"/>
      <c r="BW88" s="3"/>
      <c r="BX88" s="3"/>
      <c r="BY88" s="3"/>
      <c r="BZ88" s="3"/>
    </row>
    <row r="89" customFormat="false" ht="15" hidden="false" customHeight="false" outlineLevel="0" collapsed="false">
      <c r="B89" s="1" t="str">
        <f aca="false">IF(ISNA(VLOOKUP(A89,LoaiTaiSan!$A$3:$B$313,2,0)),"",VLOOKUP('TSCĐ '!A89,LoaiTaiSan!$A$3:$B$313,2,0))</f>
        <v/>
      </c>
      <c r="G89" s="1" t="str">
        <f aca="false">IF(ISNA(VLOOKUP(F89,BoPhanSuDung!$G$4:$H$4,2,0)),"",VLOOKUP('TSCĐ '!F89,BoPhanSuDung!$G$4:$H$4,2,0))</f>
        <v/>
      </c>
      <c r="J89" s="1" t="str">
        <f aca="false">IF(ISNA(VLOOKUP(I89,Nguoisudung!$G$4:$H$3,2,0)),"",VLOOKUP('TSCĐ '!I89,Nguoisudung!$G$4:$H$3,2,0))</f>
        <v/>
      </c>
      <c r="O89" s="2" t="n">
        <f aca="false">SUM(P89:AC89)</f>
        <v>0</v>
      </c>
      <c r="AD89" s="53"/>
      <c r="AH89" s="2" t="str">
        <f aca="false">IF(A89="","",VLOOKUP(A89,LoaiTaiSan!$A$3:$D$313,3,0))</f>
        <v/>
      </c>
      <c r="AI89" s="54" t="str">
        <f aca="false">IF(A89="","",VLOOKUP(A89,LoaiTaiSan!$A$3:$D$313,4,0))</f>
        <v/>
      </c>
      <c r="AJ89" s="3" t="str">
        <f aca="false">IF(OR(O89="",O89=0,AI89="",AI89=0),"",O89*AI89/100)</f>
        <v/>
      </c>
      <c r="AN89" s="6" t="n">
        <f aca="false">IF(AL89="chỉ trích khấu hao",O89,0)</f>
        <v>0</v>
      </c>
      <c r="AR89" s="2" t="str">
        <f aca="false">IF(OR(AP89=0,AN89=0,AN89="",AP89=""),"",AN89/AP89)</f>
        <v/>
      </c>
      <c r="AT89" s="2" t="n">
        <f aca="false">IF(AL89="Chỉ trích khấu hao",O89-AS89,O89-AK89)</f>
        <v>0</v>
      </c>
      <c r="BD89" s="55"/>
      <c r="BF89" s="55"/>
      <c r="BI89" s="3" t="n">
        <f aca="false">SUM(BQ89:BZ89)</f>
        <v>0</v>
      </c>
      <c r="BP89" s="3" t="n">
        <f aca="false">BO89*BN89</f>
        <v>0</v>
      </c>
      <c r="BQ89" s="3"/>
      <c r="BR89" s="2"/>
      <c r="BS89" s="2"/>
      <c r="BT89" s="2"/>
      <c r="BU89" s="2"/>
      <c r="BV89" s="3"/>
      <c r="BW89" s="3"/>
      <c r="BX89" s="3"/>
      <c r="BY89" s="3"/>
      <c r="BZ89" s="3"/>
    </row>
    <row r="90" customFormat="false" ht="15" hidden="false" customHeight="false" outlineLevel="0" collapsed="false">
      <c r="B90" s="1" t="str">
        <f aca="false">IF(ISNA(VLOOKUP(A90,LoaiTaiSan!$A$3:$B$313,2,0)),"",VLOOKUP('TSCĐ '!A90,LoaiTaiSan!$A$3:$B$313,2,0))</f>
        <v/>
      </c>
      <c r="G90" s="1" t="str">
        <f aca="false">IF(ISNA(VLOOKUP(F90,BoPhanSuDung!$G$4:$H$4,2,0)),"",VLOOKUP('TSCĐ '!F90,BoPhanSuDung!$G$4:$H$4,2,0))</f>
        <v/>
      </c>
      <c r="J90" s="1" t="str">
        <f aca="false">IF(ISNA(VLOOKUP(I90,Nguoisudung!$G$4:$H$3,2,0)),"",VLOOKUP('TSCĐ '!I90,Nguoisudung!$G$4:$H$3,2,0))</f>
        <v/>
      </c>
      <c r="O90" s="2" t="n">
        <f aca="false">SUM(P90:AC90)</f>
        <v>0</v>
      </c>
      <c r="AD90" s="53"/>
      <c r="AH90" s="2" t="str">
        <f aca="false">IF(A90="","",VLOOKUP(A90,LoaiTaiSan!$A$3:$D$313,3,0))</f>
        <v/>
      </c>
      <c r="AI90" s="54" t="str">
        <f aca="false">IF(A90="","",VLOOKUP(A90,LoaiTaiSan!$A$3:$D$313,4,0))</f>
        <v/>
      </c>
      <c r="AJ90" s="3" t="str">
        <f aca="false">IF(OR(O90="",O90=0,AI90="",AI90=0),"",O90*AI90/100)</f>
        <v/>
      </c>
      <c r="AN90" s="6" t="n">
        <f aca="false">IF(AL90="chỉ trích khấu hao",O90,0)</f>
        <v>0</v>
      </c>
      <c r="AR90" s="2" t="str">
        <f aca="false">IF(OR(AP90=0,AN90=0,AN90="",AP90=""),"",AN90/AP90)</f>
        <v/>
      </c>
      <c r="AT90" s="2" t="n">
        <f aca="false">IF(AL90="Chỉ trích khấu hao",O90-AS90,O90-AK90)</f>
        <v>0</v>
      </c>
      <c r="BD90" s="55"/>
      <c r="BF90" s="55"/>
      <c r="BI90" s="3" t="n">
        <f aca="false">SUM(BQ90:BZ90)</f>
        <v>0</v>
      </c>
      <c r="BP90" s="3" t="n">
        <f aca="false">BO90*BN90</f>
        <v>0</v>
      </c>
      <c r="BQ90" s="3"/>
      <c r="BR90" s="2"/>
      <c r="BS90" s="2"/>
      <c r="BT90" s="2"/>
      <c r="BU90" s="2"/>
      <c r="BV90" s="3"/>
      <c r="BW90" s="3"/>
      <c r="BX90" s="3"/>
      <c r="BY90" s="3"/>
      <c r="BZ90" s="3"/>
    </row>
    <row r="91" customFormat="false" ht="15" hidden="false" customHeight="false" outlineLevel="0" collapsed="false">
      <c r="B91" s="1" t="str">
        <f aca="false">IF(ISNA(VLOOKUP(A91,LoaiTaiSan!$A$3:$B$313,2,0)),"",VLOOKUP('TSCĐ '!A91,LoaiTaiSan!$A$3:$B$313,2,0))</f>
        <v/>
      </c>
      <c r="G91" s="1" t="str">
        <f aca="false">IF(ISNA(VLOOKUP(F91,BoPhanSuDung!$G$4:$H$4,2,0)),"",VLOOKUP('TSCĐ '!F91,BoPhanSuDung!$G$4:$H$4,2,0))</f>
        <v/>
      </c>
      <c r="J91" s="1" t="str">
        <f aca="false">IF(ISNA(VLOOKUP(I91,Nguoisudung!$G$4:$H$3,2,0)),"",VLOOKUP('TSCĐ '!I91,Nguoisudung!$G$4:$H$3,2,0))</f>
        <v/>
      </c>
      <c r="O91" s="2" t="n">
        <f aca="false">SUM(P91:AC91)</f>
        <v>0</v>
      </c>
      <c r="AD91" s="53"/>
      <c r="AH91" s="2" t="str">
        <f aca="false">IF(A91="","",VLOOKUP(A91,LoaiTaiSan!$A$3:$D$313,3,0))</f>
        <v/>
      </c>
      <c r="AI91" s="54" t="str">
        <f aca="false">IF(A91="","",VLOOKUP(A91,LoaiTaiSan!$A$3:$D$313,4,0))</f>
        <v/>
      </c>
      <c r="AJ91" s="3" t="str">
        <f aca="false">IF(OR(O91="",O91=0,AI91="",AI91=0),"",O91*AI91/100)</f>
        <v/>
      </c>
      <c r="AN91" s="6" t="n">
        <f aca="false">IF(AL91="chỉ trích khấu hao",O91,0)</f>
        <v>0</v>
      </c>
      <c r="AR91" s="2" t="str">
        <f aca="false">IF(OR(AP91=0,AN91=0,AN91="",AP91=""),"",AN91/AP91)</f>
        <v/>
      </c>
      <c r="AT91" s="2" t="n">
        <f aca="false">IF(AL91="Chỉ trích khấu hao",O91-AS91,O91-AK91)</f>
        <v>0</v>
      </c>
      <c r="BD91" s="55"/>
      <c r="BF91" s="55"/>
      <c r="BI91" s="3" t="n">
        <f aca="false">SUM(BQ91:BZ91)</f>
        <v>0</v>
      </c>
      <c r="BP91" s="3" t="n">
        <f aca="false">BO91*BN91</f>
        <v>0</v>
      </c>
      <c r="BQ91" s="3"/>
      <c r="BR91" s="2"/>
      <c r="BS91" s="2"/>
      <c r="BT91" s="2"/>
      <c r="BU91" s="2"/>
      <c r="BV91" s="3"/>
      <c r="BW91" s="3"/>
      <c r="BX91" s="3"/>
      <c r="BY91" s="3"/>
      <c r="BZ91" s="3"/>
    </row>
    <row r="92" customFormat="false" ht="15" hidden="false" customHeight="false" outlineLevel="0" collapsed="false">
      <c r="B92" s="1" t="str">
        <f aca="false">IF(ISNA(VLOOKUP(A92,LoaiTaiSan!$A$3:$B$313,2,0)),"",VLOOKUP('TSCĐ '!A92,LoaiTaiSan!$A$3:$B$313,2,0))</f>
        <v/>
      </c>
      <c r="G92" s="1" t="str">
        <f aca="false">IF(ISNA(VLOOKUP(F92,BoPhanSuDung!$G$4:$H$4,2,0)),"",VLOOKUP('TSCĐ '!F92,BoPhanSuDung!$G$4:$H$4,2,0))</f>
        <v/>
      </c>
      <c r="J92" s="1" t="str">
        <f aca="false">IF(ISNA(VLOOKUP(I92,Nguoisudung!$G$4:$H$3,2,0)),"",VLOOKUP('TSCĐ '!I92,Nguoisudung!$G$4:$H$3,2,0))</f>
        <v/>
      </c>
      <c r="O92" s="2" t="n">
        <f aca="false">SUM(P92:AC92)</f>
        <v>0</v>
      </c>
      <c r="AD92" s="53"/>
      <c r="AH92" s="2" t="str">
        <f aca="false">IF(A92="","",VLOOKUP(A92,LoaiTaiSan!$A$3:$D$313,3,0))</f>
        <v/>
      </c>
      <c r="AI92" s="54" t="str">
        <f aca="false">IF(A92="","",VLOOKUP(A92,LoaiTaiSan!$A$3:$D$313,4,0))</f>
        <v/>
      </c>
      <c r="AJ92" s="3" t="str">
        <f aca="false">IF(OR(O92="",O92=0,AI92="",AI92=0),"",O92*AI92/100)</f>
        <v/>
      </c>
      <c r="AN92" s="6" t="n">
        <f aca="false">IF(AL92="chỉ trích khấu hao",O92,0)</f>
        <v>0</v>
      </c>
      <c r="AR92" s="2" t="str">
        <f aca="false">IF(OR(AP92=0,AN92=0,AN92="",AP92=""),"",AN92/AP92)</f>
        <v/>
      </c>
      <c r="AT92" s="2" t="n">
        <f aca="false">IF(AL92="Chỉ trích khấu hao",O92-AS92,O92-AK92)</f>
        <v>0</v>
      </c>
      <c r="BD92" s="55"/>
      <c r="BF92" s="55"/>
      <c r="BI92" s="3" t="n">
        <f aca="false">SUM(BQ92:BZ92)</f>
        <v>0</v>
      </c>
      <c r="BP92" s="3" t="n">
        <f aca="false">BO92*BN92</f>
        <v>0</v>
      </c>
      <c r="BQ92" s="3"/>
      <c r="BR92" s="2"/>
      <c r="BS92" s="2"/>
      <c r="BT92" s="2"/>
      <c r="BU92" s="2"/>
      <c r="BV92" s="3"/>
      <c r="BW92" s="3"/>
      <c r="BX92" s="3"/>
      <c r="BY92" s="3"/>
      <c r="BZ92" s="3"/>
    </row>
    <row r="93" customFormat="false" ht="15" hidden="false" customHeight="false" outlineLevel="0" collapsed="false">
      <c r="B93" s="1" t="str">
        <f aca="false">IF(ISNA(VLOOKUP(A93,LoaiTaiSan!$A$3:$B$313,2,0)),"",VLOOKUP('TSCĐ '!A93,LoaiTaiSan!$A$3:$B$313,2,0))</f>
        <v/>
      </c>
      <c r="G93" s="1" t="str">
        <f aca="false">IF(ISNA(VLOOKUP(F93,BoPhanSuDung!$G$4:$H$4,2,0)),"",VLOOKUP('TSCĐ '!F93,BoPhanSuDung!$G$4:$H$4,2,0))</f>
        <v/>
      </c>
      <c r="J93" s="1" t="str">
        <f aca="false">IF(ISNA(VLOOKUP(I93,Nguoisudung!$G$4:$H$3,2,0)),"",VLOOKUP('TSCĐ '!I93,Nguoisudung!$G$4:$H$3,2,0))</f>
        <v/>
      </c>
      <c r="O93" s="2" t="n">
        <f aca="false">SUM(P93:AC93)</f>
        <v>0</v>
      </c>
      <c r="AD93" s="53"/>
      <c r="AH93" s="2" t="str">
        <f aca="false">IF(A93="","",VLOOKUP(A93,LoaiTaiSan!$A$3:$D$313,3,0))</f>
        <v/>
      </c>
      <c r="AI93" s="54" t="str">
        <f aca="false">IF(A93="","",VLOOKUP(A93,LoaiTaiSan!$A$3:$D$313,4,0))</f>
        <v/>
      </c>
      <c r="AJ93" s="3" t="str">
        <f aca="false">IF(OR(O93="",O93=0,AI93="",AI93=0),"",O93*AI93/100)</f>
        <v/>
      </c>
      <c r="AN93" s="6" t="n">
        <f aca="false">IF(AL93="chỉ trích khấu hao",O93,0)</f>
        <v>0</v>
      </c>
      <c r="AR93" s="2" t="str">
        <f aca="false">IF(OR(AP93=0,AN93=0,AN93="",AP93=""),"",AN93/AP93)</f>
        <v/>
      </c>
      <c r="AT93" s="2" t="n">
        <f aca="false">IF(AL93="Chỉ trích khấu hao",O93-AS93,O93-AK93)</f>
        <v>0</v>
      </c>
      <c r="BD93" s="55"/>
      <c r="BF93" s="55"/>
      <c r="BI93" s="3" t="n">
        <f aca="false">SUM(BQ93:BZ93)</f>
        <v>0</v>
      </c>
      <c r="BP93" s="3" t="n">
        <f aca="false">BO93*BN93</f>
        <v>0</v>
      </c>
      <c r="BQ93" s="3"/>
      <c r="BR93" s="2"/>
      <c r="BS93" s="2"/>
      <c r="BT93" s="2"/>
      <c r="BU93" s="2"/>
      <c r="BV93" s="3"/>
      <c r="BW93" s="3"/>
      <c r="BX93" s="3"/>
      <c r="BY93" s="3"/>
      <c r="BZ93" s="3"/>
    </row>
    <row r="94" customFormat="false" ht="15" hidden="false" customHeight="false" outlineLevel="0" collapsed="false">
      <c r="B94" s="1" t="str">
        <f aca="false">IF(ISNA(VLOOKUP(A94,LoaiTaiSan!$A$3:$B$313,2,0)),"",VLOOKUP('TSCĐ '!A94,LoaiTaiSan!$A$3:$B$313,2,0))</f>
        <v/>
      </c>
      <c r="G94" s="1" t="str">
        <f aca="false">IF(ISNA(VLOOKUP(F94,BoPhanSuDung!$G$4:$H$4,2,0)),"",VLOOKUP('TSCĐ '!F94,BoPhanSuDung!$G$4:$H$4,2,0))</f>
        <v/>
      </c>
      <c r="J94" s="1" t="str">
        <f aca="false">IF(ISNA(VLOOKUP(I94,Nguoisudung!$G$4:$H$3,2,0)),"",VLOOKUP('TSCĐ '!I94,Nguoisudung!$G$4:$H$3,2,0))</f>
        <v/>
      </c>
      <c r="O94" s="2" t="n">
        <f aca="false">SUM(P94:AC94)</f>
        <v>0</v>
      </c>
      <c r="AD94" s="53"/>
      <c r="AH94" s="2" t="str">
        <f aca="false">IF(A94="","",VLOOKUP(A94,LoaiTaiSan!$A$3:$D$313,3,0))</f>
        <v/>
      </c>
      <c r="AI94" s="54" t="str">
        <f aca="false">IF(A94="","",VLOOKUP(A94,LoaiTaiSan!$A$3:$D$313,4,0))</f>
        <v/>
      </c>
      <c r="AJ94" s="3" t="str">
        <f aca="false">IF(OR(O94="",O94=0,AI94="",AI94=0),"",O94*AI94/100)</f>
        <v/>
      </c>
      <c r="AN94" s="6" t="n">
        <f aca="false">IF(AL94="chỉ trích khấu hao",O94,0)</f>
        <v>0</v>
      </c>
      <c r="AR94" s="2" t="str">
        <f aca="false">IF(OR(AP94=0,AN94=0,AN94="",AP94=""),"",AN94/AP94)</f>
        <v/>
      </c>
      <c r="AT94" s="2" t="n">
        <f aca="false">IF(AL94="Chỉ trích khấu hao",O94-AS94,O94-AK94)</f>
        <v>0</v>
      </c>
      <c r="BD94" s="55"/>
      <c r="BF94" s="55"/>
      <c r="BI94" s="3" t="n">
        <f aca="false">SUM(BQ94:BZ94)</f>
        <v>0</v>
      </c>
      <c r="BP94" s="3" t="n">
        <f aca="false">BO94*BN94</f>
        <v>0</v>
      </c>
      <c r="BQ94" s="3"/>
      <c r="BR94" s="2"/>
      <c r="BS94" s="2"/>
      <c r="BT94" s="2"/>
      <c r="BU94" s="2"/>
      <c r="BV94" s="3"/>
      <c r="BW94" s="3"/>
      <c r="BX94" s="3"/>
      <c r="BY94" s="3"/>
      <c r="BZ94" s="3"/>
    </row>
    <row r="95" customFormat="false" ht="15" hidden="false" customHeight="false" outlineLevel="0" collapsed="false">
      <c r="B95" s="1" t="str">
        <f aca="false">IF(ISNA(VLOOKUP(A95,LoaiTaiSan!$A$3:$B$313,2,0)),"",VLOOKUP('TSCĐ '!A95,LoaiTaiSan!$A$3:$B$313,2,0))</f>
        <v/>
      </c>
      <c r="G95" s="1" t="str">
        <f aca="false">IF(ISNA(VLOOKUP(F95,BoPhanSuDung!$G$4:$H$4,2,0)),"",VLOOKUP('TSCĐ '!F95,BoPhanSuDung!$G$4:$H$4,2,0))</f>
        <v/>
      </c>
      <c r="J95" s="1" t="str">
        <f aca="false">IF(ISNA(VLOOKUP(I95,Nguoisudung!$G$4:$H$3,2,0)),"",VLOOKUP('TSCĐ '!I95,Nguoisudung!$G$4:$H$3,2,0))</f>
        <v/>
      </c>
      <c r="O95" s="2" t="n">
        <f aca="false">SUM(P95:AC95)</f>
        <v>0</v>
      </c>
      <c r="AD95" s="53"/>
      <c r="AH95" s="2" t="str">
        <f aca="false">IF(A95="","",VLOOKUP(A95,LoaiTaiSan!$A$3:$D$313,3,0))</f>
        <v/>
      </c>
      <c r="AI95" s="54" t="str">
        <f aca="false">IF(A95="","",VLOOKUP(A95,LoaiTaiSan!$A$3:$D$313,4,0))</f>
        <v/>
      </c>
      <c r="AJ95" s="3" t="str">
        <f aca="false">IF(OR(O95="",O95=0,AI95="",AI95=0),"",O95*AI95/100)</f>
        <v/>
      </c>
      <c r="AN95" s="6" t="n">
        <f aca="false">IF(AL95="chỉ trích khấu hao",O95,0)</f>
        <v>0</v>
      </c>
      <c r="AR95" s="2" t="str">
        <f aca="false">IF(OR(AP95=0,AN95=0,AN95="",AP95=""),"",AN95/AP95)</f>
        <v/>
      </c>
      <c r="AT95" s="2" t="n">
        <f aca="false">IF(AL95="Chỉ trích khấu hao",O95-AS95,O95-AK95)</f>
        <v>0</v>
      </c>
      <c r="BD95" s="55"/>
      <c r="BF95" s="55"/>
      <c r="BI95" s="3" t="n">
        <f aca="false">SUM(BQ95:BZ95)</f>
        <v>0</v>
      </c>
      <c r="BP95" s="3" t="n">
        <f aca="false">BO95*BN95</f>
        <v>0</v>
      </c>
      <c r="BQ95" s="3"/>
      <c r="BR95" s="2"/>
      <c r="BS95" s="2"/>
      <c r="BT95" s="2"/>
      <c r="BU95" s="2"/>
      <c r="BV95" s="3"/>
      <c r="BW95" s="3"/>
      <c r="BX95" s="3"/>
      <c r="BY95" s="3"/>
      <c r="BZ95" s="3"/>
    </row>
    <row r="96" customFormat="false" ht="15" hidden="false" customHeight="false" outlineLevel="0" collapsed="false">
      <c r="B96" s="1" t="str">
        <f aca="false">IF(ISNA(VLOOKUP(A96,LoaiTaiSan!$A$3:$B$313,2,0)),"",VLOOKUP('TSCĐ '!A96,LoaiTaiSan!$A$3:$B$313,2,0))</f>
        <v/>
      </c>
      <c r="G96" s="1" t="str">
        <f aca="false">IF(ISNA(VLOOKUP(F96,BoPhanSuDung!$G$4:$H$4,2,0)),"",VLOOKUP('TSCĐ '!F96,BoPhanSuDung!$G$4:$H$4,2,0))</f>
        <v/>
      </c>
      <c r="J96" s="1" t="str">
        <f aca="false">IF(ISNA(VLOOKUP(I96,Nguoisudung!$G$4:$H$3,2,0)),"",VLOOKUP('TSCĐ '!I96,Nguoisudung!$G$4:$H$3,2,0))</f>
        <v/>
      </c>
      <c r="O96" s="2" t="n">
        <f aca="false">SUM(P96:AC96)</f>
        <v>0</v>
      </c>
      <c r="AD96" s="53"/>
      <c r="AH96" s="2" t="str">
        <f aca="false">IF(A96="","",VLOOKUP(A96,LoaiTaiSan!$A$3:$D$313,3,0))</f>
        <v/>
      </c>
      <c r="AI96" s="54" t="str">
        <f aca="false">IF(A96="","",VLOOKUP(A96,LoaiTaiSan!$A$3:$D$313,4,0))</f>
        <v/>
      </c>
      <c r="AJ96" s="3" t="str">
        <f aca="false">IF(OR(O96="",O96=0,AI96="",AI96=0),"",O96*AI96/100)</f>
        <v/>
      </c>
      <c r="AN96" s="6" t="n">
        <f aca="false">IF(AL96="chỉ trích khấu hao",O96,0)</f>
        <v>0</v>
      </c>
      <c r="AR96" s="2" t="str">
        <f aca="false">IF(OR(AP96=0,AN96=0,AN96="",AP96=""),"",AN96/AP96)</f>
        <v/>
      </c>
      <c r="AT96" s="2" t="n">
        <f aca="false">IF(AL96="Chỉ trích khấu hao",O96-AS96,O96-AK96)</f>
        <v>0</v>
      </c>
      <c r="BD96" s="55"/>
      <c r="BF96" s="55"/>
      <c r="BI96" s="3" t="n">
        <f aca="false">SUM(BQ96:BZ96)</f>
        <v>0</v>
      </c>
      <c r="BP96" s="3" t="n">
        <f aca="false">BO96*BN96</f>
        <v>0</v>
      </c>
      <c r="BQ96" s="3"/>
      <c r="BR96" s="2"/>
      <c r="BS96" s="2"/>
      <c r="BT96" s="2"/>
      <c r="BU96" s="2"/>
      <c r="BV96" s="3"/>
      <c r="BW96" s="3"/>
      <c r="BX96" s="3"/>
      <c r="BY96" s="3"/>
      <c r="BZ96" s="3"/>
    </row>
    <row r="97" customFormat="false" ht="15" hidden="false" customHeight="false" outlineLevel="0" collapsed="false">
      <c r="B97" s="1" t="str">
        <f aca="false">IF(ISNA(VLOOKUP(A97,LoaiTaiSan!$A$3:$B$313,2,0)),"",VLOOKUP('TSCĐ '!A97,LoaiTaiSan!$A$3:$B$313,2,0))</f>
        <v/>
      </c>
      <c r="G97" s="1" t="str">
        <f aca="false">IF(ISNA(VLOOKUP(F97,BoPhanSuDung!$G$4:$H$4,2,0)),"",VLOOKUP('TSCĐ '!F97,BoPhanSuDung!$G$4:$H$4,2,0))</f>
        <v/>
      </c>
      <c r="J97" s="1" t="str">
        <f aca="false">IF(ISNA(VLOOKUP(I97,Nguoisudung!$G$4:$H$3,2,0)),"",VLOOKUP('TSCĐ '!I97,Nguoisudung!$G$4:$H$3,2,0))</f>
        <v/>
      </c>
      <c r="O97" s="2" t="n">
        <f aca="false">SUM(P97:AC97)</f>
        <v>0</v>
      </c>
      <c r="AD97" s="53"/>
      <c r="AH97" s="2" t="str">
        <f aca="false">IF(A97="","",VLOOKUP(A97,LoaiTaiSan!$A$3:$D$313,3,0))</f>
        <v/>
      </c>
      <c r="AI97" s="54" t="str">
        <f aca="false">IF(A97="","",VLOOKUP(A97,LoaiTaiSan!$A$3:$D$313,4,0))</f>
        <v/>
      </c>
      <c r="AJ97" s="3" t="str">
        <f aca="false">IF(OR(O97="",O97=0,AI97="",AI97=0),"",O97*AI97/100)</f>
        <v/>
      </c>
      <c r="AN97" s="6" t="n">
        <f aca="false">IF(AL97="chỉ trích khấu hao",O97,0)</f>
        <v>0</v>
      </c>
      <c r="AR97" s="2" t="str">
        <f aca="false">IF(OR(AP97=0,AN97=0,AN97="",AP97=""),"",AN97/AP97)</f>
        <v/>
      </c>
      <c r="AT97" s="2" t="n">
        <f aca="false">IF(AL97="Chỉ trích khấu hao",O97-AS97,O97-AK97)</f>
        <v>0</v>
      </c>
      <c r="BD97" s="55"/>
      <c r="BF97" s="55"/>
      <c r="BI97" s="3" t="n">
        <f aca="false">SUM(BQ97:BZ97)</f>
        <v>0</v>
      </c>
      <c r="BP97" s="3" t="n">
        <f aca="false">BO97*BN97</f>
        <v>0</v>
      </c>
      <c r="BQ97" s="3"/>
      <c r="BR97" s="2"/>
      <c r="BS97" s="2"/>
      <c r="BT97" s="2"/>
      <c r="BU97" s="2"/>
      <c r="BV97" s="3"/>
      <c r="BW97" s="3"/>
      <c r="BX97" s="3"/>
      <c r="BY97" s="3"/>
      <c r="BZ97" s="3"/>
    </row>
    <row r="98" customFormat="false" ht="15" hidden="false" customHeight="false" outlineLevel="0" collapsed="false">
      <c r="B98" s="1" t="str">
        <f aca="false">IF(ISNA(VLOOKUP(A98,LoaiTaiSan!$A$3:$B$313,2,0)),"",VLOOKUP('TSCĐ '!A98,LoaiTaiSan!$A$3:$B$313,2,0))</f>
        <v/>
      </c>
      <c r="G98" s="1" t="str">
        <f aca="false">IF(ISNA(VLOOKUP(F98,BoPhanSuDung!$G$4:$H$4,2,0)),"",VLOOKUP('TSCĐ '!F98,BoPhanSuDung!$G$4:$H$4,2,0))</f>
        <v/>
      </c>
      <c r="J98" s="1" t="str">
        <f aca="false">IF(ISNA(VLOOKUP(I98,Nguoisudung!$G$4:$H$3,2,0)),"",VLOOKUP('TSCĐ '!I98,Nguoisudung!$G$4:$H$3,2,0))</f>
        <v/>
      </c>
      <c r="O98" s="2" t="n">
        <f aca="false">SUM(P98:AC98)</f>
        <v>0</v>
      </c>
      <c r="AD98" s="53"/>
      <c r="AH98" s="2" t="str">
        <f aca="false">IF(A98="","",VLOOKUP(A98,LoaiTaiSan!$A$3:$D$313,3,0))</f>
        <v/>
      </c>
      <c r="AI98" s="54" t="str">
        <f aca="false">IF(A98="","",VLOOKUP(A98,LoaiTaiSan!$A$3:$D$313,4,0))</f>
        <v/>
      </c>
      <c r="AJ98" s="3" t="str">
        <f aca="false">IF(OR(O98="",O98=0,AI98="",AI98=0),"",O98*AI98/100)</f>
        <v/>
      </c>
      <c r="AN98" s="6" t="n">
        <f aca="false">IF(AL98="chỉ trích khấu hao",O98,0)</f>
        <v>0</v>
      </c>
      <c r="AR98" s="2" t="str">
        <f aca="false">IF(OR(AP98=0,AN98=0,AN98="",AP98=""),"",AN98/AP98)</f>
        <v/>
      </c>
      <c r="AT98" s="2" t="n">
        <f aca="false">IF(AL98="Chỉ trích khấu hao",O98-AS98,O98-AK98)</f>
        <v>0</v>
      </c>
      <c r="BD98" s="55"/>
      <c r="BF98" s="55"/>
      <c r="BI98" s="3" t="n">
        <f aca="false">SUM(BQ98:BZ98)</f>
        <v>0</v>
      </c>
      <c r="BP98" s="3" t="n">
        <f aca="false">BO98*BN98</f>
        <v>0</v>
      </c>
      <c r="BQ98" s="3"/>
      <c r="BR98" s="2"/>
      <c r="BS98" s="2"/>
      <c r="BT98" s="2"/>
      <c r="BU98" s="2"/>
      <c r="BV98" s="3"/>
      <c r="BW98" s="3"/>
      <c r="BX98" s="3"/>
      <c r="BY98" s="3"/>
      <c r="BZ98" s="3"/>
    </row>
    <row r="99" customFormat="false" ht="15" hidden="false" customHeight="false" outlineLevel="0" collapsed="false">
      <c r="B99" s="1" t="str">
        <f aca="false">IF(ISNA(VLOOKUP(A99,LoaiTaiSan!$A$3:$B$313,2,0)),"",VLOOKUP('TSCĐ '!A99,LoaiTaiSan!$A$3:$B$313,2,0))</f>
        <v/>
      </c>
      <c r="G99" s="1" t="str">
        <f aca="false">IF(ISNA(VLOOKUP(F99,BoPhanSuDung!$G$4:$H$4,2,0)),"",VLOOKUP('TSCĐ '!F99,BoPhanSuDung!$G$4:$H$4,2,0))</f>
        <v/>
      </c>
      <c r="J99" s="1" t="str">
        <f aca="false">IF(ISNA(VLOOKUP(I99,Nguoisudung!$G$4:$H$3,2,0)),"",VLOOKUP('TSCĐ '!I99,Nguoisudung!$G$4:$H$3,2,0))</f>
        <v/>
      </c>
      <c r="O99" s="2" t="n">
        <f aca="false">SUM(P99:AC99)</f>
        <v>0</v>
      </c>
      <c r="AD99" s="53"/>
      <c r="AH99" s="2" t="str">
        <f aca="false">IF(A99="","",VLOOKUP(A99,LoaiTaiSan!$A$3:$D$313,3,0))</f>
        <v/>
      </c>
      <c r="AI99" s="54" t="str">
        <f aca="false">IF(A99="","",VLOOKUP(A99,LoaiTaiSan!$A$3:$D$313,4,0))</f>
        <v/>
      </c>
      <c r="AJ99" s="3" t="str">
        <f aca="false">IF(OR(O99="",O99=0,AI99="",AI99=0),"",O99*AI99/100)</f>
        <v/>
      </c>
      <c r="AN99" s="6" t="n">
        <f aca="false">IF(AL99="chỉ trích khấu hao",O99,0)</f>
        <v>0</v>
      </c>
      <c r="AR99" s="2" t="str">
        <f aca="false">IF(OR(AP99=0,AN99=0,AN99="",AP99=""),"",AN99/AP99)</f>
        <v/>
      </c>
      <c r="AT99" s="2" t="n">
        <f aca="false">IF(AL99="Chỉ trích khấu hao",O99-AS99,O99-AK99)</f>
        <v>0</v>
      </c>
      <c r="BD99" s="55"/>
      <c r="BF99" s="55"/>
      <c r="BI99" s="3" t="n">
        <f aca="false">SUM(BQ99:BZ99)</f>
        <v>0</v>
      </c>
      <c r="BP99" s="3" t="n">
        <f aca="false">BO99*BN99</f>
        <v>0</v>
      </c>
      <c r="BQ99" s="3"/>
      <c r="BR99" s="2"/>
      <c r="BS99" s="2"/>
      <c r="BT99" s="2"/>
      <c r="BU99" s="2"/>
      <c r="BV99" s="3"/>
      <c r="BW99" s="3"/>
      <c r="BX99" s="3"/>
      <c r="BY99" s="3"/>
      <c r="BZ99" s="3"/>
    </row>
    <row r="100" customFormat="false" ht="15" hidden="false" customHeight="false" outlineLevel="0" collapsed="false">
      <c r="B100" s="1" t="str">
        <f aca="false">IF(ISNA(VLOOKUP(A100,LoaiTaiSan!$A$3:$B$313,2,0)),"",VLOOKUP('TSCĐ '!A100,LoaiTaiSan!$A$3:$B$313,2,0))</f>
        <v/>
      </c>
      <c r="G100" s="1" t="str">
        <f aca="false">IF(ISNA(VLOOKUP(F100,BoPhanSuDung!$G$4:$H$4,2,0)),"",VLOOKUP('TSCĐ '!F100,BoPhanSuDung!$G$4:$H$4,2,0))</f>
        <v/>
      </c>
      <c r="J100" s="1" t="str">
        <f aca="false">IF(ISNA(VLOOKUP(I100,Nguoisudung!$G$4:$H$3,2,0)),"",VLOOKUP('TSCĐ '!I100,Nguoisudung!$G$4:$H$3,2,0))</f>
        <v/>
      </c>
      <c r="O100" s="2" t="n">
        <f aca="false">SUM(P100:AC100)</f>
        <v>0</v>
      </c>
      <c r="AD100" s="53"/>
      <c r="AH100" s="2" t="str">
        <f aca="false">IF(A100="","",VLOOKUP(A100,LoaiTaiSan!$A$3:$D$313,3,0))</f>
        <v/>
      </c>
      <c r="AI100" s="54" t="str">
        <f aca="false">IF(A100="","",VLOOKUP(A100,LoaiTaiSan!$A$3:$D$313,4,0))</f>
        <v/>
      </c>
      <c r="AJ100" s="3" t="str">
        <f aca="false">IF(OR(O100="",O100=0,AI100="",AI100=0),"",O100*AI100/100)</f>
        <v/>
      </c>
      <c r="AN100" s="6" t="n">
        <f aca="false">IF(AL100="chỉ trích khấu hao",O100,0)</f>
        <v>0</v>
      </c>
      <c r="AR100" s="2" t="str">
        <f aca="false">IF(OR(AP100=0,AN100=0,AN100="",AP100=""),"",AN100/AP100)</f>
        <v/>
      </c>
      <c r="AT100" s="2" t="n">
        <f aca="false">IF(AL100="Chỉ trích khấu hao",O100-AS100,O100-AK100)</f>
        <v>0</v>
      </c>
      <c r="BD100" s="55"/>
      <c r="BF100" s="55"/>
      <c r="BI100" s="3" t="n">
        <f aca="false">SUM(BQ100:BZ100)</f>
        <v>0</v>
      </c>
      <c r="BP100" s="3" t="n">
        <f aca="false">BO100*BN100</f>
        <v>0</v>
      </c>
      <c r="BQ100" s="3"/>
      <c r="BR100" s="2"/>
      <c r="BS100" s="2"/>
      <c r="BT100" s="2"/>
      <c r="BU100" s="2"/>
      <c r="BV100" s="3"/>
      <c r="BW100" s="3"/>
      <c r="BX100" s="3"/>
      <c r="BY100" s="3"/>
      <c r="BZ100" s="3"/>
    </row>
    <row r="101" customFormat="false" ht="15" hidden="false" customHeight="false" outlineLevel="0" collapsed="false">
      <c r="B101" s="1" t="str">
        <f aca="false">IF(ISNA(VLOOKUP(A101,LoaiTaiSan!$A$3:$B$313,2,0)),"",VLOOKUP('TSCĐ '!A101,LoaiTaiSan!$A$3:$B$313,2,0))</f>
        <v/>
      </c>
      <c r="G101" s="1" t="str">
        <f aca="false">IF(ISNA(VLOOKUP(F101,BoPhanSuDung!$G$4:$H$4,2,0)),"",VLOOKUP('TSCĐ '!F101,BoPhanSuDung!$G$4:$H$4,2,0))</f>
        <v/>
      </c>
      <c r="J101" s="1" t="str">
        <f aca="false">IF(ISNA(VLOOKUP(I101,Nguoisudung!$G$4:$H$3,2,0)),"",VLOOKUP('TSCĐ '!I101,Nguoisudung!$G$4:$H$3,2,0))</f>
        <v/>
      </c>
      <c r="O101" s="2" t="n">
        <f aca="false">SUM(P101:AC101)</f>
        <v>0</v>
      </c>
      <c r="AD101" s="53"/>
      <c r="AH101" s="2" t="str">
        <f aca="false">IF(A101="","",VLOOKUP(A101,LoaiTaiSan!$A$3:$D$313,3,0))</f>
        <v/>
      </c>
      <c r="AI101" s="54" t="str">
        <f aca="false">IF(A101="","",VLOOKUP(A101,LoaiTaiSan!$A$3:$D$313,4,0))</f>
        <v/>
      </c>
      <c r="AJ101" s="3" t="str">
        <f aca="false">IF(OR(O101="",O101=0,AI101="",AI101=0),"",O101*AI101/100)</f>
        <v/>
      </c>
      <c r="AN101" s="6" t="n">
        <f aca="false">IF(AL101="chỉ trích khấu hao",O101,0)</f>
        <v>0</v>
      </c>
      <c r="AR101" s="2" t="str">
        <f aca="false">IF(OR(AP101=0,AN101=0,AN101="",AP101=""),"",AN101/AP101)</f>
        <v/>
      </c>
      <c r="AT101" s="2" t="n">
        <f aca="false">IF(AL101="Chỉ trích khấu hao",O101-AS101,O101-AK101)</f>
        <v>0</v>
      </c>
      <c r="BD101" s="55"/>
      <c r="BF101" s="55"/>
      <c r="BI101" s="3" t="n">
        <f aca="false">SUM(BQ101:BZ101)</f>
        <v>0</v>
      </c>
      <c r="BP101" s="3" t="n">
        <f aca="false">BO101*BN101</f>
        <v>0</v>
      </c>
      <c r="BQ101" s="3"/>
      <c r="BR101" s="2"/>
      <c r="BS101" s="2"/>
      <c r="BT101" s="2"/>
      <c r="BU101" s="2"/>
      <c r="BV101" s="3"/>
      <c r="BW101" s="3"/>
      <c r="BX101" s="3"/>
      <c r="BY101" s="3"/>
      <c r="BZ101" s="3"/>
    </row>
    <row r="102" customFormat="false" ht="15" hidden="false" customHeight="false" outlineLevel="0" collapsed="false">
      <c r="B102" s="1" t="str">
        <f aca="false">IF(ISNA(VLOOKUP(A102,LoaiTaiSan!$A$3:$B$313,2,0)),"",VLOOKUP('TSCĐ '!A102,LoaiTaiSan!$A$3:$B$313,2,0))</f>
        <v/>
      </c>
      <c r="G102" s="1" t="str">
        <f aca="false">IF(ISNA(VLOOKUP(F102,BoPhanSuDung!$G$4:$H$4,2,0)),"",VLOOKUP('TSCĐ '!F102,BoPhanSuDung!$G$4:$H$4,2,0))</f>
        <v/>
      </c>
      <c r="J102" s="1" t="str">
        <f aca="false">IF(ISNA(VLOOKUP(I102,Nguoisudung!$G$4:$H$3,2,0)),"",VLOOKUP('TSCĐ '!I102,Nguoisudung!$G$4:$H$3,2,0))</f>
        <v/>
      </c>
      <c r="O102" s="2" t="n">
        <f aca="false">SUM(P102:AC102)</f>
        <v>0</v>
      </c>
      <c r="AD102" s="53"/>
      <c r="AH102" s="2" t="str">
        <f aca="false">IF(A102="","",VLOOKUP(A102,LoaiTaiSan!$A$3:$D$313,3,0))</f>
        <v/>
      </c>
      <c r="AI102" s="54" t="str">
        <f aca="false">IF(A102="","",VLOOKUP(A102,LoaiTaiSan!$A$3:$D$313,4,0))</f>
        <v/>
      </c>
      <c r="AJ102" s="3" t="str">
        <f aca="false">IF(OR(O102="",O102=0,AI102="",AI102=0),"",O102*AI102/100)</f>
        <v/>
      </c>
      <c r="AN102" s="6" t="n">
        <f aca="false">IF(AL102="chỉ trích khấu hao",O102,0)</f>
        <v>0</v>
      </c>
      <c r="AR102" s="2" t="str">
        <f aca="false">IF(OR(AP102=0,AN102=0,AN102="",AP102=""),"",AN102/AP102)</f>
        <v/>
      </c>
      <c r="AT102" s="2" t="n">
        <f aca="false">IF(AL102="Chỉ trích khấu hao",O102-AS102,O102-AK102)</f>
        <v>0</v>
      </c>
      <c r="BD102" s="55"/>
      <c r="BF102" s="55"/>
      <c r="BI102" s="3" t="n">
        <f aca="false">SUM(BQ102:BZ102)</f>
        <v>0</v>
      </c>
      <c r="BP102" s="3" t="n">
        <f aca="false">BO102*BN102</f>
        <v>0</v>
      </c>
      <c r="BQ102" s="3"/>
      <c r="BR102" s="2"/>
      <c r="BS102" s="2"/>
      <c r="BT102" s="2"/>
      <c r="BU102" s="2"/>
      <c r="BV102" s="3"/>
      <c r="BW102" s="3"/>
      <c r="BX102" s="3"/>
      <c r="BY102" s="3"/>
      <c r="BZ102" s="3"/>
    </row>
    <row r="103" customFormat="false" ht="15" hidden="false" customHeight="false" outlineLevel="0" collapsed="false">
      <c r="B103" s="1" t="str">
        <f aca="false">IF(ISNA(VLOOKUP(A103,LoaiTaiSan!$A$3:$B$313,2,0)),"",VLOOKUP('TSCĐ '!A103,LoaiTaiSan!$A$3:$B$313,2,0))</f>
        <v/>
      </c>
      <c r="G103" s="1" t="str">
        <f aca="false">IF(ISNA(VLOOKUP(F103,BoPhanSuDung!$G$4:$H$4,2,0)),"",VLOOKUP('TSCĐ '!F103,BoPhanSuDung!$G$4:$H$4,2,0))</f>
        <v/>
      </c>
      <c r="J103" s="1" t="str">
        <f aca="false">IF(ISNA(VLOOKUP(I103,Nguoisudung!$G$4:$H$3,2,0)),"",VLOOKUP('TSCĐ '!I103,Nguoisudung!$G$4:$H$3,2,0))</f>
        <v/>
      </c>
      <c r="O103" s="2" t="n">
        <f aca="false">SUM(P103:AC103)</f>
        <v>0</v>
      </c>
      <c r="AD103" s="53"/>
      <c r="AH103" s="2" t="str">
        <f aca="false">IF(A103="","",VLOOKUP(A103,LoaiTaiSan!$A$3:$D$313,3,0))</f>
        <v/>
      </c>
      <c r="AI103" s="54" t="str">
        <f aca="false">IF(A103="","",VLOOKUP(A103,LoaiTaiSan!$A$3:$D$313,4,0))</f>
        <v/>
      </c>
      <c r="AJ103" s="3" t="str">
        <f aca="false">IF(OR(O103="",O103=0,AI103="",AI103=0),"",O103*AI103/100)</f>
        <v/>
      </c>
      <c r="AN103" s="6" t="n">
        <f aca="false">IF(AL103="chỉ trích khấu hao",O103,0)</f>
        <v>0</v>
      </c>
      <c r="AR103" s="2" t="str">
        <f aca="false">IF(OR(AP103=0,AN103=0,AN103="",AP103=""),"",AN103/AP103)</f>
        <v/>
      </c>
      <c r="AT103" s="2" t="n">
        <f aca="false">IF(AL103="Chỉ trích khấu hao",O103-AS103,O103-AK103)</f>
        <v>0</v>
      </c>
      <c r="BD103" s="55"/>
      <c r="BF103" s="55"/>
      <c r="BI103" s="3" t="n">
        <f aca="false">SUM(BQ103:BZ103)</f>
        <v>0</v>
      </c>
      <c r="BP103" s="3" t="n">
        <f aca="false">BO103*BN103</f>
        <v>0</v>
      </c>
      <c r="BQ103" s="3"/>
      <c r="BR103" s="2"/>
      <c r="BS103" s="2"/>
      <c r="BT103" s="2"/>
      <c r="BU103" s="2"/>
      <c r="BV103" s="3"/>
      <c r="BW103" s="3"/>
      <c r="BX103" s="3"/>
      <c r="BY103" s="3"/>
      <c r="BZ103" s="3"/>
    </row>
    <row r="104" customFormat="false" ht="15" hidden="false" customHeight="false" outlineLevel="0" collapsed="false">
      <c r="B104" s="1" t="str">
        <f aca="false">IF(ISNA(VLOOKUP(A104,LoaiTaiSan!$A$3:$B$313,2,0)),"",VLOOKUP('TSCĐ '!A104,LoaiTaiSan!$A$3:$B$313,2,0))</f>
        <v/>
      </c>
      <c r="G104" s="1" t="str">
        <f aca="false">IF(ISNA(VLOOKUP(F104,BoPhanSuDung!$G$4:$H$4,2,0)),"",VLOOKUP('TSCĐ '!F104,BoPhanSuDung!$G$4:$H$4,2,0))</f>
        <v/>
      </c>
      <c r="J104" s="1" t="str">
        <f aca="false">IF(ISNA(VLOOKUP(I104,Nguoisudung!$G$4:$H$3,2,0)),"",VLOOKUP('TSCĐ '!I104,Nguoisudung!$G$4:$H$3,2,0))</f>
        <v/>
      </c>
      <c r="O104" s="2" t="n">
        <f aca="false">SUM(P104:AC104)</f>
        <v>0</v>
      </c>
      <c r="AD104" s="53"/>
      <c r="AH104" s="2" t="str">
        <f aca="false">IF(A104="","",VLOOKUP(A104,LoaiTaiSan!$A$3:$D$313,3,0))</f>
        <v/>
      </c>
      <c r="AI104" s="54" t="str">
        <f aca="false">IF(A104="","",VLOOKUP(A104,LoaiTaiSan!$A$3:$D$313,4,0))</f>
        <v/>
      </c>
      <c r="AJ104" s="3" t="str">
        <f aca="false">IF(OR(O104="",O104=0,AI104="",AI104=0),"",O104*AI104/100)</f>
        <v/>
      </c>
      <c r="AN104" s="6" t="n">
        <f aca="false">IF(AL104="chỉ trích khấu hao",O104,0)</f>
        <v>0</v>
      </c>
      <c r="AR104" s="2" t="str">
        <f aca="false">IF(OR(AP104=0,AN104=0,AN104="",AP104=""),"",AN104/AP104)</f>
        <v/>
      </c>
      <c r="AT104" s="2" t="n">
        <f aca="false">IF(AL104="Chỉ trích khấu hao",O104-AS104,O104-AK104)</f>
        <v>0</v>
      </c>
      <c r="BD104" s="55"/>
      <c r="BF104" s="55"/>
      <c r="BI104" s="3" t="n">
        <f aca="false">SUM(BQ104:BZ104)</f>
        <v>0</v>
      </c>
      <c r="BP104" s="3" t="n">
        <f aca="false">BO104*BN104</f>
        <v>0</v>
      </c>
      <c r="BQ104" s="3"/>
      <c r="BR104" s="2"/>
      <c r="BS104" s="2"/>
      <c r="BT104" s="2"/>
      <c r="BU104" s="2"/>
      <c r="BV104" s="3"/>
      <c r="BW104" s="3"/>
      <c r="BX104" s="3"/>
      <c r="BY104" s="3"/>
      <c r="BZ104" s="3"/>
    </row>
    <row r="105" customFormat="false" ht="15" hidden="false" customHeight="false" outlineLevel="0" collapsed="false">
      <c r="B105" s="1" t="str">
        <f aca="false">IF(ISNA(VLOOKUP(A105,LoaiTaiSan!$A$3:$B$313,2,0)),"",VLOOKUP('TSCĐ '!A105,LoaiTaiSan!$A$3:$B$313,2,0))</f>
        <v/>
      </c>
      <c r="G105" s="1" t="str">
        <f aca="false">IF(ISNA(VLOOKUP(F105,BoPhanSuDung!$G$4:$H$4,2,0)),"",VLOOKUP('TSCĐ '!F105,BoPhanSuDung!$G$4:$H$4,2,0))</f>
        <v/>
      </c>
      <c r="J105" s="1" t="str">
        <f aca="false">IF(ISNA(VLOOKUP(I105,Nguoisudung!$G$4:$H$3,2,0)),"",VLOOKUP('TSCĐ '!I105,Nguoisudung!$G$4:$H$3,2,0))</f>
        <v/>
      </c>
      <c r="O105" s="2" t="n">
        <f aca="false">SUM(P105:AC105)</f>
        <v>0</v>
      </c>
      <c r="AD105" s="53"/>
      <c r="AH105" s="2" t="str">
        <f aca="false">IF(A105="","",VLOOKUP(A105,LoaiTaiSan!$A$3:$D$313,3,0))</f>
        <v/>
      </c>
      <c r="AI105" s="54" t="str">
        <f aca="false">IF(A105="","",VLOOKUP(A105,LoaiTaiSan!$A$3:$D$313,4,0))</f>
        <v/>
      </c>
      <c r="AJ105" s="3" t="str">
        <f aca="false">IF(OR(O105="",O105=0,AI105="",AI105=0),"",O105*AI105/100)</f>
        <v/>
      </c>
      <c r="AN105" s="6" t="n">
        <f aca="false">IF(AL105="chỉ trích khấu hao",O105,0)</f>
        <v>0</v>
      </c>
      <c r="AR105" s="2" t="str">
        <f aca="false">IF(OR(AP105=0,AN105=0,AN105="",AP105=""),"",AN105/AP105)</f>
        <v/>
      </c>
      <c r="AT105" s="2" t="n">
        <f aca="false">IF(AL105="Chỉ trích khấu hao",O105-AS105,O105-AK105)</f>
        <v>0</v>
      </c>
      <c r="BD105" s="55"/>
      <c r="BF105" s="55"/>
      <c r="BI105" s="3" t="n">
        <f aca="false">SUM(BQ105:BZ105)</f>
        <v>0</v>
      </c>
      <c r="BP105" s="3" t="n">
        <f aca="false">BO105*BN105</f>
        <v>0</v>
      </c>
      <c r="BQ105" s="3"/>
      <c r="BR105" s="2"/>
      <c r="BS105" s="2"/>
      <c r="BT105" s="2"/>
      <c r="BU105" s="2"/>
      <c r="BV105" s="3"/>
      <c r="BW105" s="3"/>
      <c r="BX105" s="3"/>
      <c r="BY105" s="3"/>
      <c r="BZ105" s="3"/>
    </row>
    <row r="106" customFormat="false" ht="15" hidden="false" customHeight="false" outlineLevel="0" collapsed="false">
      <c r="B106" s="1" t="str">
        <f aca="false">IF(ISNA(VLOOKUP(A106,LoaiTaiSan!$A$3:$B$313,2,0)),"",VLOOKUP('TSCĐ '!A106,LoaiTaiSan!$A$3:$B$313,2,0))</f>
        <v/>
      </c>
      <c r="G106" s="1" t="str">
        <f aca="false">IF(ISNA(VLOOKUP(F106,BoPhanSuDung!$G$4:$H$4,2,0)),"",VLOOKUP('TSCĐ '!F106,BoPhanSuDung!$G$4:$H$4,2,0))</f>
        <v/>
      </c>
      <c r="J106" s="1" t="str">
        <f aca="false">IF(ISNA(VLOOKUP(I106,Nguoisudung!$G$4:$H$3,2,0)),"",VLOOKUP('TSCĐ '!I106,Nguoisudung!$G$4:$H$3,2,0))</f>
        <v/>
      </c>
      <c r="O106" s="2" t="n">
        <f aca="false">SUM(P106:AC106)</f>
        <v>0</v>
      </c>
      <c r="AD106" s="53"/>
      <c r="AH106" s="2" t="str">
        <f aca="false">IF(A106="","",VLOOKUP(A106,LoaiTaiSan!$A$3:$D$313,3,0))</f>
        <v/>
      </c>
      <c r="AI106" s="54" t="str">
        <f aca="false">IF(A106="","",VLOOKUP(A106,LoaiTaiSan!$A$3:$D$313,4,0))</f>
        <v/>
      </c>
      <c r="AJ106" s="3" t="str">
        <f aca="false">IF(OR(O106="",O106=0,AI106="",AI106=0),"",O106*AI106/100)</f>
        <v/>
      </c>
      <c r="AN106" s="6" t="n">
        <f aca="false">IF(AL106="chỉ trích khấu hao",O106,0)</f>
        <v>0</v>
      </c>
      <c r="AR106" s="2" t="str">
        <f aca="false">IF(OR(AP106=0,AN106=0,AN106="",AP106=""),"",AN106/AP106)</f>
        <v/>
      </c>
      <c r="AT106" s="2" t="n">
        <f aca="false">IF(AL106="Chỉ trích khấu hao",O106-AS106,O106-AK106)</f>
        <v>0</v>
      </c>
      <c r="BD106" s="55"/>
      <c r="BF106" s="55"/>
      <c r="BI106" s="3" t="n">
        <f aca="false">SUM(BQ106:BZ106)</f>
        <v>0</v>
      </c>
      <c r="BP106" s="3" t="n">
        <f aca="false">BO106*BN106</f>
        <v>0</v>
      </c>
      <c r="BQ106" s="3"/>
      <c r="BR106" s="2"/>
      <c r="BS106" s="2"/>
      <c r="BT106" s="2"/>
      <c r="BU106" s="2"/>
      <c r="BV106" s="3"/>
      <c r="BW106" s="3"/>
      <c r="BX106" s="3"/>
      <c r="BY106" s="3"/>
      <c r="BZ106" s="3"/>
    </row>
    <row r="107" customFormat="false" ht="15" hidden="false" customHeight="false" outlineLevel="0" collapsed="false">
      <c r="B107" s="1" t="str">
        <f aca="false">IF(ISNA(VLOOKUP(A107,LoaiTaiSan!$A$3:$B$313,2,0)),"",VLOOKUP('TSCĐ '!A107,LoaiTaiSan!$A$3:$B$313,2,0))</f>
        <v/>
      </c>
      <c r="G107" s="1" t="str">
        <f aca="false">IF(ISNA(VLOOKUP(F107,BoPhanSuDung!$G$4:$H$4,2,0)),"",VLOOKUP('TSCĐ '!F107,BoPhanSuDung!$G$4:$H$4,2,0))</f>
        <v/>
      </c>
      <c r="J107" s="1" t="str">
        <f aca="false">IF(ISNA(VLOOKUP(I107,Nguoisudung!$G$4:$H$3,2,0)),"",VLOOKUP('TSCĐ '!I107,Nguoisudung!$G$4:$H$3,2,0))</f>
        <v/>
      </c>
      <c r="O107" s="2" t="n">
        <f aca="false">SUM(P107:AC107)</f>
        <v>0</v>
      </c>
      <c r="AD107" s="53"/>
      <c r="AH107" s="2" t="str">
        <f aca="false">IF(A107="","",VLOOKUP(A107,LoaiTaiSan!$A$3:$D$313,3,0))</f>
        <v/>
      </c>
      <c r="AI107" s="54" t="str">
        <f aca="false">IF(A107="","",VLOOKUP(A107,LoaiTaiSan!$A$3:$D$313,4,0))</f>
        <v/>
      </c>
      <c r="AJ107" s="3" t="str">
        <f aca="false">IF(OR(O107="",O107=0,AI107="",AI107=0),"",O107*AI107/100)</f>
        <v/>
      </c>
      <c r="AN107" s="6" t="n">
        <f aca="false">IF(AL107="chỉ trích khấu hao",O107,0)</f>
        <v>0</v>
      </c>
      <c r="AR107" s="2" t="str">
        <f aca="false">IF(OR(AP107=0,AN107=0,AN107="",AP107=""),"",AN107/AP107)</f>
        <v/>
      </c>
      <c r="AT107" s="2" t="n">
        <f aca="false">IF(AL107="Chỉ trích khấu hao",O107-AS107,O107-AK107)</f>
        <v>0</v>
      </c>
      <c r="BD107" s="55"/>
      <c r="BF107" s="55"/>
      <c r="BI107" s="3" t="n">
        <f aca="false">SUM(BQ107:BZ107)</f>
        <v>0</v>
      </c>
      <c r="BP107" s="3" t="n">
        <f aca="false">BO107*BN107</f>
        <v>0</v>
      </c>
      <c r="BQ107" s="3"/>
      <c r="BR107" s="2"/>
      <c r="BS107" s="2"/>
      <c r="BT107" s="2"/>
      <c r="BU107" s="2"/>
      <c r="BV107" s="3"/>
      <c r="BW107" s="3"/>
      <c r="BX107" s="3"/>
      <c r="BY107" s="3"/>
      <c r="BZ107" s="3"/>
    </row>
    <row r="108" customFormat="false" ht="15" hidden="false" customHeight="false" outlineLevel="0" collapsed="false">
      <c r="B108" s="1" t="str">
        <f aca="false">IF(ISNA(VLOOKUP(A108,LoaiTaiSan!$A$3:$B$313,2,0)),"",VLOOKUP('TSCĐ '!A108,LoaiTaiSan!$A$3:$B$313,2,0))</f>
        <v/>
      </c>
      <c r="G108" s="1" t="str">
        <f aca="false">IF(ISNA(VLOOKUP(F108,BoPhanSuDung!$G$4:$H$4,2,0)),"",VLOOKUP('TSCĐ '!F108,BoPhanSuDung!$G$4:$H$4,2,0))</f>
        <v/>
      </c>
      <c r="J108" s="1" t="str">
        <f aca="false">IF(ISNA(VLOOKUP(I108,Nguoisudung!$G$4:$H$3,2,0)),"",VLOOKUP('TSCĐ '!I108,Nguoisudung!$G$4:$H$3,2,0))</f>
        <v/>
      </c>
      <c r="O108" s="2" t="n">
        <f aca="false">SUM(P108:AC108)</f>
        <v>0</v>
      </c>
      <c r="AD108" s="53"/>
      <c r="AH108" s="2" t="str">
        <f aca="false">IF(A108="","",VLOOKUP(A108,LoaiTaiSan!$A$3:$D$313,3,0))</f>
        <v/>
      </c>
      <c r="AI108" s="54" t="str">
        <f aca="false">IF(A108="","",VLOOKUP(A108,LoaiTaiSan!$A$3:$D$313,4,0))</f>
        <v/>
      </c>
      <c r="AJ108" s="3" t="str">
        <f aca="false">IF(OR(O108="",O108=0,AI108="",AI108=0),"",O108*AI108/100)</f>
        <v/>
      </c>
      <c r="AN108" s="6" t="n">
        <f aca="false">IF(AL108="chỉ trích khấu hao",O108,0)</f>
        <v>0</v>
      </c>
      <c r="AR108" s="2" t="str">
        <f aca="false">IF(OR(AP108=0,AN108=0,AN108="",AP108=""),"",AN108/AP108)</f>
        <v/>
      </c>
      <c r="AT108" s="2" t="n">
        <f aca="false">IF(AL108="Chỉ trích khấu hao",O108-AS108,O108-AK108)</f>
        <v>0</v>
      </c>
      <c r="BD108" s="55"/>
      <c r="BF108" s="55"/>
      <c r="BI108" s="3" t="n">
        <f aca="false">SUM(BQ108:BZ108)</f>
        <v>0</v>
      </c>
      <c r="BP108" s="3" t="n">
        <f aca="false">BO108*BN108</f>
        <v>0</v>
      </c>
      <c r="BQ108" s="3"/>
      <c r="BR108" s="2"/>
      <c r="BS108" s="2"/>
      <c r="BT108" s="2"/>
      <c r="BU108" s="2"/>
      <c r="BV108" s="3"/>
      <c r="BW108" s="3"/>
      <c r="BX108" s="3"/>
      <c r="BY108" s="3"/>
      <c r="BZ108" s="3"/>
    </row>
    <row r="109" customFormat="false" ht="15" hidden="false" customHeight="false" outlineLevel="0" collapsed="false">
      <c r="B109" s="1" t="str">
        <f aca="false">IF(ISNA(VLOOKUP(A109,LoaiTaiSan!$A$3:$B$313,2,0)),"",VLOOKUP('TSCĐ '!A109,LoaiTaiSan!$A$3:$B$313,2,0))</f>
        <v/>
      </c>
      <c r="G109" s="1" t="str">
        <f aca="false">IF(ISNA(VLOOKUP(F109,BoPhanSuDung!$G$4:$H$4,2,0)),"",VLOOKUP('TSCĐ '!F109,BoPhanSuDung!$G$4:$H$4,2,0))</f>
        <v/>
      </c>
      <c r="J109" s="1" t="str">
        <f aca="false">IF(ISNA(VLOOKUP(I109,Nguoisudung!$G$4:$H$3,2,0)),"",VLOOKUP('TSCĐ '!I109,Nguoisudung!$G$4:$H$3,2,0))</f>
        <v/>
      </c>
      <c r="O109" s="2" t="n">
        <f aca="false">SUM(P109:AC109)</f>
        <v>0</v>
      </c>
      <c r="AD109" s="53"/>
      <c r="AH109" s="2" t="str">
        <f aca="false">IF(A109="","",VLOOKUP(A109,LoaiTaiSan!$A$3:$D$313,3,0))</f>
        <v/>
      </c>
      <c r="AI109" s="54" t="str">
        <f aca="false">IF(A109="","",VLOOKUP(A109,LoaiTaiSan!$A$3:$D$313,4,0))</f>
        <v/>
      </c>
      <c r="AJ109" s="3" t="str">
        <f aca="false">IF(OR(O109="",O109=0,AI109="",AI109=0),"",O109*AI109/100)</f>
        <v/>
      </c>
      <c r="AN109" s="6" t="n">
        <f aca="false">IF(AL109="chỉ trích khấu hao",O109,0)</f>
        <v>0</v>
      </c>
      <c r="AR109" s="2" t="str">
        <f aca="false">IF(OR(AP109=0,AN109=0,AN109="",AP109=""),"",AN109/AP109)</f>
        <v/>
      </c>
      <c r="AT109" s="2" t="n">
        <f aca="false">IF(AL109="Chỉ trích khấu hao",O109-AS109,O109-AK109)</f>
        <v>0</v>
      </c>
      <c r="BD109" s="55"/>
      <c r="BF109" s="55"/>
      <c r="BI109" s="3" t="n">
        <f aca="false">SUM(BQ109:BZ109)</f>
        <v>0</v>
      </c>
      <c r="BP109" s="3" t="n">
        <f aca="false">BO109*BN109</f>
        <v>0</v>
      </c>
      <c r="BQ109" s="3"/>
      <c r="BR109" s="2"/>
      <c r="BS109" s="2"/>
      <c r="BT109" s="2"/>
      <c r="BU109" s="2"/>
      <c r="BV109" s="3"/>
      <c r="BW109" s="3"/>
      <c r="BX109" s="3"/>
      <c r="BY109" s="3"/>
      <c r="BZ109" s="3"/>
    </row>
    <row r="110" customFormat="false" ht="15" hidden="false" customHeight="false" outlineLevel="0" collapsed="false">
      <c r="B110" s="1" t="str">
        <f aca="false">IF(ISNA(VLOOKUP(A110,LoaiTaiSan!$A$3:$B$313,2,0)),"",VLOOKUP('TSCĐ '!A110,LoaiTaiSan!$A$3:$B$313,2,0))</f>
        <v/>
      </c>
      <c r="G110" s="1" t="str">
        <f aca="false">IF(ISNA(VLOOKUP(F110,BoPhanSuDung!$G$4:$H$4,2,0)),"",VLOOKUP('TSCĐ '!F110,BoPhanSuDung!$G$4:$H$4,2,0))</f>
        <v/>
      </c>
      <c r="J110" s="1" t="str">
        <f aca="false">IF(ISNA(VLOOKUP(I110,Nguoisudung!$G$4:$H$3,2,0)),"",VLOOKUP('TSCĐ '!I110,Nguoisudung!$G$4:$H$3,2,0))</f>
        <v/>
      </c>
      <c r="O110" s="2" t="n">
        <f aca="false">SUM(P110:AC110)</f>
        <v>0</v>
      </c>
      <c r="AD110" s="53"/>
      <c r="AH110" s="2" t="str">
        <f aca="false">IF(A110="","",VLOOKUP(A110,LoaiTaiSan!$A$3:$D$313,3,0))</f>
        <v/>
      </c>
      <c r="AI110" s="54" t="str">
        <f aca="false">IF(A110="","",VLOOKUP(A110,LoaiTaiSan!$A$3:$D$313,4,0))</f>
        <v/>
      </c>
      <c r="AJ110" s="3" t="str">
        <f aca="false">IF(OR(O110="",O110=0,AI110="",AI110=0),"",O110*AI110/100)</f>
        <v/>
      </c>
      <c r="AN110" s="6" t="n">
        <f aca="false">IF(AL110="chỉ trích khấu hao",O110,0)</f>
        <v>0</v>
      </c>
      <c r="AR110" s="2" t="str">
        <f aca="false">IF(OR(AP110=0,AN110=0,AN110="",AP110=""),"",AN110/AP110)</f>
        <v/>
      </c>
      <c r="AT110" s="2" t="n">
        <f aca="false">IF(AL110="Chỉ trích khấu hao",O110-AS110,O110-AK110)</f>
        <v>0</v>
      </c>
      <c r="BD110" s="55"/>
      <c r="BF110" s="55"/>
      <c r="BI110" s="3" t="n">
        <f aca="false">SUM(BQ110:BZ110)</f>
        <v>0</v>
      </c>
      <c r="BP110" s="3" t="n">
        <f aca="false">BO110*BN110</f>
        <v>0</v>
      </c>
      <c r="BQ110" s="3"/>
      <c r="BR110" s="2"/>
      <c r="BS110" s="2"/>
      <c r="BT110" s="2"/>
      <c r="BU110" s="2"/>
      <c r="BV110" s="3"/>
      <c r="BW110" s="3"/>
      <c r="BX110" s="3"/>
      <c r="BY110" s="3"/>
      <c r="BZ110" s="3"/>
    </row>
    <row r="111" customFormat="false" ht="15" hidden="false" customHeight="false" outlineLevel="0" collapsed="false">
      <c r="B111" s="1" t="str">
        <f aca="false">IF(ISNA(VLOOKUP(A111,LoaiTaiSan!$A$3:$B$313,2,0)),"",VLOOKUP('TSCĐ '!A111,LoaiTaiSan!$A$3:$B$313,2,0))</f>
        <v/>
      </c>
      <c r="G111" s="1" t="str">
        <f aca="false">IF(ISNA(VLOOKUP(F111,BoPhanSuDung!$G$4:$H$4,2,0)),"",VLOOKUP('TSCĐ '!F111,BoPhanSuDung!$G$4:$H$4,2,0))</f>
        <v/>
      </c>
      <c r="J111" s="1" t="str">
        <f aca="false">IF(ISNA(VLOOKUP(I111,Nguoisudung!$G$4:$H$3,2,0)),"",VLOOKUP('TSCĐ '!I111,Nguoisudung!$G$4:$H$3,2,0))</f>
        <v/>
      </c>
      <c r="O111" s="2" t="n">
        <f aca="false">SUM(P111:AC111)</f>
        <v>0</v>
      </c>
      <c r="AD111" s="53"/>
      <c r="AH111" s="2" t="str">
        <f aca="false">IF(A111="","",VLOOKUP(A111,LoaiTaiSan!$A$3:$D$313,3,0))</f>
        <v/>
      </c>
      <c r="AI111" s="54" t="str">
        <f aca="false">IF(A111="","",VLOOKUP(A111,LoaiTaiSan!$A$3:$D$313,4,0))</f>
        <v/>
      </c>
      <c r="AJ111" s="3" t="str">
        <f aca="false">IF(OR(O111="",O111=0,AI111="",AI111=0),"",O111*AI111/100)</f>
        <v/>
      </c>
      <c r="AN111" s="6" t="n">
        <f aca="false">IF(AL111="chỉ trích khấu hao",O111,0)</f>
        <v>0</v>
      </c>
      <c r="AR111" s="2" t="str">
        <f aca="false">IF(OR(AP111=0,AN111=0,AN111="",AP111=""),"",AN111/AP111)</f>
        <v/>
      </c>
      <c r="AT111" s="2" t="n">
        <f aca="false">IF(AL111="Chỉ trích khấu hao",O111-AS111,O111-AK111)</f>
        <v>0</v>
      </c>
      <c r="BD111" s="55"/>
      <c r="BF111" s="55"/>
      <c r="BI111" s="3" t="n">
        <f aca="false">SUM(BQ111:BZ111)</f>
        <v>0</v>
      </c>
      <c r="BP111" s="3" t="n">
        <f aca="false">BO111*BN111</f>
        <v>0</v>
      </c>
      <c r="BQ111" s="3"/>
      <c r="BR111" s="2"/>
      <c r="BS111" s="2"/>
      <c r="BT111" s="2"/>
      <c r="BU111" s="2"/>
      <c r="BV111" s="3"/>
      <c r="BW111" s="3"/>
      <c r="BX111" s="3"/>
      <c r="BY111" s="3"/>
      <c r="BZ111" s="3"/>
    </row>
    <row r="112" customFormat="false" ht="15" hidden="false" customHeight="false" outlineLevel="0" collapsed="false">
      <c r="B112" s="1" t="str">
        <f aca="false">IF(ISNA(VLOOKUP(A112,LoaiTaiSan!$A$3:$B$313,2,0)),"",VLOOKUP('TSCĐ '!A112,LoaiTaiSan!$A$3:$B$313,2,0))</f>
        <v/>
      </c>
      <c r="G112" s="1" t="str">
        <f aca="false">IF(ISNA(VLOOKUP(F112,BoPhanSuDung!$G$4:$H$4,2,0)),"",VLOOKUP('TSCĐ '!F112,BoPhanSuDung!$G$4:$H$4,2,0))</f>
        <v/>
      </c>
      <c r="J112" s="1" t="str">
        <f aca="false">IF(ISNA(VLOOKUP(I112,Nguoisudung!$G$4:$H$3,2,0)),"",VLOOKUP('TSCĐ '!I112,Nguoisudung!$G$4:$H$3,2,0))</f>
        <v/>
      </c>
      <c r="O112" s="2" t="n">
        <f aca="false">SUM(P112:AC112)</f>
        <v>0</v>
      </c>
      <c r="AD112" s="53"/>
      <c r="AH112" s="2" t="str">
        <f aca="false">IF(A112="","",VLOOKUP(A112,LoaiTaiSan!$A$3:$D$313,3,0))</f>
        <v/>
      </c>
      <c r="AI112" s="54" t="str">
        <f aca="false">IF(A112="","",VLOOKUP(A112,LoaiTaiSan!$A$3:$D$313,4,0))</f>
        <v/>
      </c>
      <c r="AJ112" s="3" t="str">
        <f aca="false">IF(OR(O112="",O112=0,AI112="",AI112=0),"",O112*AI112/100)</f>
        <v/>
      </c>
      <c r="AN112" s="6" t="n">
        <f aca="false">IF(AL112="chỉ trích khấu hao",O112,0)</f>
        <v>0</v>
      </c>
      <c r="AR112" s="2" t="str">
        <f aca="false">IF(OR(AP112=0,AN112=0,AN112="",AP112=""),"",AN112/AP112)</f>
        <v/>
      </c>
      <c r="AT112" s="2" t="n">
        <f aca="false">IF(AL112="Chỉ trích khấu hao",O112-AS112,O112-AK112)</f>
        <v>0</v>
      </c>
      <c r="BD112" s="55"/>
      <c r="BF112" s="55"/>
      <c r="BI112" s="3" t="n">
        <f aca="false">SUM(BQ112:BZ112)</f>
        <v>0</v>
      </c>
      <c r="BP112" s="3" t="n">
        <f aca="false">BO112*BN112</f>
        <v>0</v>
      </c>
      <c r="BQ112" s="3"/>
      <c r="BR112" s="2"/>
      <c r="BS112" s="2"/>
      <c r="BT112" s="2"/>
      <c r="BU112" s="2"/>
      <c r="BV112" s="3"/>
      <c r="BW112" s="3"/>
      <c r="BX112" s="3"/>
      <c r="BY112" s="3"/>
      <c r="BZ112" s="3"/>
    </row>
    <row r="113" customFormat="false" ht="15" hidden="false" customHeight="false" outlineLevel="0" collapsed="false">
      <c r="B113" s="1" t="str">
        <f aca="false">IF(ISNA(VLOOKUP(A113,LoaiTaiSan!$A$3:$B$313,2,0)),"",VLOOKUP('TSCĐ '!A113,LoaiTaiSan!$A$3:$B$313,2,0))</f>
        <v/>
      </c>
      <c r="G113" s="1" t="str">
        <f aca="false">IF(ISNA(VLOOKUP(F113,BoPhanSuDung!$G$4:$H$4,2,0)),"",VLOOKUP('TSCĐ '!F113,BoPhanSuDung!$G$4:$H$4,2,0))</f>
        <v/>
      </c>
      <c r="J113" s="1" t="str">
        <f aca="false">IF(ISNA(VLOOKUP(I113,Nguoisudung!$G$4:$H$3,2,0)),"",VLOOKUP('TSCĐ '!I113,Nguoisudung!$G$4:$H$3,2,0))</f>
        <v/>
      </c>
      <c r="O113" s="2" t="n">
        <f aca="false">SUM(P113:AC113)</f>
        <v>0</v>
      </c>
      <c r="AD113" s="53"/>
      <c r="AH113" s="2" t="str">
        <f aca="false">IF(A113="","",VLOOKUP(A113,LoaiTaiSan!$A$3:$D$313,3,0))</f>
        <v/>
      </c>
      <c r="AI113" s="54" t="str">
        <f aca="false">IF(A113="","",VLOOKUP(A113,LoaiTaiSan!$A$3:$D$313,4,0))</f>
        <v/>
      </c>
      <c r="AJ113" s="3" t="str">
        <f aca="false">IF(OR(O113="",O113=0,AI113="",AI113=0),"",O113*AI113/100)</f>
        <v/>
      </c>
      <c r="AN113" s="6" t="n">
        <f aca="false">IF(AL113="chỉ trích khấu hao",O113,0)</f>
        <v>0</v>
      </c>
      <c r="AR113" s="2" t="str">
        <f aca="false">IF(OR(AP113=0,AN113=0,AN113="",AP113=""),"",AN113/AP113)</f>
        <v/>
      </c>
      <c r="AT113" s="2" t="n">
        <f aca="false">IF(AL113="Chỉ trích khấu hao",O113-AS113,O113-AK113)</f>
        <v>0</v>
      </c>
      <c r="BD113" s="55"/>
      <c r="BF113" s="55"/>
      <c r="BI113" s="3" t="n">
        <f aca="false">SUM(BQ113:BZ113)</f>
        <v>0</v>
      </c>
      <c r="BP113" s="3" t="n">
        <f aca="false">BO113*BN113</f>
        <v>0</v>
      </c>
      <c r="BQ113" s="3"/>
      <c r="BR113" s="2"/>
      <c r="BS113" s="2"/>
      <c r="BT113" s="2"/>
      <c r="BU113" s="2"/>
      <c r="BV113" s="3"/>
      <c r="BW113" s="3"/>
      <c r="BX113" s="3"/>
      <c r="BY113" s="3"/>
      <c r="BZ113" s="3"/>
    </row>
    <row r="114" customFormat="false" ht="15" hidden="false" customHeight="false" outlineLevel="0" collapsed="false">
      <c r="B114" s="1" t="str">
        <f aca="false">IF(ISNA(VLOOKUP(A114,LoaiTaiSan!$A$3:$B$313,2,0)),"",VLOOKUP('TSCĐ '!A114,LoaiTaiSan!$A$3:$B$313,2,0))</f>
        <v/>
      </c>
      <c r="G114" s="1" t="str">
        <f aca="false">IF(ISNA(VLOOKUP(F114,BoPhanSuDung!$G$4:$H$4,2,0)),"",VLOOKUP('TSCĐ '!F114,BoPhanSuDung!$G$4:$H$4,2,0))</f>
        <v/>
      </c>
      <c r="J114" s="1" t="str">
        <f aca="false">IF(ISNA(VLOOKUP(I114,Nguoisudung!$G$4:$H$3,2,0)),"",VLOOKUP('TSCĐ '!I114,Nguoisudung!$G$4:$H$3,2,0))</f>
        <v/>
      </c>
      <c r="O114" s="2" t="n">
        <f aca="false">SUM(P114:AC114)</f>
        <v>0</v>
      </c>
      <c r="AD114" s="53"/>
      <c r="AH114" s="2" t="str">
        <f aca="false">IF(A114="","",VLOOKUP(A114,LoaiTaiSan!$A$3:$D$313,3,0))</f>
        <v/>
      </c>
      <c r="AI114" s="54" t="str">
        <f aca="false">IF(A114="","",VLOOKUP(A114,LoaiTaiSan!$A$3:$D$313,4,0))</f>
        <v/>
      </c>
      <c r="AJ114" s="3" t="str">
        <f aca="false">IF(OR(O114="",O114=0,AI114="",AI114=0),"",O114*AI114/100)</f>
        <v/>
      </c>
      <c r="AN114" s="6" t="n">
        <f aca="false">IF(AL114="chỉ trích khấu hao",O114,0)</f>
        <v>0</v>
      </c>
      <c r="AR114" s="2" t="str">
        <f aca="false">IF(OR(AP114=0,AN114=0,AN114="",AP114=""),"",AN114/AP114)</f>
        <v/>
      </c>
      <c r="AT114" s="2" t="n">
        <f aca="false">IF(AL114="Chỉ trích khấu hao",O114-AS114,O114-AK114)</f>
        <v>0</v>
      </c>
      <c r="BD114" s="55"/>
      <c r="BF114" s="55"/>
      <c r="BI114" s="3" t="n">
        <f aca="false">SUM(BQ114:BZ114)</f>
        <v>0</v>
      </c>
      <c r="BP114" s="3" t="n">
        <f aca="false">BO114*BN114</f>
        <v>0</v>
      </c>
      <c r="BQ114" s="3"/>
      <c r="BR114" s="2"/>
      <c r="BS114" s="2"/>
      <c r="BT114" s="2"/>
      <c r="BU114" s="2"/>
      <c r="BV114" s="3"/>
      <c r="BW114" s="3"/>
      <c r="BX114" s="3"/>
      <c r="BY114" s="3"/>
      <c r="BZ114" s="3"/>
    </row>
    <row r="115" customFormat="false" ht="15" hidden="false" customHeight="false" outlineLevel="0" collapsed="false">
      <c r="B115" s="1" t="str">
        <f aca="false">IF(ISNA(VLOOKUP(A115,LoaiTaiSan!$A$3:$B$313,2,0)),"",VLOOKUP('TSCĐ '!A115,LoaiTaiSan!$A$3:$B$313,2,0))</f>
        <v/>
      </c>
      <c r="G115" s="1" t="str">
        <f aca="false">IF(ISNA(VLOOKUP(F115,BoPhanSuDung!$G$4:$H$4,2,0)),"",VLOOKUP('TSCĐ '!F115,BoPhanSuDung!$G$4:$H$4,2,0))</f>
        <v/>
      </c>
      <c r="J115" s="1" t="str">
        <f aca="false">IF(ISNA(VLOOKUP(I115,Nguoisudung!$G$4:$H$3,2,0)),"",VLOOKUP('TSCĐ '!I115,Nguoisudung!$G$4:$H$3,2,0))</f>
        <v/>
      </c>
      <c r="O115" s="2" t="n">
        <f aca="false">SUM(P115:AC115)</f>
        <v>0</v>
      </c>
      <c r="AD115" s="53"/>
      <c r="AH115" s="2" t="str">
        <f aca="false">IF(A115="","",VLOOKUP(A115,LoaiTaiSan!$A$3:$D$313,3,0))</f>
        <v/>
      </c>
      <c r="AI115" s="54" t="str">
        <f aca="false">IF(A115="","",VLOOKUP(A115,LoaiTaiSan!$A$3:$D$313,4,0))</f>
        <v/>
      </c>
      <c r="AJ115" s="3" t="str">
        <f aca="false">IF(OR(O115="",O115=0,AI115="",AI115=0),"",O115*AI115/100)</f>
        <v/>
      </c>
      <c r="AN115" s="6" t="n">
        <f aca="false">IF(AL115="chỉ trích khấu hao",O115,0)</f>
        <v>0</v>
      </c>
      <c r="AR115" s="2" t="str">
        <f aca="false">IF(OR(AP115=0,AN115=0,AN115="",AP115=""),"",AN115/AP115)</f>
        <v/>
      </c>
      <c r="AT115" s="2" t="n">
        <f aca="false">IF(AL115="Chỉ trích khấu hao",O115-AS115,O115-AK115)</f>
        <v>0</v>
      </c>
      <c r="BD115" s="55"/>
      <c r="BF115" s="55"/>
      <c r="BI115" s="3" t="n">
        <f aca="false">SUM(BQ115:BZ115)</f>
        <v>0</v>
      </c>
      <c r="BP115" s="3" t="n">
        <f aca="false">BO115*BN115</f>
        <v>0</v>
      </c>
      <c r="BQ115" s="3"/>
      <c r="BR115" s="2"/>
      <c r="BS115" s="2"/>
      <c r="BT115" s="2"/>
      <c r="BU115" s="2"/>
      <c r="BV115" s="3"/>
      <c r="BW115" s="3"/>
      <c r="BX115" s="3"/>
      <c r="BY115" s="3"/>
      <c r="BZ115" s="3"/>
    </row>
    <row r="116" customFormat="false" ht="15" hidden="false" customHeight="false" outlineLevel="0" collapsed="false">
      <c r="B116" s="1" t="str">
        <f aca="false">IF(ISNA(VLOOKUP(A116,LoaiTaiSan!$A$3:$B$313,2,0)),"",VLOOKUP('TSCĐ '!A116,LoaiTaiSan!$A$3:$B$313,2,0))</f>
        <v/>
      </c>
      <c r="G116" s="1" t="str">
        <f aca="false">IF(ISNA(VLOOKUP(F116,BoPhanSuDung!$G$4:$H$4,2,0)),"",VLOOKUP('TSCĐ '!F116,BoPhanSuDung!$G$4:$H$4,2,0))</f>
        <v/>
      </c>
      <c r="J116" s="1" t="str">
        <f aca="false">IF(ISNA(VLOOKUP(I116,Nguoisudung!$G$4:$H$3,2,0)),"",VLOOKUP('TSCĐ '!I116,Nguoisudung!$G$4:$H$3,2,0))</f>
        <v/>
      </c>
      <c r="O116" s="2" t="n">
        <f aca="false">SUM(P116:AC116)</f>
        <v>0</v>
      </c>
      <c r="AD116" s="53"/>
      <c r="AH116" s="2" t="str">
        <f aca="false">IF(A116="","",VLOOKUP(A116,LoaiTaiSan!$A$3:$D$313,3,0))</f>
        <v/>
      </c>
      <c r="AI116" s="54" t="str">
        <f aca="false">IF(A116="","",VLOOKUP(A116,LoaiTaiSan!$A$3:$D$313,4,0))</f>
        <v/>
      </c>
      <c r="AJ116" s="3" t="str">
        <f aca="false">IF(OR(O116="",O116=0,AI116="",AI116=0),"",O116*AI116/100)</f>
        <v/>
      </c>
      <c r="AN116" s="6" t="n">
        <f aca="false">IF(AL116="chỉ trích khấu hao",O116,0)</f>
        <v>0</v>
      </c>
      <c r="AR116" s="2" t="str">
        <f aca="false">IF(OR(AP116=0,AN116=0,AN116="",AP116=""),"",AN116/AP116)</f>
        <v/>
      </c>
      <c r="AT116" s="2" t="n">
        <f aca="false">IF(AL116="Chỉ trích khấu hao",O116-AS116,O116-AK116)</f>
        <v>0</v>
      </c>
      <c r="BD116" s="55"/>
      <c r="BF116" s="55"/>
      <c r="BI116" s="3" t="n">
        <f aca="false">SUM(BQ116:BZ116)</f>
        <v>0</v>
      </c>
      <c r="BP116" s="3" t="n">
        <f aca="false">BO116*BN116</f>
        <v>0</v>
      </c>
      <c r="BQ116" s="3"/>
      <c r="BR116" s="2"/>
      <c r="BS116" s="2"/>
      <c r="BT116" s="2"/>
      <c r="BU116" s="2"/>
      <c r="BV116" s="3"/>
      <c r="BW116" s="3"/>
      <c r="BX116" s="3"/>
      <c r="BY116" s="3"/>
      <c r="BZ116" s="3"/>
    </row>
    <row r="117" customFormat="false" ht="15" hidden="false" customHeight="false" outlineLevel="0" collapsed="false">
      <c r="B117" s="1" t="str">
        <f aca="false">IF(ISNA(VLOOKUP(A117,LoaiTaiSan!$A$3:$B$313,2,0)),"",VLOOKUP('TSCĐ '!A117,LoaiTaiSan!$A$3:$B$313,2,0))</f>
        <v/>
      </c>
      <c r="G117" s="1" t="str">
        <f aca="false">IF(ISNA(VLOOKUP(F117,BoPhanSuDung!$G$4:$H$4,2,0)),"",VLOOKUP('TSCĐ '!F117,BoPhanSuDung!$G$4:$H$4,2,0))</f>
        <v/>
      </c>
      <c r="J117" s="1" t="str">
        <f aca="false">IF(ISNA(VLOOKUP(I117,Nguoisudung!$G$4:$H$3,2,0)),"",VLOOKUP('TSCĐ '!I117,Nguoisudung!$G$4:$H$3,2,0))</f>
        <v/>
      </c>
      <c r="O117" s="2" t="n">
        <f aca="false">SUM(P117:AC117)</f>
        <v>0</v>
      </c>
      <c r="AD117" s="53"/>
      <c r="AH117" s="2" t="str">
        <f aca="false">IF(A117="","",VLOOKUP(A117,LoaiTaiSan!$A$3:$D$313,3,0))</f>
        <v/>
      </c>
      <c r="AI117" s="54" t="str">
        <f aca="false">IF(A117="","",VLOOKUP(A117,LoaiTaiSan!$A$3:$D$313,4,0))</f>
        <v/>
      </c>
      <c r="AJ117" s="3" t="str">
        <f aca="false">IF(OR(O117="",O117=0,AI117="",AI117=0),"",O117*AI117/100)</f>
        <v/>
      </c>
      <c r="AN117" s="6" t="n">
        <f aca="false">IF(AL117="chỉ trích khấu hao",O117,0)</f>
        <v>0</v>
      </c>
      <c r="AR117" s="2" t="str">
        <f aca="false">IF(OR(AP117=0,AN117=0,AN117="",AP117=""),"",AN117/AP117)</f>
        <v/>
      </c>
      <c r="AT117" s="2" t="n">
        <f aca="false">IF(AL117="Chỉ trích khấu hao",O117-AS117,O117-AK117)</f>
        <v>0</v>
      </c>
      <c r="BD117" s="55"/>
      <c r="BF117" s="55"/>
      <c r="BI117" s="3" t="n">
        <f aca="false">SUM(BQ117:BZ117)</f>
        <v>0</v>
      </c>
      <c r="BP117" s="3" t="n">
        <f aca="false">BO117*BN117</f>
        <v>0</v>
      </c>
      <c r="BQ117" s="3"/>
      <c r="BR117" s="2"/>
      <c r="BS117" s="2"/>
      <c r="BT117" s="2"/>
      <c r="BU117" s="2"/>
      <c r="BV117" s="3"/>
      <c r="BW117" s="3"/>
      <c r="BX117" s="3"/>
      <c r="BY117" s="3"/>
      <c r="BZ117" s="3"/>
    </row>
    <row r="118" customFormat="false" ht="15" hidden="false" customHeight="false" outlineLevel="0" collapsed="false">
      <c r="B118" s="1" t="str">
        <f aca="false">IF(ISNA(VLOOKUP(A118,LoaiTaiSan!$A$3:$B$313,2,0)),"",VLOOKUP('TSCĐ '!A118,LoaiTaiSan!$A$3:$B$313,2,0))</f>
        <v/>
      </c>
      <c r="G118" s="1" t="str">
        <f aca="false">IF(ISNA(VLOOKUP(F118,BoPhanSuDung!$G$4:$H$4,2,0)),"",VLOOKUP('TSCĐ '!F118,BoPhanSuDung!$G$4:$H$4,2,0))</f>
        <v/>
      </c>
      <c r="J118" s="1" t="str">
        <f aca="false">IF(ISNA(VLOOKUP(I118,Nguoisudung!$G$4:$H$3,2,0)),"",VLOOKUP('TSCĐ '!I118,Nguoisudung!$G$4:$H$3,2,0))</f>
        <v/>
      </c>
      <c r="O118" s="2" t="n">
        <f aca="false">SUM(P118:AC118)</f>
        <v>0</v>
      </c>
      <c r="AD118" s="53"/>
      <c r="AH118" s="2" t="str">
        <f aca="false">IF(A118="","",VLOOKUP(A118,LoaiTaiSan!$A$3:$D$313,3,0))</f>
        <v/>
      </c>
      <c r="AI118" s="54" t="str">
        <f aca="false">IF(A118="","",VLOOKUP(A118,LoaiTaiSan!$A$3:$D$313,4,0))</f>
        <v/>
      </c>
      <c r="AJ118" s="3" t="str">
        <f aca="false">IF(OR(O118="",O118=0,AI118="",AI118=0),"",O118*AI118/100)</f>
        <v/>
      </c>
      <c r="AN118" s="6" t="n">
        <f aca="false">IF(AL118="chỉ trích khấu hao",O118,0)</f>
        <v>0</v>
      </c>
      <c r="AR118" s="2" t="str">
        <f aca="false">IF(OR(AP118=0,AN118=0,AN118="",AP118=""),"",AN118/AP118)</f>
        <v/>
      </c>
      <c r="AT118" s="2" t="n">
        <f aca="false">IF(AL118="Chỉ trích khấu hao",O118-AS118,O118-AK118)</f>
        <v>0</v>
      </c>
      <c r="BD118" s="55"/>
      <c r="BF118" s="55"/>
      <c r="BI118" s="3" t="n">
        <f aca="false">SUM(BQ118:BZ118)</f>
        <v>0</v>
      </c>
      <c r="BP118" s="3" t="n">
        <f aca="false">BO118*BN118</f>
        <v>0</v>
      </c>
      <c r="BQ118" s="3"/>
      <c r="BR118" s="2"/>
      <c r="BS118" s="2"/>
      <c r="BT118" s="2"/>
      <c r="BU118" s="2"/>
      <c r="BV118" s="3"/>
      <c r="BW118" s="3"/>
      <c r="BX118" s="3"/>
      <c r="BY118" s="3"/>
      <c r="BZ118" s="3"/>
    </row>
    <row r="119" customFormat="false" ht="15" hidden="false" customHeight="false" outlineLevel="0" collapsed="false">
      <c r="B119" s="1" t="str">
        <f aca="false">IF(ISNA(VLOOKUP(A119,LoaiTaiSan!$A$3:$B$313,2,0)),"",VLOOKUP('TSCĐ '!A119,LoaiTaiSan!$A$3:$B$313,2,0))</f>
        <v/>
      </c>
      <c r="G119" s="1" t="str">
        <f aca="false">IF(ISNA(VLOOKUP(F119,BoPhanSuDung!$G$4:$H$4,2,0)),"",VLOOKUP('TSCĐ '!F119,BoPhanSuDung!$G$4:$H$4,2,0))</f>
        <v/>
      </c>
      <c r="J119" s="1" t="str">
        <f aca="false">IF(ISNA(VLOOKUP(I119,Nguoisudung!$G$4:$H$3,2,0)),"",VLOOKUP('TSCĐ '!I119,Nguoisudung!$G$4:$H$3,2,0))</f>
        <v/>
      </c>
      <c r="O119" s="2" t="n">
        <f aca="false">SUM(P119:AC119)</f>
        <v>0</v>
      </c>
      <c r="AD119" s="53"/>
      <c r="AH119" s="2" t="str">
        <f aca="false">IF(A119="","",VLOOKUP(A119,LoaiTaiSan!$A$3:$D$313,3,0))</f>
        <v/>
      </c>
      <c r="AI119" s="54" t="str">
        <f aca="false">IF(A119="","",VLOOKUP(A119,LoaiTaiSan!$A$3:$D$313,4,0))</f>
        <v/>
      </c>
      <c r="AJ119" s="3" t="str">
        <f aca="false">IF(OR(O119="",O119=0,AI119="",AI119=0),"",O119*AI119/100)</f>
        <v/>
      </c>
      <c r="AN119" s="6" t="n">
        <f aca="false">IF(AL119="chỉ trích khấu hao",O119,0)</f>
        <v>0</v>
      </c>
      <c r="AR119" s="2" t="str">
        <f aca="false">IF(OR(AP119=0,AN119=0,AN119="",AP119=""),"",AN119/AP119)</f>
        <v/>
      </c>
      <c r="AT119" s="2" t="n">
        <f aca="false">IF(AL119="Chỉ trích khấu hao",O119-AS119,O119-AK119)</f>
        <v>0</v>
      </c>
      <c r="BD119" s="55"/>
      <c r="BF119" s="55"/>
      <c r="BI119" s="3" t="n">
        <f aca="false">SUM(BQ119:BZ119)</f>
        <v>0</v>
      </c>
      <c r="BP119" s="3" t="n">
        <f aca="false">BO119*BN119</f>
        <v>0</v>
      </c>
      <c r="BQ119" s="3"/>
      <c r="BR119" s="2"/>
      <c r="BS119" s="2"/>
      <c r="BT119" s="2"/>
      <c r="BU119" s="2"/>
      <c r="BV119" s="3"/>
      <c r="BW119" s="3"/>
      <c r="BX119" s="3"/>
      <c r="BY119" s="3"/>
      <c r="BZ119" s="3"/>
    </row>
    <row r="120" customFormat="false" ht="15" hidden="false" customHeight="false" outlineLevel="0" collapsed="false">
      <c r="B120" s="1" t="str">
        <f aca="false">IF(ISNA(VLOOKUP(A120,LoaiTaiSan!$A$3:$B$313,2,0)),"",VLOOKUP('TSCĐ '!A120,LoaiTaiSan!$A$3:$B$313,2,0))</f>
        <v/>
      </c>
      <c r="G120" s="1" t="str">
        <f aca="false">IF(ISNA(VLOOKUP(F120,BoPhanSuDung!$G$4:$H$4,2,0)),"",VLOOKUP('TSCĐ '!F120,BoPhanSuDung!$G$4:$H$4,2,0))</f>
        <v/>
      </c>
      <c r="J120" s="1" t="str">
        <f aca="false">IF(ISNA(VLOOKUP(I120,Nguoisudung!$G$4:$H$3,2,0)),"",VLOOKUP('TSCĐ '!I120,Nguoisudung!$G$4:$H$3,2,0))</f>
        <v/>
      </c>
      <c r="O120" s="2" t="n">
        <f aca="false">SUM(P120:AC120)</f>
        <v>0</v>
      </c>
      <c r="AD120" s="53"/>
      <c r="AH120" s="2" t="str">
        <f aca="false">IF(A120="","",VLOOKUP(A120,LoaiTaiSan!$A$3:$D$313,3,0))</f>
        <v/>
      </c>
      <c r="AI120" s="54" t="str">
        <f aca="false">IF(A120="","",VLOOKUP(A120,LoaiTaiSan!$A$3:$D$313,4,0))</f>
        <v/>
      </c>
      <c r="AJ120" s="3" t="str">
        <f aca="false">IF(OR(O120="",O120=0,AI120="",AI120=0),"",O120*AI120/100)</f>
        <v/>
      </c>
      <c r="AN120" s="6" t="n">
        <f aca="false">IF(AL120="chỉ trích khấu hao",O120,0)</f>
        <v>0</v>
      </c>
      <c r="AR120" s="2" t="str">
        <f aca="false">IF(OR(AP120=0,AN120=0,AN120="",AP120=""),"",AN120/AP120)</f>
        <v/>
      </c>
      <c r="AT120" s="2" t="n">
        <f aca="false">IF(AL120="Chỉ trích khấu hao",O120-AS120,O120-AK120)</f>
        <v>0</v>
      </c>
      <c r="BD120" s="55"/>
      <c r="BF120" s="55"/>
      <c r="BI120" s="3" t="n">
        <f aca="false">SUM(BQ120:BZ120)</f>
        <v>0</v>
      </c>
      <c r="BP120" s="3" t="n">
        <f aca="false">BO120*BN120</f>
        <v>0</v>
      </c>
      <c r="BQ120" s="3"/>
      <c r="BR120" s="2"/>
      <c r="BS120" s="2"/>
      <c r="BT120" s="2"/>
      <c r="BU120" s="2"/>
      <c r="BV120" s="3"/>
      <c r="BW120" s="3"/>
      <c r="BX120" s="3"/>
      <c r="BY120" s="3"/>
      <c r="BZ120" s="3"/>
    </row>
    <row r="121" customFormat="false" ht="15" hidden="false" customHeight="false" outlineLevel="0" collapsed="false">
      <c r="B121" s="1" t="str">
        <f aca="false">IF(ISNA(VLOOKUP(A121,LoaiTaiSan!$A$3:$B$313,2,0)),"",VLOOKUP('TSCĐ '!A121,LoaiTaiSan!$A$3:$B$313,2,0))</f>
        <v/>
      </c>
      <c r="G121" s="1" t="str">
        <f aca="false">IF(ISNA(VLOOKUP(F121,BoPhanSuDung!$G$4:$H$4,2,0)),"",VLOOKUP('TSCĐ '!F121,BoPhanSuDung!$G$4:$H$4,2,0))</f>
        <v/>
      </c>
      <c r="J121" s="1" t="str">
        <f aca="false">IF(ISNA(VLOOKUP(I121,Nguoisudung!$G$4:$H$3,2,0)),"",VLOOKUP('TSCĐ '!I121,Nguoisudung!$G$4:$H$3,2,0))</f>
        <v/>
      </c>
      <c r="O121" s="2" t="n">
        <f aca="false">SUM(P121:AC121)</f>
        <v>0</v>
      </c>
      <c r="AD121" s="53"/>
      <c r="AH121" s="2" t="str">
        <f aca="false">IF(A121="","",VLOOKUP(A121,LoaiTaiSan!$A$3:$D$313,3,0))</f>
        <v/>
      </c>
      <c r="AI121" s="54" t="str">
        <f aca="false">IF(A121="","",VLOOKUP(A121,LoaiTaiSan!$A$3:$D$313,4,0))</f>
        <v/>
      </c>
      <c r="AJ121" s="3" t="str">
        <f aca="false">IF(OR(O121="",O121=0,AI121="",AI121=0),"",O121*AI121/100)</f>
        <v/>
      </c>
      <c r="AN121" s="6" t="n">
        <f aca="false">IF(AL121="chỉ trích khấu hao",O121,0)</f>
        <v>0</v>
      </c>
      <c r="AR121" s="2" t="str">
        <f aca="false">IF(OR(AP121=0,AN121=0,AN121="",AP121=""),"",AN121/AP121)</f>
        <v/>
      </c>
      <c r="AT121" s="2" t="n">
        <f aca="false">IF(AL121="Chỉ trích khấu hao",O121-AS121,O121-AK121)</f>
        <v>0</v>
      </c>
      <c r="BD121" s="55"/>
      <c r="BF121" s="55"/>
      <c r="BI121" s="3" t="n">
        <f aca="false">SUM(BQ121:BZ121)</f>
        <v>0</v>
      </c>
      <c r="BP121" s="3" t="n">
        <f aca="false">BO121*BN121</f>
        <v>0</v>
      </c>
      <c r="BQ121" s="3"/>
      <c r="BR121" s="2"/>
      <c r="BS121" s="2"/>
      <c r="BT121" s="2"/>
      <c r="BU121" s="2"/>
      <c r="BV121" s="3"/>
      <c r="BW121" s="3"/>
      <c r="BX121" s="3"/>
      <c r="BY121" s="3"/>
      <c r="BZ121" s="3"/>
    </row>
    <row r="122" customFormat="false" ht="15" hidden="false" customHeight="false" outlineLevel="0" collapsed="false">
      <c r="B122" s="1" t="str">
        <f aca="false">IF(ISNA(VLOOKUP(A122,LoaiTaiSan!$A$3:$B$313,2,0)),"",VLOOKUP('TSCĐ '!A122,LoaiTaiSan!$A$3:$B$313,2,0))</f>
        <v/>
      </c>
      <c r="G122" s="1" t="str">
        <f aca="false">IF(ISNA(VLOOKUP(F122,BoPhanSuDung!$G$4:$H$4,2,0)),"",VLOOKUP('TSCĐ '!F122,BoPhanSuDung!$G$4:$H$4,2,0))</f>
        <v/>
      </c>
      <c r="J122" s="1" t="str">
        <f aca="false">IF(ISNA(VLOOKUP(I122,Nguoisudung!$G$4:$H$3,2,0)),"",VLOOKUP('TSCĐ '!I122,Nguoisudung!$G$4:$H$3,2,0))</f>
        <v/>
      </c>
      <c r="O122" s="2" t="n">
        <f aca="false">SUM(P122:AC122)</f>
        <v>0</v>
      </c>
      <c r="AD122" s="53"/>
      <c r="AH122" s="2" t="str">
        <f aca="false">IF(A122="","",VLOOKUP(A122,LoaiTaiSan!$A$3:$D$313,3,0))</f>
        <v/>
      </c>
      <c r="AI122" s="54" t="str">
        <f aca="false">IF(A122="","",VLOOKUP(A122,LoaiTaiSan!$A$3:$D$313,4,0))</f>
        <v/>
      </c>
      <c r="AJ122" s="3" t="str">
        <f aca="false">IF(OR(O122="",O122=0,AI122="",AI122=0),"",O122*AI122/100)</f>
        <v/>
      </c>
      <c r="AN122" s="6" t="n">
        <f aca="false">IF(AL122="chỉ trích khấu hao",O122,0)</f>
        <v>0</v>
      </c>
      <c r="AR122" s="2" t="str">
        <f aca="false">IF(OR(AP122=0,AN122=0,AN122="",AP122=""),"",AN122/AP122)</f>
        <v/>
      </c>
      <c r="AT122" s="2" t="n">
        <f aca="false">IF(AL122="Chỉ trích khấu hao",O122-AS122,O122-AK122)</f>
        <v>0</v>
      </c>
      <c r="BD122" s="55"/>
      <c r="BF122" s="55"/>
      <c r="BI122" s="3" t="n">
        <f aca="false">SUM(BQ122:BZ122)</f>
        <v>0</v>
      </c>
      <c r="BP122" s="3" t="n">
        <f aca="false">BO122*BN122</f>
        <v>0</v>
      </c>
      <c r="BQ122" s="3"/>
      <c r="BR122" s="2"/>
      <c r="BS122" s="2"/>
      <c r="BT122" s="2"/>
      <c r="BU122" s="2"/>
      <c r="BV122" s="3"/>
      <c r="BW122" s="3"/>
      <c r="BX122" s="3"/>
      <c r="BY122" s="3"/>
      <c r="BZ122" s="3"/>
    </row>
    <row r="123" customFormat="false" ht="15" hidden="false" customHeight="false" outlineLevel="0" collapsed="false">
      <c r="B123" s="1" t="str">
        <f aca="false">IF(ISNA(VLOOKUP(A123,LoaiTaiSan!$A$3:$B$313,2,0)),"",VLOOKUP('TSCĐ '!A123,LoaiTaiSan!$A$3:$B$313,2,0))</f>
        <v/>
      </c>
      <c r="G123" s="1" t="str">
        <f aca="false">IF(ISNA(VLOOKUP(F123,BoPhanSuDung!$G$4:$H$4,2,0)),"",VLOOKUP('TSCĐ '!F123,BoPhanSuDung!$G$4:$H$4,2,0))</f>
        <v/>
      </c>
      <c r="J123" s="1" t="str">
        <f aca="false">IF(ISNA(VLOOKUP(I123,Nguoisudung!$G$4:$H$3,2,0)),"",VLOOKUP('TSCĐ '!I123,Nguoisudung!$G$4:$H$3,2,0))</f>
        <v/>
      </c>
      <c r="O123" s="2" t="n">
        <f aca="false">SUM(P123:AC123)</f>
        <v>0</v>
      </c>
      <c r="AD123" s="53"/>
      <c r="AH123" s="2" t="str">
        <f aca="false">IF(A123="","",VLOOKUP(A123,LoaiTaiSan!$A$3:$D$313,3,0))</f>
        <v/>
      </c>
      <c r="AI123" s="54" t="str">
        <f aca="false">IF(A123="","",VLOOKUP(A123,LoaiTaiSan!$A$3:$D$313,4,0))</f>
        <v/>
      </c>
      <c r="AJ123" s="3" t="str">
        <f aca="false">IF(OR(O123="",O123=0,AI123="",AI123=0),"",O123*AI123/100)</f>
        <v/>
      </c>
      <c r="AN123" s="6" t="n">
        <f aca="false">IF(AL123="chỉ trích khấu hao",O123,0)</f>
        <v>0</v>
      </c>
      <c r="AR123" s="2" t="str">
        <f aca="false">IF(OR(AP123=0,AN123=0,AN123="",AP123=""),"",AN123/AP123)</f>
        <v/>
      </c>
      <c r="AT123" s="2" t="n">
        <f aca="false">IF(AL123="Chỉ trích khấu hao",O123-AS123,O123-AK123)</f>
        <v>0</v>
      </c>
      <c r="BD123" s="55"/>
      <c r="BF123" s="55"/>
      <c r="BI123" s="3" t="n">
        <f aca="false">SUM(BQ123:BZ123)</f>
        <v>0</v>
      </c>
      <c r="BP123" s="3" t="n">
        <f aca="false">BO123*BN123</f>
        <v>0</v>
      </c>
      <c r="BQ123" s="3"/>
      <c r="BR123" s="2"/>
      <c r="BS123" s="2"/>
      <c r="BT123" s="2"/>
      <c r="BU123" s="2"/>
      <c r="BV123" s="3"/>
      <c r="BW123" s="3"/>
      <c r="BX123" s="3"/>
      <c r="BY123" s="3"/>
      <c r="BZ123" s="3"/>
    </row>
    <row r="124" customFormat="false" ht="15" hidden="false" customHeight="false" outlineLevel="0" collapsed="false">
      <c r="B124" s="1" t="str">
        <f aca="false">IF(ISNA(VLOOKUP(A124,LoaiTaiSan!$A$3:$B$313,2,0)),"",VLOOKUP('TSCĐ '!A124,LoaiTaiSan!$A$3:$B$313,2,0))</f>
        <v/>
      </c>
      <c r="G124" s="1" t="str">
        <f aca="false">IF(ISNA(VLOOKUP(F124,BoPhanSuDung!$G$4:$H$4,2,0)),"",VLOOKUP('TSCĐ '!F124,BoPhanSuDung!$G$4:$H$4,2,0))</f>
        <v/>
      </c>
      <c r="J124" s="1" t="str">
        <f aca="false">IF(ISNA(VLOOKUP(I124,Nguoisudung!$G$4:$H$3,2,0)),"",VLOOKUP('TSCĐ '!I124,Nguoisudung!$G$4:$H$3,2,0))</f>
        <v/>
      </c>
      <c r="O124" s="2" t="n">
        <f aca="false">SUM(P124:AC124)</f>
        <v>0</v>
      </c>
      <c r="AD124" s="53"/>
      <c r="AH124" s="2" t="str">
        <f aca="false">IF(A124="","",VLOOKUP(A124,LoaiTaiSan!$A$3:$D$313,3,0))</f>
        <v/>
      </c>
      <c r="AI124" s="54" t="str">
        <f aca="false">IF(A124="","",VLOOKUP(A124,LoaiTaiSan!$A$3:$D$313,4,0))</f>
        <v/>
      </c>
      <c r="AJ124" s="3" t="str">
        <f aca="false">IF(OR(O124="",O124=0,AI124="",AI124=0),"",O124*AI124/100)</f>
        <v/>
      </c>
      <c r="AN124" s="6" t="n">
        <f aca="false">IF(AL124="chỉ trích khấu hao",O124,0)</f>
        <v>0</v>
      </c>
      <c r="AR124" s="2" t="str">
        <f aca="false">IF(OR(AP124=0,AN124=0,AN124="",AP124=""),"",AN124/AP124)</f>
        <v/>
      </c>
      <c r="AT124" s="2" t="n">
        <f aca="false">IF(AL124="Chỉ trích khấu hao",O124-AS124,O124-AK124)</f>
        <v>0</v>
      </c>
      <c r="BD124" s="55"/>
      <c r="BF124" s="55"/>
      <c r="BI124" s="3" t="n">
        <f aca="false">SUM(BQ124:BZ124)</f>
        <v>0</v>
      </c>
      <c r="BP124" s="3" t="n">
        <f aca="false">BO124*BN124</f>
        <v>0</v>
      </c>
      <c r="BQ124" s="3"/>
      <c r="BR124" s="2"/>
      <c r="BS124" s="2"/>
      <c r="BT124" s="2"/>
      <c r="BU124" s="2"/>
      <c r="BV124" s="3"/>
      <c r="BW124" s="3"/>
      <c r="BX124" s="3"/>
      <c r="BY124" s="3"/>
      <c r="BZ124" s="3"/>
    </row>
    <row r="125" customFormat="false" ht="15" hidden="false" customHeight="false" outlineLevel="0" collapsed="false">
      <c r="B125" s="1" t="str">
        <f aca="false">IF(ISNA(VLOOKUP(A125,LoaiTaiSan!$A$3:$B$313,2,0)),"",VLOOKUP('TSCĐ '!A125,LoaiTaiSan!$A$3:$B$313,2,0))</f>
        <v/>
      </c>
      <c r="G125" s="1" t="str">
        <f aca="false">IF(ISNA(VLOOKUP(F125,BoPhanSuDung!$G$4:$H$4,2,0)),"",VLOOKUP('TSCĐ '!F125,BoPhanSuDung!$G$4:$H$4,2,0))</f>
        <v/>
      </c>
      <c r="J125" s="1" t="str">
        <f aca="false">IF(ISNA(VLOOKUP(I125,Nguoisudung!$G$4:$H$3,2,0)),"",VLOOKUP('TSCĐ '!I125,Nguoisudung!$G$4:$H$3,2,0))</f>
        <v/>
      </c>
      <c r="O125" s="2" t="n">
        <f aca="false">SUM(P125:AC125)</f>
        <v>0</v>
      </c>
      <c r="AD125" s="53"/>
      <c r="AH125" s="2" t="str">
        <f aca="false">IF(A125="","",VLOOKUP(A125,LoaiTaiSan!$A$3:$D$313,3,0))</f>
        <v/>
      </c>
      <c r="AI125" s="54" t="str">
        <f aca="false">IF(A125="","",VLOOKUP(A125,LoaiTaiSan!$A$3:$D$313,4,0))</f>
        <v/>
      </c>
      <c r="AJ125" s="3" t="str">
        <f aca="false">IF(OR(O125="",O125=0,AI125="",AI125=0),"",O125*AI125/100)</f>
        <v/>
      </c>
      <c r="AN125" s="6" t="n">
        <f aca="false">IF(AL125="chỉ trích khấu hao",O125,0)</f>
        <v>0</v>
      </c>
      <c r="AR125" s="2" t="str">
        <f aca="false">IF(OR(AP125=0,AN125=0,AN125="",AP125=""),"",AN125/AP125)</f>
        <v/>
      </c>
      <c r="AT125" s="2" t="n">
        <f aca="false">IF(AL125="Chỉ trích khấu hao",O125-AS125,O125-AK125)</f>
        <v>0</v>
      </c>
      <c r="BD125" s="55"/>
      <c r="BF125" s="55"/>
      <c r="BI125" s="3" t="n">
        <f aca="false">SUM(BQ125:BZ125)</f>
        <v>0</v>
      </c>
      <c r="BP125" s="3" t="n">
        <f aca="false">BO125*BN125</f>
        <v>0</v>
      </c>
      <c r="BQ125" s="3"/>
      <c r="BR125" s="2"/>
      <c r="BS125" s="2"/>
      <c r="BT125" s="2"/>
      <c r="BU125" s="2"/>
      <c r="BV125" s="3"/>
      <c r="BW125" s="3"/>
      <c r="BX125" s="3"/>
      <c r="BY125" s="3"/>
      <c r="BZ125" s="3"/>
    </row>
    <row r="126" customFormat="false" ht="15" hidden="false" customHeight="false" outlineLevel="0" collapsed="false">
      <c r="B126" s="1" t="str">
        <f aca="false">IF(ISNA(VLOOKUP(A126,LoaiTaiSan!$A$3:$B$313,2,0)),"",VLOOKUP('TSCĐ '!A126,LoaiTaiSan!$A$3:$B$313,2,0))</f>
        <v/>
      </c>
      <c r="G126" s="1" t="str">
        <f aca="false">IF(ISNA(VLOOKUP(F126,BoPhanSuDung!$G$4:$H$4,2,0)),"",VLOOKUP('TSCĐ '!F126,BoPhanSuDung!$G$4:$H$4,2,0))</f>
        <v/>
      </c>
      <c r="J126" s="1" t="str">
        <f aca="false">IF(ISNA(VLOOKUP(I126,Nguoisudung!$G$4:$H$3,2,0)),"",VLOOKUP('TSCĐ '!I126,Nguoisudung!$G$4:$H$3,2,0))</f>
        <v/>
      </c>
      <c r="O126" s="2" t="n">
        <f aca="false">SUM(P126:AC126)</f>
        <v>0</v>
      </c>
      <c r="AD126" s="53"/>
      <c r="AH126" s="2" t="str">
        <f aca="false">IF(A126="","",VLOOKUP(A126,LoaiTaiSan!$A$3:$D$313,3,0))</f>
        <v/>
      </c>
      <c r="AI126" s="54" t="str">
        <f aca="false">IF(A126="","",VLOOKUP(A126,LoaiTaiSan!$A$3:$D$313,4,0))</f>
        <v/>
      </c>
      <c r="AJ126" s="3" t="str">
        <f aca="false">IF(OR(O126="",O126=0,AI126="",AI126=0),"",O126*AI126/100)</f>
        <v/>
      </c>
      <c r="AN126" s="6" t="n">
        <f aca="false">IF(AL126="chỉ trích khấu hao",O126,0)</f>
        <v>0</v>
      </c>
      <c r="AR126" s="2" t="str">
        <f aca="false">IF(OR(AP126=0,AN126=0,AN126="",AP126=""),"",AN126/AP126)</f>
        <v/>
      </c>
      <c r="AT126" s="2" t="n">
        <f aca="false">IF(AL126="Chỉ trích khấu hao",O126-AS126,O126-AK126)</f>
        <v>0</v>
      </c>
      <c r="BD126" s="55"/>
      <c r="BF126" s="55"/>
      <c r="BI126" s="3" t="n">
        <f aca="false">SUM(BQ126:BZ126)</f>
        <v>0</v>
      </c>
      <c r="BP126" s="3" t="n">
        <f aca="false">BO126*BN126</f>
        <v>0</v>
      </c>
      <c r="BQ126" s="3"/>
      <c r="BR126" s="2"/>
      <c r="BS126" s="2"/>
      <c r="BT126" s="2"/>
      <c r="BU126" s="2"/>
      <c r="BV126" s="3"/>
      <c r="BW126" s="3"/>
      <c r="BX126" s="3"/>
      <c r="BY126" s="3"/>
      <c r="BZ126" s="3"/>
    </row>
    <row r="127" customFormat="false" ht="15" hidden="false" customHeight="false" outlineLevel="0" collapsed="false">
      <c r="B127" s="1" t="str">
        <f aca="false">IF(ISNA(VLOOKUP(A127,LoaiTaiSan!$A$3:$B$313,2,0)),"",VLOOKUP('TSCĐ '!A127,LoaiTaiSan!$A$3:$B$313,2,0))</f>
        <v/>
      </c>
      <c r="G127" s="1" t="str">
        <f aca="false">IF(ISNA(VLOOKUP(F127,BoPhanSuDung!$G$4:$H$4,2,0)),"",VLOOKUP('TSCĐ '!F127,BoPhanSuDung!$G$4:$H$4,2,0))</f>
        <v/>
      </c>
      <c r="J127" s="1" t="str">
        <f aca="false">IF(ISNA(VLOOKUP(I127,Nguoisudung!$G$4:$H$3,2,0)),"",VLOOKUP('TSCĐ '!I127,Nguoisudung!$G$4:$H$3,2,0))</f>
        <v/>
      </c>
      <c r="O127" s="2" t="n">
        <f aca="false">SUM(P127:AC127)</f>
        <v>0</v>
      </c>
      <c r="AD127" s="53"/>
      <c r="AH127" s="2" t="str">
        <f aca="false">IF(A127="","",VLOOKUP(A127,LoaiTaiSan!$A$3:$D$313,3,0))</f>
        <v/>
      </c>
      <c r="AI127" s="54" t="str">
        <f aca="false">IF(A127="","",VLOOKUP(A127,LoaiTaiSan!$A$3:$D$313,4,0))</f>
        <v/>
      </c>
      <c r="AJ127" s="3" t="str">
        <f aca="false">IF(OR(O127="",O127=0,AI127="",AI127=0),"",O127*AI127/100)</f>
        <v/>
      </c>
      <c r="AN127" s="6" t="n">
        <f aca="false">IF(AL127="chỉ trích khấu hao",O127,0)</f>
        <v>0</v>
      </c>
      <c r="AR127" s="2" t="str">
        <f aca="false">IF(OR(AP127=0,AN127=0,AN127="",AP127=""),"",AN127/AP127)</f>
        <v/>
      </c>
      <c r="AT127" s="2" t="n">
        <f aca="false">IF(AL127="Chỉ trích khấu hao",O127-AS127,O127-AK127)</f>
        <v>0</v>
      </c>
      <c r="BD127" s="55"/>
      <c r="BF127" s="55"/>
      <c r="BI127" s="3" t="n">
        <f aca="false">SUM(BQ127:BZ127)</f>
        <v>0</v>
      </c>
      <c r="BP127" s="3" t="n">
        <f aca="false">BO127*BN127</f>
        <v>0</v>
      </c>
      <c r="BQ127" s="3"/>
      <c r="BR127" s="2"/>
      <c r="BS127" s="2"/>
      <c r="BT127" s="2"/>
      <c r="BU127" s="2"/>
      <c r="BV127" s="3"/>
      <c r="BW127" s="3"/>
      <c r="BX127" s="3"/>
      <c r="BY127" s="3"/>
      <c r="BZ127" s="3"/>
    </row>
    <row r="128" customFormat="false" ht="15" hidden="false" customHeight="false" outlineLevel="0" collapsed="false">
      <c r="B128" s="1" t="str">
        <f aca="false">IF(ISNA(VLOOKUP(A128,LoaiTaiSan!$A$3:$B$313,2,0)),"",VLOOKUP('TSCĐ '!A128,LoaiTaiSan!$A$3:$B$313,2,0))</f>
        <v/>
      </c>
      <c r="G128" s="1" t="str">
        <f aca="false">IF(ISNA(VLOOKUP(F128,BoPhanSuDung!$G$4:$H$4,2,0)),"",VLOOKUP('TSCĐ '!F128,BoPhanSuDung!$G$4:$H$4,2,0))</f>
        <v/>
      </c>
      <c r="J128" s="1" t="str">
        <f aca="false">IF(ISNA(VLOOKUP(I128,Nguoisudung!$G$4:$H$3,2,0)),"",VLOOKUP('TSCĐ '!I128,Nguoisudung!$G$4:$H$3,2,0))</f>
        <v/>
      </c>
      <c r="O128" s="2" t="n">
        <f aca="false">SUM(P128:AC128)</f>
        <v>0</v>
      </c>
      <c r="AD128" s="53"/>
      <c r="AH128" s="2" t="str">
        <f aca="false">IF(A128="","",VLOOKUP(A128,LoaiTaiSan!$A$3:$D$313,3,0))</f>
        <v/>
      </c>
      <c r="AI128" s="54" t="str">
        <f aca="false">IF(A128="","",VLOOKUP(A128,LoaiTaiSan!$A$3:$D$313,4,0))</f>
        <v/>
      </c>
      <c r="AJ128" s="3" t="str">
        <f aca="false">IF(OR(O128="",O128=0,AI128="",AI128=0),"",O128*AI128/100)</f>
        <v/>
      </c>
      <c r="AN128" s="6" t="n">
        <f aca="false">IF(AL128="chỉ trích khấu hao",O128,0)</f>
        <v>0</v>
      </c>
      <c r="AR128" s="2" t="str">
        <f aca="false">IF(OR(AP128=0,AN128=0,AN128="",AP128=""),"",AN128/AP128)</f>
        <v/>
      </c>
      <c r="AT128" s="2" t="n">
        <f aca="false">IF(AL128="Chỉ trích khấu hao",O128-AS128,O128-AK128)</f>
        <v>0</v>
      </c>
      <c r="BD128" s="55"/>
      <c r="BF128" s="55"/>
      <c r="BI128" s="3" t="n">
        <f aca="false">SUM(BQ128:BZ128)</f>
        <v>0</v>
      </c>
      <c r="BP128" s="3" t="n">
        <f aca="false">BO128*BN128</f>
        <v>0</v>
      </c>
      <c r="BQ128" s="3"/>
      <c r="BR128" s="2"/>
      <c r="BS128" s="2"/>
      <c r="BT128" s="2"/>
      <c r="BU128" s="2"/>
      <c r="BV128" s="3"/>
      <c r="BW128" s="3"/>
      <c r="BX128" s="3"/>
      <c r="BY128" s="3"/>
      <c r="BZ128" s="3"/>
    </row>
    <row r="129" customFormat="false" ht="15" hidden="false" customHeight="false" outlineLevel="0" collapsed="false">
      <c r="B129" s="1" t="str">
        <f aca="false">IF(ISNA(VLOOKUP(A129,LoaiTaiSan!$A$3:$B$313,2,0)),"",VLOOKUP('TSCĐ '!A129,LoaiTaiSan!$A$3:$B$313,2,0))</f>
        <v/>
      </c>
      <c r="G129" s="1" t="str">
        <f aca="false">IF(ISNA(VLOOKUP(F129,BoPhanSuDung!$G$4:$H$4,2,0)),"",VLOOKUP('TSCĐ '!F129,BoPhanSuDung!$G$4:$H$4,2,0))</f>
        <v/>
      </c>
      <c r="J129" s="1" t="str">
        <f aca="false">IF(ISNA(VLOOKUP(I129,Nguoisudung!$G$4:$H$3,2,0)),"",VLOOKUP('TSCĐ '!I129,Nguoisudung!$G$4:$H$3,2,0))</f>
        <v/>
      </c>
      <c r="O129" s="2" t="n">
        <f aca="false">SUM(P129:AC129)</f>
        <v>0</v>
      </c>
      <c r="AD129" s="53"/>
      <c r="AH129" s="2" t="str">
        <f aca="false">IF(A129="","",VLOOKUP(A129,LoaiTaiSan!$A$3:$D$313,3,0))</f>
        <v/>
      </c>
      <c r="AI129" s="54" t="str">
        <f aca="false">IF(A129="","",VLOOKUP(A129,LoaiTaiSan!$A$3:$D$313,4,0))</f>
        <v/>
      </c>
      <c r="AJ129" s="3" t="str">
        <f aca="false">IF(OR(O129="",O129=0,AI129="",AI129=0),"",O129*AI129/100)</f>
        <v/>
      </c>
      <c r="AN129" s="6" t="n">
        <f aca="false">IF(AL129="chỉ trích khấu hao",O129,0)</f>
        <v>0</v>
      </c>
      <c r="AR129" s="2" t="str">
        <f aca="false">IF(OR(AP129=0,AN129=0,AN129="",AP129=""),"",AN129/AP129)</f>
        <v/>
      </c>
      <c r="AT129" s="2" t="n">
        <f aca="false">IF(AL129="Chỉ trích khấu hao",O129-AS129,O129-AK129)</f>
        <v>0</v>
      </c>
      <c r="BD129" s="55"/>
      <c r="BF129" s="55"/>
      <c r="BI129" s="3" t="n">
        <f aca="false">SUM(BQ129:BZ129)</f>
        <v>0</v>
      </c>
      <c r="BP129" s="3" t="n">
        <f aca="false">BO129*BN129</f>
        <v>0</v>
      </c>
      <c r="BQ129" s="3"/>
      <c r="BR129" s="2"/>
      <c r="BS129" s="2"/>
      <c r="BT129" s="2"/>
      <c r="BU129" s="2"/>
      <c r="BV129" s="3"/>
      <c r="BW129" s="3"/>
      <c r="BX129" s="3"/>
      <c r="BY129" s="3"/>
      <c r="BZ129" s="3"/>
    </row>
    <row r="130" customFormat="false" ht="15" hidden="false" customHeight="false" outlineLevel="0" collapsed="false">
      <c r="B130" s="1" t="str">
        <f aca="false">IF(ISNA(VLOOKUP(A130,LoaiTaiSan!$A$3:$B$313,2,0)),"",VLOOKUP('TSCĐ '!A130,LoaiTaiSan!$A$3:$B$313,2,0))</f>
        <v/>
      </c>
      <c r="G130" s="1" t="str">
        <f aca="false">IF(ISNA(VLOOKUP(F130,BoPhanSuDung!$G$4:$H$4,2,0)),"",VLOOKUP('TSCĐ '!F130,BoPhanSuDung!$G$4:$H$4,2,0))</f>
        <v/>
      </c>
      <c r="J130" s="1" t="str">
        <f aca="false">IF(ISNA(VLOOKUP(I130,Nguoisudung!$G$4:$H$3,2,0)),"",VLOOKUP('TSCĐ '!I130,Nguoisudung!$G$4:$H$3,2,0))</f>
        <v/>
      </c>
      <c r="O130" s="2" t="n">
        <f aca="false">SUM(P130:AC130)</f>
        <v>0</v>
      </c>
      <c r="AD130" s="53"/>
      <c r="AH130" s="2" t="str">
        <f aca="false">IF(A130="","",VLOOKUP(A130,LoaiTaiSan!$A$3:$D$313,3,0))</f>
        <v/>
      </c>
      <c r="AI130" s="54" t="str">
        <f aca="false">IF(A130="","",VLOOKUP(A130,LoaiTaiSan!$A$3:$D$313,4,0))</f>
        <v/>
      </c>
      <c r="AJ130" s="3" t="str">
        <f aca="false">IF(OR(O130="",O130=0,AI130="",AI130=0),"",O130*AI130/100)</f>
        <v/>
      </c>
      <c r="AN130" s="6" t="n">
        <f aca="false">IF(AL130="chỉ trích khấu hao",O130,0)</f>
        <v>0</v>
      </c>
      <c r="AR130" s="2" t="str">
        <f aca="false">IF(OR(AP130=0,AN130=0,AN130="",AP130=""),"",AN130/AP130)</f>
        <v/>
      </c>
      <c r="AT130" s="2" t="n">
        <f aca="false">IF(AL130="Chỉ trích khấu hao",O130-AS130,O130-AK130)</f>
        <v>0</v>
      </c>
      <c r="BD130" s="55"/>
      <c r="BF130" s="55"/>
      <c r="BI130" s="3" t="n">
        <f aca="false">SUM(BQ130:BZ130)</f>
        <v>0</v>
      </c>
      <c r="BP130" s="3" t="n">
        <f aca="false">BO130*BN130</f>
        <v>0</v>
      </c>
      <c r="BQ130" s="3"/>
      <c r="BR130" s="2"/>
      <c r="BS130" s="2"/>
      <c r="BT130" s="2"/>
      <c r="BU130" s="2"/>
      <c r="BV130" s="3"/>
      <c r="BW130" s="3"/>
      <c r="BX130" s="3"/>
      <c r="BY130" s="3"/>
      <c r="BZ130" s="3"/>
    </row>
    <row r="131" customFormat="false" ht="15" hidden="false" customHeight="false" outlineLevel="0" collapsed="false">
      <c r="B131" s="1" t="str">
        <f aca="false">IF(ISNA(VLOOKUP(A131,LoaiTaiSan!$A$3:$B$313,2,0)),"",VLOOKUP('TSCĐ '!A131,LoaiTaiSan!$A$3:$B$313,2,0))</f>
        <v/>
      </c>
      <c r="G131" s="1" t="str">
        <f aca="false">IF(ISNA(VLOOKUP(F131,BoPhanSuDung!$G$4:$H$4,2,0)),"",VLOOKUP('TSCĐ '!F131,BoPhanSuDung!$G$4:$H$4,2,0))</f>
        <v/>
      </c>
      <c r="J131" s="1" t="str">
        <f aca="false">IF(ISNA(VLOOKUP(I131,Nguoisudung!$G$4:$H$3,2,0)),"",VLOOKUP('TSCĐ '!I131,Nguoisudung!$G$4:$H$3,2,0))</f>
        <v/>
      </c>
      <c r="O131" s="2" t="n">
        <f aca="false">SUM(P131:AC131)</f>
        <v>0</v>
      </c>
      <c r="AD131" s="53"/>
      <c r="AH131" s="2" t="str">
        <f aca="false">IF(A131="","",VLOOKUP(A131,LoaiTaiSan!$A$3:$D$313,3,0))</f>
        <v/>
      </c>
      <c r="AI131" s="54" t="str">
        <f aca="false">IF(A131="","",VLOOKUP(A131,LoaiTaiSan!$A$3:$D$313,4,0))</f>
        <v/>
      </c>
      <c r="AJ131" s="3" t="str">
        <f aca="false">IF(OR(O131="",O131=0,AI131="",AI131=0),"",O131*AI131/100)</f>
        <v/>
      </c>
      <c r="AN131" s="6" t="n">
        <f aca="false">IF(AL131="chỉ trích khấu hao",O131,0)</f>
        <v>0</v>
      </c>
      <c r="AR131" s="2" t="str">
        <f aca="false">IF(OR(AP131=0,AN131=0,AN131="",AP131=""),"",AN131/AP131)</f>
        <v/>
      </c>
      <c r="AT131" s="2" t="n">
        <f aca="false">IF(AL131="Chỉ trích khấu hao",O131-AS131,O131-AK131)</f>
        <v>0</v>
      </c>
      <c r="BD131" s="55"/>
      <c r="BF131" s="55"/>
      <c r="BI131" s="3" t="n">
        <f aca="false">SUM(BQ131:BZ131)</f>
        <v>0</v>
      </c>
      <c r="BP131" s="3" t="n">
        <f aca="false">BO131*BN131</f>
        <v>0</v>
      </c>
      <c r="BQ131" s="3"/>
      <c r="BR131" s="2"/>
      <c r="BS131" s="2"/>
      <c r="BT131" s="2"/>
      <c r="BU131" s="2"/>
      <c r="BV131" s="3"/>
      <c r="BW131" s="3"/>
      <c r="BX131" s="3"/>
      <c r="BY131" s="3"/>
      <c r="BZ131" s="3"/>
    </row>
    <row r="132" customFormat="false" ht="15" hidden="false" customHeight="false" outlineLevel="0" collapsed="false">
      <c r="B132" s="1" t="str">
        <f aca="false">IF(ISNA(VLOOKUP(A132,LoaiTaiSan!$A$3:$B$313,2,0)),"",VLOOKUP('TSCĐ '!A132,LoaiTaiSan!$A$3:$B$313,2,0))</f>
        <v/>
      </c>
      <c r="G132" s="1" t="str">
        <f aca="false">IF(ISNA(VLOOKUP(F132,BoPhanSuDung!$G$4:$H$4,2,0)),"",VLOOKUP('TSCĐ '!F132,BoPhanSuDung!$G$4:$H$4,2,0))</f>
        <v/>
      </c>
      <c r="J132" s="1" t="str">
        <f aca="false">IF(ISNA(VLOOKUP(I132,Nguoisudung!$G$4:$H$3,2,0)),"",VLOOKUP('TSCĐ '!I132,Nguoisudung!$G$4:$H$3,2,0))</f>
        <v/>
      </c>
      <c r="O132" s="2" t="n">
        <f aca="false">SUM(P132:AC132)</f>
        <v>0</v>
      </c>
      <c r="AD132" s="53"/>
      <c r="AH132" s="2" t="str">
        <f aca="false">IF(A132="","",VLOOKUP(A132,LoaiTaiSan!$A$3:$D$313,3,0))</f>
        <v/>
      </c>
      <c r="AI132" s="54" t="str">
        <f aca="false">IF(A132="","",VLOOKUP(A132,LoaiTaiSan!$A$3:$D$313,4,0))</f>
        <v/>
      </c>
      <c r="AJ132" s="3" t="str">
        <f aca="false">IF(OR(O132="",O132=0,AI132="",AI132=0),"",O132*AI132/100)</f>
        <v/>
      </c>
      <c r="AN132" s="6" t="n">
        <f aca="false">IF(AL132="chỉ trích khấu hao",O132,0)</f>
        <v>0</v>
      </c>
      <c r="AR132" s="2" t="str">
        <f aca="false">IF(OR(AP132=0,AN132=0,AN132="",AP132=""),"",AN132/AP132)</f>
        <v/>
      </c>
      <c r="AT132" s="2" t="n">
        <f aca="false">IF(AL132="Chỉ trích khấu hao",O132-AS132,O132-AK132)</f>
        <v>0</v>
      </c>
      <c r="BD132" s="55"/>
      <c r="BF132" s="55"/>
      <c r="BI132" s="3" t="n">
        <f aca="false">SUM(BQ132:BZ132)</f>
        <v>0</v>
      </c>
      <c r="BP132" s="3" t="n">
        <f aca="false">BO132*BN132</f>
        <v>0</v>
      </c>
      <c r="BQ132" s="3"/>
      <c r="BR132" s="2"/>
      <c r="BS132" s="2"/>
      <c r="BT132" s="2"/>
      <c r="BU132" s="2"/>
      <c r="BV132" s="3"/>
      <c r="BW132" s="3"/>
      <c r="BX132" s="3"/>
      <c r="BY132" s="3"/>
      <c r="BZ132" s="3"/>
    </row>
    <row r="133" customFormat="false" ht="15" hidden="false" customHeight="false" outlineLevel="0" collapsed="false">
      <c r="B133" s="1" t="str">
        <f aca="false">IF(ISNA(VLOOKUP(A133,LoaiTaiSan!$A$3:$B$313,2,0)),"",VLOOKUP('TSCĐ '!A133,LoaiTaiSan!$A$3:$B$313,2,0))</f>
        <v/>
      </c>
      <c r="G133" s="1" t="str">
        <f aca="false">IF(ISNA(VLOOKUP(F133,BoPhanSuDung!$G$4:$H$4,2,0)),"",VLOOKUP('TSCĐ '!F133,BoPhanSuDung!$G$4:$H$4,2,0))</f>
        <v/>
      </c>
      <c r="J133" s="1" t="str">
        <f aca="false">IF(ISNA(VLOOKUP(I133,Nguoisudung!$G$4:$H$3,2,0)),"",VLOOKUP('TSCĐ '!I133,Nguoisudung!$G$4:$H$3,2,0))</f>
        <v/>
      </c>
      <c r="O133" s="2" t="n">
        <f aca="false">SUM(P133:AC133)</f>
        <v>0</v>
      </c>
      <c r="AD133" s="53"/>
      <c r="AH133" s="2" t="str">
        <f aca="false">IF(A133="","",VLOOKUP(A133,LoaiTaiSan!$A$3:$D$313,3,0))</f>
        <v/>
      </c>
      <c r="AI133" s="54" t="str">
        <f aca="false">IF(A133="","",VLOOKUP(A133,LoaiTaiSan!$A$3:$D$313,4,0))</f>
        <v/>
      </c>
      <c r="AJ133" s="3" t="str">
        <f aca="false">IF(OR(O133="",O133=0,AI133="",AI133=0),"",O133*AI133/100)</f>
        <v/>
      </c>
      <c r="AN133" s="6" t="n">
        <f aca="false">IF(AL133="chỉ trích khấu hao",O133,0)</f>
        <v>0</v>
      </c>
      <c r="AR133" s="2" t="str">
        <f aca="false">IF(OR(AP133=0,AN133=0,AN133="",AP133=""),"",AN133/AP133)</f>
        <v/>
      </c>
      <c r="AT133" s="2" t="n">
        <f aca="false">IF(AL133="Chỉ trích khấu hao",O133-AS133,O133-AK133)</f>
        <v>0</v>
      </c>
      <c r="BD133" s="55"/>
      <c r="BF133" s="55"/>
      <c r="BI133" s="3" t="n">
        <f aca="false">SUM(BQ133:BZ133)</f>
        <v>0</v>
      </c>
      <c r="BP133" s="3" t="n">
        <f aca="false">BO133*BN133</f>
        <v>0</v>
      </c>
      <c r="BQ133" s="3"/>
      <c r="BR133" s="2"/>
      <c r="BS133" s="2"/>
      <c r="BT133" s="2"/>
      <c r="BU133" s="2"/>
      <c r="BV133" s="3"/>
      <c r="BW133" s="3"/>
      <c r="BX133" s="3"/>
      <c r="BY133" s="3"/>
      <c r="BZ133" s="3"/>
    </row>
    <row r="134" customFormat="false" ht="15" hidden="false" customHeight="false" outlineLevel="0" collapsed="false">
      <c r="B134" s="1" t="str">
        <f aca="false">IF(ISNA(VLOOKUP(A134,LoaiTaiSan!$A$3:$B$313,2,0)),"",VLOOKUP('TSCĐ '!A134,LoaiTaiSan!$A$3:$B$313,2,0))</f>
        <v/>
      </c>
      <c r="G134" s="1" t="str">
        <f aca="false">IF(ISNA(VLOOKUP(F134,BoPhanSuDung!$G$4:$H$4,2,0)),"",VLOOKUP('TSCĐ '!F134,BoPhanSuDung!$G$4:$H$4,2,0))</f>
        <v/>
      </c>
      <c r="J134" s="1" t="str">
        <f aca="false">IF(ISNA(VLOOKUP(I134,Nguoisudung!$G$4:$H$3,2,0)),"",VLOOKUP('TSCĐ '!I134,Nguoisudung!$G$4:$H$3,2,0))</f>
        <v/>
      </c>
      <c r="O134" s="2" t="n">
        <f aca="false">SUM(P134:AC134)</f>
        <v>0</v>
      </c>
      <c r="AD134" s="53"/>
      <c r="AH134" s="2" t="str">
        <f aca="false">IF(A134="","",VLOOKUP(A134,LoaiTaiSan!$A$3:$D$313,3,0))</f>
        <v/>
      </c>
      <c r="AI134" s="54" t="str">
        <f aca="false">IF(A134="","",VLOOKUP(A134,LoaiTaiSan!$A$3:$D$313,4,0))</f>
        <v/>
      </c>
      <c r="AJ134" s="3" t="str">
        <f aca="false">IF(OR(O134="",O134=0,AI134="",AI134=0),"",O134*AI134/100)</f>
        <v/>
      </c>
      <c r="AN134" s="6" t="n">
        <f aca="false">IF(AL134="chỉ trích khấu hao",O134,0)</f>
        <v>0</v>
      </c>
      <c r="AR134" s="2" t="str">
        <f aca="false">IF(OR(AP134=0,AN134=0,AN134="",AP134=""),"",AN134/AP134)</f>
        <v/>
      </c>
      <c r="AT134" s="2" t="n">
        <f aca="false">IF(AL134="Chỉ trích khấu hao",O134-AS134,O134-AK134)</f>
        <v>0</v>
      </c>
      <c r="BD134" s="55"/>
      <c r="BF134" s="55"/>
      <c r="BI134" s="3" t="n">
        <f aca="false">SUM(BQ134:BZ134)</f>
        <v>0</v>
      </c>
      <c r="BP134" s="3" t="n">
        <f aca="false">BO134*BN134</f>
        <v>0</v>
      </c>
      <c r="BQ134" s="3"/>
      <c r="BR134" s="2"/>
      <c r="BS134" s="2"/>
      <c r="BT134" s="2"/>
      <c r="BU134" s="2"/>
      <c r="BV134" s="3"/>
      <c r="BW134" s="3"/>
      <c r="BX134" s="3"/>
      <c r="BY134" s="3"/>
      <c r="BZ134" s="3"/>
    </row>
    <row r="135" customFormat="false" ht="15" hidden="false" customHeight="false" outlineLevel="0" collapsed="false">
      <c r="B135" s="1" t="str">
        <f aca="false">IF(ISNA(VLOOKUP(A135,LoaiTaiSan!$A$3:$B$313,2,0)),"",VLOOKUP('TSCĐ '!A135,LoaiTaiSan!$A$3:$B$313,2,0))</f>
        <v/>
      </c>
      <c r="G135" s="1" t="str">
        <f aca="false">IF(ISNA(VLOOKUP(F135,BoPhanSuDung!$G$4:$H$4,2,0)),"",VLOOKUP('TSCĐ '!F135,BoPhanSuDung!$G$4:$H$4,2,0))</f>
        <v/>
      </c>
      <c r="J135" s="1" t="str">
        <f aca="false">IF(ISNA(VLOOKUP(I135,Nguoisudung!$G$4:$H$3,2,0)),"",VLOOKUP('TSCĐ '!I135,Nguoisudung!$G$4:$H$3,2,0))</f>
        <v/>
      </c>
      <c r="O135" s="2" t="n">
        <f aca="false">SUM(P135:AC135)</f>
        <v>0</v>
      </c>
      <c r="AD135" s="53"/>
      <c r="AH135" s="2" t="str">
        <f aca="false">IF(A135="","",VLOOKUP(A135,LoaiTaiSan!$A$3:$D$313,3,0))</f>
        <v/>
      </c>
      <c r="AI135" s="54" t="str">
        <f aca="false">IF(A135="","",VLOOKUP(A135,LoaiTaiSan!$A$3:$D$313,4,0))</f>
        <v/>
      </c>
      <c r="AJ135" s="3" t="str">
        <f aca="false">IF(OR(O135="",O135=0,AI135="",AI135=0),"",O135*AI135/100)</f>
        <v/>
      </c>
      <c r="AN135" s="6" t="n">
        <f aca="false">IF(AL135="chỉ trích khấu hao",O135,0)</f>
        <v>0</v>
      </c>
      <c r="AR135" s="2" t="str">
        <f aca="false">IF(OR(AP135=0,AN135=0,AN135="",AP135=""),"",AN135/AP135)</f>
        <v/>
      </c>
      <c r="AT135" s="2" t="n">
        <f aca="false">IF(AL135="Chỉ trích khấu hao",O135-AS135,O135-AK135)</f>
        <v>0</v>
      </c>
      <c r="BD135" s="55"/>
      <c r="BF135" s="55"/>
      <c r="BI135" s="3" t="n">
        <f aca="false">SUM(BQ135:BZ135)</f>
        <v>0</v>
      </c>
      <c r="BP135" s="3" t="n">
        <f aca="false">BO135*BN135</f>
        <v>0</v>
      </c>
      <c r="BQ135" s="3"/>
      <c r="BR135" s="2"/>
      <c r="BS135" s="2"/>
      <c r="BT135" s="2"/>
      <c r="BU135" s="2"/>
      <c r="BV135" s="3"/>
      <c r="BW135" s="3"/>
      <c r="BX135" s="3"/>
      <c r="BY135" s="3"/>
      <c r="BZ135" s="3"/>
    </row>
    <row r="136" customFormat="false" ht="15" hidden="false" customHeight="false" outlineLevel="0" collapsed="false">
      <c r="B136" s="1" t="str">
        <f aca="false">IF(ISNA(VLOOKUP(A136,LoaiTaiSan!$A$3:$B$313,2,0)),"",VLOOKUP('TSCĐ '!A136,LoaiTaiSan!$A$3:$B$313,2,0))</f>
        <v/>
      </c>
      <c r="G136" s="1" t="str">
        <f aca="false">IF(ISNA(VLOOKUP(F136,BoPhanSuDung!$G$4:$H$4,2,0)),"",VLOOKUP('TSCĐ '!F136,BoPhanSuDung!$G$4:$H$4,2,0))</f>
        <v/>
      </c>
      <c r="J136" s="1" t="str">
        <f aca="false">IF(ISNA(VLOOKUP(I136,Nguoisudung!$G$4:$H$3,2,0)),"",VLOOKUP('TSCĐ '!I136,Nguoisudung!$G$4:$H$3,2,0))</f>
        <v/>
      </c>
      <c r="O136" s="2" t="n">
        <f aca="false">SUM(P136:AC136)</f>
        <v>0</v>
      </c>
      <c r="AD136" s="53"/>
      <c r="AH136" s="2" t="str">
        <f aca="false">IF(A136="","",VLOOKUP(A136,LoaiTaiSan!$A$3:$D$313,3,0))</f>
        <v/>
      </c>
      <c r="AI136" s="54" t="str">
        <f aca="false">IF(A136="","",VLOOKUP(A136,LoaiTaiSan!$A$3:$D$313,4,0))</f>
        <v/>
      </c>
      <c r="AJ136" s="3" t="str">
        <f aca="false">IF(OR(O136="",O136=0,AI136="",AI136=0),"",O136*AI136/100)</f>
        <v/>
      </c>
      <c r="AN136" s="6" t="n">
        <f aca="false">IF(AL136="chỉ trích khấu hao",O136,0)</f>
        <v>0</v>
      </c>
      <c r="AR136" s="2" t="str">
        <f aca="false">IF(OR(AP136=0,AN136=0,AN136="",AP136=""),"",AN136/AP136)</f>
        <v/>
      </c>
      <c r="AT136" s="2" t="n">
        <f aca="false">IF(AL136="Chỉ trích khấu hao",O136-AS136,O136-AK136)</f>
        <v>0</v>
      </c>
      <c r="BD136" s="55"/>
      <c r="BF136" s="55"/>
      <c r="BI136" s="3" t="n">
        <f aca="false">SUM(BQ136:BZ136)</f>
        <v>0</v>
      </c>
      <c r="BP136" s="3" t="n">
        <f aca="false">BO136*BN136</f>
        <v>0</v>
      </c>
      <c r="BQ136" s="3"/>
      <c r="BR136" s="2"/>
      <c r="BS136" s="2"/>
      <c r="BT136" s="2"/>
      <c r="BU136" s="2"/>
      <c r="BV136" s="3"/>
      <c r="BW136" s="3"/>
      <c r="BX136" s="3"/>
      <c r="BY136" s="3"/>
      <c r="BZ136" s="3"/>
    </row>
    <row r="137" customFormat="false" ht="15" hidden="false" customHeight="false" outlineLevel="0" collapsed="false">
      <c r="B137" s="1" t="str">
        <f aca="false">IF(ISNA(VLOOKUP(A137,LoaiTaiSan!$A$3:$B$313,2,0)),"",VLOOKUP('TSCĐ '!A137,LoaiTaiSan!$A$3:$B$313,2,0))</f>
        <v/>
      </c>
      <c r="G137" s="1" t="str">
        <f aca="false">IF(ISNA(VLOOKUP(F137,BoPhanSuDung!$G$4:$H$4,2,0)),"",VLOOKUP('TSCĐ '!F137,BoPhanSuDung!$G$4:$H$4,2,0))</f>
        <v/>
      </c>
      <c r="J137" s="1" t="str">
        <f aca="false">IF(ISNA(VLOOKUP(I137,Nguoisudung!$G$4:$H$3,2,0)),"",VLOOKUP('TSCĐ '!I137,Nguoisudung!$G$4:$H$3,2,0))</f>
        <v/>
      </c>
      <c r="O137" s="2" t="n">
        <f aca="false">SUM(P137:AC137)</f>
        <v>0</v>
      </c>
      <c r="AD137" s="53"/>
      <c r="AH137" s="2" t="str">
        <f aca="false">IF(A137="","",VLOOKUP(A137,LoaiTaiSan!$A$3:$D$313,3,0))</f>
        <v/>
      </c>
      <c r="AI137" s="54" t="str">
        <f aca="false">IF(A137="","",VLOOKUP(A137,LoaiTaiSan!$A$3:$D$313,4,0))</f>
        <v/>
      </c>
      <c r="AJ137" s="3" t="str">
        <f aca="false">IF(OR(O137="",O137=0,AI137="",AI137=0),"",O137*AI137/100)</f>
        <v/>
      </c>
      <c r="AN137" s="6" t="n">
        <f aca="false">IF(AL137="chỉ trích khấu hao",O137,0)</f>
        <v>0</v>
      </c>
      <c r="AR137" s="2" t="str">
        <f aca="false">IF(OR(AP137=0,AN137=0,AN137="",AP137=""),"",AN137/AP137)</f>
        <v/>
      </c>
      <c r="AT137" s="2" t="n">
        <f aca="false">IF(AL137="Chỉ trích khấu hao",O137-AS137,O137-AK137)</f>
        <v>0</v>
      </c>
      <c r="BD137" s="55"/>
      <c r="BF137" s="55"/>
      <c r="BI137" s="3" t="n">
        <f aca="false">SUM(BQ137:BZ137)</f>
        <v>0</v>
      </c>
      <c r="BP137" s="3" t="n">
        <f aca="false">BO137*BN137</f>
        <v>0</v>
      </c>
      <c r="BQ137" s="3"/>
      <c r="BR137" s="2"/>
      <c r="BS137" s="2"/>
      <c r="BT137" s="2"/>
      <c r="BU137" s="2"/>
      <c r="BV137" s="3"/>
      <c r="BW137" s="3"/>
      <c r="BX137" s="3"/>
      <c r="BY137" s="3"/>
      <c r="BZ137" s="3"/>
    </row>
    <row r="138" customFormat="false" ht="15" hidden="false" customHeight="false" outlineLevel="0" collapsed="false">
      <c r="B138" s="1" t="str">
        <f aca="false">IF(ISNA(VLOOKUP(A138,LoaiTaiSan!$A$3:$B$313,2,0)),"",VLOOKUP('TSCĐ '!A138,LoaiTaiSan!$A$3:$B$313,2,0))</f>
        <v/>
      </c>
      <c r="G138" s="1" t="str">
        <f aca="false">IF(ISNA(VLOOKUP(F138,BoPhanSuDung!$G$4:$H$4,2,0)),"",VLOOKUP('TSCĐ '!F138,BoPhanSuDung!$G$4:$H$4,2,0))</f>
        <v/>
      </c>
      <c r="J138" s="1" t="str">
        <f aca="false">IF(ISNA(VLOOKUP(I138,Nguoisudung!$G$4:$H$3,2,0)),"",VLOOKUP('TSCĐ '!I138,Nguoisudung!$G$4:$H$3,2,0))</f>
        <v/>
      </c>
      <c r="O138" s="2" t="n">
        <f aca="false">SUM(P138:AC138)</f>
        <v>0</v>
      </c>
      <c r="AD138" s="53"/>
      <c r="AH138" s="2" t="str">
        <f aca="false">IF(A138="","",VLOOKUP(A138,LoaiTaiSan!$A$3:$D$313,3,0))</f>
        <v/>
      </c>
      <c r="AI138" s="54" t="str">
        <f aca="false">IF(A138="","",VLOOKUP(A138,LoaiTaiSan!$A$3:$D$313,4,0))</f>
        <v/>
      </c>
      <c r="AJ138" s="3" t="str">
        <f aca="false">IF(OR(O138="",O138=0,AI138="",AI138=0),"",O138*AI138/100)</f>
        <v/>
      </c>
      <c r="AN138" s="6" t="n">
        <f aca="false">IF(AL138="chỉ trích khấu hao",O138,0)</f>
        <v>0</v>
      </c>
      <c r="AR138" s="2" t="str">
        <f aca="false">IF(OR(AP138=0,AN138=0,AN138="",AP138=""),"",AN138/AP138)</f>
        <v/>
      </c>
      <c r="AT138" s="2" t="n">
        <f aca="false">IF(AL138="Chỉ trích khấu hao",O138-AS138,O138-AK138)</f>
        <v>0</v>
      </c>
      <c r="BD138" s="55"/>
      <c r="BF138" s="55"/>
      <c r="BI138" s="3" t="n">
        <f aca="false">SUM(BQ138:BZ138)</f>
        <v>0</v>
      </c>
      <c r="BP138" s="3" t="n">
        <f aca="false">BO138*BN138</f>
        <v>0</v>
      </c>
      <c r="BQ138" s="3"/>
      <c r="BR138" s="2"/>
      <c r="BS138" s="2"/>
      <c r="BT138" s="2"/>
      <c r="BU138" s="2"/>
      <c r="BV138" s="3"/>
      <c r="BW138" s="3"/>
      <c r="BX138" s="3"/>
      <c r="BY138" s="3"/>
      <c r="BZ138" s="3"/>
    </row>
    <row r="139" customFormat="false" ht="15" hidden="false" customHeight="false" outlineLevel="0" collapsed="false">
      <c r="B139" s="1" t="str">
        <f aca="false">IF(ISNA(VLOOKUP(A139,LoaiTaiSan!$A$3:$B$313,2,0)),"",VLOOKUP('TSCĐ '!A139,LoaiTaiSan!$A$3:$B$313,2,0))</f>
        <v/>
      </c>
      <c r="G139" s="1" t="str">
        <f aca="false">IF(ISNA(VLOOKUP(F139,BoPhanSuDung!$G$4:$H$4,2,0)),"",VLOOKUP('TSCĐ '!F139,BoPhanSuDung!$G$4:$H$4,2,0))</f>
        <v/>
      </c>
      <c r="J139" s="1" t="str">
        <f aca="false">IF(ISNA(VLOOKUP(I139,Nguoisudung!$G$4:$H$3,2,0)),"",VLOOKUP('TSCĐ '!I139,Nguoisudung!$G$4:$H$3,2,0))</f>
        <v/>
      </c>
      <c r="O139" s="2" t="n">
        <f aca="false">SUM(P139:AC139)</f>
        <v>0</v>
      </c>
      <c r="AD139" s="53"/>
      <c r="AH139" s="2" t="str">
        <f aca="false">IF(A139="","",VLOOKUP(A139,LoaiTaiSan!$A$3:$D$313,3,0))</f>
        <v/>
      </c>
      <c r="AI139" s="54" t="str">
        <f aca="false">IF(A139="","",VLOOKUP(A139,LoaiTaiSan!$A$3:$D$313,4,0))</f>
        <v/>
      </c>
      <c r="AJ139" s="3" t="str">
        <f aca="false">IF(OR(O139="",O139=0,AI139="",AI139=0),"",O139*AI139/100)</f>
        <v/>
      </c>
      <c r="AN139" s="6" t="n">
        <f aca="false">IF(AL139="chỉ trích khấu hao",O139,0)</f>
        <v>0</v>
      </c>
      <c r="AR139" s="2" t="str">
        <f aca="false">IF(OR(AP139=0,AN139=0,AN139="",AP139=""),"",AN139/AP139)</f>
        <v/>
      </c>
      <c r="AT139" s="2" t="n">
        <f aca="false">IF(AL139="Chỉ trích khấu hao",O139-AS139,O139-AK139)</f>
        <v>0</v>
      </c>
      <c r="BD139" s="55"/>
      <c r="BF139" s="55"/>
      <c r="BI139" s="3" t="n">
        <f aca="false">SUM(BQ139:BZ139)</f>
        <v>0</v>
      </c>
      <c r="BP139" s="3" t="n">
        <f aca="false">BO139*BN139</f>
        <v>0</v>
      </c>
      <c r="BQ139" s="3"/>
      <c r="BR139" s="2"/>
      <c r="BS139" s="2"/>
      <c r="BT139" s="2"/>
      <c r="BU139" s="2"/>
      <c r="BV139" s="3"/>
      <c r="BW139" s="3"/>
      <c r="BX139" s="3"/>
      <c r="BY139" s="3"/>
      <c r="BZ139" s="3"/>
    </row>
    <row r="140" customFormat="false" ht="15" hidden="false" customHeight="false" outlineLevel="0" collapsed="false">
      <c r="B140" s="1" t="str">
        <f aca="false">IF(ISNA(VLOOKUP(A140,LoaiTaiSan!$A$3:$B$313,2,0)),"",VLOOKUP('TSCĐ '!A140,LoaiTaiSan!$A$3:$B$313,2,0))</f>
        <v/>
      </c>
      <c r="G140" s="1" t="str">
        <f aca="false">IF(ISNA(VLOOKUP(F140,BoPhanSuDung!$G$4:$H$4,2,0)),"",VLOOKUP('TSCĐ '!F140,BoPhanSuDung!$G$4:$H$4,2,0))</f>
        <v/>
      </c>
      <c r="J140" s="1" t="str">
        <f aca="false">IF(ISNA(VLOOKUP(I140,Nguoisudung!$G$4:$H$3,2,0)),"",VLOOKUP('TSCĐ '!I140,Nguoisudung!$G$4:$H$3,2,0))</f>
        <v/>
      </c>
      <c r="O140" s="2" t="n">
        <f aca="false">SUM(P140:AC140)</f>
        <v>0</v>
      </c>
      <c r="AD140" s="53"/>
      <c r="AH140" s="2" t="str">
        <f aca="false">IF(A140="","",VLOOKUP(A140,LoaiTaiSan!$A$3:$D$313,3,0))</f>
        <v/>
      </c>
      <c r="AI140" s="54" t="str">
        <f aca="false">IF(A140="","",VLOOKUP(A140,LoaiTaiSan!$A$3:$D$313,4,0))</f>
        <v/>
      </c>
      <c r="AJ140" s="3" t="str">
        <f aca="false">IF(OR(O140="",O140=0,AI140="",AI140=0),"",O140*AI140/100)</f>
        <v/>
      </c>
      <c r="AN140" s="6" t="n">
        <f aca="false">IF(AL140="chỉ trích khấu hao",O140,0)</f>
        <v>0</v>
      </c>
      <c r="AR140" s="2" t="str">
        <f aca="false">IF(OR(AP140=0,AN140=0,AN140="",AP140=""),"",AN140/AP140)</f>
        <v/>
      </c>
      <c r="AT140" s="2" t="n">
        <f aca="false">IF(AL140="Chỉ trích khấu hao",O140-AS140,O140-AK140)</f>
        <v>0</v>
      </c>
      <c r="BD140" s="55"/>
      <c r="BF140" s="55"/>
      <c r="BI140" s="3" t="n">
        <f aca="false">SUM(BQ140:BZ140)</f>
        <v>0</v>
      </c>
      <c r="BP140" s="3" t="n">
        <f aca="false">BO140*BN140</f>
        <v>0</v>
      </c>
      <c r="BQ140" s="3"/>
      <c r="BR140" s="2"/>
      <c r="BS140" s="2"/>
      <c r="BT140" s="2"/>
      <c r="BU140" s="2"/>
      <c r="BV140" s="3"/>
      <c r="BW140" s="3"/>
      <c r="BX140" s="3"/>
      <c r="BY140" s="3"/>
      <c r="BZ140" s="3"/>
    </row>
    <row r="141" customFormat="false" ht="15" hidden="false" customHeight="false" outlineLevel="0" collapsed="false">
      <c r="B141" s="1" t="str">
        <f aca="false">IF(ISNA(VLOOKUP(A141,LoaiTaiSan!$A$3:$B$313,2,0)),"",VLOOKUP('TSCĐ '!A141,LoaiTaiSan!$A$3:$B$313,2,0))</f>
        <v/>
      </c>
      <c r="G141" s="1" t="str">
        <f aca="false">IF(ISNA(VLOOKUP(F141,BoPhanSuDung!$G$4:$H$4,2,0)),"",VLOOKUP('TSCĐ '!F141,BoPhanSuDung!$G$4:$H$4,2,0))</f>
        <v/>
      </c>
      <c r="J141" s="1" t="str">
        <f aca="false">IF(ISNA(VLOOKUP(I141,Nguoisudung!$G$4:$H$3,2,0)),"",VLOOKUP('TSCĐ '!I141,Nguoisudung!$G$4:$H$3,2,0))</f>
        <v/>
      </c>
      <c r="O141" s="2" t="n">
        <f aca="false">SUM(P141:AC141)</f>
        <v>0</v>
      </c>
      <c r="AD141" s="53"/>
      <c r="AH141" s="2" t="str">
        <f aca="false">IF(A141="","",VLOOKUP(A141,LoaiTaiSan!$A$3:$D$313,3,0))</f>
        <v/>
      </c>
      <c r="AI141" s="54" t="str">
        <f aca="false">IF(A141="","",VLOOKUP(A141,LoaiTaiSan!$A$3:$D$313,4,0))</f>
        <v/>
      </c>
      <c r="AJ141" s="3" t="str">
        <f aca="false">IF(OR(O141="",O141=0,AI141="",AI141=0),"",O141*AI141/100)</f>
        <v/>
      </c>
      <c r="AN141" s="6" t="n">
        <f aca="false">IF(AL141="chỉ trích khấu hao",O141,0)</f>
        <v>0</v>
      </c>
      <c r="AR141" s="2" t="str">
        <f aca="false">IF(OR(AP141=0,AN141=0,AN141="",AP141=""),"",AN141/AP141)</f>
        <v/>
      </c>
      <c r="AT141" s="2" t="n">
        <f aca="false">IF(AL141="Chỉ trích khấu hao",O141-AS141,O141-AK141)</f>
        <v>0</v>
      </c>
      <c r="BD141" s="55"/>
      <c r="BF141" s="55"/>
      <c r="BI141" s="3" t="n">
        <f aca="false">SUM(BQ141:BZ141)</f>
        <v>0</v>
      </c>
      <c r="BP141" s="3" t="n">
        <f aca="false">BO141*BN141</f>
        <v>0</v>
      </c>
      <c r="BQ141" s="3"/>
      <c r="BR141" s="2"/>
      <c r="BS141" s="2"/>
      <c r="BT141" s="2"/>
      <c r="BU141" s="2"/>
      <c r="BV141" s="3"/>
      <c r="BW141" s="3"/>
      <c r="BX141" s="3"/>
      <c r="BY141" s="3"/>
      <c r="BZ141" s="3"/>
    </row>
    <row r="142" customFormat="false" ht="15" hidden="false" customHeight="false" outlineLevel="0" collapsed="false">
      <c r="B142" s="1" t="str">
        <f aca="false">IF(ISNA(VLOOKUP(A142,LoaiTaiSan!$A$3:$B$313,2,0)),"",VLOOKUP('TSCĐ '!A142,LoaiTaiSan!$A$3:$B$313,2,0))</f>
        <v/>
      </c>
      <c r="G142" s="1" t="str">
        <f aca="false">IF(ISNA(VLOOKUP(F142,BoPhanSuDung!$G$4:$H$4,2,0)),"",VLOOKUP('TSCĐ '!F142,BoPhanSuDung!$G$4:$H$4,2,0))</f>
        <v/>
      </c>
      <c r="J142" s="1" t="str">
        <f aca="false">IF(ISNA(VLOOKUP(I142,Nguoisudung!$G$4:$H$3,2,0)),"",VLOOKUP('TSCĐ '!I142,Nguoisudung!$G$4:$H$3,2,0))</f>
        <v/>
      </c>
      <c r="O142" s="2" t="n">
        <f aca="false">SUM(P142:AC142)</f>
        <v>0</v>
      </c>
      <c r="AD142" s="53"/>
      <c r="AH142" s="2" t="str">
        <f aca="false">IF(A142="","",VLOOKUP(A142,LoaiTaiSan!$A$3:$D$313,3,0))</f>
        <v/>
      </c>
      <c r="AI142" s="54" t="str">
        <f aca="false">IF(A142="","",VLOOKUP(A142,LoaiTaiSan!$A$3:$D$313,4,0))</f>
        <v/>
      </c>
      <c r="AJ142" s="3" t="str">
        <f aca="false">IF(OR(O142="",O142=0,AI142="",AI142=0),"",O142*AI142/100)</f>
        <v/>
      </c>
      <c r="AN142" s="6" t="n">
        <f aca="false">IF(AL142="chỉ trích khấu hao",O142,0)</f>
        <v>0</v>
      </c>
      <c r="AR142" s="2" t="str">
        <f aca="false">IF(OR(AP142=0,AN142=0,AN142="",AP142=""),"",AN142/AP142)</f>
        <v/>
      </c>
      <c r="AT142" s="2" t="n">
        <f aca="false">IF(AL142="Chỉ trích khấu hao",O142-AS142,O142-AK142)</f>
        <v>0</v>
      </c>
      <c r="BD142" s="55"/>
      <c r="BF142" s="55"/>
      <c r="BI142" s="3" t="n">
        <f aca="false">SUM(BQ142:BZ142)</f>
        <v>0</v>
      </c>
      <c r="BP142" s="3" t="n">
        <f aca="false">BO142*BN142</f>
        <v>0</v>
      </c>
      <c r="BQ142" s="3"/>
      <c r="BR142" s="2"/>
      <c r="BS142" s="2"/>
      <c r="BT142" s="2"/>
      <c r="BU142" s="2"/>
      <c r="BV142" s="3"/>
      <c r="BW142" s="3"/>
      <c r="BX142" s="3"/>
      <c r="BY142" s="3"/>
      <c r="BZ142" s="3"/>
    </row>
    <row r="143" customFormat="false" ht="15" hidden="false" customHeight="false" outlineLevel="0" collapsed="false">
      <c r="B143" s="1" t="str">
        <f aca="false">IF(ISNA(VLOOKUP(A143,LoaiTaiSan!$A$3:$B$313,2,0)),"",VLOOKUP('TSCĐ '!A143,LoaiTaiSan!$A$3:$B$313,2,0))</f>
        <v/>
      </c>
      <c r="G143" s="1" t="str">
        <f aca="false">IF(ISNA(VLOOKUP(F143,BoPhanSuDung!$G$4:$H$4,2,0)),"",VLOOKUP('TSCĐ '!F143,BoPhanSuDung!$G$4:$H$4,2,0))</f>
        <v/>
      </c>
      <c r="J143" s="1" t="str">
        <f aca="false">IF(ISNA(VLOOKUP(I143,Nguoisudung!$G$4:$H$3,2,0)),"",VLOOKUP('TSCĐ '!I143,Nguoisudung!$G$4:$H$3,2,0))</f>
        <v/>
      </c>
      <c r="O143" s="2" t="n">
        <f aca="false">SUM(P143:AC143)</f>
        <v>0</v>
      </c>
      <c r="AD143" s="53"/>
      <c r="AH143" s="2" t="str">
        <f aca="false">IF(A143="","",VLOOKUP(A143,LoaiTaiSan!$A$3:$D$313,3,0))</f>
        <v/>
      </c>
      <c r="AI143" s="54" t="str">
        <f aca="false">IF(A143="","",VLOOKUP(A143,LoaiTaiSan!$A$3:$D$313,4,0))</f>
        <v/>
      </c>
      <c r="AJ143" s="3" t="str">
        <f aca="false">IF(OR(O143="",O143=0,AI143="",AI143=0),"",O143*AI143/100)</f>
        <v/>
      </c>
      <c r="AN143" s="6" t="n">
        <f aca="false">IF(AL143="chỉ trích khấu hao",O143,0)</f>
        <v>0</v>
      </c>
      <c r="AR143" s="2" t="str">
        <f aca="false">IF(OR(AP143=0,AN143=0,AN143="",AP143=""),"",AN143/AP143)</f>
        <v/>
      </c>
      <c r="AT143" s="2" t="n">
        <f aca="false">IF(AL143="Chỉ trích khấu hao",O143-AS143,O143-AK143)</f>
        <v>0</v>
      </c>
      <c r="BD143" s="55"/>
      <c r="BF143" s="55"/>
      <c r="BI143" s="3" t="n">
        <f aca="false">SUM(BQ143:BZ143)</f>
        <v>0</v>
      </c>
      <c r="BP143" s="3" t="n">
        <f aca="false">BO143*BN143</f>
        <v>0</v>
      </c>
      <c r="BQ143" s="3"/>
      <c r="BR143" s="2"/>
      <c r="BS143" s="2"/>
      <c r="BT143" s="2"/>
      <c r="BU143" s="2"/>
      <c r="BV143" s="3"/>
      <c r="BW143" s="3"/>
      <c r="BX143" s="3"/>
      <c r="BY143" s="3"/>
      <c r="BZ143" s="3"/>
    </row>
    <row r="144" customFormat="false" ht="15" hidden="false" customHeight="false" outlineLevel="0" collapsed="false">
      <c r="B144" s="1" t="str">
        <f aca="false">IF(ISNA(VLOOKUP(A144,LoaiTaiSan!$A$3:$B$313,2,0)),"",VLOOKUP('TSCĐ '!A144,LoaiTaiSan!$A$3:$B$313,2,0))</f>
        <v/>
      </c>
      <c r="G144" s="1" t="str">
        <f aca="false">IF(ISNA(VLOOKUP(F144,BoPhanSuDung!$G$4:$H$4,2,0)),"",VLOOKUP('TSCĐ '!F144,BoPhanSuDung!$G$4:$H$4,2,0))</f>
        <v/>
      </c>
      <c r="J144" s="1" t="str">
        <f aca="false">IF(ISNA(VLOOKUP(I144,Nguoisudung!$G$4:$H$3,2,0)),"",VLOOKUP('TSCĐ '!I144,Nguoisudung!$G$4:$H$3,2,0))</f>
        <v/>
      </c>
      <c r="O144" s="2" t="n">
        <f aca="false">SUM(P144:AC144)</f>
        <v>0</v>
      </c>
      <c r="AD144" s="53"/>
      <c r="AH144" s="2" t="str">
        <f aca="false">IF(A144="","",VLOOKUP(A144,LoaiTaiSan!$A$3:$D$313,3,0))</f>
        <v/>
      </c>
      <c r="AI144" s="54" t="str">
        <f aca="false">IF(A144="","",VLOOKUP(A144,LoaiTaiSan!$A$3:$D$313,4,0))</f>
        <v/>
      </c>
      <c r="AJ144" s="3" t="str">
        <f aca="false">IF(OR(O144="",O144=0,AI144="",AI144=0),"",O144*AI144/100)</f>
        <v/>
      </c>
      <c r="AN144" s="6" t="n">
        <f aca="false">IF(AL144="chỉ trích khấu hao",O144,0)</f>
        <v>0</v>
      </c>
      <c r="AR144" s="2" t="str">
        <f aca="false">IF(OR(AP144=0,AN144=0,AN144="",AP144=""),"",AN144/AP144)</f>
        <v/>
      </c>
      <c r="AT144" s="2" t="n">
        <f aca="false">IF(AL144="Chỉ trích khấu hao",O144-AS144,O144-AK144)</f>
        <v>0</v>
      </c>
      <c r="BD144" s="55"/>
      <c r="BF144" s="55"/>
      <c r="BI144" s="3" t="n">
        <f aca="false">SUM(BQ144:BZ144)</f>
        <v>0</v>
      </c>
      <c r="BP144" s="3" t="n">
        <f aca="false">BO144*BN144</f>
        <v>0</v>
      </c>
      <c r="BQ144" s="3"/>
      <c r="BR144" s="2"/>
      <c r="BS144" s="2"/>
      <c r="BT144" s="2"/>
      <c r="BU144" s="2"/>
      <c r="BV144" s="3"/>
      <c r="BW144" s="3"/>
      <c r="BX144" s="3"/>
      <c r="BY144" s="3"/>
      <c r="BZ144" s="3"/>
    </row>
    <row r="145" customFormat="false" ht="15" hidden="false" customHeight="false" outlineLevel="0" collapsed="false">
      <c r="B145" s="1" t="str">
        <f aca="false">IF(ISNA(VLOOKUP(A145,LoaiTaiSan!$A$3:$B$313,2,0)),"",VLOOKUP('TSCĐ '!A145,LoaiTaiSan!$A$3:$B$313,2,0))</f>
        <v/>
      </c>
      <c r="G145" s="1" t="str">
        <f aca="false">IF(ISNA(VLOOKUP(F145,BoPhanSuDung!$G$4:$H$4,2,0)),"",VLOOKUP('TSCĐ '!F145,BoPhanSuDung!$G$4:$H$4,2,0))</f>
        <v/>
      </c>
      <c r="J145" s="1" t="str">
        <f aca="false">IF(ISNA(VLOOKUP(I145,Nguoisudung!$G$4:$H$3,2,0)),"",VLOOKUP('TSCĐ '!I145,Nguoisudung!$G$4:$H$3,2,0))</f>
        <v/>
      </c>
      <c r="O145" s="2" t="n">
        <f aca="false">SUM(P145:AC145)</f>
        <v>0</v>
      </c>
      <c r="AD145" s="53"/>
      <c r="AH145" s="2" t="str">
        <f aca="false">IF(A145="","",VLOOKUP(A145,LoaiTaiSan!$A$3:$D$313,3,0))</f>
        <v/>
      </c>
      <c r="AI145" s="54" t="str">
        <f aca="false">IF(A145="","",VLOOKUP(A145,LoaiTaiSan!$A$3:$D$313,4,0))</f>
        <v/>
      </c>
      <c r="AJ145" s="3" t="str">
        <f aca="false">IF(OR(O145="",O145=0,AI145="",AI145=0),"",O145*AI145/100)</f>
        <v/>
      </c>
      <c r="AN145" s="6" t="n">
        <f aca="false">IF(AL145="chỉ trích khấu hao",O145,0)</f>
        <v>0</v>
      </c>
      <c r="AR145" s="2" t="str">
        <f aca="false">IF(OR(AP145=0,AN145=0,AN145="",AP145=""),"",AN145/AP145)</f>
        <v/>
      </c>
      <c r="AT145" s="2" t="n">
        <f aca="false">IF(AL145="Chỉ trích khấu hao",O145-AS145,O145-AK145)</f>
        <v>0</v>
      </c>
      <c r="BD145" s="55"/>
      <c r="BF145" s="55"/>
      <c r="BI145" s="3" t="n">
        <f aca="false">SUM(BQ145:BZ145)</f>
        <v>0</v>
      </c>
      <c r="BP145" s="3" t="n">
        <f aca="false">BO145*BN145</f>
        <v>0</v>
      </c>
      <c r="BQ145" s="3"/>
      <c r="BR145" s="2"/>
      <c r="BS145" s="2"/>
      <c r="BT145" s="2"/>
      <c r="BU145" s="2"/>
      <c r="BV145" s="3"/>
      <c r="BW145" s="3"/>
      <c r="BX145" s="3"/>
      <c r="BY145" s="3"/>
      <c r="BZ145" s="3"/>
    </row>
    <row r="146" customFormat="false" ht="15" hidden="false" customHeight="false" outlineLevel="0" collapsed="false">
      <c r="B146" s="1" t="str">
        <f aca="false">IF(ISNA(VLOOKUP(A146,LoaiTaiSan!$A$3:$B$313,2,0)),"",VLOOKUP('TSCĐ '!A146,LoaiTaiSan!$A$3:$B$313,2,0))</f>
        <v/>
      </c>
      <c r="G146" s="1" t="str">
        <f aca="false">IF(ISNA(VLOOKUP(F146,BoPhanSuDung!$G$4:$H$4,2,0)),"",VLOOKUP('TSCĐ '!F146,BoPhanSuDung!$G$4:$H$4,2,0))</f>
        <v/>
      </c>
      <c r="J146" s="1" t="str">
        <f aca="false">IF(ISNA(VLOOKUP(I146,Nguoisudung!$G$4:$H$3,2,0)),"",VLOOKUP('TSCĐ '!I146,Nguoisudung!$G$4:$H$3,2,0))</f>
        <v/>
      </c>
      <c r="O146" s="2" t="n">
        <f aca="false">SUM(P146:AC146)</f>
        <v>0</v>
      </c>
      <c r="AD146" s="53"/>
      <c r="AH146" s="2" t="str">
        <f aca="false">IF(A146="","",VLOOKUP(A146,LoaiTaiSan!$A$3:$D$313,3,0))</f>
        <v/>
      </c>
      <c r="AI146" s="54" t="str">
        <f aca="false">IF(A146="","",VLOOKUP(A146,LoaiTaiSan!$A$3:$D$313,4,0))</f>
        <v/>
      </c>
      <c r="AJ146" s="3" t="str">
        <f aca="false">IF(OR(O146="",O146=0,AI146="",AI146=0),"",O146*AI146/100)</f>
        <v/>
      </c>
      <c r="AN146" s="6" t="n">
        <f aca="false">IF(AL146="chỉ trích khấu hao",O146,0)</f>
        <v>0</v>
      </c>
      <c r="AR146" s="2" t="str">
        <f aca="false">IF(OR(AP146=0,AN146=0,AN146="",AP146=""),"",AN146/AP146)</f>
        <v/>
      </c>
      <c r="AT146" s="2" t="n">
        <f aca="false">IF(AL146="Chỉ trích khấu hao",O146-AS146,O146-AK146)</f>
        <v>0</v>
      </c>
      <c r="BD146" s="55"/>
      <c r="BF146" s="55"/>
      <c r="BI146" s="3" t="n">
        <f aca="false">SUM(BQ146:BZ146)</f>
        <v>0</v>
      </c>
      <c r="BP146" s="3" t="n">
        <f aca="false">BO146*BN146</f>
        <v>0</v>
      </c>
      <c r="BQ146" s="3"/>
      <c r="BR146" s="2"/>
      <c r="BS146" s="2"/>
      <c r="BT146" s="2"/>
      <c r="BU146" s="2"/>
      <c r="BV146" s="3"/>
      <c r="BW146" s="3"/>
      <c r="BX146" s="3"/>
      <c r="BY146" s="3"/>
      <c r="BZ146" s="3"/>
    </row>
    <row r="147" customFormat="false" ht="15" hidden="false" customHeight="false" outlineLevel="0" collapsed="false">
      <c r="B147" s="1" t="str">
        <f aca="false">IF(ISNA(VLOOKUP(A147,LoaiTaiSan!$A$3:$B$313,2,0)),"",VLOOKUP('TSCĐ '!A147,LoaiTaiSan!$A$3:$B$313,2,0))</f>
        <v/>
      </c>
      <c r="G147" s="1" t="str">
        <f aca="false">IF(ISNA(VLOOKUP(F147,BoPhanSuDung!$G$4:$H$4,2,0)),"",VLOOKUP('TSCĐ '!F147,BoPhanSuDung!$G$4:$H$4,2,0))</f>
        <v/>
      </c>
      <c r="J147" s="1" t="str">
        <f aca="false">IF(ISNA(VLOOKUP(I147,Nguoisudung!$G$4:$H$3,2,0)),"",VLOOKUP('TSCĐ '!I147,Nguoisudung!$G$4:$H$3,2,0))</f>
        <v/>
      </c>
      <c r="O147" s="2" t="n">
        <f aca="false">SUM(P147:AC147)</f>
        <v>0</v>
      </c>
      <c r="AD147" s="53"/>
      <c r="AH147" s="2" t="str">
        <f aca="false">IF(A147="","",VLOOKUP(A147,LoaiTaiSan!$A$3:$D$313,3,0))</f>
        <v/>
      </c>
      <c r="AI147" s="54" t="str">
        <f aca="false">IF(A147="","",VLOOKUP(A147,LoaiTaiSan!$A$3:$D$313,4,0))</f>
        <v/>
      </c>
      <c r="AJ147" s="3" t="str">
        <f aca="false">IF(OR(O147="",O147=0,AI147="",AI147=0),"",O147*AI147/100)</f>
        <v/>
      </c>
      <c r="AN147" s="6" t="n">
        <f aca="false">IF(AL147="chỉ trích khấu hao",O147,0)</f>
        <v>0</v>
      </c>
      <c r="AR147" s="2" t="str">
        <f aca="false">IF(OR(AP147=0,AN147=0,AN147="",AP147=""),"",AN147/AP147)</f>
        <v/>
      </c>
      <c r="AT147" s="2" t="n">
        <f aca="false">IF(AL147="Chỉ trích khấu hao",O147-AS147,O147-AK147)</f>
        <v>0</v>
      </c>
      <c r="BD147" s="55"/>
      <c r="BF147" s="55"/>
      <c r="BI147" s="3" t="n">
        <f aca="false">SUM(BQ147:BZ147)</f>
        <v>0</v>
      </c>
      <c r="BP147" s="3" t="n">
        <f aca="false">BO147*BN147</f>
        <v>0</v>
      </c>
      <c r="BQ147" s="3"/>
      <c r="BR147" s="2"/>
      <c r="BS147" s="2"/>
      <c r="BT147" s="2"/>
      <c r="BU147" s="2"/>
      <c r="BV147" s="3"/>
      <c r="BW147" s="3"/>
      <c r="BX147" s="3"/>
      <c r="BY147" s="3"/>
      <c r="BZ147" s="3"/>
    </row>
    <row r="148" customFormat="false" ht="15" hidden="false" customHeight="false" outlineLevel="0" collapsed="false">
      <c r="B148" s="1" t="str">
        <f aca="false">IF(ISNA(VLOOKUP(A148,LoaiTaiSan!$A$3:$B$313,2,0)),"",VLOOKUP('TSCĐ '!A148,LoaiTaiSan!$A$3:$B$313,2,0))</f>
        <v/>
      </c>
      <c r="G148" s="1" t="str">
        <f aca="false">IF(ISNA(VLOOKUP(F148,BoPhanSuDung!$G$4:$H$4,2,0)),"",VLOOKUP('TSCĐ '!F148,BoPhanSuDung!$G$4:$H$4,2,0))</f>
        <v/>
      </c>
      <c r="J148" s="1" t="str">
        <f aca="false">IF(ISNA(VLOOKUP(I148,Nguoisudung!$G$4:$H$3,2,0)),"",VLOOKUP('TSCĐ '!I148,Nguoisudung!$G$4:$H$3,2,0))</f>
        <v/>
      </c>
      <c r="O148" s="2" t="n">
        <f aca="false">SUM(P148:AC148)</f>
        <v>0</v>
      </c>
      <c r="AD148" s="53"/>
      <c r="AH148" s="2" t="str">
        <f aca="false">IF(A148="","",VLOOKUP(A148,LoaiTaiSan!$A$3:$D$313,3,0))</f>
        <v/>
      </c>
      <c r="AI148" s="54" t="str">
        <f aca="false">IF(A148="","",VLOOKUP(A148,LoaiTaiSan!$A$3:$D$313,4,0))</f>
        <v/>
      </c>
      <c r="AJ148" s="3" t="str">
        <f aca="false">IF(OR(O148="",O148=0,AI148="",AI148=0),"",O148*AI148/100)</f>
        <v/>
      </c>
      <c r="AN148" s="6" t="n">
        <f aca="false">IF(AL148="chỉ trích khấu hao",O148,0)</f>
        <v>0</v>
      </c>
      <c r="AR148" s="2" t="str">
        <f aca="false">IF(OR(AP148=0,AN148=0,AN148="",AP148=""),"",AN148/AP148)</f>
        <v/>
      </c>
      <c r="AT148" s="2" t="n">
        <f aca="false">IF(AL148="Chỉ trích khấu hao",O148-AS148,O148-AK148)</f>
        <v>0</v>
      </c>
      <c r="BD148" s="55"/>
      <c r="BF148" s="55"/>
      <c r="BI148" s="3" t="n">
        <f aca="false">SUM(BQ148:BZ148)</f>
        <v>0</v>
      </c>
      <c r="BP148" s="3" t="n">
        <f aca="false">BO148*BN148</f>
        <v>0</v>
      </c>
      <c r="BQ148" s="3"/>
      <c r="BR148" s="2"/>
      <c r="BS148" s="2"/>
      <c r="BT148" s="2"/>
      <c r="BU148" s="2"/>
      <c r="BV148" s="3"/>
      <c r="BW148" s="3"/>
      <c r="BX148" s="3"/>
      <c r="BY148" s="3"/>
      <c r="BZ148" s="3"/>
    </row>
    <row r="149" customFormat="false" ht="15" hidden="false" customHeight="false" outlineLevel="0" collapsed="false">
      <c r="B149" s="1" t="str">
        <f aca="false">IF(ISNA(VLOOKUP(A149,LoaiTaiSan!$A$3:$B$313,2,0)),"",VLOOKUP('TSCĐ '!A149,LoaiTaiSan!$A$3:$B$313,2,0))</f>
        <v/>
      </c>
      <c r="G149" s="1" t="str">
        <f aca="false">IF(ISNA(VLOOKUP(F149,BoPhanSuDung!$G$4:$H$4,2,0)),"",VLOOKUP('TSCĐ '!F149,BoPhanSuDung!$G$4:$H$4,2,0))</f>
        <v/>
      </c>
      <c r="J149" s="1" t="str">
        <f aca="false">IF(ISNA(VLOOKUP(I149,Nguoisudung!$G$4:$H$3,2,0)),"",VLOOKUP('TSCĐ '!I149,Nguoisudung!$G$4:$H$3,2,0))</f>
        <v/>
      </c>
      <c r="O149" s="2" t="n">
        <f aca="false">SUM(P149:AC149)</f>
        <v>0</v>
      </c>
      <c r="AD149" s="53"/>
      <c r="AH149" s="2" t="str">
        <f aca="false">IF(A149="","",VLOOKUP(A149,LoaiTaiSan!$A$3:$D$313,3,0))</f>
        <v/>
      </c>
      <c r="AI149" s="54" t="str">
        <f aca="false">IF(A149="","",VLOOKUP(A149,LoaiTaiSan!$A$3:$D$313,4,0))</f>
        <v/>
      </c>
      <c r="AJ149" s="3" t="str">
        <f aca="false">IF(OR(O149="",O149=0,AI149="",AI149=0),"",O149*AI149/100)</f>
        <v/>
      </c>
      <c r="AN149" s="6" t="n">
        <f aca="false">IF(AL149="chỉ trích khấu hao",O149,0)</f>
        <v>0</v>
      </c>
      <c r="AR149" s="2" t="str">
        <f aca="false">IF(OR(AP149=0,AN149=0,AN149="",AP149=""),"",AN149/AP149)</f>
        <v/>
      </c>
      <c r="AT149" s="2" t="n">
        <f aca="false">IF(AL149="Chỉ trích khấu hao",O149-AS149,O149-AK149)</f>
        <v>0</v>
      </c>
      <c r="BD149" s="55"/>
      <c r="BF149" s="55"/>
      <c r="BI149" s="3" t="n">
        <f aca="false">SUM(BQ149:BZ149)</f>
        <v>0</v>
      </c>
      <c r="BP149" s="3" t="n">
        <f aca="false">BO149*BN149</f>
        <v>0</v>
      </c>
      <c r="BQ149" s="3"/>
      <c r="BR149" s="2"/>
      <c r="BS149" s="2"/>
      <c r="BT149" s="2"/>
      <c r="BU149" s="2"/>
      <c r="BV149" s="3"/>
      <c r="BW149" s="3"/>
      <c r="BX149" s="3"/>
      <c r="BY149" s="3"/>
      <c r="BZ149" s="3"/>
    </row>
    <row r="150" customFormat="false" ht="15" hidden="false" customHeight="false" outlineLevel="0" collapsed="false">
      <c r="B150" s="1" t="str">
        <f aca="false">IF(ISNA(VLOOKUP(A150,LoaiTaiSan!$A$3:$B$313,2,0)),"",VLOOKUP('TSCĐ '!A150,LoaiTaiSan!$A$3:$B$313,2,0))</f>
        <v/>
      </c>
      <c r="G150" s="1" t="str">
        <f aca="false">IF(ISNA(VLOOKUP(F150,BoPhanSuDung!$G$4:$H$4,2,0)),"",VLOOKUP('TSCĐ '!F150,BoPhanSuDung!$G$4:$H$4,2,0))</f>
        <v/>
      </c>
      <c r="J150" s="1" t="str">
        <f aca="false">IF(ISNA(VLOOKUP(I150,Nguoisudung!$G$4:$H$3,2,0)),"",VLOOKUP('TSCĐ '!I150,Nguoisudung!$G$4:$H$3,2,0))</f>
        <v/>
      </c>
      <c r="O150" s="2" t="n">
        <f aca="false">SUM(P150:AC150)</f>
        <v>0</v>
      </c>
      <c r="AD150" s="53"/>
      <c r="AH150" s="2" t="str">
        <f aca="false">IF(A150="","",VLOOKUP(A150,LoaiTaiSan!$A$3:$D$313,3,0))</f>
        <v/>
      </c>
      <c r="AI150" s="54" t="str">
        <f aca="false">IF(A150="","",VLOOKUP(A150,LoaiTaiSan!$A$3:$D$313,4,0))</f>
        <v/>
      </c>
      <c r="AJ150" s="3" t="str">
        <f aca="false">IF(OR(O150="",O150=0,AI150="",AI150=0),"",O150*AI150/100)</f>
        <v/>
      </c>
      <c r="AN150" s="6" t="n">
        <f aca="false">IF(AL150="chỉ trích khấu hao",O150,0)</f>
        <v>0</v>
      </c>
      <c r="AR150" s="2" t="str">
        <f aca="false">IF(OR(AP150=0,AN150=0,AN150="",AP150=""),"",AN150/AP150)</f>
        <v/>
      </c>
      <c r="AT150" s="2" t="n">
        <f aca="false">IF(AL150="Chỉ trích khấu hao",O150-AS150,O150-AK150)</f>
        <v>0</v>
      </c>
      <c r="BD150" s="55"/>
      <c r="BF150" s="55"/>
      <c r="BI150" s="3" t="n">
        <f aca="false">SUM(BQ150:BZ150)</f>
        <v>0</v>
      </c>
      <c r="BP150" s="3" t="n">
        <f aca="false">BO150*BN150</f>
        <v>0</v>
      </c>
      <c r="BQ150" s="3"/>
      <c r="BR150" s="2"/>
      <c r="BS150" s="2"/>
      <c r="BT150" s="2"/>
      <c r="BU150" s="2"/>
      <c r="BV150" s="3"/>
      <c r="BW150" s="3"/>
      <c r="BX150" s="3"/>
      <c r="BY150" s="3"/>
      <c r="BZ150" s="3"/>
    </row>
    <row r="151" customFormat="false" ht="15" hidden="false" customHeight="false" outlineLevel="0" collapsed="false">
      <c r="B151" s="1" t="str">
        <f aca="false">IF(ISNA(VLOOKUP(A151,LoaiTaiSan!$A$3:$B$313,2,0)),"",VLOOKUP('TSCĐ '!A151,LoaiTaiSan!$A$3:$B$313,2,0))</f>
        <v/>
      </c>
      <c r="G151" s="1" t="str">
        <f aca="false">IF(ISNA(VLOOKUP(F151,BoPhanSuDung!$G$4:$H$4,2,0)),"",VLOOKUP('TSCĐ '!F151,BoPhanSuDung!$G$4:$H$4,2,0))</f>
        <v/>
      </c>
      <c r="J151" s="1" t="str">
        <f aca="false">IF(ISNA(VLOOKUP(I151,Nguoisudung!$G$4:$H$3,2,0)),"",VLOOKUP('TSCĐ '!I151,Nguoisudung!$G$4:$H$3,2,0))</f>
        <v/>
      </c>
      <c r="O151" s="2" t="n">
        <f aca="false">SUM(P151:AC151)</f>
        <v>0</v>
      </c>
      <c r="AD151" s="53"/>
      <c r="AH151" s="2" t="str">
        <f aca="false">IF(A151="","",VLOOKUP(A151,LoaiTaiSan!$A$3:$D$313,3,0))</f>
        <v/>
      </c>
      <c r="AI151" s="54" t="str">
        <f aca="false">IF(A151="","",VLOOKUP(A151,LoaiTaiSan!$A$3:$D$313,4,0))</f>
        <v/>
      </c>
      <c r="AJ151" s="3" t="str">
        <f aca="false">IF(OR(O151="",O151=0,AI151="",AI151=0),"",O151*AI151/100)</f>
        <v/>
      </c>
      <c r="AN151" s="6" t="n">
        <f aca="false">IF(AL151="chỉ trích khấu hao",O151,0)</f>
        <v>0</v>
      </c>
      <c r="AR151" s="2" t="str">
        <f aca="false">IF(OR(AP151=0,AN151=0,AN151="",AP151=""),"",AN151/AP151)</f>
        <v/>
      </c>
      <c r="AT151" s="2" t="n">
        <f aca="false">IF(AL151="Chỉ trích khấu hao",O151-AS151,O151-AK151)</f>
        <v>0</v>
      </c>
      <c r="BD151" s="55"/>
      <c r="BF151" s="55"/>
      <c r="BI151" s="3" t="n">
        <f aca="false">SUM(BQ151:BZ151)</f>
        <v>0</v>
      </c>
      <c r="BP151" s="3" t="n">
        <f aca="false">BO151*BN151</f>
        <v>0</v>
      </c>
      <c r="BQ151" s="3"/>
      <c r="BR151" s="2"/>
      <c r="BS151" s="2"/>
      <c r="BT151" s="2"/>
      <c r="BU151" s="2"/>
      <c r="BV151" s="3"/>
      <c r="BW151" s="3"/>
      <c r="BX151" s="3"/>
      <c r="BY151" s="3"/>
      <c r="BZ151" s="3"/>
    </row>
    <row r="152" customFormat="false" ht="15" hidden="false" customHeight="false" outlineLevel="0" collapsed="false">
      <c r="B152" s="1" t="str">
        <f aca="false">IF(ISNA(VLOOKUP(A152,LoaiTaiSan!$A$3:$B$313,2,0)),"",VLOOKUP('TSCĐ '!A152,LoaiTaiSan!$A$3:$B$313,2,0))</f>
        <v/>
      </c>
      <c r="G152" s="1" t="str">
        <f aca="false">IF(ISNA(VLOOKUP(F152,BoPhanSuDung!$G$4:$H$4,2,0)),"",VLOOKUP('TSCĐ '!F152,BoPhanSuDung!$G$4:$H$4,2,0))</f>
        <v/>
      </c>
      <c r="J152" s="1" t="str">
        <f aca="false">IF(ISNA(VLOOKUP(I152,Nguoisudung!$G$4:$H$3,2,0)),"",VLOOKUP('TSCĐ '!I152,Nguoisudung!$G$4:$H$3,2,0))</f>
        <v/>
      </c>
      <c r="O152" s="2" t="n">
        <f aca="false">SUM(P152:AC152)</f>
        <v>0</v>
      </c>
      <c r="AD152" s="53"/>
      <c r="AH152" s="2" t="str">
        <f aca="false">IF(A152="","",VLOOKUP(A152,LoaiTaiSan!$A$3:$D$313,3,0))</f>
        <v/>
      </c>
      <c r="AI152" s="54" t="str">
        <f aca="false">IF(A152="","",VLOOKUP(A152,LoaiTaiSan!$A$3:$D$313,4,0))</f>
        <v/>
      </c>
      <c r="AJ152" s="3" t="str">
        <f aca="false">IF(OR(O152="",O152=0,AI152="",AI152=0),"",O152*AI152/100)</f>
        <v/>
      </c>
      <c r="AN152" s="6" t="n">
        <f aca="false">IF(AL152="chỉ trích khấu hao",O152,0)</f>
        <v>0</v>
      </c>
      <c r="AR152" s="2" t="str">
        <f aca="false">IF(OR(AP152=0,AN152=0,AN152="",AP152=""),"",AN152/AP152)</f>
        <v/>
      </c>
      <c r="AT152" s="2" t="n">
        <f aca="false">IF(AL152="Chỉ trích khấu hao",O152-AS152,O152-AK152)</f>
        <v>0</v>
      </c>
      <c r="BD152" s="55"/>
      <c r="BF152" s="55"/>
      <c r="BI152" s="3" t="n">
        <f aca="false">SUM(BQ152:BZ152)</f>
        <v>0</v>
      </c>
      <c r="BP152" s="3" t="n">
        <f aca="false">BO152*BN152</f>
        <v>0</v>
      </c>
      <c r="BQ152" s="3"/>
      <c r="BR152" s="2"/>
      <c r="BS152" s="2"/>
      <c r="BT152" s="2"/>
      <c r="BU152" s="2"/>
      <c r="BV152" s="3"/>
      <c r="BW152" s="3"/>
      <c r="BX152" s="3"/>
      <c r="BY152" s="3"/>
      <c r="BZ152" s="3"/>
    </row>
    <row r="153" customFormat="false" ht="15" hidden="false" customHeight="false" outlineLevel="0" collapsed="false">
      <c r="B153" s="1" t="str">
        <f aca="false">IF(ISNA(VLOOKUP(A153,LoaiTaiSan!$A$3:$B$313,2,0)),"",VLOOKUP('TSCĐ '!A153,LoaiTaiSan!$A$3:$B$313,2,0))</f>
        <v/>
      </c>
      <c r="G153" s="1" t="str">
        <f aca="false">IF(ISNA(VLOOKUP(F153,BoPhanSuDung!$G$4:$H$4,2,0)),"",VLOOKUP('TSCĐ '!F153,BoPhanSuDung!$G$4:$H$4,2,0))</f>
        <v/>
      </c>
      <c r="J153" s="1" t="str">
        <f aca="false">IF(ISNA(VLOOKUP(I153,Nguoisudung!$G$4:$H$3,2,0)),"",VLOOKUP('TSCĐ '!I153,Nguoisudung!$G$4:$H$3,2,0))</f>
        <v/>
      </c>
      <c r="O153" s="2" t="n">
        <f aca="false">SUM(P153:AC153)</f>
        <v>0</v>
      </c>
      <c r="AD153" s="53"/>
      <c r="AH153" s="2" t="str">
        <f aca="false">IF(A153="","",VLOOKUP(A153,LoaiTaiSan!$A$3:$D$313,3,0))</f>
        <v/>
      </c>
      <c r="AI153" s="54" t="str">
        <f aca="false">IF(A153="","",VLOOKUP(A153,LoaiTaiSan!$A$3:$D$313,4,0))</f>
        <v/>
      </c>
      <c r="AJ153" s="3" t="str">
        <f aca="false">IF(OR(O153="",O153=0,AI153="",AI153=0),"",O153*AI153/100)</f>
        <v/>
      </c>
      <c r="AN153" s="6" t="n">
        <f aca="false">IF(AL153="chỉ trích khấu hao",O153,0)</f>
        <v>0</v>
      </c>
      <c r="AR153" s="2" t="str">
        <f aca="false">IF(OR(AP153=0,AN153=0,AN153="",AP153=""),"",AN153/AP153)</f>
        <v/>
      </c>
      <c r="AT153" s="2" t="n">
        <f aca="false">IF(AL153="Chỉ trích khấu hao",O153-AS153,O153-AK153)</f>
        <v>0</v>
      </c>
      <c r="BD153" s="55"/>
      <c r="BF153" s="55"/>
      <c r="BI153" s="3" t="n">
        <f aca="false">SUM(BQ153:BZ153)</f>
        <v>0</v>
      </c>
      <c r="BP153" s="3" t="n">
        <f aca="false">BO153*BN153</f>
        <v>0</v>
      </c>
      <c r="BQ153" s="3"/>
      <c r="BR153" s="2"/>
      <c r="BS153" s="2"/>
      <c r="BT153" s="2"/>
      <c r="BU153" s="2"/>
      <c r="BV153" s="3"/>
      <c r="BW153" s="3"/>
      <c r="BX153" s="3"/>
      <c r="BY153" s="3"/>
      <c r="BZ153" s="3"/>
    </row>
    <row r="154" customFormat="false" ht="15" hidden="false" customHeight="false" outlineLevel="0" collapsed="false">
      <c r="B154" s="1" t="str">
        <f aca="false">IF(ISNA(VLOOKUP(A154,LoaiTaiSan!$A$3:$B$313,2,0)),"",VLOOKUP('TSCĐ '!A154,LoaiTaiSan!$A$3:$B$313,2,0))</f>
        <v/>
      </c>
      <c r="G154" s="1" t="str">
        <f aca="false">IF(ISNA(VLOOKUP(F154,BoPhanSuDung!$G$4:$H$4,2,0)),"",VLOOKUP('TSCĐ '!F154,BoPhanSuDung!$G$4:$H$4,2,0))</f>
        <v/>
      </c>
      <c r="J154" s="1" t="str">
        <f aca="false">IF(ISNA(VLOOKUP(I154,Nguoisudung!$G$4:$H$3,2,0)),"",VLOOKUP('TSCĐ '!I154,Nguoisudung!$G$4:$H$3,2,0))</f>
        <v/>
      </c>
      <c r="O154" s="2" t="n">
        <f aca="false">SUM(P154:AC154)</f>
        <v>0</v>
      </c>
      <c r="AD154" s="53"/>
      <c r="AH154" s="2" t="str">
        <f aca="false">IF(A154="","",VLOOKUP(A154,LoaiTaiSan!$A$3:$D$313,3,0))</f>
        <v/>
      </c>
      <c r="AI154" s="54" t="str">
        <f aca="false">IF(A154="","",VLOOKUP(A154,LoaiTaiSan!$A$3:$D$313,4,0))</f>
        <v/>
      </c>
      <c r="AJ154" s="3" t="str">
        <f aca="false">IF(OR(O154="",O154=0,AI154="",AI154=0),"",O154*AI154/100)</f>
        <v/>
      </c>
      <c r="AN154" s="6" t="n">
        <f aca="false">IF(AL154="chỉ trích khấu hao",O154,0)</f>
        <v>0</v>
      </c>
      <c r="AR154" s="2" t="str">
        <f aca="false">IF(OR(AP154=0,AN154=0,AN154="",AP154=""),"",AN154/AP154)</f>
        <v/>
      </c>
      <c r="AT154" s="2" t="n">
        <f aca="false">IF(AL154="Chỉ trích khấu hao",O154-AS154,O154-AK154)</f>
        <v>0</v>
      </c>
      <c r="BD154" s="55"/>
      <c r="BF154" s="55"/>
      <c r="BI154" s="3" t="n">
        <f aca="false">SUM(BQ154:BZ154)</f>
        <v>0</v>
      </c>
      <c r="BP154" s="3" t="n">
        <f aca="false">BO154*BN154</f>
        <v>0</v>
      </c>
      <c r="BQ154" s="3"/>
      <c r="BR154" s="2"/>
      <c r="BS154" s="2"/>
      <c r="BT154" s="2"/>
      <c r="BU154" s="2"/>
      <c r="BV154" s="3"/>
      <c r="BW154" s="3"/>
      <c r="BX154" s="3"/>
      <c r="BY154" s="3"/>
      <c r="BZ154" s="3"/>
    </row>
    <row r="155" customFormat="false" ht="15" hidden="false" customHeight="false" outlineLevel="0" collapsed="false">
      <c r="B155" s="1" t="str">
        <f aca="false">IF(ISNA(VLOOKUP(A155,LoaiTaiSan!$A$3:$B$313,2,0)),"",VLOOKUP('TSCĐ '!A155,LoaiTaiSan!$A$3:$B$313,2,0))</f>
        <v/>
      </c>
      <c r="G155" s="1" t="str">
        <f aca="false">IF(ISNA(VLOOKUP(F155,BoPhanSuDung!$G$4:$H$4,2,0)),"",VLOOKUP('TSCĐ '!F155,BoPhanSuDung!$G$4:$H$4,2,0))</f>
        <v/>
      </c>
      <c r="J155" s="1" t="str">
        <f aca="false">IF(ISNA(VLOOKUP(I155,Nguoisudung!$G$4:$H$3,2,0)),"",VLOOKUP('TSCĐ '!I155,Nguoisudung!$G$4:$H$3,2,0))</f>
        <v/>
      </c>
      <c r="O155" s="2" t="n">
        <f aca="false">SUM(P155:AC155)</f>
        <v>0</v>
      </c>
      <c r="AD155" s="53"/>
      <c r="AH155" s="2" t="str">
        <f aca="false">IF(A155="","",VLOOKUP(A155,LoaiTaiSan!$A$3:$D$313,3,0))</f>
        <v/>
      </c>
      <c r="AI155" s="54" t="str">
        <f aca="false">IF(A155="","",VLOOKUP(A155,LoaiTaiSan!$A$3:$D$313,4,0))</f>
        <v/>
      </c>
      <c r="AJ155" s="3" t="str">
        <f aca="false">IF(OR(O155="",O155=0,AI155="",AI155=0),"",O155*AI155/100)</f>
        <v/>
      </c>
      <c r="AN155" s="6" t="n">
        <f aca="false">IF(AL155="chỉ trích khấu hao",O155,0)</f>
        <v>0</v>
      </c>
      <c r="AR155" s="2" t="str">
        <f aca="false">IF(OR(AP155=0,AN155=0,AN155="",AP155=""),"",AN155/AP155)</f>
        <v/>
      </c>
      <c r="AT155" s="2" t="n">
        <f aca="false">IF(AL155="Chỉ trích khấu hao",O155-AS155,O155-AK155)</f>
        <v>0</v>
      </c>
      <c r="BD155" s="55"/>
      <c r="BF155" s="55"/>
      <c r="BI155" s="3" t="n">
        <f aca="false">SUM(BQ155:BZ155)</f>
        <v>0</v>
      </c>
      <c r="BP155" s="3" t="n">
        <f aca="false">BO155*BN155</f>
        <v>0</v>
      </c>
      <c r="BQ155" s="3"/>
      <c r="BR155" s="2"/>
      <c r="BS155" s="2"/>
      <c r="BT155" s="2"/>
      <c r="BU155" s="2"/>
      <c r="BV155" s="3"/>
      <c r="BW155" s="3"/>
      <c r="BX155" s="3"/>
      <c r="BY155" s="3"/>
      <c r="BZ155" s="3"/>
    </row>
    <row r="156" customFormat="false" ht="15" hidden="false" customHeight="false" outlineLevel="0" collapsed="false">
      <c r="B156" s="1" t="str">
        <f aca="false">IF(ISNA(VLOOKUP(A156,LoaiTaiSan!$A$3:$B$313,2,0)),"",VLOOKUP('TSCĐ '!A156,LoaiTaiSan!$A$3:$B$313,2,0))</f>
        <v/>
      </c>
      <c r="G156" s="1" t="str">
        <f aca="false">IF(ISNA(VLOOKUP(F156,BoPhanSuDung!$G$4:$H$4,2,0)),"",VLOOKUP('TSCĐ '!F156,BoPhanSuDung!$G$4:$H$4,2,0))</f>
        <v/>
      </c>
      <c r="J156" s="1" t="str">
        <f aca="false">IF(ISNA(VLOOKUP(I156,Nguoisudung!$G$4:$H$3,2,0)),"",VLOOKUP('TSCĐ '!I156,Nguoisudung!$G$4:$H$3,2,0))</f>
        <v/>
      </c>
      <c r="O156" s="2" t="n">
        <f aca="false">SUM(P156:AC156)</f>
        <v>0</v>
      </c>
      <c r="AD156" s="53"/>
      <c r="AH156" s="2" t="str">
        <f aca="false">IF(A156="","",VLOOKUP(A156,LoaiTaiSan!$A$3:$D$313,3,0))</f>
        <v/>
      </c>
      <c r="AI156" s="54" t="str">
        <f aca="false">IF(A156="","",VLOOKUP(A156,LoaiTaiSan!$A$3:$D$313,4,0))</f>
        <v/>
      </c>
      <c r="AJ156" s="3" t="str">
        <f aca="false">IF(OR(O156="",O156=0,AI156="",AI156=0),"",O156*AI156/100)</f>
        <v/>
      </c>
      <c r="AN156" s="6" t="n">
        <f aca="false">IF(AL156="chỉ trích khấu hao",O156,0)</f>
        <v>0</v>
      </c>
      <c r="AR156" s="2" t="str">
        <f aca="false">IF(OR(AP156=0,AN156=0,AN156="",AP156=""),"",AN156/AP156)</f>
        <v/>
      </c>
      <c r="AT156" s="2" t="n">
        <f aca="false">IF(AL156="Chỉ trích khấu hao",O156-AS156,O156-AK156)</f>
        <v>0</v>
      </c>
      <c r="BD156" s="55"/>
      <c r="BF156" s="55"/>
      <c r="BI156" s="3" t="n">
        <f aca="false">SUM(BQ156:BZ156)</f>
        <v>0</v>
      </c>
      <c r="BP156" s="3" t="n">
        <f aca="false">BO156*BN156</f>
        <v>0</v>
      </c>
      <c r="BQ156" s="3"/>
      <c r="BR156" s="2"/>
      <c r="BS156" s="2"/>
      <c r="BT156" s="2"/>
      <c r="BU156" s="2"/>
      <c r="BV156" s="3"/>
      <c r="BW156" s="3"/>
      <c r="BX156" s="3"/>
      <c r="BY156" s="3"/>
      <c r="BZ156" s="3"/>
    </row>
    <row r="157" customFormat="false" ht="15" hidden="false" customHeight="false" outlineLevel="0" collapsed="false">
      <c r="B157" s="1" t="str">
        <f aca="false">IF(ISNA(VLOOKUP(A157,LoaiTaiSan!$A$3:$B$313,2,0)),"",VLOOKUP('TSCĐ '!A157,LoaiTaiSan!$A$3:$B$313,2,0))</f>
        <v/>
      </c>
      <c r="G157" s="1" t="str">
        <f aca="false">IF(ISNA(VLOOKUP(F157,BoPhanSuDung!$G$4:$H$4,2,0)),"",VLOOKUP('TSCĐ '!F157,BoPhanSuDung!$G$4:$H$4,2,0))</f>
        <v/>
      </c>
      <c r="J157" s="1" t="str">
        <f aca="false">IF(ISNA(VLOOKUP(I157,Nguoisudung!$G$4:$H$3,2,0)),"",VLOOKUP('TSCĐ '!I157,Nguoisudung!$G$4:$H$3,2,0))</f>
        <v/>
      </c>
      <c r="O157" s="2" t="n">
        <f aca="false">SUM(P157:AC157)</f>
        <v>0</v>
      </c>
      <c r="AD157" s="53"/>
      <c r="AH157" s="2" t="str">
        <f aca="false">IF(A157="","",VLOOKUP(A157,LoaiTaiSan!$A$3:$D$313,3,0))</f>
        <v/>
      </c>
      <c r="AI157" s="54" t="str">
        <f aca="false">IF(A157="","",VLOOKUP(A157,LoaiTaiSan!$A$3:$D$313,4,0))</f>
        <v/>
      </c>
      <c r="AJ157" s="3" t="str">
        <f aca="false">IF(OR(O157="",O157=0,AI157="",AI157=0),"",O157*AI157/100)</f>
        <v/>
      </c>
      <c r="AN157" s="6" t="n">
        <f aca="false">IF(AL157="chỉ trích khấu hao",O157,0)</f>
        <v>0</v>
      </c>
      <c r="AR157" s="2" t="str">
        <f aca="false">IF(OR(AP157=0,AN157=0,AN157="",AP157=""),"",AN157/AP157)</f>
        <v/>
      </c>
      <c r="AT157" s="2" t="n">
        <f aca="false">IF(AL157="Chỉ trích khấu hao",O157-AS157,O157-AK157)</f>
        <v>0</v>
      </c>
      <c r="BD157" s="55"/>
      <c r="BF157" s="55"/>
      <c r="BI157" s="3" t="n">
        <f aca="false">SUM(BQ157:BZ157)</f>
        <v>0</v>
      </c>
      <c r="BP157" s="3" t="n">
        <f aca="false">BO157*BN157</f>
        <v>0</v>
      </c>
      <c r="BQ157" s="3"/>
      <c r="BR157" s="2"/>
      <c r="BS157" s="2"/>
      <c r="BT157" s="2"/>
      <c r="BU157" s="2"/>
      <c r="BV157" s="3"/>
      <c r="BW157" s="3"/>
      <c r="BX157" s="3"/>
      <c r="BY157" s="3"/>
      <c r="BZ157" s="3"/>
    </row>
    <row r="158" customFormat="false" ht="15" hidden="false" customHeight="false" outlineLevel="0" collapsed="false">
      <c r="B158" s="1" t="str">
        <f aca="false">IF(ISNA(VLOOKUP(A158,LoaiTaiSan!$A$3:$B$313,2,0)),"",VLOOKUP('TSCĐ '!A158,LoaiTaiSan!$A$3:$B$313,2,0))</f>
        <v/>
      </c>
      <c r="G158" s="1" t="str">
        <f aca="false">IF(ISNA(VLOOKUP(F158,BoPhanSuDung!$G$4:$H$4,2,0)),"",VLOOKUP('TSCĐ '!F158,BoPhanSuDung!$G$4:$H$4,2,0))</f>
        <v/>
      </c>
      <c r="J158" s="1" t="str">
        <f aca="false">IF(ISNA(VLOOKUP(I158,Nguoisudung!$G$4:$H$3,2,0)),"",VLOOKUP('TSCĐ '!I158,Nguoisudung!$G$4:$H$3,2,0))</f>
        <v/>
      </c>
      <c r="O158" s="2" t="n">
        <f aca="false">SUM(P158:AC158)</f>
        <v>0</v>
      </c>
      <c r="AD158" s="53"/>
      <c r="AH158" s="2" t="str">
        <f aca="false">IF(A158="","",VLOOKUP(A158,LoaiTaiSan!$A$3:$D$313,3,0))</f>
        <v/>
      </c>
      <c r="AI158" s="54" t="str">
        <f aca="false">IF(A158="","",VLOOKUP(A158,LoaiTaiSan!$A$3:$D$313,4,0))</f>
        <v/>
      </c>
      <c r="AJ158" s="3" t="str">
        <f aca="false">IF(OR(O158="",O158=0,AI158="",AI158=0),"",O158*AI158/100)</f>
        <v/>
      </c>
      <c r="AN158" s="6" t="n">
        <f aca="false">IF(AL158="chỉ trích khấu hao",O158,0)</f>
        <v>0</v>
      </c>
      <c r="AR158" s="2" t="str">
        <f aca="false">IF(OR(AP158=0,AN158=0,AN158="",AP158=""),"",AN158/AP158)</f>
        <v/>
      </c>
      <c r="AT158" s="2" t="n">
        <f aca="false">IF(AL158="Chỉ trích khấu hao",O158-AS158,O158-AK158)</f>
        <v>0</v>
      </c>
      <c r="BD158" s="55"/>
      <c r="BF158" s="55"/>
      <c r="BI158" s="3" t="n">
        <f aca="false">SUM(BQ158:BZ158)</f>
        <v>0</v>
      </c>
      <c r="BP158" s="3" t="n">
        <f aca="false">BO158*BN158</f>
        <v>0</v>
      </c>
      <c r="BQ158" s="3"/>
      <c r="BR158" s="2"/>
      <c r="BS158" s="2"/>
      <c r="BT158" s="2"/>
      <c r="BU158" s="2"/>
      <c r="BV158" s="3"/>
      <c r="BW158" s="3"/>
      <c r="BX158" s="3"/>
      <c r="BY158" s="3"/>
      <c r="BZ158" s="3"/>
    </row>
    <row r="159" customFormat="false" ht="15" hidden="false" customHeight="false" outlineLevel="0" collapsed="false">
      <c r="B159" s="1" t="str">
        <f aca="false">IF(ISNA(VLOOKUP(A159,LoaiTaiSan!$A$3:$B$313,2,0)),"",VLOOKUP('TSCĐ '!A159,LoaiTaiSan!$A$3:$B$313,2,0))</f>
        <v/>
      </c>
      <c r="G159" s="1" t="str">
        <f aca="false">IF(ISNA(VLOOKUP(F159,BoPhanSuDung!$G$4:$H$4,2,0)),"",VLOOKUP('TSCĐ '!F159,BoPhanSuDung!$G$4:$H$4,2,0))</f>
        <v/>
      </c>
      <c r="J159" s="1" t="str">
        <f aca="false">IF(ISNA(VLOOKUP(I159,Nguoisudung!$G$4:$H$3,2,0)),"",VLOOKUP('TSCĐ '!I159,Nguoisudung!$G$4:$H$3,2,0))</f>
        <v/>
      </c>
      <c r="O159" s="2" t="n">
        <f aca="false">SUM(P159:AC159)</f>
        <v>0</v>
      </c>
      <c r="AD159" s="53"/>
      <c r="AH159" s="2" t="str">
        <f aca="false">IF(A159="","",VLOOKUP(A159,LoaiTaiSan!$A$3:$D$313,3,0))</f>
        <v/>
      </c>
      <c r="AI159" s="54" t="str">
        <f aca="false">IF(A159="","",VLOOKUP(A159,LoaiTaiSan!$A$3:$D$313,4,0))</f>
        <v/>
      </c>
      <c r="AJ159" s="3" t="str">
        <f aca="false">IF(OR(O159="",O159=0,AI159="",AI159=0),"",O159*AI159/100)</f>
        <v/>
      </c>
      <c r="AN159" s="6" t="n">
        <f aca="false">IF(AL159="chỉ trích khấu hao",O159,0)</f>
        <v>0</v>
      </c>
      <c r="AR159" s="2" t="str">
        <f aca="false">IF(OR(AP159=0,AN159=0,AN159="",AP159=""),"",AN159/AP159)</f>
        <v/>
      </c>
      <c r="AT159" s="2" t="n">
        <f aca="false">IF(AL159="Chỉ trích khấu hao",O159-AS159,O159-AK159)</f>
        <v>0</v>
      </c>
      <c r="BD159" s="55"/>
      <c r="BF159" s="55"/>
      <c r="BI159" s="3" t="n">
        <f aca="false">SUM(BQ159:BZ159)</f>
        <v>0</v>
      </c>
      <c r="BP159" s="3" t="n">
        <f aca="false">BO159*BN159</f>
        <v>0</v>
      </c>
      <c r="BQ159" s="3"/>
      <c r="BR159" s="2"/>
      <c r="BS159" s="2"/>
      <c r="BT159" s="2"/>
      <c r="BU159" s="2"/>
      <c r="BV159" s="3"/>
      <c r="BW159" s="3"/>
      <c r="BX159" s="3"/>
      <c r="BY159" s="3"/>
      <c r="BZ159" s="3"/>
    </row>
    <row r="160" customFormat="false" ht="15" hidden="false" customHeight="false" outlineLevel="0" collapsed="false">
      <c r="B160" s="1" t="str">
        <f aca="false">IF(ISNA(VLOOKUP(A160,LoaiTaiSan!$A$3:$B$313,2,0)),"",VLOOKUP('TSCĐ '!A160,LoaiTaiSan!$A$3:$B$313,2,0))</f>
        <v/>
      </c>
      <c r="G160" s="1" t="str">
        <f aca="false">IF(ISNA(VLOOKUP(F160,BoPhanSuDung!$G$4:$H$4,2,0)),"",VLOOKUP('TSCĐ '!F160,BoPhanSuDung!$G$4:$H$4,2,0))</f>
        <v/>
      </c>
      <c r="J160" s="1" t="str">
        <f aca="false">IF(ISNA(VLOOKUP(I160,Nguoisudung!$G$4:$H$3,2,0)),"",VLOOKUP('TSCĐ '!I160,Nguoisudung!$G$4:$H$3,2,0))</f>
        <v/>
      </c>
      <c r="O160" s="2" t="n">
        <f aca="false">SUM(P160:AC160)</f>
        <v>0</v>
      </c>
      <c r="AD160" s="53"/>
      <c r="AH160" s="2" t="str">
        <f aca="false">IF(A160="","",VLOOKUP(A160,LoaiTaiSan!$A$3:$D$313,3,0))</f>
        <v/>
      </c>
      <c r="AI160" s="54" t="str">
        <f aca="false">IF(A160="","",VLOOKUP(A160,LoaiTaiSan!$A$3:$D$313,4,0))</f>
        <v/>
      </c>
      <c r="AJ160" s="3" t="str">
        <f aca="false">IF(OR(O160="",O160=0,AI160="",AI160=0),"",O160*AI160/100)</f>
        <v/>
      </c>
      <c r="AN160" s="6" t="n">
        <f aca="false">IF(AL160="chỉ trích khấu hao",O160,0)</f>
        <v>0</v>
      </c>
      <c r="AR160" s="2" t="str">
        <f aca="false">IF(OR(AP160=0,AN160=0,AN160="",AP160=""),"",AN160/AP160)</f>
        <v/>
      </c>
      <c r="AT160" s="2" t="n">
        <f aca="false">IF(AL160="Chỉ trích khấu hao",O160-AS160,O160-AK160)</f>
        <v>0</v>
      </c>
      <c r="BD160" s="55"/>
      <c r="BF160" s="55"/>
      <c r="BI160" s="3" t="n">
        <f aca="false">SUM(BQ160:BZ160)</f>
        <v>0</v>
      </c>
      <c r="BP160" s="3" t="n">
        <f aca="false">BO160*BN160</f>
        <v>0</v>
      </c>
      <c r="BQ160" s="3"/>
      <c r="BR160" s="2"/>
      <c r="BS160" s="2"/>
      <c r="BT160" s="2"/>
      <c r="BU160" s="2"/>
      <c r="BV160" s="3"/>
      <c r="BW160" s="3"/>
      <c r="BX160" s="3"/>
      <c r="BY160" s="3"/>
      <c r="BZ160" s="3"/>
    </row>
    <row r="161" customFormat="false" ht="15" hidden="false" customHeight="false" outlineLevel="0" collapsed="false">
      <c r="B161" s="1" t="str">
        <f aca="false">IF(ISNA(VLOOKUP(A161,LoaiTaiSan!$A$3:$B$313,2,0)),"",VLOOKUP('TSCĐ '!A161,LoaiTaiSan!$A$3:$B$313,2,0))</f>
        <v/>
      </c>
      <c r="G161" s="1" t="str">
        <f aca="false">IF(ISNA(VLOOKUP(F161,BoPhanSuDung!$G$4:$H$4,2,0)),"",VLOOKUP('TSCĐ '!F161,BoPhanSuDung!$G$4:$H$4,2,0))</f>
        <v/>
      </c>
      <c r="J161" s="1" t="str">
        <f aca="false">IF(ISNA(VLOOKUP(I161,Nguoisudung!$G$4:$H$3,2,0)),"",VLOOKUP('TSCĐ '!I161,Nguoisudung!$G$4:$H$3,2,0))</f>
        <v/>
      </c>
      <c r="O161" s="2" t="n">
        <f aca="false">SUM(P161:AC161)</f>
        <v>0</v>
      </c>
      <c r="AD161" s="53"/>
      <c r="AH161" s="2" t="str">
        <f aca="false">IF(A161="","",VLOOKUP(A161,LoaiTaiSan!$A$3:$D$313,3,0))</f>
        <v/>
      </c>
      <c r="AI161" s="54" t="str">
        <f aca="false">IF(A161="","",VLOOKUP(A161,LoaiTaiSan!$A$3:$D$313,4,0))</f>
        <v/>
      </c>
      <c r="AJ161" s="3" t="str">
        <f aca="false">IF(OR(O161="",O161=0,AI161="",AI161=0),"",O161*AI161/100)</f>
        <v/>
      </c>
      <c r="AN161" s="6" t="n">
        <f aca="false">IF(AL161="chỉ trích khấu hao",O161,0)</f>
        <v>0</v>
      </c>
      <c r="AR161" s="2" t="str">
        <f aca="false">IF(OR(AP161=0,AN161=0,AN161="",AP161=""),"",AN161/AP161)</f>
        <v/>
      </c>
      <c r="AT161" s="2" t="n">
        <f aca="false">IF(AL161="Chỉ trích khấu hao",O161-AS161,O161-AK161)</f>
        <v>0</v>
      </c>
      <c r="BD161" s="55"/>
      <c r="BF161" s="55"/>
      <c r="BI161" s="3" t="n">
        <f aca="false">SUM(BQ161:BZ161)</f>
        <v>0</v>
      </c>
      <c r="BP161" s="3" t="n">
        <f aca="false">BO161*BN161</f>
        <v>0</v>
      </c>
      <c r="BQ161" s="3"/>
      <c r="BR161" s="2"/>
      <c r="BS161" s="2"/>
      <c r="BT161" s="2"/>
      <c r="BU161" s="2"/>
      <c r="BV161" s="3"/>
      <c r="BW161" s="3"/>
      <c r="BX161" s="3"/>
      <c r="BY161" s="3"/>
      <c r="BZ161" s="3"/>
    </row>
    <row r="162" customFormat="false" ht="15" hidden="false" customHeight="false" outlineLevel="0" collapsed="false">
      <c r="B162" s="1" t="str">
        <f aca="false">IF(ISNA(VLOOKUP(A162,LoaiTaiSan!$A$3:$B$313,2,0)),"",VLOOKUP('TSCĐ '!A162,LoaiTaiSan!$A$3:$B$313,2,0))</f>
        <v/>
      </c>
      <c r="G162" s="1" t="str">
        <f aca="false">IF(ISNA(VLOOKUP(F162,BoPhanSuDung!$G$4:$H$4,2,0)),"",VLOOKUP('TSCĐ '!F162,BoPhanSuDung!$G$4:$H$4,2,0))</f>
        <v/>
      </c>
      <c r="J162" s="1" t="str">
        <f aca="false">IF(ISNA(VLOOKUP(I162,Nguoisudung!$G$4:$H$3,2,0)),"",VLOOKUP('TSCĐ '!I162,Nguoisudung!$G$4:$H$3,2,0))</f>
        <v/>
      </c>
      <c r="O162" s="2" t="n">
        <f aca="false">SUM(P162:AC162)</f>
        <v>0</v>
      </c>
      <c r="AD162" s="53"/>
      <c r="AH162" s="2" t="str">
        <f aca="false">IF(A162="","",VLOOKUP(A162,LoaiTaiSan!$A$3:$D$313,3,0))</f>
        <v/>
      </c>
      <c r="AI162" s="54" t="str">
        <f aca="false">IF(A162="","",VLOOKUP(A162,LoaiTaiSan!$A$3:$D$313,4,0))</f>
        <v/>
      </c>
      <c r="AJ162" s="3" t="str">
        <f aca="false">IF(OR(O162="",O162=0,AI162="",AI162=0),"",O162*AI162/100)</f>
        <v/>
      </c>
      <c r="AN162" s="6" t="n">
        <f aca="false">IF(AL162="chỉ trích khấu hao",O162,0)</f>
        <v>0</v>
      </c>
      <c r="AR162" s="2" t="str">
        <f aca="false">IF(OR(AP162=0,AN162=0,AN162="",AP162=""),"",AN162/AP162)</f>
        <v/>
      </c>
      <c r="AT162" s="2" t="n">
        <f aca="false">IF(AL162="Chỉ trích khấu hao",O162-AS162,O162-AK162)</f>
        <v>0</v>
      </c>
      <c r="BD162" s="55"/>
      <c r="BF162" s="55"/>
      <c r="BI162" s="3" t="n">
        <f aca="false">SUM(BQ162:BZ162)</f>
        <v>0</v>
      </c>
      <c r="BP162" s="3" t="n">
        <f aca="false">BO162*BN162</f>
        <v>0</v>
      </c>
      <c r="BQ162" s="3"/>
      <c r="BR162" s="2"/>
      <c r="BS162" s="2"/>
      <c r="BT162" s="2"/>
      <c r="BU162" s="2"/>
      <c r="BV162" s="3"/>
      <c r="BW162" s="3"/>
      <c r="BX162" s="3"/>
      <c r="BY162" s="3"/>
      <c r="BZ162" s="3"/>
    </row>
    <row r="163" customFormat="false" ht="15" hidden="false" customHeight="false" outlineLevel="0" collapsed="false">
      <c r="B163" s="1" t="str">
        <f aca="false">IF(ISNA(VLOOKUP(A163,LoaiTaiSan!$A$3:$B$313,2,0)),"",VLOOKUP('TSCĐ '!A163,LoaiTaiSan!$A$3:$B$313,2,0))</f>
        <v/>
      </c>
      <c r="G163" s="1" t="str">
        <f aca="false">IF(ISNA(VLOOKUP(F163,BoPhanSuDung!$G$4:$H$4,2,0)),"",VLOOKUP('TSCĐ '!F163,BoPhanSuDung!$G$4:$H$4,2,0))</f>
        <v/>
      </c>
      <c r="J163" s="1" t="str">
        <f aca="false">IF(ISNA(VLOOKUP(I163,Nguoisudung!$G$4:$H$3,2,0)),"",VLOOKUP('TSCĐ '!I163,Nguoisudung!$G$4:$H$3,2,0))</f>
        <v/>
      </c>
      <c r="O163" s="2" t="n">
        <f aca="false">SUM(P163:AC163)</f>
        <v>0</v>
      </c>
      <c r="AD163" s="53"/>
      <c r="AH163" s="2" t="str">
        <f aca="false">IF(A163="","",VLOOKUP(A163,LoaiTaiSan!$A$3:$D$313,3,0))</f>
        <v/>
      </c>
      <c r="AI163" s="54" t="str">
        <f aca="false">IF(A163="","",VLOOKUP(A163,LoaiTaiSan!$A$3:$D$313,4,0))</f>
        <v/>
      </c>
      <c r="AJ163" s="3" t="str">
        <f aca="false">IF(OR(O163="",O163=0,AI163="",AI163=0),"",O163*AI163/100)</f>
        <v/>
      </c>
      <c r="AN163" s="6" t="n">
        <f aca="false">IF(AL163="chỉ trích khấu hao",O163,0)</f>
        <v>0</v>
      </c>
      <c r="AR163" s="2" t="str">
        <f aca="false">IF(OR(AP163=0,AN163=0,AN163="",AP163=""),"",AN163/AP163)</f>
        <v/>
      </c>
      <c r="AT163" s="2" t="n">
        <f aca="false">IF(AL163="Chỉ trích khấu hao",O163-AS163,O163-AK163)</f>
        <v>0</v>
      </c>
      <c r="BD163" s="55"/>
      <c r="BF163" s="55"/>
      <c r="BI163" s="3" t="n">
        <f aca="false">SUM(BQ163:BZ163)</f>
        <v>0</v>
      </c>
      <c r="BP163" s="3" t="n">
        <f aca="false">BO163*BN163</f>
        <v>0</v>
      </c>
      <c r="BQ163" s="3"/>
      <c r="BR163" s="2"/>
      <c r="BS163" s="2"/>
      <c r="BT163" s="2"/>
      <c r="BU163" s="2"/>
      <c r="BV163" s="3"/>
      <c r="BW163" s="3"/>
      <c r="BX163" s="3"/>
      <c r="BY163" s="3"/>
      <c r="BZ163" s="3"/>
    </row>
    <row r="164" customFormat="false" ht="15" hidden="false" customHeight="false" outlineLevel="0" collapsed="false">
      <c r="B164" s="1" t="str">
        <f aca="false">IF(ISNA(VLOOKUP(A164,LoaiTaiSan!$A$3:$B$313,2,0)),"",VLOOKUP('TSCĐ '!A164,LoaiTaiSan!$A$3:$B$313,2,0))</f>
        <v/>
      </c>
      <c r="G164" s="1" t="str">
        <f aca="false">IF(ISNA(VLOOKUP(F164,BoPhanSuDung!$G$4:$H$4,2,0)),"",VLOOKUP('TSCĐ '!F164,BoPhanSuDung!$G$4:$H$4,2,0))</f>
        <v/>
      </c>
      <c r="J164" s="1" t="str">
        <f aca="false">IF(ISNA(VLOOKUP(I164,Nguoisudung!$G$4:$H$3,2,0)),"",VLOOKUP('TSCĐ '!I164,Nguoisudung!$G$4:$H$3,2,0))</f>
        <v/>
      </c>
      <c r="O164" s="2" t="n">
        <f aca="false">SUM(P164:AC164)</f>
        <v>0</v>
      </c>
      <c r="AD164" s="53"/>
      <c r="AH164" s="2" t="str">
        <f aca="false">IF(A164="","",VLOOKUP(A164,LoaiTaiSan!$A$3:$D$313,3,0))</f>
        <v/>
      </c>
      <c r="AI164" s="54" t="str">
        <f aca="false">IF(A164="","",VLOOKUP(A164,LoaiTaiSan!$A$3:$D$313,4,0))</f>
        <v/>
      </c>
      <c r="AJ164" s="3" t="str">
        <f aca="false">IF(OR(O164="",O164=0,AI164="",AI164=0),"",O164*AI164/100)</f>
        <v/>
      </c>
      <c r="AN164" s="6" t="n">
        <f aca="false">IF(AL164="chỉ trích khấu hao",O164,0)</f>
        <v>0</v>
      </c>
      <c r="AR164" s="2" t="str">
        <f aca="false">IF(OR(AP164=0,AN164=0,AN164="",AP164=""),"",AN164/AP164)</f>
        <v/>
      </c>
      <c r="AT164" s="2" t="n">
        <f aca="false">IF(AL164="Chỉ trích khấu hao",O164-AS164,O164-AK164)</f>
        <v>0</v>
      </c>
      <c r="BD164" s="55"/>
      <c r="BF164" s="55"/>
      <c r="BI164" s="3" t="n">
        <f aca="false">SUM(BQ164:BZ164)</f>
        <v>0</v>
      </c>
      <c r="BP164" s="3" t="n">
        <f aca="false">BO164*BN164</f>
        <v>0</v>
      </c>
      <c r="BQ164" s="3"/>
      <c r="BR164" s="2"/>
      <c r="BS164" s="2"/>
      <c r="BT164" s="2"/>
      <c r="BU164" s="2"/>
      <c r="BV164" s="3"/>
      <c r="BW164" s="3"/>
      <c r="BX164" s="3"/>
      <c r="BY164" s="3"/>
      <c r="BZ164" s="3"/>
    </row>
    <row r="165" customFormat="false" ht="15" hidden="false" customHeight="false" outlineLevel="0" collapsed="false">
      <c r="B165" s="1" t="str">
        <f aca="false">IF(ISNA(VLOOKUP(A165,LoaiTaiSan!$A$3:$B$313,2,0)),"",VLOOKUP('TSCĐ '!A165,LoaiTaiSan!$A$3:$B$313,2,0))</f>
        <v/>
      </c>
      <c r="G165" s="1" t="str">
        <f aca="false">IF(ISNA(VLOOKUP(F165,BoPhanSuDung!$G$4:$H$4,2,0)),"",VLOOKUP('TSCĐ '!F165,BoPhanSuDung!$G$4:$H$4,2,0))</f>
        <v/>
      </c>
      <c r="J165" s="1" t="str">
        <f aca="false">IF(ISNA(VLOOKUP(I165,Nguoisudung!$G$4:$H$3,2,0)),"",VLOOKUP('TSCĐ '!I165,Nguoisudung!$G$4:$H$3,2,0))</f>
        <v/>
      </c>
      <c r="O165" s="2" t="n">
        <f aca="false">SUM(P165:AC165)</f>
        <v>0</v>
      </c>
      <c r="AD165" s="53"/>
      <c r="AH165" s="2" t="str">
        <f aca="false">IF(A165="","",VLOOKUP(A165,LoaiTaiSan!$A$3:$D$313,3,0))</f>
        <v/>
      </c>
      <c r="AI165" s="54" t="str">
        <f aca="false">IF(A165="","",VLOOKUP(A165,LoaiTaiSan!$A$3:$D$313,4,0))</f>
        <v/>
      </c>
      <c r="AJ165" s="3" t="str">
        <f aca="false">IF(OR(O165="",O165=0,AI165="",AI165=0),"",O165*AI165/100)</f>
        <v/>
      </c>
      <c r="AN165" s="6" t="n">
        <f aca="false">IF(AL165="chỉ trích khấu hao",O165,0)</f>
        <v>0</v>
      </c>
      <c r="AR165" s="2" t="str">
        <f aca="false">IF(OR(AP165=0,AN165=0,AN165="",AP165=""),"",AN165/AP165)</f>
        <v/>
      </c>
      <c r="AT165" s="2" t="n">
        <f aca="false">IF(AL165="Chỉ trích khấu hao",O165-AS165,O165-AK165)</f>
        <v>0</v>
      </c>
      <c r="BD165" s="55"/>
      <c r="BF165" s="55"/>
      <c r="BI165" s="3" t="n">
        <f aca="false">SUM(BQ165:BZ165)</f>
        <v>0</v>
      </c>
      <c r="BP165" s="3" t="n">
        <f aca="false">BO165*BN165</f>
        <v>0</v>
      </c>
      <c r="BQ165" s="3"/>
      <c r="BR165" s="2"/>
      <c r="BS165" s="2"/>
      <c r="BT165" s="2"/>
      <c r="BU165" s="2"/>
      <c r="BV165" s="3"/>
      <c r="BW165" s="3"/>
      <c r="BX165" s="3"/>
      <c r="BY165" s="3"/>
      <c r="BZ165" s="3"/>
    </row>
    <row r="166" customFormat="false" ht="15" hidden="false" customHeight="false" outlineLevel="0" collapsed="false">
      <c r="B166" s="1" t="str">
        <f aca="false">IF(ISNA(VLOOKUP(A166,LoaiTaiSan!$A$3:$B$313,2,0)),"",VLOOKUP('TSCĐ '!A166,LoaiTaiSan!$A$3:$B$313,2,0))</f>
        <v/>
      </c>
      <c r="G166" s="1" t="str">
        <f aca="false">IF(ISNA(VLOOKUP(F166,BoPhanSuDung!$G$4:$H$4,2,0)),"",VLOOKUP('TSCĐ '!F166,BoPhanSuDung!$G$4:$H$4,2,0))</f>
        <v/>
      </c>
      <c r="J166" s="1" t="str">
        <f aca="false">IF(ISNA(VLOOKUP(I166,Nguoisudung!$G$4:$H$3,2,0)),"",VLOOKUP('TSCĐ '!I166,Nguoisudung!$G$4:$H$3,2,0))</f>
        <v/>
      </c>
      <c r="O166" s="2" t="n">
        <f aca="false">SUM(P166:AC166)</f>
        <v>0</v>
      </c>
      <c r="AD166" s="53"/>
      <c r="AH166" s="2" t="str">
        <f aca="false">IF(A166="","",VLOOKUP(A166,LoaiTaiSan!$A$3:$D$313,3,0))</f>
        <v/>
      </c>
      <c r="AI166" s="54" t="str">
        <f aca="false">IF(A166="","",VLOOKUP(A166,LoaiTaiSan!$A$3:$D$313,4,0))</f>
        <v/>
      </c>
      <c r="AJ166" s="3" t="str">
        <f aca="false">IF(OR(O166="",O166=0,AI166="",AI166=0),"",O166*AI166/100)</f>
        <v/>
      </c>
      <c r="AN166" s="6" t="n">
        <f aca="false">IF(AL166="chỉ trích khấu hao",O166,0)</f>
        <v>0</v>
      </c>
      <c r="AR166" s="2" t="str">
        <f aca="false">IF(OR(AP166=0,AN166=0,AN166="",AP166=""),"",AN166/AP166)</f>
        <v/>
      </c>
      <c r="AT166" s="2" t="n">
        <f aca="false">IF(AL166="Chỉ trích khấu hao",O166-AS166,O166-AK166)</f>
        <v>0</v>
      </c>
      <c r="BD166" s="55"/>
      <c r="BF166" s="55"/>
      <c r="BI166" s="3" t="n">
        <f aca="false">SUM(BQ166:BZ166)</f>
        <v>0</v>
      </c>
      <c r="BP166" s="3" t="n">
        <f aca="false">BO166*BN166</f>
        <v>0</v>
      </c>
      <c r="BQ166" s="3"/>
      <c r="BR166" s="2"/>
      <c r="BS166" s="2"/>
      <c r="BT166" s="2"/>
      <c r="BU166" s="2"/>
      <c r="BV166" s="3"/>
      <c r="BW166" s="3"/>
      <c r="BX166" s="3"/>
      <c r="BY166" s="3"/>
      <c r="BZ166" s="3"/>
    </row>
    <row r="167" customFormat="false" ht="15" hidden="false" customHeight="false" outlineLevel="0" collapsed="false">
      <c r="B167" s="1" t="str">
        <f aca="false">IF(ISNA(VLOOKUP(A167,LoaiTaiSan!$A$3:$B$313,2,0)),"",VLOOKUP('TSCĐ '!A167,LoaiTaiSan!$A$3:$B$313,2,0))</f>
        <v/>
      </c>
      <c r="G167" s="1" t="str">
        <f aca="false">IF(ISNA(VLOOKUP(F167,BoPhanSuDung!$G$4:$H$4,2,0)),"",VLOOKUP('TSCĐ '!F167,BoPhanSuDung!$G$4:$H$4,2,0))</f>
        <v/>
      </c>
      <c r="J167" s="1" t="str">
        <f aca="false">IF(ISNA(VLOOKUP(I167,Nguoisudung!$G$4:$H$3,2,0)),"",VLOOKUP('TSCĐ '!I167,Nguoisudung!$G$4:$H$3,2,0))</f>
        <v/>
      </c>
      <c r="O167" s="2" t="n">
        <f aca="false">SUM(P167:AC167)</f>
        <v>0</v>
      </c>
      <c r="AD167" s="53"/>
      <c r="AH167" s="2" t="str">
        <f aca="false">IF(A167="","",VLOOKUP(A167,LoaiTaiSan!$A$3:$D$313,3,0))</f>
        <v/>
      </c>
      <c r="AI167" s="54" t="str">
        <f aca="false">IF(A167="","",VLOOKUP(A167,LoaiTaiSan!$A$3:$D$313,4,0))</f>
        <v/>
      </c>
      <c r="AJ167" s="3" t="str">
        <f aca="false">IF(OR(O167="",O167=0,AI167="",AI167=0),"",O167*AI167/100)</f>
        <v/>
      </c>
      <c r="AN167" s="6" t="n">
        <f aca="false">IF(AL167="chỉ trích khấu hao",O167,0)</f>
        <v>0</v>
      </c>
      <c r="AR167" s="2" t="str">
        <f aca="false">IF(OR(AP167=0,AN167=0,AN167="",AP167=""),"",AN167/AP167)</f>
        <v/>
      </c>
      <c r="AT167" s="2" t="n">
        <f aca="false">IF(AL167="Chỉ trích khấu hao",O167-AS167,O167-AK167)</f>
        <v>0</v>
      </c>
      <c r="BD167" s="55"/>
      <c r="BF167" s="55"/>
      <c r="BI167" s="3" t="n">
        <f aca="false">SUM(BQ167:BZ167)</f>
        <v>0</v>
      </c>
      <c r="BP167" s="3" t="n">
        <f aca="false">BO167*BN167</f>
        <v>0</v>
      </c>
      <c r="BQ167" s="3"/>
      <c r="BR167" s="2"/>
      <c r="BS167" s="2"/>
      <c r="BT167" s="2"/>
      <c r="BU167" s="2"/>
      <c r="BV167" s="3"/>
      <c r="BW167" s="3"/>
      <c r="BX167" s="3"/>
      <c r="BY167" s="3"/>
      <c r="BZ167" s="3"/>
    </row>
    <row r="168" customFormat="false" ht="15" hidden="false" customHeight="false" outlineLevel="0" collapsed="false">
      <c r="B168" s="1" t="str">
        <f aca="false">IF(ISNA(VLOOKUP(A168,LoaiTaiSan!$A$3:$B$313,2,0)),"",VLOOKUP('TSCĐ '!A168,LoaiTaiSan!$A$3:$B$313,2,0))</f>
        <v/>
      </c>
      <c r="G168" s="1" t="str">
        <f aca="false">IF(ISNA(VLOOKUP(F168,BoPhanSuDung!$G$4:$H$4,2,0)),"",VLOOKUP('TSCĐ '!F168,BoPhanSuDung!$G$4:$H$4,2,0))</f>
        <v/>
      </c>
      <c r="J168" s="1" t="str">
        <f aca="false">IF(ISNA(VLOOKUP(I168,Nguoisudung!$G$4:$H$3,2,0)),"",VLOOKUP('TSCĐ '!I168,Nguoisudung!$G$4:$H$3,2,0))</f>
        <v/>
      </c>
      <c r="O168" s="2" t="n">
        <f aca="false">SUM(P168:AC168)</f>
        <v>0</v>
      </c>
      <c r="AD168" s="53"/>
      <c r="AH168" s="2" t="str">
        <f aca="false">IF(A168="","",VLOOKUP(A168,LoaiTaiSan!$A$3:$D$313,3,0))</f>
        <v/>
      </c>
      <c r="AI168" s="54" t="str">
        <f aca="false">IF(A168="","",VLOOKUP(A168,LoaiTaiSan!$A$3:$D$313,4,0))</f>
        <v/>
      </c>
      <c r="AJ168" s="3" t="str">
        <f aca="false">IF(OR(O168="",O168=0,AI168="",AI168=0),"",O168*AI168/100)</f>
        <v/>
      </c>
      <c r="AN168" s="6" t="n">
        <f aca="false">IF(AL168="chỉ trích khấu hao",O168,0)</f>
        <v>0</v>
      </c>
      <c r="AR168" s="2" t="str">
        <f aca="false">IF(OR(AP168=0,AN168=0,AN168="",AP168=""),"",AN168/AP168)</f>
        <v/>
      </c>
      <c r="AT168" s="2" t="n">
        <f aca="false">IF(AL168="Chỉ trích khấu hao",O168-AS168,O168-AK168)</f>
        <v>0</v>
      </c>
      <c r="BD168" s="55"/>
      <c r="BF168" s="55"/>
      <c r="BI168" s="3" t="n">
        <f aca="false">SUM(BQ168:BZ168)</f>
        <v>0</v>
      </c>
      <c r="BP168" s="3" t="n">
        <f aca="false">BO168*BN168</f>
        <v>0</v>
      </c>
      <c r="BQ168" s="3"/>
      <c r="BR168" s="2"/>
      <c r="BS168" s="2"/>
      <c r="BT168" s="2"/>
      <c r="BU168" s="2"/>
      <c r="BV168" s="3"/>
      <c r="BW168" s="3"/>
      <c r="BX168" s="3"/>
      <c r="BY168" s="3"/>
      <c r="BZ168" s="3"/>
    </row>
    <row r="169" customFormat="false" ht="15" hidden="false" customHeight="false" outlineLevel="0" collapsed="false">
      <c r="B169" s="1" t="str">
        <f aca="false">IF(ISNA(VLOOKUP(A169,LoaiTaiSan!$A$3:$B$313,2,0)),"",VLOOKUP('TSCĐ '!A169,LoaiTaiSan!$A$3:$B$313,2,0))</f>
        <v/>
      </c>
      <c r="G169" s="1" t="str">
        <f aca="false">IF(ISNA(VLOOKUP(F169,BoPhanSuDung!$G$4:$H$4,2,0)),"",VLOOKUP('TSCĐ '!F169,BoPhanSuDung!$G$4:$H$4,2,0))</f>
        <v/>
      </c>
      <c r="J169" s="1" t="str">
        <f aca="false">IF(ISNA(VLOOKUP(I169,Nguoisudung!$G$4:$H$3,2,0)),"",VLOOKUP('TSCĐ '!I169,Nguoisudung!$G$4:$H$3,2,0))</f>
        <v/>
      </c>
      <c r="O169" s="2" t="n">
        <f aca="false">SUM(P169:AC169)</f>
        <v>0</v>
      </c>
      <c r="AD169" s="53"/>
      <c r="AH169" s="2" t="str">
        <f aca="false">IF(A169="","",VLOOKUP(A169,LoaiTaiSan!$A$3:$D$313,3,0))</f>
        <v/>
      </c>
      <c r="AI169" s="54" t="str">
        <f aca="false">IF(A169="","",VLOOKUP(A169,LoaiTaiSan!$A$3:$D$313,4,0))</f>
        <v/>
      </c>
      <c r="AJ169" s="3" t="str">
        <f aca="false">IF(OR(O169="",O169=0,AI169="",AI169=0),"",O169*AI169/100)</f>
        <v/>
      </c>
      <c r="AN169" s="6" t="n">
        <f aca="false">IF(AL169="chỉ trích khấu hao",O169,0)</f>
        <v>0</v>
      </c>
      <c r="AR169" s="2" t="str">
        <f aca="false">IF(OR(AP169=0,AN169=0,AN169="",AP169=""),"",AN169/AP169)</f>
        <v/>
      </c>
      <c r="AT169" s="2" t="n">
        <f aca="false">IF(AL169="Chỉ trích khấu hao",O169-AS169,O169-AK169)</f>
        <v>0</v>
      </c>
      <c r="BD169" s="55"/>
      <c r="BF169" s="55"/>
      <c r="BI169" s="3" t="n">
        <f aca="false">SUM(BQ169:BZ169)</f>
        <v>0</v>
      </c>
      <c r="BP169" s="3" t="n">
        <f aca="false">BO169*BN169</f>
        <v>0</v>
      </c>
      <c r="BQ169" s="3"/>
      <c r="BR169" s="2"/>
      <c r="BS169" s="2"/>
      <c r="BT169" s="2"/>
      <c r="BU169" s="2"/>
      <c r="BV169" s="3"/>
      <c r="BW169" s="3"/>
      <c r="BX169" s="3"/>
      <c r="BY169" s="3"/>
      <c r="BZ169" s="3"/>
    </row>
    <row r="170" customFormat="false" ht="15" hidden="false" customHeight="false" outlineLevel="0" collapsed="false">
      <c r="B170" s="1" t="str">
        <f aca="false">IF(ISNA(VLOOKUP(A170,LoaiTaiSan!$A$3:$B$313,2,0)),"",VLOOKUP('TSCĐ '!A170,LoaiTaiSan!$A$3:$B$313,2,0))</f>
        <v/>
      </c>
      <c r="G170" s="1" t="str">
        <f aca="false">IF(ISNA(VLOOKUP(F170,BoPhanSuDung!$G$4:$H$4,2,0)),"",VLOOKUP('TSCĐ '!F170,BoPhanSuDung!$G$4:$H$4,2,0))</f>
        <v/>
      </c>
      <c r="J170" s="1" t="str">
        <f aca="false">IF(ISNA(VLOOKUP(I170,Nguoisudung!$G$4:$H$3,2,0)),"",VLOOKUP('TSCĐ '!I170,Nguoisudung!$G$4:$H$3,2,0))</f>
        <v/>
      </c>
      <c r="O170" s="2" t="n">
        <f aca="false">SUM(P170:AC170)</f>
        <v>0</v>
      </c>
      <c r="AD170" s="53"/>
      <c r="AH170" s="2" t="str">
        <f aca="false">IF(A170="","",VLOOKUP(A170,LoaiTaiSan!$A$3:$D$313,3,0))</f>
        <v/>
      </c>
      <c r="AI170" s="54" t="str">
        <f aca="false">IF(A170="","",VLOOKUP(A170,LoaiTaiSan!$A$3:$D$313,4,0))</f>
        <v/>
      </c>
      <c r="AJ170" s="3" t="str">
        <f aca="false">IF(OR(O170="",O170=0,AI170="",AI170=0),"",O170*AI170/100)</f>
        <v/>
      </c>
      <c r="AN170" s="6" t="n">
        <f aca="false">IF(AL170="chỉ trích khấu hao",O170,0)</f>
        <v>0</v>
      </c>
      <c r="AR170" s="2" t="str">
        <f aca="false">IF(OR(AP170=0,AN170=0,AN170="",AP170=""),"",AN170/AP170)</f>
        <v/>
      </c>
      <c r="AT170" s="2" t="n">
        <f aca="false">IF(AL170="Chỉ trích khấu hao",O170-AS170,O170-AK170)</f>
        <v>0</v>
      </c>
      <c r="BD170" s="55"/>
      <c r="BF170" s="55"/>
      <c r="BI170" s="3" t="n">
        <f aca="false">SUM(BQ170:BZ170)</f>
        <v>0</v>
      </c>
      <c r="BP170" s="3" t="n">
        <f aca="false">BO170*BN170</f>
        <v>0</v>
      </c>
      <c r="BQ170" s="3"/>
      <c r="BR170" s="2"/>
      <c r="BS170" s="2"/>
      <c r="BT170" s="2"/>
      <c r="BU170" s="2"/>
      <c r="BV170" s="3"/>
      <c r="BW170" s="3"/>
      <c r="BX170" s="3"/>
      <c r="BY170" s="3"/>
      <c r="BZ170" s="3"/>
    </row>
    <row r="171" customFormat="false" ht="15" hidden="false" customHeight="false" outlineLevel="0" collapsed="false">
      <c r="B171" s="1" t="str">
        <f aca="false">IF(ISNA(VLOOKUP(A171,LoaiTaiSan!$A$3:$B$313,2,0)),"",VLOOKUP('TSCĐ '!A171,LoaiTaiSan!$A$3:$B$313,2,0))</f>
        <v/>
      </c>
      <c r="G171" s="1" t="str">
        <f aca="false">IF(ISNA(VLOOKUP(F171,BoPhanSuDung!$G$4:$H$4,2,0)),"",VLOOKUP('TSCĐ '!F171,BoPhanSuDung!$G$4:$H$4,2,0))</f>
        <v/>
      </c>
      <c r="J171" s="1" t="str">
        <f aca="false">IF(ISNA(VLOOKUP(I171,Nguoisudung!$G$4:$H$3,2,0)),"",VLOOKUP('TSCĐ '!I171,Nguoisudung!$G$4:$H$3,2,0))</f>
        <v/>
      </c>
      <c r="O171" s="2" t="n">
        <f aca="false">SUM(P171:AC171)</f>
        <v>0</v>
      </c>
      <c r="AD171" s="53"/>
      <c r="AH171" s="2" t="str">
        <f aca="false">IF(A171="","",VLOOKUP(A171,LoaiTaiSan!$A$3:$D$313,3,0))</f>
        <v/>
      </c>
      <c r="AI171" s="54" t="str">
        <f aca="false">IF(A171="","",VLOOKUP(A171,LoaiTaiSan!$A$3:$D$313,4,0))</f>
        <v/>
      </c>
      <c r="AJ171" s="3" t="str">
        <f aca="false">IF(OR(O171="",O171=0,AI171="",AI171=0),"",O171*AI171/100)</f>
        <v/>
      </c>
      <c r="AN171" s="6" t="n">
        <f aca="false">IF(AL171="chỉ trích khấu hao",O171,0)</f>
        <v>0</v>
      </c>
      <c r="AR171" s="2" t="str">
        <f aca="false">IF(OR(AP171=0,AN171=0,AN171="",AP171=""),"",AN171/AP171)</f>
        <v/>
      </c>
      <c r="AT171" s="2" t="n">
        <f aca="false">IF(AL171="Chỉ trích khấu hao",O171-AS171,O171-AK171)</f>
        <v>0</v>
      </c>
      <c r="BD171" s="55"/>
      <c r="BF171" s="55"/>
      <c r="BI171" s="3" t="n">
        <f aca="false">SUM(BQ171:BZ171)</f>
        <v>0</v>
      </c>
      <c r="BP171" s="3" t="n">
        <f aca="false">BO171*BN171</f>
        <v>0</v>
      </c>
      <c r="BQ171" s="3"/>
      <c r="BR171" s="2"/>
      <c r="BS171" s="2"/>
      <c r="BT171" s="2"/>
      <c r="BU171" s="2"/>
      <c r="BV171" s="3"/>
      <c r="BW171" s="3"/>
      <c r="BX171" s="3"/>
      <c r="BY171" s="3"/>
      <c r="BZ171" s="3"/>
    </row>
    <row r="172" customFormat="false" ht="15" hidden="false" customHeight="false" outlineLevel="0" collapsed="false">
      <c r="B172" s="1" t="str">
        <f aca="false">IF(ISNA(VLOOKUP(A172,LoaiTaiSan!$A$3:$B$313,2,0)),"",VLOOKUP('TSCĐ '!A172,LoaiTaiSan!$A$3:$B$313,2,0))</f>
        <v/>
      </c>
      <c r="G172" s="1" t="str">
        <f aca="false">IF(ISNA(VLOOKUP(F172,BoPhanSuDung!$G$4:$H$4,2,0)),"",VLOOKUP('TSCĐ '!F172,BoPhanSuDung!$G$4:$H$4,2,0))</f>
        <v/>
      </c>
      <c r="J172" s="1" t="str">
        <f aca="false">IF(ISNA(VLOOKUP(I172,Nguoisudung!$G$4:$H$3,2,0)),"",VLOOKUP('TSCĐ '!I172,Nguoisudung!$G$4:$H$3,2,0))</f>
        <v/>
      </c>
      <c r="O172" s="2" t="n">
        <f aca="false">SUM(P172:AC172)</f>
        <v>0</v>
      </c>
      <c r="AD172" s="53"/>
      <c r="AH172" s="2" t="str">
        <f aca="false">IF(A172="","",VLOOKUP(A172,LoaiTaiSan!$A$3:$D$313,3,0))</f>
        <v/>
      </c>
      <c r="AI172" s="54" t="str">
        <f aca="false">IF(A172="","",VLOOKUP(A172,LoaiTaiSan!$A$3:$D$313,4,0))</f>
        <v/>
      </c>
      <c r="AJ172" s="3" t="str">
        <f aca="false">IF(OR(O172="",O172=0,AI172="",AI172=0),"",O172*AI172/100)</f>
        <v/>
      </c>
      <c r="AN172" s="6" t="n">
        <f aca="false">IF(AL172="chỉ trích khấu hao",O172,0)</f>
        <v>0</v>
      </c>
      <c r="AR172" s="2" t="str">
        <f aca="false">IF(OR(AP172=0,AN172=0,AN172="",AP172=""),"",AN172/AP172)</f>
        <v/>
      </c>
      <c r="AT172" s="2" t="n">
        <f aca="false">IF(AL172="Chỉ trích khấu hao",O172-AS172,O172-AK172)</f>
        <v>0</v>
      </c>
      <c r="BD172" s="55"/>
      <c r="BF172" s="55"/>
      <c r="BI172" s="3" t="n">
        <f aca="false">SUM(BQ172:BZ172)</f>
        <v>0</v>
      </c>
      <c r="BP172" s="3" t="n">
        <f aca="false">BO172*BN172</f>
        <v>0</v>
      </c>
      <c r="BQ172" s="3"/>
      <c r="BR172" s="2"/>
      <c r="BS172" s="2"/>
      <c r="BT172" s="2"/>
      <c r="BU172" s="2"/>
      <c r="BV172" s="3"/>
      <c r="BW172" s="3"/>
      <c r="BX172" s="3"/>
      <c r="BY172" s="3"/>
      <c r="BZ172" s="3"/>
    </row>
    <row r="173" customFormat="false" ht="15" hidden="false" customHeight="false" outlineLevel="0" collapsed="false">
      <c r="B173" s="1" t="str">
        <f aca="false">IF(ISNA(VLOOKUP(A173,LoaiTaiSan!$A$3:$B$313,2,0)),"",VLOOKUP('TSCĐ '!A173,LoaiTaiSan!$A$3:$B$313,2,0))</f>
        <v/>
      </c>
      <c r="G173" s="1" t="str">
        <f aca="false">IF(ISNA(VLOOKUP(F173,BoPhanSuDung!$G$4:$H$4,2,0)),"",VLOOKUP('TSCĐ '!F173,BoPhanSuDung!$G$4:$H$4,2,0))</f>
        <v/>
      </c>
      <c r="J173" s="1" t="str">
        <f aca="false">IF(ISNA(VLOOKUP(I173,Nguoisudung!$G$4:$H$3,2,0)),"",VLOOKUP('TSCĐ '!I173,Nguoisudung!$G$4:$H$3,2,0))</f>
        <v/>
      </c>
      <c r="O173" s="2" t="n">
        <f aca="false">SUM(P173:AC173)</f>
        <v>0</v>
      </c>
      <c r="AD173" s="53"/>
      <c r="AH173" s="2" t="str">
        <f aca="false">IF(A173="","",VLOOKUP(A173,LoaiTaiSan!$A$3:$D$313,3,0))</f>
        <v/>
      </c>
      <c r="AI173" s="54" t="str">
        <f aca="false">IF(A173="","",VLOOKUP(A173,LoaiTaiSan!$A$3:$D$313,4,0))</f>
        <v/>
      </c>
      <c r="AJ173" s="3" t="str">
        <f aca="false">IF(OR(O173="",O173=0,AI173="",AI173=0),"",O173*AI173/100)</f>
        <v/>
      </c>
      <c r="AN173" s="6" t="n">
        <f aca="false">IF(AL173="chỉ trích khấu hao",O173,0)</f>
        <v>0</v>
      </c>
      <c r="AR173" s="2" t="str">
        <f aca="false">IF(OR(AP173=0,AN173=0,AN173="",AP173=""),"",AN173/AP173)</f>
        <v/>
      </c>
      <c r="AT173" s="2" t="n">
        <f aca="false">IF(AL173="Chỉ trích khấu hao",O173-AS173,O173-AK173)</f>
        <v>0</v>
      </c>
      <c r="BD173" s="55"/>
      <c r="BF173" s="55"/>
      <c r="BI173" s="3" t="n">
        <f aca="false">SUM(BQ173:BZ173)</f>
        <v>0</v>
      </c>
      <c r="BP173" s="3" t="n">
        <f aca="false">BO173*BN173</f>
        <v>0</v>
      </c>
      <c r="BQ173" s="3"/>
      <c r="BR173" s="2"/>
      <c r="BS173" s="2"/>
      <c r="BT173" s="2"/>
      <c r="BU173" s="2"/>
      <c r="BV173" s="3"/>
      <c r="BW173" s="3"/>
      <c r="BX173" s="3"/>
      <c r="BY173" s="3"/>
      <c r="BZ173" s="3"/>
    </row>
    <row r="174" customFormat="false" ht="15" hidden="false" customHeight="false" outlineLevel="0" collapsed="false">
      <c r="B174" s="1" t="str">
        <f aca="false">IF(ISNA(VLOOKUP(A174,LoaiTaiSan!$A$3:$B$313,2,0)),"",VLOOKUP('TSCĐ '!A174,LoaiTaiSan!$A$3:$B$313,2,0))</f>
        <v/>
      </c>
      <c r="G174" s="1" t="str">
        <f aca="false">IF(ISNA(VLOOKUP(F174,BoPhanSuDung!$G$4:$H$4,2,0)),"",VLOOKUP('TSCĐ '!F174,BoPhanSuDung!$G$4:$H$4,2,0))</f>
        <v/>
      </c>
      <c r="J174" s="1" t="str">
        <f aca="false">IF(ISNA(VLOOKUP(I174,Nguoisudung!$G$4:$H$3,2,0)),"",VLOOKUP('TSCĐ '!I174,Nguoisudung!$G$4:$H$3,2,0))</f>
        <v/>
      </c>
      <c r="O174" s="2" t="n">
        <f aca="false">SUM(P174:AC174)</f>
        <v>0</v>
      </c>
      <c r="AD174" s="53"/>
      <c r="AH174" s="2" t="str">
        <f aca="false">IF(A174="","",VLOOKUP(A174,LoaiTaiSan!$A$3:$D$313,3,0))</f>
        <v/>
      </c>
      <c r="AI174" s="54" t="str">
        <f aca="false">IF(A174="","",VLOOKUP(A174,LoaiTaiSan!$A$3:$D$313,4,0))</f>
        <v/>
      </c>
      <c r="AJ174" s="3" t="str">
        <f aca="false">IF(OR(O174="",O174=0,AI174="",AI174=0),"",O174*AI174/100)</f>
        <v/>
      </c>
      <c r="AN174" s="6" t="n">
        <f aca="false">IF(AL174="chỉ trích khấu hao",O174,0)</f>
        <v>0</v>
      </c>
      <c r="AR174" s="2" t="str">
        <f aca="false">IF(OR(AP174=0,AN174=0,AN174="",AP174=""),"",AN174/AP174)</f>
        <v/>
      </c>
      <c r="AT174" s="2" t="n">
        <f aca="false">IF(AL174="Chỉ trích khấu hao",O174-AS174,O174-AK174)</f>
        <v>0</v>
      </c>
      <c r="BD174" s="55"/>
      <c r="BF174" s="55"/>
      <c r="BI174" s="3" t="n">
        <f aca="false">SUM(BQ174:BZ174)</f>
        <v>0</v>
      </c>
      <c r="BP174" s="3" t="n">
        <f aca="false">BO174*BN174</f>
        <v>0</v>
      </c>
      <c r="BQ174" s="3"/>
      <c r="BR174" s="2"/>
      <c r="BS174" s="2"/>
      <c r="BT174" s="2"/>
      <c r="BU174" s="2"/>
      <c r="BV174" s="3"/>
      <c r="BW174" s="3"/>
      <c r="BX174" s="3"/>
      <c r="BY174" s="3"/>
      <c r="BZ174" s="3"/>
    </row>
    <row r="175" customFormat="false" ht="15" hidden="false" customHeight="false" outlineLevel="0" collapsed="false">
      <c r="B175" s="1" t="str">
        <f aca="false">IF(ISNA(VLOOKUP(A175,LoaiTaiSan!$A$3:$B$313,2,0)),"",VLOOKUP('TSCĐ '!A175,LoaiTaiSan!$A$3:$B$313,2,0))</f>
        <v/>
      </c>
      <c r="G175" s="1" t="str">
        <f aca="false">IF(ISNA(VLOOKUP(F175,BoPhanSuDung!$G$4:$H$4,2,0)),"",VLOOKUP('TSCĐ '!F175,BoPhanSuDung!$G$4:$H$4,2,0))</f>
        <v/>
      </c>
      <c r="J175" s="1" t="str">
        <f aca="false">IF(ISNA(VLOOKUP(I175,Nguoisudung!$G$4:$H$3,2,0)),"",VLOOKUP('TSCĐ '!I175,Nguoisudung!$G$4:$H$3,2,0))</f>
        <v/>
      </c>
      <c r="O175" s="2" t="n">
        <f aca="false">SUM(P175:AC175)</f>
        <v>0</v>
      </c>
      <c r="AD175" s="53"/>
      <c r="AH175" s="2" t="str">
        <f aca="false">IF(A175="","",VLOOKUP(A175,LoaiTaiSan!$A$3:$D$313,3,0))</f>
        <v/>
      </c>
      <c r="AI175" s="54" t="str">
        <f aca="false">IF(A175="","",VLOOKUP(A175,LoaiTaiSan!$A$3:$D$313,4,0))</f>
        <v/>
      </c>
      <c r="AJ175" s="3" t="str">
        <f aca="false">IF(OR(O175="",O175=0,AI175="",AI175=0),"",O175*AI175/100)</f>
        <v/>
      </c>
      <c r="AN175" s="6" t="n">
        <f aca="false">IF(AL175="chỉ trích khấu hao",O175,0)</f>
        <v>0</v>
      </c>
      <c r="AR175" s="2" t="str">
        <f aca="false">IF(OR(AP175=0,AN175=0,AN175="",AP175=""),"",AN175/AP175)</f>
        <v/>
      </c>
      <c r="AT175" s="2" t="n">
        <f aca="false">IF(AL175="Chỉ trích khấu hao",O175-AS175,O175-AK175)</f>
        <v>0</v>
      </c>
      <c r="BD175" s="55"/>
      <c r="BF175" s="55"/>
      <c r="BI175" s="3" t="n">
        <f aca="false">SUM(BQ175:BZ175)</f>
        <v>0</v>
      </c>
      <c r="BP175" s="3" t="n">
        <f aca="false">BO175*BN175</f>
        <v>0</v>
      </c>
      <c r="BQ175" s="3"/>
      <c r="BR175" s="2"/>
      <c r="BS175" s="2"/>
      <c r="BT175" s="2"/>
      <c r="BU175" s="2"/>
      <c r="BV175" s="3"/>
      <c r="BW175" s="3"/>
      <c r="BX175" s="3"/>
      <c r="BY175" s="3"/>
      <c r="BZ175" s="3"/>
    </row>
    <row r="176" customFormat="false" ht="15" hidden="false" customHeight="false" outlineLevel="0" collapsed="false">
      <c r="B176" s="1" t="str">
        <f aca="false">IF(ISNA(VLOOKUP(A176,LoaiTaiSan!$A$3:$B$313,2,0)),"",VLOOKUP('TSCĐ '!A176,LoaiTaiSan!$A$3:$B$313,2,0))</f>
        <v/>
      </c>
      <c r="G176" s="1" t="str">
        <f aca="false">IF(ISNA(VLOOKUP(F176,BoPhanSuDung!$G$4:$H$4,2,0)),"",VLOOKUP('TSCĐ '!F176,BoPhanSuDung!$G$4:$H$4,2,0))</f>
        <v/>
      </c>
      <c r="J176" s="1" t="str">
        <f aca="false">IF(ISNA(VLOOKUP(I176,Nguoisudung!$G$4:$H$3,2,0)),"",VLOOKUP('TSCĐ '!I176,Nguoisudung!$G$4:$H$3,2,0))</f>
        <v/>
      </c>
      <c r="O176" s="2" t="n">
        <f aca="false">SUM(P176:AC176)</f>
        <v>0</v>
      </c>
      <c r="AD176" s="53"/>
      <c r="AH176" s="2" t="str">
        <f aca="false">IF(A176="","",VLOOKUP(A176,LoaiTaiSan!$A$3:$D$313,3,0))</f>
        <v/>
      </c>
      <c r="AI176" s="54" t="str">
        <f aca="false">IF(A176="","",VLOOKUP(A176,LoaiTaiSan!$A$3:$D$313,4,0))</f>
        <v/>
      </c>
      <c r="AJ176" s="3" t="str">
        <f aca="false">IF(OR(O176="",O176=0,AI176="",AI176=0),"",O176*AI176/100)</f>
        <v/>
      </c>
      <c r="AN176" s="6" t="n">
        <f aca="false">IF(AL176="chỉ trích khấu hao",O176,0)</f>
        <v>0</v>
      </c>
      <c r="AR176" s="2" t="str">
        <f aca="false">IF(OR(AP176=0,AN176=0,AN176="",AP176=""),"",AN176/AP176)</f>
        <v/>
      </c>
      <c r="AT176" s="2" t="n">
        <f aca="false">IF(AL176="Chỉ trích khấu hao",O176-AS176,O176-AK176)</f>
        <v>0</v>
      </c>
      <c r="BD176" s="55"/>
      <c r="BF176" s="55"/>
      <c r="BI176" s="3" t="n">
        <f aca="false">SUM(BQ176:BZ176)</f>
        <v>0</v>
      </c>
      <c r="BP176" s="3" t="n">
        <f aca="false">BO176*BN176</f>
        <v>0</v>
      </c>
      <c r="BQ176" s="3"/>
      <c r="BR176" s="2"/>
      <c r="BS176" s="2"/>
      <c r="BT176" s="2"/>
      <c r="BU176" s="2"/>
      <c r="BV176" s="3"/>
      <c r="BW176" s="3"/>
      <c r="BX176" s="3"/>
      <c r="BY176" s="3"/>
      <c r="BZ176" s="3"/>
    </row>
    <row r="177" customFormat="false" ht="15" hidden="false" customHeight="false" outlineLevel="0" collapsed="false">
      <c r="B177" s="1" t="str">
        <f aca="false">IF(ISNA(VLOOKUP(A177,LoaiTaiSan!$A$3:$B$313,2,0)),"",VLOOKUP('TSCĐ '!A177,LoaiTaiSan!$A$3:$B$313,2,0))</f>
        <v/>
      </c>
      <c r="G177" s="1" t="str">
        <f aca="false">IF(ISNA(VLOOKUP(F177,BoPhanSuDung!$G$4:$H$4,2,0)),"",VLOOKUP('TSCĐ '!F177,BoPhanSuDung!$G$4:$H$4,2,0))</f>
        <v/>
      </c>
      <c r="J177" s="1" t="str">
        <f aca="false">IF(ISNA(VLOOKUP(I177,Nguoisudung!$G$4:$H$3,2,0)),"",VLOOKUP('TSCĐ '!I177,Nguoisudung!$G$4:$H$3,2,0))</f>
        <v/>
      </c>
      <c r="O177" s="2" t="n">
        <f aca="false">SUM(P177:AC177)</f>
        <v>0</v>
      </c>
      <c r="AD177" s="53"/>
      <c r="AH177" s="2" t="str">
        <f aca="false">IF(A177="","",VLOOKUP(A177,LoaiTaiSan!$A$3:$D$313,3,0))</f>
        <v/>
      </c>
      <c r="AI177" s="54" t="str">
        <f aca="false">IF(A177="","",VLOOKUP(A177,LoaiTaiSan!$A$3:$D$313,4,0))</f>
        <v/>
      </c>
      <c r="AJ177" s="3" t="str">
        <f aca="false">IF(OR(O177="",O177=0,AI177="",AI177=0),"",O177*AI177/100)</f>
        <v/>
      </c>
      <c r="AN177" s="6" t="n">
        <f aca="false">IF(AL177="chỉ trích khấu hao",O177,0)</f>
        <v>0</v>
      </c>
      <c r="AR177" s="2" t="str">
        <f aca="false">IF(OR(AP177=0,AN177=0,AN177="",AP177=""),"",AN177/AP177)</f>
        <v/>
      </c>
      <c r="AT177" s="2" t="n">
        <f aca="false">IF(AL177="Chỉ trích khấu hao",O177-AS177,O177-AK177)</f>
        <v>0</v>
      </c>
      <c r="BD177" s="55"/>
      <c r="BF177" s="55"/>
      <c r="BI177" s="3" t="n">
        <f aca="false">SUM(BQ177:BZ177)</f>
        <v>0</v>
      </c>
      <c r="BP177" s="3" t="n">
        <f aca="false">BO177*BN177</f>
        <v>0</v>
      </c>
      <c r="BQ177" s="3"/>
      <c r="BR177" s="2"/>
      <c r="BS177" s="2"/>
      <c r="BT177" s="2"/>
      <c r="BU177" s="2"/>
      <c r="BV177" s="3"/>
      <c r="BW177" s="3"/>
      <c r="BX177" s="3"/>
      <c r="BY177" s="3"/>
      <c r="BZ177" s="3"/>
    </row>
    <row r="178" customFormat="false" ht="15" hidden="false" customHeight="false" outlineLevel="0" collapsed="false">
      <c r="B178" s="1" t="str">
        <f aca="false">IF(ISNA(VLOOKUP(A178,LoaiTaiSan!$A$3:$B$313,2,0)),"",VLOOKUP('TSCĐ '!A178,LoaiTaiSan!$A$3:$B$313,2,0))</f>
        <v/>
      </c>
      <c r="G178" s="1" t="str">
        <f aca="false">IF(ISNA(VLOOKUP(F178,BoPhanSuDung!$G$4:$H$4,2,0)),"",VLOOKUP('TSCĐ '!F178,BoPhanSuDung!$G$4:$H$4,2,0))</f>
        <v/>
      </c>
      <c r="J178" s="1" t="str">
        <f aca="false">IF(ISNA(VLOOKUP(I178,Nguoisudung!$G$4:$H$3,2,0)),"",VLOOKUP('TSCĐ '!I178,Nguoisudung!$G$4:$H$3,2,0))</f>
        <v/>
      </c>
      <c r="O178" s="2" t="n">
        <f aca="false">SUM(P178:AC178)</f>
        <v>0</v>
      </c>
      <c r="AD178" s="53"/>
      <c r="AH178" s="2" t="str">
        <f aca="false">IF(A178="","",VLOOKUP(A178,LoaiTaiSan!$A$3:$D$313,3,0))</f>
        <v/>
      </c>
      <c r="AI178" s="54" t="str">
        <f aca="false">IF(A178="","",VLOOKUP(A178,LoaiTaiSan!$A$3:$D$313,4,0))</f>
        <v/>
      </c>
      <c r="AJ178" s="3" t="str">
        <f aca="false">IF(OR(O178="",O178=0,AI178="",AI178=0),"",O178*AI178/100)</f>
        <v/>
      </c>
      <c r="AN178" s="6" t="n">
        <f aca="false">IF(AL178="chỉ trích khấu hao",O178,0)</f>
        <v>0</v>
      </c>
      <c r="AR178" s="2" t="str">
        <f aca="false">IF(OR(AP178=0,AN178=0,AN178="",AP178=""),"",AN178/AP178)</f>
        <v/>
      </c>
      <c r="AT178" s="2" t="n">
        <f aca="false">IF(AL178="Chỉ trích khấu hao",O178-AS178,O178-AK178)</f>
        <v>0</v>
      </c>
      <c r="BD178" s="55"/>
      <c r="BF178" s="55"/>
      <c r="BI178" s="3" t="n">
        <f aca="false">SUM(BQ178:BZ178)</f>
        <v>0</v>
      </c>
      <c r="BP178" s="3" t="n">
        <f aca="false">BO178*BN178</f>
        <v>0</v>
      </c>
      <c r="BQ178" s="3"/>
      <c r="BR178" s="2"/>
      <c r="BS178" s="2"/>
      <c r="BT178" s="2"/>
      <c r="BU178" s="2"/>
      <c r="BV178" s="3"/>
      <c r="BW178" s="3"/>
      <c r="BX178" s="3"/>
      <c r="BY178" s="3"/>
      <c r="BZ178" s="3"/>
    </row>
    <row r="179" customFormat="false" ht="15" hidden="false" customHeight="false" outlineLevel="0" collapsed="false">
      <c r="B179" s="1" t="str">
        <f aca="false">IF(ISNA(VLOOKUP(A179,LoaiTaiSan!$A$3:$B$313,2,0)),"",VLOOKUP('TSCĐ '!A179,LoaiTaiSan!$A$3:$B$313,2,0))</f>
        <v/>
      </c>
      <c r="G179" s="1" t="str">
        <f aca="false">IF(ISNA(VLOOKUP(F179,BoPhanSuDung!$G$4:$H$4,2,0)),"",VLOOKUP('TSCĐ '!F179,BoPhanSuDung!$G$4:$H$4,2,0))</f>
        <v/>
      </c>
      <c r="J179" s="1" t="str">
        <f aca="false">IF(ISNA(VLOOKUP(I179,Nguoisudung!$G$4:$H$3,2,0)),"",VLOOKUP('TSCĐ '!I179,Nguoisudung!$G$4:$H$3,2,0))</f>
        <v/>
      </c>
      <c r="O179" s="2" t="n">
        <f aca="false">SUM(P179:AC179)</f>
        <v>0</v>
      </c>
      <c r="AD179" s="53"/>
      <c r="AH179" s="2" t="str">
        <f aca="false">IF(A179="","",VLOOKUP(A179,LoaiTaiSan!$A$3:$D$313,3,0))</f>
        <v/>
      </c>
      <c r="AI179" s="54" t="str">
        <f aca="false">IF(A179="","",VLOOKUP(A179,LoaiTaiSan!$A$3:$D$313,4,0))</f>
        <v/>
      </c>
      <c r="AJ179" s="3" t="str">
        <f aca="false">IF(OR(O179="",O179=0,AI179="",AI179=0),"",O179*AI179/100)</f>
        <v/>
      </c>
      <c r="AN179" s="6" t="n">
        <f aca="false">IF(AL179="chỉ trích khấu hao",O179,0)</f>
        <v>0</v>
      </c>
      <c r="AR179" s="2" t="str">
        <f aca="false">IF(OR(AP179=0,AN179=0,AN179="",AP179=""),"",AN179/AP179)</f>
        <v/>
      </c>
      <c r="AT179" s="2" t="n">
        <f aca="false">IF(AL179="Chỉ trích khấu hao",O179-AS179,O179-AK179)</f>
        <v>0</v>
      </c>
      <c r="BD179" s="55"/>
      <c r="BF179" s="55"/>
      <c r="BI179" s="3" t="n">
        <f aca="false">SUM(BQ179:BZ179)</f>
        <v>0</v>
      </c>
      <c r="BP179" s="3" t="n">
        <f aca="false">BO179*BN179</f>
        <v>0</v>
      </c>
      <c r="BQ179" s="3"/>
      <c r="BR179" s="2"/>
      <c r="BS179" s="2"/>
      <c r="BT179" s="2"/>
      <c r="BU179" s="2"/>
      <c r="BV179" s="3"/>
      <c r="BW179" s="3"/>
      <c r="BX179" s="3"/>
      <c r="BY179" s="3"/>
      <c r="BZ179" s="3"/>
    </row>
    <row r="180" customFormat="false" ht="15" hidden="false" customHeight="false" outlineLevel="0" collapsed="false">
      <c r="B180" s="1" t="str">
        <f aca="false">IF(ISNA(VLOOKUP(A180,LoaiTaiSan!$A$3:$B$313,2,0)),"",VLOOKUP('TSCĐ '!A180,LoaiTaiSan!$A$3:$B$313,2,0))</f>
        <v/>
      </c>
      <c r="G180" s="1" t="str">
        <f aca="false">IF(ISNA(VLOOKUP(F180,BoPhanSuDung!$G$4:$H$4,2,0)),"",VLOOKUP('TSCĐ '!F180,BoPhanSuDung!$G$4:$H$4,2,0))</f>
        <v/>
      </c>
      <c r="J180" s="1" t="str">
        <f aca="false">IF(ISNA(VLOOKUP(I180,Nguoisudung!$G$4:$H$3,2,0)),"",VLOOKUP('TSCĐ '!I180,Nguoisudung!$G$4:$H$3,2,0))</f>
        <v/>
      </c>
      <c r="O180" s="2" t="n">
        <f aca="false">SUM(P180:AC180)</f>
        <v>0</v>
      </c>
      <c r="AD180" s="53"/>
      <c r="AH180" s="2" t="str">
        <f aca="false">IF(A180="","",VLOOKUP(A180,LoaiTaiSan!$A$3:$D$313,3,0))</f>
        <v/>
      </c>
      <c r="AI180" s="54" t="str">
        <f aca="false">IF(A180="","",VLOOKUP(A180,LoaiTaiSan!$A$3:$D$313,4,0))</f>
        <v/>
      </c>
      <c r="AJ180" s="3" t="str">
        <f aca="false">IF(OR(O180="",O180=0,AI180="",AI180=0),"",O180*AI180/100)</f>
        <v/>
      </c>
      <c r="AN180" s="6" t="n">
        <f aca="false">IF(AL180="chỉ trích khấu hao",O180,0)</f>
        <v>0</v>
      </c>
      <c r="AR180" s="2" t="str">
        <f aca="false">IF(OR(AP180=0,AN180=0,AN180="",AP180=""),"",AN180/AP180)</f>
        <v/>
      </c>
      <c r="AT180" s="2" t="n">
        <f aca="false">IF(AL180="Chỉ trích khấu hao",O180-AS180,O180-AK180)</f>
        <v>0</v>
      </c>
      <c r="BD180" s="55"/>
      <c r="BF180" s="55"/>
      <c r="BI180" s="3" t="n">
        <f aca="false">SUM(BQ180:BZ180)</f>
        <v>0</v>
      </c>
      <c r="BP180" s="3" t="n">
        <f aca="false">BO180*BN180</f>
        <v>0</v>
      </c>
      <c r="BQ180" s="3"/>
      <c r="BR180" s="2"/>
      <c r="BS180" s="2"/>
      <c r="BT180" s="2"/>
      <c r="BU180" s="2"/>
      <c r="BV180" s="3"/>
      <c r="BW180" s="3"/>
      <c r="BX180" s="3"/>
      <c r="BY180" s="3"/>
      <c r="BZ180" s="3"/>
    </row>
    <row r="181" customFormat="false" ht="15" hidden="false" customHeight="false" outlineLevel="0" collapsed="false">
      <c r="B181" s="1" t="str">
        <f aca="false">IF(ISNA(VLOOKUP(A181,LoaiTaiSan!$A$3:$B$313,2,0)),"",VLOOKUP('TSCĐ '!A181,LoaiTaiSan!$A$3:$B$313,2,0))</f>
        <v/>
      </c>
      <c r="G181" s="1" t="str">
        <f aca="false">IF(ISNA(VLOOKUP(F181,BoPhanSuDung!$G$4:$H$4,2,0)),"",VLOOKUP('TSCĐ '!F181,BoPhanSuDung!$G$4:$H$4,2,0))</f>
        <v/>
      </c>
      <c r="J181" s="1" t="str">
        <f aca="false">IF(ISNA(VLOOKUP(I181,Nguoisudung!$G$4:$H$3,2,0)),"",VLOOKUP('TSCĐ '!I181,Nguoisudung!$G$4:$H$3,2,0))</f>
        <v/>
      </c>
      <c r="O181" s="2" t="n">
        <f aca="false">SUM(P181:AC181)</f>
        <v>0</v>
      </c>
      <c r="AD181" s="53"/>
      <c r="AH181" s="2" t="str">
        <f aca="false">IF(A181="","",VLOOKUP(A181,LoaiTaiSan!$A$3:$D$313,3,0))</f>
        <v/>
      </c>
      <c r="AI181" s="54" t="str">
        <f aca="false">IF(A181="","",VLOOKUP(A181,LoaiTaiSan!$A$3:$D$313,4,0))</f>
        <v/>
      </c>
      <c r="AJ181" s="3" t="str">
        <f aca="false">IF(OR(O181="",O181=0,AI181="",AI181=0),"",O181*AI181/100)</f>
        <v/>
      </c>
      <c r="AN181" s="6" t="n">
        <f aca="false">IF(AL181="chỉ trích khấu hao",O181,0)</f>
        <v>0</v>
      </c>
      <c r="AR181" s="2" t="str">
        <f aca="false">IF(OR(AP181=0,AN181=0,AN181="",AP181=""),"",AN181/AP181)</f>
        <v/>
      </c>
      <c r="AT181" s="2" t="n">
        <f aca="false">IF(AL181="Chỉ trích khấu hao",O181-AS181,O181-AK181)</f>
        <v>0</v>
      </c>
      <c r="BD181" s="55"/>
      <c r="BF181" s="55"/>
      <c r="BI181" s="3" t="n">
        <f aca="false">SUM(BQ181:BZ181)</f>
        <v>0</v>
      </c>
      <c r="BP181" s="3" t="n">
        <f aca="false">BO181*BN181</f>
        <v>0</v>
      </c>
      <c r="BQ181" s="3"/>
      <c r="BR181" s="2"/>
      <c r="BS181" s="2"/>
      <c r="BT181" s="2"/>
      <c r="BU181" s="2"/>
      <c r="BV181" s="3"/>
      <c r="BW181" s="3"/>
      <c r="BX181" s="3"/>
      <c r="BY181" s="3"/>
      <c r="BZ181" s="3"/>
    </row>
    <row r="182" customFormat="false" ht="15" hidden="false" customHeight="false" outlineLevel="0" collapsed="false">
      <c r="B182" s="1" t="str">
        <f aca="false">IF(ISNA(VLOOKUP(A182,LoaiTaiSan!$A$3:$B$313,2,0)),"",VLOOKUP('TSCĐ '!A182,LoaiTaiSan!$A$3:$B$313,2,0))</f>
        <v/>
      </c>
      <c r="G182" s="1" t="str">
        <f aca="false">IF(ISNA(VLOOKUP(F182,BoPhanSuDung!$G$4:$H$4,2,0)),"",VLOOKUP('TSCĐ '!F182,BoPhanSuDung!$G$4:$H$4,2,0))</f>
        <v/>
      </c>
      <c r="J182" s="1" t="str">
        <f aca="false">IF(ISNA(VLOOKUP(I182,Nguoisudung!$G$4:$H$3,2,0)),"",VLOOKUP('TSCĐ '!I182,Nguoisudung!$G$4:$H$3,2,0))</f>
        <v/>
      </c>
      <c r="O182" s="2" t="n">
        <f aca="false">SUM(P182:AC182)</f>
        <v>0</v>
      </c>
      <c r="AD182" s="53"/>
      <c r="AH182" s="2" t="str">
        <f aca="false">IF(A182="","",VLOOKUP(A182,LoaiTaiSan!$A$3:$D$313,3,0))</f>
        <v/>
      </c>
      <c r="AI182" s="54" t="str">
        <f aca="false">IF(A182="","",VLOOKUP(A182,LoaiTaiSan!$A$3:$D$313,4,0))</f>
        <v/>
      </c>
      <c r="AJ182" s="3" t="str">
        <f aca="false">IF(OR(O182="",O182=0,AI182="",AI182=0),"",O182*AI182/100)</f>
        <v/>
      </c>
      <c r="AN182" s="6" t="n">
        <f aca="false">IF(AL182="chỉ trích khấu hao",O182,0)</f>
        <v>0</v>
      </c>
      <c r="AR182" s="2" t="str">
        <f aca="false">IF(OR(AP182=0,AN182=0,AN182="",AP182=""),"",AN182/AP182)</f>
        <v/>
      </c>
      <c r="AT182" s="2" t="n">
        <f aca="false">IF(AL182="Chỉ trích khấu hao",O182-AS182,O182-AK182)</f>
        <v>0</v>
      </c>
      <c r="BD182" s="55"/>
      <c r="BF182" s="55"/>
      <c r="BI182" s="3" t="n">
        <f aca="false">SUM(BQ182:BZ182)</f>
        <v>0</v>
      </c>
      <c r="BP182" s="3" t="n">
        <f aca="false">BO182*BN182</f>
        <v>0</v>
      </c>
      <c r="BQ182" s="3"/>
      <c r="BR182" s="2"/>
      <c r="BS182" s="2"/>
      <c r="BT182" s="2"/>
      <c r="BU182" s="2"/>
      <c r="BV182" s="3"/>
      <c r="BW182" s="3"/>
      <c r="BX182" s="3"/>
      <c r="BY182" s="3"/>
      <c r="BZ182" s="3"/>
    </row>
    <row r="183" customFormat="false" ht="15" hidden="false" customHeight="false" outlineLevel="0" collapsed="false">
      <c r="B183" s="1" t="str">
        <f aca="false">IF(ISNA(VLOOKUP(A183,LoaiTaiSan!$A$3:$B$313,2,0)),"",VLOOKUP('TSCĐ '!A183,LoaiTaiSan!$A$3:$B$313,2,0))</f>
        <v/>
      </c>
      <c r="G183" s="1" t="str">
        <f aca="false">IF(ISNA(VLOOKUP(F183,BoPhanSuDung!$G$4:$H$4,2,0)),"",VLOOKUP('TSCĐ '!F183,BoPhanSuDung!$G$4:$H$4,2,0))</f>
        <v/>
      </c>
      <c r="J183" s="1" t="str">
        <f aca="false">IF(ISNA(VLOOKUP(I183,Nguoisudung!$G$4:$H$3,2,0)),"",VLOOKUP('TSCĐ '!I183,Nguoisudung!$G$4:$H$3,2,0))</f>
        <v/>
      </c>
      <c r="O183" s="2" t="n">
        <f aca="false">SUM(P183:AC183)</f>
        <v>0</v>
      </c>
      <c r="AD183" s="53"/>
      <c r="AH183" s="2" t="str">
        <f aca="false">IF(A183="","",VLOOKUP(A183,LoaiTaiSan!$A$3:$D$313,3,0))</f>
        <v/>
      </c>
      <c r="AI183" s="54" t="str">
        <f aca="false">IF(A183="","",VLOOKUP(A183,LoaiTaiSan!$A$3:$D$313,4,0))</f>
        <v/>
      </c>
      <c r="AJ183" s="3" t="str">
        <f aca="false">IF(OR(O183="",O183=0,AI183="",AI183=0),"",O183*AI183/100)</f>
        <v/>
      </c>
      <c r="AN183" s="6" t="n">
        <f aca="false">IF(AL183="chỉ trích khấu hao",O183,0)</f>
        <v>0</v>
      </c>
      <c r="AR183" s="2" t="str">
        <f aca="false">IF(OR(AP183=0,AN183=0,AN183="",AP183=""),"",AN183/AP183)</f>
        <v/>
      </c>
      <c r="AT183" s="2" t="n">
        <f aca="false">IF(AL183="Chỉ trích khấu hao",O183-AS183,O183-AK183)</f>
        <v>0</v>
      </c>
      <c r="BD183" s="55"/>
      <c r="BF183" s="55"/>
      <c r="BI183" s="3" t="n">
        <f aca="false">SUM(BQ183:BZ183)</f>
        <v>0</v>
      </c>
      <c r="BP183" s="3" t="n">
        <f aca="false">BO183*BN183</f>
        <v>0</v>
      </c>
      <c r="BQ183" s="3"/>
      <c r="BR183" s="2"/>
      <c r="BS183" s="2"/>
      <c r="BT183" s="2"/>
      <c r="BU183" s="2"/>
      <c r="BV183" s="3"/>
      <c r="BW183" s="3"/>
      <c r="BX183" s="3"/>
      <c r="BY183" s="3"/>
      <c r="BZ183" s="3"/>
    </row>
    <row r="184" customFormat="false" ht="15" hidden="false" customHeight="false" outlineLevel="0" collapsed="false">
      <c r="B184" s="1" t="str">
        <f aca="false">IF(ISNA(VLOOKUP(A184,LoaiTaiSan!$A$3:$B$313,2,0)),"",VLOOKUP('TSCĐ '!A184,LoaiTaiSan!$A$3:$B$313,2,0))</f>
        <v/>
      </c>
      <c r="G184" s="1" t="str">
        <f aca="false">IF(ISNA(VLOOKUP(F184,BoPhanSuDung!$G$4:$H$4,2,0)),"",VLOOKUP('TSCĐ '!F184,BoPhanSuDung!$G$4:$H$4,2,0))</f>
        <v/>
      </c>
      <c r="J184" s="1" t="str">
        <f aca="false">IF(ISNA(VLOOKUP(I184,Nguoisudung!$G$4:$H$3,2,0)),"",VLOOKUP('TSCĐ '!I184,Nguoisudung!$G$4:$H$3,2,0))</f>
        <v/>
      </c>
      <c r="O184" s="2" t="n">
        <f aca="false">SUM(P184:AC184)</f>
        <v>0</v>
      </c>
      <c r="AD184" s="53"/>
      <c r="AH184" s="2" t="str">
        <f aca="false">IF(A184="","",VLOOKUP(A184,LoaiTaiSan!$A$3:$D$313,3,0))</f>
        <v/>
      </c>
      <c r="AI184" s="54" t="str">
        <f aca="false">IF(A184="","",VLOOKUP(A184,LoaiTaiSan!$A$3:$D$313,4,0))</f>
        <v/>
      </c>
      <c r="AJ184" s="3" t="str">
        <f aca="false">IF(OR(O184="",O184=0,AI184="",AI184=0),"",O184*AI184/100)</f>
        <v/>
      </c>
      <c r="AN184" s="6" t="n">
        <f aca="false">IF(AL184="chỉ trích khấu hao",O184,0)</f>
        <v>0</v>
      </c>
      <c r="AR184" s="2" t="str">
        <f aca="false">IF(OR(AP184=0,AN184=0,AN184="",AP184=""),"",AN184/AP184)</f>
        <v/>
      </c>
      <c r="AT184" s="2" t="n">
        <f aca="false">IF(AL184="Chỉ trích khấu hao",O184-AS184,O184-AK184)</f>
        <v>0</v>
      </c>
      <c r="BD184" s="55"/>
      <c r="BF184" s="55"/>
      <c r="BI184" s="3" t="n">
        <f aca="false">SUM(BQ184:BZ184)</f>
        <v>0</v>
      </c>
      <c r="BP184" s="3" t="n">
        <f aca="false">BO184*BN184</f>
        <v>0</v>
      </c>
      <c r="BQ184" s="3"/>
      <c r="BR184" s="2"/>
      <c r="BS184" s="2"/>
      <c r="BT184" s="2"/>
      <c r="BU184" s="2"/>
      <c r="BV184" s="3"/>
      <c r="BW184" s="3"/>
      <c r="BX184" s="3"/>
      <c r="BY184" s="3"/>
      <c r="BZ184" s="3"/>
    </row>
    <row r="185" customFormat="false" ht="15" hidden="false" customHeight="false" outlineLevel="0" collapsed="false">
      <c r="B185" s="1" t="str">
        <f aca="false">IF(ISNA(VLOOKUP(A185,LoaiTaiSan!$A$3:$B$313,2,0)),"",VLOOKUP('TSCĐ '!A185,LoaiTaiSan!$A$3:$B$313,2,0))</f>
        <v/>
      </c>
      <c r="G185" s="1" t="str">
        <f aca="false">IF(ISNA(VLOOKUP(F185,BoPhanSuDung!$G$4:$H$4,2,0)),"",VLOOKUP('TSCĐ '!F185,BoPhanSuDung!$G$4:$H$4,2,0))</f>
        <v/>
      </c>
      <c r="J185" s="1" t="str">
        <f aca="false">IF(ISNA(VLOOKUP(I185,Nguoisudung!$G$4:$H$3,2,0)),"",VLOOKUP('TSCĐ '!I185,Nguoisudung!$G$4:$H$3,2,0))</f>
        <v/>
      </c>
      <c r="O185" s="2" t="n">
        <f aca="false">SUM(P185:AC185)</f>
        <v>0</v>
      </c>
      <c r="AD185" s="53"/>
      <c r="AH185" s="2" t="str">
        <f aca="false">IF(A185="","",VLOOKUP(A185,LoaiTaiSan!$A$3:$D$313,3,0))</f>
        <v/>
      </c>
      <c r="AI185" s="54" t="str">
        <f aca="false">IF(A185="","",VLOOKUP(A185,LoaiTaiSan!$A$3:$D$313,4,0))</f>
        <v/>
      </c>
      <c r="AJ185" s="3" t="str">
        <f aca="false">IF(OR(O185="",O185=0,AI185="",AI185=0),"",O185*AI185/100)</f>
        <v/>
      </c>
      <c r="AN185" s="6" t="n">
        <f aca="false">IF(AL185="chỉ trích khấu hao",O185,0)</f>
        <v>0</v>
      </c>
      <c r="AR185" s="2" t="str">
        <f aca="false">IF(OR(AP185=0,AN185=0,AN185="",AP185=""),"",AN185/AP185)</f>
        <v/>
      </c>
      <c r="AT185" s="2" t="n">
        <f aca="false">IF(AL185="Chỉ trích khấu hao",O185-AS185,O185-AK185)</f>
        <v>0</v>
      </c>
      <c r="BD185" s="55"/>
      <c r="BF185" s="55"/>
      <c r="BI185" s="3" t="n">
        <f aca="false">SUM(BQ185:BZ185)</f>
        <v>0</v>
      </c>
      <c r="BP185" s="3" t="n">
        <f aca="false">BO185*BN185</f>
        <v>0</v>
      </c>
      <c r="BQ185" s="3"/>
      <c r="BR185" s="2"/>
      <c r="BS185" s="2"/>
      <c r="BT185" s="2"/>
      <c r="BU185" s="2"/>
      <c r="BV185" s="3"/>
      <c r="BW185" s="3"/>
      <c r="BX185" s="3"/>
      <c r="BY185" s="3"/>
      <c r="BZ185" s="3"/>
    </row>
    <row r="186" customFormat="false" ht="15" hidden="false" customHeight="false" outlineLevel="0" collapsed="false">
      <c r="B186" s="1" t="str">
        <f aca="false">IF(ISNA(VLOOKUP(A186,LoaiTaiSan!$A$3:$B$313,2,0)),"",VLOOKUP('TSCĐ '!A186,LoaiTaiSan!$A$3:$B$313,2,0))</f>
        <v/>
      </c>
      <c r="G186" s="1" t="str">
        <f aca="false">IF(ISNA(VLOOKUP(F186,BoPhanSuDung!$G$4:$H$4,2,0)),"",VLOOKUP('TSCĐ '!F186,BoPhanSuDung!$G$4:$H$4,2,0))</f>
        <v/>
      </c>
      <c r="J186" s="1" t="str">
        <f aca="false">IF(ISNA(VLOOKUP(I186,Nguoisudung!$G$4:$H$3,2,0)),"",VLOOKUP('TSCĐ '!I186,Nguoisudung!$G$4:$H$3,2,0))</f>
        <v/>
      </c>
      <c r="O186" s="2" t="n">
        <f aca="false">SUM(P186:AC186)</f>
        <v>0</v>
      </c>
      <c r="AD186" s="53"/>
      <c r="AH186" s="2" t="str">
        <f aca="false">IF(A186="","",VLOOKUP(A186,LoaiTaiSan!$A$3:$D$313,3,0))</f>
        <v/>
      </c>
      <c r="AI186" s="54" t="str">
        <f aca="false">IF(A186="","",VLOOKUP(A186,LoaiTaiSan!$A$3:$D$313,4,0))</f>
        <v/>
      </c>
      <c r="AJ186" s="3" t="str">
        <f aca="false">IF(OR(O186="",O186=0,AI186="",AI186=0),"",O186*AI186/100)</f>
        <v/>
      </c>
      <c r="AN186" s="6" t="n">
        <f aca="false">IF(AL186="chỉ trích khấu hao",O186,0)</f>
        <v>0</v>
      </c>
      <c r="AR186" s="2" t="str">
        <f aca="false">IF(OR(AP186=0,AN186=0,AN186="",AP186=""),"",AN186/AP186)</f>
        <v/>
      </c>
      <c r="AT186" s="2" t="n">
        <f aca="false">IF(AL186="Chỉ trích khấu hao",O186-AS186,O186-AK186)</f>
        <v>0</v>
      </c>
      <c r="BD186" s="55"/>
      <c r="BF186" s="55"/>
      <c r="BI186" s="3" t="n">
        <f aca="false">SUM(BQ186:BZ186)</f>
        <v>0</v>
      </c>
      <c r="BP186" s="3" t="n">
        <f aca="false">BO186*BN186</f>
        <v>0</v>
      </c>
      <c r="BQ186" s="3"/>
      <c r="BR186" s="2"/>
      <c r="BS186" s="2"/>
      <c r="BT186" s="2"/>
      <c r="BU186" s="2"/>
      <c r="BV186" s="3"/>
      <c r="BW186" s="3"/>
      <c r="BX186" s="3"/>
      <c r="BY186" s="3"/>
      <c r="BZ186" s="3"/>
    </row>
    <row r="187" customFormat="false" ht="15" hidden="false" customHeight="false" outlineLevel="0" collapsed="false">
      <c r="B187" s="1" t="str">
        <f aca="false">IF(ISNA(VLOOKUP(A187,LoaiTaiSan!$A$3:$B$313,2,0)),"",VLOOKUP('TSCĐ '!A187,LoaiTaiSan!$A$3:$B$313,2,0))</f>
        <v/>
      </c>
      <c r="G187" s="1" t="str">
        <f aca="false">IF(ISNA(VLOOKUP(F187,BoPhanSuDung!$G$4:$H$4,2,0)),"",VLOOKUP('TSCĐ '!F187,BoPhanSuDung!$G$4:$H$4,2,0))</f>
        <v/>
      </c>
      <c r="J187" s="1" t="str">
        <f aca="false">IF(ISNA(VLOOKUP(I187,Nguoisudung!$G$4:$H$3,2,0)),"",VLOOKUP('TSCĐ '!I187,Nguoisudung!$G$4:$H$3,2,0))</f>
        <v/>
      </c>
      <c r="O187" s="2" t="n">
        <f aca="false">SUM(P187:AC187)</f>
        <v>0</v>
      </c>
      <c r="AD187" s="53"/>
      <c r="AH187" s="2" t="str">
        <f aca="false">IF(A187="","",VLOOKUP(A187,LoaiTaiSan!$A$3:$D$313,3,0))</f>
        <v/>
      </c>
      <c r="AI187" s="54" t="str">
        <f aca="false">IF(A187="","",VLOOKUP(A187,LoaiTaiSan!$A$3:$D$313,4,0))</f>
        <v/>
      </c>
      <c r="AJ187" s="3" t="str">
        <f aca="false">IF(OR(O187="",O187=0,AI187="",AI187=0),"",O187*AI187/100)</f>
        <v/>
      </c>
      <c r="AN187" s="6" t="n">
        <f aca="false">IF(AL187="chỉ trích khấu hao",O187,0)</f>
        <v>0</v>
      </c>
      <c r="AR187" s="2" t="str">
        <f aca="false">IF(OR(AP187=0,AN187=0,AN187="",AP187=""),"",AN187/AP187)</f>
        <v/>
      </c>
      <c r="AT187" s="2" t="n">
        <f aca="false">IF(AL187="Chỉ trích khấu hao",O187-AS187,O187-AK187)</f>
        <v>0</v>
      </c>
      <c r="BD187" s="55"/>
      <c r="BF187" s="55"/>
      <c r="BI187" s="3" t="n">
        <f aca="false">SUM(BQ187:BZ187)</f>
        <v>0</v>
      </c>
      <c r="BP187" s="3" t="n">
        <f aca="false">BO187*BN187</f>
        <v>0</v>
      </c>
      <c r="BQ187" s="3"/>
      <c r="BR187" s="2"/>
      <c r="BS187" s="2"/>
      <c r="BT187" s="2"/>
      <c r="BU187" s="2"/>
      <c r="BV187" s="3"/>
      <c r="BW187" s="3"/>
      <c r="BX187" s="3"/>
      <c r="BY187" s="3"/>
      <c r="BZ187" s="3"/>
    </row>
    <row r="188" customFormat="false" ht="15" hidden="false" customHeight="false" outlineLevel="0" collapsed="false">
      <c r="B188" s="1" t="str">
        <f aca="false">IF(ISNA(VLOOKUP(A188,LoaiTaiSan!$A$3:$B$313,2,0)),"",VLOOKUP('TSCĐ '!A188,LoaiTaiSan!$A$3:$B$313,2,0))</f>
        <v/>
      </c>
      <c r="G188" s="1" t="str">
        <f aca="false">IF(ISNA(VLOOKUP(F188,BoPhanSuDung!$G$4:$H$4,2,0)),"",VLOOKUP('TSCĐ '!F188,BoPhanSuDung!$G$4:$H$4,2,0))</f>
        <v/>
      </c>
      <c r="J188" s="1" t="str">
        <f aca="false">IF(ISNA(VLOOKUP(I188,Nguoisudung!$G$4:$H$3,2,0)),"",VLOOKUP('TSCĐ '!I188,Nguoisudung!$G$4:$H$3,2,0))</f>
        <v/>
      </c>
      <c r="O188" s="2" t="n">
        <f aca="false">SUM(P188:AC188)</f>
        <v>0</v>
      </c>
      <c r="AD188" s="53"/>
      <c r="AH188" s="2" t="str">
        <f aca="false">IF(A188="","",VLOOKUP(A188,LoaiTaiSan!$A$3:$D$313,3,0))</f>
        <v/>
      </c>
      <c r="AI188" s="54" t="str">
        <f aca="false">IF(A188="","",VLOOKUP(A188,LoaiTaiSan!$A$3:$D$313,4,0))</f>
        <v/>
      </c>
      <c r="AJ188" s="3" t="str">
        <f aca="false">IF(OR(O188="",O188=0,AI188="",AI188=0),"",O188*AI188/100)</f>
        <v/>
      </c>
      <c r="AN188" s="6" t="n">
        <f aca="false">IF(AL188="chỉ trích khấu hao",O188,0)</f>
        <v>0</v>
      </c>
      <c r="AR188" s="2" t="str">
        <f aca="false">IF(OR(AP188=0,AN188=0,AN188="",AP188=""),"",AN188/AP188)</f>
        <v/>
      </c>
      <c r="AT188" s="2" t="n">
        <f aca="false">IF(AL188="Chỉ trích khấu hao",O188-AS188,O188-AK188)</f>
        <v>0</v>
      </c>
      <c r="BD188" s="55"/>
      <c r="BF188" s="55"/>
      <c r="BI188" s="3" t="n">
        <f aca="false">SUM(BQ188:BZ188)</f>
        <v>0</v>
      </c>
      <c r="BP188" s="3" t="n">
        <f aca="false">BO188*BN188</f>
        <v>0</v>
      </c>
      <c r="BQ188" s="3"/>
      <c r="BR188" s="2"/>
      <c r="BS188" s="2"/>
      <c r="BT188" s="2"/>
      <c r="BU188" s="2"/>
      <c r="BV188" s="3"/>
      <c r="BW188" s="3"/>
      <c r="BX188" s="3"/>
      <c r="BY188" s="3"/>
      <c r="BZ188" s="3"/>
    </row>
    <row r="189" customFormat="false" ht="15" hidden="false" customHeight="false" outlineLevel="0" collapsed="false">
      <c r="B189" s="1" t="str">
        <f aca="false">IF(ISNA(VLOOKUP(A189,LoaiTaiSan!$A$3:$B$313,2,0)),"",VLOOKUP('TSCĐ '!A189,LoaiTaiSan!$A$3:$B$313,2,0))</f>
        <v/>
      </c>
      <c r="G189" s="1" t="str">
        <f aca="false">IF(ISNA(VLOOKUP(F189,BoPhanSuDung!$G$4:$H$4,2,0)),"",VLOOKUP('TSCĐ '!F189,BoPhanSuDung!$G$4:$H$4,2,0))</f>
        <v/>
      </c>
      <c r="J189" s="1" t="str">
        <f aca="false">IF(ISNA(VLOOKUP(I189,Nguoisudung!$G$4:$H$3,2,0)),"",VLOOKUP('TSCĐ '!I189,Nguoisudung!$G$4:$H$3,2,0))</f>
        <v/>
      </c>
      <c r="O189" s="2" t="n">
        <f aca="false">SUM(P189:AC189)</f>
        <v>0</v>
      </c>
      <c r="AD189" s="53"/>
      <c r="AH189" s="2" t="str">
        <f aca="false">IF(A189="","",VLOOKUP(A189,LoaiTaiSan!$A$3:$D$313,3,0))</f>
        <v/>
      </c>
      <c r="AI189" s="54" t="str">
        <f aca="false">IF(A189="","",VLOOKUP(A189,LoaiTaiSan!$A$3:$D$313,4,0))</f>
        <v/>
      </c>
      <c r="AJ189" s="3" t="str">
        <f aca="false">IF(OR(O189="",O189=0,AI189="",AI189=0),"",O189*AI189/100)</f>
        <v/>
      </c>
      <c r="AN189" s="6" t="n">
        <f aca="false">IF(AL189="chỉ trích khấu hao",O189,0)</f>
        <v>0</v>
      </c>
      <c r="AR189" s="2" t="str">
        <f aca="false">IF(OR(AP189=0,AN189=0,AN189="",AP189=""),"",AN189/AP189)</f>
        <v/>
      </c>
      <c r="AT189" s="2" t="n">
        <f aca="false">IF(AL189="Chỉ trích khấu hao",O189-AS189,O189-AK189)</f>
        <v>0</v>
      </c>
      <c r="BD189" s="55"/>
      <c r="BF189" s="55"/>
      <c r="BI189" s="3" t="n">
        <f aca="false">SUM(BQ189:BZ189)</f>
        <v>0</v>
      </c>
      <c r="BP189" s="3" t="n">
        <f aca="false">BO189*BN189</f>
        <v>0</v>
      </c>
      <c r="BQ189" s="3"/>
      <c r="BR189" s="2"/>
      <c r="BS189" s="2"/>
      <c r="BT189" s="2"/>
      <c r="BU189" s="2"/>
      <c r="BV189" s="3"/>
      <c r="BW189" s="3"/>
      <c r="BX189" s="3"/>
      <c r="BY189" s="3"/>
      <c r="BZ189" s="3"/>
    </row>
    <row r="190" customFormat="false" ht="15" hidden="false" customHeight="false" outlineLevel="0" collapsed="false">
      <c r="B190" s="1" t="str">
        <f aca="false">IF(ISNA(VLOOKUP(A190,LoaiTaiSan!$A$3:$B$313,2,0)),"",VLOOKUP('TSCĐ '!A190,LoaiTaiSan!$A$3:$B$313,2,0))</f>
        <v/>
      </c>
      <c r="G190" s="1" t="str">
        <f aca="false">IF(ISNA(VLOOKUP(F190,BoPhanSuDung!$G$4:$H$4,2,0)),"",VLOOKUP('TSCĐ '!F190,BoPhanSuDung!$G$4:$H$4,2,0))</f>
        <v/>
      </c>
      <c r="J190" s="1" t="str">
        <f aca="false">IF(ISNA(VLOOKUP(I190,Nguoisudung!$G$4:$H$3,2,0)),"",VLOOKUP('TSCĐ '!I190,Nguoisudung!$G$4:$H$3,2,0))</f>
        <v/>
      </c>
      <c r="O190" s="2" t="n">
        <f aca="false">SUM(P190:AC190)</f>
        <v>0</v>
      </c>
      <c r="AD190" s="53"/>
      <c r="AH190" s="2" t="str">
        <f aca="false">IF(A190="","",VLOOKUP(A190,LoaiTaiSan!$A$3:$D$313,3,0))</f>
        <v/>
      </c>
      <c r="AI190" s="54" t="str">
        <f aca="false">IF(A190="","",VLOOKUP(A190,LoaiTaiSan!$A$3:$D$313,4,0))</f>
        <v/>
      </c>
      <c r="AJ190" s="3" t="str">
        <f aca="false">IF(OR(O190="",O190=0,AI190="",AI190=0),"",O190*AI190/100)</f>
        <v/>
      </c>
      <c r="AN190" s="6" t="n">
        <f aca="false">IF(AL190="chỉ trích khấu hao",O190,0)</f>
        <v>0</v>
      </c>
      <c r="AR190" s="2" t="str">
        <f aca="false">IF(OR(AP190=0,AN190=0,AN190="",AP190=""),"",AN190/AP190)</f>
        <v/>
      </c>
      <c r="AT190" s="2" t="n">
        <f aca="false">IF(AL190="Chỉ trích khấu hao",O190-AS190,O190-AK190)</f>
        <v>0</v>
      </c>
      <c r="BD190" s="55"/>
      <c r="BF190" s="55"/>
      <c r="BI190" s="3" t="n">
        <f aca="false">SUM(BQ190:BZ190)</f>
        <v>0</v>
      </c>
      <c r="BP190" s="3" t="n">
        <f aca="false">BO190*BN190</f>
        <v>0</v>
      </c>
      <c r="BQ190" s="3"/>
      <c r="BR190" s="2"/>
      <c r="BS190" s="2"/>
      <c r="BT190" s="2"/>
      <c r="BU190" s="2"/>
      <c r="BV190" s="3"/>
      <c r="BW190" s="3"/>
      <c r="BX190" s="3"/>
      <c r="BY190" s="3"/>
      <c r="BZ190" s="3"/>
    </row>
    <row r="191" customFormat="false" ht="15" hidden="false" customHeight="false" outlineLevel="0" collapsed="false">
      <c r="B191" s="1" t="str">
        <f aca="false">IF(ISNA(VLOOKUP(A191,LoaiTaiSan!$A$3:$B$313,2,0)),"",VLOOKUP('TSCĐ '!A191,LoaiTaiSan!$A$3:$B$313,2,0))</f>
        <v/>
      </c>
      <c r="G191" s="1" t="str">
        <f aca="false">IF(ISNA(VLOOKUP(F191,BoPhanSuDung!$G$4:$H$4,2,0)),"",VLOOKUP('TSCĐ '!F191,BoPhanSuDung!$G$4:$H$4,2,0))</f>
        <v/>
      </c>
      <c r="J191" s="1" t="str">
        <f aca="false">IF(ISNA(VLOOKUP(I191,Nguoisudung!$G$4:$H$3,2,0)),"",VLOOKUP('TSCĐ '!I191,Nguoisudung!$G$4:$H$3,2,0))</f>
        <v/>
      </c>
      <c r="O191" s="2" t="n">
        <f aca="false">SUM(P191:AC191)</f>
        <v>0</v>
      </c>
      <c r="AD191" s="53"/>
      <c r="AH191" s="2" t="str">
        <f aca="false">IF(A191="","",VLOOKUP(A191,LoaiTaiSan!$A$3:$D$313,3,0))</f>
        <v/>
      </c>
      <c r="AI191" s="54" t="str">
        <f aca="false">IF(A191="","",VLOOKUP(A191,LoaiTaiSan!$A$3:$D$313,4,0))</f>
        <v/>
      </c>
      <c r="AJ191" s="3" t="str">
        <f aca="false">IF(OR(O191="",O191=0,AI191="",AI191=0),"",O191*AI191/100)</f>
        <v/>
      </c>
      <c r="AN191" s="6" t="n">
        <f aca="false">IF(AL191="chỉ trích khấu hao",O191,0)</f>
        <v>0</v>
      </c>
      <c r="AR191" s="2" t="str">
        <f aca="false">IF(OR(AP191=0,AN191=0,AN191="",AP191=""),"",AN191/AP191)</f>
        <v/>
      </c>
      <c r="AT191" s="2" t="n">
        <f aca="false">IF(AL191="Chỉ trích khấu hao",O191-AS191,O191-AK191)</f>
        <v>0</v>
      </c>
      <c r="BD191" s="55"/>
      <c r="BF191" s="55"/>
      <c r="BI191" s="3" t="n">
        <f aca="false">SUM(BQ191:BZ191)</f>
        <v>0</v>
      </c>
      <c r="BP191" s="3" t="n">
        <f aca="false">BO191*BN191</f>
        <v>0</v>
      </c>
      <c r="BQ191" s="3"/>
      <c r="BR191" s="2"/>
      <c r="BS191" s="2"/>
      <c r="BT191" s="2"/>
      <c r="BU191" s="2"/>
      <c r="BV191" s="3"/>
      <c r="BW191" s="3"/>
      <c r="BX191" s="3"/>
      <c r="BY191" s="3"/>
      <c r="BZ191" s="3"/>
    </row>
    <row r="192" customFormat="false" ht="15" hidden="false" customHeight="false" outlineLevel="0" collapsed="false">
      <c r="B192" s="1" t="str">
        <f aca="false">IF(ISNA(VLOOKUP(A192,LoaiTaiSan!$A$3:$B$313,2,0)),"",VLOOKUP('TSCĐ '!A192,LoaiTaiSan!$A$3:$B$313,2,0))</f>
        <v/>
      </c>
      <c r="G192" s="1" t="str">
        <f aca="false">IF(ISNA(VLOOKUP(F192,BoPhanSuDung!$G$4:$H$4,2,0)),"",VLOOKUP('TSCĐ '!F192,BoPhanSuDung!$G$4:$H$4,2,0))</f>
        <v/>
      </c>
      <c r="J192" s="1" t="str">
        <f aca="false">IF(ISNA(VLOOKUP(I192,Nguoisudung!$G$4:$H$3,2,0)),"",VLOOKUP('TSCĐ '!I192,Nguoisudung!$G$4:$H$3,2,0))</f>
        <v/>
      </c>
      <c r="O192" s="2" t="n">
        <f aca="false">SUM(P192:AC192)</f>
        <v>0</v>
      </c>
      <c r="AD192" s="53"/>
      <c r="AH192" s="2" t="str">
        <f aca="false">IF(A192="","",VLOOKUP(A192,LoaiTaiSan!$A$3:$D$313,3,0))</f>
        <v/>
      </c>
      <c r="AI192" s="54" t="str">
        <f aca="false">IF(A192="","",VLOOKUP(A192,LoaiTaiSan!$A$3:$D$313,4,0))</f>
        <v/>
      </c>
      <c r="AJ192" s="3" t="str">
        <f aca="false">IF(OR(O192="",O192=0,AI192="",AI192=0),"",O192*AI192/100)</f>
        <v/>
      </c>
      <c r="AN192" s="6" t="n">
        <f aca="false">IF(AL192="chỉ trích khấu hao",O192,0)</f>
        <v>0</v>
      </c>
      <c r="AR192" s="2" t="str">
        <f aca="false">IF(OR(AP192=0,AN192=0,AN192="",AP192=""),"",AN192/AP192)</f>
        <v/>
      </c>
      <c r="AT192" s="2" t="n">
        <f aca="false">IF(AL192="Chỉ trích khấu hao",O192-AS192,O192-AK192)</f>
        <v>0</v>
      </c>
      <c r="BD192" s="55"/>
      <c r="BF192" s="55"/>
      <c r="BI192" s="3" t="n">
        <f aca="false">SUM(BQ192:BZ192)</f>
        <v>0</v>
      </c>
      <c r="BP192" s="3" t="n">
        <f aca="false">BO192*BN192</f>
        <v>0</v>
      </c>
      <c r="BQ192" s="3"/>
      <c r="BR192" s="2"/>
      <c r="BS192" s="2"/>
      <c r="BT192" s="2"/>
      <c r="BU192" s="2"/>
      <c r="BV192" s="3"/>
      <c r="BW192" s="3"/>
      <c r="BX192" s="3"/>
      <c r="BY192" s="3"/>
      <c r="BZ192" s="3"/>
    </row>
    <row r="193" customFormat="false" ht="15" hidden="false" customHeight="false" outlineLevel="0" collapsed="false">
      <c r="B193" s="1" t="str">
        <f aca="false">IF(ISNA(VLOOKUP(A193,LoaiTaiSan!$A$3:$B$313,2,0)),"",VLOOKUP('TSCĐ '!A193,LoaiTaiSan!$A$3:$B$313,2,0))</f>
        <v/>
      </c>
      <c r="G193" s="1" t="str">
        <f aca="false">IF(ISNA(VLOOKUP(F193,BoPhanSuDung!$G$4:$H$4,2,0)),"",VLOOKUP('TSCĐ '!F193,BoPhanSuDung!$G$4:$H$4,2,0))</f>
        <v/>
      </c>
      <c r="J193" s="1" t="str">
        <f aca="false">IF(ISNA(VLOOKUP(I193,Nguoisudung!$G$4:$H$3,2,0)),"",VLOOKUP('TSCĐ '!I193,Nguoisudung!$G$4:$H$3,2,0))</f>
        <v/>
      </c>
      <c r="O193" s="2" t="n">
        <f aca="false">SUM(P193:AC193)</f>
        <v>0</v>
      </c>
      <c r="AD193" s="53"/>
      <c r="AH193" s="2" t="str">
        <f aca="false">IF(A193="","",VLOOKUP(A193,LoaiTaiSan!$A$3:$D$313,3,0))</f>
        <v/>
      </c>
      <c r="AI193" s="54" t="str">
        <f aca="false">IF(A193="","",VLOOKUP(A193,LoaiTaiSan!$A$3:$D$313,4,0))</f>
        <v/>
      </c>
      <c r="AJ193" s="3" t="str">
        <f aca="false">IF(OR(O193="",O193=0,AI193="",AI193=0),"",O193*AI193/100)</f>
        <v/>
      </c>
      <c r="AN193" s="6" t="n">
        <f aca="false">IF(AL193="chỉ trích khấu hao",O193,0)</f>
        <v>0</v>
      </c>
      <c r="AR193" s="2" t="str">
        <f aca="false">IF(OR(AP193=0,AN193=0,AN193="",AP193=""),"",AN193/AP193)</f>
        <v/>
      </c>
      <c r="AT193" s="2" t="n">
        <f aca="false">IF(AL193="Chỉ trích khấu hao",O193-AS193,O193-AK193)</f>
        <v>0</v>
      </c>
      <c r="BD193" s="55"/>
      <c r="BF193" s="55"/>
      <c r="BI193" s="3" t="n">
        <f aca="false">SUM(BQ193:BZ193)</f>
        <v>0</v>
      </c>
      <c r="BP193" s="3" t="n">
        <f aca="false">BO193*BN193</f>
        <v>0</v>
      </c>
      <c r="BQ193" s="3"/>
      <c r="BR193" s="2"/>
      <c r="BS193" s="2"/>
      <c r="BT193" s="2"/>
      <c r="BU193" s="2"/>
      <c r="BV193" s="3"/>
      <c r="BW193" s="3"/>
      <c r="BX193" s="3"/>
      <c r="BY193" s="3"/>
      <c r="BZ193" s="3"/>
    </row>
    <row r="194" customFormat="false" ht="15" hidden="false" customHeight="false" outlineLevel="0" collapsed="false">
      <c r="B194" s="1" t="str">
        <f aca="false">IF(ISNA(VLOOKUP(A194,LoaiTaiSan!$A$3:$B$313,2,0)),"",VLOOKUP('TSCĐ '!A194,LoaiTaiSan!$A$3:$B$313,2,0))</f>
        <v/>
      </c>
      <c r="G194" s="1" t="str">
        <f aca="false">IF(ISNA(VLOOKUP(F194,BoPhanSuDung!$G$4:$H$4,2,0)),"",VLOOKUP('TSCĐ '!F194,BoPhanSuDung!$G$4:$H$4,2,0))</f>
        <v/>
      </c>
      <c r="J194" s="1" t="str">
        <f aca="false">IF(ISNA(VLOOKUP(I194,Nguoisudung!$G$4:$H$3,2,0)),"",VLOOKUP('TSCĐ '!I194,Nguoisudung!$G$4:$H$3,2,0))</f>
        <v/>
      </c>
      <c r="O194" s="2" t="n">
        <f aca="false">SUM(P194:AC194)</f>
        <v>0</v>
      </c>
      <c r="AD194" s="53"/>
      <c r="AH194" s="2" t="str">
        <f aca="false">IF(A194="","",VLOOKUP(A194,LoaiTaiSan!$A$3:$D$313,3,0))</f>
        <v/>
      </c>
      <c r="AI194" s="54" t="str">
        <f aca="false">IF(A194="","",VLOOKUP(A194,LoaiTaiSan!$A$3:$D$313,4,0))</f>
        <v/>
      </c>
      <c r="AJ194" s="3" t="str">
        <f aca="false">IF(OR(O194="",O194=0,AI194="",AI194=0),"",O194*AI194/100)</f>
        <v/>
      </c>
      <c r="AN194" s="6" t="n">
        <f aca="false">IF(AL194="chỉ trích khấu hao",O194,0)</f>
        <v>0</v>
      </c>
      <c r="AR194" s="2" t="str">
        <f aca="false">IF(OR(AP194=0,AN194=0,AN194="",AP194=""),"",AN194/AP194)</f>
        <v/>
      </c>
      <c r="AT194" s="2" t="n">
        <f aca="false">IF(AL194="Chỉ trích khấu hao",O194-AS194,O194-AK194)</f>
        <v>0</v>
      </c>
      <c r="BD194" s="55"/>
      <c r="BF194" s="55"/>
      <c r="BI194" s="3" t="n">
        <f aca="false">SUM(BQ194:BZ194)</f>
        <v>0</v>
      </c>
      <c r="BP194" s="3" t="n">
        <f aca="false">BO194*BN194</f>
        <v>0</v>
      </c>
      <c r="BQ194" s="3"/>
      <c r="BR194" s="2"/>
      <c r="BS194" s="2"/>
      <c r="BT194" s="2"/>
      <c r="BU194" s="2"/>
      <c r="BV194" s="3"/>
      <c r="BW194" s="3"/>
      <c r="BX194" s="3"/>
      <c r="BY194" s="3"/>
      <c r="BZ194" s="3"/>
    </row>
    <row r="195" customFormat="false" ht="15" hidden="false" customHeight="false" outlineLevel="0" collapsed="false">
      <c r="B195" s="1" t="str">
        <f aca="false">IF(ISNA(VLOOKUP(A195,LoaiTaiSan!$A$3:$B$313,2,0)),"",VLOOKUP('TSCĐ '!A195,LoaiTaiSan!$A$3:$B$313,2,0))</f>
        <v/>
      </c>
      <c r="G195" s="1" t="str">
        <f aca="false">IF(ISNA(VLOOKUP(F195,BoPhanSuDung!$G$4:$H$4,2,0)),"",VLOOKUP('TSCĐ '!F195,BoPhanSuDung!$G$4:$H$4,2,0))</f>
        <v/>
      </c>
      <c r="J195" s="1" t="str">
        <f aca="false">IF(ISNA(VLOOKUP(I195,Nguoisudung!$G$4:$H$3,2,0)),"",VLOOKUP('TSCĐ '!I195,Nguoisudung!$G$4:$H$3,2,0))</f>
        <v/>
      </c>
      <c r="O195" s="2" t="n">
        <f aca="false">SUM(P195:AC195)</f>
        <v>0</v>
      </c>
      <c r="AD195" s="53"/>
      <c r="AH195" s="2" t="str">
        <f aca="false">IF(A195="","",VLOOKUP(A195,LoaiTaiSan!$A$3:$D$313,3,0))</f>
        <v/>
      </c>
      <c r="AI195" s="54" t="str">
        <f aca="false">IF(A195="","",VLOOKUP(A195,LoaiTaiSan!$A$3:$D$313,4,0))</f>
        <v/>
      </c>
      <c r="AJ195" s="3" t="str">
        <f aca="false">IF(OR(O195="",O195=0,AI195="",AI195=0),"",O195*AI195/100)</f>
        <v/>
      </c>
      <c r="AN195" s="6" t="n">
        <f aca="false">IF(AL195="chỉ trích khấu hao",O195,0)</f>
        <v>0</v>
      </c>
      <c r="AR195" s="2" t="str">
        <f aca="false">IF(OR(AP195=0,AN195=0,AN195="",AP195=""),"",AN195/AP195)</f>
        <v/>
      </c>
      <c r="AT195" s="2" t="n">
        <f aca="false">IF(AL195="Chỉ trích khấu hao",O195-AS195,O195-AK195)</f>
        <v>0</v>
      </c>
      <c r="BD195" s="55"/>
      <c r="BF195" s="55"/>
      <c r="BI195" s="3" t="n">
        <f aca="false">SUM(BQ195:BZ195)</f>
        <v>0</v>
      </c>
      <c r="BP195" s="3" t="n">
        <f aca="false">BO195*BN195</f>
        <v>0</v>
      </c>
      <c r="BQ195" s="3"/>
      <c r="BR195" s="2"/>
      <c r="BS195" s="2"/>
      <c r="BT195" s="2"/>
      <c r="BU195" s="2"/>
      <c r="BV195" s="3"/>
      <c r="BW195" s="3"/>
      <c r="BX195" s="3"/>
      <c r="BY195" s="3"/>
      <c r="BZ195" s="3"/>
    </row>
    <row r="196" customFormat="false" ht="15" hidden="false" customHeight="false" outlineLevel="0" collapsed="false">
      <c r="B196" s="1" t="str">
        <f aca="false">IF(ISNA(VLOOKUP(A196,LoaiTaiSan!$A$3:$B$313,2,0)),"",VLOOKUP('TSCĐ '!A196,LoaiTaiSan!$A$3:$B$313,2,0))</f>
        <v/>
      </c>
      <c r="G196" s="1" t="str">
        <f aca="false">IF(ISNA(VLOOKUP(F196,BoPhanSuDung!$G$4:$H$4,2,0)),"",VLOOKUP('TSCĐ '!F196,BoPhanSuDung!$G$4:$H$4,2,0))</f>
        <v/>
      </c>
      <c r="J196" s="1" t="str">
        <f aca="false">IF(ISNA(VLOOKUP(I196,Nguoisudung!$G$4:$H$3,2,0)),"",VLOOKUP('TSCĐ '!I196,Nguoisudung!$G$4:$H$3,2,0))</f>
        <v/>
      </c>
      <c r="O196" s="2" t="n">
        <f aca="false">SUM(P196:AC196)</f>
        <v>0</v>
      </c>
      <c r="AD196" s="53"/>
      <c r="AH196" s="2" t="str">
        <f aca="false">IF(A196="","",VLOOKUP(A196,LoaiTaiSan!$A$3:$D$313,3,0))</f>
        <v/>
      </c>
      <c r="AI196" s="54" t="str">
        <f aca="false">IF(A196="","",VLOOKUP(A196,LoaiTaiSan!$A$3:$D$313,4,0))</f>
        <v/>
      </c>
      <c r="AJ196" s="3" t="str">
        <f aca="false">IF(OR(O196="",O196=0,AI196="",AI196=0),"",O196*AI196/100)</f>
        <v/>
      </c>
      <c r="AN196" s="6" t="n">
        <f aca="false">IF(AL196="chỉ trích khấu hao",O196,0)</f>
        <v>0</v>
      </c>
      <c r="AR196" s="2" t="str">
        <f aca="false">IF(OR(AP196=0,AN196=0,AN196="",AP196=""),"",AN196/AP196)</f>
        <v/>
      </c>
      <c r="AT196" s="2" t="n">
        <f aca="false">IF(AL196="Chỉ trích khấu hao",O196-AS196,O196-AK196)</f>
        <v>0</v>
      </c>
      <c r="BD196" s="55"/>
      <c r="BF196" s="55"/>
      <c r="BI196" s="3" t="n">
        <f aca="false">SUM(BQ196:BZ196)</f>
        <v>0</v>
      </c>
      <c r="BP196" s="3" t="n">
        <f aca="false">BO196*BN196</f>
        <v>0</v>
      </c>
      <c r="BQ196" s="3"/>
      <c r="BR196" s="2"/>
      <c r="BS196" s="2"/>
      <c r="BT196" s="2"/>
      <c r="BU196" s="2"/>
      <c r="BV196" s="3"/>
      <c r="BW196" s="3"/>
      <c r="BX196" s="3"/>
      <c r="BY196" s="3"/>
      <c r="BZ196" s="3"/>
    </row>
    <row r="197" customFormat="false" ht="15" hidden="false" customHeight="false" outlineLevel="0" collapsed="false">
      <c r="B197" s="1" t="str">
        <f aca="false">IF(ISNA(VLOOKUP(A197,LoaiTaiSan!$A$3:$B$313,2,0)),"",VLOOKUP('TSCĐ '!A197,LoaiTaiSan!$A$3:$B$313,2,0))</f>
        <v/>
      </c>
      <c r="G197" s="1" t="str">
        <f aca="false">IF(ISNA(VLOOKUP(F197,BoPhanSuDung!$G$4:$H$4,2,0)),"",VLOOKUP('TSCĐ '!F197,BoPhanSuDung!$G$4:$H$4,2,0))</f>
        <v/>
      </c>
      <c r="J197" s="1" t="str">
        <f aca="false">IF(ISNA(VLOOKUP(I197,Nguoisudung!$G$4:$H$3,2,0)),"",VLOOKUP('TSCĐ '!I197,Nguoisudung!$G$4:$H$3,2,0))</f>
        <v/>
      </c>
      <c r="O197" s="2" t="n">
        <f aca="false">SUM(P197:AC197)</f>
        <v>0</v>
      </c>
      <c r="AD197" s="53"/>
      <c r="AH197" s="2" t="str">
        <f aca="false">IF(A197="","",VLOOKUP(A197,LoaiTaiSan!$A$3:$D$313,3,0))</f>
        <v/>
      </c>
      <c r="AI197" s="54" t="str">
        <f aca="false">IF(A197="","",VLOOKUP(A197,LoaiTaiSan!$A$3:$D$313,4,0))</f>
        <v/>
      </c>
      <c r="AJ197" s="3" t="str">
        <f aca="false">IF(OR(O197="",O197=0,AI197="",AI197=0),"",O197*AI197/100)</f>
        <v/>
      </c>
      <c r="AN197" s="6" t="n">
        <f aca="false">IF(AL197="chỉ trích khấu hao",O197,0)</f>
        <v>0</v>
      </c>
      <c r="AR197" s="2" t="str">
        <f aca="false">IF(OR(AP197=0,AN197=0,AN197="",AP197=""),"",AN197/AP197)</f>
        <v/>
      </c>
      <c r="AT197" s="2" t="n">
        <f aca="false">IF(AL197="Chỉ trích khấu hao",O197-AS197,O197-AK197)</f>
        <v>0</v>
      </c>
      <c r="BD197" s="55"/>
      <c r="BF197" s="55"/>
      <c r="BI197" s="3" t="n">
        <f aca="false">SUM(BQ197:BZ197)</f>
        <v>0</v>
      </c>
      <c r="BP197" s="3" t="n">
        <f aca="false">BO197*BN197</f>
        <v>0</v>
      </c>
      <c r="BQ197" s="3"/>
      <c r="BR197" s="2"/>
      <c r="BS197" s="2"/>
      <c r="BT197" s="2"/>
      <c r="BU197" s="2"/>
      <c r="BV197" s="3"/>
      <c r="BW197" s="3"/>
      <c r="BX197" s="3"/>
      <c r="BY197" s="3"/>
      <c r="BZ197" s="3"/>
    </row>
    <row r="198" customFormat="false" ht="15" hidden="false" customHeight="false" outlineLevel="0" collapsed="false">
      <c r="B198" s="1" t="str">
        <f aca="false">IF(ISNA(VLOOKUP(A198,LoaiTaiSan!$A$3:$B$313,2,0)),"",VLOOKUP('TSCĐ '!A198,LoaiTaiSan!$A$3:$B$313,2,0))</f>
        <v/>
      </c>
      <c r="G198" s="1" t="str">
        <f aca="false">IF(ISNA(VLOOKUP(F198,BoPhanSuDung!$G$4:$H$4,2,0)),"",VLOOKUP('TSCĐ '!F198,BoPhanSuDung!$G$4:$H$4,2,0))</f>
        <v/>
      </c>
      <c r="J198" s="1" t="str">
        <f aca="false">IF(ISNA(VLOOKUP(I198,Nguoisudung!$G$4:$H$3,2,0)),"",VLOOKUP('TSCĐ '!I198,Nguoisudung!$G$4:$H$3,2,0))</f>
        <v/>
      </c>
      <c r="O198" s="2" t="n">
        <f aca="false">SUM(P198:AC198)</f>
        <v>0</v>
      </c>
      <c r="AD198" s="53"/>
      <c r="AH198" s="2" t="str">
        <f aca="false">IF(A198="","",VLOOKUP(A198,LoaiTaiSan!$A$3:$D$313,3,0))</f>
        <v/>
      </c>
      <c r="AI198" s="54" t="str">
        <f aca="false">IF(A198="","",VLOOKUP(A198,LoaiTaiSan!$A$3:$D$313,4,0))</f>
        <v/>
      </c>
      <c r="AJ198" s="3" t="str">
        <f aca="false">IF(OR(O198="",O198=0,AI198="",AI198=0),"",O198*AI198/100)</f>
        <v/>
      </c>
      <c r="AN198" s="6" t="n">
        <f aca="false">IF(AL198="chỉ trích khấu hao",O198,0)</f>
        <v>0</v>
      </c>
      <c r="AR198" s="2" t="str">
        <f aca="false">IF(OR(AP198=0,AN198=0,AN198="",AP198=""),"",AN198/AP198)</f>
        <v/>
      </c>
      <c r="AT198" s="2" t="n">
        <f aca="false">IF(AL198="Chỉ trích khấu hao",O198-AS198,O198-AK198)</f>
        <v>0</v>
      </c>
      <c r="BD198" s="55"/>
      <c r="BF198" s="55"/>
      <c r="BI198" s="3" t="n">
        <f aca="false">SUM(BQ198:BZ198)</f>
        <v>0</v>
      </c>
      <c r="BP198" s="3" t="n">
        <f aca="false">BO198*BN198</f>
        <v>0</v>
      </c>
      <c r="BQ198" s="3"/>
      <c r="BR198" s="2"/>
      <c r="BS198" s="2"/>
      <c r="BT198" s="2"/>
      <c r="BU198" s="2"/>
      <c r="BV198" s="3"/>
      <c r="BW198" s="3"/>
      <c r="BX198" s="3"/>
      <c r="BY198" s="3"/>
      <c r="BZ198" s="3"/>
    </row>
    <row r="199" customFormat="false" ht="15" hidden="false" customHeight="false" outlineLevel="0" collapsed="false">
      <c r="B199" s="1" t="str">
        <f aca="false">IF(ISNA(VLOOKUP(A199,LoaiTaiSan!$A$3:$B$313,2,0)),"",VLOOKUP('TSCĐ '!A199,LoaiTaiSan!$A$3:$B$313,2,0))</f>
        <v/>
      </c>
      <c r="G199" s="1" t="str">
        <f aca="false">IF(ISNA(VLOOKUP(F199,BoPhanSuDung!$G$4:$H$4,2,0)),"",VLOOKUP('TSCĐ '!F199,BoPhanSuDung!$G$4:$H$4,2,0))</f>
        <v/>
      </c>
      <c r="J199" s="1" t="str">
        <f aca="false">IF(ISNA(VLOOKUP(I199,Nguoisudung!$G$4:$H$3,2,0)),"",VLOOKUP('TSCĐ '!I199,Nguoisudung!$G$4:$H$3,2,0))</f>
        <v/>
      </c>
      <c r="O199" s="2" t="n">
        <f aca="false">SUM(P199:AC199)</f>
        <v>0</v>
      </c>
      <c r="AD199" s="53"/>
      <c r="AH199" s="2" t="str">
        <f aca="false">IF(A199="","",VLOOKUP(A199,LoaiTaiSan!$A$3:$D$313,3,0))</f>
        <v/>
      </c>
      <c r="AI199" s="54" t="str">
        <f aca="false">IF(A199="","",VLOOKUP(A199,LoaiTaiSan!$A$3:$D$313,4,0))</f>
        <v/>
      </c>
      <c r="AJ199" s="3" t="str">
        <f aca="false">IF(OR(O199="",O199=0,AI199="",AI199=0),"",O199*AI199/100)</f>
        <v/>
      </c>
      <c r="AN199" s="6" t="n">
        <f aca="false">IF(AL199="chỉ trích khấu hao",O199,0)</f>
        <v>0</v>
      </c>
      <c r="AR199" s="2" t="str">
        <f aca="false">IF(OR(AP199=0,AN199=0,AN199="",AP199=""),"",AN199/AP199)</f>
        <v/>
      </c>
      <c r="AT199" s="2" t="n">
        <f aca="false">IF(AL199="Chỉ trích khấu hao",O199-AS199,O199-AK199)</f>
        <v>0</v>
      </c>
      <c r="BD199" s="55"/>
      <c r="BF199" s="55"/>
      <c r="BI199" s="3" t="n">
        <f aca="false">SUM(BQ199:BZ199)</f>
        <v>0</v>
      </c>
      <c r="BP199" s="3" t="n">
        <f aca="false">BO199*BN199</f>
        <v>0</v>
      </c>
      <c r="BQ199" s="3"/>
      <c r="BR199" s="2"/>
      <c r="BS199" s="2"/>
      <c r="BT199" s="2"/>
      <c r="BU199" s="2"/>
      <c r="BV199" s="3"/>
      <c r="BW199" s="3"/>
      <c r="BX199" s="3"/>
      <c r="BY199" s="3"/>
      <c r="BZ199" s="3"/>
    </row>
    <row r="200" customFormat="false" ht="15" hidden="false" customHeight="false" outlineLevel="0" collapsed="false">
      <c r="B200" s="1" t="str">
        <f aca="false">IF(ISNA(VLOOKUP(A200,LoaiTaiSan!$A$3:$B$313,2,0)),"",VLOOKUP('TSCĐ '!A200,LoaiTaiSan!$A$3:$B$313,2,0))</f>
        <v/>
      </c>
      <c r="G200" s="1" t="str">
        <f aca="false">IF(ISNA(VLOOKUP(F200,BoPhanSuDung!$G$4:$H$4,2,0)),"",VLOOKUP('TSCĐ '!F200,BoPhanSuDung!$G$4:$H$4,2,0))</f>
        <v/>
      </c>
      <c r="J200" s="1" t="str">
        <f aca="false">IF(ISNA(VLOOKUP(I200,Nguoisudung!$G$4:$H$3,2,0)),"",VLOOKUP('TSCĐ '!I200,Nguoisudung!$G$4:$H$3,2,0))</f>
        <v/>
      </c>
      <c r="O200" s="2" t="n">
        <f aca="false">SUM(P200:AC200)</f>
        <v>0</v>
      </c>
      <c r="AD200" s="53"/>
      <c r="AH200" s="2" t="str">
        <f aca="false">IF(A200="","",VLOOKUP(A200,LoaiTaiSan!$A$3:$D$313,3,0))</f>
        <v/>
      </c>
      <c r="AI200" s="54" t="str">
        <f aca="false">IF(A200="","",VLOOKUP(A200,LoaiTaiSan!$A$3:$D$313,4,0))</f>
        <v/>
      </c>
      <c r="AJ200" s="3" t="str">
        <f aca="false">IF(OR(O200="",O200=0,AI200="",AI200=0),"",O200*AI200/100)</f>
        <v/>
      </c>
      <c r="AN200" s="6" t="n">
        <f aca="false">IF(AL200="chỉ trích khấu hao",O200,0)</f>
        <v>0</v>
      </c>
      <c r="AR200" s="2" t="str">
        <f aca="false">IF(OR(AP200=0,AN200=0,AN200="",AP200=""),"",AN200/AP200)</f>
        <v/>
      </c>
      <c r="AT200" s="2" t="n">
        <f aca="false">IF(AL200="Chỉ trích khấu hao",O200-AS200,O200-AK200)</f>
        <v>0</v>
      </c>
      <c r="BD200" s="55"/>
      <c r="BF200" s="55"/>
      <c r="BI200" s="3" t="n">
        <f aca="false">SUM(BQ200:BZ200)</f>
        <v>0</v>
      </c>
      <c r="BP200" s="3" t="n">
        <f aca="false">BO200*BN200</f>
        <v>0</v>
      </c>
      <c r="BQ200" s="3"/>
      <c r="BR200" s="2"/>
      <c r="BS200" s="2"/>
      <c r="BT200" s="2"/>
      <c r="BU200" s="2"/>
      <c r="BV200" s="3"/>
      <c r="BW200" s="3"/>
      <c r="BX200" s="3"/>
      <c r="BY200" s="3"/>
      <c r="BZ200" s="3"/>
    </row>
    <row r="201" customFormat="false" ht="15" hidden="false" customHeight="false" outlineLevel="0" collapsed="false">
      <c r="B201" s="1" t="str">
        <f aca="false">IF(ISNA(VLOOKUP(A201,LoaiTaiSan!$A$3:$B$313,2,0)),"",VLOOKUP('TSCĐ '!A201,LoaiTaiSan!$A$3:$B$313,2,0))</f>
        <v/>
      </c>
      <c r="G201" s="1" t="str">
        <f aca="false">IF(ISNA(VLOOKUP(F201,BoPhanSuDung!$G$4:$H$4,2,0)),"",VLOOKUP('TSCĐ '!F201,BoPhanSuDung!$G$4:$H$4,2,0))</f>
        <v/>
      </c>
      <c r="J201" s="1" t="str">
        <f aca="false">IF(ISNA(VLOOKUP(I201,Nguoisudung!$G$4:$H$3,2,0)),"",VLOOKUP('TSCĐ '!I201,Nguoisudung!$G$4:$H$3,2,0))</f>
        <v/>
      </c>
      <c r="O201" s="2" t="n">
        <f aca="false">SUM(P201:AC201)</f>
        <v>0</v>
      </c>
      <c r="AD201" s="53"/>
      <c r="AH201" s="2" t="str">
        <f aca="false">IF(A201="","",VLOOKUP(A201,LoaiTaiSan!$A$3:$D$313,3,0))</f>
        <v/>
      </c>
      <c r="AI201" s="54" t="str">
        <f aca="false">IF(A201="","",VLOOKUP(A201,LoaiTaiSan!$A$3:$D$313,4,0))</f>
        <v/>
      </c>
      <c r="AJ201" s="3" t="str">
        <f aca="false">IF(OR(O201="",O201=0,AI201="",AI201=0),"",O201*AI201/100)</f>
        <v/>
      </c>
      <c r="AN201" s="6" t="n">
        <f aca="false">IF(AL201="chỉ trích khấu hao",O201,0)</f>
        <v>0</v>
      </c>
      <c r="AR201" s="2" t="str">
        <f aca="false">IF(OR(AP201=0,AN201=0,AN201="",AP201=""),"",AN201/AP201)</f>
        <v/>
      </c>
      <c r="AT201" s="2" t="n">
        <f aca="false">IF(AL201="Chỉ trích khấu hao",O201-AS201,O201-AK201)</f>
        <v>0</v>
      </c>
      <c r="BD201" s="55"/>
      <c r="BF201" s="55"/>
      <c r="BI201" s="3" t="n">
        <f aca="false">SUM(BQ201:BZ201)</f>
        <v>0</v>
      </c>
      <c r="BP201" s="3" t="n">
        <f aca="false">BO201*BN201</f>
        <v>0</v>
      </c>
      <c r="BQ201" s="3"/>
      <c r="BR201" s="2"/>
      <c r="BS201" s="2"/>
      <c r="BT201" s="2"/>
      <c r="BU201" s="2"/>
      <c r="BV201" s="3"/>
      <c r="BW201" s="3"/>
      <c r="BX201" s="3"/>
      <c r="BY201" s="3"/>
      <c r="BZ201" s="3"/>
    </row>
    <row r="202" customFormat="false" ht="15" hidden="false" customHeight="false" outlineLevel="0" collapsed="false">
      <c r="B202" s="1" t="str">
        <f aca="false">IF(ISNA(VLOOKUP(A202,LoaiTaiSan!$A$3:$B$313,2,0)),"",VLOOKUP('TSCĐ '!A202,LoaiTaiSan!$A$3:$B$313,2,0))</f>
        <v/>
      </c>
      <c r="G202" s="1" t="str">
        <f aca="false">IF(ISNA(VLOOKUP(F202,BoPhanSuDung!$G$4:$H$4,2,0)),"",VLOOKUP('TSCĐ '!F202,BoPhanSuDung!$G$4:$H$4,2,0))</f>
        <v/>
      </c>
      <c r="J202" s="1" t="str">
        <f aca="false">IF(ISNA(VLOOKUP(I202,Nguoisudung!$G$4:$H$3,2,0)),"",VLOOKUP('TSCĐ '!I202,Nguoisudung!$G$4:$H$3,2,0))</f>
        <v/>
      </c>
      <c r="O202" s="2" t="n">
        <f aca="false">SUM(P202:AC202)</f>
        <v>0</v>
      </c>
      <c r="AD202" s="53"/>
      <c r="AH202" s="2" t="str">
        <f aca="false">IF(A202="","",VLOOKUP(A202,LoaiTaiSan!$A$3:$D$313,3,0))</f>
        <v/>
      </c>
      <c r="AI202" s="54" t="str">
        <f aca="false">IF(A202="","",VLOOKUP(A202,LoaiTaiSan!$A$3:$D$313,4,0))</f>
        <v/>
      </c>
      <c r="AJ202" s="3" t="str">
        <f aca="false">IF(OR(O202="",O202=0,AI202="",AI202=0),"",O202*AI202/100)</f>
        <v/>
      </c>
      <c r="AN202" s="6" t="n">
        <f aca="false">IF(AL202="chỉ trích khấu hao",O202,0)</f>
        <v>0</v>
      </c>
      <c r="AR202" s="2" t="str">
        <f aca="false">IF(OR(AP202=0,AN202=0,AN202="",AP202=""),"",AN202/AP202)</f>
        <v/>
      </c>
      <c r="AT202" s="2" t="n">
        <f aca="false">IF(AL202="Chỉ trích khấu hao",O202-AS202,O202-AK202)</f>
        <v>0</v>
      </c>
      <c r="BD202" s="55"/>
      <c r="BF202" s="55"/>
      <c r="BI202" s="3" t="n">
        <f aca="false">SUM(BQ202:BZ202)</f>
        <v>0</v>
      </c>
      <c r="BP202" s="3" t="n">
        <f aca="false">BO202*BN202</f>
        <v>0</v>
      </c>
      <c r="BQ202" s="3"/>
      <c r="BR202" s="2"/>
      <c r="BS202" s="2"/>
      <c r="BT202" s="2"/>
      <c r="BU202" s="2"/>
      <c r="BV202" s="3"/>
      <c r="BW202" s="3"/>
      <c r="BX202" s="3"/>
      <c r="BY202" s="3"/>
      <c r="BZ202" s="3"/>
    </row>
    <row r="203" customFormat="false" ht="15" hidden="false" customHeight="false" outlineLevel="0" collapsed="false">
      <c r="B203" s="1" t="str">
        <f aca="false">IF(ISNA(VLOOKUP(A203,LoaiTaiSan!$A$3:$B$313,2,0)),"",VLOOKUP('TSCĐ '!A203,LoaiTaiSan!$A$3:$B$313,2,0))</f>
        <v/>
      </c>
      <c r="G203" s="1" t="str">
        <f aca="false">IF(ISNA(VLOOKUP(F203,BoPhanSuDung!$G$4:$H$4,2,0)),"",VLOOKUP('TSCĐ '!F203,BoPhanSuDung!$G$4:$H$4,2,0))</f>
        <v/>
      </c>
      <c r="J203" s="1" t="str">
        <f aca="false">IF(ISNA(VLOOKUP(I203,Nguoisudung!$G$4:$H$3,2,0)),"",VLOOKUP('TSCĐ '!I203,Nguoisudung!$G$4:$H$3,2,0))</f>
        <v/>
      </c>
      <c r="O203" s="2" t="n">
        <f aca="false">SUM(P203:AC203)</f>
        <v>0</v>
      </c>
      <c r="AD203" s="53"/>
      <c r="AH203" s="2" t="str">
        <f aca="false">IF(A203="","",VLOOKUP(A203,LoaiTaiSan!$A$3:$D$313,3,0))</f>
        <v/>
      </c>
      <c r="AI203" s="54" t="str">
        <f aca="false">IF(A203="","",VLOOKUP(A203,LoaiTaiSan!$A$3:$D$313,4,0))</f>
        <v/>
      </c>
      <c r="AJ203" s="3" t="str">
        <f aca="false">IF(OR(O203="",O203=0,AI203="",AI203=0),"",O203*AI203/100)</f>
        <v/>
      </c>
      <c r="AN203" s="6" t="n">
        <f aca="false">IF(AL203="chỉ trích khấu hao",O203,0)</f>
        <v>0</v>
      </c>
      <c r="AR203" s="2" t="str">
        <f aca="false">IF(OR(AP203=0,AN203=0,AN203="",AP203=""),"",AN203/AP203)</f>
        <v/>
      </c>
      <c r="AT203" s="2" t="n">
        <f aca="false">IF(AL203="Chỉ trích khấu hao",O203-AS203,O203-AK203)</f>
        <v>0</v>
      </c>
      <c r="BD203" s="55"/>
      <c r="BF203" s="55"/>
      <c r="BI203" s="3" t="n">
        <f aca="false">SUM(BQ203:BZ203)</f>
        <v>0</v>
      </c>
      <c r="BP203" s="3" t="n">
        <f aca="false">BO203*BN203</f>
        <v>0</v>
      </c>
      <c r="BQ203" s="3"/>
      <c r="BR203" s="2"/>
      <c r="BS203" s="2"/>
      <c r="BT203" s="2"/>
      <c r="BU203" s="2"/>
      <c r="BV203" s="3"/>
      <c r="BW203" s="3"/>
      <c r="BX203" s="3"/>
      <c r="BY203" s="3"/>
      <c r="BZ203" s="3"/>
    </row>
    <row r="204" customFormat="false" ht="15" hidden="false" customHeight="false" outlineLevel="0" collapsed="false">
      <c r="B204" s="1" t="str">
        <f aca="false">IF(ISNA(VLOOKUP(A204,LoaiTaiSan!$A$3:$B$313,2,0)),"",VLOOKUP('TSCĐ '!A204,LoaiTaiSan!$A$3:$B$313,2,0))</f>
        <v/>
      </c>
      <c r="G204" s="1" t="str">
        <f aca="false">IF(ISNA(VLOOKUP(F204,BoPhanSuDung!$G$4:$H$4,2,0)),"",VLOOKUP('TSCĐ '!F204,BoPhanSuDung!$G$4:$H$4,2,0))</f>
        <v/>
      </c>
      <c r="J204" s="1" t="str">
        <f aca="false">IF(ISNA(VLOOKUP(I204,Nguoisudung!$G$4:$H$3,2,0)),"",VLOOKUP('TSCĐ '!I204,Nguoisudung!$G$4:$H$3,2,0))</f>
        <v/>
      </c>
      <c r="O204" s="2" t="n">
        <f aca="false">SUM(P204:AC204)</f>
        <v>0</v>
      </c>
      <c r="AD204" s="53"/>
      <c r="AH204" s="2" t="str">
        <f aca="false">IF(A204="","",VLOOKUP(A204,LoaiTaiSan!$A$3:$D$313,3,0))</f>
        <v/>
      </c>
      <c r="AI204" s="54" t="str">
        <f aca="false">IF(A204="","",VLOOKUP(A204,LoaiTaiSan!$A$3:$D$313,4,0))</f>
        <v/>
      </c>
      <c r="AJ204" s="3" t="str">
        <f aca="false">IF(OR(O204="",O204=0,AI204="",AI204=0),"",O204*AI204/100)</f>
        <v/>
      </c>
      <c r="AN204" s="6" t="n">
        <f aca="false">IF(AL204="chỉ trích khấu hao",O204,0)</f>
        <v>0</v>
      </c>
      <c r="AR204" s="2" t="str">
        <f aca="false">IF(OR(AP204=0,AN204=0,AN204="",AP204=""),"",AN204/AP204)</f>
        <v/>
      </c>
      <c r="AT204" s="2" t="n">
        <f aca="false">IF(AL204="Chỉ trích khấu hao",O204-AS204,O204-AK204)</f>
        <v>0</v>
      </c>
      <c r="BD204" s="55"/>
      <c r="BF204" s="55"/>
      <c r="BI204" s="3" t="n">
        <f aca="false">SUM(BQ204:BZ204)</f>
        <v>0</v>
      </c>
      <c r="BP204" s="3" t="n">
        <f aca="false">BO204*BN204</f>
        <v>0</v>
      </c>
      <c r="BQ204" s="3"/>
      <c r="BR204" s="2"/>
      <c r="BS204" s="2"/>
      <c r="BT204" s="2"/>
      <c r="BU204" s="2"/>
      <c r="BV204" s="3"/>
      <c r="BW204" s="3"/>
      <c r="BX204" s="3"/>
      <c r="BY204" s="3"/>
      <c r="BZ204" s="3"/>
    </row>
    <row r="205" customFormat="false" ht="15" hidden="false" customHeight="false" outlineLevel="0" collapsed="false">
      <c r="B205" s="1" t="str">
        <f aca="false">IF(ISNA(VLOOKUP(A205,LoaiTaiSan!$A$3:$B$313,2,0)),"",VLOOKUP('TSCĐ '!A205,LoaiTaiSan!$A$3:$B$313,2,0))</f>
        <v/>
      </c>
      <c r="G205" s="1" t="str">
        <f aca="false">IF(ISNA(VLOOKUP(F205,BoPhanSuDung!$G$4:$H$4,2,0)),"",VLOOKUP('TSCĐ '!F205,BoPhanSuDung!$G$4:$H$4,2,0))</f>
        <v/>
      </c>
      <c r="J205" s="1" t="str">
        <f aca="false">IF(ISNA(VLOOKUP(I205,Nguoisudung!$G$4:$H$3,2,0)),"",VLOOKUP('TSCĐ '!I205,Nguoisudung!$G$4:$H$3,2,0))</f>
        <v/>
      </c>
      <c r="O205" s="2" t="n">
        <f aca="false">SUM(P205:AC205)</f>
        <v>0</v>
      </c>
      <c r="AD205" s="53"/>
      <c r="AH205" s="2" t="str">
        <f aca="false">IF(A205="","",VLOOKUP(A205,LoaiTaiSan!$A$3:$D$313,3,0))</f>
        <v/>
      </c>
      <c r="AI205" s="54" t="str">
        <f aca="false">IF(A205="","",VLOOKUP(A205,LoaiTaiSan!$A$3:$D$313,4,0))</f>
        <v/>
      </c>
      <c r="AJ205" s="3" t="str">
        <f aca="false">IF(OR(O205="",O205=0,AI205="",AI205=0),"",O205*AI205/100)</f>
        <v/>
      </c>
      <c r="AN205" s="6" t="n">
        <f aca="false">IF(AL205="chỉ trích khấu hao",O205,0)</f>
        <v>0</v>
      </c>
      <c r="AR205" s="2" t="str">
        <f aca="false">IF(OR(AP205=0,AN205=0,AN205="",AP205=""),"",AN205/AP205)</f>
        <v/>
      </c>
      <c r="AT205" s="2" t="n">
        <f aca="false">IF(AL205="Chỉ trích khấu hao",O205-AS205,O205-AK205)</f>
        <v>0</v>
      </c>
      <c r="BD205" s="55"/>
      <c r="BF205" s="55"/>
      <c r="BI205" s="3" t="n">
        <f aca="false">SUM(BQ205:BZ205)</f>
        <v>0</v>
      </c>
      <c r="BP205" s="3" t="n">
        <f aca="false">BO205*BN205</f>
        <v>0</v>
      </c>
      <c r="BQ205" s="3"/>
      <c r="BR205" s="2"/>
      <c r="BS205" s="2"/>
      <c r="BT205" s="2"/>
      <c r="BU205" s="2"/>
      <c r="BV205" s="3"/>
      <c r="BW205" s="3"/>
      <c r="BX205" s="3"/>
      <c r="BY205" s="3"/>
      <c r="BZ205" s="3"/>
    </row>
    <row r="206" customFormat="false" ht="15" hidden="false" customHeight="false" outlineLevel="0" collapsed="false">
      <c r="B206" s="1" t="str">
        <f aca="false">IF(ISNA(VLOOKUP(A206,LoaiTaiSan!$A$3:$B$313,2,0)),"",VLOOKUP('TSCĐ '!A206,LoaiTaiSan!$A$3:$B$313,2,0))</f>
        <v/>
      </c>
      <c r="G206" s="1" t="str">
        <f aca="false">IF(ISNA(VLOOKUP(F206,BoPhanSuDung!$G$4:$H$4,2,0)),"",VLOOKUP('TSCĐ '!F206,BoPhanSuDung!$G$4:$H$4,2,0))</f>
        <v/>
      </c>
      <c r="J206" s="1" t="str">
        <f aca="false">IF(ISNA(VLOOKUP(I206,Nguoisudung!$G$4:$H$3,2,0)),"",VLOOKUP('TSCĐ '!I206,Nguoisudung!$G$4:$H$3,2,0))</f>
        <v/>
      </c>
      <c r="O206" s="2" t="n">
        <f aca="false">SUM(P206:AC206)</f>
        <v>0</v>
      </c>
      <c r="AD206" s="53"/>
      <c r="AH206" s="2" t="str">
        <f aca="false">IF(A206="","",VLOOKUP(A206,LoaiTaiSan!$A$3:$D$313,3,0))</f>
        <v/>
      </c>
      <c r="AI206" s="54" t="str">
        <f aca="false">IF(A206="","",VLOOKUP(A206,LoaiTaiSan!$A$3:$D$313,4,0))</f>
        <v/>
      </c>
      <c r="AJ206" s="3" t="str">
        <f aca="false">IF(OR(O206="",O206=0,AI206="",AI206=0),"",O206*AI206/100)</f>
        <v/>
      </c>
      <c r="AN206" s="6" t="n">
        <f aca="false">IF(AL206="chỉ trích khấu hao",O206,0)</f>
        <v>0</v>
      </c>
      <c r="AR206" s="2" t="str">
        <f aca="false">IF(OR(AP206=0,AN206=0,AN206="",AP206=""),"",AN206/AP206)</f>
        <v/>
      </c>
      <c r="AT206" s="2" t="n">
        <f aca="false">IF(AL206="Chỉ trích khấu hao",O206-AS206,O206-AK206)</f>
        <v>0</v>
      </c>
      <c r="BD206" s="55"/>
      <c r="BF206" s="55"/>
      <c r="BI206" s="3" t="n">
        <f aca="false">SUM(BQ206:BZ206)</f>
        <v>0</v>
      </c>
      <c r="BP206" s="3" t="n">
        <f aca="false">BO206*BN206</f>
        <v>0</v>
      </c>
      <c r="BQ206" s="3"/>
      <c r="BR206" s="2"/>
      <c r="BS206" s="2"/>
      <c r="BT206" s="2"/>
      <c r="BU206" s="2"/>
      <c r="BV206" s="3"/>
      <c r="BW206" s="3"/>
      <c r="BX206" s="3"/>
      <c r="BY206" s="3"/>
      <c r="BZ206" s="3"/>
    </row>
    <row r="207" customFormat="false" ht="15" hidden="false" customHeight="false" outlineLevel="0" collapsed="false">
      <c r="B207" s="1" t="str">
        <f aca="false">IF(ISNA(VLOOKUP(A207,LoaiTaiSan!$A$3:$B$313,2,0)),"",VLOOKUP('TSCĐ '!A207,LoaiTaiSan!$A$3:$B$313,2,0))</f>
        <v/>
      </c>
      <c r="G207" s="1" t="str">
        <f aca="false">IF(ISNA(VLOOKUP(F207,BoPhanSuDung!$G$4:$H$4,2,0)),"",VLOOKUP('TSCĐ '!F207,BoPhanSuDung!$G$4:$H$4,2,0))</f>
        <v/>
      </c>
      <c r="J207" s="1" t="str">
        <f aca="false">IF(ISNA(VLOOKUP(I207,Nguoisudung!$G$4:$H$3,2,0)),"",VLOOKUP('TSCĐ '!I207,Nguoisudung!$G$4:$H$3,2,0))</f>
        <v/>
      </c>
      <c r="O207" s="2" t="n">
        <f aca="false">SUM(P207:AC207)</f>
        <v>0</v>
      </c>
      <c r="AD207" s="53"/>
      <c r="AH207" s="2" t="str">
        <f aca="false">IF(A207="","",VLOOKUP(A207,LoaiTaiSan!$A$3:$D$313,3,0))</f>
        <v/>
      </c>
      <c r="AI207" s="54" t="str">
        <f aca="false">IF(A207="","",VLOOKUP(A207,LoaiTaiSan!$A$3:$D$313,4,0))</f>
        <v/>
      </c>
      <c r="AJ207" s="3" t="str">
        <f aca="false">IF(OR(O207="",O207=0,AI207="",AI207=0),"",O207*AI207/100)</f>
        <v/>
      </c>
      <c r="AN207" s="6" t="n">
        <f aca="false">IF(AL207="chỉ trích khấu hao",O207,0)</f>
        <v>0</v>
      </c>
      <c r="AR207" s="2" t="str">
        <f aca="false">IF(OR(AP207=0,AN207=0,AN207="",AP207=""),"",AN207/AP207)</f>
        <v/>
      </c>
      <c r="AT207" s="2" t="n">
        <f aca="false">IF(AL207="Chỉ trích khấu hao",O207-AS207,O207-AK207)</f>
        <v>0</v>
      </c>
      <c r="BD207" s="55"/>
      <c r="BF207" s="55"/>
      <c r="BI207" s="3" t="n">
        <f aca="false">SUM(BQ207:BZ207)</f>
        <v>0</v>
      </c>
      <c r="BP207" s="3" t="n">
        <f aca="false">BO207*BN207</f>
        <v>0</v>
      </c>
      <c r="BQ207" s="3"/>
      <c r="BR207" s="2"/>
      <c r="BS207" s="2"/>
      <c r="BT207" s="2"/>
      <c r="BU207" s="2"/>
      <c r="BV207" s="3"/>
      <c r="BW207" s="3"/>
      <c r="BX207" s="3"/>
      <c r="BY207" s="3"/>
      <c r="BZ207" s="3"/>
    </row>
    <row r="208" customFormat="false" ht="15" hidden="false" customHeight="false" outlineLevel="0" collapsed="false">
      <c r="B208" s="1" t="str">
        <f aca="false">IF(ISNA(VLOOKUP(A208,LoaiTaiSan!$A$3:$B$313,2,0)),"",VLOOKUP('TSCĐ '!A208,LoaiTaiSan!$A$3:$B$313,2,0))</f>
        <v/>
      </c>
      <c r="G208" s="1" t="str">
        <f aca="false">IF(ISNA(VLOOKUP(F208,BoPhanSuDung!$G$4:$H$4,2,0)),"",VLOOKUP('TSCĐ '!F208,BoPhanSuDung!$G$4:$H$4,2,0))</f>
        <v/>
      </c>
      <c r="J208" s="1" t="str">
        <f aca="false">IF(ISNA(VLOOKUP(I208,Nguoisudung!$G$4:$H$3,2,0)),"",VLOOKUP('TSCĐ '!I208,Nguoisudung!$G$4:$H$3,2,0))</f>
        <v/>
      </c>
      <c r="O208" s="2" t="n">
        <f aca="false">SUM(P208:AC208)</f>
        <v>0</v>
      </c>
      <c r="AD208" s="53"/>
      <c r="AH208" s="2" t="str">
        <f aca="false">IF(A208="","",VLOOKUP(A208,LoaiTaiSan!$A$3:$D$313,3,0))</f>
        <v/>
      </c>
      <c r="AI208" s="54" t="str">
        <f aca="false">IF(A208="","",VLOOKUP(A208,LoaiTaiSan!$A$3:$D$313,4,0))</f>
        <v/>
      </c>
      <c r="AJ208" s="3" t="str">
        <f aca="false">IF(OR(O208="",O208=0,AI208="",AI208=0),"",O208*AI208/100)</f>
        <v/>
      </c>
      <c r="AN208" s="6" t="n">
        <f aca="false">IF(AL208="chỉ trích khấu hao",O208,0)</f>
        <v>0</v>
      </c>
      <c r="AR208" s="2" t="str">
        <f aca="false">IF(OR(AP208=0,AN208=0,AN208="",AP208=""),"",AN208/AP208)</f>
        <v/>
      </c>
      <c r="AT208" s="2" t="n">
        <f aca="false">IF(AL208="Chỉ trích khấu hao",O208-AS208,O208-AK208)</f>
        <v>0</v>
      </c>
      <c r="BD208" s="55"/>
      <c r="BF208" s="55"/>
      <c r="BI208" s="3" t="n">
        <f aca="false">SUM(BQ208:BZ208)</f>
        <v>0</v>
      </c>
      <c r="BP208" s="3" t="n">
        <f aca="false">BO208*BN208</f>
        <v>0</v>
      </c>
      <c r="BQ208" s="3"/>
      <c r="BR208" s="2"/>
      <c r="BS208" s="2"/>
      <c r="BT208" s="2"/>
      <c r="BU208" s="2"/>
      <c r="BV208" s="3"/>
      <c r="BW208" s="3"/>
      <c r="BX208" s="3"/>
      <c r="BY208" s="3"/>
      <c r="BZ208" s="3"/>
    </row>
    <row r="209" customFormat="false" ht="15" hidden="false" customHeight="false" outlineLevel="0" collapsed="false">
      <c r="B209" s="1" t="str">
        <f aca="false">IF(ISNA(VLOOKUP(A209,LoaiTaiSan!$A$3:$B$313,2,0)),"",VLOOKUP('TSCĐ '!A209,LoaiTaiSan!$A$3:$B$313,2,0))</f>
        <v/>
      </c>
      <c r="G209" s="1" t="str">
        <f aca="false">IF(ISNA(VLOOKUP(F209,BoPhanSuDung!$G$4:$H$4,2,0)),"",VLOOKUP('TSCĐ '!F209,BoPhanSuDung!$G$4:$H$4,2,0))</f>
        <v/>
      </c>
      <c r="J209" s="1" t="str">
        <f aca="false">IF(ISNA(VLOOKUP(I209,Nguoisudung!$G$4:$H$3,2,0)),"",VLOOKUP('TSCĐ '!I209,Nguoisudung!$G$4:$H$3,2,0))</f>
        <v/>
      </c>
      <c r="O209" s="2" t="n">
        <f aca="false">SUM(P209:AC209)</f>
        <v>0</v>
      </c>
      <c r="AD209" s="53"/>
      <c r="AH209" s="2" t="str">
        <f aca="false">IF(A209="","",VLOOKUP(A209,LoaiTaiSan!$A$3:$D$313,3,0))</f>
        <v/>
      </c>
      <c r="AI209" s="54" t="str">
        <f aca="false">IF(A209="","",VLOOKUP(A209,LoaiTaiSan!$A$3:$D$313,4,0))</f>
        <v/>
      </c>
      <c r="AJ209" s="3" t="str">
        <f aca="false">IF(OR(O209="",O209=0,AI209="",AI209=0),"",O209*AI209/100)</f>
        <v/>
      </c>
      <c r="AN209" s="6" t="n">
        <f aca="false">IF(AL209="chỉ trích khấu hao",O209,0)</f>
        <v>0</v>
      </c>
      <c r="AR209" s="2" t="str">
        <f aca="false">IF(OR(AP209=0,AN209=0,AN209="",AP209=""),"",AN209/AP209)</f>
        <v/>
      </c>
      <c r="AT209" s="2" t="n">
        <f aca="false">IF(AL209="Chỉ trích khấu hao",O209-AS209,O209-AK209)</f>
        <v>0</v>
      </c>
      <c r="BD209" s="55"/>
      <c r="BF209" s="55"/>
      <c r="BI209" s="3" t="n">
        <f aca="false">SUM(BQ209:BZ209)</f>
        <v>0</v>
      </c>
      <c r="BP209" s="3" t="n">
        <f aca="false">BO209*BN209</f>
        <v>0</v>
      </c>
      <c r="BQ209" s="3"/>
      <c r="BR209" s="2"/>
      <c r="BS209" s="2"/>
      <c r="BT209" s="2"/>
      <c r="BU209" s="2"/>
      <c r="BV209" s="3"/>
      <c r="BW209" s="3"/>
      <c r="BX209" s="3"/>
      <c r="BY209" s="3"/>
      <c r="BZ209" s="3"/>
    </row>
    <row r="210" customFormat="false" ht="15" hidden="false" customHeight="false" outlineLevel="0" collapsed="false">
      <c r="B210" s="1" t="str">
        <f aca="false">IF(ISNA(VLOOKUP(A210,LoaiTaiSan!$A$3:$B$313,2,0)),"",VLOOKUP('TSCĐ '!A210,LoaiTaiSan!$A$3:$B$313,2,0))</f>
        <v/>
      </c>
      <c r="G210" s="1" t="str">
        <f aca="false">IF(ISNA(VLOOKUP(F210,BoPhanSuDung!$G$4:$H$4,2,0)),"",VLOOKUP('TSCĐ '!F210,BoPhanSuDung!$G$4:$H$4,2,0))</f>
        <v/>
      </c>
      <c r="J210" s="1" t="str">
        <f aca="false">IF(ISNA(VLOOKUP(I210,Nguoisudung!$G$4:$H$3,2,0)),"",VLOOKUP('TSCĐ '!I210,Nguoisudung!$G$4:$H$3,2,0))</f>
        <v/>
      </c>
      <c r="O210" s="2" t="n">
        <f aca="false">SUM(P210:AC210)</f>
        <v>0</v>
      </c>
      <c r="AD210" s="53"/>
      <c r="AH210" s="2" t="str">
        <f aca="false">IF(A210="","",VLOOKUP(A210,LoaiTaiSan!$A$3:$D$313,3,0))</f>
        <v/>
      </c>
      <c r="AI210" s="54" t="str">
        <f aca="false">IF(A210="","",VLOOKUP(A210,LoaiTaiSan!$A$3:$D$313,4,0))</f>
        <v/>
      </c>
      <c r="AJ210" s="3" t="str">
        <f aca="false">IF(OR(O210="",O210=0,AI210="",AI210=0),"",O210*AI210/100)</f>
        <v/>
      </c>
      <c r="AN210" s="6" t="n">
        <f aca="false">IF(AL210="chỉ trích khấu hao",O210,0)</f>
        <v>0</v>
      </c>
      <c r="AR210" s="2" t="str">
        <f aca="false">IF(OR(AP210=0,AN210=0,AN210="",AP210=""),"",AN210/AP210)</f>
        <v/>
      </c>
      <c r="AT210" s="2" t="n">
        <f aca="false">IF(AL210="Chỉ trích khấu hao",O210-AS210,O210-AK210)</f>
        <v>0</v>
      </c>
      <c r="BD210" s="55"/>
      <c r="BF210" s="55"/>
      <c r="BI210" s="3" t="n">
        <f aca="false">SUM(BQ210:BZ210)</f>
        <v>0</v>
      </c>
      <c r="BP210" s="3" t="n">
        <f aca="false">BO210*BN210</f>
        <v>0</v>
      </c>
      <c r="BQ210" s="3"/>
      <c r="BR210" s="2"/>
      <c r="BS210" s="2"/>
      <c r="BT210" s="2"/>
      <c r="BU210" s="2"/>
      <c r="BV210" s="3"/>
      <c r="BW210" s="3"/>
      <c r="BX210" s="3"/>
      <c r="BY210" s="3"/>
      <c r="BZ210" s="3"/>
    </row>
    <row r="211" customFormat="false" ht="15" hidden="false" customHeight="false" outlineLevel="0" collapsed="false">
      <c r="B211" s="1" t="str">
        <f aca="false">IF(ISNA(VLOOKUP(A211,LoaiTaiSan!$A$3:$B$313,2,0)),"",VLOOKUP('TSCĐ '!A211,LoaiTaiSan!$A$3:$B$313,2,0))</f>
        <v/>
      </c>
      <c r="G211" s="1" t="str">
        <f aca="false">IF(ISNA(VLOOKUP(F211,BoPhanSuDung!$G$4:$H$4,2,0)),"",VLOOKUP('TSCĐ '!F211,BoPhanSuDung!$G$4:$H$4,2,0))</f>
        <v/>
      </c>
      <c r="J211" s="1" t="str">
        <f aca="false">IF(ISNA(VLOOKUP(I211,Nguoisudung!$G$4:$H$3,2,0)),"",VLOOKUP('TSCĐ '!I211,Nguoisudung!$G$4:$H$3,2,0))</f>
        <v/>
      </c>
      <c r="O211" s="2" t="n">
        <f aca="false">SUM(P211:AC211)</f>
        <v>0</v>
      </c>
      <c r="AD211" s="53"/>
      <c r="AH211" s="2" t="str">
        <f aca="false">IF(A211="","",VLOOKUP(A211,LoaiTaiSan!$A$3:$D$313,3,0))</f>
        <v/>
      </c>
      <c r="AI211" s="54" t="str">
        <f aca="false">IF(A211="","",VLOOKUP(A211,LoaiTaiSan!$A$3:$D$313,4,0))</f>
        <v/>
      </c>
      <c r="AJ211" s="3" t="str">
        <f aca="false">IF(OR(O211="",O211=0,AI211="",AI211=0),"",O211*AI211/100)</f>
        <v/>
      </c>
      <c r="AN211" s="6" t="n">
        <f aca="false">IF(AL211="chỉ trích khấu hao",O211,0)</f>
        <v>0</v>
      </c>
      <c r="AR211" s="2" t="str">
        <f aca="false">IF(OR(AP211=0,AN211=0,AN211="",AP211=""),"",AN211/AP211)</f>
        <v/>
      </c>
      <c r="AT211" s="2" t="n">
        <f aca="false">IF(AL211="Chỉ trích khấu hao",O211-AS211,O211-AK211)</f>
        <v>0</v>
      </c>
      <c r="BD211" s="55"/>
      <c r="BF211" s="55"/>
      <c r="BI211" s="3" t="n">
        <f aca="false">SUM(BQ211:BZ211)</f>
        <v>0</v>
      </c>
      <c r="BP211" s="3" t="n">
        <f aca="false">BO211*BN211</f>
        <v>0</v>
      </c>
      <c r="BQ211" s="3"/>
      <c r="BR211" s="2"/>
      <c r="BS211" s="2"/>
      <c r="BT211" s="2"/>
      <c r="BU211" s="2"/>
      <c r="BV211" s="3"/>
      <c r="BW211" s="3"/>
      <c r="BX211" s="3"/>
      <c r="BY211" s="3"/>
      <c r="BZ211" s="3"/>
    </row>
    <row r="212" customFormat="false" ht="15" hidden="false" customHeight="false" outlineLevel="0" collapsed="false">
      <c r="B212" s="1" t="str">
        <f aca="false">IF(ISNA(VLOOKUP(A212,LoaiTaiSan!$A$3:$B$313,2,0)),"",VLOOKUP('TSCĐ '!A212,LoaiTaiSan!$A$3:$B$313,2,0))</f>
        <v/>
      </c>
      <c r="G212" s="1" t="str">
        <f aca="false">IF(ISNA(VLOOKUP(F212,BoPhanSuDung!$G$4:$H$4,2,0)),"",VLOOKUP('TSCĐ '!F212,BoPhanSuDung!$G$4:$H$4,2,0))</f>
        <v/>
      </c>
      <c r="J212" s="1" t="str">
        <f aca="false">IF(ISNA(VLOOKUP(I212,Nguoisudung!$G$4:$H$3,2,0)),"",VLOOKUP('TSCĐ '!I212,Nguoisudung!$G$4:$H$3,2,0))</f>
        <v/>
      </c>
      <c r="O212" s="2" t="n">
        <f aca="false">SUM(P212:AC212)</f>
        <v>0</v>
      </c>
      <c r="AD212" s="53"/>
      <c r="AH212" s="2" t="str">
        <f aca="false">IF(A212="","",VLOOKUP(A212,LoaiTaiSan!$A$3:$D$313,3,0))</f>
        <v/>
      </c>
      <c r="AI212" s="54" t="str">
        <f aca="false">IF(A212="","",VLOOKUP(A212,LoaiTaiSan!$A$3:$D$313,4,0))</f>
        <v/>
      </c>
      <c r="AJ212" s="3" t="str">
        <f aca="false">IF(OR(O212="",O212=0,AI212="",AI212=0),"",O212*AI212/100)</f>
        <v/>
      </c>
      <c r="AN212" s="6" t="n">
        <f aca="false">IF(AL212="chỉ trích khấu hao",O212,0)</f>
        <v>0</v>
      </c>
      <c r="AR212" s="2" t="str">
        <f aca="false">IF(OR(AP212=0,AN212=0,AN212="",AP212=""),"",AN212/AP212)</f>
        <v/>
      </c>
      <c r="AT212" s="2" t="n">
        <f aca="false">IF(AL212="Chỉ trích khấu hao",O212-AS212,O212-AK212)</f>
        <v>0</v>
      </c>
      <c r="BD212" s="55"/>
      <c r="BF212" s="55"/>
      <c r="BI212" s="3" t="n">
        <f aca="false">SUM(BQ212:BZ212)</f>
        <v>0</v>
      </c>
      <c r="BP212" s="3" t="n">
        <f aca="false">BO212*BN212</f>
        <v>0</v>
      </c>
      <c r="BQ212" s="3"/>
      <c r="BR212" s="2"/>
      <c r="BS212" s="2"/>
      <c r="BT212" s="2"/>
      <c r="BU212" s="2"/>
      <c r="BV212" s="3"/>
      <c r="BW212" s="3"/>
      <c r="BX212" s="3"/>
      <c r="BY212" s="3"/>
      <c r="BZ212" s="3"/>
    </row>
    <row r="213" customFormat="false" ht="15" hidden="false" customHeight="false" outlineLevel="0" collapsed="false">
      <c r="B213" s="1" t="str">
        <f aca="false">IF(ISNA(VLOOKUP(A213,LoaiTaiSan!$A$3:$B$313,2,0)),"",VLOOKUP('TSCĐ '!A213,LoaiTaiSan!$A$3:$B$313,2,0))</f>
        <v/>
      </c>
      <c r="G213" s="1" t="str">
        <f aca="false">IF(ISNA(VLOOKUP(F213,BoPhanSuDung!$G$4:$H$4,2,0)),"",VLOOKUP('TSCĐ '!F213,BoPhanSuDung!$G$4:$H$4,2,0))</f>
        <v/>
      </c>
      <c r="J213" s="1" t="str">
        <f aca="false">IF(ISNA(VLOOKUP(I213,Nguoisudung!$G$4:$H$3,2,0)),"",VLOOKUP('TSCĐ '!I213,Nguoisudung!$G$4:$H$3,2,0))</f>
        <v/>
      </c>
      <c r="O213" s="2" t="n">
        <f aca="false">SUM(P213:AC213)</f>
        <v>0</v>
      </c>
      <c r="AD213" s="53"/>
      <c r="AH213" s="2" t="str">
        <f aca="false">IF(A213="","",VLOOKUP(A213,LoaiTaiSan!$A$3:$D$313,3,0))</f>
        <v/>
      </c>
      <c r="AI213" s="54" t="str">
        <f aca="false">IF(A213="","",VLOOKUP(A213,LoaiTaiSan!$A$3:$D$313,4,0))</f>
        <v/>
      </c>
      <c r="AJ213" s="3" t="str">
        <f aca="false">IF(OR(O213="",O213=0,AI213="",AI213=0),"",O213*AI213/100)</f>
        <v/>
      </c>
      <c r="AN213" s="6" t="n">
        <f aca="false">IF(AL213="chỉ trích khấu hao",O213,0)</f>
        <v>0</v>
      </c>
      <c r="AR213" s="2" t="str">
        <f aca="false">IF(OR(AP213=0,AN213=0,AN213="",AP213=""),"",AN213/AP213)</f>
        <v/>
      </c>
      <c r="AT213" s="2" t="n">
        <f aca="false">IF(AL213="Chỉ trích khấu hao",O213-AS213,O213-AK213)</f>
        <v>0</v>
      </c>
      <c r="BD213" s="55"/>
      <c r="BF213" s="55"/>
      <c r="BI213" s="3" t="n">
        <f aca="false">SUM(BQ213:BZ213)</f>
        <v>0</v>
      </c>
      <c r="BP213" s="3" t="n">
        <f aca="false">BO213*BN213</f>
        <v>0</v>
      </c>
      <c r="BQ213" s="3"/>
      <c r="BR213" s="2"/>
      <c r="BS213" s="2"/>
      <c r="BT213" s="2"/>
      <c r="BU213" s="2"/>
      <c r="BV213" s="3"/>
      <c r="BW213" s="3"/>
      <c r="BX213" s="3"/>
      <c r="BY213" s="3"/>
      <c r="BZ213" s="3"/>
    </row>
    <row r="214" customFormat="false" ht="15" hidden="false" customHeight="false" outlineLevel="0" collapsed="false">
      <c r="B214" s="1" t="str">
        <f aca="false">IF(ISNA(VLOOKUP(A214,LoaiTaiSan!$A$3:$B$313,2,0)),"",VLOOKUP('TSCĐ '!A214,LoaiTaiSan!$A$3:$B$313,2,0))</f>
        <v/>
      </c>
      <c r="G214" s="1" t="str">
        <f aca="false">IF(ISNA(VLOOKUP(F214,BoPhanSuDung!$G$4:$H$4,2,0)),"",VLOOKUP('TSCĐ '!F214,BoPhanSuDung!$G$4:$H$4,2,0))</f>
        <v/>
      </c>
      <c r="J214" s="1" t="str">
        <f aca="false">IF(ISNA(VLOOKUP(I214,Nguoisudung!$G$4:$H$3,2,0)),"",VLOOKUP('TSCĐ '!I214,Nguoisudung!$G$4:$H$3,2,0))</f>
        <v/>
      </c>
      <c r="O214" s="2" t="n">
        <f aca="false">SUM(P214:AC214)</f>
        <v>0</v>
      </c>
      <c r="AD214" s="53"/>
      <c r="AH214" s="2" t="str">
        <f aca="false">IF(A214="","",VLOOKUP(A214,LoaiTaiSan!$A$3:$D$313,3,0))</f>
        <v/>
      </c>
      <c r="AI214" s="54" t="str">
        <f aca="false">IF(A214="","",VLOOKUP(A214,LoaiTaiSan!$A$3:$D$313,4,0))</f>
        <v/>
      </c>
      <c r="AJ214" s="3" t="str">
        <f aca="false">IF(OR(O214="",O214=0,AI214="",AI214=0),"",O214*AI214/100)</f>
        <v/>
      </c>
      <c r="AN214" s="6" t="n">
        <f aca="false">IF(AL214="chỉ trích khấu hao",O214,0)</f>
        <v>0</v>
      </c>
      <c r="AR214" s="2" t="str">
        <f aca="false">IF(OR(AP214=0,AN214=0,AN214="",AP214=""),"",AN214/AP214)</f>
        <v/>
      </c>
      <c r="AT214" s="2" t="n">
        <f aca="false">IF(AL214="Chỉ trích khấu hao",O214-AS214,O214-AK214)</f>
        <v>0</v>
      </c>
      <c r="BD214" s="55"/>
      <c r="BF214" s="55"/>
      <c r="BI214" s="3" t="n">
        <f aca="false">SUM(BQ214:BZ214)</f>
        <v>0</v>
      </c>
      <c r="BP214" s="3" t="n">
        <f aca="false">BO214*BN214</f>
        <v>0</v>
      </c>
      <c r="BQ214" s="3"/>
      <c r="BR214" s="2"/>
      <c r="BS214" s="2"/>
      <c r="BT214" s="2"/>
      <c r="BU214" s="2"/>
      <c r="BV214" s="3"/>
      <c r="BW214" s="3"/>
      <c r="BX214" s="3"/>
      <c r="BY214" s="3"/>
      <c r="BZ214" s="3"/>
    </row>
    <row r="215" customFormat="false" ht="15" hidden="false" customHeight="false" outlineLevel="0" collapsed="false">
      <c r="B215" s="1" t="str">
        <f aca="false">IF(ISNA(VLOOKUP(A215,LoaiTaiSan!$A$3:$B$313,2,0)),"",VLOOKUP('TSCĐ '!A215,LoaiTaiSan!$A$3:$B$313,2,0))</f>
        <v/>
      </c>
      <c r="G215" s="1" t="str">
        <f aca="false">IF(ISNA(VLOOKUP(F215,BoPhanSuDung!$G$4:$H$4,2,0)),"",VLOOKUP('TSCĐ '!F215,BoPhanSuDung!$G$4:$H$4,2,0))</f>
        <v/>
      </c>
      <c r="J215" s="1" t="str">
        <f aca="false">IF(ISNA(VLOOKUP(I215,Nguoisudung!$G$4:$H$3,2,0)),"",VLOOKUP('TSCĐ '!I215,Nguoisudung!$G$4:$H$3,2,0))</f>
        <v/>
      </c>
      <c r="O215" s="2" t="n">
        <f aca="false">SUM(P215:AC215)</f>
        <v>0</v>
      </c>
      <c r="AD215" s="53"/>
      <c r="AH215" s="2" t="str">
        <f aca="false">IF(A215="","",VLOOKUP(A215,LoaiTaiSan!$A$3:$D$313,3,0))</f>
        <v/>
      </c>
      <c r="AI215" s="54" t="str">
        <f aca="false">IF(A215="","",VLOOKUP(A215,LoaiTaiSan!$A$3:$D$313,4,0))</f>
        <v/>
      </c>
      <c r="AJ215" s="3" t="str">
        <f aca="false">IF(OR(O215="",O215=0,AI215="",AI215=0),"",O215*AI215/100)</f>
        <v/>
      </c>
      <c r="AN215" s="6" t="n">
        <f aca="false">IF(AL215="chỉ trích khấu hao",O215,0)</f>
        <v>0</v>
      </c>
      <c r="AR215" s="2" t="str">
        <f aca="false">IF(OR(AP215=0,AN215=0,AN215="",AP215=""),"",AN215/AP215)</f>
        <v/>
      </c>
      <c r="AT215" s="2" t="n">
        <f aca="false">IF(AL215="Chỉ trích khấu hao",O215-AS215,O215-AK215)</f>
        <v>0</v>
      </c>
      <c r="BD215" s="55"/>
      <c r="BF215" s="55"/>
      <c r="BI215" s="3" t="n">
        <f aca="false">SUM(BQ215:BZ215)</f>
        <v>0</v>
      </c>
      <c r="BP215" s="3" t="n">
        <f aca="false">BO215*BN215</f>
        <v>0</v>
      </c>
      <c r="BQ215" s="3"/>
      <c r="BR215" s="2"/>
      <c r="BS215" s="2"/>
      <c r="BT215" s="2"/>
      <c r="BU215" s="2"/>
      <c r="BV215" s="3"/>
      <c r="BW215" s="3"/>
      <c r="BX215" s="3"/>
      <c r="BY215" s="3"/>
      <c r="BZ215" s="3"/>
    </row>
    <row r="216" customFormat="false" ht="15" hidden="false" customHeight="false" outlineLevel="0" collapsed="false">
      <c r="B216" s="1" t="str">
        <f aca="false">IF(ISNA(VLOOKUP(A216,LoaiTaiSan!$A$3:$B$313,2,0)),"",VLOOKUP('TSCĐ '!A216,LoaiTaiSan!$A$3:$B$313,2,0))</f>
        <v/>
      </c>
      <c r="G216" s="1" t="str">
        <f aca="false">IF(ISNA(VLOOKUP(F216,BoPhanSuDung!$G$4:$H$4,2,0)),"",VLOOKUP('TSCĐ '!F216,BoPhanSuDung!$G$4:$H$4,2,0))</f>
        <v/>
      </c>
      <c r="J216" s="1" t="str">
        <f aca="false">IF(ISNA(VLOOKUP(I216,Nguoisudung!$G$4:$H$3,2,0)),"",VLOOKUP('TSCĐ '!I216,Nguoisudung!$G$4:$H$3,2,0))</f>
        <v/>
      </c>
      <c r="O216" s="2" t="n">
        <f aca="false">SUM(P216:AC216)</f>
        <v>0</v>
      </c>
      <c r="AD216" s="53"/>
      <c r="AH216" s="2" t="str">
        <f aca="false">IF(A216="","",VLOOKUP(A216,LoaiTaiSan!$A$3:$D$313,3,0))</f>
        <v/>
      </c>
      <c r="AI216" s="54" t="str">
        <f aca="false">IF(A216="","",VLOOKUP(A216,LoaiTaiSan!$A$3:$D$313,4,0))</f>
        <v/>
      </c>
      <c r="AJ216" s="3" t="str">
        <f aca="false">IF(OR(O216="",O216=0,AI216="",AI216=0),"",O216*AI216/100)</f>
        <v/>
      </c>
      <c r="AN216" s="6" t="n">
        <f aca="false">IF(AL216="chỉ trích khấu hao",O216,0)</f>
        <v>0</v>
      </c>
      <c r="AR216" s="2" t="str">
        <f aca="false">IF(OR(AP216=0,AN216=0,AN216="",AP216=""),"",AN216/AP216)</f>
        <v/>
      </c>
      <c r="AT216" s="2" t="n">
        <f aca="false">IF(AL216="Chỉ trích khấu hao",O216-AS216,O216-AK216)</f>
        <v>0</v>
      </c>
      <c r="BD216" s="55"/>
      <c r="BF216" s="55"/>
      <c r="BI216" s="3" t="n">
        <f aca="false">SUM(BQ216:BZ216)</f>
        <v>0</v>
      </c>
      <c r="BP216" s="3" t="n">
        <f aca="false">BO216*BN216</f>
        <v>0</v>
      </c>
      <c r="BQ216" s="3"/>
      <c r="BR216" s="2"/>
      <c r="BS216" s="2"/>
      <c r="BT216" s="2"/>
      <c r="BU216" s="2"/>
      <c r="BV216" s="3"/>
      <c r="BW216" s="3"/>
      <c r="BX216" s="3"/>
      <c r="BY216" s="3"/>
      <c r="BZ216" s="3"/>
    </row>
    <row r="217" customFormat="false" ht="15" hidden="false" customHeight="false" outlineLevel="0" collapsed="false">
      <c r="B217" s="1" t="str">
        <f aca="false">IF(ISNA(VLOOKUP(A217,LoaiTaiSan!$A$3:$B$313,2,0)),"",VLOOKUP('TSCĐ '!A217,LoaiTaiSan!$A$3:$B$313,2,0))</f>
        <v/>
      </c>
      <c r="G217" s="1" t="str">
        <f aca="false">IF(ISNA(VLOOKUP(F217,BoPhanSuDung!$G$4:$H$4,2,0)),"",VLOOKUP('TSCĐ '!F217,BoPhanSuDung!$G$4:$H$4,2,0))</f>
        <v/>
      </c>
      <c r="J217" s="1" t="str">
        <f aca="false">IF(ISNA(VLOOKUP(I217,Nguoisudung!$G$4:$H$3,2,0)),"",VLOOKUP('TSCĐ '!I217,Nguoisudung!$G$4:$H$3,2,0))</f>
        <v/>
      </c>
      <c r="O217" s="2" t="n">
        <f aca="false">SUM(P217:AC217)</f>
        <v>0</v>
      </c>
      <c r="AD217" s="53"/>
      <c r="AH217" s="2" t="str">
        <f aca="false">IF(A217="","",VLOOKUP(A217,LoaiTaiSan!$A$3:$D$313,3,0))</f>
        <v/>
      </c>
      <c r="AI217" s="54" t="str">
        <f aca="false">IF(A217="","",VLOOKUP(A217,LoaiTaiSan!$A$3:$D$313,4,0))</f>
        <v/>
      </c>
      <c r="AJ217" s="3" t="str">
        <f aca="false">IF(OR(O217="",O217=0,AI217="",AI217=0),"",O217*AI217/100)</f>
        <v/>
      </c>
      <c r="AN217" s="6" t="n">
        <f aca="false">IF(AL217="chỉ trích khấu hao",O217,0)</f>
        <v>0</v>
      </c>
      <c r="AR217" s="2" t="str">
        <f aca="false">IF(OR(AP217=0,AN217=0,AN217="",AP217=""),"",AN217/AP217)</f>
        <v/>
      </c>
      <c r="AT217" s="2" t="n">
        <f aca="false">IF(AL217="Chỉ trích khấu hao",O217-AS217,O217-AK217)</f>
        <v>0</v>
      </c>
      <c r="BD217" s="55"/>
      <c r="BF217" s="55"/>
      <c r="BI217" s="3" t="n">
        <f aca="false">SUM(BQ217:BZ217)</f>
        <v>0</v>
      </c>
      <c r="BP217" s="3" t="n">
        <f aca="false">BO217*BN217</f>
        <v>0</v>
      </c>
      <c r="BQ217" s="3"/>
      <c r="BR217" s="2"/>
      <c r="BS217" s="2"/>
      <c r="BT217" s="2"/>
      <c r="BU217" s="2"/>
      <c r="BV217" s="3"/>
      <c r="BW217" s="3"/>
      <c r="BX217" s="3"/>
      <c r="BY217" s="3"/>
      <c r="BZ217" s="3"/>
    </row>
    <row r="218" customFormat="false" ht="15" hidden="false" customHeight="false" outlineLevel="0" collapsed="false">
      <c r="B218" s="1" t="str">
        <f aca="false">IF(ISNA(VLOOKUP(A218,LoaiTaiSan!$A$3:$B$313,2,0)),"",VLOOKUP('TSCĐ '!A218,LoaiTaiSan!$A$3:$B$313,2,0))</f>
        <v/>
      </c>
      <c r="G218" s="1" t="str">
        <f aca="false">IF(ISNA(VLOOKUP(F218,BoPhanSuDung!$G$4:$H$4,2,0)),"",VLOOKUP('TSCĐ '!F218,BoPhanSuDung!$G$4:$H$4,2,0))</f>
        <v/>
      </c>
      <c r="J218" s="1" t="str">
        <f aca="false">IF(ISNA(VLOOKUP(I218,Nguoisudung!$G$4:$H$3,2,0)),"",VLOOKUP('TSCĐ '!I218,Nguoisudung!$G$4:$H$3,2,0))</f>
        <v/>
      </c>
      <c r="O218" s="2" t="n">
        <f aca="false">SUM(P218:AC218)</f>
        <v>0</v>
      </c>
      <c r="AD218" s="53"/>
      <c r="AH218" s="2" t="str">
        <f aca="false">IF(A218="","",VLOOKUP(A218,LoaiTaiSan!$A$3:$D$313,3,0))</f>
        <v/>
      </c>
      <c r="AI218" s="54" t="str">
        <f aca="false">IF(A218="","",VLOOKUP(A218,LoaiTaiSan!$A$3:$D$313,4,0))</f>
        <v/>
      </c>
      <c r="AJ218" s="3" t="str">
        <f aca="false">IF(OR(O218="",O218=0,AI218="",AI218=0),"",O218*AI218/100)</f>
        <v/>
      </c>
      <c r="AN218" s="6" t="n">
        <f aca="false">IF(AL218="chỉ trích khấu hao",O218,0)</f>
        <v>0</v>
      </c>
      <c r="AR218" s="2" t="str">
        <f aca="false">IF(OR(AP218=0,AN218=0,AN218="",AP218=""),"",AN218/AP218)</f>
        <v/>
      </c>
      <c r="AT218" s="2" t="n">
        <f aca="false">IF(AL218="Chỉ trích khấu hao",O218-AS218,O218-AK218)</f>
        <v>0</v>
      </c>
      <c r="BD218" s="55"/>
      <c r="BF218" s="55"/>
      <c r="BI218" s="3" t="n">
        <f aca="false">SUM(BQ218:BZ218)</f>
        <v>0</v>
      </c>
      <c r="BP218" s="3" t="n">
        <f aca="false">BO218*BN218</f>
        <v>0</v>
      </c>
      <c r="BQ218" s="3"/>
      <c r="BR218" s="2"/>
      <c r="BS218" s="2"/>
      <c r="BT218" s="2"/>
      <c r="BU218" s="2"/>
      <c r="BV218" s="3"/>
      <c r="BW218" s="3"/>
      <c r="BX218" s="3"/>
      <c r="BY218" s="3"/>
      <c r="BZ218" s="3"/>
    </row>
    <row r="219" customFormat="false" ht="15" hidden="false" customHeight="false" outlineLevel="0" collapsed="false">
      <c r="B219" s="1" t="str">
        <f aca="false">IF(ISNA(VLOOKUP(A219,LoaiTaiSan!$A$3:$B$313,2,0)),"",VLOOKUP('TSCĐ '!A219,LoaiTaiSan!$A$3:$B$313,2,0))</f>
        <v/>
      </c>
      <c r="G219" s="1" t="str">
        <f aca="false">IF(ISNA(VLOOKUP(F219,BoPhanSuDung!$G$4:$H$4,2,0)),"",VLOOKUP('TSCĐ '!F219,BoPhanSuDung!$G$4:$H$4,2,0))</f>
        <v/>
      </c>
      <c r="J219" s="1" t="str">
        <f aca="false">IF(ISNA(VLOOKUP(I219,Nguoisudung!$G$4:$H$3,2,0)),"",VLOOKUP('TSCĐ '!I219,Nguoisudung!$G$4:$H$3,2,0))</f>
        <v/>
      </c>
      <c r="O219" s="2" t="n">
        <f aca="false">SUM(P219:AC219)</f>
        <v>0</v>
      </c>
      <c r="AD219" s="53"/>
      <c r="AH219" s="2" t="str">
        <f aca="false">IF(A219="","",VLOOKUP(A219,LoaiTaiSan!$A$3:$D$313,3,0))</f>
        <v/>
      </c>
      <c r="AI219" s="54" t="str">
        <f aca="false">IF(A219="","",VLOOKUP(A219,LoaiTaiSan!$A$3:$D$313,4,0))</f>
        <v/>
      </c>
      <c r="AJ219" s="3" t="str">
        <f aca="false">IF(OR(O219="",O219=0,AI219="",AI219=0),"",O219*AI219/100)</f>
        <v/>
      </c>
      <c r="AN219" s="6" t="n">
        <f aca="false">IF(AL219="chỉ trích khấu hao",O219,0)</f>
        <v>0</v>
      </c>
      <c r="AR219" s="2" t="str">
        <f aca="false">IF(OR(AP219=0,AN219=0,AN219="",AP219=""),"",AN219/AP219)</f>
        <v/>
      </c>
      <c r="AT219" s="2" t="n">
        <f aca="false">IF(AL219="Chỉ trích khấu hao",O219-AS219,O219-AK219)</f>
        <v>0</v>
      </c>
      <c r="BD219" s="55"/>
      <c r="BF219" s="55"/>
      <c r="BI219" s="3" t="n">
        <f aca="false">SUM(BQ219:BZ219)</f>
        <v>0</v>
      </c>
      <c r="BP219" s="3" t="n">
        <f aca="false">BO219*BN219</f>
        <v>0</v>
      </c>
      <c r="BQ219" s="3"/>
      <c r="BR219" s="2"/>
      <c r="BS219" s="2"/>
      <c r="BT219" s="2"/>
      <c r="BU219" s="2"/>
      <c r="BV219" s="3"/>
      <c r="BW219" s="3"/>
      <c r="BX219" s="3"/>
      <c r="BY219" s="3"/>
      <c r="BZ219" s="3"/>
    </row>
    <row r="220" customFormat="false" ht="15" hidden="false" customHeight="false" outlineLevel="0" collapsed="false">
      <c r="B220" s="1" t="str">
        <f aca="false">IF(ISNA(VLOOKUP(A220,LoaiTaiSan!$A$3:$B$313,2,0)),"",VLOOKUP('TSCĐ '!A220,LoaiTaiSan!$A$3:$B$313,2,0))</f>
        <v/>
      </c>
      <c r="G220" s="1" t="str">
        <f aca="false">IF(ISNA(VLOOKUP(F220,BoPhanSuDung!$G$4:$H$4,2,0)),"",VLOOKUP('TSCĐ '!F220,BoPhanSuDung!$G$4:$H$4,2,0))</f>
        <v/>
      </c>
      <c r="J220" s="1" t="str">
        <f aca="false">IF(ISNA(VLOOKUP(I220,Nguoisudung!$G$4:$H$3,2,0)),"",VLOOKUP('TSCĐ '!I220,Nguoisudung!$G$4:$H$3,2,0))</f>
        <v/>
      </c>
      <c r="O220" s="2" t="n">
        <f aca="false">SUM(P220:AC220)</f>
        <v>0</v>
      </c>
      <c r="AD220" s="53"/>
      <c r="AH220" s="2" t="str">
        <f aca="false">IF(A220="","",VLOOKUP(A220,LoaiTaiSan!$A$3:$D$313,3,0))</f>
        <v/>
      </c>
      <c r="AI220" s="54" t="str">
        <f aca="false">IF(A220="","",VLOOKUP(A220,LoaiTaiSan!$A$3:$D$313,4,0))</f>
        <v/>
      </c>
      <c r="AJ220" s="3" t="str">
        <f aca="false">IF(OR(O220="",O220=0,AI220="",AI220=0),"",O220*AI220/100)</f>
        <v/>
      </c>
      <c r="AN220" s="6" t="n">
        <f aca="false">IF(AL220="chỉ trích khấu hao",O220,0)</f>
        <v>0</v>
      </c>
      <c r="AR220" s="2" t="str">
        <f aca="false">IF(OR(AP220=0,AN220=0,AN220="",AP220=""),"",AN220/AP220)</f>
        <v/>
      </c>
      <c r="AT220" s="2" t="n">
        <f aca="false">IF(AL220="Chỉ trích khấu hao",O220-AS220,O220-AK220)</f>
        <v>0</v>
      </c>
      <c r="BD220" s="55"/>
      <c r="BF220" s="55"/>
      <c r="BI220" s="3" t="n">
        <f aca="false">SUM(BQ220:BZ220)</f>
        <v>0</v>
      </c>
      <c r="BP220" s="3" t="n">
        <f aca="false">BO220*BN220</f>
        <v>0</v>
      </c>
      <c r="BQ220" s="3"/>
      <c r="BR220" s="2"/>
      <c r="BS220" s="2"/>
      <c r="BT220" s="2"/>
      <c r="BU220" s="2"/>
      <c r="BV220" s="3"/>
      <c r="BW220" s="3"/>
      <c r="BX220" s="3"/>
      <c r="BY220" s="3"/>
      <c r="BZ220" s="3"/>
    </row>
    <row r="221" customFormat="false" ht="15" hidden="false" customHeight="false" outlineLevel="0" collapsed="false">
      <c r="B221" s="1" t="str">
        <f aca="false">IF(ISNA(VLOOKUP(A221,LoaiTaiSan!$A$3:$B$313,2,0)),"",VLOOKUP('TSCĐ '!A221,LoaiTaiSan!$A$3:$B$313,2,0))</f>
        <v/>
      </c>
      <c r="G221" s="1" t="str">
        <f aca="false">IF(ISNA(VLOOKUP(F221,BoPhanSuDung!$G$4:$H$4,2,0)),"",VLOOKUP('TSCĐ '!F221,BoPhanSuDung!$G$4:$H$4,2,0))</f>
        <v/>
      </c>
      <c r="J221" s="1" t="str">
        <f aca="false">IF(ISNA(VLOOKUP(I221,Nguoisudung!$G$4:$H$3,2,0)),"",VLOOKUP('TSCĐ '!I221,Nguoisudung!$G$4:$H$3,2,0))</f>
        <v/>
      </c>
      <c r="O221" s="2" t="n">
        <f aca="false">SUM(P221:AC221)</f>
        <v>0</v>
      </c>
      <c r="AD221" s="53"/>
      <c r="AH221" s="2" t="str">
        <f aca="false">IF(A221="","",VLOOKUP(A221,LoaiTaiSan!$A$3:$D$313,3,0))</f>
        <v/>
      </c>
      <c r="AI221" s="54" t="str">
        <f aca="false">IF(A221="","",VLOOKUP(A221,LoaiTaiSan!$A$3:$D$313,4,0))</f>
        <v/>
      </c>
      <c r="AJ221" s="3" t="str">
        <f aca="false">IF(OR(O221="",O221=0,AI221="",AI221=0),"",O221*AI221/100)</f>
        <v/>
      </c>
      <c r="AN221" s="6" t="n">
        <f aca="false">IF(AL221="chỉ trích khấu hao",O221,0)</f>
        <v>0</v>
      </c>
      <c r="AR221" s="2" t="str">
        <f aca="false">IF(OR(AP221=0,AN221=0,AN221="",AP221=""),"",AN221/AP221)</f>
        <v/>
      </c>
      <c r="AT221" s="2" t="n">
        <f aca="false">IF(AL221="Chỉ trích khấu hao",O221-AS221,O221-AK221)</f>
        <v>0</v>
      </c>
      <c r="BD221" s="55"/>
      <c r="BF221" s="55"/>
      <c r="BI221" s="3" t="n">
        <f aca="false">SUM(BQ221:BZ221)</f>
        <v>0</v>
      </c>
      <c r="BP221" s="3" t="n">
        <f aca="false">BO221*BN221</f>
        <v>0</v>
      </c>
      <c r="BQ221" s="3"/>
      <c r="BR221" s="2"/>
      <c r="BS221" s="2"/>
      <c r="BT221" s="2"/>
      <c r="BU221" s="2"/>
      <c r="BV221" s="3"/>
      <c r="BW221" s="3"/>
      <c r="BX221" s="3"/>
      <c r="BY221" s="3"/>
      <c r="BZ221" s="3"/>
    </row>
    <row r="222" customFormat="false" ht="15" hidden="false" customHeight="false" outlineLevel="0" collapsed="false">
      <c r="B222" s="1" t="str">
        <f aca="false">IF(ISNA(VLOOKUP(A222,LoaiTaiSan!$A$3:$B$313,2,0)),"",VLOOKUP('TSCĐ '!A222,LoaiTaiSan!$A$3:$B$313,2,0))</f>
        <v/>
      </c>
      <c r="G222" s="1" t="str">
        <f aca="false">IF(ISNA(VLOOKUP(F222,BoPhanSuDung!$G$4:$H$4,2,0)),"",VLOOKUP('TSCĐ '!F222,BoPhanSuDung!$G$4:$H$4,2,0))</f>
        <v/>
      </c>
      <c r="J222" s="1" t="str">
        <f aca="false">IF(ISNA(VLOOKUP(I222,Nguoisudung!$G$4:$H$3,2,0)),"",VLOOKUP('TSCĐ '!I222,Nguoisudung!$G$4:$H$3,2,0))</f>
        <v/>
      </c>
      <c r="O222" s="2" t="n">
        <f aca="false">SUM(P222:AC222)</f>
        <v>0</v>
      </c>
      <c r="AD222" s="53"/>
      <c r="AH222" s="2" t="str">
        <f aca="false">IF(A222="","",VLOOKUP(A222,LoaiTaiSan!$A$3:$D$313,3,0))</f>
        <v/>
      </c>
      <c r="AI222" s="54" t="str">
        <f aca="false">IF(A222="","",VLOOKUP(A222,LoaiTaiSan!$A$3:$D$313,4,0))</f>
        <v/>
      </c>
      <c r="AJ222" s="3" t="str">
        <f aca="false">IF(OR(O222="",O222=0,AI222="",AI222=0),"",O222*AI222/100)</f>
        <v/>
      </c>
      <c r="AN222" s="6" t="n">
        <f aca="false">IF(AL222="chỉ trích khấu hao",O222,0)</f>
        <v>0</v>
      </c>
      <c r="AR222" s="2" t="str">
        <f aca="false">IF(OR(AP222=0,AN222=0,AN222="",AP222=""),"",AN222/AP222)</f>
        <v/>
      </c>
      <c r="AT222" s="2" t="n">
        <f aca="false">IF(AL222="Chỉ trích khấu hao",O222-AS222,O222-AK222)</f>
        <v>0</v>
      </c>
      <c r="BD222" s="55"/>
      <c r="BF222" s="55"/>
      <c r="BI222" s="3" t="n">
        <f aca="false">SUM(BQ222:BZ222)</f>
        <v>0</v>
      </c>
      <c r="BP222" s="3" t="n">
        <f aca="false">BO222*BN222</f>
        <v>0</v>
      </c>
      <c r="BQ222" s="3"/>
      <c r="BR222" s="2"/>
      <c r="BS222" s="2"/>
      <c r="BT222" s="2"/>
      <c r="BU222" s="2"/>
      <c r="BV222" s="3"/>
      <c r="BW222" s="3"/>
      <c r="BX222" s="3"/>
      <c r="BY222" s="3"/>
      <c r="BZ222" s="3"/>
    </row>
    <row r="223" customFormat="false" ht="15" hidden="false" customHeight="false" outlineLevel="0" collapsed="false">
      <c r="B223" s="1" t="str">
        <f aca="false">IF(ISNA(VLOOKUP(A223,LoaiTaiSan!$A$3:$B$313,2,0)),"",VLOOKUP('TSCĐ '!A223,LoaiTaiSan!$A$3:$B$313,2,0))</f>
        <v/>
      </c>
      <c r="G223" s="1" t="str">
        <f aca="false">IF(ISNA(VLOOKUP(F223,BoPhanSuDung!$G$4:$H$4,2,0)),"",VLOOKUP('TSCĐ '!F223,BoPhanSuDung!$G$4:$H$4,2,0))</f>
        <v/>
      </c>
      <c r="J223" s="1" t="str">
        <f aca="false">IF(ISNA(VLOOKUP(I223,Nguoisudung!$G$4:$H$3,2,0)),"",VLOOKUP('TSCĐ '!I223,Nguoisudung!$G$4:$H$3,2,0))</f>
        <v/>
      </c>
      <c r="O223" s="2" t="n">
        <f aca="false">SUM(P223:AC223)</f>
        <v>0</v>
      </c>
      <c r="AD223" s="53"/>
      <c r="AH223" s="2" t="str">
        <f aca="false">IF(A223="","",VLOOKUP(A223,LoaiTaiSan!$A$3:$D$313,3,0))</f>
        <v/>
      </c>
      <c r="AI223" s="54" t="str">
        <f aca="false">IF(A223="","",VLOOKUP(A223,LoaiTaiSan!$A$3:$D$313,4,0))</f>
        <v/>
      </c>
      <c r="AJ223" s="3" t="str">
        <f aca="false">IF(OR(O223="",O223=0,AI223="",AI223=0),"",O223*AI223/100)</f>
        <v/>
      </c>
      <c r="AN223" s="6" t="n">
        <f aca="false">IF(AL223="chỉ trích khấu hao",O223,0)</f>
        <v>0</v>
      </c>
      <c r="AR223" s="2" t="str">
        <f aca="false">IF(OR(AP223=0,AN223=0,AN223="",AP223=""),"",AN223/AP223)</f>
        <v/>
      </c>
      <c r="AT223" s="2" t="n">
        <f aca="false">IF(AL223="Chỉ trích khấu hao",O223-AS223,O223-AK223)</f>
        <v>0</v>
      </c>
      <c r="BD223" s="55"/>
      <c r="BF223" s="55"/>
      <c r="BI223" s="3" t="n">
        <f aca="false">SUM(BQ223:BZ223)</f>
        <v>0</v>
      </c>
      <c r="BP223" s="3" t="n">
        <f aca="false">BO223*BN223</f>
        <v>0</v>
      </c>
      <c r="BQ223" s="3"/>
      <c r="BR223" s="2"/>
      <c r="BS223" s="2"/>
      <c r="BT223" s="2"/>
      <c r="BU223" s="2"/>
      <c r="BV223" s="3"/>
      <c r="BW223" s="3"/>
      <c r="BX223" s="3"/>
      <c r="BY223" s="3"/>
      <c r="BZ223" s="3"/>
    </row>
    <row r="224" customFormat="false" ht="15" hidden="false" customHeight="false" outlineLevel="0" collapsed="false">
      <c r="B224" s="1" t="str">
        <f aca="false">IF(ISNA(VLOOKUP(A224,LoaiTaiSan!$A$3:$B$313,2,0)),"",VLOOKUP('TSCĐ '!A224,LoaiTaiSan!$A$3:$B$313,2,0))</f>
        <v/>
      </c>
      <c r="G224" s="1" t="str">
        <f aca="false">IF(ISNA(VLOOKUP(F224,BoPhanSuDung!$G$4:$H$4,2,0)),"",VLOOKUP('TSCĐ '!F224,BoPhanSuDung!$G$4:$H$4,2,0))</f>
        <v/>
      </c>
      <c r="J224" s="1" t="str">
        <f aca="false">IF(ISNA(VLOOKUP(I224,Nguoisudung!$G$4:$H$3,2,0)),"",VLOOKUP('TSCĐ '!I224,Nguoisudung!$G$4:$H$3,2,0))</f>
        <v/>
      </c>
      <c r="O224" s="2" t="n">
        <f aca="false">SUM(P224:AC224)</f>
        <v>0</v>
      </c>
      <c r="AD224" s="53"/>
      <c r="AH224" s="2" t="str">
        <f aca="false">IF(A224="","",VLOOKUP(A224,LoaiTaiSan!$A$3:$D$313,3,0))</f>
        <v/>
      </c>
      <c r="AI224" s="54" t="str">
        <f aca="false">IF(A224="","",VLOOKUP(A224,LoaiTaiSan!$A$3:$D$313,4,0))</f>
        <v/>
      </c>
      <c r="AJ224" s="3" t="str">
        <f aca="false">IF(OR(O224="",O224=0,AI224="",AI224=0),"",O224*AI224/100)</f>
        <v/>
      </c>
      <c r="AN224" s="6" t="n">
        <f aca="false">IF(AL224="chỉ trích khấu hao",O224,0)</f>
        <v>0</v>
      </c>
      <c r="AR224" s="2" t="str">
        <f aca="false">IF(OR(AP224=0,AN224=0,AN224="",AP224=""),"",AN224/AP224)</f>
        <v/>
      </c>
      <c r="AT224" s="2" t="n">
        <f aca="false">IF(AL224="Chỉ trích khấu hao",O224-AS224,O224-AK224)</f>
        <v>0</v>
      </c>
      <c r="BD224" s="55"/>
      <c r="BF224" s="55"/>
      <c r="BI224" s="3" t="n">
        <f aca="false">SUM(BQ224:BZ224)</f>
        <v>0</v>
      </c>
      <c r="BP224" s="3" t="n">
        <f aca="false">BO224*BN224</f>
        <v>0</v>
      </c>
      <c r="BQ224" s="3"/>
      <c r="BR224" s="2"/>
      <c r="BS224" s="2"/>
      <c r="BT224" s="2"/>
      <c r="BU224" s="2"/>
      <c r="BV224" s="3"/>
      <c r="BW224" s="3"/>
      <c r="BX224" s="3"/>
      <c r="BY224" s="3"/>
      <c r="BZ224" s="3"/>
    </row>
    <row r="225" customFormat="false" ht="15" hidden="false" customHeight="false" outlineLevel="0" collapsed="false">
      <c r="B225" s="1" t="str">
        <f aca="false">IF(ISNA(VLOOKUP(A225,LoaiTaiSan!$A$3:$B$313,2,0)),"",VLOOKUP('TSCĐ '!A225,LoaiTaiSan!$A$3:$B$313,2,0))</f>
        <v/>
      </c>
      <c r="G225" s="1" t="str">
        <f aca="false">IF(ISNA(VLOOKUP(F225,BoPhanSuDung!$G$4:$H$4,2,0)),"",VLOOKUP('TSCĐ '!F225,BoPhanSuDung!$G$4:$H$4,2,0))</f>
        <v/>
      </c>
      <c r="J225" s="1" t="str">
        <f aca="false">IF(ISNA(VLOOKUP(I225,Nguoisudung!$G$4:$H$3,2,0)),"",VLOOKUP('TSCĐ '!I225,Nguoisudung!$G$4:$H$3,2,0))</f>
        <v/>
      </c>
      <c r="O225" s="2" t="n">
        <f aca="false">SUM(P225:AC225)</f>
        <v>0</v>
      </c>
      <c r="AD225" s="53"/>
      <c r="AH225" s="2" t="str">
        <f aca="false">IF(A225="","",VLOOKUP(A225,LoaiTaiSan!$A$3:$D$313,3,0))</f>
        <v/>
      </c>
      <c r="AI225" s="54" t="str">
        <f aca="false">IF(A225="","",VLOOKUP(A225,LoaiTaiSan!$A$3:$D$313,4,0))</f>
        <v/>
      </c>
      <c r="AJ225" s="3" t="str">
        <f aca="false">IF(OR(O225="",O225=0,AI225="",AI225=0),"",O225*AI225/100)</f>
        <v/>
      </c>
      <c r="AN225" s="6" t="n">
        <f aca="false">IF(AL225="chỉ trích khấu hao",O225,0)</f>
        <v>0</v>
      </c>
      <c r="AR225" s="2" t="str">
        <f aca="false">IF(OR(AP225=0,AN225=0,AN225="",AP225=""),"",AN225/AP225)</f>
        <v/>
      </c>
      <c r="AT225" s="2" t="n">
        <f aca="false">IF(AL225="Chỉ trích khấu hao",O225-AS225,O225-AK225)</f>
        <v>0</v>
      </c>
      <c r="BD225" s="55"/>
      <c r="BF225" s="55"/>
      <c r="BI225" s="3" t="n">
        <f aca="false">SUM(BQ225:BZ225)</f>
        <v>0</v>
      </c>
      <c r="BP225" s="3" t="n">
        <f aca="false">BO225*BN225</f>
        <v>0</v>
      </c>
      <c r="BQ225" s="3"/>
      <c r="BR225" s="2"/>
      <c r="BS225" s="2"/>
      <c r="BT225" s="2"/>
      <c r="BU225" s="2"/>
      <c r="BV225" s="3"/>
      <c r="BW225" s="3"/>
      <c r="BX225" s="3"/>
      <c r="BY225" s="3"/>
      <c r="BZ225" s="3"/>
    </row>
    <row r="226" customFormat="false" ht="15" hidden="false" customHeight="false" outlineLevel="0" collapsed="false">
      <c r="B226" s="1" t="str">
        <f aca="false">IF(ISNA(VLOOKUP(A226,LoaiTaiSan!$A$3:$B$313,2,0)),"",VLOOKUP('TSCĐ '!A226,LoaiTaiSan!$A$3:$B$313,2,0))</f>
        <v/>
      </c>
      <c r="G226" s="1" t="str">
        <f aca="false">IF(ISNA(VLOOKUP(F226,BoPhanSuDung!$G$4:$H$4,2,0)),"",VLOOKUP('TSCĐ '!F226,BoPhanSuDung!$G$4:$H$4,2,0))</f>
        <v/>
      </c>
      <c r="J226" s="1" t="str">
        <f aca="false">IF(ISNA(VLOOKUP(I226,Nguoisudung!$G$4:$H$3,2,0)),"",VLOOKUP('TSCĐ '!I226,Nguoisudung!$G$4:$H$3,2,0))</f>
        <v/>
      </c>
      <c r="O226" s="2" t="n">
        <f aca="false">SUM(P226:AC226)</f>
        <v>0</v>
      </c>
      <c r="AD226" s="53"/>
      <c r="AH226" s="2" t="str">
        <f aca="false">IF(A226="","",VLOOKUP(A226,LoaiTaiSan!$A$3:$D$313,3,0))</f>
        <v/>
      </c>
      <c r="AI226" s="54" t="str">
        <f aca="false">IF(A226="","",VLOOKUP(A226,LoaiTaiSan!$A$3:$D$313,4,0))</f>
        <v/>
      </c>
      <c r="AJ226" s="3" t="str">
        <f aca="false">IF(OR(O226="",O226=0,AI226="",AI226=0),"",O226*AI226/100)</f>
        <v/>
      </c>
      <c r="AN226" s="6" t="n">
        <f aca="false">IF(AL226="chỉ trích khấu hao",O226,0)</f>
        <v>0</v>
      </c>
      <c r="AR226" s="2" t="str">
        <f aca="false">IF(OR(AP226=0,AN226=0,AN226="",AP226=""),"",AN226/AP226)</f>
        <v/>
      </c>
      <c r="AT226" s="2" t="n">
        <f aca="false">IF(AL226="Chỉ trích khấu hao",O226-AS226,O226-AK226)</f>
        <v>0</v>
      </c>
      <c r="BD226" s="55"/>
      <c r="BF226" s="55"/>
      <c r="BI226" s="3" t="n">
        <f aca="false">SUM(BQ226:BZ226)</f>
        <v>0</v>
      </c>
      <c r="BP226" s="3" t="n">
        <f aca="false">BO226*BN226</f>
        <v>0</v>
      </c>
      <c r="BQ226" s="3"/>
      <c r="BR226" s="2"/>
      <c r="BS226" s="2"/>
      <c r="BT226" s="2"/>
      <c r="BU226" s="2"/>
      <c r="BV226" s="3"/>
      <c r="BW226" s="3"/>
      <c r="BX226" s="3"/>
      <c r="BY226" s="3"/>
      <c r="BZ226" s="3"/>
    </row>
    <row r="227" customFormat="false" ht="15" hidden="false" customHeight="false" outlineLevel="0" collapsed="false">
      <c r="B227" s="1" t="str">
        <f aca="false">IF(ISNA(VLOOKUP(A227,LoaiTaiSan!$A$3:$B$313,2,0)),"",VLOOKUP('TSCĐ '!A227,LoaiTaiSan!$A$3:$B$313,2,0))</f>
        <v/>
      </c>
      <c r="G227" s="1" t="str">
        <f aca="false">IF(ISNA(VLOOKUP(F227,BoPhanSuDung!$G$4:$H$4,2,0)),"",VLOOKUP('TSCĐ '!F227,BoPhanSuDung!$G$4:$H$4,2,0))</f>
        <v/>
      </c>
      <c r="J227" s="1" t="str">
        <f aca="false">IF(ISNA(VLOOKUP(I227,Nguoisudung!$G$4:$H$3,2,0)),"",VLOOKUP('TSCĐ '!I227,Nguoisudung!$G$4:$H$3,2,0))</f>
        <v/>
      </c>
      <c r="O227" s="2" t="n">
        <f aca="false">SUM(P227:AC227)</f>
        <v>0</v>
      </c>
      <c r="AD227" s="53"/>
      <c r="AH227" s="2" t="str">
        <f aca="false">IF(A227="","",VLOOKUP(A227,LoaiTaiSan!$A$3:$D$313,3,0))</f>
        <v/>
      </c>
      <c r="AI227" s="54" t="str">
        <f aca="false">IF(A227="","",VLOOKUP(A227,LoaiTaiSan!$A$3:$D$313,4,0))</f>
        <v/>
      </c>
      <c r="AJ227" s="3" t="str">
        <f aca="false">IF(OR(O227="",O227=0,AI227="",AI227=0),"",O227*AI227/100)</f>
        <v/>
      </c>
      <c r="AN227" s="6" t="n">
        <f aca="false">IF(AL227="chỉ trích khấu hao",O227,0)</f>
        <v>0</v>
      </c>
      <c r="AR227" s="2" t="str">
        <f aca="false">IF(OR(AP227=0,AN227=0,AN227="",AP227=""),"",AN227/AP227)</f>
        <v/>
      </c>
      <c r="AT227" s="2" t="n">
        <f aca="false">IF(AL227="Chỉ trích khấu hao",O227-AS227,O227-AK227)</f>
        <v>0</v>
      </c>
      <c r="BD227" s="55"/>
      <c r="BF227" s="55"/>
      <c r="BI227" s="3" t="n">
        <f aca="false">SUM(BQ227:BZ227)</f>
        <v>0</v>
      </c>
      <c r="BP227" s="3" t="n">
        <f aca="false">BO227*BN227</f>
        <v>0</v>
      </c>
      <c r="BQ227" s="3"/>
      <c r="BR227" s="2"/>
      <c r="BS227" s="2"/>
      <c r="BT227" s="2"/>
      <c r="BU227" s="2"/>
      <c r="BV227" s="3"/>
      <c r="BW227" s="3"/>
      <c r="BX227" s="3"/>
      <c r="BY227" s="3"/>
      <c r="BZ227" s="3"/>
    </row>
    <row r="228" customFormat="false" ht="15" hidden="false" customHeight="false" outlineLevel="0" collapsed="false">
      <c r="B228" s="1" t="str">
        <f aca="false">IF(ISNA(VLOOKUP(A228,LoaiTaiSan!$A$3:$B$313,2,0)),"",VLOOKUP('TSCĐ '!A228,LoaiTaiSan!$A$3:$B$313,2,0))</f>
        <v/>
      </c>
      <c r="G228" s="1" t="str">
        <f aca="false">IF(ISNA(VLOOKUP(F228,BoPhanSuDung!$G$4:$H$4,2,0)),"",VLOOKUP('TSCĐ '!F228,BoPhanSuDung!$G$4:$H$4,2,0))</f>
        <v/>
      </c>
      <c r="J228" s="1" t="str">
        <f aca="false">IF(ISNA(VLOOKUP(I228,Nguoisudung!$G$4:$H$3,2,0)),"",VLOOKUP('TSCĐ '!I228,Nguoisudung!$G$4:$H$3,2,0))</f>
        <v/>
      </c>
      <c r="O228" s="2" t="n">
        <f aca="false">SUM(P228:AC228)</f>
        <v>0</v>
      </c>
      <c r="AD228" s="53"/>
      <c r="AH228" s="2" t="str">
        <f aca="false">IF(A228="","",VLOOKUP(A228,LoaiTaiSan!$A$3:$D$313,3,0))</f>
        <v/>
      </c>
      <c r="AI228" s="54" t="str">
        <f aca="false">IF(A228="","",VLOOKUP(A228,LoaiTaiSan!$A$3:$D$313,4,0))</f>
        <v/>
      </c>
      <c r="AJ228" s="3" t="str">
        <f aca="false">IF(OR(O228="",O228=0,AI228="",AI228=0),"",O228*AI228/100)</f>
        <v/>
      </c>
      <c r="AN228" s="6" t="n">
        <f aca="false">IF(AL228="chỉ trích khấu hao",O228,0)</f>
        <v>0</v>
      </c>
      <c r="AR228" s="2" t="str">
        <f aca="false">IF(OR(AP228=0,AN228=0,AN228="",AP228=""),"",AN228/AP228)</f>
        <v/>
      </c>
      <c r="AT228" s="2" t="n">
        <f aca="false">IF(AL228="Chỉ trích khấu hao",O228-AS228,O228-AK228)</f>
        <v>0</v>
      </c>
      <c r="BD228" s="55"/>
      <c r="BF228" s="55"/>
      <c r="BI228" s="3" t="n">
        <f aca="false">SUM(BQ228:BZ228)</f>
        <v>0</v>
      </c>
      <c r="BP228" s="3" t="n">
        <f aca="false">BO228*BN228</f>
        <v>0</v>
      </c>
      <c r="BQ228" s="3"/>
      <c r="BR228" s="2"/>
      <c r="BS228" s="2"/>
      <c r="BT228" s="2"/>
      <c r="BU228" s="2"/>
      <c r="BV228" s="3"/>
      <c r="BW228" s="3"/>
      <c r="BX228" s="3"/>
      <c r="BY228" s="3"/>
      <c r="BZ228" s="3"/>
    </row>
    <row r="229" customFormat="false" ht="15" hidden="false" customHeight="false" outlineLevel="0" collapsed="false">
      <c r="B229" s="1" t="str">
        <f aca="false">IF(ISNA(VLOOKUP(A229,LoaiTaiSan!$A$3:$B$313,2,0)),"",VLOOKUP('TSCĐ '!A229,LoaiTaiSan!$A$3:$B$313,2,0))</f>
        <v/>
      </c>
      <c r="G229" s="1" t="str">
        <f aca="false">IF(ISNA(VLOOKUP(F229,BoPhanSuDung!$G$4:$H$4,2,0)),"",VLOOKUP('TSCĐ '!F229,BoPhanSuDung!$G$4:$H$4,2,0))</f>
        <v/>
      </c>
      <c r="J229" s="1" t="str">
        <f aca="false">IF(ISNA(VLOOKUP(I229,Nguoisudung!$G$4:$H$3,2,0)),"",VLOOKUP('TSCĐ '!I229,Nguoisudung!$G$4:$H$3,2,0))</f>
        <v/>
      </c>
      <c r="O229" s="2" t="n">
        <f aca="false">SUM(P229:AC229)</f>
        <v>0</v>
      </c>
      <c r="AD229" s="53"/>
      <c r="AH229" s="2" t="str">
        <f aca="false">IF(A229="","",VLOOKUP(A229,LoaiTaiSan!$A$3:$D$313,3,0))</f>
        <v/>
      </c>
      <c r="AI229" s="54" t="str">
        <f aca="false">IF(A229="","",VLOOKUP(A229,LoaiTaiSan!$A$3:$D$313,4,0))</f>
        <v/>
      </c>
      <c r="AJ229" s="3" t="str">
        <f aca="false">IF(OR(O229="",O229=0,AI229="",AI229=0),"",O229*AI229/100)</f>
        <v/>
      </c>
      <c r="AN229" s="6" t="n">
        <f aca="false">IF(AL229="chỉ trích khấu hao",O229,0)</f>
        <v>0</v>
      </c>
      <c r="AR229" s="2" t="str">
        <f aca="false">IF(OR(AP229=0,AN229=0,AN229="",AP229=""),"",AN229/AP229)</f>
        <v/>
      </c>
      <c r="AT229" s="2" t="n">
        <f aca="false">IF(AL229="Chỉ trích khấu hao",O229-AS229,O229-AK229)</f>
        <v>0</v>
      </c>
      <c r="BD229" s="55"/>
      <c r="BF229" s="55"/>
      <c r="BI229" s="3" t="n">
        <f aca="false">SUM(BQ229:BZ229)</f>
        <v>0</v>
      </c>
      <c r="BP229" s="3" t="n">
        <f aca="false">BO229*BN229</f>
        <v>0</v>
      </c>
      <c r="BQ229" s="3"/>
      <c r="BR229" s="2"/>
      <c r="BS229" s="2"/>
      <c r="BT229" s="2"/>
      <c r="BU229" s="2"/>
      <c r="BV229" s="3"/>
      <c r="BW229" s="3"/>
      <c r="BX229" s="3"/>
      <c r="BY229" s="3"/>
      <c r="BZ229" s="3"/>
    </row>
    <row r="230" customFormat="false" ht="15" hidden="false" customHeight="false" outlineLevel="0" collapsed="false">
      <c r="B230" s="1" t="str">
        <f aca="false">IF(ISNA(VLOOKUP(A230,LoaiTaiSan!$A$3:$B$313,2,0)),"",VLOOKUP('TSCĐ '!A230,LoaiTaiSan!$A$3:$B$313,2,0))</f>
        <v/>
      </c>
      <c r="G230" s="1" t="str">
        <f aca="false">IF(ISNA(VLOOKUP(F230,BoPhanSuDung!$G$4:$H$4,2,0)),"",VLOOKUP('TSCĐ '!F230,BoPhanSuDung!$G$4:$H$4,2,0))</f>
        <v/>
      </c>
      <c r="J230" s="1" t="str">
        <f aca="false">IF(ISNA(VLOOKUP(I230,Nguoisudung!$G$4:$H$3,2,0)),"",VLOOKUP('TSCĐ '!I230,Nguoisudung!$G$4:$H$3,2,0))</f>
        <v/>
      </c>
      <c r="O230" s="2" t="n">
        <f aca="false">SUM(P230:AC230)</f>
        <v>0</v>
      </c>
      <c r="AD230" s="53"/>
      <c r="AH230" s="2" t="str">
        <f aca="false">IF(A230="","",VLOOKUP(A230,LoaiTaiSan!$A$3:$D$313,3,0))</f>
        <v/>
      </c>
      <c r="AI230" s="54" t="str">
        <f aca="false">IF(A230="","",VLOOKUP(A230,LoaiTaiSan!$A$3:$D$313,4,0))</f>
        <v/>
      </c>
      <c r="AJ230" s="3" t="str">
        <f aca="false">IF(OR(O230="",O230=0,AI230="",AI230=0),"",O230*AI230/100)</f>
        <v/>
      </c>
      <c r="AN230" s="6" t="n">
        <f aca="false">IF(AL230="chỉ trích khấu hao",O230,0)</f>
        <v>0</v>
      </c>
      <c r="AR230" s="2" t="str">
        <f aca="false">IF(OR(AP230=0,AN230=0,AN230="",AP230=""),"",AN230/AP230)</f>
        <v/>
      </c>
      <c r="AT230" s="2" t="n">
        <f aca="false">IF(AL230="Chỉ trích khấu hao",O230-AS230,O230-AK230)</f>
        <v>0</v>
      </c>
      <c r="BD230" s="55"/>
      <c r="BF230" s="55"/>
      <c r="BI230" s="3" t="n">
        <f aca="false">SUM(BQ230:BZ230)</f>
        <v>0</v>
      </c>
      <c r="BP230" s="3" t="n">
        <f aca="false">BO230*BN230</f>
        <v>0</v>
      </c>
      <c r="BQ230" s="3"/>
      <c r="BR230" s="2"/>
      <c r="BS230" s="2"/>
      <c r="BT230" s="2"/>
      <c r="BU230" s="2"/>
      <c r="BV230" s="3"/>
      <c r="BW230" s="3"/>
      <c r="BX230" s="3"/>
      <c r="BY230" s="3"/>
      <c r="BZ230" s="3"/>
    </row>
    <row r="231" customFormat="false" ht="15" hidden="false" customHeight="false" outlineLevel="0" collapsed="false">
      <c r="B231" s="1" t="str">
        <f aca="false">IF(ISNA(VLOOKUP(A231,LoaiTaiSan!$A$3:$B$313,2,0)),"",VLOOKUP('TSCĐ '!A231,LoaiTaiSan!$A$3:$B$313,2,0))</f>
        <v/>
      </c>
      <c r="G231" s="1" t="str">
        <f aca="false">IF(ISNA(VLOOKUP(F231,BoPhanSuDung!$G$4:$H$4,2,0)),"",VLOOKUP('TSCĐ '!F231,BoPhanSuDung!$G$4:$H$4,2,0))</f>
        <v/>
      </c>
      <c r="J231" s="1" t="str">
        <f aca="false">IF(ISNA(VLOOKUP(I231,Nguoisudung!$G$4:$H$3,2,0)),"",VLOOKUP('TSCĐ '!I231,Nguoisudung!$G$4:$H$3,2,0))</f>
        <v/>
      </c>
      <c r="O231" s="2" t="n">
        <f aca="false">SUM(P231:AC231)</f>
        <v>0</v>
      </c>
      <c r="AD231" s="53"/>
      <c r="AH231" s="2" t="str">
        <f aca="false">IF(A231="","",VLOOKUP(A231,LoaiTaiSan!$A$3:$D$313,3,0))</f>
        <v/>
      </c>
      <c r="AI231" s="54" t="str">
        <f aca="false">IF(A231="","",VLOOKUP(A231,LoaiTaiSan!$A$3:$D$313,4,0))</f>
        <v/>
      </c>
      <c r="AJ231" s="3" t="str">
        <f aca="false">IF(OR(O231="",O231=0,AI231="",AI231=0),"",O231*AI231/100)</f>
        <v/>
      </c>
      <c r="AN231" s="6" t="n">
        <f aca="false">IF(AL231="chỉ trích khấu hao",O231,0)</f>
        <v>0</v>
      </c>
      <c r="AR231" s="2" t="str">
        <f aca="false">IF(OR(AP231=0,AN231=0,AN231="",AP231=""),"",AN231/AP231)</f>
        <v/>
      </c>
      <c r="AT231" s="2" t="n">
        <f aca="false">IF(AL231="Chỉ trích khấu hao",O231-AS231,O231-AK231)</f>
        <v>0</v>
      </c>
      <c r="BD231" s="55"/>
      <c r="BF231" s="55"/>
      <c r="BI231" s="3" t="n">
        <f aca="false">SUM(BQ231:BZ231)</f>
        <v>0</v>
      </c>
      <c r="BP231" s="3" t="n">
        <f aca="false">BO231*BN231</f>
        <v>0</v>
      </c>
      <c r="BQ231" s="3"/>
      <c r="BR231" s="2"/>
      <c r="BS231" s="2"/>
      <c r="BT231" s="2"/>
      <c r="BU231" s="2"/>
      <c r="BV231" s="3"/>
      <c r="BW231" s="3"/>
      <c r="BX231" s="3"/>
      <c r="BY231" s="3"/>
      <c r="BZ231" s="3"/>
    </row>
    <row r="232" customFormat="false" ht="15" hidden="false" customHeight="false" outlineLevel="0" collapsed="false">
      <c r="B232" s="1" t="str">
        <f aca="false">IF(ISNA(VLOOKUP(A232,LoaiTaiSan!$A$3:$B$313,2,0)),"",VLOOKUP('TSCĐ '!A232,LoaiTaiSan!$A$3:$B$313,2,0))</f>
        <v/>
      </c>
      <c r="G232" s="1" t="str">
        <f aca="false">IF(ISNA(VLOOKUP(F232,BoPhanSuDung!$G$4:$H$4,2,0)),"",VLOOKUP('TSCĐ '!F232,BoPhanSuDung!$G$4:$H$4,2,0))</f>
        <v/>
      </c>
      <c r="J232" s="1" t="str">
        <f aca="false">IF(ISNA(VLOOKUP(I232,Nguoisudung!$G$4:$H$3,2,0)),"",VLOOKUP('TSCĐ '!I232,Nguoisudung!$G$4:$H$3,2,0))</f>
        <v/>
      </c>
      <c r="O232" s="2" t="n">
        <f aca="false">SUM(P232:AC232)</f>
        <v>0</v>
      </c>
      <c r="AD232" s="53"/>
      <c r="AH232" s="2" t="str">
        <f aca="false">IF(A232="","",VLOOKUP(A232,LoaiTaiSan!$A$3:$D$313,3,0))</f>
        <v/>
      </c>
      <c r="AI232" s="54" t="str">
        <f aca="false">IF(A232="","",VLOOKUP(A232,LoaiTaiSan!$A$3:$D$313,4,0))</f>
        <v/>
      </c>
      <c r="AJ232" s="3" t="str">
        <f aca="false">IF(OR(O232="",O232=0,AI232="",AI232=0),"",O232*AI232/100)</f>
        <v/>
      </c>
      <c r="AN232" s="6" t="n">
        <f aca="false">IF(AL232="chỉ trích khấu hao",O232,0)</f>
        <v>0</v>
      </c>
      <c r="AR232" s="2" t="str">
        <f aca="false">IF(OR(AP232=0,AN232=0,AN232="",AP232=""),"",AN232/AP232)</f>
        <v/>
      </c>
      <c r="AT232" s="2" t="n">
        <f aca="false">IF(AL232="Chỉ trích khấu hao",O232-AS232,O232-AK232)</f>
        <v>0</v>
      </c>
      <c r="BD232" s="55"/>
      <c r="BF232" s="55"/>
      <c r="BI232" s="3" t="n">
        <f aca="false">SUM(BQ232:BZ232)</f>
        <v>0</v>
      </c>
      <c r="BP232" s="3" t="n">
        <f aca="false">BO232*BN232</f>
        <v>0</v>
      </c>
      <c r="BQ232" s="3"/>
      <c r="BR232" s="2"/>
      <c r="BS232" s="2"/>
      <c r="BT232" s="2"/>
      <c r="BU232" s="2"/>
      <c r="BV232" s="3"/>
      <c r="BW232" s="3"/>
      <c r="BX232" s="3"/>
      <c r="BY232" s="3"/>
      <c r="BZ232" s="3"/>
    </row>
    <row r="233" customFormat="false" ht="15" hidden="false" customHeight="false" outlineLevel="0" collapsed="false">
      <c r="B233" s="1" t="str">
        <f aca="false">IF(ISNA(VLOOKUP(A233,LoaiTaiSan!$A$3:$B$313,2,0)),"",VLOOKUP('TSCĐ '!A233,LoaiTaiSan!$A$3:$B$313,2,0))</f>
        <v/>
      </c>
      <c r="G233" s="1" t="str">
        <f aca="false">IF(ISNA(VLOOKUP(F233,BoPhanSuDung!$G$4:$H$4,2,0)),"",VLOOKUP('TSCĐ '!F233,BoPhanSuDung!$G$4:$H$4,2,0))</f>
        <v/>
      </c>
      <c r="J233" s="1" t="str">
        <f aca="false">IF(ISNA(VLOOKUP(I233,Nguoisudung!$G$4:$H$3,2,0)),"",VLOOKUP('TSCĐ '!I233,Nguoisudung!$G$4:$H$3,2,0))</f>
        <v/>
      </c>
      <c r="O233" s="2" t="n">
        <f aca="false">SUM(P233:AC233)</f>
        <v>0</v>
      </c>
      <c r="AD233" s="53"/>
      <c r="AH233" s="2" t="str">
        <f aca="false">IF(A233="","",VLOOKUP(A233,LoaiTaiSan!$A$3:$D$313,3,0))</f>
        <v/>
      </c>
      <c r="AI233" s="54" t="str">
        <f aca="false">IF(A233="","",VLOOKUP(A233,LoaiTaiSan!$A$3:$D$313,4,0))</f>
        <v/>
      </c>
      <c r="AJ233" s="3" t="str">
        <f aca="false">IF(OR(O233="",O233=0,AI233="",AI233=0),"",O233*AI233/100)</f>
        <v/>
      </c>
      <c r="AN233" s="6" t="n">
        <f aca="false">IF(AL233="chỉ trích khấu hao",O233,0)</f>
        <v>0</v>
      </c>
      <c r="AR233" s="2" t="str">
        <f aca="false">IF(OR(AP233=0,AN233=0,AN233="",AP233=""),"",AN233/AP233)</f>
        <v/>
      </c>
      <c r="AT233" s="2" t="n">
        <f aca="false">IF(AL233="Chỉ trích khấu hao",O233-AS233,O233-AK233)</f>
        <v>0</v>
      </c>
      <c r="BD233" s="55"/>
      <c r="BF233" s="55"/>
      <c r="BI233" s="3" t="n">
        <f aca="false">SUM(BQ233:BZ233)</f>
        <v>0</v>
      </c>
      <c r="BP233" s="3" t="n">
        <f aca="false">BO233*BN233</f>
        <v>0</v>
      </c>
      <c r="BQ233" s="3"/>
      <c r="BR233" s="2"/>
      <c r="BS233" s="2"/>
      <c r="BT233" s="2"/>
      <c r="BU233" s="2"/>
      <c r="BV233" s="3"/>
      <c r="BW233" s="3"/>
      <c r="BX233" s="3"/>
      <c r="BY233" s="3"/>
      <c r="BZ233" s="3"/>
    </row>
    <row r="234" customFormat="false" ht="15" hidden="false" customHeight="false" outlineLevel="0" collapsed="false">
      <c r="B234" s="1" t="str">
        <f aca="false">IF(ISNA(VLOOKUP(A234,LoaiTaiSan!$A$3:$B$313,2,0)),"",VLOOKUP('TSCĐ '!A234,LoaiTaiSan!$A$3:$B$313,2,0))</f>
        <v/>
      </c>
      <c r="G234" s="1" t="str">
        <f aca="false">IF(ISNA(VLOOKUP(F234,BoPhanSuDung!$G$4:$H$4,2,0)),"",VLOOKUP('TSCĐ '!F234,BoPhanSuDung!$G$4:$H$4,2,0))</f>
        <v/>
      </c>
      <c r="J234" s="1" t="str">
        <f aca="false">IF(ISNA(VLOOKUP(I234,Nguoisudung!$G$4:$H$3,2,0)),"",VLOOKUP('TSCĐ '!I234,Nguoisudung!$G$4:$H$3,2,0))</f>
        <v/>
      </c>
      <c r="O234" s="2" t="n">
        <f aca="false">SUM(P234:AC234)</f>
        <v>0</v>
      </c>
      <c r="AD234" s="53"/>
      <c r="AH234" s="2" t="str">
        <f aca="false">IF(A234="","",VLOOKUP(A234,LoaiTaiSan!$A$3:$D$313,3,0))</f>
        <v/>
      </c>
      <c r="AI234" s="54" t="str">
        <f aca="false">IF(A234="","",VLOOKUP(A234,LoaiTaiSan!$A$3:$D$313,4,0))</f>
        <v/>
      </c>
      <c r="AJ234" s="3" t="str">
        <f aca="false">IF(OR(O234="",O234=0,AI234="",AI234=0),"",O234*AI234/100)</f>
        <v/>
      </c>
      <c r="AN234" s="6" t="n">
        <f aca="false">IF(AL234="chỉ trích khấu hao",O234,0)</f>
        <v>0</v>
      </c>
      <c r="AR234" s="2" t="str">
        <f aca="false">IF(OR(AP234=0,AN234=0,AN234="",AP234=""),"",AN234/AP234)</f>
        <v/>
      </c>
      <c r="AT234" s="2" t="n">
        <f aca="false">IF(AL234="Chỉ trích khấu hao",O234-AS234,O234-AK234)</f>
        <v>0</v>
      </c>
      <c r="BD234" s="55"/>
      <c r="BF234" s="55"/>
      <c r="BI234" s="3" t="n">
        <f aca="false">SUM(BQ234:BZ234)</f>
        <v>0</v>
      </c>
      <c r="BP234" s="3" t="n">
        <f aca="false">BO234*BN234</f>
        <v>0</v>
      </c>
      <c r="BQ234" s="3"/>
      <c r="BR234" s="2"/>
      <c r="BS234" s="2"/>
      <c r="BT234" s="2"/>
      <c r="BU234" s="2"/>
      <c r="BV234" s="3"/>
      <c r="BW234" s="3"/>
      <c r="BX234" s="3"/>
      <c r="BY234" s="3"/>
      <c r="BZ234" s="3"/>
    </row>
    <row r="235" customFormat="false" ht="15" hidden="false" customHeight="false" outlineLevel="0" collapsed="false">
      <c r="B235" s="1" t="str">
        <f aca="false">IF(ISNA(VLOOKUP(A235,LoaiTaiSan!$A$3:$B$313,2,0)),"",VLOOKUP('TSCĐ '!A235,LoaiTaiSan!$A$3:$B$313,2,0))</f>
        <v/>
      </c>
      <c r="G235" s="1" t="str">
        <f aca="false">IF(ISNA(VLOOKUP(F235,BoPhanSuDung!$G$4:$H$4,2,0)),"",VLOOKUP('TSCĐ '!F235,BoPhanSuDung!$G$4:$H$4,2,0))</f>
        <v/>
      </c>
      <c r="J235" s="1" t="str">
        <f aca="false">IF(ISNA(VLOOKUP(I235,Nguoisudung!$G$4:$H$3,2,0)),"",VLOOKUP('TSCĐ '!I235,Nguoisudung!$G$4:$H$3,2,0))</f>
        <v/>
      </c>
      <c r="O235" s="2" t="n">
        <f aca="false">SUM(P235:AC235)</f>
        <v>0</v>
      </c>
      <c r="AD235" s="53"/>
      <c r="AH235" s="2" t="str">
        <f aca="false">IF(A235="","",VLOOKUP(A235,LoaiTaiSan!$A$3:$D$313,3,0))</f>
        <v/>
      </c>
      <c r="AI235" s="54" t="str">
        <f aca="false">IF(A235="","",VLOOKUP(A235,LoaiTaiSan!$A$3:$D$313,4,0))</f>
        <v/>
      </c>
      <c r="AJ235" s="3" t="str">
        <f aca="false">IF(OR(O235="",O235=0,AI235="",AI235=0),"",O235*AI235/100)</f>
        <v/>
      </c>
      <c r="AN235" s="6" t="n">
        <f aca="false">IF(AL235="chỉ trích khấu hao",O235,0)</f>
        <v>0</v>
      </c>
      <c r="AR235" s="2" t="str">
        <f aca="false">IF(OR(AP235=0,AN235=0,AN235="",AP235=""),"",AN235/AP235)</f>
        <v/>
      </c>
      <c r="AT235" s="2" t="n">
        <f aca="false">IF(AL235="Chỉ trích khấu hao",O235-AS235,O235-AK235)</f>
        <v>0</v>
      </c>
      <c r="BD235" s="55"/>
      <c r="BF235" s="55"/>
      <c r="BI235" s="3" t="n">
        <f aca="false">SUM(BQ235:BZ235)</f>
        <v>0</v>
      </c>
      <c r="BP235" s="3" t="n">
        <f aca="false">BO235*BN235</f>
        <v>0</v>
      </c>
      <c r="BQ235" s="3"/>
      <c r="BR235" s="2"/>
      <c r="BS235" s="2"/>
      <c r="BT235" s="2"/>
      <c r="BU235" s="2"/>
      <c r="BV235" s="3"/>
      <c r="BW235" s="3"/>
      <c r="BX235" s="3"/>
      <c r="BY235" s="3"/>
      <c r="BZ235" s="3"/>
    </row>
    <row r="236" customFormat="false" ht="15" hidden="false" customHeight="false" outlineLevel="0" collapsed="false">
      <c r="B236" s="1" t="str">
        <f aca="false">IF(ISNA(VLOOKUP(A236,LoaiTaiSan!$A$3:$B$313,2,0)),"",VLOOKUP('TSCĐ '!A236,LoaiTaiSan!$A$3:$B$313,2,0))</f>
        <v/>
      </c>
      <c r="G236" s="1" t="str">
        <f aca="false">IF(ISNA(VLOOKUP(F236,BoPhanSuDung!$G$4:$H$4,2,0)),"",VLOOKUP('TSCĐ '!F236,BoPhanSuDung!$G$4:$H$4,2,0))</f>
        <v/>
      </c>
      <c r="J236" s="1" t="str">
        <f aca="false">IF(ISNA(VLOOKUP(I236,Nguoisudung!$G$4:$H$3,2,0)),"",VLOOKUP('TSCĐ '!I236,Nguoisudung!$G$4:$H$3,2,0))</f>
        <v/>
      </c>
      <c r="O236" s="2" t="n">
        <f aca="false">SUM(P236:AC236)</f>
        <v>0</v>
      </c>
      <c r="AD236" s="53"/>
      <c r="AH236" s="2" t="str">
        <f aca="false">IF(A236="","",VLOOKUP(A236,LoaiTaiSan!$A$3:$D$313,3,0))</f>
        <v/>
      </c>
      <c r="AI236" s="54" t="str">
        <f aca="false">IF(A236="","",VLOOKUP(A236,LoaiTaiSan!$A$3:$D$313,4,0))</f>
        <v/>
      </c>
      <c r="AJ236" s="3" t="str">
        <f aca="false">IF(OR(O236="",O236=0,AI236="",AI236=0),"",O236*AI236/100)</f>
        <v/>
      </c>
      <c r="AN236" s="6" t="n">
        <f aca="false">IF(AL236="chỉ trích khấu hao",O236,0)</f>
        <v>0</v>
      </c>
      <c r="AR236" s="2" t="str">
        <f aca="false">IF(OR(AP236=0,AN236=0,AN236="",AP236=""),"",AN236/AP236)</f>
        <v/>
      </c>
      <c r="AT236" s="2" t="n">
        <f aca="false">IF(AL236="Chỉ trích khấu hao",O236-AS236,O236-AK236)</f>
        <v>0</v>
      </c>
      <c r="BD236" s="55"/>
      <c r="BF236" s="55"/>
      <c r="BI236" s="3" t="n">
        <f aca="false">SUM(BQ236:BZ236)</f>
        <v>0</v>
      </c>
      <c r="BP236" s="3" t="n">
        <f aca="false">BO236*BN236</f>
        <v>0</v>
      </c>
      <c r="BQ236" s="3"/>
      <c r="BR236" s="2"/>
      <c r="BS236" s="2"/>
      <c r="BT236" s="2"/>
      <c r="BU236" s="2"/>
      <c r="BV236" s="3"/>
      <c r="BW236" s="3"/>
      <c r="BX236" s="3"/>
      <c r="BY236" s="3"/>
      <c r="BZ236" s="3"/>
    </row>
    <row r="237" customFormat="false" ht="15" hidden="false" customHeight="false" outlineLevel="0" collapsed="false">
      <c r="B237" s="1" t="str">
        <f aca="false">IF(ISNA(VLOOKUP(A237,LoaiTaiSan!$A$3:$B$313,2,0)),"",VLOOKUP('TSCĐ '!A237,LoaiTaiSan!$A$3:$B$313,2,0))</f>
        <v/>
      </c>
      <c r="G237" s="1" t="str">
        <f aca="false">IF(ISNA(VLOOKUP(F237,BoPhanSuDung!$G$4:$H$4,2,0)),"",VLOOKUP('TSCĐ '!F237,BoPhanSuDung!$G$4:$H$4,2,0))</f>
        <v/>
      </c>
      <c r="J237" s="1" t="str">
        <f aca="false">IF(ISNA(VLOOKUP(I237,Nguoisudung!$G$4:$H$3,2,0)),"",VLOOKUP('TSCĐ '!I237,Nguoisudung!$G$4:$H$3,2,0))</f>
        <v/>
      </c>
      <c r="O237" s="2" t="n">
        <f aca="false">SUM(P237:AC237)</f>
        <v>0</v>
      </c>
      <c r="AD237" s="53"/>
      <c r="AH237" s="2" t="str">
        <f aca="false">IF(A237="","",VLOOKUP(A237,LoaiTaiSan!$A$3:$D$313,3,0))</f>
        <v/>
      </c>
      <c r="AI237" s="54" t="str">
        <f aca="false">IF(A237="","",VLOOKUP(A237,LoaiTaiSan!$A$3:$D$313,4,0))</f>
        <v/>
      </c>
      <c r="AJ237" s="3" t="str">
        <f aca="false">IF(OR(O237="",O237=0,AI237="",AI237=0),"",O237*AI237/100)</f>
        <v/>
      </c>
      <c r="AN237" s="6" t="n">
        <f aca="false">IF(AL237="chỉ trích khấu hao",O237,0)</f>
        <v>0</v>
      </c>
      <c r="AR237" s="2" t="str">
        <f aca="false">IF(OR(AP237=0,AN237=0,AN237="",AP237=""),"",AN237/AP237)</f>
        <v/>
      </c>
      <c r="AT237" s="2" t="n">
        <f aca="false">IF(AL237="Chỉ trích khấu hao",O237-AS237,O237-AK237)</f>
        <v>0</v>
      </c>
      <c r="BD237" s="55"/>
      <c r="BF237" s="55"/>
      <c r="BI237" s="3" t="n">
        <f aca="false">SUM(BQ237:BZ237)</f>
        <v>0</v>
      </c>
      <c r="BP237" s="3" t="n">
        <f aca="false">BO237*BN237</f>
        <v>0</v>
      </c>
      <c r="BQ237" s="3"/>
      <c r="BR237" s="2"/>
      <c r="BS237" s="2"/>
      <c r="BT237" s="2"/>
      <c r="BU237" s="2"/>
      <c r="BV237" s="3"/>
      <c r="BW237" s="3"/>
      <c r="BX237" s="3"/>
      <c r="BY237" s="3"/>
      <c r="BZ237" s="3"/>
    </row>
    <row r="238" customFormat="false" ht="15" hidden="false" customHeight="false" outlineLevel="0" collapsed="false">
      <c r="B238" s="1" t="str">
        <f aca="false">IF(ISNA(VLOOKUP(A238,LoaiTaiSan!$A$3:$B$313,2,0)),"",VLOOKUP('TSCĐ '!A238,LoaiTaiSan!$A$3:$B$313,2,0))</f>
        <v/>
      </c>
      <c r="G238" s="1" t="str">
        <f aca="false">IF(ISNA(VLOOKUP(F238,BoPhanSuDung!$G$4:$H$4,2,0)),"",VLOOKUP('TSCĐ '!F238,BoPhanSuDung!$G$4:$H$4,2,0))</f>
        <v/>
      </c>
      <c r="J238" s="1" t="str">
        <f aca="false">IF(ISNA(VLOOKUP(I238,Nguoisudung!$G$4:$H$3,2,0)),"",VLOOKUP('TSCĐ '!I238,Nguoisudung!$G$4:$H$3,2,0))</f>
        <v/>
      </c>
      <c r="O238" s="2" t="n">
        <f aca="false">SUM(P238:AC238)</f>
        <v>0</v>
      </c>
      <c r="AD238" s="53"/>
      <c r="AH238" s="2" t="str">
        <f aca="false">IF(A238="","",VLOOKUP(A238,LoaiTaiSan!$A$3:$D$313,3,0))</f>
        <v/>
      </c>
      <c r="AI238" s="54" t="str">
        <f aca="false">IF(A238="","",VLOOKUP(A238,LoaiTaiSan!$A$3:$D$313,4,0))</f>
        <v/>
      </c>
      <c r="AJ238" s="3" t="str">
        <f aca="false">IF(OR(O238="",O238=0,AI238="",AI238=0),"",O238*AI238/100)</f>
        <v/>
      </c>
      <c r="AN238" s="6" t="n">
        <f aca="false">IF(AL238="chỉ trích khấu hao",O238,0)</f>
        <v>0</v>
      </c>
      <c r="AR238" s="2" t="str">
        <f aca="false">IF(OR(AP238=0,AN238=0,AN238="",AP238=""),"",AN238/AP238)</f>
        <v/>
      </c>
      <c r="AT238" s="2" t="n">
        <f aca="false">IF(AL238="Chỉ trích khấu hao",O238-AS238,O238-AK238)</f>
        <v>0</v>
      </c>
      <c r="BD238" s="55"/>
      <c r="BF238" s="55"/>
      <c r="BI238" s="3" t="n">
        <f aca="false">SUM(BQ238:BZ238)</f>
        <v>0</v>
      </c>
      <c r="BP238" s="3" t="n">
        <f aca="false">BO238*BN238</f>
        <v>0</v>
      </c>
      <c r="BQ238" s="3"/>
      <c r="BR238" s="2"/>
      <c r="BS238" s="2"/>
      <c r="BT238" s="2"/>
      <c r="BU238" s="2"/>
      <c r="BV238" s="3"/>
      <c r="BW238" s="3"/>
      <c r="BX238" s="3"/>
      <c r="BY238" s="3"/>
      <c r="BZ238" s="3"/>
    </row>
    <row r="239" customFormat="false" ht="15" hidden="false" customHeight="false" outlineLevel="0" collapsed="false">
      <c r="B239" s="1" t="str">
        <f aca="false">IF(ISNA(VLOOKUP(A239,LoaiTaiSan!$A$3:$B$313,2,0)),"",VLOOKUP('TSCĐ '!A239,LoaiTaiSan!$A$3:$B$313,2,0))</f>
        <v/>
      </c>
      <c r="G239" s="1" t="str">
        <f aca="false">IF(ISNA(VLOOKUP(F239,BoPhanSuDung!$G$4:$H$4,2,0)),"",VLOOKUP('TSCĐ '!F239,BoPhanSuDung!$G$4:$H$4,2,0))</f>
        <v/>
      </c>
      <c r="J239" s="1" t="str">
        <f aca="false">IF(ISNA(VLOOKUP(I239,Nguoisudung!$G$4:$H$3,2,0)),"",VLOOKUP('TSCĐ '!I239,Nguoisudung!$G$4:$H$3,2,0))</f>
        <v/>
      </c>
      <c r="O239" s="2" t="n">
        <f aca="false">SUM(P239:AC239)</f>
        <v>0</v>
      </c>
      <c r="AD239" s="53"/>
      <c r="AH239" s="2" t="str">
        <f aca="false">IF(A239="","",VLOOKUP(A239,LoaiTaiSan!$A$3:$D$313,3,0))</f>
        <v/>
      </c>
      <c r="AI239" s="54" t="str">
        <f aca="false">IF(A239="","",VLOOKUP(A239,LoaiTaiSan!$A$3:$D$313,4,0))</f>
        <v/>
      </c>
      <c r="AJ239" s="3" t="str">
        <f aca="false">IF(OR(O239="",O239=0,AI239="",AI239=0),"",O239*AI239/100)</f>
        <v/>
      </c>
      <c r="AN239" s="6" t="n">
        <f aca="false">IF(AL239="chỉ trích khấu hao",O239,0)</f>
        <v>0</v>
      </c>
      <c r="AR239" s="2" t="str">
        <f aca="false">IF(OR(AP239=0,AN239=0,AN239="",AP239=""),"",AN239/AP239)</f>
        <v/>
      </c>
      <c r="AT239" s="2" t="n">
        <f aca="false">IF(AL239="Chỉ trích khấu hao",O239-AS239,O239-AK239)</f>
        <v>0</v>
      </c>
      <c r="BD239" s="55"/>
      <c r="BF239" s="55"/>
      <c r="BI239" s="3" t="n">
        <f aca="false">SUM(BQ239:BZ239)</f>
        <v>0</v>
      </c>
      <c r="BP239" s="3" t="n">
        <f aca="false">BO239*BN239</f>
        <v>0</v>
      </c>
      <c r="BQ239" s="3"/>
      <c r="BR239" s="2"/>
      <c r="BS239" s="2"/>
      <c r="BT239" s="2"/>
      <c r="BU239" s="2"/>
      <c r="BV239" s="3"/>
      <c r="BW239" s="3"/>
      <c r="BX239" s="3"/>
      <c r="BY239" s="3"/>
      <c r="BZ239" s="3"/>
    </row>
    <row r="240" customFormat="false" ht="15" hidden="false" customHeight="false" outlineLevel="0" collapsed="false">
      <c r="B240" s="1" t="str">
        <f aca="false">IF(ISNA(VLOOKUP(A240,LoaiTaiSan!$A$3:$B$313,2,0)),"",VLOOKUP('TSCĐ '!A240,LoaiTaiSan!$A$3:$B$313,2,0))</f>
        <v/>
      </c>
      <c r="G240" s="1" t="str">
        <f aca="false">IF(ISNA(VLOOKUP(F240,BoPhanSuDung!$G$4:$H$4,2,0)),"",VLOOKUP('TSCĐ '!F240,BoPhanSuDung!$G$4:$H$4,2,0))</f>
        <v/>
      </c>
      <c r="J240" s="1" t="str">
        <f aca="false">IF(ISNA(VLOOKUP(I240,Nguoisudung!$G$4:$H$3,2,0)),"",VLOOKUP('TSCĐ '!I240,Nguoisudung!$G$4:$H$3,2,0))</f>
        <v/>
      </c>
      <c r="O240" s="2" t="n">
        <f aca="false">SUM(P240:AC240)</f>
        <v>0</v>
      </c>
      <c r="AD240" s="53"/>
      <c r="AH240" s="2" t="str">
        <f aca="false">IF(A240="","",VLOOKUP(A240,LoaiTaiSan!$A$3:$D$313,3,0))</f>
        <v/>
      </c>
      <c r="AI240" s="54" t="str">
        <f aca="false">IF(A240="","",VLOOKUP(A240,LoaiTaiSan!$A$3:$D$313,4,0))</f>
        <v/>
      </c>
      <c r="AJ240" s="3" t="str">
        <f aca="false">IF(OR(O240="",O240=0,AI240="",AI240=0),"",O240*AI240/100)</f>
        <v/>
      </c>
      <c r="AN240" s="6" t="n">
        <f aca="false">IF(AL240="chỉ trích khấu hao",O240,0)</f>
        <v>0</v>
      </c>
      <c r="AR240" s="2" t="str">
        <f aca="false">IF(OR(AP240=0,AN240=0,AN240="",AP240=""),"",AN240/AP240)</f>
        <v/>
      </c>
      <c r="AT240" s="2" t="n">
        <f aca="false">IF(AL240="Chỉ trích khấu hao",O240-AS240,O240-AK240)</f>
        <v>0</v>
      </c>
      <c r="BD240" s="55"/>
      <c r="BF240" s="55"/>
      <c r="BI240" s="3" t="n">
        <f aca="false">SUM(BQ240:BZ240)</f>
        <v>0</v>
      </c>
      <c r="BP240" s="3" t="n">
        <f aca="false">BO240*BN240</f>
        <v>0</v>
      </c>
      <c r="BQ240" s="3"/>
      <c r="BR240" s="2"/>
      <c r="BS240" s="2"/>
      <c r="BT240" s="2"/>
      <c r="BU240" s="2"/>
      <c r="BV240" s="3"/>
      <c r="BW240" s="3"/>
      <c r="BX240" s="3"/>
      <c r="BY240" s="3"/>
      <c r="BZ240" s="3"/>
    </row>
    <row r="241" customFormat="false" ht="15" hidden="false" customHeight="false" outlineLevel="0" collapsed="false">
      <c r="B241" s="1" t="str">
        <f aca="false">IF(ISNA(VLOOKUP(A241,LoaiTaiSan!$A$3:$B$313,2,0)),"",VLOOKUP('TSCĐ '!A241,LoaiTaiSan!$A$3:$B$313,2,0))</f>
        <v/>
      </c>
      <c r="G241" s="1" t="str">
        <f aca="false">IF(ISNA(VLOOKUP(F241,BoPhanSuDung!$G$4:$H$4,2,0)),"",VLOOKUP('TSCĐ '!F241,BoPhanSuDung!$G$4:$H$4,2,0))</f>
        <v/>
      </c>
      <c r="J241" s="1" t="str">
        <f aca="false">IF(ISNA(VLOOKUP(I241,Nguoisudung!$G$4:$H$3,2,0)),"",VLOOKUP('TSCĐ '!I241,Nguoisudung!$G$4:$H$3,2,0))</f>
        <v/>
      </c>
      <c r="O241" s="2" t="n">
        <f aca="false">SUM(P241:AC241)</f>
        <v>0</v>
      </c>
      <c r="AD241" s="53"/>
      <c r="AH241" s="2" t="str">
        <f aca="false">IF(A241="","",VLOOKUP(A241,LoaiTaiSan!$A$3:$D$313,3,0))</f>
        <v/>
      </c>
      <c r="AI241" s="54" t="str">
        <f aca="false">IF(A241="","",VLOOKUP(A241,LoaiTaiSan!$A$3:$D$313,4,0))</f>
        <v/>
      </c>
      <c r="AJ241" s="3" t="str">
        <f aca="false">IF(OR(O241="",O241=0,AI241="",AI241=0),"",O241*AI241/100)</f>
        <v/>
      </c>
      <c r="AN241" s="6" t="n">
        <f aca="false">IF(AL241="chỉ trích khấu hao",O241,0)</f>
        <v>0</v>
      </c>
      <c r="AR241" s="2" t="str">
        <f aca="false">IF(OR(AP241=0,AN241=0,AN241="",AP241=""),"",AN241/AP241)</f>
        <v/>
      </c>
      <c r="AT241" s="2" t="n">
        <f aca="false">IF(AL241="Chỉ trích khấu hao",O241-AS241,O241-AK241)</f>
        <v>0</v>
      </c>
      <c r="BD241" s="55"/>
      <c r="BF241" s="55"/>
      <c r="BI241" s="3" t="n">
        <f aca="false">SUM(BQ241:BZ241)</f>
        <v>0</v>
      </c>
      <c r="BP241" s="3" t="n">
        <f aca="false">BO241*BN241</f>
        <v>0</v>
      </c>
      <c r="BQ241" s="3"/>
      <c r="BR241" s="2"/>
      <c r="BS241" s="2"/>
      <c r="BT241" s="2"/>
      <c r="BU241" s="2"/>
      <c r="BV241" s="3"/>
      <c r="BW241" s="3"/>
      <c r="BX241" s="3"/>
      <c r="BY241" s="3"/>
      <c r="BZ241" s="3"/>
    </row>
    <row r="242" customFormat="false" ht="15" hidden="false" customHeight="false" outlineLevel="0" collapsed="false">
      <c r="B242" s="1" t="str">
        <f aca="false">IF(ISNA(VLOOKUP(A242,LoaiTaiSan!$A$3:$B$313,2,0)),"",VLOOKUP('TSCĐ '!A242,LoaiTaiSan!$A$3:$B$313,2,0))</f>
        <v/>
      </c>
      <c r="G242" s="1" t="str">
        <f aca="false">IF(ISNA(VLOOKUP(F242,BoPhanSuDung!$G$4:$H$4,2,0)),"",VLOOKUP('TSCĐ '!F242,BoPhanSuDung!$G$4:$H$4,2,0))</f>
        <v/>
      </c>
      <c r="J242" s="1" t="str">
        <f aca="false">IF(ISNA(VLOOKUP(I242,Nguoisudung!$G$4:$H$3,2,0)),"",VLOOKUP('TSCĐ '!I242,Nguoisudung!$G$4:$H$3,2,0))</f>
        <v/>
      </c>
      <c r="O242" s="2" t="n">
        <f aca="false">SUM(P242:AC242)</f>
        <v>0</v>
      </c>
      <c r="AD242" s="53"/>
      <c r="AH242" s="2" t="str">
        <f aca="false">IF(A242="","",VLOOKUP(A242,LoaiTaiSan!$A$3:$D$313,3,0))</f>
        <v/>
      </c>
      <c r="AI242" s="54" t="str">
        <f aca="false">IF(A242="","",VLOOKUP(A242,LoaiTaiSan!$A$3:$D$313,4,0))</f>
        <v/>
      </c>
      <c r="AJ242" s="3" t="str">
        <f aca="false">IF(OR(O242="",O242=0,AI242="",AI242=0),"",O242*AI242/100)</f>
        <v/>
      </c>
      <c r="AN242" s="6" t="n">
        <f aca="false">IF(AL242="chỉ trích khấu hao",O242,0)</f>
        <v>0</v>
      </c>
      <c r="AR242" s="2" t="str">
        <f aca="false">IF(OR(AP242=0,AN242=0,AN242="",AP242=""),"",AN242/AP242)</f>
        <v/>
      </c>
      <c r="AT242" s="2" t="n">
        <f aca="false">IF(AL242="Chỉ trích khấu hao",O242-AS242,O242-AK242)</f>
        <v>0</v>
      </c>
      <c r="BD242" s="55"/>
      <c r="BF242" s="55"/>
      <c r="BI242" s="3" t="n">
        <f aca="false">SUM(BQ242:BZ242)</f>
        <v>0</v>
      </c>
      <c r="BP242" s="3" t="n">
        <f aca="false">BO242*BN242</f>
        <v>0</v>
      </c>
      <c r="BQ242" s="3"/>
      <c r="BR242" s="2"/>
      <c r="BS242" s="2"/>
      <c r="BT242" s="2"/>
      <c r="BU242" s="2"/>
      <c r="BV242" s="3"/>
      <c r="BW242" s="3"/>
      <c r="BX242" s="3"/>
      <c r="BY242" s="3"/>
      <c r="BZ242" s="3"/>
    </row>
    <row r="243" customFormat="false" ht="15" hidden="false" customHeight="false" outlineLevel="0" collapsed="false">
      <c r="B243" s="1" t="str">
        <f aca="false">IF(ISNA(VLOOKUP(A243,LoaiTaiSan!$A$3:$B$313,2,0)),"",VLOOKUP('TSCĐ '!A243,LoaiTaiSan!$A$3:$B$313,2,0))</f>
        <v/>
      </c>
      <c r="G243" s="1" t="str">
        <f aca="false">IF(ISNA(VLOOKUP(F243,BoPhanSuDung!$G$4:$H$4,2,0)),"",VLOOKUP('TSCĐ '!F243,BoPhanSuDung!$G$4:$H$4,2,0))</f>
        <v/>
      </c>
      <c r="J243" s="1" t="str">
        <f aca="false">IF(ISNA(VLOOKUP(I243,Nguoisudung!$G$4:$H$3,2,0)),"",VLOOKUP('TSCĐ '!I243,Nguoisudung!$G$4:$H$3,2,0))</f>
        <v/>
      </c>
      <c r="O243" s="2" t="n">
        <f aca="false">SUM(P243:AC243)</f>
        <v>0</v>
      </c>
      <c r="AD243" s="53"/>
      <c r="AH243" s="2" t="str">
        <f aca="false">IF(A243="","",VLOOKUP(A243,LoaiTaiSan!$A$3:$D$313,3,0))</f>
        <v/>
      </c>
      <c r="AI243" s="54" t="str">
        <f aca="false">IF(A243="","",VLOOKUP(A243,LoaiTaiSan!$A$3:$D$313,4,0))</f>
        <v/>
      </c>
      <c r="AJ243" s="3" t="str">
        <f aca="false">IF(OR(O243="",O243=0,AI243="",AI243=0),"",O243*AI243/100)</f>
        <v/>
      </c>
      <c r="AN243" s="6" t="n">
        <f aca="false">IF(AL243="chỉ trích khấu hao",O243,0)</f>
        <v>0</v>
      </c>
      <c r="AR243" s="2" t="str">
        <f aca="false">IF(OR(AP243=0,AN243=0,AN243="",AP243=""),"",AN243/AP243)</f>
        <v/>
      </c>
      <c r="AT243" s="2" t="n">
        <f aca="false">IF(AL243="Chỉ trích khấu hao",O243-AS243,O243-AK243)</f>
        <v>0</v>
      </c>
      <c r="BD243" s="55"/>
      <c r="BF243" s="55"/>
      <c r="BI243" s="3" t="n">
        <f aca="false">SUM(BQ243:BZ243)</f>
        <v>0</v>
      </c>
      <c r="BP243" s="3" t="n">
        <f aca="false">BO243*BN243</f>
        <v>0</v>
      </c>
      <c r="BQ243" s="3"/>
      <c r="BR243" s="2"/>
      <c r="BS243" s="2"/>
      <c r="BT243" s="2"/>
      <c r="BU243" s="2"/>
      <c r="BV243" s="3"/>
      <c r="BW243" s="3"/>
      <c r="BX243" s="3"/>
      <c r="BY243" s="3"/>
      <c r="BZ243" s="3"/>
    </row>
    <row r="244" customFormat="false" ht="15" hidden="false" customHeight="false" outlineLevel="0" collapsed="false">
      <c r="B244" s="1" t="str">
        <f aca="false">IF(ISNA(VLOOKUP(A244,LoaiTaiSan!$A$3:$B$313,2,0)),"",VLOOKUP('TSCĐ '!A244,LoaiTaiSan!$A$3:$B$313,2,0))</f>
        <v/>
      </c>
      <c r="G244" s="1" t="str">
        <f aca="false">IF(ISNA(VLOOKUP(F244,BoPhanSuDung!$G$4:$H$4,2,0)),"",VLOOKUP('TSCĐ '!F244,BoPhanSuDung!$G$4:$H$4,2,0))</f>
        <v/>
      </c>
      <c r="J244" s="1" t="str">
        <f aca="false">IF(ISNA(VLOOKUP(I244,Nguoisudung!$G$4:$H$3,2,0)),"",VLOOKUP('TSCĐ '!I244,Nguoisudung!$G$4:$H$3,2,0))</f>
        <v/>
      </c>
      <c r="O244" s="2" t="n">
        <f aca="false">SUM(P244:AC244)</f>
        <v>0</v>
      </c>
      <c r="AD244" s="53"/>
      <c r="AH244" s="2" t="str">
        <f aca="false">IF(A244="","",VLOOKUP(A244,LoaiTaiSan!$A$3:$D$313,3,0))</f>
        <v/>
      </c>
      <c r="AI244" s="54" t="str">
        <f aca="false">IF(A244="","",VLOOKUP(A244,LoaiTaiSan!$A$3:$D$313,4,0))</f>
        <v/>
      </c>
      <c r="AJ244" s="3" t="str">
        <f aca="false">IF(OR(O244="",O244=0,AI244="",AI244=0),"",O244*AI244/100)</f>
        <v/>
      </c>
      <c r="AN244" s="6" t="n">
        <f aca="false">IF(AL244="chỉ trích khấu hao",O244,0)</f>
        <v>0</v>
      </c>
      <c r="AR244" s="2" t="str">
        <f aca="false">IF(OR(AP244=0,AN244=0,AN244="",AP244=""),"",AN244/AP244)</f>
        <v/>
      </c>
      <c r="AT244" s="2" t="n">
        <f aca="false">IF(AL244="Chỉ trích khấu hao",O244-AS244,O244-AK244)</f>
        <v>0</v>
      </c>
      <c r="BD244" s="55"/>
      <c r="BF244" s="55"/>
      <c r="BI244" s="3" t="n">
        <f aca="false">SUM(BQ244:BZ244)</f>
        <v>0</v>
      </c>
      <c r="BP244" s="3" t="n">
        <f aca="false">BO244*BN244</f>
        <v>0</v>
      </c>
      <c r="BQ244" s="3"/>
      <c r="BR244" s="2"/>
      <c r="BS244" s="2"/>
      <c r="BT244" s="2"/>
      <c r="BU244" s="2"/>
      <c r="BV244" s="3"/>
      <c r="BW244" s="3"/>
      <c r="BX244" s="3"/>
      <c r="BY244" s="3"/>
      <c r="BZ244" s="3"/>
    </row>
    <row r="245" customFormat="false" ht="15" hidden="false" customHeight="false" outlineLevel="0" collapsed="false">
      <c r="B245" s="1" t="str">
        <f aca="false">IF(ISNA(VLOOKUP(A245,LoaiTaiSan!$A$3:$B$313,2,0)),"",VLOOKUP('TSCĐ '!A245,LoaiTaiSan!$A$3:$B$313,2,0))</f>
        <v/>
      </c>
      <c r="G245" s="1" t="str">
        <f aca="false">IF(ISNA(VLOOKUP(F245,BoPhanSuDung!$G$4:$H$4,2,0)),"",VLOOKUP('TSCĐ '!F245,BoPhanSuDung!$G$4:$H$4,2,0))</f>
        <v/>
      </c>
      <c r="J245" s="1" t="str">
        <f aca="false">IF(ISNA(VLOOKUP(I245,Nguoisudung!$G$4:$H$3,2,0)),"",VLOOKUP('TSCĐ '!I245,Nguoisudung!$G$4:$H$3,2,0))</f>
        <v/>
      </c>
      <c r="O245" s="2" t="n">
        <f aca="false">SUM(P245:AC245)</f>
        <v>0</v>
      </c>
      <c r="AD245" s="53"/>
      <c r="AH245" s="2" t="str">
        <f aca="false">IF(A245="","",VLOOKUP(A245,LoaiTaiSan!$A$3:$D$313,3,0))</f>
        <v/>
      </c>
      <c r="AI245" s="54" t="str">
        <f aca="false">IF(A245="","",VLOOKUP(A245,LoaiTaiSan!$A$3:$D$313,4,0))</f>
        <v/>
      </c>
      <c r="AJ245" s="3" t="str">
        <f aca="false">IF(OR(O245="",O245=0,AI245="",AI245=0),"",O245*AI245/100)</f>
        <v/>
      </c>
      <c r="AN245" s="6" t="n">
        <f aca="false">IF(AL245="chỉ trích khấu hao",O245,0)</f>
        <v>0</v>
      </c>
      <c r="AR245" s="2" t="str">
        <f aca="false">IF(OR(AP245=0,AN245=0,AN245="",AP245=""),"",AN245/AP245)</f>
        <v/>
      </c>
      <c r="AT245" s="2" t="n">
        <f aca="false">IF(AL245="Chỉ trích khấu hao",O245-AS245,O245-AK245)</f>
        <v>0</v>
      </c>
      <c r="BD245" s="55"/>
      <c r="BF245" s="55"/>
      <c r="BI245" s="3" t="n">
        <f aca="false">SUM(BQ245:BZ245)</f>
        <v>0</v>
      </c>
      <c r="BP245" s="3" t="n">
        <f aca="false">BO245*BN245</f>
        <v>0</v>
      </c>
      <c r="BQ245" s="3"/>
      <c r="BR245" s="2"/>
      <c r="BS245" s="2"/>
      <c r="BT245" s="2"/>
      <c r="BU245" s="2"/>
      <c r="BV245" s="3"/>
      <c r="BW245" s="3"/>
      <c r="BX245" s="3"/>
      <c r="BY245" s="3"/>
      <c r="BZ245" s="3"/>
    </row>
    <row r="246" customFormat="false" ht="15" hidden="false" customHeight="false" outlineLevel="0" collapsed="false">
      <c r="B246" s="1" t="str">
        <f aca="false">IF(ISNA(VLOOKUP(A246,LoaiTaiSan!$A$3:$B$313,2,0)),"",VLOOKUP('TSCĐ '!A246,LoaiTaiSan!$A$3:$B$313,2,0))</f>
        <v/>
      </c>
      <c r="G246" s="1" t="str">
        <f aca="false">IF(ISNA(VLOOKUP(F246,BoPhanSuDung!$G$4:$H$4,2,0)),"",VLOOKUP('TSCĐ '!F246,BoPhanSuDung!$G$4:$H$4,2,0))</f>
        <v/>
      </c>
      <c r="J246" s="1" t="str">
        <f aca="false">IF(ISNA(VLOOKUP(I246,Nguoisudung!$G$4:$H$3,2,0)),"",VLOOKUP('TSCĐ '!I246,Nguoisudung!$G$4:$H$3,2,0))</f>
        <v/>
      </c>
      <c r="O246" s="2" t="n">
        <f aca="false">SUM(P246:AC246)</f>
        <v>0</v>
      </c>
      <c r="AD246" s="53"/>
      <c r="AH246" s="2" t="str">
        <f aca="false">IF(A246="","",VLOOKUP(A246,LoaiTaiSan!$A$3:$D$313,3,0))</f>
        <v/>
      </c>
      <c r="AI246" s="54" t="str">
        <f aca="false">IF(A246="","",VLOOKUP(A246,LoaiTaiSan!$A$3:$D$313,4,0))</f>
        <v/>
      </c>
      <c r="AJ246" s="3" t="str">
        <f aca="false">IF(OR(O246="",O246=0,AI246="",AI246=0),"",O246*AI246/100)</f>
        <v/>
      </c>
      <c r="AN246" s="6" t="n">
        <f aca="false">IF(AL246="chỉ trích khấu hao",O246,0)</f>
        <v>0</v>
      </c>
      <c r="AR246" s="2" t="str">
        <f aca="false">IF(OR(AP246=0,AN246=0,AN246="",AP246=""),"",AN246/AP246)</f>
        <v/>
      </c>
      <c r="AT246" s="2" t="n">
        <f aca="false">IF(AL246="Chỉ trích khấu hao",O246-AS246,O246-AK246)</f>
        <v>0</v>
      </c>
      <c r="BD246" s="55"/>
      <c r="BF246" s="55"/>
      <c r="BI246" s="3" t="n">
        <f aca="false">SUM(BQ246:BZ246)</f>
        <v>0</v>
      </c>
      <c r="BP246" s="3" t="n">
        <f aca="false">BO246*BN246</f>
        <v>0</v>
      </c>
      <c r="BQ246" s="3"/>
      <c r="BR246" s="2"/>
      <c r="BS246" s="2"/>
      <c r="BT246" s="2"/>
      <c r="BU246" s="2"/>
      <c r="BV246" s="3"/>
      <c r="BW246" s="3"/>
      <c r="BX246" s="3"/>
      <c r="BY246" s="3"/>
      <c r="BZ246" s="3"/>
    </row>
    <row r="247" customFormat="false" ht="15" hidden="false" customHeight="false" outlineLevel="0" collapsed="false">
      <c r="B247" s="1" t="str">
        <f aca="false">IF(ISNA(VLOOKUP(A247,LoaiTaiSan!$A$3:$B$313,2,0)),"",VLOOKUP('TSCĐ '!A247,LoaiTaiSan!$A$3:$B$313,2,0))</f>
        <v/>
      </c>
      <c r="G247" s="1" t="str">
        <f aca="false">IF(ISNA(VLOOKUP(F247,BoPhanSuDung!$G$4:$H$4,2,0)),"",VLOOKUP('TSCĐ '!F247,BoPhanSuDung!$G$4:$H$4,2,0))</f>
        <v/>
      </c>
      <c r="J247" s="1" t="str">
        <f aca="false">IF(ISNA(VLOOKUP(I247,Nguoisudung!$G$4:$H$3,2,0)),"",VLOOKUP('TSCĐ '!I247,Nguoisudung!$G$4:$H$3,2,0))</f>
        <v/>
      </c>
      <c r="O247" s="2" t="n">
        <f aca="false">SUM(P247:AC247)</f>
        <v>0</v>
      </c>
      <c r="AD247" s="53"/>
      <c r="AH247" s="2" t="str">
        <f aca="false">IF(A247="","",VLOOKUP(A247,LoaiTaiSan!$A$3:$D$313,3,0))</f>
        <v/>
      </c>
      <c r="AI247" s="54" t="str">
        <f aca="false">IF(A247="","",VLOOKUP(A247,LoaiTaiSan!$A$3:$D$313,4,0))</f>
        <v/>
      </c>
      <c r="AJ247" s="3" t="str">
        <f aca="false">IF(OR(O247="",O247=0,AI247="",AI247=0),"",O247*AI247/100)</f>
        <v/>
      </c>
      <c r="AN247" s="6" t="n">
        <f aca="false">IF(AL247="chỉ trích khấu hao",O247,0)</f>
        <v>0</v>
      </c>
      <c r="AR247" s="2" t="str">
        <f aca="false">IF(OR(AP247=0,AN247=0,AN247="",AP247=""),"",AN247/AP247)</f>
        <v/>
      </c>
      <c r="AT247" s="2" t="n">
        <f aca="false">IF(AL247="Chỉ trích khấu hao",O247-AS247,O247-AK247)</f>
        <v>0</v>
      </c>
      <c r="BD247" s="55"/>
      <c r="BF247" s="55"/>
      <c r="BI247" s="3" t="n">
        <f aca="false">SUM(BQ247:BZ247)</f>
        <v>0</v>
      </c>
      <c r="BP247" s="3" t="n">
        <f aca="false">BO247*BN247</f>
        <v>0</v>
      </c>
      <c r="BQ247" s="3"/>
      <c r="BR247" s="2"/>
      <c r="BS247" s="2"/>
      <c r="BT247" s="2"/>
      <c r="BU247" s="2"/>
      <c r="BV247" s="3"/>
      <c r="BW247" s="3"/>
      <c r="BX247" s="3"/>
      <c r="BY247" s="3"/>
      <c r="BZ247" s="3"/>
    </row>
    <row r="248" customFormat="false" ht="15" hidden="false" customHeight="false" outlineLevel="0" collapsed="false">
      <c r="B248" s="1" t="str">
        <f aca="false">IF(ISNA(VLOOKUP(A248,LoaiTaiSan!$A$3:$B$313,2,0)),"",VLOOKUP('TSCĐ '!A248,LoaiTaiSan!$A$3:$B$313,2,0))</f>
        <v/>
      </c>
      <c r="G248" s="1" t="str">
        <f aca="false">IF(ISNA(VLOOKUP(F248,BoPhanSuDung!$G$4:$H$4,2,0)),"",VLOOKUP('TSCĐ '!F248,BoPhanSuDung!$G$4:$H$4,2,0))</f>
        <v/>
      </c>
      <c r="J248" s="1" t="str">
        <f aca="false">IF(ISNA(VLOOKUP(I248,Nguoisudung!$G$4:$H$3,2,0)),"",VLOOKUP('TSCĐ '!I248,Nguoisudung!$G$4:$H$3,2,0))</f>
        <v/>
      </c>
      <c r="O248" s="2" t="n">
        <f aca="false">SUM(P248:AC248)</f>
        <v>0</v>
      </c>
      <c r="AD248" s="53"/>
      <c r="AH248" s="2" t="str">
        <f aca="false">IF(A248="","",VLOOKUP(A248,LoaiTaiSan!$A$3:$D$313,3,0))</f>
        <v/>
      </c>
      <c r="AI248" s="54" t="str">
        <f aca="false">IF(A248="","",VLOOKUP(A248,LoaiTaiSan!$A$3:$D$313,4,0))</f>
        <v/>
      </c>
      <c r="AJ248" s="3" t="str">
        <f aca="false">IF(OR(O248="",O248=0,AI248="",AI248=0),"",O248*AI248/100)</f>
        <v/>
      </c>
      <c r="AN248" s="6" t="n">
        <f aca="false">IF(AL248="chỉ trích khấu hao",O248,0)</f>
        <v>0</v>
      </c>
      <c r="AR248" s="2" t="str">
        <f aca="false">IF(OR(AP248=0,AN248=0,AN248="",AP248=""),"",AN248/AP248)</f>
        <v/>
      </c>
      <c r="AT248" s="2" t="n">
        <f aca="false">IF(AL248="Chỉ trích khấu hao",O248-AS248,O248-AK248)</f>
        <v>0</v>
      </c>
      <c r="BD248" s="55"/>
      <c r="BF248" s="55"/>
      <c r="BI248" s="3" t="n">
        <f aca="false">SUM(BQ248:BZ248)</f>
        <v>0</v>
      </c>
      <c r="BP248" s="3" t="n">
        <f aca="false">BO248*BN248</f>
        <v>0</v>
      </c>
      <c r="BQ248" s="3"/>
      <c r="BR248" s="2"/>
      <c r="BS248" s="2"/>
      <c r="BT248" s="2"/>
      <c r="BU248" s="2"/>
      <c r="BV248" s="3"/>
      <c r="BW248" s="3"/>
      <c r="BX248" s="3"/>
      <c r="BY248" s="3"/>
      <c r="BZ248" s="3"/>
    </row>
    <row r="249" customFormat="false" ht="15" hidden="false" customHeight="false" outlineLevel="0" collapsed="false">
      <c r="B249" s="1" t="str">
        <f aca="false">IF(ISNA(VLOOKUP(A249,LoaiTaiSan!$A$3:$B$313,2,0)),"",VLOOKUP('TSCĐ '!A249,LoaiTaiSan!$A$3:$B$313,2,0))</f>
        <v/>
      </c>
      <c r="G249" s="1" t="str">
        <f aca="false">IF(ISNA(VLOOKUP(F249,BoPhanSuDung!$G$4:$H$4,2,0)),"",VLOOKUP('TSCĐ '!F249,BoPhanSuDung!$G$4:$H$4,2,0))</f>
        <v/>
      </c>
      <c r="J249" s="1" t="str">
        <f aca="false">IF(ISNA(VLOOKUP(I249,Nguoisudung!$G$4:$H$3,2,0)),"",VLOOKUP('TSCĐ '!I249,Nguoisudung!$G$4:$H$3,2,0))</f>
        <v/>
      </c>
      <c r="O249" s="2" t="n">
        <f aca="false">SUM(P249:AC249)</f>
        <v>0</v>
      </c>
      <c r="AD249" s="53"/>
      <c r="AH249" s="2" t="str">
        <f aca="false">IF(A249="","",VLOOKUP(A249,LoaiTaiSan!$A$3:$D$313,3,0))</f>
        <v/>
      </c>
      <c r="AI249" s="54" t="str">
        <f aca="false">IF(A249="","",VLOOKUP(A249,LoaiTaiSan!$A$3:$D$313,4,0))</f>
        <v/>
      </c>
      <c r="AJ249" s="3" t="str">
        <f aca="false">IF(OR(O249="",O249=0,AI249="",AI249=0),"",O249*AI249/100)</f>
        <v/>
      </c>
      <c r="AN249" s="6" t="n">
        <f aca="false">IF(AL249="chỉ trích khấu hao",O249,0)</f>
        <v>0</v>
      </c>
      <c r="AR249" s="2" t="str">
        <f aca="false">IF(OR(AP249=0,AN249=0,AN249="",AP249=""),"",AN249/AP249)</f>
        <v/>
      </c>
      <c r="AT249" s="2" t="n">
        <f aca="false">IF(AL249="Chỉ trích khấu hao",O249-AS249,O249-AK249)</f>
        <v>0</v>
      </c>
      <c r="BD249" s="55"/>
      <c r="BF249" s="55"/>
      <c r="BI249" s="3" t="n">
        <f aca="false">SUM(BQ249:BZ249)</f>
        <v>0</v>
      </c>
      <c r="BP249" s="3" t="n">
        <f aca="false">BO249*BN249</f>
        <v>0</v>
      </c>
      <c r="BQ249" s="3"/>
      <c r="BR249" s="2"/>
      <c r="BS249" s="2"/>
      <c r="BT249" s="2"/>
      <c r="BU249" s="2"/>
      <c r="BV249" s="3"/>
      <c r="BW249" s="3"/>
      <c r="BX249" s="3"/>
      <c r="BY249" s="3"/>
      <c r="BZ249" s="3"/>
    </row>
    <row r="250" customFormat="false" ht="15" hidden="false" customHeight="false" outlineLevel="0" collapsed="false">
      <c r="B250" s="1" t="str">
        <f aca="false">IF(ISNA(VLOOKUP(A250,LoaiTaiSan!$A$3:$B$313,2,0)),"",VLOOKUP('TSCĐ '!A250,LoaiTaiSan!$A$3:$B$313,2,0))</f>
        <v/>
      </c>
      <c r="G250" s="1" t="str">
        <f aca="false">IF(ISNA(VLOOKUP(F250,BoPhanSuDung!$G$4:$H$4,2,0)),"",VLOOKUP('TSCĐ '!F250,BoPhanSuDung!$G$4:$H$4,2,0))</f>
        <v/>
      </c>
      <c r="J250" s="1" t="str">
        <f aca="false">IF(ISNA(VLOOKUP(I250,Nguoisudung!$G$4:$H$3,2,0)),"",VLOOKUP('TSCĐ '!I250,Nguoisudung!$G$4:$H$3,2,0))</f>
        <v/>
      </c>
      <c r="O250" s="2" t="n">
        <f aca="false">SUM(P250:AC250)</f>
        <v>0</v>
      </c>
      <c r="AD250" s="53"/>
      <c r="AH250" s="2" t="str">
        <f aca="false">IF(A250="","",VLOOKUP(A250,LoaiTaiSan!$A$3:$D$313,3,0))</f>
        <v/>
      </c>
      <c r="AI250" s="54" t="str">
        <f aca="false">IF(A250="","",VLOOKUP(A250,LoaiTaiSan!$A$3:$D$313,4,0))</f>
        <v/>
      </c>
      <c r="AJ250" s="3" t="str">
        <f aca="false">IF(OR(O250="",O250=0,AI250="",AI250=0),"",O250*AI250/100)</f>
        <v/>
      </c>
      <c r="AN250" s="6" t="n">
        <f aca="false">IF(AL250="chỉ trích khấu hao",O250,0)</f>
        <v>0</v>
      </c>
      <c r="AR250" s="2" t="str">
        <f aca="false">IF(OR(AP250=0,AN250=0,AN250="",AP250=""),"",AN250/AP250)</f>
        <v/>
      </c>
      <c r="AT250" s="2" t="n">
        <f aca="false">IF(AL250="Chỉ trích khấu hao",O250-AS250,O250-AK250)</f>
        <v>0</v>
      </c>
      <c r="BD250" s="55"/>
      <c r="BF250" s="55"/>
      <c r="BI250" s="3" t="n">
        <f aca="false">SUM(BQ250:BZ250)</f>
        <v>0</v>
      </c>
      <c r="BP250" s="3" t="n">
        <f aca="false">BO250*BN250</f>
        <v>0</v>
      </c>
      <c r="BQ250" s="3"/>
      <c r="BR250" s="2"/>
      <c r="BS250" s="2"/>
      <c r="BT250" s="2"/>
      <c r="BU250" s="2"/>
      <c r="BV250" s="3"/>
      <c r="BW250" s="3"/>
      <c r="BX250" s="3"/>
      <c r="BY250" s="3"/>
      <c r="BZ250" s="3"/>
    </row>
    <row r="251" customFormat="false" ht="15" hidden="false" customHeight="false" outlineLevel="0" collapsed="false">
      <c r="B251" s="1" t="str">
        <f aca="false">IF(ISNA(VLOOKUP(A251,LoaiTaiSan!$A$3:$B$313,2,0)),"",VLOOKUP('TSCĐ '!A251,LoaiTaiSan!$A$3:$B$313,2,0))</f>
        <v/>
      </c>
      <c r="G251" s="1" t="str">
        <f aca="false">IF(ISNA(VLOOKUP(F251,BoPhanSuDung!$G$4:$H$4,2,0)),"",VLOOKUP('TSCĐ '!F251,BoPhanSuDung!$G$4:$H$4,2,0))</f>
        <v/>
      </c>
      <c r="J251" s="1" t="str">
        <f aca="false">IF(ISNA(VLOOKUP(I251,Nguoisudung!$G$4:$H$3,2,0)),"",VLOOKUP('TSCĐ '!I251,Nguoisudung!$G$4:$H$3,2,0))</f>
        <v/>
      </c>
      <c r="O251" s="2" t="n">
        <f aca="false">SUM(P251:AC251)</f>
        <v>0</v>
      </c>
      <c r="AD251" s="53"/>
      <c r="AH251" s="2" t="str">
        <f aca="false">IF(A251="","",VLOOKUP(A251,LoaiTaiSan!$A$3:$D$313,3,0))</f>
        <v/>
      </c>
      <c r="AI251" s="54" t="str">
        <f aca="false">IF(A251="","",VLOOKUP(A251,LoaiTaiSan!$A$3:$D$313,4,0))</f>
        <v/>
      </c>
      <c r="AJ251" s="3" t="str">
        <f aca="false">IF(OR(O251="",O251=0,AI251="",AI251=0),"",O251*AI251/100)</f>
        <v/>
      </c>
      <c r="AN251" s="6" t="n">
        <f aca="false">IF(AL251="chỉ trích khấu hao",O251,0)</f>
        <v>0</v>
      </c>
      <c r="AR251" s="2" t="str">
        <f aca="false">IF(OR(AP251=0,AN251=0,AN251="",AP251=""),"",AN251/AP251)</f>
        <v/>
      </c>
      <c r="AT251" s="2" t="n">
        <f aca="false">IF(AL251="Chỉ trích khấu hao",O251-AS251,O251-AK251)</f>
        <v>0</v>
      </c>
      <c r="BD251" s="55"/>
      <c r="BF251" s="55"/>
      <c r="BI251" s="3" t="n">
        <f aca="false">SUM(BQ251:BZ251)</f>
        <v>0</v>
      </c>
      <c r="BP251" s="3" t="n">
        <f aca="false">BO251*BN251</f>
        <v>0</v>
      </c>
      <c r="BQ251" s="3"/>
      <c r="BR251" s="2"/>
      <c r="BS251" s="2"/>
      <c r="BT251" s="2"/>
      <c r="BU251" s="2"/>
      <c r="BV251" s="3"/>
      <c r="BW251" s="3"/>
      <c r="BX251" s="3"/>
      <c r="BY251" s="3"/>
      <c r="BZ251" s="3"/>
    </row>
    <row r="252" customFormat="false" ht="15" hidden="false" customHeight="false" outlineLevel="0" collapsed="false">
      <c r="B252" s="1" t="str">
        <f aca="false">IF(ISNA(VLOOKUP(A252,LoaiTaiSan!$A$3:$B$313,2,0)),"",VLOOKUP('TSCĐ '!A252,LoaiTaiSan!$A$3:$B$313,2,0))</f>
        <v/>
      </c>
      <c r="G252" s="1" t="str">
        <f aca="false">IF(ISNA(VLOOKUP(F252,BoPhanSuDung!$G$4:$H$4,2,0)),"",VLOOKUP('TSCĐ '!F252,BoPhanSuDung!$G$4:$H$4,2,0))</f>
        <v/>
      </c>
      <c r="J252" s="1" t="str">
        <f aca="false">IF(ISNA(VLOOKUP(I252,Nguoisudung!$G$4:$H$3,2,0)),"",VLOOKUP('TSCĐ '!I252,Nguoisudung!$G$4:$H$3,2,0))</f>
        <v/>
      </c>
      <c r="O252" s="2" t="n">
        <f aca="false">SUM(P252:AC252)</f>
        <v>0</v>
      </c>
      <c r="AD252" s="53"/>
      <c r="AH252" s="2" t="str">
        <f aca="false">IF(A252="","",VLOOKUP(A252,LoaiTaiSan!$A$3:$D$313,3,0))</f>
        <v/>
      </c>
      <c r="AI252" s="54" t="str">
        <f aca="false">IF(A252="","",VLOOKUP(A252,LoaiTaiSan!$A$3:$D$313,4,0))</f>
        <v/>
      </c>
      <c r="AJ252" s="3" t="str">
        <f aca="false">IF(OR(O252="",O252=0,AI252="",AI252=0),"",O252*AI252/100)</f>
        <v/>
      </c>
      <c r="AN252" s="6" t="n">
        <f aca="false">IF(AL252="chỉ trích khấu hao",O252,0)</f>
        <v>0</v>
      </c>
      <c r="AR252" s="2" t="str">
        <f aca="false">IF(OR(AP252=0,AN252=0,AN252="",AP252=""),"",AN252/AP252)</f>
        <v/>
      </c>
      <c r="AT252" s="2" t="n">
        <f aca="false">IF(AL252="Chỉ trích khấu hao",O252-AS252,O252-AK252)</f>
        <v>0</v>
      </c>
      <c r="BD252" s="55"/>
      <c r="BF252" s="55"/>
      <c r="BI252" s="3" t="n">
        <f aca="false">SUM(BQ252:BZ252)</f>
        <v>0</v>
      </c>
      <c r="BP252" s="3" t="n">
        <f aca="false">BO252*BN252</f>
        <v>0</v>
      </c>
      <c r="BQ252" s="3"/>
      <c r="BR252" s="2"/>
      <c r="BS252" s="2"/>
      <c r="BT252" s="2"/>
      <c r="BU252" s="2"/>
      <c r="BV252" s="3"/>
      <c r="BW252" s="3"/>
      <c r="BX252" s="3"/>
      <c r="BY252" s="3"/>
      <c r="BZ252" s="3"/>
    </row>
    <row r="253" customFormat="false" ht="15" hidden="false" customHeight="false" outlineLevel="0" collapsed="false">
      <c r="B253" s="1" t="str">
        <f aca="false">IF(ISNA(VLOOKUP(A253,LoaiTaiSan!$A$3:$B$313,2,0)),"",VLOOKUP('TSCĐ '!A253,LoaiTaiSan!$A$3:$B$313,2,0))</f>
        <v/>
      </c>
      <c r="G253" s="1" t="str">
        <f aca="false">IF(ISNA(VLOOKUP(F253,BoPhanSuDung!$G$4:$H$4,2,0)),"",VLOOKUP('TSCĐ '!F253,BoPhanSuDung!$G$4:$H$4,2,0))</f>
        <v/>
      </c>
      <c r="J253" s="1" t="str">
        <f aca="false">IF(ISNA(VLOOKUP(I253,Nguoisudung!$G$4:$H$3,2,0)),"",VLOOKUP('TSCĐ '!I253,Nguoisudung!$G$4:$H$3,2,0))</f>
        <v/>
      </c>
      <c r="O253" s="2" t="n">
        <f aca="false">SUM(P253:AC253)</f>
        <v>0</v>
      </c>
      <c r="AD253" s="53"/>
      <c r="AH253" s="2" t="str">
        <f aca="false">IF(A253="","",VLOOKUP(A253,LoaiTaiSan!$A$3:$D$313,3,0))</f>
        <v/>
      </c>
      <c r="AI253" s="54" t="str">
        <f aca="false">IF(A253="","",VLOOKUP(A253,LoaiTaiSan!$A$3:$D$313,4,0))</f>
        <v/>
      </c>
      <c r="AJ253" s="3" t="str">
        <f aca="false">IF(OR(O253="",O253=0,AI253="",AI253=0),"",O253*AI253/100)</f>
        <v/>
      </c>
      <c r="AN253" s="6" t="n">
        <f aca="false">IF(AL253="chỉ trích khấu hao",O253,0)</f>
        <v>0</v>
      </c>
      <c r="AR253" s="2" t="str">
        <f aca="false">IF(OR(AP253=0,AN253=0,AN253="",AP253=""),"",AN253/AP253)</f>
        <v/>
      </c>
      <c r="AT253" s="2" t="n">
        <f aca="false">IF(AL253="Chỉ trích khấu hao",O253-AS253,O253-AK253)</f>
        <v>0</v>
      </c>
      <c r="BD253" s="55"/>
      <c r="BF253" s="55"/>
      <c r="BI253" s="3" t="n">
        <f aca="false">SUM(BQ253:BZ253)</f>
        <v>0</v>
      </c>
      <c r="BP253" s="3" t="n">
        <f aca="false">BO253*BN253</f>
        <v>0</v>
      </c>
      <c r="BQ253" s="3"/>
      <c r="BR253" s="2"/>
      <c r="BS253" s="2"/>
      <c r="BT253" s="2"/>
      <c r="BU253" s="2"/>
      <c r="BV253" s="3"/>
      <c r="BW253" s="3"/>
      <c r="BX253" s="3"/>
      <c r="BY253" s="3"/>
      <c r="BZ253" s="3"/>
    </row>
    <row r="254" customFormat="false" ht="15" hidden="false" customHeight="false" outlineLevel="0" collapsed="false">
      <c r="B254" s="1" t="str">
        <f aca="false">IF(ISNA(VLOOKUP(A254,LoaiTaiSan!$A$3:$B$313,2,0)),"",VLOOKUP('TSCĐ '!A254,LoaiTaiSan!$A$3:$B$313,2,0))</f>
        <v/>
      </c>
      <c r="G254" s="1" t="str">
        <f aca="false">IF(ISNA(VLOOKUP(F254,BoPhanSuDung!$G$4:$H$4,2,0)),"",VLOOKUP('TSCĐ '!F254,BoPhanSuDung!$G$4:$H$4,2,0))</f>
        <v/>
      </c>
      <c r="J254" s="1" t="str">
        <f aca="false">IF(ISNA(VLOOKUP(I254,Nguoisudung!$G$4:$H$3,2,0)),"",VLOOKUP('TSCĐ '!I254,Nguoisudung!$G$4:$H$3,2,0))</f>
        <v/>
      </c>
      <c r="O254" s="2" t="n">
        <f aca="false">SUM(P254:AC254)</f>
        <v>0</v>
      </c>
      <c r="AD254" s="53"/>
      <c r="AH254" s="2" t="str">
        <f aca="false">IF(A254="","",VLOOKUP(A254,LoaiTaiSan!$A$3:$D$313,3,0))</f>
        <v/>
      </c>
      <c r="AI254" s="54" t="str">
        <f aca="false">IF(A254="","",VLOOKUP(A254,LoaiTaiSan!$A$3:$D$313,4,0))</f>
        <v/>
      </c>
      <c r="AJ254" s="3" t="str">
        <f aca="false">IF(OR(O254="",O254=0,AI254="",AI254=0),"",O254*AI254/100)</f>
        <v/>
      </c>
      <c r="AN254" s="6" t="n">
        <f aca="false">IF(AL254="chỉ trích khấu hao",O254,0)</f>
        <v>0</v>
      </c>
      <c r="AR254" s="2" t="str">
        <f aca="false">IF(OR(AP254=0,AN254=0,AN254="",AP254=""),"",AN254/AP254)</f>
        <v/>
      </c>
      <c r="AT254" s="2" t="n">
        <f aca="false">IF(AL254="Chỉ trích khấu hao",O254-AS254,O254-AK254)</f>
        <v>0</v>
      </c>
      <c r="BD254" s="55"/>
      <c r="BF254" s="55"/>
      <c r="BI254" s="3" t="n">
        <f aca="false">SUM(BQ254:BZ254)</f>
        <v>0</v>
      </c>
      <c r="BP254" s="3" t="n">
        <f aca="false">BO254*BN254</f>
        <v>0</v>
      </c>
      <c r="BQ254" s="3"/>
      <c r="BR254" s="2"/>
      <c r="BS254" s="2"/>
      <c r="BT254" s="2"/>
      <c r="BU254" s="2"/>
      <c r="BV254" s="3"/>
      <c r="BW254" s="3"/>
      <c r="BX254" s="3"/>
      <c r="BY254" s="3"/>
      <c r="BZ254" s="3"/>
    </row>
    <row r="255" customFormat="false" ht="15" hidden="false" customHeight="false" outlineLevel="0" collapsed="false">
      <c r="B255" s="1" t="str">
        <f aca="false">IF(ISNA(VLOOKUP(A255,LoaiTaiSan!$A$3:$B$313,2,0)),"",VLOOKUP('TSCĐ '!A255,LoaiTaiSan!$A$3:$B$313,2,0))</f>
        <v/>
      </c>
      <c r="G255" s="1" t="str">
        <f aca="false">IF(ISNA(VLOOKUP(F255,BoPhanSuDung!$G$4:$H$4,2,0)),"",VLOOKUP('TSCĐ '!F255,BoPhanSuDung!$G$4:$H$4,2,0))</f>
        <v/>
      </c>
      <c r="J255" s="1" t="str">
        <f aca="false">IF(ISNA(VLOOKUP(I255,Nguoisudung!$G$4:$H$3,2,0)),"",VLOOKUP('TSCĐ '!I255,Nguoisudung!$G$4:$H$3,2,0))</f>
        <v/>
      </c>
      <c r="O255" s="2" t="n">
        <f aca="false">SUM(P255:AC255)</f>
        <v>0</v>
      </c>
      <c r="AD255" s="53"/>
      <c r="AH255" s="2" t="str">
        <f aca="false">IF(A255="","",VLOOKUP(A255,LoaiTaiSan!$A$3:$D$313,3,0))</f>
        <v/>
      </c>
      <c r="AI255" s="54" t="str">
        <f aca="false">IF(A255="","",VLOOKUP(A255,LoaiTaiSan!$A$3:$D$313,4,0))</f>
        <v/>
      </c>
      <c r="AJ255" s="3" t="str">
        <f aca="false">IF(OR(O255="",O255=0,AI255="",AI255=0),"",O255*AI255/100)</f>
        <v/>
      </c>
      <c r="AN255" s="6" t="n">
        <f aca="false">IF(AL255="chỉ trích khấu hao",O255,0)</f>
        <v>0</v>
      </c>
      <c r="AR255" s="2" t="str">
        <f aca="false">IF(OR(AP255=0,AN255=0,AN255="",AP255=""),"",AN255/AP255)</f>
        <v/>
      </c>
      <c r="AT255" s="2" t="n">
        <f aca="false">IF(AL255="Chỉ trích khấu hao",O255-AS255,O255-AK255)</f>
        <v>0</v>
      </c>
      <c r="BD255" s="55"/>
      <c r="BF255" s="55"/>
      <c r="BI255" s="3" t="n">
        <f aca="false">SUM(BQ255:BZ255)</f>
        <v>0</v>
      </c>
      <c r="BP255" s="3" t="n">
        <f aca="false">BO255*BN255</f>
        <v>0</v>
      </c>
      <c r="BQ255" s="3"/>
      <c r="BR255" s="2"/>
      <c r="BS255" s="2"/>
      <c r="BT255" s="2"/>
      <c r="BU255" s="2"/>
      <c r="BV255" s="3"/>
      <c r="BW255" s="3"/>
      <c r="BX255" s="3"/>
      <c r="BY255" s="3"/>
      <c r="BZ255" s="3"/>
    </row>
    <row r="256" customFormat="false" ht="15" hidden="false" customHeight="false" outlineLevel="0" collapsed="false">
      <c r="B256" s="1" t="str">
        <f aca="false">IF(ISNA(VLOOKUP(A256,LoaiTaiSan!$A$3:$B$313,2,0)),"",VLOOKUP('TSCĐ '!A256,LoaiTaiSan!$A$3:$B$313,2,0))</f>
        <v/>
      </c>
      <c r="G256" s="1" t="str">
        <f aca="false">IF(ISNA(VLOOKUP(F256,BoPhanSuDung!$G$4:$H$4,2,0)),"",VLOOKUP('TSCĐ '!F256,BoPhanSuDung!$G$4:$H$4,2,0))</f>
        <v/>
      </c>
      <c r="J256" s="1" t="str">
        <f aca="false">IF(ISNA(VLOOKUP(I256,Nguoisudung!$G$4:$H$3,2,0)),"",VLOOKUP('TSCĐ '!I256,Nguoisudung!$G$4:$H$3,2,0))</f>
        <v/>
      </c>
      <c r="O256" s="2" t="n">
        <f aca="false">SUM(P256:AC256)</f>
        <v>0</v>
      </c>
      <c r="AD256" s="53"/>
      <c r="AH256" s="2" t="str">
        <f aca="false">IF(A256="","",VLOOKUP(A256,LoaiTaiSan!$A$3:$D$313,3,0))</f>
        <v/>
      </c>
      <c r="AI256" s="54" t="str">
        <f aca="false">IF(A256="","",VLOOKUP(A256,LoaiTaiSan!$A$3:$D$313,4,0))</f>
        <v/>
      </c>
      <c r="AJ256" s="3" t="str">
        <f aca="false">IF(OR(O256="",O256=0,AI256="",AI256=0),"",O256*AI256/100)</f>
        <v/>
      </c>
      <c r="AN256" s="6" t="n">
        <f aca="false">IF(AL256="chỉ trích khấu hao",O256,0)</f>
        <v>0</v>
      </c>
      <c r="AR256" s="2" t="str">
        <f aca="false">IF(OR(AP256=0,AN256=0,AN256="",AP256=""),"",AN256/AP256)</f>
        <v/>
      </c>
      <c r="AT256" s="2" t="n">
        <f aca="false">IF(AL256="Chỉ trích khấu hao",O256-AS256,O256-AK256)</f>
        <v>0</v>
      </c>
      <c r="BD256" s="55"/>
      <c r="BF256" s="55"/>
      <c r="BI256" s="3" t="n">
        <f aca="false">SUM(BQ256:BZ256)</f>
        <v>0</v>
      </c>
      <c r="BP256" s="3" t="n">
        <f aca="false">BO256*BN256</f>
        <v>0</v>
      </c>
      <c r="BQ256" s="3"/>
      <c r="BR256" s="2"/>
      <c r="BS256" s="2"/>
      <c r="BT256" s="2"/>
      <c r="BU256" s="2"/>
      <c r="BV256" s="3"/>
      <c r="BW256" s="3"/>
      <c r="BX256" s="3"/>
      <c r="BY256" s="3"/>
      <c r="BZ256" s="3"/>
    </row>
    <row r="257" customFormat="false" ht="15" hidden="false" customHeight="false" outlineLevel="0" collapsed="false">
      <c r="B257" s="1" t="str">
        <f aca="false">IF(ISNA(VLOOKUP(A257,LoaiTaiSan!$A$3:$B$313,2,0)),"",VLOOKUP('TSCĐ '!A257,LoaiTaiSan!$A$3:$B$313,2,0))</f>
        <v/>
      </c>
      <c r="G257" s="1" t="str">
        <f aca="false">IF(ISNA(VLOOKUP(F257,BoPhanSuDung!$G$4:$H$4,2,0)),"",VLOOKUP('TSCĐ '!F257,BoPhanSuDung!$G$4:$H$4,2,0))</f>
        <v/>
      </c>
      <c r="J257" s="1" t="str">
        <f aca="false">IF(ISNA(VLOOKUP(I257,Nguoisudung!$G$4:$H$3,2,0)),"",VLOOKUP('TSCĐ '!I257,Nguoisudung!$G$4:$H$3,2,0))</f>
        <v/>
      </c>
      <c r="O257" s="2" t="n">
        <f aca="false">SUM(P257:AC257)</f>
        <v>0</v>
      </c>
      <c r="AD257" s="53"/>
      <c r="AH257" s="2" t="str">
        <f aca="false">IF(A257="","",VLOOKUP(A257,LoaiTaiSan!$A$3:$D$313,3,0))</f>
        <v/>
      </c>
      <c r="AI257" s="54" t="str">
        <f aca="false">IF(A257="","",VLOOKUP(A257,LoaiTaiSan!$A$3:$D$313,4,0))</f>
        <v/>
      </c>
      <c r="AJ257" s="3" t="str">
        <f aca="false">IF(OR(O257="",O257=0,AI257="",AI257=0),"",O257*AI257/100)</f>
        <v/>
      </c>
      <c r="AN257" s="6" t="n">
        <f aca="false">IF(AL257="chỉ trích khấu hao",O257,0)</f>
        <v>0</v>
      </c>
      <c r="AR257" s="2" t="str">
        <f aca="false">IF(OR(AP257=0,AN257=0,AN257="",AP257=""),"",AN257/AP257)</f>
        <v/>
      </c>
      <c r="AT257" s="2" t="n">
        <f aca="false">IF(AL257="Chỉ trích khấu hao",O257-AS257,O257-AK257)</f>
        <v>0</v>
      </c>
      <c r="BD257" s="55"/>
      <c r="BF257" s="55"/>
      <c r="BI257" s="3" t="n">
        <f aca="false">SUM(BQ257:BZ257)</f>
        <v>0</v>
      </c>
      <c r="BP257" s="3" t="n">
        <f aca="false">BO257*BN257</f>
        <v>0</v>
      </c>
      <c r="BQ257" s="3"/>
      <c r="BR257" s="2"/>
      <c r="BS257" s="2"/>
      <c r="BT257" s="2"/>
      <c r="BU257" s="2"/>
      <c r="BV257" s="3"/>
      <c r="BW257" s="3"/>
      <c r="BX257" s="3"/>
      <c r="BY257" s="3"/>
      <c r="BZ257" s="3"/>
    </row>
    <row r="258" customFormat="false" ht="15" hidden="false" customHeight="false" outlineLevel="0" collapsed="false">
      <c r="B258" s="1" t="str">
        <f aca="false">IF(ISNA(VLOOKUP(A258,LoaiTaiSan!$A$3:$B$313,2,0)),"",VLOOKUP('TSCĐ '!A258,LoaiTaiSan!$A$3:$B$313,2,0))</f>
        <v/>
      </c>
      <c r="G258" s="1" t="str">
        <f aca="false">IF(ISNA(VLOOKUP(F258,BoPhanSuDung!$G$4:$H$4,2,0)),"",VLOOKUP('TSCĐ '!F258,BoPhanSuDung!$G$4:$H$4,2,0))</f>
        <v/>
      </c>
      <c r="J258" s="1" t="str">
        <f aca="false">IF(ISNA(VLOOKUP(I258,Nguoisudung!$G$4:$H$3,2,0)),"",VLOOKUP('TSCĐ '!I258,Nguoisudung!$G$4:$H$3,2,0))</f>
        <v/>
      </c>
      <c r="O258" s="2" t="n">
        <f aca="false">SUM(P258:AC258)</f>
        <v>0</v>
      </c>
      <c r="AD258" s="53"/>
      <c r="AH258" s="2" t="str">
        <f aca="false">IF(A258="","",VLOOKUP(A258,LoaiTaiSan!$A$3:$D$313,3,0))</f>
        <v/>
      </c>
      <c r="AI258" s="54" t="str">
        <f aca="false">IF(A258="","",VLOOKUP(A258,LoaiTaiSan!$A$3:$D$313,4,0))</f>
        <v/>
      </c>
      <c r="AJ258" s="3" t="str">
        <f aca="false">IF(OR(O258="",O258=0,AI258="",AI258=0),"",O258*AI258/100)</f>
        <v/>
      </c>
      <c r="AN258" s="6" t="n">
        <f aca="false">IF(AL258="chỉ trích khấu hao",O258,0)</f>
        <v>0</v>
      </c>
      <c r="AR258" s="2" t="str">
        <f aca="false">IF(OR(AP258=0,AN258=0,AN258="",AP258=""),"",AN258/AP258)</f>
        <v/>
      </c>
      <c r="AT258" s="2" t="n">
        <f aca="false">IF(AL258="Chỉ trích khấu hao",O258-AS258,O258-AK258)</f>
        <v>0</v>
      </c>
      <c r="BD258" s="55"/>
      <c r="BF258" s="55"/>
      <c r="BI258" s="3" t="n">
        <f aca="false">SUM(BQ258:BZ258)</f>
        <v>0</v>
      </c>
      <c r="BP258" s="3" t="n">
        <f aca="false">BO258*BN258</f>
        <v>0</v>
      </c>
      <c r="BQ258" s="3"/>
      <c r="BR258" s="2"/>
      <c r="BS258" s="2"/>
      <c r="BT258" s="2"/>
      <c r="BU258" s="2"/>
      <c r="BV258" s="3"/>
      <c r="BW258" s="3"/>
      <c r="BX258" s="3"/>
      <c r="BY258" s="3"/>
      <c r="BZ258" s="3"/>
    </row>
    <row r="259" customFormat="false" ht="15" hidden="false" customHeight="false" outlineLevel="0" collapsed="false">
      <c r="B259" s="1" t="str">
        <f aca="false">IF(ISNA(VLOOKUP(A259,LoaiTaiSan!$A$3:$B$313,2,0)),"",VLOOKUP('TSCĐ '!A259,LoaiTaiSan!$A$3:$B$313,2,0))</f>
        <v/>
      </c>
      <c r="G259" s="1" t="str">
        <f aca="false">IF(ISNA(VLOOKUP(F259,BoPhanSuDung!$G$4:$H$4,2,0)),"",VLOOKUP('TSCĐ '!F259,BoPhanSuDung!$G$4:$H$4,2,0))</f>
        <v/>
      </c>
      <c r="J259" s="1" t="str">
        <f aca="false">IF(ISNA(VLOOKUP(I259,Nguoisudung!$G$4:$H$3,2,0)),"",VLOOKUP('TSCĐ '!I259,Nguoisudung!$G$4:$H$3,2,0))</f>
        <v/>
      </c>
      <c r="O259" s="2" t="n">
        <f aca="false">SUM(P259:AC259)</f>
        <v>0</v>
      </c>
      <c r="AD259" s="53"/>
      <c r="AH259" s="2" t="str">
        <f aca="false">IF(A259="","",VLOOKUP(A259,LoaiTaiSan!$A$3:$D$313,3,0))</f>
        <v/>
      </c>
      <c r="AI259" s="54" t="str">
        <f aca="false">IF(A259="","",VLOOKUP(A259,LoaiTaiSan!$A$3:$D$313,4,0))</f>
        <v/>
      </c>
      <c r="AJ259" s="3" t="str">
        <f aca="false">IF(OR(O259="",O259=0,AI259="",AI259=0),"",O259*AI259/100)</f>
        <v/>
      </c>
      <c r="AN259" s="6" t="n">
        <f aca="false">IF(AL259="chỉ trích khấu hao",O259,0)</f>
        <v>0</v>
      </c>
      <c r="AR259" s="2" t="str">
        <f aca="false">IF(OR(AP259=0,AN259=0,AN259="",AP259=""),"",AN259/AP259)</f>
        <v/>
      </c>
      <c r="AT259" s="2" t="n">
        <f aca="false">IF(AL259="Chỉ trích khấu hao",O259-AS259,O259-AK259)</f>
        <v>0</v>
      </c>
      <c r="BD259" s="55"/>
      <c r="BF259" s="55"/>
      <c r="BI259" s="3" t="n">
        <f aca="false">SUM(BQ259:BZ259)</f>
        <v>0</v>
      </c>
      <c r="BP259" s="3" t="n">
        <f aca="false">BO259*BN259</f>
        <v>0</v>
      </c>
      <c r="BQ259" s="3"/>
      <c r="BR259" s="2"/>
      <c r="BS259" s="2"/>
      <c r="BT259" s="2"/>
      <c r="BU259" s="2"/>
      <c r="BV259" s="3"/>
      <c r="BW259" s="3"/>
      <c r="BX259" s="3"/>
      <c r="BY259" s="3"/>
      <c r="BZ259" s="3"/>
    </row>
    <row r="260" customFormat="false" ht="15" hidden="false" customHeight="false" outlineLevel="0" collapsed="false">
      <c r="B260" s="1" t="str">
        <f aca="false">IF(ISNA(VLOOKUP(A260,LoaiTaiSan!$A$3:$B$313,2,0)),"",VLOOKUP('TSCĐ '!A260,LoaiTaiSan!$A$3:$B$313,2,0))</f>
        <v/>
      </c>
      <c r="G260" s="1" t="str">
        <f aca="false">IF(ISNA(VLOOKUP(F260,BoPhanSuDung!$G$4:$H$4,2,0)),"",VLOOKUP('TSCĐ '!F260,BoPhanSuDung!$G$4:$H$4,2,0))</f>
        <v/>
      </c>
      <c r="J260" s="1" t="str">
        <f aca="false">IF(ISNA(VLOOKUP(I260,Nguoisudung!$G$4:$H$3,2,0)),"",VLOOKUP('TSCĐ '!I260,Nguoisudung!$G$4:$H$3,2,0))</f>
        <v/>
      </c>
      <c r="O260" s="2" t="n">
        <f aca="false">SUM(P260:AC260)</f>
        <v>0</v>
      </c>
      <c r="AD260" s="53"/>
      <c r="AH260" s="2" t="str">
        <f aca="false">IF(A260="","",VLOOKUP(A260,LoaiTaiSan!$A$3:$D$313,3,0))</f>
        <v/>
      </c>
      <c r="AI260" s="54" t="str">
        <f aca="false">IF(A260="","",VLOOKUP(A260,LoaiTaiSan!$A$3:$D$313,4,0))</f>
        <v/>
      </c>
      <c r="AJ260" s="3" t="str">
        <f aca="false">IF(OR(O260="",O260=0,AI260="",AI260=0),"",O260*AI260/100)</f>
        <v/>
      </c>
      <c r="AN260" s="6" t="n">
        <f aca="false">IF(AL260="chỉ trích khấu hao",O260,0)</f>
        <v>0</v>
      </c>
      <c r="AR260" s="2" t="str">
        <f aca="false">IF(OR(AP260=0,AN260=0,AN260="",AP260=""),"",AN260/AP260)</f>
        <v/>
      </c>
      <c r="AT260" s="2" t="n">
        <f aca="false">IF(AL260="Chỉ trích khấu hao",O260-AS260,O260-AK260)</f>
        <v>0</v>
      </c>
      <c r="BD260" s="55"/>
      <c r="BF260" s="55"/>
      <c r="BI260" s="3" t="n">
        <f aca="false">SUM(BQ260:BZ260)</f>
        <v>0</v>
      </c>
      <c r="BP260" s="3" t="n">
        <f aca="false">BO260*BN260</f>
        <v>0</v>
      </c>
      <c r="BQ260" s="3"/>
      <c r="BR260" s="2"/>
      <c r="BS260" s="2"/>
      <c r="BT260" s="2"/>
      <c r="BU260" s="2"/>
      <c r="BV260" s="3"/>
      <c r="BW260" s="3"/>
      <c r="BX260" s="3"/>
      <c r="BY260" s="3"/>
      <c r="BZ260" s="3"/>
    </row>
    <row r="261" customFormat="false" ht="15" hidden="false" customHeight="false" outlineLevel="0" collapsed="false">
      <c r="B261" s="1" t="str">
        <f aca="false">IF(ISNA(VLOOKUP(A261,LoaiTaiSan!$A$3:$B$313,2,0)),"",VLOOKUP('TSCĐ '!A261,LoaiTaiSan!$A$3:$B$313,2,0))</f>
        <v/>
      </c>
      <c r="G261" s="1" t="str">
        <f aca="false">IF(ISNA(VLOOKUP(F261,BoPhanSuDung!$G$4:$H$4,2,0)),"",VLOOKUP('TSCĐ '!F261,BoPhanSuDung!$G$4:$H$4,2,0))</f>
        <v/>
      </c>
      <c r="J261" s="1" t="str">
        <f aca="false">IF(ISNA(VLOOKUP(I261,Nguoisudung!$G$4:$H$3,2,0)),"",VLOOKUP('TSCĐ '!I261,Nguoisudung!$G$4:$H$3,2,0))</f>
        <v/>
      </c>
      <c r="O261" s="2" t="n">
        <f aca="false">SUM(P261:AC261)</f>
        <v>0</v>
      </c>
      <c r="AD261" s="53"/>
      <c r="AH261" s="2" t="str">
        <f aca="false">IF(A261="","",VLOOKUP(A261,LoaiTaiSan!$A$3:$D$313,3,0))</f>
        <v/>
      </c>
      <c r="AI261" s="54" t="str">
        <f aca="false">IF(A261="","",VLOOKUP(A261,LoaiTaiSan!$A$3:$D$313,4,0))</f>
        <v/>
      </c>
      <c r="AJ261" s="3" t="str">
        <f aca="false">IF(OR(O261="",O261=0,AI261="",AI261=0),"",O261*AI261/100)</f>
        <v/>
      </c>
      <c r="AN261" s="6" t="n">
        <f aca="false">IF(AL261="chỉ trích khấu hao",O261,0)</f>
        <v>0</v>
      </c>
      <c r="AR261" s="2" t="str">
        <f aca="false">IF(OR(AP261=0,AN261=0,AN261="",AP261=""),"",AN261/AP261)</f>
        <v/>
      </c>
      <c r="AT261" s="2" t="n">
        <f aca="false">IF(AL261="Chỉ trích khấu hao",O261-AS261,O261-AK261)</f>
        <v>0</v>
      </c>
      <c r="BD261" s="55"/>
      <c r="BF261" s="55"/>
      <c r="BI261" s="3" t="n">
        <f aca="false">SUM(BQ261:BZ261)</f>
        <v>0</v>
      </c>
      <c r="BP261" s="3" t="n">
        <f aca="false">BO261*BN261</f>
        <v>0</v>
      </c>
      <c r="BQ261" s="3"/>
      <c r="BR261" s="2"/>
      <c r="BS261" s="2"/>
      <c r="BT261" s="2"/>
      <c r="BU261" s="2"/>
      <c r="BV261" s="3"/>
      <c r="BW261" s="3"/>
      <c r="BX261" s="3"/>
      <c r="BY261" s="3"/>
      <c r="BZ261" s="3"/>
    </row>
    <row r="262" customFormat="false" ht="15" hidden="false" customHeight="false" outlineLevel="0" collapsed="false">
      <c r="B262" s="1" t="str">
        <f aca="false">IF(ISNA(VLOOKUP(A262,LoaiTaiSan!$A$3:$B$313,2,0)),"",VLOOKUP('TSCĐ '!A262,LoaiTaiSan!$A$3:$B$313,2,0))</f>
        <v/>
      </c>
      <c r="G262" s="1" t="str">
        <f aca="false">IF(ISNA(VLOOKUP(F262,BoPhanSuDung!$G$4:$H$4,2,0)),"",VLOOKUP('TSCĐ '!F262,BoPhanSuDung!$G$4:$H$4,2,0))</f>
        <v/>
      </c>
      <c r="J262" s="1" t="str">
        <f aca="false">IF(ISNA(VLOOKUP(I262,Nguoisudung!$G$4:$H$3,2,0)),"",VLOOKUP('TSCĐ '!I262,Nguoisudung!$G$4:$H$3,2,0))</f>
        <v/>
      </c>
      <c r="O262" s="2" t="n">
        <f aca="false">SUM(P262:AC262)</f>
        <v>0</v>
      </c>
      <c r="AD262" s="53"/>
      <c r="AH262" s="2" t="str">
        <f aca="false">IF(A262="","",VLOOKUP(A262,LoaiTaiSan!$A$3:$D$313,3,0))</f>
        <v/>
      </c>
      <c r="AI262" s="54" t="str">
        <f aca="false">IF(A262="","",VLOOKUP(A262,LoaiTaiSan!$A$3:$D$313,4,0))</f>
        <v/>
      </c>
      <c r="AJ262" s="3" t="str">
        <f aca="false">IF(OR(O262="",O262=0,AI262="",AI262=0),"",O262*AI262/100)</f>
        <v/>
      </c>
      <c r="AN262" s="6" t="n">
        <f aca="false">IF(AL262="chỉ trích khấu hao",O262,0)</f>
        <v>0</v>
      </c>
      <c r="AR262" s="2" t="str">
        <f aca="false">IF(OR(AP262=0,AN262=0,AN262="",AP262=""),"",AN262/AP262)</f>
        <v/>
      </c>
      <c r="AT262" s="2" t="n">
        <f aca="false">IF(AL262="Chỉ trích khấu hao",O262-AS262,O262-AK262)</f>
        <v>0</v>
      </c>
      <c r="BD262" s="55"/>
      <c r="BF262" s="55"/>
      <c r="BI262" s="3" t="n">
        <f aca="false">SUM(BQ262:BZ262)</f>
        <v>0</v>
      </c>
      <c r="BP262" s="3" t="n">
        <f aca="false">BO262*BN262</f>
        <v>0</v>
      </c>
      <c r="BQ262" s="3"/>
      <c r="BR262" s="2"/>
      <c r="BS262" s="2"/>
      <c r="BT262" s="2"/>
      <c r="BU262" s="2"/>
      <c r="BV262" s="3"/>
      <c r="BW262" s="3"/>
      <c r="BX262" s="3"/>
      <c r="BY262" s="3"/>
      <c r="BZ262" s="3"/>
    </row>
    <row r="263" customFormat="false" ht="15" hidden="false" customHeight="false" outlineLevel="0" collapsed="false">
      <c r="B263" s="1" t="str">
        <f aca="false">IF(ISNA(VLOOKUP(A263,LoaiTaiSan!$A$3:$B$313,2,0)),"",VLOOKUP('TSCĐ '!A263,LoaiTaiSan!$A$3:$B$313,2,0))</f>
        <v/>
      </c>
      <c r="G263" s="1" t="str">
        <f aca="false">IF(ISNA(VLOOKUP(F263,BoPhanSuDung!$G$4:$H$4,2,0)),"",VLOOKUP('TSCĐ '!F263,BoPhanSuDung!$G$4:$H$4,2,0))</f>
        <v/>
      </c>
      <c r="J263" s="1" t="str">
        <f aca="false">IF(ISNA(VLOOKUP(I263,Nguoisudung!$G$4:$H$3,2,0)),"",VLOOKUP('TSCĐ '!I263,Nguoisudung!$G$4:$H$3,2,0))</f>
        <v/>
      </c>
      <c r="O263" s="2" t="n">
        <f aca="false">SUM(P263:AC263)</f>
        <v>0</v>
      </c>
      <c r="AD263" s="53"/>
      <c r="AH263" s="2" t="str">
        <f aca="false">IF(A263="","",VLOOKUP(A263,LoaiTaiSan!$A$3:$D$313,3,0))</f>
        <v/>
      </c>
      <c r="AI263" s="54" t="str">
        <f aca="false">IF(A263="","",VLOOKUP(A263,LoaiTaiSan!$A$3:$D$313,4,0))</f>
        <v/>
      </c>
      <c r="AJ263" s="3" t="str">
        <f aca="false">IF(OR(O263="",O263=0,AI263="",AI263=0),"",O263*AI263/100)</f>
        <v/>
      </c>
      <c r="AN263" s="6" t="n">
        <f aca="false">IF(AL263="chỉ trích khấu hao",O263,0)</f>
        <v>0</v>
      </c>
      <c r="AR263" s="2" t="str">
        <f aca="false">IF(OR(AP263=0,AN263=0,AN263="",AP263=""),"",AN263/AP263)</f>
        <v/>
      </c>
      <c r="AT263" s="2" t="n">
        <f aca="false">IF(AL263="Chỉ trích khấu hao",O263-AS263,O263-AK263)</f>
        <v>0</v>
      </c>
      <c r="BD263" s="55"/>
      <c r="BF263" s="55"/>
      <c r="BI263" s="3" t="n">
        <f aca="false">SUM(BQ263:BZ263)</f>
        <v>0</v>
      </c>
      <c r="BP263" s="3" t="n">
        <f aca="false">BO263*BN263</f>
        <v>0</v>
      </c>
      <c r="BQ263" s="3"/>
      <c r="BR263" s="2"/>
      <c r="BS263" s="2"/>
      <c r="BT263" s="2"/>
      <c r="BU263" s="2"/>
      <c r="BV263" s="3"/>
      <c r="BW263" s="3"/>
      <c r="BX263" s="3"/>
      <c r="BY263" s="3"/>
      <c r="BZ263" s="3"/>
    </row>
    <row r="264" customFormat="false" ht="15" hidden="false" customHeight="false" outlineLevel="0" collapsed="false">
      <c r="B264" s="1" t="str">
        <f aca="false">IF(ISNA(VLOOKUP(A264,LoaiTaiSan!$A$3:$B$313,2,0)),"",VLOOKUP('TSCĐ '!A264,LoaiTaiSan!$A$3:$B$313,2,0))</f>
        <v/>
      </c>
      <c r="G264" s="1" t="str">
        <f aca="false">IF(ISNA(VLOOKUP(F264,BoPhanSuDung!$G$4:$H$4,2,0)),"",VLOOKUP('TSCĐ '!F264,BoPhanSuDung!$G$4:$H$4,2,0))</f>
        <v/>
      </c>
      <c r="J264" s="1" t="str">
        <f aca="false">IF(ISNA(VLOOKUP(I264,Nguoisudung!$G$4:$H$3,2,0)),"",VLOOKUP('TSCĐ '!I264,Nguoisudung!$G$4:$H$3,2,0))</f>
        <v/>
      </c>
      <c r="O264" s="2" t="n">
        <f aca="false">SUM(P264:AC264)</f>
        <v>0</v>
      </c>
      <c r="AD264" s="53"/>
      <c r="AH264" s="2" t="str">
        <f aca="false">IF(A264="","",VLOOKUP(A264,LoaiTaiSan!$A$3:$D$313,3,0))</f>
        <v/>
      </c>
      <c r="AI264" s="54" t="str">
        <f aca="false">IF(A264="","",VLOOKUP(A264,LoaiTaiSan!$A$3:$D$313,4,0))</f>
        <v/>
      </c>
      <c r="AJ264" s="3" t="str">
        <f aca="false">IF(OR(O264="",O264=0,AI264="",AI264=0),"",O264*AI264/100)</f>
        <v/>
      </c>
      <c r="AN264" s="6" t="n">
        <f aca="false">IF(AL264="chỉ trích khấu hao",O264,0)</f>
        <v>0</v>
      </c>
      <c r="AR264" s="2" t="str">
        <f aca="false">IF(OR(AP264=0,AN264=0,AN264="",AP264=""),"",AN264/AP264)</f>
        <v/>
      </c>
      <c r="AT264" s="2" t="n">
        <f aca="false">IF(AL264="Chỉ trích khấu hao",O264-AS264,O264-AK264)</f>
        <v>0</v>
      </c>
      <c r="BD264" s="55"/>
      <c r="BF264" s="55"/>
      <c r="BI264" s="3" t="n">
        <f aca="false">SUM(BQ264:BZ264)</f>
        <v>0</v>
      </c>
      <c r="BP264" s="3" t="n">
        <f aca="false">BO264*BN264</f>
        <v>0</v>
      </c>
      <c r="BQ264" s="3"/>
      <c r="BR264" s="2"/>
      <c r="BS264" s="2"/>
      <c r="BT264" s="2"/>
      <c r="BU264" s="2"/>
      <c r="BV264" s="3"/>
      <c r="BW264" s="3"/>
      <c r="BX264" s="3"/>
      <c r="BY264" s="3"/>
      <c r="BZ264" s="3"/>
    </row>
    <row r="265" customFormat="false" ht="15" hidden="false" customHeight="false" outlineLevel="0" collapsed="false">
      <c r="B265" s="1" t="str">
        <f aca="false">IF(ISNA(VLOOKUP(A265,LoaiTaiSan!$A$3:$B$313,2,0)),"",VLOOKUP('TSCĐ '!A265,LoaiTaiSan!$A$3:$B$313,2,0))</f>
        <v/>
      </c>
      <c r="G265" s="1" t="str">
        <f aca="false">IF(ISNA(VLOOKUP(F265,BoPhanSuDung!$G$4:$H$4,2,0)),"",VLOOKUP('TSCĐ '!F265,BoPhanSuDung!$G$4:$H$4,2,0))</f>
        <v/>
      </c>
      <c r="J265" s="1" t="str">
        <f aca="false">IF(ISNA(VLOOKUP(I265,Nguoisudung!$G$4:$H$3,2,0)),"",VLOOKUP('TSCĐ '!I265,Nguoisudung!$G$4:$H$3,2,0))</f>
        <v/>
      </c>
      <c r="O265" s="2" t="n">
        <f aca="false">SUM(P265:AC265)</f>
        <v>0</v>
      </c>
      <c r="AD265" s="53"/>
      <c r="AH265" s="2" t="str">
        <f aca="false">IF(A265="","",VLOOKUP(A265,LoaiTaiSan!$A$3:$D$313,3,0))</f>
        <v/>
      </c>
      <c r="AI265" s="54" t="str">
        <f aca="false">IF(A265="","",VLOOKUP(A265,LoaiTaiSan!$A$3:$D$313,4,0))</f>
        <v/>
      </c>
      <c r="AJ265" s="3" t="str">
        <f aca="false">IF(OR(O265="",O265=0,AI265="",AI265=0),"",O265*AI265/100)</f>
        <v/>
      </c>
      <c r="AN265" s="6" t="n">
        <f aca="false">IF(AL265="chỉ trích khấu hao",O265,0)</f>
        <v>0</v>
      </c>
      <c r="AR265" s="2" t="str">
        <f aca="false">IF(OR(AP265=0,AN265=0,AN265="",AP265=""),"",AN265/AP265)</f>
        <v/>
      </c>
      <c r="AT265" s="2" t="n">
        <f aca="false">IF(AL265="Chỉ trích khấu hao",O265-AS265,O265-AK265)</f>
        <v>0</v>
      </c>
      <c r="BD265" s="55"/>
      <c r="BF265" s="55"/>
      <c r="BI265" s="3" t="n">
        <f aca="false">SUM(BQ265:BZ265)</f>
        <v>0</v>
      </c>
      <c r="BP265" s="3" t="n">
        <f aca="false">BO265*BN265</f>
        <v>0</v>
      </c>
      <c r="BQ265" s="3"/>
      <c r="BR265" s="2"/>
      <c r="BS265" s="2"/>
      <c r="BT265" s="2"/>
      <c r="BU265" s="2"/>
      <c r="BV265" s="3"/>
      <c r="BW265" s="3"/>
      <c r="BX265" s="3"/>
      <c r="BY265" s="3"/>
      <c r="BZ265" s="3"/>
    </row>
    <row r="266" customFormat="false" ht="15" hidden="false" customHeight="false" outlineLevel="0" collapsed="false">
      <c r="B266" s="1" t="str">
        <f aca="false">IF(ISNA(VLOOKUP(A266,LoaiTaiSan!$A$3:$B$313,2,0)),"",VLOOKUP('TSCĐ '!A266,LoaiTaiSan!$A$3:$B$313,2,0))</f>
        <v/>
      </c>
      <c r="G266" s="1" t="str">
        <f aca="false">IF(ISNA(VLOOKUP(F266,BoPhanSuDung!$G$4:$H$4,2,0)),"",VLOOKUP('TSCĐ '!F266,BoPhanSuDung!$G$4:$H$4,2,0))</f>
        <v/>
      </c>
      <c r="J266" s="1" t="str">
        <f aca="false">IF(ISNA(VLOOKUP(I266,Nguoisudung!$G$4:$H$3,2,0)),"",VLOOKUP('TSCĐ '!I266,Nguoisudung!$G$4:$H$3,2,0))</f>
        <v/>
      </c>
      <c r="O266" s="2" t="n">
        <f aca="false">SUM(P266:AC266)</f>
        <v>0</v>
      </c>
      <c r="AD266" s="53"/>
      <c r="AH266" s="2" t="str">
        <f aca="false">IF(A266="","",VLOOKUP(A266,LoaiTaiSan!$A$3:$D$313,3,0))</f>
        <v/>
      </c>
      <c r="AI266" s="54" t="str">
        <f aca="false">IF(A266="","",VLOOKUP(A266,LoaiTaiSan!$A$3:$D$313,4,0))</f>
        <v/>
      </c>
      <c r="AJ266" s="3" t="str">
        <f aca="false">IF(OR(O266="",O266=0,AI266="",AI266=0),"",O266*AI266/100)</f>
        <v/>
      </c>
      <c r="AN266" s="6" t="n">
        <f aca="false">IF(AL266="chỉ trích khấu hao",O266,0)</f>
        <v>0</v>
      </c>
      <c r="AR266" s="2" t="str">
        <f aca="false">IF(OR(AP266=0,AN266=0,AN266="",AP266=""),"",AN266/AP266)</f>
        <v/>
      </c>
      <c r="AT266" s="2" t="n">
        <f aca="false">IF(AL266="Chỉ trích khấu hao",O266-AS266,O266-AK266)</f>
        <v>0</v>
      </c>
      <c r="BD266" s="55"/>
      <c r="BF266" s="55"/>
      <c r="BI266" s="3" t="n">
        <f aca="false">SUM(BQ266:BZ266)</f>
        <v>0</v>
      </c>
      <c r="BP266" s="3" t="n">
        <f aca="false">BO266*BN266</f>
        <v>0</v>
      </c>
      <c r="BQ266" s="3"/>
      <c r="BR266" s="2"/>
      <c r="BS266" s="2"/>
      <c r="BT266" s="2"/>
      <c r="BU266" s="2"/>
      <c r="BV266" s="3"/>
      <c r="BW266" s="3"/>
      <c r="BX266" s="3"/>
      <c r="BY266" s="3"/>
      <c r="BZ266" s="3"/>
    </row>
    <row r="267" customFormat="false" ht="15" hidden="false" customHeight="false" outlineLevel="0" collapsed="false">
      <c r="B267" s="1" t="str">
        <f aca="false">IF(ISNA(VLOOKUP(A267,LoaiTaiSan!$A$3:$B$313,2,0)),"",VLOOKUP('TSCĐ '!A267,LoaiTaiSan!$A$3:$B$313,2,0))</f>
        <v/>
      </c>
      <c r="G267" s="1" t="str">
        <f aca="false">IF(ISNA(VLOOKUP(F267,BoPhanSuDung!$G$4:$H$4,2,0)),"",VLOOKUP('TSCĐ '!F267,BoPhanSuDung!$G$4:$H$4,2,0))</f>
        <v/>
      </c>
      <c r="J267" s="1" t="str">
        <f aca="false">IF(ISNA(VLOOKUP(I267,Nguoisudung!$G$4:$H$3,2,0)),"",VLOOKUP('TSCĐ '!I267,Nguoisudung!$G$4:$H$3,2,0))</f>
        <v/>
      </c>
      <c r="O267" s="2" t="n">
        <f aca="false">SUM(P267:AC267)</f>
        <v>0</v>
      </c>
      <c r="AD267" s="53"/>
      <c r="AH267" s="2" t="str">
        <f aca="false">IF(A267="","",VLOOKUP(A267,LoaiTaiSan!$A$3:$D$313,3,0))</f>
        <v/>
      </c>
      <c r="AI267" s="54" t="str">
        <f aca="false">IF(A267="","",VLOOKUP(A267,LoaiTaiSan!$A$3:$D$313,4,0))</f>
        <v/>
      </c>
      <c r="AJ267" s="3" t="str">
        <f aca="false">IF(OR(O267="",O267=0,AI267="",AI267=0),"",O267*AI267/100)</f>
        <v/>
      </c>
      <c r="AN267" s="6" t="n">
        <f aca="false">IF(AL267="chỉ trích khấu hao",O267,0)</f>
        <v>0</v>
      </c>
      <c r="AR267" s="2" t="str">
        <f aca="false">IF(OR(AP267=0,AN267=0,AN267="",AP267=""),"",AN267/AP267)</f>
        <v/>
      </c>
      <c r="AT267" s="2" t="n">
        <f aca="false">IF(AL267="Chỉ trích khấu hao",O267-AS267,O267-AK267)</f>
        <v>0</v>
      </c>
      <c r="BD267" s="55"/>
      <c r="BF267" s="55"/>
      <c r="BI267" s="3" t="n">
        <f aca="false">SUM(BQ267:BZ267)</f>
        <v>0</v>
      </c>
      <c r="BP267" s="3" t="n">
        <f aca="false">BO267*BN267</f>
        <v>0</v>
      </c>
      <c r="BQ267" s="3"/>
      <c r="BR267" s="2"/>
      <c r="BS267" s="2"/>
      <c r="BT267" s="2"/>
      <c r="BU267" s="2"/>
      <c r="BV267" s="3"/>
      <c r="BW267" s="3"/>
      <c r="BX267" s="3"/>
      <c r="BY267" s="3"/>
      <c r="BZ267" s="3"/>
    </row>
    <row r="268" customFormat="false" ht="15" hidden="false" customHeight="false" outlineLevel="0" collapsed="false">
      <c r="B268" s="1" t="str">
        <f aca="false">IF(ISNA(VLOOKUP(A268,LoaiTaiSan!$A$3:$B$313,2,0)),"",VLOOKUP('TSCĐ '!A268,LoaiTaiSan!$A$3:$B$313,2,0))</f>
        <v/>
      </c>
      <c r="G268" s="1" t="str">
        <f aca="false">IF(ISNA(VLOOKUP(F268,BoPhanSuDung!$G$4:$H$4,2,0)),"",VLOOKUP('TSCĐ '!F268,BoPhanSuDung!$G$4:$H$4,2,0))</f>
        <v/>
      </c>
      <c r="J268" s="1" t="str">
        <f aca="false">IF(ISNA(VLOOKUP(I268,Nguoisudung!$G$4:$H$3,2,0)),"",VLOOKUP('TSCĐ '!I268,Nguoisudung!$G$4:$H$3,2,0))</f>
        <v/>
      </c>
      <c r="O268" s="2" t="n">
        <f aca="false">SUM(P268:AC268)</f>
        <v>0</v>
      </c>
      <c r="AD268" s="53"/>
      <c r="AH268" s="2" t="str">
        <f aca="false">IF(A268="","",VLOOKUP(A268,LoaiTaiSan!$A$3:$D$313,3,0))</f>
        <v/>
      </c>
      <c r="AI268" s="54" t="str">
        <f aca="false">IF(A268="","",VLOOKUP(A268,LoaiTaiSan!$A$3:$D$313,4,0))</f>
        <v/>
      </c>
      <c r="AJ268" s="3" t="str">
        <f aca="false">IF(OR(O268="",O268=0,AI268="",AI268=0),"",O268*AI268/100)</f>
        <v/>
      </c>
      <c r="AN268" s="6" t="n">
        <f aca="false">IF(AL268="chỉ trích khấu hao",O268,0)</f>
        <v>0</v>
      </c>
      <c r="AR268" s="2" t="str">
        <f aca="false">IF(OR(AP268=0,AN268=0,AN268="",AP268=""),"",AN268/AP268)</f>
        <v/>
      </c>
      <c r="AT268" s="2" t="n">
        <f aca="false">IF(AL268="Chỉ trích khấu hao",O268-AS268,O268-AK268)</f>
        <v>0</v>
      </c>
      <c r="BD268" s="55"/>
      <c r="BF268" s="55"/>
      <c r="BI268" s="3" t="n">
        <f aca="false">SUM(BQ268:BZ268)</f>
        <v>0</v>
      </c>
      <c r="BP268" s="3" t="n">
        <f aca="false">BO268*BN268</f>
        <v>0</v>
      </c>
      <c r="BQ268" s="3"/>
      <c r="BR268" s="2"/>
      <c r="BS268" s="2"/>
      <c r="BT268" s="2"/>
      <c r="BU268" s="2"/>
      <c r="BV268" s="3"/>
      <c r="BW268" s="3"/>
      <c r="BX268" s="3"/>
      <c r="BY268" s="3"/>
      <c r="BZ268" s="3"/>
    </row>
    <row r="269" customFormat="false" ht="15" hidden="false" customHeight="false" outlineLevel="0" collapsed="false">
      <c r="B269" s="1" t="str">
        <f aca="false">IF(ISNA(VLOOKUP(A269,LoaiTaiSan!$A$3:$B$313,2,0)),"",VLOOKUP('TSCĐ '!A269,LoaiTaiSan!$A$3:$B$313,2,0))</f>
        <v/>
      </c>
      <c r="G269" s="1" t="str">
        <f aca="false">IF(ISNA(VLOOKUP(F269,BoPhanSuDung!$G$4:$H$4,2,0)),"",VLOOKUP('TSCĐ '!F269,BoPhanSuDung!$G$4:$H$4,2,0))</f>
        <v/>
      </c>
      <c r="J269" s="1" t="str">
        <f aca="false">IF(ISNA(VLOOKUP(I269,Nguoisudung!$G$4:$H$3,2,0)),"",VLOOKUP('TSCĐ '!I269,Nguoisudung!$G$4:$H$3,2,0))</f>
        <v/>
      </c>
      <c r="O269" s="2" t="n">
        <f aca="false">SUM(P269:AC269)</f>
        <v>0</v>
      </c>
      <c r="AD269" s="53"/>
      <c r="AH269" s="2" t="str">
        <f aca="false">IF(A269="","",VLOOKUP(A269,LoaiTaiSan!$A$3:$D$313,3,0))</f>
        <v/>
      </c>
      <c r="AI269" s="54" t="str">
        <f aca="false">IF(A269="","",VLOOKUP(A269,LoaiTaiSan!$A$3:$D$313,4,0))</f>
        <v/>
      </c>
      <c r="AJ269" s="3" t="str">
        <f aca="false">IF(OR(O269="",O269=0,AI269="",AI269=0),"",O269*AI269/100)</f>
        <v/>
      </c>
      <c r="AN269" s="6" t="n">
        <f aca="false">IF(AL269="chỉ trích khấu hao",O269,0)</f>
        <v>0</v>
      </c>
      <c r="AR269" s="2" t="str">
        <f aca="false">IF(OR(AP269=0,AN269=0,AN269="",AP269=""),"",AN269/AP269)</f>
        <v/>
      </c>
      <c r="AT269" s="2" t="n">
        <f aca="false">IF(AL269="Chỉ trích khấu hao",O269-AS269,O269-AK269)</f>
        <v>0</v>
      </c>
      <c r="BD269" s="55"/>
      <c r="BF269" s="55"/>
      <c r="BI269" s="3" t="n">
        <f aca="false">SUM(BQ269:BZ269)</f>
        <v>0</v>
      </c>
      <c r="BP269" s="3" t="n">
        <f aca="false">BO269*BN269</f>
        <v>0</v>
      </c>
      <c r="BQ269" s="3"/>
      <c r="BR269" s="2"/>
      <c r="BS269" s="2"/>
      <c r="BT269" s="2"/>
      <c r="BU269" s="2"/>
      <c r="BV269" s="3"/>
      <c r="BW269" s="3"/>
      <c r="BX269" s="3"/>
      <c r="BY269" s="3"/>
      <c r="BZ269" s="3"/>
    </row>
    <row r="270" customFormat="false" ht="15" hidden="false" customHeight="false" outlineLevel="0" collapsed="false">
      <c r="B270" s="1" t="str">
        <f aca="false">IF(ISNA(VLOOKUP(A270,LoaiTaiSan!$A$3:$B$313,2,0)),"",VLOOKUP('TSCĐ '!A270,LoaiTaiSan!$A$3:$B$313,2,0))</f>
        <v/>
      </c>
      <c r="G270" s="1" t="str">
        <f aca="false">IF(ISNA(VLOOKUP(F270,BoPhanSuDung!$G$4:$H$4,2,0)),"",VLOOKUP('TSCĐ '!F270,BoPhanSuDung!$G$4:$H$4,2,0))</f>
        <v/>
      </c>
      <c r="J270" s="1" t="str">
        <f aca="false">IF(ISNA(VLOOKUP(I270,Nguoisudung!$G$4:$H$3,2,0)),"",VLOOKUP('TSCĐ '!I270,Nguoisudung!$G$4:$H$3,2,0))</f>
        <v/>
      </c>
      <c r="O270" s="2" t="n">
        <f aca="false">SUM(P270:AC270)</f>
        <v>0</v>
      </c>
      <c r="AD270" s="53"/>
      <c r="AH270" s="2" t="str">
        <f aca="false">IF(A270="","",VLOOKUP(A270,LoaiTaiSan!$A$3:$D$313,3,0))</f>
        <v/>
      </c>
      <c r="AI270" s="54" t="str">
        <f aca="false">IF(A270="","",VLOOKUP(A270,LoaiTaiSan!$A$3:$D$313,4,0))</f>
        <v/>
      </c>
      <c r="AJ270" s="3" t="str">
        <f aca="false">IF(OR(O270="",O270=0,AI270="",AI270=0),"",O270*AI270/100)</f>
        <v/>
      </c>
      <c r="AN270" s="6" t="n">
        <f aca="false">IF(AL270="chỉ trích khấu hao",O270,0)</f>
        <v>0</v>
      </c>
      <c r="AR270" s="2" t="str">
        <f aca="false">IF(OR(AP270=0,AN270=0,AN270="",AP270=""),"",AN270/AP270)</f>
        <v/>
      </c>
      <c r="AT270" s="2" t="n">
        <f aca="false">IF(AL270="Chỉ trích khấu hao",O270-AS270,O270-AK270)</f>
        <v>0</v>
      </c>
      <c r="BD270" s="55"/>
      <c r="BF270" s="55"/>
      <c r="BI270" s="3" t="n">
        <f aca="false">SUM(BQ270:BZ270)</f>
        <v>0</v>
      </c>
      <c r="BP270" s="3" t="n">
        <f aca="false">BO270*BN270</f>
        <v>0</v>
      </c>
      <c r="BQ270" s="3"/>
      <c r="BR270" s="2"/>
      <c r="BS270" s="2"/>
      <c r="BT270" s="2"/>
      <c r="BU270" s="2"/>
      <c r="BV270" s="3"/>
      <c r="BW270" s="3"/>
      <c r="BX270" s="3"/>
      <c r="BY270" s="3"/>
      <c r="BZ270" s="3"/>
    </row>
    <row r="271" customFormat="false" ht="15" hidden="false" customHeight="false" outlineLevel="0" collapsed="false">
      <c r="B271" s="1" t="str">
        <f aca="false">IF(ISNA(VLOOKUP(A271,LoaiTaiSan!$A$3:$B$313,2,0)),"",VLOOKUP('TSCĐ '!A271,LoaiTaiSan!$A$3:$B$313,2,0))</f>
        <v/>
      </c>
      <c r="G271" s="1" t="str">
        <f aca="false">IF(ISNA(VLOOKUP(F271,BoPhanSuDung!$G$4:$H$4,2,0)),"",VLOOKUP('TSCĐ '!F271,BoPhanSuDung!$G$4:$H$4,2,0))</f>
        <v/>
      </c>
      <c r="J271" s="1" t="str">
        <f aca="false">IF(ISNA(VLOOKUP(I271,Nguoisudung!$G$4:$H$3,2,0)),"",VLOOKUP('TSCĐ '!I271,Nguoisudung!$G$4:$H$3,2,0))</f>
        <v/>
      </c>
      <c r="O271" s="2" t="n">
        <f aca="false">SUM(P271:AC271)</f>
        <v>0</v>
      </c>
      <c r="AD271" s="53"/>
      <c r="AH271" s="2" t="str">
        <f aca="false">IF(A271="","",VLOOKUP(A271,LoaiTaiSan!$A$3:$D$313,3,0))</f>
        <v/>
      </c>
      <c r="AI271" s="54" t="str">
        <f aca="false">IF(A271="","",VLOOKUP(A271,LoaiTaiSan!$A$3:$D$313,4,0))</f>
        <v/>
      </c>
      <c r="AJ271" s="3" t="str">
        <f aca="false">IF(OR(O271="",O271=0,AI271="",AI271=0),"",O271*AI271/100)</f>
        <v/>
      </c>
      <c r="AN271" s="6" t="n">
        <f aca="false">IF(AL271="chỉ trích khấu hao",O271,0)</f>
        <v>0</v>
      </c>
      <c r="AR271" s="2" t="str">
        <f aca="false">IF(OR(AP271=0,AN271=0,AN271="",AP271=""),"",AN271/AP271)</f>
        <v/>
      </c>
      <c r="AT271" s="2" t="n">
        <f aca="false">IF(AL271="Chỉ trích khấu hao",O271-AS271,O271-AK271)</f>
        <v>0</v>
      </c>
      <c r="BD271" s="55"/>
      <c r="BF271" s="55"/>
      <c r="BI271" s="3" t="n">
        <f aca="false">SUM(BQ271:BZ271)</f>
        <v>0</v>
      </c>
      <c r="BP271" s="3" t="n">
        <f aca="false">BO271*BN271</f>
        <v>0</v>
      </c>
      <c r="BQ271" s="3"/>
      <c r="BR271" s="2"/>
      <c r="BS271" s="2"/>
      <c r="BT271" s="2"/>
      <c r="BU271" s="2"/>
      <c r="BV271" s="3"/>
      <c r="BW271" s="3"/>
      <c r="BX271" s="3"/>
      <c r="BY271" s="3"/>
      <c r="BZ271" s="3"/>
    </row>
    <row r="272" customFormat="false" ht="15" hidden="false" customHeight="false" outlineLevel="0" collapsed="false">
      <c r="B272" s="1" t="str">
        <f aca="false">IF(ISNA(VLOOKUP(A272,LoaiTaiSan!$A$3:$B$313,2,0)),"",VLOOKUP('TSCĐ '!A272,LoaiTaiSan!$A$3:$B$313,2,0))</f>
        <v/>
      </c>
      <c r="G272" s="1" t="str">
        <f aca="false">IF(ISNA(VLOOKUP(F272,BoPhanSuDung!$G$4:$H$4,2,0)),"",VLOOKUP('TSCĐ '!F272,BoPhanSuDung!$G$4:$H$4,2,0))</f>
        <v/>
      </c>
      <c r="J272" s="1" t="str">
        <f aca="false">IF(ISNA(VLOOKUP(I272,Nguoisudung!$G$4:$H$3,2,0)),"",VLOOKUP('TSCĐ '!I272,Nguoisudung!$G$4:$H$3,2,0))</f>
        <v/>
      </c>
      <c r="O272" s="2" t="n">
        <f aca="false">SUM(P272:AC272)</f>
        <v>0</v>
      </c>
      <c r="AD272" s="53"/>
      <c r="AH272" s="2" t="str">
        <f aca="false">IF(A272="","",VLOOKUP(A272,LoaiTaiSan!$A$3:$D$313,3,0))</f>
        <v/>
      </c>
      <c r="AI272" s="54" t="str">
        <f aca="false">IF(A272="","",VLOOKUP(A272,LoaiTaiSan!$A$3:$D$313,4,0))</f>
        <v/>
      </c>
      <c r="AJ272" s="3" t="str">
        <f aca="false">IF(OR(O272="",O272=0,AI272="",AI272=0),"",O272*AI272/100)</f>
        <v/>
      </c>
      <c r="AN272" s="6" t="n">
        <f aca="false">IF(AL272="chỉ trích khấu hao",O272,0)</f>
        <v>0</v>
      </c>
      <c r="AR272" s="2" t="str">
        <f aca="false">IF(OR(AP272=0,AN272=0,AN272="",AP272=""),"",AN272/AP272)</f>
        <v/>
      </c>
      <c r="AT272" s="2" t="n">
        <f aca="false">IF(AL272="Chỉ trích khấu hao",O272-AS272,O272-AK272)</f>
        <v>0</v>
      </c>
      <c r="BD272" s="55"/>
      <c r="BF272" s="55"/>
      <c r="BI272" s="3" t="n">
        <f aca="false">SUM(BQ272:BZ272)</f>
        <v>0</v>
      </c>
      <c r="BP272" s="3" t="n">
        <f aca="false">BO272*BN272</f>
        <v>0</v>
      </c>
      <c r="BQ272" s="3"/>
      <c r="BR272" s="2"/>
      <c r="BS272" s="2"/>
      <c r="BT272" s="2"/>
      <c r="BU272" s="2"/>
      <c r="BV272" s="3"/>
      <c r="BW272" s="3"/>
      <c r="BX272" s="3"/>
      <c r="BY272" s="3"/>
      <c r="BZ272" s="3"/>
    </row>
    <row r="273" customFormat="false" ht="15" hidden="false" customHeight="false" outlineLevel="0" collapsed="false">
      <c r="B273" s="1" t="str">
        <f aca="false">IF(ISNA(VLOOKUP(A273,LoaiTaiSan!$A$3:$B$313,2,0)),"",VLOOKUP('TSCĐ '!A273,LoaiTaiSan!$A$3:$B$313,2,0))</f>
        <v/>
      </c>
      <c r="G273" s="1" t="str">
        <f aca="false">IF(ISNA(VLOOKUP(F273,BoPhanSuDung!$G$4:$H$4,2,0)),"",VLOOKUP('TSCĐ '!F273,BoPhanSuDung!$G$4:$H$4,2,0))</f>
        <v/>
      </c>
      <c r="J273" s="1" t="str">
        <f aca="false">IF(ISNA(VLOOKUP(I273,Nguoisudung!$G$4:$H$3,2,0)),"",VLOOKUP('TSCĐ '!I273,Nguoisudung!$G$4:$H$3,2,0))</f>
        <v/>
      </c>
      <c r="O273" s="2" t="n">
        <f aca="false">SUM(P273:AC273)</f>
        <v>0</v>
      </c>
      <c r="AD273" s="53"/>
      <c r="AH273" s="2" t="str">
        <f aca="false">IF(A273="","",VLOOKUP(A273,LoaiTaiSan!$A$3:$D$313,3,0))</f>
        <v/>
      </c>
      <c r="AI273" s="54" t="str">
        <f aca="false">IF(A273="","",VLOOKUP(A273,LoaiTaiSan!$A$3:$D$313,4,0))</f>
        <v/>
      </c>
      <c r="AJ273" s="3" t="str">
        <f aca="false">IF(OR(O273="",O273=0,AI273="",AI273=0),"",O273*AI273/100)</f>
        <v/>
      </c>
      <c r="AN273" s="6" t="n">
        <f aca="false">IF(AL273="chỉ trích khấu hao",O273,0)</f>
        <v>0</v>
      </c>
      <c r="AR273" s="2" t="str">
        <f aca="false">IF(OR(AP273=0,AN273=0,AN273="",AP273=""),"",AN273/AP273)</f>
        <v/>
      </c>
      <c r="AT273" s="2" t="n">
        <f aca="false">IF(AL273="Chỉ trích khấu hao",O273-AS273,O273-AK273)</f>
        <v>0</v>
      </c>
      <c r="BD273" s="55"/>
      <c r="BF273" s="55"/>
      <c r="BI273" s="3" t="n">
        <f aca="false">SUM(BQ273:BZ273)</f>
        <v>0</v>
      </c>
      <c r="BP273" s="3" t="n">
        <f aca="false">BO273*BN273</f>
        <v>0</v>
      </c>
      <c r="BQ273" s="3"/>
      <c r="BR273" s="2"/>
      <c r="BS273" s="2"/>
      <c r="BT273" s="2"/>
      <c r="BU273" s="2"/>
      <c r="BV273" s="3"/>
      <c r="BW273" s="3"/>
      <c r="BX273" s="3"/>
      <c r="BY273" s="3"/>
      <c r="BZ273" s="3"/>
    </row>
    <row r="274" customFormat="false" ht="15" hidden="false" customHeight="false" outlineLevel="0" collapsed="false">
      <c r="B274" s="1" t="str">
        <f aca="false">IF(ISNA(VLOOKUP(A274,LoaiTaiSan!$A$3:$B$313,2,0)),"",VLOOKUP('TSCĐ '!A274,LoaiTaiSan!$A$3:$B$313,2,0))</f>
        <v/>
      </c>
      <c r="G274" s="1" t="str">
        <f aca="false">IF(ISNA(VLOOKUP(F274,BoPhanSuDung!$G$4:$H$4,2,0)),"",VLOOKUP('TSCĐ '!F274,BoPhanSuDung!$G$4:$H$4,2,0))</f>
        <v/>
      </c>
      <c r="J274" s="1" t="str">
        <f aca="false">IF(ISNA(VLOOKUP(I274,Nguoisudung!$G$4:$H$3,2,0)),"",VLOOKUP('TSCĐ '!I274,Nguoisudung!$G$4:$H$3,2,0))</f>
        <v/>
      </c>
      <c r="O274" s="2" t="n">
        <f aca="false">SUM(P274:AC274)</f>
        <v>0</v>
      </c>
      <c r="AD274" s="53"/>
      <c r="AH274" s="2" t="str">
        <f aca="false">IF(A274="","",VLOOKUP(A274,LoaiTaiSan!$A$3:$D$313,3,0))</f>
        <v/>
      </c>
      <c r="AI274" s="54" t="str">
        <f aca="false">IF(A274="","",VLOOKUP(A274,LoaiTaiSan!$A$3:$D$313,4,0))</f>
        <v/>
      </c>
      <c r="AJ274" s="3" t="str">
        <f aca="false">IF(OR(O274="",O274=0,AI274="",AI274=0),"",O274*AI274/100)</f>
        <v/>
      </c>
      <c r="AN274" s="6" t="n">
        <f aca="false">IF(AL274="chỉ trích khấu hao",O274,0)</f>
        <v>0</v>
      </c>
      <c r="AR274" s="2" t="str">
        <f aca="false">IF(OR(AP274=0,AN274=0,AN274="",AP274=""),"",AN274/AP274)</f>
        <v/>
      </c>
      <c r="AT274" s="2" t="n">
        <f aca="false">IF(AL274="Chỉ trích khấu hao",O274-AS274,O274-AK274)</f>
        <v>0</v>
      </c>
      <c r="BD274" s="55"/>
      <c r="BF274" s="55"/>
      <c r="BI274" s="3" t="n">
        <f aca="false">SUM(BQ274:BZ274)</f>
        <v>0</v>
      </c>
      <c r="BP274" s="3" t="n">
        <f aca="false">BO274*BN274</f>
        <v>0</v>
      </c>
      <c r="BQ274" s="3"/>
      <c r="BR274" s="2"/>
      <c r="BS274" s="2"/>
      <c r="BT274" s="2"/>
      <c r="BU274" s="2"/>
      <c r="BV274" s="3"/>
      <c r="BW274" s="3"/>
      <c r="BX274" s="3"/>
      <c r="BY274" s="3"/>
      <c r="BZ274" s="3"/>
    </row>
    <row r="275" customFormat="false" ht="15" hidden="false" customHeight="false" outlineLevel="0" collapsed="false">
      <c r="B275" s="1" t="str">
        <f aca="false">IF(ISNA(VLOOKUP(A275,LoaiTaiSan!$A$3:$B$313,2,0)),"",VLOOKUP('TSCĐ '!A275,LoaiTaiSan!$A$3:$B$313,2,0))</f>
        <v/>
      </c>
      <c r="G275" s="1" t="str">
        <f aca="false">IF(ISNA(VLOOKUP(F275,BoPhanSuDung!$G$4:$H$4,2,0)),"",VLOOKUP('TSCĐ '!F275,BoPhanSuDung!$G$4:$H$4,2,0))</f>
        <v/>
      </c>
      <c r="J275" s="1" t="str">
        <f aca="false">IF(ISNA(VLOOKUP(I275,Nguoisudung!$G$4:$H$3,2,0)),"",VLOOKUP('TSCĐ '!I275,Nguoisudung!$G$4:$H$3,2,0))</f>
        <v/>
      </c>
      <c r="O275" s="2" t="n">
        <f aca="false">SUM(P275:AC275)</f>
        <v>0</v>
      </c>
      <c r="AD275" s="53"/>
      <c r="AH275" s="2" t="str">
        <f aca="false">IF(A275="","",VLOOKUP(A275,LoaiTaiSan!$A$3:$D$313,3,0))</f>
        <v/>
      </c>
      <c r="AI275" s="54" t="str">
        <f aca="false">IF(A275="","",VLOOKUP(A275,LoaiTaiSan!$A$3:$D$313,4,0))</f>
        <v/>
      </c>
      <c r="AJ275" s="3" t="str">
        <f aca="false">IF(OR(O275="",O275=0,AI275="",AI275=0),"",O275*AI275/100)</f>
        <v/>
      </c>
      <c r="AN275" s="6" t="n">
        <f aca="false">IF(AL275="chỉ trích khấu hao",O275,0)</f>
        <v>0</v>
      </c>
      <c r="AR275" s="2" t="str">
        <f aca="false">IF(OR(AP275=0,AN275=0,AN275="",AP275=""),"",AN275/AP275)</f>
        <v/>
      </c>
      <c r="AT275" s="2" t="n">
        <f aca="false">IF(AL275="Chỉ trích khấu hao",O275-AS275,O275-AK275)</f>
        <v>0</v>
      </c>
      <c r="BD275" s="55"/>
      <c r="BF275" s="55"/>
      <c r="BI275" s="3" t="n">
        <f aca="false">SUM(BQ275:BZ275)</f>
        <v>0</v>
      </c>
      <c r="BP275" s="3" t="n">
        <f aca="false">BO275*BN275</f>
        <v>0</v>
      </c>
      <c r="BQ275" s="3"/>
      <c r="BR275" s="2"/>
      <c r="BS275" s="2"/>
      <c r="BT275" s="2"/>
      <c r="BU275" s="2"/>
      <c r="BV275" s="3"/>
      <c r="BW275" s="3"/>
      <c r="BX275" s="3"/>
      <c r="BY275" s="3"/>
      <c r="BZ275" s="3"/>
    </row>
    <row r="276" customFormat="false" ht="15" hidden="false" customHeight="false" outlineLevel="0" collapsed="false">
      <c r="B276" s="1" t="str">
        <f aca="false">IF(ISNA(VLOOKUP(A276,LoaiTaiSan!$A$3:$B$313,2,0)),"",VLOOKUP('TSCĐ '!A276,LoaiTaiSan!$A$3:$B$313,2,0))</f>
        <v/>
      </c>
      <c r="G276" s="1" t="str">
        <f aca="false">IF(ISNA(VLOOKUP(F276,BoPhanSuDung!$G$4:$H$4,2,0)),"",VLOOKUP('TSCĐ '!F276,BoPhanSuDung!$G$4:$H$4,2,0))</f>
        <v/>
      </c>
      <c r="J276" s="1" t="str">
        <f aca="false">IF(ISNA(VLOOKUP(I276,Nguoisudung!$G$4:$H$3,2,0)),"",VLOOKUP('TSCĐ '!I276,Nguoisudung!$G$4:$H$3,2,0))</f>
        <v/>
      </c>
      <c r="O276" s="2" t="n">
        <f aca="false">SUM(P276:AC276)</f>
        <v>0</v>
      </c>
      <c r="AD276" s="53"/>
      <c r="AH276" s="2" t="str">
        <f aca="false">IF(A276="","",VLOOKUP(A276,LoaiTaiSan!$A$3:$D$313,3,0))</f>
        <v/>
      </c>
      <c r="AI276" s="54" t="str">
        <f aca="false">IF(A276="","",VLOOKUP(A276,LoaiTaiSan!$A$3:$D$313,4,0))</f>
        <v/>
      </c>
      <c r="AJ276" s="3" t="str">
        <f aca="false">IF(OR(O276="",O276=0,AI276="",AI276=0),"",O276*AI276/100)</f>
        <v/>
      </c>
      <c r="AN276" s="6" t="n">
        <f aca="false">IF(AL276="chỉ trích khấu hao",O276,0)</f>
        <v>0</v>
      </c>
      <c r="AR276" s="2" t="str">
        <f aca="false">IF(OR(AP276=0,AN276=0,AN276="",AP276=""),"",AN276/AP276)</f>
        <v/>
      </c>
      <c r="AT276" s="2" t="n">
        <f aca="false">IF(AL276="Chỉ trích khấu hao",O276-AS276,O276-AK276)</f>
        <v>0</v>
      </c>
      <c r="BD276" s="55"/>
      <c r="BF276" s="55"/>
      <c r="BI276" s="3" t="n">
        <f aca="false">SUM(BQ276:BZ276)</f>
        <v>0</v>
      </c>
      <c r="BP276" s="3" t="n">
        <f aca="false">BO276*BN276</f>
        <v>0</v>
      </c>
      <c r="BQ276" s="3"/>
      <c r="BR276" s="2"/>
      <c r="BS276" s="2"/>
      <c r="BT276" s="2"/>
      <c r="BU276" s="2"/>
      <c r="BV276" s="3"/>
      <c r="BW276" s="3"/>
      <c r="BX276" s="3"/>
      <c r="BY276" s="3"/>
      <c r="BZ276" s="3"/>
    </row>
    <row r="277" customFormat="false" ht="15" hidden="false" customHeight="false" outlineLevel="0" collapsed="false">
      <c r="B277" s="1" t="str">
        <f aca="false">IF(ISNA(VLOOKUP(A277,LoaiTaiSan!$A$3:$B$313,2,0)),"",VLOOKUP('TSCĐ '!A277,LoaiTaiSan!$A$3:$B$313,2,0))</f>
        <v/>
      </c>
      <c r="G277" s="1" t="str">
        <f aca="false">IF(ISNA(VLOOKUP(F277,BoPhanSuDung!$G$4:$H$4,2,0)),"",VLOOKUP('TSCĐ '!F277,BoPhanSuDung!$G$4:$H$4,2,0))</f>
        <v/>
      </c>
      <c r="J277" s="1" t="str">
        <f aca="false">IF(ISNA(VLOOKUP(I277,Nguoisudung!$G$4:$H$3,2,0)),"",VLOOKUP('TSCĐ '!I277,Nguoisudung!$G$4:$H$3,2,0))</f>
        <v/>
      </c>
      <c r="O277" s="2" t="n">
        <f aca="false">SUM(P277:AC277)</f>
        <v>0</v>
      </c>
      <c r="AD277" s="53"/>
      <c r="AH277" s="2" t="str">
        <f aca="false">IF(A277="","",VLOOKUP(A277,LoaiTaiSan!$A$3:$D$313,3,0))</f>
        <v/>
      </c>
      <c r="AI277" s="54" t="str">
        <f aca="false">IF(A277="","",VLOOKUP(A277,LoaiTaiSan!$A$3:$D$313,4,0))</f>
        <v/>
      </c>
      <c r="AJ277" s="3" t="str">
        <f aca="false">IF(OR(O277="",O277=0,AI277="",AI277=0),"",O277*AI277/100)</f>
        <v/>
      </c>
      <c r="AN277" s="6" t="n">
        <f aca="false">IF(AL277="chỉ trích khấu hao",O277,0)</f>
        <v>0</v>
      </c>
      <c r="AR277" s="2" t="str">
        <f aca="false">IF(OR(AP277=0,AN277=0,AN277="",AP277=""),"",AN277/AP277)</f>
        <v/>
      </c>
      <c r="AT277" s="2" t="n">
        <f aca="false">IF(AL277="Chỉ trích khấu hao",O277-AS277,O277-AK277)</f>
        <v>0</v>
      </c>
      <c r="BD277" s="55"/>
      <c r="BF277" s="55"/>
      <c r="BI277" s="3" t="n">
        <f aca="false">SUM(BQ277:BZ277)</f>
        <v>0</v>
      </c>
      <c r="BP277" s="3" t="n">
        <f aca="false">BO277*BN277</f>
        <v>0</v>
      </c>
      <c r="BQ277" s="3"/>
      <c r="BR277" s="2"/>
      <c r="BS277" s="2"/>
      <c r="BT277" s="2"/>
      <c r="BU277" s="2"/>
      <c r="BV277" s="3"/>
      <c r="BW277" s="3"/>
      <c r="BX277" s="3"/>
      <c r="BY277" s="3"/>
      <c r="BZ277" s="3"/>
    </row>
    <row r="278" customFormat="false" ht="15" hidden="false" customHeight="false" outlineLevel="0" collapsed="false">
      <c r="B278" s="1" t="str">
        <f aca="false">IF(ISNA(VLOOKUP(A278,LoaiTaiSan!$A$3:$B$313,2,0)),"",VLOOKUP('TSCĐ '!A278,LoaiTaiSan!$A$3:$B$313,2,0))</f>
        <v/>
      </c>
      <c r="G278" s="1" t="str">
        <f aca="false">IF(ISNA(VLOOKUP(F278,BoPhanSuDung!$G$4:$H$4,2,0)),"",VLOOKUP('TSCĐ '!F278,BoPhanSuDung!$G$4:$H$4,2,0))</f>
        <v/>
      </c>
      <c r="J278" s="1" t="str">
        <f aca="false">IF(ISNA(VLOOKUP(I278,Nguoisudung!$G$4:$H$3,2,0)),"",VLOOKUP('TSCĐ '!I278,Nguoisudung!$G$4:$H$3,2,0))</f>
        <v/>
      </c>
      <c r="O278" s="2" t="n">
        <f aca="false">SUM(P278:AC278)</f>
        <v>0</v>
      </c>
      <c r="AD278" s="53"/>
      <c r="AH278" s="2" t="str">
        <f aca="false">IF(A278="","",VLOOKUP(A278,LoaiTaiSan!$A$3:$D$313,3,0))</f>
        <v/>
      </c>
      <c r="AI278" s="54" t="str">
        <f aca="false">IF(A278="","",VLOOKUP(A278,LoaiTaiSan!$A$3:$D$313,4,0))</f>
        <v/>
      </c>
      <c r="AJ278" s="3" t="str">
        <f aca="false">IF(OR(O278="",O278=0,AI278="",AI278=0),"",O278*AI278/100)</f>
        <v/>
      </c>
      <c r="AN278" s="6" t="n">
        <f aca="false">IF(AL278="chỉ trích khấu hao",O278,0)</f>
        <v>0</v>
      </c>
      <c r="AR278" s="2" t="str">
        <f aca="false">IF(OR(AP278=0,AN278=0,AN278="",AP278=""),"",AN278/AP278)</f>
        <v/>
      </c>
      <c r="AT278" s="2" t="n">
        <f aca="false">IF(AL278="Chỉ trích khấu hao",O278-AS278,O278-AK278)</f>
        <v>0</v>
      </c>
      <c r="BD278" s="55"/>
      <c r="BF278" s="55"/>
      <c r="BI278" s="3" t="n">
        <f aca="false">SUM(BQ278:BZ278)</f>
        <v>0</v>
      </c>
      <c r="BP278" s="3" t="n">
        <f aca="false">BO278*BN278</f>
        <v>0</v>
      </c>
      <c r="BQ278" s="3"/>
      <c r="BR278" s="2"/>
      <c r="BS278" s="2"/>
      <c r="BT278" s="2"/>
      <c r="BU278" s="2"/>
      <c r="BV278" s="3"/>
      <c r="BW278" s="3"/>
      <c r="BX278" s="3"/>
      <c r="BY278" s="3"/>
      <c r="BZ278" s="3"/>
    </row>
    <row r="279" customFormat="false" ht="15" hidden="false" customHeight="false" outlineLevel="0" collapsed="false">
      <c r="B279" s="1" t="str">
        <f aca="false">IF(ISNA(VLOOKUP(A279,LoaiTaiSan!$A$3:$B$313,2,0)),"",VLOOKUP('TSCĐ '!A279,LoaiTaiSan!$A$3:$B$313,2,0))</f>
        <v/>
      </c>
      <c r="G279" s="1" t="str">
        <f aca="false">IF(ISNA(VLOOKUP(F279,BoPhanSuDung!$G$4:$H$4,2,0)),"",VLOOKUP('TSCĐ '!F279,BoPhanSuDung!$G$4:$H$4,2,0))</f>
        <v/>
      </c>
      <c r="J279" s="1" t="str">
        <f aca="false">IF(ISNA(VLOOKUP(I279,Nguoisudung!$G$4:$H$3,2,0)),"",VLOOKUP('TSCĐ '!I279,Nguoisudung!$G$4:$H$3,2,0))</f>
        <v/>
      </c>
      <c r="O279" s="2" t="n">
        <f aca="false">SUM(P279:AC279)</f>
        <v>0</v>
      </c>
      <c r="AD279" s="53"/>
      <c r="AH279" s="2" t="str">
        <f aca="false">IF(A279="","",VLOOKUP(A279,LoaiTaiSan!$A$3:$D$313,3,0))</f>
        <v/>
      </c>
      <c r="AI279" s="54" t="str">
        <f aca="false">IF(A279="","",VLOOKUP(A279,LoaiTaiSan!$A$3:$D$313,4,0))</f>
        <v/>
      </c>
      <c r="AJ279" s="3" t="str">
        <f aca="false">IF(OR(O279="",O279=0,AI279="",AI279=0),"",O279*AI279/100)</f>
        <v/>
      </c>
      <c r="AN279" s="6" t="n">
        <f aca="false">IF(AL279="chỉ trích khấu hao",O279,0)</f>
        <v>0</v>
      </c>
      <c r="AR279" s="2" t="str">
        <f aca="false">IF(OR(AP279=0,AN279=0,AN279="",AP279=""),"",AN279/AP279)</f>
        <v/>
      </c>
      <c r="AT279" s="2" t="n">
        <f aca="false">IF(AL279="Chỉ trích khấu hao",O279-AS279,O279-AK279)</f>
        <v>0</v>
      </c>
      <c r="BD279" s="55"/>
      <c r="BF279" s="55"/>
      <c r="BI279" s="3" t="n">
        <f aca="false">SUM(BQ279:BZ279)</f>
        <v>0</v>
      </c>
      <c r="BP279" s="3" t="n">
        <f aca="false">BO279*BN279</f>
        <v>0</v>
      </c>
      <c r="BQ279" s="3"/>
      <c r="BR279" s="2"/>
      <c r="BS279" s="2"/>
      <c r="BT279" s="2"/>
      <c r="BU279" s="2"/>
      <c r="BV279" s="3"/>
      <c r="BW279" s="3"/>
      <c r="BX279" s="3"/>
      <c r="BY279" s="3"/>
      <c r="BZ279" s="3"/>
    </row>
    <row r="280" customFormat="false" ht="15" hidden="false" customHeight="false" outlineLevel="0" collapsed="false">
      <c r="B280" s="1" t="str">
        <f aca="false">IF(ISNA(VLOOKUP(A280,LoaiTaiSan!$A$3:$B$313,2,0)),"",VLOOKUP('TSCĐ '!A280,LoaiTaiSan!$A$3:$B$313,2,0))</f>
        <v/>
      </c>
      <c r="G280" s="1" t="str">
        <f aca="false">IF(ISNA(VLOOKUP(F280,BoPhanSuDung!$G$4:$H$4,2,0)),"",VLOOKUP('TSCĐ '!F280,BoPhanSuDung!$G$4:$H$4,2,0))</f>
        <v/>
      </c>
      <c r="J280" s="1" t="str">
        <f aca="false">IF(ISNA(VLOOKUP(I280,Nguoisudung!$G$4:$H$3,2,0)),"",VLOOKUP('TSCĐ '!I280,Nguoisudung!$G$4:$H$3,2,0))</f>
        <v/>
      </c>
      <c r="O280" s="2" t="n">
        <f aca="false">SUM(P280:AC280)</f>
        <v>0</v>
      </c>
      <c r="AD280" s="53"/>
      <c r="AH280" s="2" t="str">
        <f aca="false">IF(A280="","",VLOOKUP(A280,LoaiTaiSan!$A$3:$D$313,3,0))</f>
        <v/>
      </c>
      <c r="AI280" s="54" t="str">
        <f aca="false">IF(A280="","",VLOOKUP(A280,LoaiTaiSan!$A$3:$D$313,4,0))</f>
        <v/>
      </c>
      <c r="AJ280" s="3" t="str">
        <f aca="false">IF(OR(O280="",O280=0,AI280="",AI280=0),"",O280*AI280/100)</f>
        <v/>
      </c>
      <c r="AN280" s="6" t="n">
        <f aca="false">IF(AL280="chỉ trích khấu hao",O280,0)</f>
        <v>0</v>
      </c>
      <c r="AR280" s="2" t="str">
        <f aca="false">IF(OR(AP280=0,AN280=0,AN280="",AP280=""),"",AN280/AP280)</f>
        <v/>
      </c>
      <c r="AT280" s="2" t="n">
        <f aca="false">IF(AL280="Chỉ trích khấu hao",O280-AS280,O280-AK280)</f>
        <v>0</v>
      </c>
      <c r="BD280" s="55"/>
      <c r="BF280" s="55"/>
      <c r="BI280" s="3" t="n">
        <f aca="false">SUM(BQ280:BZ280)</f>
        <v>0</v>
      </c>
      <c r="BP280" s="3" t="n">
        <f aca="false">BO280*BN280</f>
        <v>0</v>
      </c>
      <c r="BQ280" s="3"/>
      <c r="BR280" s="2"/>
      <c r="BS280" s="2"/>
      <c r="BT280" s="2"/>
      <c r="BU280" s="2"/>
      <c r="BV280" s="3"/>
      <c r="BW280" s="3"/>
      <c r="BX280" s="3"/>
      <c r="BY280" s="3"/>
      <c r="BZ280" s="3"/>
    </row>
    <row r="281" customFormat="false" ht="15" hidden="false" customHeight="false" outlineLevel="0" collapsed="false">
      <c r="B281" s="1" t="str">
        <f aca="false">IF(ISNA(VLOOKUP(A281,LoaiTaiSan!$A$3:$B$313,2,0)),"",VLOOKUP('TSCĐ '!A281,LoaiTaiSan!$A$3:$B$313,2,0))</f>
        <v/>
      </c>
      <c r="G281" s="1" t="str">
        <f aca="false">IF(ISNA(VLOOKUP(F281,BoPhanSuDung!$G$4:$H$4,2,0)),"",VLOOKUP('TSCĐ '!F281,BoPhanSuDung!$G$4:$H$4,2,0))</f>
        <v/>
      </c>
      <c r="J281" s="1" t="str">
        <f aca="false">IF(ISNA(VLOOKUP(I281,Nguoisudung!$G$4:$H$3,2,0)),"",VLOOKUP('TSCĐ '!I281,Nguoisudung!$G$4:$H$3,2,0))</f>
        <v/>
      </c>
      <c r="O281" s="2" t="n">
        <f aca="false">SUM(P281:AC281)</f>
        <v>0</v>
      </c>
      <c r="AD281" s="53"/>
      <c r="AH281" s="2" t="str">
        <f aca="false">IF(A281="","",VLOOKUP(A281,LoaiTaiSan!$A$3:$D$313,3,0))</f>
        <v/>
      </c>
      <c r="AI281" s="54" t="str">
        <f aca="false">IF(A281="","",VLOOKUP(A281,LoaiTaiSan!$A$3:$D$313,4,0))</f>
        <v/>
      </c>
      <c r="AJ281" s="3" t="str">
        <f aca="false">IF(OR(O281="",O281=0,AI281="",AI281=0),"",O281*AI281/100)</f>
        <v/>
      </c>
      <c r="AN281" s="6" t="n">
        <f aca="false">IF(AL281="chỉ trích khấu hao",O281,0)</f>
        <v>0</v>
      </c>
      <c r="AR281" s="2" t="str">
        <f aca="false">IF(OR(AP281=0,AN281=0,AN281="",AP281=""),"",AN281/AP281)</f>
        <v/>
      </c>
      <c r="AT281" s="2" t="n">
        <f aca="false">IF(AL281="Chỉ trích khấu hao",O281-AS281,O281-AK281)</f>
        <v>0</v>
      </c>
      <c r="BD281" s="55"/>
      <c r="BF281" s="55"/>
      <c r="BI281" s="3" t="n">
        <f aca="false">SUM(BQ281:BZ281)</f>
        <v>0</v>
      </c>
      <c r="BP281" s="3" t="n">
        <f aca="false">BO281*BN281</f>
        <v>0</v>
      </c>
      <c r="BQ281" s="3"/>
      <c r="BR281" s="2"/>
      <c r="BS281" s="2"/>
      <c r="BT281" s="2"/>
      <c r="BU281" s="2"/>
      <c r="BV281" s="3"/>
      <c r="BW281" s="3"/>
      <c r="BX281" s="3"/>
      <c r="BY281" s="3"/>
      <c r="BZ281" s="3"/>
    </row>
    <row r="282" customFormat="false" ht="15" hidden="false" customHeight="false" outlineLevel="0" collapsed="false">
      <c r="B282" s="1" t="str">
        <f aca="false">IF(ISNA(VLOOKUP(A282,LoaiTaiSan!$A$3:$B$313,2,0)),"",VLOOKUP('TSCĐ '!A282,LoaiTaiSan!$A$3:$B$313,2,0))</f>
        <v/>
      </c>
      <c r="G282" s="1" t="str">
        <f aca="false">IF(ISNA(VLOOKUP(F282,BoPhanSuDung!$G$4:$H$4,2,0)),"",VLOOKUP('TSCĐ '!F282,BoPhanSuDung!$G$4:$H$4,2,0))</f>
        <v/>
      </c>
      <c r="J282" s="1" t="str">
        <f aca="false">IF(ISNA(VLOOKUP(I282,Nguoisudung!$G$4:$H$3,2,0)),"",VLOOKUP('TSCĐ '!I282,Nguoisudung!$G$4:$H$3,2,0))</f>
        <v/>
      </c>
      <c r="O282" s="2" t="n">
        <f aca="false">SUM(P282:AC282)</f>
        <v>0</v>
      </c>
      <c r="AD282" s="53"/>
      <c r="AH282" s="2" t="str">
        <f aca="false">IF(A282="","",VLOOKUP(A282,LoaiTaiSan!$A$3:$D$313,3,0))</f>
        <v/>
      </c>
      <c r="AI282" s="54" t="str">
        <f aca="false">IF(A282="","",VLOOKUP(A282,LoaiTaiSan!$A$3:$D$313,4,0))</f>
        <v/>
      </c>
      <c r="AJ282" s="3" t="str">
        <f aca="false">IF(OR(O282="",O282=0,AI282="",AI282=0),"",O282*AI282/100)</f>
        <v/>
      </c>
      <c r="AN282" s="6" t="n">
        <f aca="false">IF(AL282="chỉ trích khấu hao",O282,0)</f>
        <v>0</v>
      </c>
      <c r="AR282" s="2" t="str">
        <f aca="false">IF(OR(AP282=0,AN282=0,AN282="",AP282=""),"",AN282/AP282)</f>
        <v/>
      </c>
      <c r="AT282" s="2" t="n">
        <f aca="false">IF(AL282="Chỉ trích khấu hao",O282-AS282,O282-AK282)</f>
        <v>0</v>
      </c>
      <c r="BD282" s="55"/>
      <c r="BF282" s="55"/>
      <c r="BI282" s="3" t="n">
        <f aca="false">SUM(BQ282:BZ282)</f>
        <v>0</v>
      </c>
      <c r="BP282" s="3" t="n">
        <f aca="false">BO282*BN282</f>
        <v>0</v>
      </c>
      <c r="BQ282" s="3"/>
      <c r="BR282" s="2"/>
      <c r="BS282" s="2"/>
      <c r="BT282" s="2"/>
      <c r="BU282" s="2"/>
      <c r="BV282" s="3"/>
      <c r="BW282" s="3"/>
      <c r="BX282" s="3"/>
      <c r="BY282" s="3"/>
      <c r="BZ282" s="3"/>
    </row>
    <row r="283" customFormat="false" ht="15" hidden="false" customHeight="false" outlineLevel="0" collapsed="false">
      <c r="B283" s="1" t="str">
        <f aca="false">IF(ISNA(VLOOKUP(A283,LoaiTaiSan!$A$3:$B$313,2,0)),"",VLOOKUP('TSCĐ '!A283,LoaiTaiSan!$A$3:$B$313,2,0))</f>
        <v/>
      </c>
      <c r="G283" s="1" t="str">
        <f aca="false">IF(ISNA(VLOOKUP(F283,BoPhanSuDung!$G$4:$H$4,2,0)),"",VLOOKUP('TSCĐ '!F283,BoPhanSuDung!$G$4:$H$4,2,0))</f>
        <v/>
      </c>
      <c r="J283" s="1" t="str">
        <f aca="false">IF(ISNA(VLOOKUP(I283,Nguoisudung!$G$4:$H$3,2,0)),"",VLOOKUP('TSCĐ '!I283,Nguoisudung!$G$4:$H$3,2,0))</f>
        <v/>
      </c>
      <c r="O283" s="2" t="n">
        <f aca="false">SUM(P283:AC283)</f>
        <v>0</v>
      </c>
      <c r="AD283" s="53"/>
      <c r="AH283" s="2" t="str">
        <f aca="false">IF(A283="","",VLOOKUP(A283,LoaiTaiSan!$A$3:$D$313,3,0))</f>
        <v/>
      </c>
      <c r="AI283" s="54" t="str">
        <f aca="false">IF(A283="","",VLOOKUP(A283,LoaiTaiSan!$A$3:$D$313,4,0))</f>
        <v/>
      </c>
      <c r="AJ283" s="3" t="str">
        <f aca="false">IF(OR(O283="",O283=0,AI283="",AI283=0),"",O283*AI283/100)</f>
        <v/>
      </c>
      <c r="AN283" s="6" t="n">
        <f aca="false">IF(AL283="chỉ trích khấu hao",O283,0)</f>
        <v>0</v>
      </c>
      <c r="AR283" s="2" t="str">
        <f aca="false">IF(OR(AP283=0,AN283=0,AN283="",AP283=""),"",AN283/AP283)</f>
        <v/>
      </c>
      <c r="AT283" s="2" t="n">
        <f aca="false">IF(AL283="Chỉ trích khấu hao",O283-AS283,O283-AK283)</f>
        <v>0</v>
      </c>
      <c r="BD283" s="55"/>
      <c r="BF283" s="55"/>
      <c r="BI283" s="3" t="n">
        <f aca="false">SUM(BQ283:BZ283)</f>
        <v>0</v>
      </c>
      <c r="BP283" s="3" t="n">
        <f aca="false">BO283*BN283</f>
        <v>0</v>
      </c>
      <c r="BQ283" s="3"/>
      <c r="BR283" s="2"/>
      <c r="BS283" s="2"/>
      <c r="BT283" s="2"/>
      <c r="BU283" s="2"/>
      <c r="BV283" s="3"/>
      <c r="BW283" s="3"/>
      <c r="BX283" s="3"/>
      <c r="BY283" s="3"/>
      <c r="BZ283" s="3"/>
    </row>
    <row r="284" customFormat="false" ht="15" hidden="false" customHeight="false" outlineLevel="0" collapsed="false">
      <c r="B284" s="1" t="str">
        <f aca="false">IF(ISNA(VLOOKUP(A284,LoaiTaiSan!$A$3:$B$313,2,0)),"",VLOOKUP('TSCĐ '!A284,LoaiTaiSan!$A$3:$B$313,2,0))</f>
        <v/>
      </c>
      <c r="G284" s="1" t="str">
        <f aca="false">IF(ISNA(VLOOKUP(F284,BoPhanSuDung!$G$4:$H$4,2,0)),"",VLOOKUP('TSCĐ '!F284,BoPhanSuDung!$G$4:$H$4,2,0))</f>
        <v/>
      </c>
      <c r="J284" s="1" t="str">
        <f aca="false">IF(ISNA(VLOOKUP(I284,Nguoisudung!$G$4:$H$3,2,0)),"",VLOOKUP('TSCĐ '!I284,Nguoisudung!$G$4:$H$3,2,0))</f>
        <v/>
      </c>
      <c r="O284" s="2" t="n">
        <f aca="false">SUM(P284:AC284)</f>
        <v>0</v>
      </c>
      <c r="AD284" s="53"/>
      <c r="AH284" s="2" t="str">
        <f aca="false">IF(A284="","",VLOOKUP(A284,LoaiTaiSan!$A$3:$D$313,3,0))</f>
        <v/>
      </c>
      <c r="AI284" s="54" t="str">
        <f aca="false">IF(A284="","",VLOOKUP(A284,LoaiTaiSan!$A$3:$D$313,4,0))</f>
        <v/>
      </c>
      <c r="AJ284" s="3" t="str">
        <f aca="false">IF(OR(O284="",O284=0,AI284="",AI284=0),"",O284*AI284/100)</f>
        <v/>
      </c>
      <c r="AN284" s="6" t="n">
        <f aca="false">IF(AL284="chỉ trích khấu hao",O284,0)</f>
        <v>0</v>
      </c>
      <c r="AR284" s="2" t="str">
        <f aca="false">IF(OR(AP284=0,AN284=0,AN284="",AP284=""),"",AN284/AP284)</f>
        <v/>
      </c>
      <c r="AT284" s="2" t="n">
        <f aca="false">IF(AL284="Chỉ trích khấu hao",O284-AS284,O284-AK284)</f>
        <v>0</v>
      </c>
      <c r="BD284" s="55"/>
      <c r="BF284" s="55"/>
      <c r="BI284" s="3" t="n">
        <f aca="false">SUM(BQ284:BZ284)</f>
        <v>0</v>
      </c>
      <c r="BP284" s="3" t="n">
        <f aca="false">BO284*BN284</f>
        <v>0</v>
      </c>
      <c r="BQ284" s="3"/>
      <c r="BR284" s="2"/>
      <c r="BS284" s="2"/>
      <c r="BT284" s="2"/>
      <c r="BU284" s="2"/>
      <c r="BV284" s="3"/>
      <c r="BW284" s="3"/>
      <c r="BX284" s="3"/>
      <c r="BY284" s="3"/>
      <c r="BZ284" s="3"/>
    </row>
    <row r="285" customFormat="false" ht="15" hidden="false" customHeight="false" outlineLevel="0" collapsed="false">
      <c r="B285" s="1" t="str">
        <f aca="false">IF(ISNA(VLOOKUP(A285,LoaiTaiSan!$A$3:$B$313,2,0)),"",VLOOKUP('TSCĐ '!A285,LoaiTaiSan!$A$3:$B$313,2,0))</f>
        <v/>
      </c>
      <c r="G285" s="1" t="str">
        <f aca="false">IF(ISNA(VLOOKUP(F285,BoPhanSuDung!$G$4:$H$4,2,0)),"",VLOOKUP('TSCĐ '!F285,BoPhanSuDung!$G$4:$H$4,2,0))</f>
        <v/>
      </c>
      <c r="J285" s="1" t="str">
        <f aca="false">IF(ISNA(VLOOKUP(I285,Nguoisudung!$G$4:$H$3,2,0)),"",VLOOKUP('TSCĐ '!I285,Nguoisudung!$G$4:$H$3,2,0))</f>
        <v/>
      </c>
      <c r="O285" s="2" t="n">
        <f aca="false">SUM(P285:AC285)</f>
        <v>0</v>
      </c>
      <c r="AD285" s="53"/>
      <c r="AH285" s="2" t="str">
        <f aca="false">IF(A285="","",VLOOKUP(A285,LoaiTaiSan!$A$3:$D$313,3,0))</f>
        <v/>
      </c>
      <c r="AI285" s="54" t="str">
        <f aca="false">IF(A285="","",VLOOKUP(A285,LoaiTaiSan!$A$3:$D$313,4,0))</f>
        <v/>
      </c>
      <c r="AJ285" s="3" t="str">
        <f aca="false">IF(OR(O285="",O285=0,AI285="",AI285=0),"",O285*AI285/100)</f>
        <v/>
      </c>
      <c r="AN285" s="6" t="n">
        <f aca="false">IF(AL285="chỉ trích khấu hao",O285,0)</f>
        <v>0</v>
      </c>
      <c r="AR285" s="2" t="str">
        <f aca="false">IF(OR(AP285=0,AN285=0,AN285="",AP285=""),"",AN285/AP285)</f>
        <v/>
      </c>
      <c r="AT285" s="2" t="n">
        <f aca="false">IF(AL285="Chỉ trích khấu hao",O285-AS285,O285-AK285)</f>
        <v>0</v>
      </c>
      <c r="BD285" s="55"/>
      <c r="BF285" s="55"/>
      <c r="BI285" s="3" t="n">
        <f aca="false">SUM(BQ285:BZ285)</f>
        <v>0</v>
      </c>
      <c r="BP285" s="3" t="n">
        <f aca="false">BO285*BN285</f>
        <v>0</v>
      </c>
      <c r="BQ285" s="3"/>
      <c r="BR285" s="2"/>
      <c r="BS285" s="2"/>
      <c r="BT285" s="2"/>
      <c r="BU285" s="2"/>
      <c r="BV285" s="3"/>
      <c r="BW285" s="3"/>
      <c r="BX285" s="3"/>
      <c r="BY285" s="3"/>
      <c r="BZ285" s="3"/>
    </row>
    <row r="286" customFormat="false" ht="15" hidden="false" customHeight="false" outlineLevel="0" collapsed="false">
      <c r="B286" s="1" t="str">
        <f aca="false">IF(ISNA(VLOOKUP(A286,LoaiTaiSan!$A$3:$B$313,2,0)),"",VLOOKUP('TSCĐ '!A286,LoaiTaiSan!$A$3:$B$313,2,0))</f>
        <v/>
      </c>
      <c r="G286" s="1" t="str">
        <f aca="false">IF(ISNA(VLOOKUP(F286,BoPhanSuDung!$G$4:$H$4,2,0)),"",VLOOKUP('TSCĐ '!F286,BoPhanSuDung!$G$4:$H$4,2,0))</f>
        <v/>
      </c>
      <c r="J286" s="1" t="str">
        <f aca="false">IF(ISNA(VLOOKUP(I286,Nguoisudung!$G$4:$H$3,2,0)),"",VLOOKUP('TSCĐ '!I286,Nguoisudung!$G$4:$H$3,2,0))</f>
        <v/>
      </c>
      <c r="O286" s="2" t="n">
        <f aca="false">SUM(P286:AC286)</f>
        <v>0</v>
      </c>
      <c r="AD286" s="53"/>
      <c r="AH286" s="2" t="str">
        <f aca="false">IF(A286="","",VLOOKUP(A286,LoaiTaiSan!$A$3:$D$313,3,0))</f>
        <v/>
      </c>
      <c r="AI286" s="54" t="str">
        <f aca="false">IF(A286="","",VLOOKUP(A286,LoaiTaiSan!$A$3:$D$313,4,0))</f>
        <v/>
      </c>
      <c r="AJ286" s="3" t="str">
        <f aca="false">IF(OR(O286="",O286=0,AI286="",AI286=0),"",O286*AI286/100)</f>
        <v/>
      </c>
      <c r="AN286" s="6" t="n">
        <f aca="false">IF(AL286="chỉ trích khấu hao",O286,0)</f>
        <v>0</v>
      </c>
      <c r="AR286" s="2" t="str">
        <f aca="false">IF(OR(AP286=0,AN286=0,AN286="",AP286=""),"",AN286/AP286)</f>
        <v/>
      </c>
      <c r="AT286" s="2" t="n">
        <f aca="false">IF(AL286="Chỉ trích khấu hao",O286-AS286,O286-AK286)</f>
        <v>0</v>
      </c>
      <c r="BD286" s="55"/>
      <c r="BF286" s="55"/>
      <c r="BI286" s="3" t="n">
        <f aca="false">SUM(BQ286:BZ286)</f>
        <v>0</v>
      </c>
      <c r="BP286" s="3" t="n">
        <f aca="false">BO286*BN286</f>
        <v>0</v>
      </c>
      <c r="BQ286" s="3"/>
      <c r="BR286" s="2"/>
      <c r="BS286" s="2"/>
      <c r="BT286" s="2"/>
      <c r="BU286" s="2"/>
      <c r="BV286" s="3"/>
      <c r="BW286" s="3"/>
      <c r="BX286" s="3"/>
      <c r="BY286" s="3"/>
      <c r="BZ286" s="3"/>
    </row>
    <row r="287" customFormat="false" ht="15" hidden="false" customHeight="false" outlineLevel="0" collapsed="false">
      <c r="B287" s="1" t="str">
        <f aca="false">IF(ISNA(VLOOKUP(A287,LoaiTaiSan!$A$3:$B$313,2,0)),"",VLOOKUP('TSCĐ '!A287,LoaiTaiSan!$A$3:$B$313,2,0))</f>
        <v/>
      </c>
      <c r="G287" s="1" t="str">
        <f aca="false">IF(ISNA(VLOOKUP(F287,BoPhanSuDung!$G$4:$H$4,2,0)),"",VLOOKUP('TSCĐ '!F287,BoPhanSuDung!$G$4:$H$4,2,0))</f>
        <v/>
      </c>
      <c r="J287" s="1" t="str">
        <f aca="false">IF(ISNA(VLOOKUP(I287,Nguoisudung!$G$4:$H$3,2,0)),"",VLOOKUP('TSCĐ '!I287,Nguoisudung!$G$4:$H$3,2,0))</f>
        <v/>
      </c>
      <c r="O287" s="2" t="n">
        <f aca="false">SUM(P287:AC287)</f>
        <v>0</v>
      </c>
      <c r="AD287" s="53"/>
      <c r="AH287" s="2" t="str">
        <f aca="false">IF(A287="","",VLOOKUP(A287,LoaiTaiSan!$A$3:$D$313,3,0))</f>
        <v/>
      </c>
      <c r="AI287" s="54" t="str">
        <f aca="false">IF(A287="","",VLOOKUP(A287,LoaiTaiSan!$A$3:$D$313,4,0))</f>
        <v/>
      </c>
      <c r="AJ287" s="3" t="str">
        <f aca="false">IF(OR(O287="",O287=0,AI287="",AI287=0),"",O287*AI287/100)</f>
        <v/>
      </c>
      <c r="AN287" s="6" t="n">
        <f aca="false">IF(AL287="chỉ trích khấu hao",O287,0)</f>
        <v>0</v>
      </c>
      <c r="AR287" s="2" t="str">
        <f aca="false">IF(OR(AP287=0,AN287=0,AN287="",AP287=""),"",AN287/AP287)</f>
        <v/>
      </c>
      <c r="AT287" s="2" t="n">
        <f aca="false">IF(AL287="Chỉ trích khấu hao",O287-AS287,O287-AK287)</f>
        <v>0</v>
      </c>
      <c r="BD287" s="55"/>
      <c r="BF287" s="55"/>
      <c r="BI287" s="3" t="n">
        <f aca="false">SUM(BQ287:BZ287)</f>
        <v>0</v>
      </c>
      <c r="BP287" s="3" t="n">
        <f aca="false">BO287*BN287</f>
        <v>0</v>
      </c>
      <c r="BQ287" s="3"/>
      <c r="BR287" s="2"/>
      <c r="BS287" s="2"/>
      <c r="BT287" s="2"/>
      <c r="BU287" s="2"/>
      <c r="BV287" s="3"/>
      <c r="BW287" s="3"/>
      <c r="BX287" s="3"/>
      <c r="BY287" s="3"/>
      <c r="BZ287" s="3"/>
    </row>
    <row r="288" customFormat="false" ht="15" hidden="false" customHeight="false" outlineLevel="0" collapsed="false">
      <c r="B288" s="1" t="str">
        <f aca="false">IF(ISNA(VLOOKUP(A288,LoaiTaiSan!$A$3:$B$313,2,0)),"",VLOOKUP('TSCĐ '!A288,LoaiTaiSan!$A$3:$B$313,2,0))</f>
        <v/>
      </c>
      <c r="G288" s="1" t="str">
        <f aca="false">IF(ISNA(VLOOKUP(F288,BoPhanSuDung!$G$4:$H$4,2,0)),"",VLOOKUP('TSCĐ '!F288,BoPhanSuDung!$G$4:$H$4,2,0))</f>
        <v/>
      </c>
      <c r="J288" s="1" t="str">
        <f aca="false">IF(ISNA(VLOOKUP(I288,Nguoisudung!$G$4:$H$3,2,0)),"",VLOOKUP('TSCĐ '!I288,Nguoisudung!$G$4:$H$3,2,0))</f>
        <v/>
      </c>
      <c r="O288" s="2" t="n">
        <f aca="false">SUM(P288:AC288)</f>
        <v>0</v>
      </c>
      <c r="AD288" s="53"/>
      <c r="AH288" s="2" t="str">
        <f aca="false">IF(A288="","",VLOOKUP(A288,LoaiTaiSan!$A$3:$D$313,3,0))</f>
        <v/>
      </c>
      <c r="AI288" s="54" t="str">
        <f aca="false">IF(A288="","",VLOOKUP(A288,LoaiTaiSan!$A$3:$D$313,4,0))</f>
        <v/>
      </c>
      <c r="AJ288" s="3" t="str">
        <f aca="false">IF(OR(O288="",O288=0,AI288="",AI288=0),"",O288*AI288/100)</f>
        <v/>
      </c>
      <c r="AN288" s="6" t="n">
        <f aca="false">IF(AL288="chỉ trích khấu hao",O288,0)</f>
        <v>0</v>
      </c>
      <c r="AR288" s="2" t="str">
        <f aca="false">IF(OR(AP288=0,AN288=0,AN288="",AP288=""),"",AN288/AP288)</f>
        <v/>
      </c>
      <c r="AT288" s="2" t="n">
        <f aca="false">IF(AL288="Chỉ trích khấu hao",O288-AS288,O288-AK288)</f>
        <v>0</v>
      </c>
      <c r="BD288" s="55"/>
      <c r="BF288" s="55"/>
      <c r="BI288" s="3" t="n">
        <f aca="false">SUM(BQ288:BZ288)</f>
        <v>0</v>
      </c>
      <c r="BP288" s="3" t="n">
        <f aca="false">BO288*BN288</f>
        <v>0</v>
      </c>
      <c r="BQ288" s="3"/>
      <c r="BR288" s="2"/>
      <c r="BS288" s="2"/>
      <c r="BT288" s="2"/>
      <c r="BU288" s="2"/>
      <c r="BV288" s="3"/>
      <c r="BW288" s="3"/>
      <c r="BX288" s="3"/>
      <c r="BY288" s="3"/>
      <c r="BZ288" s="3"/>
    </row>
    <row r="289" customFormat="false" ht="15" hidden="false" customHeight="false" outlineLevel="0" collapsed="false">
      <c r="B289" s="1" t="str">
        <f aca="false">IF(ISNA(VLOOKUP(A289,LoaiTaiSan!$A$3:$B$313,2,0)),"",VLOOKUP('TSCĐ '!A289,LoaiTaiSan!$A$3:$B$313,2,0))</f>
        <v/>
      </c>
      <c r="G289" s="1" t="str">
        <f aca="false">IF(ISNA(VLOOKUP(F289,BoPhanSuDung!$G$4:$H$4,2,0)),"",VLOOKUP('TSCĐ '!F289,BoPhanSuDung!$G$4:$H$4,2,0))</f>
        <v/>
      </c>
      <c r="J289" s="1" t="str">
        <f aca="false">IF(ISNA(VLOOKUP(I289,Nguoisudung!$G$4:$H$3,2,0)),"",VLOOKUP('TSCĐ '!I289,Nguoisudung!$G$4:$H$3,2,0))</f>
        <v/>
      </c>
      <c r="O289" s="2" t="n">
        <f aca="false">SUM(P289:AC289)</f>
        <v>0</v>
      </c>
      <c r="AD289" s="53"/>
      <c r="AH289" s="2" t="str">
        <f aca="false">IF(A289="","",VLOOKUP(A289,LoaiTaiSan!$A$3:$D$313,3,0))</f>
        <v/>
      </c>
      <c r="AI289" s="54" t="str">
        <f aca="false">IF(A289="","",VLOOKUP(A289,LoaiTaiSan!$A$3:$D$313,4,0))</f>
        <v/>
      </c>
      <c r="AJ289" s="3" t="str">
        <f aca="false">IF(OR(O289="",O289=0,AI289="",AI289=0),"",O289*AI289/100)</f>
        <v/>
      </c>
      <c r="AN289" s="6" t="n">
        <f aca="false">IF(AL289="chỉ trích khấu hao",O289,0)</f>
        <v>0</v>
      </c>
      <c r="AR289" s="2" t="str">
        <f aca="false">IF(OR(AP289=0,AN289=0,AN289="",AP289=""),"",AN289/AP289)</f>
        <v/>
      </c>
      <c r="AT289" s="2" t="n">
        <f aca="false">IF(AL289="Chỉ trích khấu hao",O289-AS289,O289-AK289)</f>
        <v>0</v>
      </c>
      <c r="BD289" s="55"/>
      <c r="BF289" s="55"/>
      <c r="BI289" s="3" t="n">
        <f aca="false">SUM(BQ289:BZ289)</f>
        <v>0</v>
      </c>
      <c r="BP289" s="3" t="n">
        <f aca="false">BO289*BN289</f>
        <v>0</v>
      </c>
      <c r="BQ289" s="3"/>
      <c r="BR289" s="2"/>
      <c r="BS289" s="2"/>
      <c r="BT289" s="2"/>
      <c r="BU289" s="2"/>
      <c r="BV289" s="3"/>
      <c r="BW289" s="3"/>
      <c r="BX289" s="3"/>
      <c r="BY289" s="3"/>
      <c r="BZ289" s="3"/>
    </row>
    <row r="290" customFormat="false" ht="15" hidden="false" customHeight="false" outlineLevel="0" collapsed="false">
      <c r="B290" s="1" t="str">
        <f aca="false">IF(ISNA(VLOOKUP(A290,LoaiTaiSan!$A$3:$B$313,2,0)),"",VLOOKUP('TSCĐ '!A290,LoaiTaiSan!$A$3:$B$313,2,0))</f>
        <v/>
      </c>
      <c r="G290" s="1" t="str">
        <f aca="false">IF(ISNA(VLOOKUP(F290,BoPhanSuDung!$G$4:$H$4,2,0)),"",VLOOKUP('TSCĐ '!F290,BoPhanSuDung!$G$4:$H$4,2,0))</f>
        <v/>
      </c>
      <c r="J290" s="1" t="str">
        <f aca="false">IF(ISNA(VLOOKUP(I290,Nguoisudung!$G$4:$H$3,2,0)),"",VLOOKUP('TSCĐ '!I290,Nguoisudung!$G$4:$H$3,2,0))</f>
        <v/>
      </c>
      <c r="O290" s="2" t="n">
        <f aca="false">SUM(P290:AC290)</f>
        <v>0</v>
      </c>
      <c r="AD290" s="53"/>
      <c r="AH290" s="2" t="str">
        <f aca="false">IF(A290="","",VLOOKUP(A290,LoaiTaiSan!$A$3:$D$313,3,0))</f>
        <v/>
      </c>
      <c r="AI290" s="54" t="str">
        <f aca="false">IF(A290="","",VLOOKUP(A290,LoaiTaiSan!$A$3:$D$313,4,0))</f>
        <v/>
      </c>
      <c r="AJ290" s="3" t="str">
        <f aca="false">IF(OR(O290="",O290=0,AI290="",AI290=0),"",O290*AI290/100)</f>
        <v/>
      </c>
      <c r="AN290" s="6" t="n">
        <f aca="false">IF(AL290="chỉ trích khấu hao",O290,0)</f>
        <v>0</v>
      </c>
      <c r="AR290" s="2" t="str">
        <f aca="false">IF(OR(AP290=0,AN290=0,AN290="",AP290=""),"",AN290/AP290)</f>
        <v/>
      </c>
      <c r="AT290" s="2" t="n">
        <f aca="false">IF(AL290="Chỉ trích khấu hao",O290-AS290,O290-AK290)</f>
        <v>0</v>
      </c>
      <c r="BD290" s="55"/>
      <c r="BF290" s="55"/>
      <c r="BI290" s="3" t="n">
        <f aca="false">SUM(BQ290:BZ290)</f>
        <v>0</v>
      </c>
      <c r="BP290" s="3" t="n">
        <f aca="false">BO290*BN290</f>
        <v>0</v>
      </c>
      <c r="BQ290" s="3"/>
      <c r="BR290" s="2"/>
      <c r="BS290" s="2"/>
      <c r="BT290" s="2"/>
      <c r="BU290" s="2"/>
      <c r="BV290" s="3"/>
      <c r="BW290" s="3"/>
      <c r="BX290" s="3"/>
      <c r="BY290" s="3"/>
      <c r="BZ290" s="3"/>
    </row>
    <row r="291" customFormat="false" ht="15" hidden="false" customHeight="false" outlineLevel="0" collapsed="false">
      <c r="B291" s="1" t="str">
        <f aca="false">IF(ISNA(VLOOKUP(A291,LoaiTaiSan!$A$3:$B$313,2,0)),"",VLOOKUP('TSCĐ '!A291,LoaiTaiSan!$A$3:$B$313,2,0))</f>
        <v/>
      </c>
      <c r="G291" s="1" t="str">
        <f aca="false">IF(ISNA(VLOOKUP(F291,BoPhanSuDung!$G$4:$H$4,2,0)),"",VLOOKUP('TSCĐ '!F291,BoPhanSuDung!$G$4:$H$4,2,0))</f>
        <v/>
      </c>
      <c r="J291" s="1" t="str">
        <f aca="false">IF(ISNA(VLOOKUP(I291,Nguoisudung!$G$4:$H$3,2,0)),"",VLOOKUP('TSCĐ '!I291,Nguoisudung!$G$4:$H$3,2,0))</f>
        <v/>
      </c>
      <c r="O291" s="2" t="n">
        <f aca="false">SUM(P291:AC291)</f>
        <v>0</v>
      </c>
      <c r="AD291" s="53"/>
      <c r="AH291" s="2" t="str">
        <f aca="false">IF(A291="","",VLOOKUP(A291,LoaiTaiSan!$A$3:$D$313,3,0))</f>
        <v/>
      </c>
      <c r="AI291" s="54" t="str">
        <f aca="false">IF(A291="","",VLOOKUP(A291,LoaiTaiSan!$A$3:$D$313,4,0))</f>
        <v/>
      </c>
      <c r="AJ291" s="3" t="str">
        <f aca="false">IF(OR(O291="",O291=0,AI291="",AI291=0),"",O291*AI291/100)</f>
        <v/>
      </c>
      <c r="AN291" s="6" t="n">
        <f aca="false">IF(AL291="chỉ trích khấu hao",O291,0)</f>
        <v>0</v>
      </c>
      <c r="AR291" s="2" t="str">
        <f aca="false">IF(OR(AP291=0,AN291=0,AN291="",AP291=""),"",AN291/AP291)</f>
        <v/>
      </c>
      <c r="AT291" s="2" t="n">
        <f aca="false">IF(AL291="Chỉ trích khấu hao",O291-AS291,O291-AK291)</f>
        <v>0</v>
      </c>
      <c r="BD291" s="55"/>
      <c r="BF291" s="55"/>
      <c r="BI291" s="3" t="n">
        <f aca="false">SUM(BQ291:BZ291)</f>
        <v>0</v>
      </c>
      <c r="BP291" s="3" t="n">
        <f aca="false">BO291*BN291</f>
        <v>0</v>
      </c>
      <c r="BQ291" s="3"/>
      <c r="BR291" s="2"/>
      <c r="BS291" s="2"/>
      <c r="BT291" s="2"/>
      <c r="BU291" s="2"/>
      <c r="BV291" s="3"/>
      <c r="BW291" s="3"/>
      <c r="BX291" s="3"/>
      <c r="BY291" s="3"/>
      <c r="BZ291" s="3"/>
    </row>
    <row r="292" customFormat="false" ht="15" hidden="false" customHeight="false" outlineLevel="0" collapsed="false">
      <c r="B292" s="1" t="str">
        <f aca="false">IF(ISNA(VLOOKUP(A292,LoaiTaiSan!$A$3:$B$313,2,0)),"",VLOOKUP('TSCĐ '!A292,LoaiTaiSan!$A$3:$B$313,2,0))</f>
        <v/>
      </c>
      <c r="G292" s="1" t="str">
        <f aca="false">IF(ISNA(VLOOKUP(F292,BoPhanSuDung!$G$4:$H$4,2,0)),"",VLOOKUP('TSCĐ '!F292,BoPhanSuDung!$G$4:$H$4,2,0))</f>
        <v/>
      </c>
      <c r="J292" s="1" t="str">
        <f aca="false">IF(ISNA(VLOOKUP(I292,Nguoisudung!$G$4:$H$3,2,0)),"",VLOOKUP('TSCĐ '!I292,Nguoisudung!$G$4:$H$3,2,0))</f>
        <v/>
      </c>
      <c r="O292" s="2" t="n">
        <f aca="false">SUM(P292:AC292)</f>
        <v>0</v>
      </c>
      <c r="AD292" s="53"/>
      <c r="AH292" s="2" t="str">
        <f aca="false">IF(A292="","",VLOOKUP(A292,LoaiTaiSan!$A$3:$D$313,3,0))</f>
        <v/>
      </c>
      <c r="AI292" s="54" t="str">
        <f aca="false">IF(A292="","",VLOOKUP(A292,LoaiTaiSan!$A$3:$D$313,4,0))</f>
        <v/>
      </c>
      <c r="AJ292" s="3" t="str">
        <f aca="false">IF(OR(O292="",O292=0,AI292="",AI292=0),"",O292*AI292/100)</f>
        <v/>
      </c>
      <c r="AN292" s="6" t="n">
        <f aca="false">IF(AL292="chỉ trích khấu hao",O292,0)</f>
        <v>0</v>
      </c>
      <c r="AR292" s="2" t="str">
        <f aca="false">IF(OR(AP292=0,AN292=0,AN292="",AP292=""),"",AN292/AP292)</f>
        <v/>
      </c>
      <c r="AT292" s="2" t="n">
        <f aca="false">IF(AL292="Chỉ trích khấu hao",O292-AS292,O292-AK292)</f>
        <v>0</v>
      </c>
      <c r="BD292" s="55"/>
      <c r="BF292" s="55"/>
      <c r="BI292" s="3" t="n">
        <f aca="false">SUM(BQ292:BZ292)</f>
        <v>0</v>
      </c>
      <c r="BP292" s="3" t="n">
        <f aca="false">BO292*BN292</f>
        <v>0</v>
      </c>
      <c r="BQ292" s="3"/>
      <c r="BR292" s="2"/>
      <c r="BS292" s="2"/>
      <c r="BT292" s="2"/>
      <c r="BU292" s="2"/>
      <c r="BV292" s="3"/>
      <c r="BW292" s="3"/>
      <c r="BX292" s="3"/>
      <c r="BY292" s="3"/>
      <c r="BZ292" s="3"/>
    </row>
    <row r="293" customFormat="false" ht="15" hidden="false" customHeight="false" outlineLevel="0" collapsed="false">
      <c r="B293" s="1" t="str">
        <f aca="false">IF(ISNA(VLOOKUP(A293,LoaiTaiSan!$A$3:$B$313,2,0)),"",VLOOKUP('TSCĐ '!A293,LoaiTaiSan!$A$3:$B$313,2,0))</f>
        <v/>
      </c>
      <c r="G293" s="1" t="str">
        <f aca="false">IF(ISNA(VLOOKUP(F293,BoPhanSuDung!$G$4:$H$4,2,0)),"",VLOOKUP('TSCĐ '!F293,BoPhanSuDung!$G$4:$H$4,2,0))</f>
        <v/>
      </c>
      <c r="J293" s="1" t="str">
        <f aca="false">IF(ISNA(VLOOKUP(I293,Nguoisudung!$G$4:$H$3,2,0)),"",VLOOKUP('TSCĐ '!I293,Nguoisudung!$G$4:$H$3,2,0))</f>
        <v/>
      </c>
      <c r="O293" s="2" t="n">
        <f aca="false">SUM(P293:AC293)</f>
        <v>0</v>
      </c>
      <c r="AD293" s="53"/>
      <c r="AH293" s="2" t="str">
        <f aca="false">IF(A293="","",VLOOKUP(A293,LoaiTaiSan!$A$3:$D$313,3,0))</f>
        <v/>
      </c>
      <c r="AI293" s="54" t="str">
        <f aca="false">IF(A293="","",VLOOKUP(A293,LoaiTaiSan!$A$3:$D$313,4,0))</f>
        <v/>
      </c>
      <c r="AJ293" s="3" t="str">
        <f aca="false">IF(OR(O293="",O293=0,AI293="",AI293=0),"",O293*AI293/100)</f>
        <v/>
      </c>
      <c r="AN293" s="6" t="n">
        <f aca="false">IF(AL293="chỉ trích khấu hao",O293,0)</f>
        <v>0</v>
      </c>
      <c r="AR293" s="2" t="str">
        <f aca="false">IF(OR(AP293=0,AN293=0,AN293="",AP293=""),"",AN293/AP293)</f>
        <v/>
      </c>
      <c r="AT293" s="2" t="n">
        <f aca="false">IF(AL293="Chỉ trích khấu hao",O293-AS293,O293-AK293)</f>
        <v>0</v>
      </c>
      <c r="BD293" s="55"/>
      <c r="BF293" s="55"/>
      <c r="BI293" s="3" t="n">
        <f aca="false">SUM(BQ293:BZ293)</f>
        <v>0</v>
      </c>
      <c r="BP293" s="3" t="n">
        <f aca="false">BO293*BN293</f>
        <v>0</v>
      </c>
      <c r="BQ293" s="3"/>
      <c r="BR293" s="2"/>
      <c r="BS293" s="2"/>
      <c r="BT293" s="2"/>
      <c r="BU293" s="2"/>
      <c r="BV293" s="3"/>
      <c r="BW293" s="3"/>
      <c r="BX293" s="3"/>
      <c r="BY293" s="3"/>
      <c r="BZ293" s="3"/>
    </row>
    <row r="294" customFormat="false" ht="15" hidden="false" customHeight="false" outlineLevel="0" collapsed="false">
      <c r="B294" s="1" t="str">
        <f aca="false">IF(ISNA(VLOOKUP(A294,LoaiTaiSan!$A$3:$B$313,2,0)),"",VLOOKUP('TSCĐ '!A294,LoaiTaiSan!$A$3:$B$313,2,0))</f>
        <v/>
      </c>
      <c r="G294" s="1" t="str">
        <f aca="false">IF(ISNA(VLOOKUP(F294,BoPhanSuDung!$G$4:$H$4,2,0)),"",VLOOKUP('TSCĐ '!F294,BoPhanSuDung!$G$4:$H$4,2,0))</f>
        <v/>
      </c>
      <c r="J294" s="1" t="str">
        <f aca="false">IF(ISNA(VLOOKUP(I294,Nguoisudung!$G$4:$H$3,2,0)),"",VLOOKUP('TSCĐ '!I294,Nguoisudung!$G$4:$H$3,2,0))</f>
        <v/>
      </c>
      <c r="O294" s="2" t="n">
        <f aca="false">SUM(P294:AC294)</f>
        <v>0</v>
      </c>
      <c r="AD294" s="53"/>
      <c r="AH294" s="2" t="str">
        <f aca="false">IF(A294="","",VLOOKUP(A294,LoaiTaiSan!$A$3:$D$313,3,0))</f>
        <v/>
      </c>
      <c r="AI294" s="54" t="str">
        <f aca="false">IF(A294="","",VLOOKUP(A294,LoaiTaiSan!$A$3:$D$313,4,0))</f>
        <v/>
      </c>
      <c r="AJ294" s="3" t="str">
        <f aca="false">IF(OR(O294="",O294=0,AI294="",AI294=0),"",O294*AI294/100)</f>
        <v/>
      </c>
      <c r="AN294" s="6" t="n">
        <f aca="false">IF(AL294="chỉ trích khấu hao",O294,0)</f>
        <v>0</v>
      </c>
      <c r="AR294" s="2" t="str">
        <f aca="false">IF(OR(AP294=0,AN294=0,AN294="",AP294=""),"",AN294/AP294)</f>
        <v/>
      </c>
      <c r="AT294" s="2" t="n">
        <f aca="false">IF(AL294="Chỉ trích khấu hao",O294-AS294,O294-AK294)</f>
        <v>0</v>
      </c>
      <c r="BD294" s="55"/>
      <c r="BF294" s="55"/>
      <c r="BI294" s="3" t="n">
        <f aca="false">SUM(BQ294:BZ294)</f>
        <v>0</v>
      </c>
      <c r="BP294" s="3" t="n">
        <f aca="false">BO294*BN294</f>
        <v>0</v>
      </c>
      <c r="BQ294" s="3"/>
      <c r="BR294" s="2"/>
      <c r="BS294" s="2"/>
      <c r="BT294" s="2"/>
      <c r="BU294" s="2"/>
      <c r="BV294" s="3"/>
      <c r="BW294" s="3"/>
      <c r="BX294" s="3"/>
      <c r="BY294" s="3"/>
      <c r="BZ294" s="3"/>
    </row>
    <row r="295" customFormat="false" ht="15" hidden="false" customHeight="false" outlineLevel="0" collapsed="false">
      <c r="B295" s="1" t="str">
        <f aca="false">IF(ISNA(VLOOKUP(A295,LoaiTaiSan!$A$3:$B$313,2,0)),"",VLOOKUP('TSCĐ '!A295,LoaiTaiSan!$A$3:$B$313,2,0))</f>
        <v/>
      </c>
      <c r="G295" s="1" t="str">
        <f aca="false">IF(ISNA(VLOOKUP(F295,BoPhanSuDung!$G$4:$H$4,2,0)),"",VLOOKUP('TSCĐ '!F295,BoPhanSuDung!$G$4:$H$4,2,0))</f>
        <v/>
      </c>
      <c r="J295" s="1" t="str">
        <f aca="false">IF(ISNA(VLOOKUP(I295,Nguoisudung!$G$4:$H$3,2,0)),"",VLOOKUP('TSCĐ '!I295,Nguoisudung!$G$4:$H$3,2,0))</f>
        <v/>
      </c>
      <c r="O295" s="2" t="n">
        <f aca="false">SUM(P295:AC295)</f>
        <v>0</v>
      </c>
      <c r="AD295" s="53"/>
      <c r="AH295" s="2" t="str">
        <f aca="false">IF(A295="","",VLOOKUP(A295,LoaiTaiSan!$A$3:$D$313,3,0))</f>
        <v/>
      </c>
      <c r="AI295" s="54" t="str">
        <f aca="false">IF(A295="","",VLOOKUP(A295,LoaiTaiSan!$A$3:$D$313,4,0))</f>
        <v/>
      </c>
      <c r="AJ295" s="3" t="str">
        <f aca="false">IF(OR(O295="",O295=0,AI295="",AI295=0),"",O295*AI295/100)</f>
        <v/>
      </c>
      <c r="AN295" s="6" t="n">
        <f aca="false">IF(AL295="chỉ trích khấu hao",O295,0)</f>
        <v>0</v>
      </c>
      <c r="AR295" s="2" t="str">
        <f aca="false">IF(OR(AP295=0,AN295=0,AN295="",AP295=""),"",AN295/AP295)</f>
        <v/>
      </c>
      <c r="AT295" s="2" t="n">
        <f aca="false">IF(AL295="Chỉ trích khấu hao",O295-AS295,O295-AK295)</f>
        <v>0</v>
      </c>
      <c r="BD295" s="55"/>
      <c r="BF295" s="55"/>
      <c r="BI295" s="3" t="n">
        <f aca="false">SUM(BQ295:BZ295)</f>
        <v>0</v>
      </c>
      <c r="BP295" s="3" t="n">
        <f aca="false">BO295*BN295</f>
        <v>0</v>
      </c>
      <c r="BQ295" s="3"/>
      <c r="BR295" s="2"/>
      <c r="BS295" s="2"/>
      <c r="BT295" s="2"/>
      <c r="BU295" s="2"/>
      <c r="BV295" s="3"/>
      <c r="BW295" s="3"/>
      <c r="BX295" s="3"/>
      <c r="BY295" s="3"/>
      <c r="BZ295" s="3"/>
    </row>
    <row r="296" customFormat="false" ht="15" hidden="false" customHeight="false" outlineLevel="0" collapsed="false">
      <c r="B296" s="1" t="str">
        <f aca="false">IF(ISNA(VLOOKUP(A296,LoaiTaiSan!$A$3:$B$313,2,0)),"",VLOOKUP('TSCĐ '!A296,LoaiTaiSan!$A$3:$B$313,2,0))</f>
        <v/>
      </c>
      <c r="G296" s="1" t="str">
        <f aca="false">IF(ISNA(VLOOKUP(F296,BoPhanSuDung!$G$4:$H$4,2,0)),"",VLOOKUP('TSCĐ '!F296,BoPhanSuDung!$G$4:$H$4,2,0))</f>
        <v/>
      </c>
      <c r="J296" s="1" t="str">
        <f aca="false">IF(ISNA(VLOOKUP(I296,Nguoisudung!$G$4:$H$3,2,0)),"",VLOOKUP('TSCĐ '!I296,Nguoisudung!$G$4:$H$3,2,0))</f>
        <v/>
      </c>
      <c r="O296" s="2" t="n">
        <f aca="false">SUM(P296:AC296)</f>
        <v>0</v>
      </c>
      <c r="AD296" s="53"/>
      <c r="AH296" s="2" t="str">
        <f aca="false">IF(A296="","",VLOOKUP(A296,LoaiTaiSan!$A$3:$D$313,3,0))</f>
        <v/>
      </c>
      <c r="AI296" s="54" t="str">
        <f aca="false">IF(A296="","",VLOOKUP(A296,LoaiTaiSan!$A$3:$D$313,4,0))</f>
        <v/>
      </c>
      <c r="AJ296" s="3" t="str">
        <f aca="false">IF(OR(O296="",O296=0,AI296="",AI296=0),"",O296*AI296/100)</f>
        <v/>
      </c>
      <c r="AN296" s="6" t="n">
        <f aca="false">IF(AL296="chỉ trích khấu hao",O296,0)</f>
        <v>0</v>
      </c>
      <c r="AR296" s="2" t="str">
        <f aca="false">IF(OR(AP296=0,AN296=0,AN296="",AP296=""),"",AN296/AP296)</f>
        <v/>
      </c>
      <c r="AT296" s="2" t="n">
        <f aca="false">IF(AL296="Chỉ trích khấu hao",O296-AS296,O296-AK296)</f>
        <v>0</v>
      </c>
      <c r="BD296" s="55"/>
      <c r="BF296" s="55"/>
      <c r="BI296" s="3" t="n">
        <f aca="false">SUM(BQ296:BZ296)</f>
        <v>0</v>
      </c>
      <c r="BP296" s="3" t="n">
        <f aca="false">BO296*BN296</f>
        <v>0</v>
      </c>
      <c r="BQ296" s="3"/>
      <c r="BR296" s="2"/>
      <c r="BS296" s="2"/>
      <c r="BT296" s="2"/>
      <c r="BU296" s="2"/>
      <c r="BV296" s="3"/>
      <c r="BW296" s="3"/>
      <c r="BX296" s="3"/>
      <c r="BY296" s="3"/>
      <c r="BZ296" s="3"/>
    </row>
    <row r="297" customFormat="false" ht="15" hidden="false" customHeight="false" outlineLevel="0" collapsed="false">
      <c r="B297" s="1" t="str">
        <f aca="false">IF(ISNA(VLOOKUP(A297,LoaiTaiSan!$A$3:$B$313,2,0)),"",VLOOKUP('TSCĐ '!A297,LoaiTaiSan!$A$3:$B$313,2,0))</f>
        <v/>
      </c>
      <c r="G297" s="1" t="str">
        <f aca="false">IF(ISNA(VLOOKUP(F297,BoPhanSuDung!$G$4:$H$4,2,0)),"",VLOOKUP('TSCĐ '!F297,BoPhanSuDung!$G$4:$H$4,2,0))</f>
        <v/>
      </c>
      <c r="J297" s="1" t="str">
        <f aca="false">IF(ISNA(VLOOKUP(I297,Nguoisudung!$G$4:$H$3,2,0)),"",VLOOKUP('TSCĐ '!I297,Nguoisudung!$G$4:$H$3,2,0))</f>
        <v/>
      </c>
      <c r="O297" s="2" t="n">
        <f aca="false">SUM(P297:AC297)</f>
        <v>0</v>
      </c>
      <c r="AD297" s="53"/>
      <c r="AH297" s="2" t="str">
        <f aca="false">IF(A297="","",VLOOKUP(A297,LoaiTaiSan!$A$3:$D$313,3,0))</f>
        <v/>
      </c>
      <c r="AI297" s="54" t="str">
        <f aca="false">IF(A297="","",VLOOKUP(A297,LoaiTaiSan!$A$3:$D$313,4,0))</f>
        <v/>
      </c>
      <c r="AJ297" s="3" t="str">
        <f aca="false">IF(OR(O297="",O297=0,AI297="",AI297=0),"",O297*AI297/100)</f>
        <v/>
      </c>
      <c r="AN297" s="6" t="n">
        <f aca="false">IF(AL297="chỉ trích khấu hao",O297,0)</f>
        <v>0</v>
      </c>
      <c r="AR297" s="2" t="str">
        <f aca="false">IF(OR(AP297=0,AN297=0,AN297="",AP297=""),"",AN297/AP297)</f>
        <v/>
      </c>
      <c r="AT297" s="2" t="n">
        <f aca="false">IF(AL297="Chỉ trích khấu hao",O297-AS297,O297-AK297)</f>
        <v>0</v>
      </c>
      <c r="BD297" s="55"/>
      <c r="BF297" s="55"/>
      <c r="BI297" s="3" t="n">
        <f aca="false">SUM(BQ297:BZ297)</f>
        <v>0</v>
      </c>
      <c r="BP297" s="3" t="n">
        <f aca="false">BO297*BN297</f>
        <v>0</v>
      </c>
      <c r="BQ297" s="3"/>
      <c r="BR297" s="2"/>
      <c r="BS297" s="2"/>
      <c r="BT297" s="2"/>
      <c r="BU297" s="2"/>
      <c r="BV297" s="3"/>
      <c r="BW297" s="3"/>
      <c r="BX297" s="3"/>
      <c r="BY297" s="3"/>
      <c r="BZ297" s="3"/>
    </row>
    <row r="298" customFormat="false" ht="15" hidden="false" customHeight="false" outlineLevel="0" collapsed="false">
      <c r="B298" s="1" t="str">
        <f aca="false">IF(ISNA(VLOOKUP(A298,LoaiTaiSan!$A$3:$B$313,2,0)),"",VLOOKUP('TSCĐ '!A298,LoaiTaiSan!$A$3:$B$313,2,0))</f>
        <v/>
      </c>
      <c r="G298" s="1" t="str">
        <f aca="false">IF(ISNA(VLOOKUP(F298,BoPhanSuDung!$G$4:$H$4,2,0)),"",VLOOKUP('TSCĐ '!F298,BoPhanSuDung!$G$4:$H$4,2,0))</f>
        <v/>
      </c>
      <c r="J298" s="1" t="str">
        <f aca="false">IF(ISNA(VLOOKUP(I298,Nguoisudung!$G$4:$H$3,2,0)),"",VLOOKUP('TSCĐ '!I298,Nguoisudung!$G$4:$H$3,2,0))</f>
        <v/>
      </c>
      <c r="O298" s="2" t="n">
        <f aca="false">SUM(P298:AC298)</f>
        <v>0</v>
      </c>
      <c r="AD298" s="53"/>
      <c r="AH298" s="2" t="str">
        <f aca="false">IF(A298="","",VLOOKUP(A298,LoaiTaiSan!$A$3:$D$313,3,0))</f>
        <v/>
      </c>
      <c r="AI298" s="54" t="str">
        <f aca="false">IF(A298="","",VLOOKUP(A298,LoaiTaiSan!$A$3:$D$313,4,0))</f>
        <v/>
      </c>
      <c r="AJ298" s="3" t="str">
        <f aca="false">IF(OR(O298="",O298=0,AI298="",AI298=0),"",O298*AI298/100)</f>
        <v/>
      </c>
      <c r="AN298" s="6" t="n">
        <f aca="false">IF(AL298="chỉ trích khấu hao",O298,0)</f>
        <v>0</v>
      </c>
      <c r="AR298" s="2" t="str">
        <f aca="false">IF(OR(AP298=0,AN298=0,AN298="",AP298=""),"",AN298/AP298)</f>
        <v/>
      </c>
      <c r="AT298" s="2" t="n">
        <f aca="false">IF(AL298="Chỉ trích khấu hao",O298-AS298,O298-AK298)</f>
        <v>0</v>
      </c>
      <c r="BD298" s="55"/>
      <c r="BF298" s="55"/>
      <c r="BI298" s="3" t="n">
        <f aca="false">SUM(BQ298:BZ298)</f>
        <v>0</v>
      </c>
      <c r="BP298" s="3" t="n">
        <f aca="false">BO298*BN298</f>
        <v>0</v>
      </c>
      <c r="BQ298" s="3"/>
      <c r="BR298" s="2"/>
      <c r="BS298" s="2"/>
      <c r="BT298" s="2"/>
      <c r="BU298" s="2"/>
      <c r="BV298" s="3"/>
      <c r="BW298" s="3"/>
      <c r="BX298" s="3"/>
      <c r="BY298" s="3"/>
      <c r="BZ298" s="3"/>
    </row>
    <row r="299" customFormat="false" ht="15" hidden="false" customHeight="false" outlineLevel="0" collapsed="false">
      <c r="B299" s="1" t="str">
        <f aca="false">IF(ISNA(VLOOKUP(A299,LoaiTaiSan!$A$3:$B$313,2,0)),"",VLOOKUP('TSCĐ '!A299,LoaiTaiSan!$A$3:$B$313,2,0))</f>
        <v/>
      </c>
      <c r="G299" s="1" t="str">
        <f aca="false">IF(ISNA(VLOOKUP(F299,BoPhanSuDung!$G$4:$H$4,2,0)),"",VLOOKUP('TSCĐ '!F299,BoPhanSuDung!$G$4:$H$4,2,0))</f>
        <v/>
      </c>
      <c r="J299" s="1" t="str">
        <f aca="false">IF(ISNA(VLOOKUP(I299,Nguoisudung!$G$4:$H$3,2,0)),"",VLOOKUP('TSCĐ '!I299,Nguoisudung!$G$4:$H$3,2,0))</f>
        <v/>
      </c>
      <c r="O299" s="2" t="n">
        <f aca="false">SUM(P299:AC299)</f>
        <v>0</v>
      </c>
      <c r="AD299" s="53"/>
      <c r="AH299" s="2" t="str">
        <f aca="false">IF(A299="","",VLOOKUP(A299,LoaiTaiSan!$A$3:$D$313,3,0))</f>
        <v/>
      </c>
      <c r="AI299" s="54" t="str">
        <f aca="false">IF(A299="","",VLOOKUP(A299,LoaiTaiSan!$A$3:$D$313,4,0))</f>
        <v/>
      </c>
      <c r="AJ299" s="3" t="str">
        <f aca="false">IF(OR(O299="",O299=0,AI299="",AI299=0),"",O299*AI299/100)</f>
        <v/>
      </c>
      <c r="AN299" s="6" t="n">
        <f aca="false">IF(AL299="chỉ trích khấu hao",O299,0)</f>
        <v>0</v>
      </c>
      <c r="AR299" s="2" t="str">
        <f aca="false">IF(OR(AP299=0,AN299=0,AN299="",AP299=""),"",AN299/AP299)</f>
        <v/>
      </c>
      <c r="AT299" s="2" t="n">
        <f aca="false">IF(AL299="Chỉ trích khấu hao",O299-AS299,O299-AK299)</f>
        <v>0</v>
      </c>
      <c r="BD299" s="55"/>
      <c r="BF299" s="55"/>
      <c r="BI299" s="3" t="n">
        <f aca="false">SUM(BQ299:BZ299)</f>
        <v>0</v>
      </c>
      <c r="BP299" s="3" t="n">
        <f aca="false">BO299*BN299</f>
        <v>0</v>
      </c>
      <c r="BQ299" s="3"/>
      <c r="BR299" s="2"/>
      <c r="BS299" s="2"/>
      <c r="BT299" s="2"/>
      <c r="BU299" s="2"/>
      <c r="BV299" s="3"/>
      <c r="BW299" s="3"/>
      <c r="BX299" s="3"/>
      <c r="BY299" s="3"/>
      <c r="BZ299" s="3"/>
    </row>
    <row r="300" customFormat="false" ht="15" hidden="false" customHeight="false" outlineLevel="0" collapsed="false">
      <c r="B300" s="1" t="str">
        <f aca="false">IF(ISNA(VLOOKUP(A300,LoaiTaiSan!$A$3:$B$313,2,0)),"",VLOOKUP('TSCĐ '!A300,LoaiTaiSan!$A$3:$B$313,2,0))</f>
        <v/>
      </c>
      <c r="G300" s="1" t="str">
        <f aca="false">IF(ISNA(VLOOKUP(F300,BoPhanSuDung!$G$4:$H$4,2,0)),"",VLOOKUP('TSCĐ '!F300,BoPhanSuDung!$G$4:$H$4,2,0))</f>
        <v/>
      </c>
      <c r="J300" s="1" t="str">
        <f aca="false">IF(ISNA(VLOOKUP(I300,Nguoisudung!$G$4:$H$3,2,0)),"",VLOOKUP('TSCĐ '!I300,Nguoisudung!$G$4:$H$3,2,0))</f>
        <v/>
      </c>
      <c r="O300" s="2" t="n">
        <f aca="false">SUM(P300:AC300)</f>
        <v>0</v>
      </c>
      <c r="AD300" s="53"/>
      <c r="AH300" s="2" t="str">
        <f aca="false">IF(A300="","",VLOOKUP(A300,LoaiTaiSan!$A$3:$D$313,3,0))</f>
        <v/>
      </c>
      <c r="AI300" s="54" t="str">
        <f aca="false">IF(A300="","",VLOOKUP(A300,LoaiTaiSan!$A$3:$D$313,4,0))</f>
        <v/>
      </c>
      <c r="AJ300" s="3" t="str">
        <f aca="false">IF(OR(O300="",O300=0,AI300="",AI300=0),"",O300*AI300/100)</f>
        <v/>
      </c>
      <c r="AN300" s="6" t="n">
        <f aca="false">IF(AL300="chỉ trích khấu hao",O300,0)</f>
        <v>0</v>
      </c>
      <c r="AR300" s="2" t="str">
        <f aca="false">IF(OR(AP300=0,AN300=0,AN300="",AP300=""),"",AN300/AP300)</f>
        <v/>
      </c>
      <c r="AT300" s="2" t="n">
        <f aca="false">IF(AL300="Chỉ trích khấu hao",O300-AS300,O300-AK300)</f>
        <v>0</v>
      </c>
      <c r="BD300" s="55"/>
      <c r="BF300" s="55"/>
      <c r="BI300" s="3" t="n">
        <f aca="false">SUM(BQ300:BZ300)</f>
        <v>0</v>
      </c>
      <c r="BP300" s="3" t="n">
        <f aca="false">BO300*BN300</f>
        <v>0</v>
      </c>
      <c r="BQ300" s="3"/>
      <c r="BR300" s="2"/>
      <c r="BS300" s="2"/>
      <c r="BT300" s="2"/>
      <c r="BU300" s="2"/>
      <c r="BV300" s="3"/>
      <c r="BW300" s="3"/>
      <c r="BX300" s="3"/>
      <c r="BY300" s="3"/>
      <c r="BZ300" s="3"/>
    </row>
    <row r="301" customFormat="false" ht="15" hidden="false" customHeight="false" outlineLevel="0" collapsed="false">
      <c r="B301" s="1" t="str">
        <f aca="false">IF(ISNA(VLOOKUP(A301,LoaiTaiSan!$A$3:$B$313,2,0)),"",VLOOKUP('TSCĐ '!A301,LoaiTaiSan!$A$3:$B$313,2,0))</f>
        <v/>
      </c>
      <c r="G301" s="1" t="str">
        <f aca="false">IF(ISNA(VLOOKUP(F301,BoPhanSuDung!$G$4:$H$4,2,0)),"",VLOOKUP('TSCĐ '!F301,BoPhanSuDung!$G$4:$H$4,2,0))</f>
        <v/>
      </c>
      <c r="J301" s="1" t="str">
        <f aca="false">IF(ISNA(VLOOKUP(I301,Nguoisudung!$G$4:$H$3,2,0)),"",VLOOKUP('TSCĐ '!I301,Nguoisudung!$G$4:$H$3,2,0))</f>
        <v/>
      </c>
      <c r="O301" s="2" t="n">
        <f aca="false">SUM(P301:AC301)</f>
        <v>0</v>
      </c>
      <c r="AD301" s="53"/>
      <c r="AH301" s="2" t="str">
        <f aca="false">IF(A301="","",VLOOKUP(A301,LoaiTaiSan!$A$3:$D$313,3,0))</f>
        <v/>
      </c>
      <c r="AI301" s="54" t="str">
        <f aca="false">IF(A301="","",VLOOKUP(A301,LoaiTaiSan!$A$3:$D$313,4,0))</f>
        <v/>
      </c>
      <c r="AJ301" s="3" t="str">
        <f aca="false">IF(OR(O301="",O301=0,AI301="",AI301=0),"",O301*AI301/100)</f>
        <v/>
      </c>
      <c r="AN301" s="6" t="n">
        <f aca="false">IF(AL301="chỉ trích khấu hao",O301,0)</f>
        <v>0</v>
      </c>
      <c r="AR301" s="2" t="str">
        <f aca="false">IF(OR(AP301=0,AN301=0,AN301="",AP301=""),"",AN301/AP301)</f>
        <v/>
      </c>
      <c r="AT301" s="2" t="n">
        <f aca="false">IF(AL301="Chỉ trích khấu hao",O301-AS301,O301-AK301)</f>
        <v>0</v>
      </c>
      <c r="BD301" s="55"/>
      <c r="BF301" s="55"/>
      <c r="BI301" s="3" t="n">
        <f aca="false">SUM(BQ301:BZ301)</f>
        <v>0</v>
      </c>
      <c r="BP301" s="3" t="n">
        <f aca="false">BO301*BN301</f>
        <v>0</v>
      </c>
      <c r="BQ301" s="3"/>
      <c r="BR301" s="2"/>
      <c r="BS301" s="2"/>
      <c r="BT301" s="2"/>
      <c r="BU301" s="2"/>
      <c r="BV301" s="3"/>
      <c r="BW301" s="3"/>
      <c r="BX301" s="3"/>
      <c r="BY301" s="3"/>
      <c r="BZ301" s="3"/>
    </row>
    <row r="302" customFormat="false" ht="15" hidden="false" customHeight="false" outlineLevel="0" collapsed="false">
      <c r="B302" s="1" t="str">
        <f aca="false">IF(ISNA(VLOOKUP(A302,LoaiTaiSan!$A$3:$B$313,2,0)),"",VLOOKUP('TSCĐ '!A302,LoaiTaiSan!$A$3:$B$313,2,0))</f>
        <v/>
      </c>
      <c r="G302" s="1" t="str">
        <f aca="false">IF(ISNA(VLOOKUP(F302,BoPhanSuDung!$G$4:$H$4,2,0)),"",VLOOKUP('TSCĐ '!F302,BoPhanSuDung!$G$4:$H$4,2,0))</f>
        <v/>
      </c>
      <c r="J302" s="1" t="str">
        <f aca="false">IF(ISNA(VLOOKUP(I302,Nguoisudung!$G$4:$H$3,2,0)),"",VLOOKUP('TSCĐ '!I302,Nguoisudung!$G$4:$H$3,2,0))</f>
        <v/>
      </c>
      <c r="O302" s="2" t="n">
        <f aca="false">SUM(P302:AC302)</f>
        <v>0</v>
      </c>
      <c r="AD302" s="53"/>
      <c r="AH302" s="2" t="str">
        <f aca="false">IF(A302="","",VLOOKUP(A302,LoaiTaiSan!$A$3:$D$313,3,0))</f>
        <v/>
      </c>
      <c r="AI302" s="54" t="str">
        <f aca="false">IF(A302="","",VLOOKUP(A302,LoaiTaiSan!$A$3:$D$313,4,0))</f>
        <v/>
      </c>
      <c r="AJ302" s="3" t="str">
        <f aca="false">IF(OR(O302="",O302=0,AI302="",AI302=0),"",O302*AI302/100)</f>
        <v/>
      </c>
      <c r="AN302" s="6" t="n">
        <f aca="false">IF(AL302="chỉ trích khấu hao",O302,0)</f>
        <v>0</v>
      </c>
      <c r="AR302" s="2" t="str">
        <f aca="false">IF(OR(AP302=0,AN302=0,AN302="",AP302=""),"",AN302/AP302)</f>
        <v/>
      </c>
      <c r="AT302" s="2" t="n">
        <f aca="false">IF(AL302="Chỉ trích khấu hao",O302-AS302,O302-AK302)</f>
        <v>0</v>
      </c>
      <c r="BD302" s="55"/>
      <c r="BF302" s="55"/>
      <c r="BI302" s="3" t="n">
        <f aca="false">SUM(BQ302:BZ302)</f>
        <v>0</v>
      </c>
      <c r="BP302" s="3" t="n">
        <f aca="false">BO302*BN302</f>
        <v>0</v>
      </c>
      <c r="BQ302" s="3"/>
      <c r="BR302" s="2"/>
      <c r="BS302" s="2"/>
      <c r="BT302" s="2"/>
      <c r="BU302" s="2"/>
      <c r="BV302" s="3"/>
      <c r="BW302" s="3"/>
      <c r="BX302" s="3"/>
      <c r="BY302" s="3"/>
      <c r="BZ302" s="3"/>
    </row>
    <row r="303" customFormat="false" ht="15" hidden="false" customHeight="false" outlineLevel="0" collapsed="false">
      <c r="B303" s="1" t="str">
        <f aca="false">IF(ISNA(VLOOKUP(A303,LoaiTaiSan!$A$3:$B$313,2,0)),"",VLOOKUP('TSCĐ '!A303,LoaiTaiSan!$A$3:$B$313,2,0))</f>
        <v/>
      </c>
      <c r="G303" s="1" t="str">
        <f aca="false">IF(ISNA(VLOOKUP(F303,BoPhanSuDung!$G$4:$H$4,2,0)),"",VLOOKUP('TSCĐ '!F303,BoPhanSuDung!$G$4:$H$4,2,0))</f>
        <v/>
      </c>
      <c r="J303" s="1" t="str">
        <f aca="false">IF(ISNA(VLOOKUP(I303,Nguoisudung!$G$4:$H$3,2,0)),"",VLOOKUP('TSCĐ '!I303,Nguoisudung!$G$4:$H$3,2,0))</f>
        <v/>
      </c>
      <c r="O303" s="2" t="n">
        <f aca="false">SUM(P303:AC303)</f>
        <v>0</v>
      </c>
      <c r="AD303" s="53"/>
      <c r="AH303" s="2" t="str">
        <f aca="false">IF(A303="","",VLOOKUP(A303,LoaiTaiSan!$A$3:$D$313,3,0))</f>
        <v/>
      </c>
      <c r="AI303" s="54" t="str">
        <f aca="false">IF(A303="","",VLOOKUP(A303,LoaiTaiSan!$A$3:$D$313,4,0))</f>
        <v/>
      </c>
      <c r="AJ303" s="3" t="str">
        <f aca="false">IF(OR(O303="",O303=0,AI303="",AI303=0),"",O303*AI303/100)</f>
        <v/>
      </c>
      <c r="AN303" s="6" t="n">
        <f aca="false">IF(AL303="chỉ trích khấu hao",O303,0)</f>
        <v>0</v>
      </c>
      <c r="AR303" s="2" t="str">
        <f aca="false">IF(OR(AP303=0,AN303=0,AN303="",AP303=""),"",AN303/AP303)</f>
        <v/>
      </c>
      <c r="AT303" s="2" t="n">
        <f aca="false">IF(AL303="Chỉ trích khấu hao",O303-AS303,O303-AK303)</f>
        <v>0</v>
      </c>
      <c r="BD303" s="55"/>
      <c r="BF303" s="55"/>
      <c r="BI303" s="3" t="n">
        <f aca="false">SUM(BQ303:BZ303)</f>
        <v>0</v>
      </c>
      <c r="BP303" s="3" t="n">
        <f aca="false">BO303*BN303</f>
        <v>0</v>
      </c>
      <c r="BQ303" s="3"/>
      <c r="BR303" s="2"/>
      <c r="BS303" s="2"/>
      <c r="BT303" s="2"/>
      <c r="BU303" s="2"/>
      <c r="BV303" s="3"/>
      <c r="BW303" s="3"/>
      <c r="BX303" s="3"/>
      <c r="BY303" s="3"/>
      <c r="BZ303" s="3"/>
    </row>
    <row r="304" customFormat="false" ht="15" hidden="false" customHeight="false" outlineLevel="0" collapsed="false">
      <c r="B304" s="1" t="str">
        <f aca="false">IF(ISNA(VLOOKUP(A304,LoaiTaiSan!$A$3:$B$313,2,0)),"",VLOOKUP('TSCĐ '!A304,LoaiTaiSan!$A$3:$B$313,2,0))</f>
        <v/>
      </c>
      <c r="G304" s="1" t="str">
        <f aca="false">IF(ISNA(VLOOKUP(F304,BoPhanSuDung!$G$4:$H$4,2,0)),"",VLOOKUP('TSCĐ '!F304,BoPhanSuDung!$G$4:$H$4,2,0))</f>
        <v/>
      </c>
      <c r="J304" s="1" t="str">
        <f aca="false">IF(ISNA(VLOOKUP(I304,Nguoisudung!$G$4:$H$3,2,0)),"",VLOOKUP('TSCĐ '!I304,Nguoisudung!$G$4:$H$3,2,0))</f>
        <v/>
      </c>
      <c r="O304" s="2" t="n">
        <f aca="false">SUM(P304:AC304)</f>
        <v>0</v>
      </c>
      <c r="AD304" s="53"/>
      <c r="AH304" s="2" t="str">
        <f aca="false">IF(A304="","",VLOOKUP(A304,LoaiTaiSan!$A$3:$D$313,3,0))</f>
        <v/>
      </c>
      <c r="AI304" s="54" t="str">
        <f aca="false">IF(A304="","",VLOOKUP(A304,LoaiTaiSan!$A$3:$D$313,4,0))</f>
        <v/>
      </c>
      <c r="AJ304" s="3" t="str">
        <f aca="false">IF(OR(O304="",O304=0,AI304="",AI304=0),"",O304*AI304/100)</f>
        <v/>
      </c>
      <c r="AN304" s="6" t="n">
        <f aca="false">IF(AL304="chỉ trích khấu hao",O304,0)</f>
        <v>0</v>
      </c>
      <c r="AR304" s="2" t="str">
        <f aca="false">IF(OR(AP304=0,AN304=0,AN304="",AP304=""),"",AN304/AP304)</f>
        <v/>
      </c>
      <c r="AT304" s="2" t="n">
        <f aca="false">IF(AL304="Chỉ trích khấu hao",O304-AS304,O304-AK304)</f>
        <v>0</v>
      </c>
      <c r="BD304" s="55"/>
      <c r="BF304" s="55"/>
      <c r="BI304" s="3" t="n">
        <f aca="false">SUM(BQ304:BZ304)</f>
        <v>0</v>
      </c>
      <c r="BP304" s="3" t="n">
        <f aca="false">BO304*BN304</f>
        <v>0</v>
      </c>
      <c r="BQ304" s="3"/>
      <c r="BR304" s="2"/>
      <c r="BS304" s="2"/>
      <c r="BT304" s="2"/>
      <c r="BU304" s="2"/>
      <c r="BV304" s="3"/>
      <c r="BW304" s="3"/>
      <c r="BX304" s="3"/>
      <c r="BY304" s="3"/>
      <c r="BZ304" s="3"/>
    </row>
    <row r="305" customFormat="false" ht="15" hidden="false" customHeight="false" outlineLevel="0" collapsed="false">
      <c r="B305" s="1" t="str">
        <f aca="false">IF(ISNA(VLOOKUP(A305,LoaiTaiSan!$A$3:$B$313,2,0)),"",VLOOKUP('TSCĐ '!A305,LoaiTaiSan!$A$3:$B$313,2,0))</f>
        <v/>
      </c>
      <c r="G305" s="1" t="str">
        <f aca="false">IF(ISNA(VLOOKUP(F305,BoPhanSuDung!$G$4:$H$4,2,0)),"",VLOOKUP('TSCĐ '!F305,BoPhanSuDung!$G$4:$H$4,2,0))</f>
        <v/>
      </c>
      <c r="J305" s="1" t="str">
        <f aca="false">IF(ISNA(VLOOKUP(I305,Nguoisudung!$G$4:$H$3,2,0)),"",VLOOKUP('TSCĐ '!I305,Nguoisudung!$G$4:$H$3,2,0))</f>
        <v/>
      </c>
      <c r="O305" s="2" t="n">
        <f aca="false">SUM(P305:AC305)</f>
        <v>0</v>
      </c>
      <c r="AD305" s="53"/>
      <c r="AH305" s="2" t="str">
        <f aca="false">IF(A305="","",VLOOKUP(A305,LoaiTaiSan!$A$3:$D$313,3,0))</f>
        <v/>
      </c>
      <c r="AI305" s="54" t="str">
        <f aca="false">IF(A305="","",VLOOKUP(A305,LoaiTaiSan!$A$3:$D$313,4,0))</f>
        <v/>
      </c>
      <c r="AJ305" s="3" t="str">
        <f aca="false">IF(OR(O305="",O305=0,AI305="",AI305=0),"",O305*AI305/100)</f>
        <v/>
      </c>
      <c r="AN305" s="6" t="n">
        <f aca="false">IF(AL305="chỉ trích khấu hao",O305,0)</f>
        <v>0</v>
      </c>
      <c r="AR305" s="2" t="str">
        <f aca="false">IF(OR(AP305=0,AN305=0,AN305="",AP305=""),"",AN305/AP305)</f>
        <v/>
      </c>
      <c r="AT305" s="2" t="n">
        <f aca="false">IF(AL305="Chỉ trích khấu hao",O305-AS305,O305-AK305)</f>
        <v>0</v>
      </c>
      <c r="BD305" s="55"/>
      <c r="BF305" s="55"/>
      <c r="BI305" s="3" t="n">
        <f aca="false">SUM(BQ305:BZ305)</f>
        <v>0</v>
      </c>
      <c r="BP305" s="3" t="n">
        <f aca="false">BO305*BN305</f>
        <v>0</v>
      </c>
      <c r="BQ305" s="3"/>
      <c r="BR305" s="2"/>
      <c r="BS305" s="2"/>
      <c r="BT305" s="2"/>
      <c r="BU305" s="2"/>
      <c r="BV305" s="3"/>
      <c r="BW305" s="3"/>
      <c r="BX305" s="3"/>
      <c r="BY305" s="3"/>
      <c r="BZ305" s="3"/>
    </row>
    <row r="306" customFormat="false" ht="15" hidden="false" customHeight="false" outlineLevel="0" collapsed="false">
      <c r="B306" s="1" t="str">
        <f aca="false">IF(ISNA(VLOOKUP(A306,LoaiTaiSan!$A$3:$B$313,2,0)),"",VLOOKUP('TSCĐ '!A306,LoaiTaiSan!$A$3:$B$313,2,0))</f>
        <v/>
      </c>
      <c r="G306" s="1" t="str">
        <f aca="false">IF(ISNA(VLOOKUP(F306,BoPhanSuDung!$G$4:$H$4,2,0)),"",VLOOKUP('TSCĐ '!F306,BoPhanSuDung!$G$4:$H$4,2,0))</f>
        <v/>
      </c>
      <c r="J306" s="1" t="str">
        <f aca="false">IF(ISNA(VLOOKUP(I306,Nguoisudung!$G$4:$H$3,2,0)),"",VLOOKUP('TSCĐ '!I306,Nguoisudung!$G$4:$H$3,2,0))</f>
        <v/>
      </c>
      <c r="O306" s="2" t="n">
        <f aca="false">SUM(P306:AC306)</f>
        <v>0</v>
      </c>
      <c r="AD306" s="53"/>
      <c r="AH306" s="2" t="str">
        <f aca="false">IF(A306="","",VLOOKUP(A306,LoaiTaiSan!$A$3:$D$313,3,0))</f>
        <v/>
      </c>
      <c r="AI306" s="54" t="str">
        <f aca="false">IF(A306="","",VLOOKUP(A306,LoaiTaiSan!$A$3:$D$313,4,0))</f>
        <v/>
      </c>
      <c r="AJ306" s="3" t="str">
        <f aca="false">IF(OR(O306="",O306=0,AI306="",AI306=0),"",O306*AI306/100)</f>
        <v/>
      </c>
      <c r="AN306" s="6" t="n">
        <f aca="false">IF(AL306="chỉ trích khấu hao",O306,0)</f>
        <v>0</v>
      </c>
      <c r="AR306" s="2" t="str">
        <f aca="false">IF(OR(AP306=0,AN306=0,AN306="",AP306=""),"",AN306/AP306)</f>
        <v/>
      </c>
      <c r="AT306" s="2" t="n">
        <f aca="false">IF(AL306="Chỉ trích khấu hao",O306-AS306,O306-AK306)</f>
        <v>0</v>
      </c>
      <c r="BD306" s="55"/>
      <c r="BF306" s="55"/>
      <c r="BI306" s="3" t="n">
        <f aca="false">SUM(BQ306:BZ306)</f>
        <v>0</v>
      </c>
      <c r="BP306" s="3" t="n">
        <f aca="false">BO306*BN306</f>
        <v>0</v>
      </c>
      <c r="BQ306" s="3"/>
      <c r="BR306" s="2"/>
      <c r="BS306" s="2"/>
      <c r="BT306" s="2"/>
      <c r="BU306" s="2"/>
      <c r="BV306" s="3"/>
      <c r="BW306" s="3"/>
      <c r="BX306" s="3"/>
      <c r="BY306" s="3"/>
      <c r="BZ306" s="3"/>
    </row>
    <row r="307" customFormat="false" ht="15" hidden="false" customHeight="false" outlineLevel="0" collapsed="false">
      <c r="B307" s="1" t="str">
        <f aca="false">IF(ISNA(VLOOKUP(A307,LoaiTaiSan!$A$3:$B$313,2,0)),"",VLOOKUP('TSCĐ '!A307,LoaiTaiSan!$A$3:$B$313,2,0))</f>
        <v/>
      </c>
      <c r="G307" s="1" t="str">
        <f aca="false">IF(ISNA(VLOOKUP(F307,BoPhanSuDung!$G$4:$H$4,2,0)),"",VLOOKUP('TSCĐ '!F307,BoPhanSuDung!$G$4:$H$4,2,0))</f>
        <v/>
      </c>
      <c r="J307" s="1" t="str">
        <f aca="false">IF(ISNA(VLOOKUP(I307,Nguoisudung!$G$4:$H$3,2,0)),"",VLOOKUP('TSCĐ '!I307,Nguoisudung!$G$4:$H$3,2,0))</f>
        <v/>
      </c>
      <c r="O307" s="2" t="n">
        <f aca="false">SUM(P307:AC307)</f>
        <v>0</v>
      </c>
      <c r="AD307" s="53"/>
      <c r="AH307" s="2" t="str">
        <f aca="false">IF(A307="","",VLOOKUP(A307,LoaiTaiSan!$A$3:$D$313,3,0))</f>
        <v/>
      </c>
      <c r="AI307" s="54" t="str">
        <f aca="false">IF(A307="","",VLOOKUP(A307,LoaiTaiSan!$A$3:$D$313,4,0))</f>
        <v/>
      </c>
      <c r="AJ307" s="3" t="str">
        <f aca="false">IF(OR(O307="",O307=0,AI307="",AI307=0),"",O307*AI307/100)</f>
        <v/>
      </c>
      <c r="AN307" s="6" t="n">
        <f aca="false">IF(AL307="chỉ trích khấu hao",O307,0)</f>
        <v>0</v>
      </c>
      <c r="AR307" s="2" t="str">
        <f aca="false">IF(OR(AP307=0,AN307=0,AN307="",AP307=""),"",AN307/AP307)</f>
        <v/>
      </c>
      <c r="AT307" s="2" t="n">
        <f aca="false">IF(AL307="Chỉ trích khấu hao",O307-AS307,O307-AK307)</f>
        <v>0</v>
      </c>
      <c r="BD307" s="55"/>
      <c r="BF307" s="55"/>
      <c r="BI307" s="3" t="n">
        <f aca="false">SUM(BQ307:BZ307)</f>
        <v>0</v>
      </c>
      <c r="BP307" s="3" t="n">
        <f aca="false">BO307*BN307</f>
        <v>0</v>
      </c>
      <c r="BQ307" s="3"/>
      <c r="BR307" s="2"/>
      <c r="BS307" s="2"/>
      <c r="BT307" s="2"/>
      <c r="BU307" s="2"/>
      <c r="BV307" s="3"/>
      <c r="BW307" s="3"/>
      <c r="BX307" s="3"/>
      <c r="BY307" s="3"/>
      <c r="BZ307" s="3"/>
    </row>
    <row r="308" customFormat="false" ht="15" hidden="false" customHeight="false" outlineLevel="0" collapsed="false">
      <c r="B308" s="1" t="str">
        <f aca="false">IF(ISNA(VLOOKUP(A308,LoaiTaiSan!$A$3:$B$313,2,0)),"",VLOOKUP('TSCĐ '!A308,LoaiTaiSan!$A$3:$B$313,2,0))</f>
        <v/>
      </c>
      <c r="G308" s="1" t="str">
        <f aca="false">IF(ISNA(VLOOKUP(F308,BoPhanSuDung!$G$4:$H$4,2,0)),"",VLOOKUP('TSCĐ '!F308,BoPhanSuDung!$G$4:$H$4,2,0))</f>
        <v/>
      </c>
      <c r="J308" s="1" t="str">
        <f aca="false">IF(ISNA(VLOOKUP(I308,Nguoisudung!$G$4:$H$3,2,0)),"",VLOOKUP('TSCĐ '!I308,Nguoisudung!$G$4:$H$3,2,0))</f>
        <v/>
      </c>
      <c r="O308" s="2" t="n">
        <f aca="false">SUM(P308:AC308)</f>
        <v>0</v>
      </c>
      <c r="AD308" s="53"/>
      <c r="AH308" s="2" t="str">
        <f aca="false">IF(A308="","",VLOOKUP(A308,LoaiTaiSan!$A$3:$D$313,3,0))</f>
        <v/>
      </c>
      <c r="AI308" s="54" t="str">
        <f aca="false">IF(A308="","",VLOOKUP(A308,LoaiTaiSan!$A$3:$D$313,4,0))</f>
        <v/>
      </c>
      <c r="AJ308" s="3" t="str">
        <f aca="false">IF(OR(O308="",O308=0,AI308="",AI308=0),"",O308*AI308/100)</f>
        <v/>
      </c>
      <c r="AN308" s="6" t="n">
        <f aca="false">IF(AL308="chỉ trích khấu hao",O308,0)</f>
        <v>0</v>
      </c>
      <c r="AR308" s="2" t="str">
        <f aca="false">IF(OR(AP308=0,AN308=0,AN308="",AP308=""),"",AN308/AP308)</f>
        <v/>
      </c>
      <c r="AT308" s="2" t="n">
        <f aca="false">IF(AL308="Chỉ trích khấu hao",O308-AS308,O308-AK308)</f>
        <v>0</v>
      </c>
      <c r="BD308" s="55"/>
      <c r="BF308" s="55"/>
      <c r="BI308" s="3" t="n">
        <f aca="false">SUM(BQ308:BZ308)</f>
        <v>0</v>
      </c>
      <c r="BP308" s="3" t="n">
        <f aca="false">BO308*BN308</f>
        <v>0</v>
      </c>
      <c r="BQ308" s="3"/>
      <c r="BR308" s="2"/>
      <c r="BS308" s="2"/>
      <c r="BT308" s="2"/>
      <c r="BU308" s="2"/>
      <c r="BV308" s="3"/>
      <c r="BW308" s="3"/>
      <c r="BX308" s="3"/>
      <c r="BY308" s="3"/>
      <c r="BZ308" s="3"/>
    </row>
    <row r="309" customFormat="false" ht="15" hidden="false" customHeight="false" outlineLevel="0" collapsed="false">
      <c r="B309" s="1" t="str">
        <f aca="false">IF(ISNA(VLOOKUP(A309,LoaiTaiSan!$A$3:$B$313,2,0)),"",VLOOKUP('TSCĐ '!A309,LoaiTaiSan!$A$3:$B$313,2,0))</f>
        <v/>
      </c>
      <c r="G309" s="1" t="str">
        <f aca="false">IF(ISNA(VLOOKUP(F309,BoPhanSuDung!$G$4:$H$4,2,0)),"",VLOOKUP('TSCĐ '!F309,BoPhanSuDung!$G$4:$H$4,2,0))</f>
        <v/>
      </c>
      <c r="J309" s="1" t="str">
        <f aca="false">IF(ISNA(VLOOKUP(I309,Nguoisudung!$G$4:$H$3,2,0)),"",VLOOKUP('TSCĐ '!I309,Nguoisudung!$G$4:$H$3,2,0))</f>
        <v/>
      </c>
      <c r="O309" s="2" t="n">
        <f aca="false">SUM(P309:AC309)</f>
        <v>0</v>
      </c>
      <c r="AD309" s="53"/>
      <c r="AH309" s="2" t="str">
        <f aca="false">IF(A309="","",VLOOKUP(A309,LoaiTaiSan!$A$3:$D$313,3,0))</f>
        <v/>
      </c>
      <c r="AI309" s="54" t="str">
        <f aca="false">IF(A309="","",VLOOKUP(A309,LoaiTaiSan!$A$3:$D$313,4,0))</f>
        <v/>
      </c>
      <c r="AJ309" s="3" t="str">
        <f aca="false">IF(OR(O309="",O309=0,AI309="",AI309=0),"",O309*AI309/100)</f>
        <v/>
      </c>
      <c r="AN309" s="6" t="n">
        <f aca="false">IF(AL309="chỉ trích khấu hao",O309,0)</f>
        <v>0</v>
      </c>
      <c r="AR309" s="2" t="str">
        <f aca="false">IF(OR(AP309=0,AN309=0,AN309="",AP309=""),"",AN309/AP309)</f>
        <v/>
      </c>
      <c r="AT309" s="2" t="n">
        <f aca="false">IF(AL309="Chỉ trích khấu hao",O309-AS309,O309-AK309)</f>
        <v>0</v>
      </c>
      <c r="BD309" s="55"/>
      <c r="BF309" s="55"/>
      <c r="BI309" s="3" t="n">
        <f aca="false">SUM(BQ309:BZ309)</f>
        <v>0</v>
      </c>
      <c r="BP309" s="3" t="n">
        <f aca="false">BO309*BN309</f>
        <v>0</v>
      </c>
      <c r="BQ309" s="3"/>
      <c r="BR309" s="2"/>
      <c r="BS309" s="2"/>
      <c r="BT309" s="2"/>
      <c r="BU309" s="2"/>
      <c r="BV309" s="3"/>
      <c r="BW309" s="3"/>
      <c r="BX309" s="3"/>
      <c r="BY309" s="3"/>
      <c r="BZ309" s="3"/>
    </row>
    <row r="310" customFormat="false" ht="15" hidden="false" customHeight="false" outlineLevel="0" collapsed="false">
      <c r="B310" s="1" t="str">
        <f aca="false">IF(ISNA(VLOOKUP(A310,LoaiTaiSan!$A$3:$B$313,2,0)),"",VLOOKUP('TSCĐ '!A310,LoaiTaiSan!$A$3:$B$313,2,0))</f>
        <v/>
      </c>
      <c r="G310" s="1" t="str">
        <f aca="false">IF(ISNA(VLOOKUP(F310,BoPhanSuDung!$G$4:$H$4,2,0)),"",VLOOKUP('TSCĐ '!F310,BoPhanSuDung!$G$4:$H$4,2,0))</f>
        <v/>
      </c>
      <c r="J310" s="1" t="str">
        <f aca="false">IF(ISNA(VLOOKUP(I310,Nguoisudung!$G$4:$H$3,2,0)),"",VLOOKUP('TSCĐ '!I310,Nguoisudung!$G$4:$H$3,2,0))</f>
        <v/>
      </c>
      <c r="O310" s="2" t="n">
        <f aca="false">SUM(P310:AC310)</f>
        <v>0</v>
      </c>
      <c r="AD310" s="53"/>
      <c r="AH310" s="2" t="str">
        <f aca="false">IF(A310="","",VLOOKUP(A310,LoaiTaiSan!$A$3:$D$313,3,0))</f>
        <v/>
      </c>
      <c r="AI310" s="54" t="str">
        <f aca="false">IF(A310="","",VLOOKUP(A310,LoaiTaiSan!$A$3:$D$313,4,0))</f>
        <v/>
      </c>
      <c r="AJ310" s="3" t="str">
        <f aca="false">IF(OR(O310="",O310=0,AI310="",AI310=0),"",O310*AI310/100)</f>
        <v/>
      </c>
      <c r="AN310" s="6" t="n">
        <f aca="false">IF(AL310="chỉ trích khấu hao",O310,0)</f>
        <v>0</v>
      </c>
      <c r="AR310" s="2" t="str">
        <f aca="false">IF(OR(AP310=0,AN310=0,AN310="",AP310=""),"",AN310/AP310)</f>
        <v/>
      </c>
      <c r="AT310" s="2" t="n">
        <f aca="false">IF(AL310="Chỉ trích khấu hao",O310-AS310,O310-AK310)</f>
        <v>0</v>
      </c>
      <c r="BD310" s="55"/>
      <c r="BF310" s="55"/>
      <c r="BI310" s="3" t="n">
        <f aca="false">SUM(BQ310:BZ310)</f>
        <v>0</v>
      </c>
      <c r="BP310" s="3" t="n">
        <f aca="false">BO310*BN310</f>
        <v>0</v>
      </c>
      <c r="BQ310" s="3"/>
      <c r="BR310" s="2"/>
      <c r="BS310" s="2"/>
      <c r="BT310" s="2"/>
      <c r="BU310" s="2"/>
      <c r="BV310" s="3"/>
      <c r="BW310" s="3"/>
      <c r="BX310" s="3"/>
      <c r="BY310" s="3"/>
      <c r="BZ310" s="3"/>
    </row>
    <row r="311" customFormat="false" ht="15" hidden="false" customHeight="false" outlineLevel="0" collapsed="false">
      <c r="B311" s="1" t="str">
        <f aca="false">IF(ISNA(VLOOKUP(A311,LoaiTaiSan!$A$3:$B$313,2,0)),"",VLOOKUP('TSCĐ '!A311,LoaiTaiSan!$A$3:$B$313,2,0))</f>
        <v/>
      </c>
      <c r="G311" s="1" t="str">
        <f aca="false">IF(ISNA(VLOOKUP(F311,BoPhanSuDung!$G$4:$H$4,2,0)),"",VLOOKUP('TSCĐ '!F311,BoPhanSuDung!$G$4:$H$4,2,0))</f>
        <v/>
      </c>
      <c r="J311" s="1" t="str">
        <f aca="false">IF(ISNA(VLOOKUP(I311,Nguoisudung!$G$4:$H$3,2,0)),"",VLOOKUP('TSCĐ '!I311,Nguoisudung!$G$4:$H$3,2,0))</f>
        <v/>
      </c>
      <c r="O311" s="2" t="n">
        <f aca="false">SUM(P311:AC311)</f>
        <v>0</v>
      </c>
      <c r="AD311" s="53"/>
      <c r="AH311" s="2" t="str">
        <f aca="false">IF(A311="","",VLOOKUP(A311,LoaiTaiSan!$A$3:$D$313,3,0))</f>
        <v/>
      </c>
      <c r="AI311" s="54" t="str">
        <f aca="false">IF(A311="","",VLOOKUP(A311,LoaiTaiSan!$A$3:$D$313,4,0))</f>
        <v/>
      </c>
      <c r="AJ311" s="3" t="str">
        <f aca="false">IF(OR(O311="",O311=0,AI311="",AI311=0),"",O311*AI311/100)</f>
        <v/>
      </c>
      <c r="AN311" s="6" t="n">
        <f aca="false">IF(AL311="chỉ trích khấu hao",O311,0)</f>
        <v>0</v>
      </c>
      <c r="AR311" s="2" t="str">
        <f aca="false">IF(OR(AP311=0,AN311=0,AN311="",AP311=""),"",AN311/AP311)</f>
        <v/>
      </c>
      <c r="AT311" s="2" t="n">
        <f aca="false">IF(AL311="Chỉ trích khấu hao",O311-AS311,O311-AK311)</f>
        <v>0</v>
      </c>
      <c r="BD311" s="55"/>
      <c r="BF311" s="55"/>
      <c r="BI311" s="3" t="n">
        <f aca="false">SUM(BQ311:BZ311)</f>
        <v>0</v>
      </c>
      <c r="BP311" s="3" t="n">
        <f aca="false">BO311*BN311</f>
        <v>0</v>
      </c>
      <c r="BQ311" s="3"/>
      <c r="BR311" s="2"/>
      <c r="BS311" s="2"/>
      <c r="BT311" s="2"/>
      <c r="BU311" s="2"/>
      <c r="BV311" s="3"/>
      <c r="BW311" s="3"/>
      <c r="BX311" s="3"/>
      <c r="BY311" s="3"/>
      <c r="BZ311" s="3"/>
    </row>
    <row r="312" customFormat="false" ht="15" hidden="false" customHeight="false" outlineLevel="0" collapsed="false">
      <c r="B312" s="1" t="str">
        <f aca="false">IF(ISNA(VLOOKUP(A312,LoaiTaiSan!$A$3:$B$313,2,0)),"",VLOOKUP('TSCĐ '!A312,LoaiTaiSan!$A$3:$B$313,2,0))</f>
        <v/>
      </c>
      <c r="G312" s="1" t="str">
        <f aca="false">IF(ISNA(VLOOKUP(F312,BoPhanSuDung!$G$4:$H$4,2,0)),"",VLOOKUP('TSCĐ '!F312,BoPhanSuDung!$G$4:$H$4,2,0))</f>
        <v/>
      </c>
      <c r="J312" s="1" t="str">
        <f aca="false">IF(ISNA(VLOOKUP(I312,Nguoisudung!$G$4:$H$3,2,0)),"",VLOOKUP('TSCĐ '!I312,Nguoisudung!$G$4:$H$3,2,0))</f>
        <v/>
      </c>
      <c r="O312" s="2" t="n">
        <f aca="false">SUM(P312:AC312)</f>
        <v>0</v>
      </c>
      <c r="AD312" s="53"/>
      <c r="AH312" s="2" t="str">
        <f aca="false">IF(A312="","",VLOOKUP(A312,LoaiTaiSan!$A$3:$D$313,3,0))</f>
        <v/>
      </c>
      <c r="AI312" s="54" t="str">
        <f aca="false">IF(A312="","",VLOOKUP(A312,LoaiTaiSan!$A$3:$D$313,4,0))</f>
        <v/>
      </c>
      <c r="AJ312" s="3" t="str">
        <f aca="false">IF(OR(O312="",O312=0,AI312="",AI312=0),"",O312*AI312/100)</f>
        <v/>
      </c>
      <c r="AN312" s="6" t="n">
        <f aca="false">IF(AL312="chỉ trích khấu hao",O312,0)</f>
        <v>0</v>
      </c>
      <c r="AR312" s="2" t="str">
        <f aca="false">IF(OR(AP312=0,AN312=0,AN312="",AP312=""),"",AN312/AP312)</f>
        <v/>
      </c>
      <c r="AT312" s="2" t="n">
        <f aca="false">IF(AL312="Chỉ trích khấu hao",O312-AS312,O312-AK312)</f>
        <v>0</v>
      </c>
      <c r="BD312" s="55"/>
      <c r="BF312" s="55"/>
      <c r="BI312" s="3" t="n">
        <f aca="false">SUM(BQ312:BZ312)</f>
        <v>0</v>
      </c>
      <c r="BP312" s="3" t="n">
        <f aca="false">BO312*BN312</f>
        <v>0</v>
      </c>
      <c r="BQ312" s="3"/>
      <c r="BR312" s="2"/>
      <c r="BS312" s="2"/>
      <c r="BT312" s="2"/>
      <c r="BU312" s="2"/>
      <c r="BV312" s="3"/>
      <c r="BW312" s="3"/>
      <c r="BX312" s="3"/>
      <c r="BY312" s="3"/>
      <c r="BZ312" s="3"/>
    </row>
    <row r="313" customFormat="false" ht="15" hidden="false" customHeight="false" outlineLevel="0" collapsed="false">
      <c r="B313" s="1" t="str">
        <f aca="false">IF(ISNA(VLOOKUP(A313,LoaiTaiSan!$A$3:$B$313,2,0)),"",VLOOKUP('TSCĐ '!A313,LoaiTaiSan!$A$3:$B$313,2,0))</f>
        <v/>
      </c>
      <c r="G313" s="1" t="str">
        <f aca="false">IF(ISNA(VLOOKUP(F313,BoPhanSuDung!$G$4:$H$4,2,0)),"",VLOOKUP('TSCĐ '!F313,BoPhanSuDung!$G$4:$H$4,2,0))</f>
        <v/>
      </c>
      <c r="J313" s="1" t="str">
        <f aca="false">IF(ISNA(VLOOKUP(I313,Nguoisudung!$G$4:$H$3,2,0)),"",VLOOKUP('TSCĐ '!I313,Nguoisudung!$G$4:$H$3,2,0))</f>
        <v/>
      </c>
      <c r="O313" s="2" t="n">
        <f aca="false">SUM(P313:AC313)</f>
        <v>0</v>
      </c>
      <c r="AD313" s="53"/>
      <c r="AH313" s="2" t="str">
        <f aca="false">IF(A313="","",VLOOKUP(A313,LoaiTaiSan!$A$3:$D$313,3,0))</f>
        <v/>
      </c>
      <c r="AI313" s="54" t="str">
        <f aca="false">IF(A313="","",VLOOKUP(A313,LoaiTaiSan!$A$3:$D$313,4,0))</f>
        <v/>
      </c>
      <c r="AJ313" s="3" t="str">
        <f aca="false">IF(OR(O313="",O313=0,AI313="",AI313=0),"",O313*AI313/100)</f>
        <v/>
      </c>
      <c r="AN313" s="6" t="n">
        <f aca="false">IF(AL313="chỉ trích khấu hao",O313,0)</f>
        <v>0</v>
      </c>
      <c r="AR313" s="2" t="str">
        <f aca="false">IF(OR(AP313=0,AN313=0,AN313="",AP313=""),"",AN313/AP313)</f>
        <v/>
      </c>
      <c r="AT313" s="2" t="n">
        <f aca="false">IF(AL313="Chỉ trích khấu hao",O313-AS313,O313-AK313)</f>
        <v>0</v>
      </c>
      <c r="BD313" s="55"/>
      <c r="BF313" s="55"/>
      <c r="BI313" s="3" t="n">
        <f aca="false">SUM(BQ313:BZ313)</f>
        <v>0</v>
      </c>
      <c r="BP313" s="3" t="n">
        <f aca="false">BO313*BN313</f>
        <v>0</v>
      </c>
      <c r="BQ313" s="3"/>
      <c r="BR313" s="2"/>
      <c r="BS313" s="2"/>
      <c r="BT313" s="2"/>
      <c r="BU313" s="2"/>
      <c r="BV313" s="3"/>
      <c r="BW313" s="3"/>
      <c r="BX313" s="3"/>
      <c r="BY313" s="3"/>
      <c r="BZ313" s="3"/>
    </row>
    <row r="314" customFormat="false" ht="15" hidden="false" customHeight="false" outlineLevel="0" collapsed="false">
      <c r="B314" s="1" t="str">
        <f aca="false">IF(ISNA(VLOOKUP(A314,LoaiTaiSan!$A$3:$B$313,2,0)),"",VLOOKUP('TSCĐ '!A314,LoaiTaiSan!$A$3:$B$313,2,0))</f>
        <v/>
      </c>
      <c r="G314" s="1" t="str">
        <f aca="false">IF(ISNA(VLOOKUP(F314,BoPhanSuDung!$G$4:$H$4,2,0)),"",VLOOKUP('TSCĐ '!F314,BoPhanSuDung!$G$4:$H$4,2,0))</f>
        <v/>
      </c>
      <c r="J314" s="1" t="str">
        <f aca="false">IF(ISNA(VLOOKUP(I314,Nguoisudung!$G$4:$H$3,2,0)),"",VLOOKUP('TSCĐ '!I314,Nguoisudung!$G$4:$H$3,2,0))</f>
        <v/>
      </c>
      <c r="O314" s="2" t="n">
        <f aca="false">SUM(P314:AC314)</f>
        <v>0</v>
      </c>
      <c r="AD314" s="53"/>
      <c r="AH314" s="2" t="str">
        <f aca="false">IF(A314="","",VLOOKUP(A314,LoaiTaiSan!$A$3:$D$313,3,0))</f>
        <v/>
      </c>
      <c r="AI314" s="54" t="str">
        <f aca="false">IF(A314="","",VLOOKUP(A314,LoaiTaiSan!$A$3:$D$313,4,0))</f>
        <v/>
      </c>
      <c r="AJ314" s="3" t="str">
        <f aca="false">IF(OR(O314="",O314=0,AI314="",AI314=0),"",O314*AI314/100)</f>
        <v/>
      </c>
      <c r="AN314" s="6" t="n">
        <f aca="false">IF(AL314="chỉ trích khấu hao",O314,0)</f>
        <v>0</v>
      </c>
      <c r="AR314" s="2" t="str">
        <f aca="false">IF(OR(AP314=0,AN314=0,AN314="",AP314=""),"",AN314/AP314)</f>
        <v/>
      </c>
      <c r="AT314" s="2" t="n">
        <f aca="false">IF(AL314="Chỉ trích khấu hao",O314-AS314,O314-AK314)</f>
        <v>0</v>
      </c>
      <c r="BD314" s="55"/>
      <c r="BF314" s="55"/>
      <c r="BI314" s="3" t="n">
        <f aca="false">SUM(BQ314:BZ314)</f>
        <v>0</v>
      </c>
      <c r="BP314" s="3" t="n">
        <f aca="false">BO314*BN314</f>
        <v>0</v>
      </c>
      <c r="BQ314" s="3"/>
      <c r="BR314" s="2"/>
      <c r="BS314" s="2"/>
      <c r="BT314" s="2"/>
      <c r="BU314" s="2"/>
      <c r="BV314" s="3"/>
      <c r="BW314" s="3"/>
      <c r="BX314" s="3"/>
      <c r="BY314" s="3"/>
      <c r="BZ314" s="3"/>
    </row>
    <row r="315" customFormat="false" ht="15" hidden="false" customHeight="false" outlineLevel="0" collapsed="false">
      <c r="B315" s="1" t="str">
        <f aca="false">IF(ISNA(VLOOKUP(A315,LoaiTaiSan!$A$3:$B$313,2,0)),"",VLOOKUP('TSCĐ '!A315,LoaiTaiSan!$A$3:$B$313,2,0))</f>
        <v/>
      </c>
      <c r="G315" s="1" t="str">
        <f aca="false">IF(ISNA(VLOOKUP(F315,BoPhanSuDung!$G$4:$H$4,2,0)),"",VLOOKUP('TSCĐ '!F315,BoPhanSuDung!$G$4:$H$4,2,0))</f>
        <v/>
      </c>
      <c r="J315" s="1" t="str">
        <f aca="false">IF(ISNA(VLOOKUP(I315,Nguoisudung!$G$4:$H$3,2,0)),"",VLOOKUP('TSCĐ '!I315,Nguoisudung!$G$4:$H$3,2,0))</f>
        <v/>
      </c>
      <c r="O315" s="2" t="n">
        <f aca="false">SUM(P315:AC315)</f>
        <v>0</v>
      </c>
      <c r="AD315" s="53"/>
      <c r="AH315" s="2" t="str">
        <f aca="false">IF(A315="","",VLOOKUP(A315,LoaiTaiSan!$A$3:$D$313,3,0))</f>
        <v/>
      </c>
      <c r="AI315" s="54" t="str">
        <f aca="false">IF(A315="","",VLOOKUP(A315,LoaiTaiSan!$A$3:$D$313,4,0))</f>
        <v/>
      </c>
      <c r="AJ315" s="3" t="str">
        <f aca="false">IF(OR(O315="",O315=0,AI315="",AI315=0),"",O315*AI315/100)</f>
        <v/>
      </c>
      <c r="AN315" s="6" t="n">
        <f aca="false">IF(AL315="chỉ trích khấu hao",O315,0)</f>
        <v>0</v>
      </c>
      <c r="AR315" s="2" t="str">
        <f aca="false">IF(OR(AP315=0,AN315=0,AN315="",AP315=""),"",AN315/AP315)</f>
        <v/>
      </c>
      <c r="AT315" s="2" t="n">
        <f aca="false">IF(AL315="Chỉ trích khấu hao",O315-AS315,O315-AK315)</f>
        <v>0</v>
      </c>
      <c r="BD315" s="55"/>
      <c r="BF315" s="55"/>
      <c r="BI315" s="3" t="n">
        <f aca="false">SUM(BQ315:BZ315)</f>
        <v>0</v>
      </c>
      <c r="BP315" s="3" t="n">
        <f aca="false">BO315*BN315</f>
        <v>0</v>
      </c>
      <c r="BQ315" s="3"/>
      <c r="BR315" s="2"/>
      <c r="BS315" s="2"/>
      <c r="BT315" s="2"/>
      <c r="BU315" s="2"/>
      <c r="BV315" s="3"/>
      <c r="BW315" s="3"/>
      <c r="BX315" s="3"/>
      <c r="BY315" s="3"/>
      <c r="BZ315" s="3"/>
    </row>
    <row r="316" customFormat="false" ht="15" hidden="false" customHeight="false" outlineLevel="0" collapsed="false">
      <c r="B316" s="1" t="str">
        <f aca="false">IF(ISNA(VLOOKUP(A316,LoaiTaiSan!$A$3:$B$313,2,0)),"",VLOOKUP('TSCĐ '!A316,LoaiTaiSan!$A$3:$B$313,2,0))</f>
        <v/>
      </c>
      <c r="G316" s="1" t="str">
        <f aca="false">IF(ISNA(VLOOKUP(F316,BoPhanSuDung!$G$4:$H$4,2,0)),"",VLOOKUP('TSCĐ '!F316,BoPhanSuDung!$G$4:$H$4,2,0))</f>
        <v/>
      </c>
      <c r="J316" s="1" t="str">
        <f aca="false">IF(ISNA(VLOOKUP(I316,Nguoisudung!$G$4:$H$3,2,0)),"",VLOOKUP('TSCĐ '!I316,Nguoisudung!$G$4:$H$3,2,0))</f>
        <v/>
      </c>
      <c r="O316" s="2" t="n">
        <f aca="false">SUM(P316:AC316)</f>
        <v>0</v>
      </c>
      <c r="AD316" s="53"/>
      <c r="AH316" s="2" t="str">
        <f aca="false">IF(A316="","",VLOOKUP(A316,LoaiTaiSan!$A$3:$D$313,3,0))</f>
        <v/>
      </c>
      <c r="AI316" s="54" t="str">
        <f aca="false">IF(A316="","",VLOOKUP(A316,LoaiTaiSan!$A$3:$D$313,4,0))</f>
        <v/>
      </c>
      <c r="AJ316" s="3" t="str">
        <f aca="false">IF(OR(O316="",O316=0,AI316="",AI316=0),"",O316*AI316/100)</f>
        <v/>
      </c>
      <c r="AN316" s="6" t="n">
        <f aca="false">IF(AL316="chỉ trích khấu hao",O316,0)</f>
        <v>0</v>
      </c>
      <c r="AR316" s="2" t="str">
        <f aca="false">IF(OR(AP316=0,AN316=0,AN316="",AP316=""),"",AN316/AP316)</f>
        <v/>
      </c>
      <c r="AT316" s="2" t="n">
        <f aca="false">IF(AL316="Chỉ trích khấu hao",O316-AS316,O316-AK316)</f>
        <v>0</v>
      </c>
      <c r="BD316" s="55"/>
      <c r="BF316" s="55"/>
      <c r="BI316" s="3" t="n">
        <f aca="false">SUM(BQ316:BZ316)</f>
        <v>0</v>
      </c>
      <c r="BP316" s="3" t="n">
        <f aca="false">BO316*BN316</f>
        <v>0</v>
      </c>
      <c r="BQ316" s="3"/>
      <c r="BR316" s="2"/>
      <c r="BS316" s="2"/>
      <c r="BT316" s="2"/>
      <c r="BU316" s="2"/>
      <c r="BV316" s="3"/>
      <c r="BW316" s="3"/>
      <c r="BX316" s="3"/>
      <c r="BY316" s="3"/>
      <c r="BZ316" s="3"/>
    </row>
    <row r="317" customFormat="false" ht="15" hidden="false" customHeight="false" outlineLevel="0" collapsed="false">
      <c r="B317" s="1" t="str">
        <f aca="false">IF(ISNA(VLOOKUP(A317,LoaiTaiSan!$A$3:$B$313,2,0)),"",VLOOKUP('TSCĐ '!A317,LoaiTaiSan!$A$3:$B$313,2,0))</f>
        <v/>
      </c>
      <c r="G317" s="1" t="str">
        <f aca="false">IF(ISNA(VLOOKUP(F317,BoPhanSuDung!$G$4:$H$4,2,0)),"",VLOOKUP('TSCĐ '!F317,BoPhanSuDung!$G$4:$H$4,2,0))</f>
        <v/>
      </c>
      <c r="J317" s="1" t="str">
        <f aca="false">IF(ISNA(VLOOKUP(I317,Nguoisudung!$G$4:$H$3,2,0)),"",VLOOKUP('TSCĐ '!I317,Nguoisudung!$G$4:$H$3,2,0))</f>
        <v/>
      </c>
      <c r="O317" s="2" t="n">
        <f aca="false">SUM(P317:AC317)</f>
        <v>0</v>
      </c>
      <c r="AD317" s="53"/>
      <c r="AH317" s="2" t="str">
        <f aca="false">IF(A317="","",VLOOKUP(A317,LoaiTaiSan!$A$3:$D$313,3,0))</f>
        <v/>
      </c>
      <c r="AI317" s="54" t="str">
        <f aca="false">IF(A317="","",VLOOKUP(A317,LoaiTaiSan!$A$3:$D$313,4,0))</f>
        <v/>
      </c>
      <c r="AJ317" s="3" t="str">
        <f aca="false">IF(OR(O317="",O317=0,AI317="",AI317=0),"",O317*AI317/100)</f>
        <v/>
      </c>
      <c r="AN317" s="6" t="n">
        <f aca="false">IF(AL317="chỉ trích khấu hao",O317,0)</f>
        <v>0</v>
      </c>
      <c r="AR317" s="2" t="str">
        <f aca="false">IF(OR(AP317=0,AN317=0,AN317="",AP317=""),"",AN317/AP317)</f>
        <v/>
      </c>
      <c r="AT317" s="2" t="n">
        <f aca="false">IF(AL317="Chỉ trích khấu hao",O317-AS317,O317-AK317)</f>
        <v>0</v>
      </c>
      <c r="BD317" s="55"/>
      <c r="BF317" s="55"/>
      <c r="BI317" s="3" t="n">
        <f aca="false">SUM(BQ317:BZ317)</f>
        <v>0</v>
      </c>
      <c r="BP317" s="3" t="n">
        <f aca="false">BO317*BN317</f>
        <v>0</v>
      </c>
      <c r="BQ317" s="3"/>
      <c r="BR317" s="2"/>
      <c r="BS317" s="2"/>
      <c r="BT317" s="2"/>
      <c r="BU317" s="2"/>
      <c r="BV317" s="3"/>
      <c r="BW317" s="3"/>
      <c r="BX317" s="3"/>
      <c r="BY317" s="3"/>
      <c r="BZ317" s="3"/>
    </row>
    <row r="318" customFormat="false" ht="15" hidden="false" customHeight="false" outlineLevel="0" collapsed="false">
      <c r="B318" s="1" t="str">
        <f aca="false">IF(ISNA(VLOOKUP(A318,LoaiTaiSan!$A$3:$B$313,2,0)),"",VLOOKUP('TSCĐ '!A318,LoaiTaiSan!$A$3:$B$313,2,0))</f>
        <v/>
      </c>
      <c r="G318" s="1" t="str">
        <f aca="false">IF(ISNA(VLOOKUP(F318,BoPhanSuDung!$G$4:$H$4,2,0)),"",VLOOKUP('TSCĐ '!F318,BoPhanSuDung!$G$4:$H$4,2,0))</f>
        <v/>
      </c>
      <c r="J318" s="1" t="str">
        <f aca="false">IF(ISNA(VLOOKUP(I318,Nguoisudung!$G$4:$H$3,2,0)),"",VLOOKUP('TSCĐ '!I318,Nguoisudung!$G$4:$H$3,2,0))</f>
        <v/>
      </c>
      <c r="O318" s="2" t="n">
        <f aca="false">SUM(P318:AC318)</f>
        <v>0</v>
      </c>
      <c r="AD318" s="53"/>
      <c r="AH318" s="2" t="str">
        <f aca="false">IF(A318="","",VLOOKUP(A318,LoaiTaiSan!$A$3:$D$313,3,0))</f>
        <v/>
      </c>
      <c r="AI318" s="54" t="str">
        <f aca="false">IF(A318="","",VLOOKUP(A318,LoaiTaiSan!$A$3:$D$313,4,0))</f>
        <v/>
      </c>
      <c r="AJ318" s="3" t="str">
        <f aca="false">IF(OR(O318="",O318=0,AI318="",AI318=0),"",O318*AI318/100)</f>
        <v/>
      </c>
      <c r="AN318" s="6" t="n">
        <f aca="false">IF(AL318="chỉ trích khấu hao",O318,0)</f>
        <v>0</v>
      </c>
      <c r="AR318" s="2" t="str">
        <f aca="false">IF(OR(AP318=0,AN318=0,AN318="",AP318=""),"",AN318/AP318)</f>
        <v/>
      </c>
      <c r="AT318" s="2" t="n">
        <f aca="false">IF(AL318="Chỉ trích khấu hao",O318-AS318,O318-AK318)</f>
        <v>0</v>
      </c>
      <c r="BD318" s="55"/>
      <c r="BF318" s="55"/>
      <c r="BI318" s="3" t="n">
        <f aca="false">SUM(BQ318:BZ318)</f>
        <v>0</v>
      </c>
      <c r="BP318" s="3" t="n">
        <f aca="false">BO318*BN318</f>
        <v>0</v>
      </c>
      <c r="BQ318" s="3"/>
      <c r="BR318" s="2"/>
      <c r="BS318" s="2"/>
      <c r="BT318" s="2"/>
      <c r="BU318" s="2"/>
      <c r="BV318" s="3"/>
      <c r="BW318" s="3"/>
      <c r="BX318" s="3"/>
      <c r="BY318" s="3"/>
      <c r="BZ318" s="3"/>
    </row>
    <row r="319" customFormat="false" ht="15" hidden="false" customHeight="false" outlineLevel="0" collapsed="false">
      <c r="B319" s="1" t="str">
        <f aca="false">IF(ISNA(VLOOKUP(A319,LoaiTaiSan!$A$3:$B$313,2,0)),"",VLOOKUP('TSCĐ '!A319,LoaiTaiSan!$A$3:$B$313,2,0))</f>
        <v/>
      </c>
      <c r="G319" s="1" t="str">
        <f aca="false">IF(ISNA(VLOOKUP(F319,BoPhanSuDung!$G$4:$H$4,2,0)),"",VLOOKUP('TSCĐ '!F319,BoPhanSuDung!$G$4:$H$4,2,0))</f>
        <v/>
      </c>
      <c r="J319" s="1" t="str">
        <f aca="false">IF(ISNA(VLOOKUP(I319,Nguoisudung!$G$4:$H$3,2,0)),"",VLOOKUP('TSCĐ '!I319,Nguoisudung!$G$4:$H$3,2,0))</f>
        <v/>
      </c>
      <c r="O319" s="2" t="n">
        <f aca="false">SUM(P319:AC319)</f>
        <v>0</v>
      </c>
      <c r="AD319" s="53"/>
      <c r="AH319" s="2" t="str">
        <f aca="false">IF(A319="","",VLOOKUP(A319,LoaiTaiSan!$A$3:$D$313,3,0))</f>
        <v/>
      </c>
      <c r="AI319" s="54" t="str">
        <f aca="false">IF(A319="","",VLOOKUP(A319,LoaiTaiSan!$A$3:$D$313,4,0))</f>
        <v/>
      </c>
      <c r="AJ319" s="3" t="str">
        <f aca="false">IF(OR(O319="",O319=0,AI319="",AI319=0),"",O319*AI319/100)</f>
        <v/>
      </c>
      <c r="AN319" s="6" t="n">
        <f aca="false">IF(AL319="chỉ trích khấu hao",O319,0)</f>
        <v>0</v>
      </c>
      <c r="AR319" s="2" t="str">
        <f aca="false">IF(OR(AP319=0,AN319=0,AN319="",AP319=""),"",AN319/AP319)</f>
        <v/>
      </c>
      <c r="AT319" s="2" t="n">
        <f aca="false">IF(AL319="Chỉ trích khấu hao",O319-AS319,O319-AK319)</f>
        <v>0</v>
      </c>
      <c r="BD319" s="55"/>
      <c r="BF319" s="55"/>
      <c r="BI319" s="3" t="n">
        <f aca="false">SUM(BQ319:BZ319)</f>
        <v>0</v>
      </c>
      <c r="BP319" s="3" t="n">
        <f aca="false">BO319*BN319</f>
        <v>0</v>
      </c>
      <c r="BQ319" s="3"/>
      <c r="BR319" s="2"/>
      <c r="BS319" s="2"/>
      <c r="BT319" s="2"/>
      <c r="BU319" s="2"/>
      <c r="BV319" s="3"/>
      <c r="BW319" s="3"/>
      <c r="BX319" s="3"/>
      <c r="BY319" s="3"/>
      <c r="BZ319" s="3"/>
    </row>
    <row r="320" customFormat="false" ht="15" hidden="false" customHeight="false" outlineLevel="0" collapsed="false">
      <c r="B320" s="1" t="str">
        <f aca="false">IF(ISNA(VLOOKUP(A320,LoaiTaiSan!$A$3:$B$313,2,0)),"",VLOOKUP('TSCĐ '!A320,LoaiTaiSan!$A$3:$B$313,2,0))</f>
        <v/>
      </c>
      <c r="G320" s="1" t="str">
        <f aca="false">IF(ISNA(VLOOKUP(F320,BoPhanSuDung!$G$4:$H$4,2,0)),"",VLOOKUP('TSCĐ '!F320,BoPhanSuDung!$G$4:$H$4,2,0))</f>
        <v/>
      </c>
      <c r="J320" s="1" t="str">
        <f aca="false">IF(ISNA(VLOOKUP(I320,Nguoisudung!$G$4:$H$3,2,0)),"",VLOOKUP('TSCĐ '!I320,Nguoisudung!$G$4:$H$3,2,0))</f>
        <v/>
      </c>
      <c r="O320" s="2" t="n">
        <f aca="false">SUM(P320:AC320)</f>
        <v>0</v>
      </c>
      <c r="AD320" s="53"/>
      <c r="AH320" s="2" t="str">
        <f aca="false">IF(A320="","",VLOOKUP(A320,LoaiTaiSan!$A$3:$D$313,3,0))</f>
        <v/>
      </c>
      <c r="AI320" s="54" t="str">
        <f aca="false">IF(A320="","",VLOOKUP(A320,LoaiTaiSan!$A$3:$D$313,4,0))</f>
        <v/>
      </c>
      <c r="AJ320" s="3" t="str">
        <f aca="false">IF(OR(O320="",O320=0,AI320="",AI320=0),"",O320*AI320/100)</f>
        <v/>
      </c>
      <c r="AN320" s="6" t="n">
        <f aca="false">IF(AL320="chỉ trích khấu hao",O320,0)</f>
        <v>0</v>
      </c>
      <c r="AR320" s="2" t="str">
        <f aca="false">IF(OR(AP320=0,AN320=0,AN320="",AP320=""),"",AN320/AP320)</f>
        <v/>
      </c>
      <c r="AT320" s="2" t="n">
        <f aca="false">IF(AL320="Chỉ trích khấu hao",O320-AS320,O320-AK320)</f>
        <v>0</v>
      </c>
      <c r="BD320" s="55"/>
      <c r="BF320" s="55"/>
      <c r="BI320" s="3" t="n">
        <f aca="false">SUM(BQ320:BZ320)</f>
        <v>0</v>
      </c>
      <c r="BP320" s="3" t="n">
        <f aca="false">BO320*BN320</f>
        <v>0</v>
      </c>
      <c r="BQ320" s="3"/>
      <c r="BR320" s="2"/>
      <c r="BS320" s="2"/>
      <c r="BT320" s="2"/>
      <c r="BU320" s="2"/>
      <c r="BV320" s="3"/>
      <c r="BW320" s="3"/>
      <c r="BX320" s="3"/>
      <c r="BY320" s="3"/>
      <c r="BZ320" s="3"/>
    </row>
    <row r="321" customFormat="false" ht="15" hidden="false" customHeight="false" outlineLevel="0" collapsed="false">
      <c r="B321" s="1" t="str">
        <f aca="false">IF(ISNA(VLOOKUP(A321,LoaiTaiSan!$A$3:$B$313,2,0)),"",VLOOKUP('TSCĐ '!A321,LoaiTaiSan!$A$3:$B$313,2,0))</f>
        <v/>
      </c>
      <c r="G321" s="1" t="str">
        <f aca="false">IF(ISNA(VLOOKUP(F321,BoPhanSuDung!$G$4:$H$4,2,0)),"",VLOOKUP('TSCĐ '!F321,BoPhanSuDung!$G$4:$H$4,2,0))</f>
        <v/>
      </c>
      <c r="J321" s="1" t="str">
        <f aca="false">IF(ISNA(VLOOKUP(I321,Nguoisudung!$G$4:$H$3,2,0)),"",VLOOKUP('TSCĐ '!I321,Nguoisudung!$G$4:$H$3,2,0))</f>
        <v/>
      </c>
      <c r="O321" s="2" t="n">
        <f aca="false">SUM(P321:AC321)</f>
        <v>0</v>
      </c>
      <c r="AD321" s="53"/>
      <c r="AH321" s="2" t="str">
        <f aca="false">IF(A321="","",VLOOKUP(A321,LoaiTaiSan!$A$3:$D$313,3,0))</f>
        <v/>
      </c>
      <c r="AI321" s="54" t="str">
        <f aca="false">IF(A321="","",VLOOKUP(A321,LoaiTaiSan!$A$3:$D$313,4,0))</f>
        <v/>
      </c>
      <c r="AJ321" s="3" t="str">
        <f aca="false">IF(OR(O321="",O321=0,AI321="",AI321=0),"",O321*AI321/100)</f>
        <v/>
      </c>
      <c r="AN321" s="6" t="n">
        <f aca="false">IF(AL321="chỉ trích khấu hao",O321,0)</f>
        <v>0</v>
      </c>
      <c r="AR321" s="2" t="str">
        <f aca="false">IF(OR(AP321=0,AN321=0,AN321="",AP321=""),"",AN321/AP321)</f>
        <v/>
      </c>
      <c r="AT321" s="2" t="n">
        <f aca="false">IF(AL321="Chỉ trích khấu hao",O321-AS321,O321-AK321)</f>
        <v>0</v>
      </c>
      <c r="BD321" s="55"/>
      <c r="BF321" s="55"/>
      <c r="BI321" s="3" t="n">
        <f aca="false">SUM(BQ321:BZ321)</f>
        <v>0</v>
      </c>
      <c r="BP321" s="3" t="n">
        <f aca="false">BO321*BN321</f>
        <v>0</v>
      </c>
      <c r="BQ321" s="3"/>
      <c r="BR321" s="2"/>
      <c r="BS321" s="2"/>
      <c r="BT321" s="2"/>
      <c r="BU321" s="2"/>
      <c r="BV321" s="3"/>
      <c r="BW321" s="3"/>
      <c r="BX321" s="3"/>
      <c r="BY321" s="3"/>
      <c r="BZ321" s="3"/>
    </row>
    <row r="322" customFormat="false" ht="15" hidden="false" customHeight="false" outlineLevel="0" collapsed="false">
      <c r="B322" s="1" t="str">
        <f aca="false">IF(ISNA(VLOOKUP(A322,LoaiTaiSan!$A$3:$B$313,2,0)),"",VLOOKUP('TSCĐ '!A322,LoaiTaiSan!$A$3:$B$313,2,0))</f>
        <v/>
      </c>
      <c r="G322" s="1" t="str">
        <f aca="false">IF(ISNA(VLOOKUP(F322,BoPhanSuDung!$G$4:$H$4,2,0)),"",VLOOKUP('TSCĐ '!F322,BoPhanSuDung!$G$4:$H$4,2,0))</f>
        <v/>
      </c>
      <c r="J322" s="1" t="str">
        <f aca="false">IF(ISNA(VLOOKUP(I322,Nguoisudung!$G$4:$H$3,2,0)),"",VLOOKUP('TSCĐ '!I322,Nguoisudung!$G$4:$H$3,2,0))</f>
        <v/>
      </c>
      <c r="O322" s="2" t="n">
        <f aca="false">SUM(P322:AC322)</f>
        <v>0</v>
      </c>
      <c r="AD322" s="53"/>
      <c r="AH322" s="2" t="str">
        <f aca="false">IF(A322="","",VLOOKUP(A322,LoaiTaiSan!$A$3:$D$313,3,0))</f>
        <v/>
      </c>
      <c r="AI322" s="54" t="str">
        <f aca="false">IF(A322="","",VLOOKUP(A322,LoaiTaiSan!$A$3:$D$313,4,0))</f>
        <v/>
      </c>
      <c r="AJ322" s="3" t="str">
        <f aca="false">IF(OR(O322="",O322=0,AI322="",AI322=0),"",O322*AI322/100)</f>
        <v/>
      </c>
      <c r="AN322" s="6" t="n">
        <f aca="false">IF(AL322="chỉ trích khấu hao",O322,0)</f>
        <v>0</v>
      </c>
      <c r="AR322" s="2" t="str">
        <f aca="false">IF(OR(AP322=0,AN322=0,AN322="",AP322=""),"",AN322/AP322)</f>
        <v/>
      </c>
      <c r="AT322" s="2" t="n">
        <f aca="false">IF(AL322="Chỉ trích khấu hao",O322-AS322,O322-AK322)</f>
        <v>0</v>
      </c>
      <c r="BD322" s="55"/>
      <c r="BF322" s="55"/>
      <c r="BI322" s="3" t="n">
        <f aca="false">SUM(BQ322:BZ322)</f>
        <v>0</v>
      </c>
      <c r="BP322" s="3" t="n">
        <f aca="false">BO322*BN322</f>
        <v>0</v>
      </c>
      <c r="BQ322" s="3"/>
      <c r="BR322" s="2"/>
      <c r="BS322" s="2"/>
      <c r="BT322" s="2"/>
      <c r="BU322" s="2"/>
      <c r="BV322" s="3"/>
      <c r="BW322" s="3"/>
      <c r="BX322" s="3"/>
      <c r="BY322" s="3"/>
      <c r="BZ322" s="3"/>
    </row>
    <row r="323" customFormat="false" ht="15" hidden="false" customHeight="false" outlineLevel="0" collapsed="false">
      <c r="B323" s="1" t="str">
        <f aca="false">IF(ISNA(VLOOKUP(A323,LoaiTaiSan!$A$3:$B$313,2,0)),"",VLOOKUP('TSCĐ '!A323,LoaiTaiSan!$A$3:$B$313,2,0))</f>
        <v/>
      </c>
      <c r="G323" s="1" t="str">
        <f aca="false">IF(ISNA(VLOOKUP(F323,BoPhanSuDung!$G$4:$H$4,2,0)),"",VLOOKUP('TSCĐ '!F323,BoPhanSuDung!$G$4:$H$4,2,0))</f>
        <v/>
      </c>
      <c r="J323" s="1" t="str">
        <f aca="false">IF(ISNA(VLOOKUP(I323,Nguoisudung!$G$4:$H$3,2,0)),"",VLOOKUP('TSCĐ '!I323,Nguoisudung!$G$4:$H$3,2,0))</f>
        <v/>
      </c>
      <c r="O323" s="2" t="n">
        <f aca="false">SUM(P323:AC323)</f>
        <v>0</v>
      </c>
      <c r="AD323" s="53"/>
      <c r="AH323" s="2" t="str">
        <f aca="false">IF(A323="","",VLOOKUP(A323,LoaiTaiSan!$A$3:$D$313,3,0))</f>
        <v/>
      </c>
      <c r="AI323" s="54" t="str">
        <f aca="false">IF(A323="","",VLOOKUP(A323,LoaiTaiSan!$A$3:$D$313,4,0))</f>
        <v/>
      </c>
      <c r="AJ323" s="3" t="str">
        <f aca="false">IF(OR(O323="",O323=0,AI323="",AI323=0),"",O323*AI323/100)</f>
        <v/>
      </c>
      <c r="AN323" s="6" t="n">
        <f aca="false">IF(AL323="chỉ trích khấu hao",O323,0)</f>
        <v>0</v>
      </c>
      <c r="AR323" s="2" t="str">
        <f aca="false">IF(OR(AP323=0,AN323=0,AN323="",AP323=""),"",AN323/AP323)</f>
        <v/>
      </c>
      <c r="AT323" s="2" t="n">
        <f aca="false">IF(AL323="Chỉ trích khấu hao",O323-AS323,O323-AK323)</f>
        <v>0</v>
      </c>
      <c r="BD323" s="55"/>
      <c r="BF323" s="55"/>
      <c r="BI323" s="3" t="n">
        <f aca="false">SUM(BQ323:BZ323)</f>
        <v>0</v>
      </c>
      <c r="BP323" s="3" t="n">
        <f aca="false">BO323*BN323</f>
        <v>0</v>
      </c>
      <c r="BQ323" s="3"/>
      <c r="BR323" s="2"/>
      <c r="BS323" s="2"/>
      <c r="BT323" s="2"/>
      <c r="BU323" s="2"/>
      <c r="BV323" s="3"/>
      <c r="BW323" s="3"/>
      <c r="BX323" s="3"/>
      <c r="BY323" s="3"/>
      <c r="BZ323" s="3"/>
    </row>
    <row r="324" customFormat="false" ht="15" hidden="false" customHeight="false" outlineLevel="0" collapsed="false">
      <c r="B324" s="1" t="str">
        <f aca="false">IF(ISNA(VLOOKUP(A324,LoaiTaiSan!$A$3:$B$313,2,0)),"",VLOOKUP('TSCĐ '!A324,LoaiTaiSan!$A$3:$B$313,2,0))</f>
        <v/>
      </c>
      <c r="G324" s="1" t="str">
        <f aca="false">IF(ISNA(VLOOKUP(F324,BoPhanSuDung!$G$4:$H$4,2,0)),"",VLOOKUP('TSCĐ '!F324,BoPhanSuDung!$G$4:$H$4,2,0))</f>
        <v/>
      </c>
      <c r="J324" s="1" t="str">
        <f aca="false">IF(ISNA(VLOOKUP(I324,Nguoisudung!$G$4:$H$3,2,0)),"",VLOOKUP('TSCĐ '!I324,Nguoisudung!$G$4:$H$3,2,0))</f>
        <v/>
      </c>
      <c r="O324" s="2" t="n">
        <f aca="false">SUM(P324:AC324)</f>
        <v>0</v>
      </c>
      <c r="AD324" s="53"/>
      <c r="AH324" s="2" t="str">
        <f aca="false">IF(A324="","",VLOOKUP(A324,LoaiTaiSan!$A$3:$D$313,3,0))</f>
        <v/>
      </c>
      <c r="AI324" s="54" t="str">
        <f aca="false">IF(A324="","",VLOOKUP(A324,LoaiTaiSan!$A$3:$D$313,4,0))</f>
        <v/>
      </c>
      <c r="AJ324" s="3" t="str">
        <f aca="false">IF(OR(O324="",O324=0,AI324="",AI324=0),"",O324*AI324/100)</f>
        <v/>
      </c>
      <c r="AN324" s="6" t="n">
        <f aca="false">IF(AL324="chỉ trích khấu hao",O324,0)</f>
        <v>0</v>
      </c>
      <c r="AR324" s="2" t="str">
        <f aca="false">IF(OR(AP324=0,AN324=0,AN324="",AP324=""),"",AN324/AP324)</f>
        <v/>
      </c>
      <c r="AT324" s="2" t="n">
        <f aca="false">IF(AL324="Chỉ trích khấu hao",O324-AS324,O324-AK324)</f>
        <v>0</v>
      </c>
      <c r="BD324" s="55"/>
      <c r="BF324" s="55"/>
      <c r="BI324" s="3" t="n">
        <f aca="false">SUM(BQ324:BZ324)</f>
        <v>0</v>
      </c>
      <c r="BP324" s="3" t="n">
        <f aca="false">BO324*BN324</f>
        <v>0</v>
      </c>
      <c r="BQ324" s="3"/>
      <c r="BR324" s="2"/>
      <c r="BS324" s="2"/>
      <c r="BT324" s="2"/>
      <c r="BU324" s="2"/>
      <c r="BV324" s="3"/>
      <c r="BW324" s="3"/>
      <c r="BX324" s="3"/>
      <c r="BY324" s="3"/>
      <c r="BZ324" s="3"/>
    </row>
    <row r="325" customFormat="false" ht="15" hidden="false" customHeight="false" outlineLevel="0" collapsed="false">
      <c r="B325" s="1" t="str">
        <f aca="false">IF(ISNA(VLOOKUP(A325,LoaiTaiSan!$A$3:$B$313,2,0)),"",VLOOKUP('TSCĐ '!A325,LoaiTaiSan!$A$3:$B$313,2,0))</f>
        <v/>
      </c>
      <c r="G325" s="1" t="str">
        <f aca="false">IF(ISNA(VLOOKUP(F325,BoPhanSuDung!$G$4:$H$4,2,0)),"",VLOOKUP('TSCĐ '!F325,BoPhanSuDung!$G$4:$H$4,2,0))</f>
        <v/>
      </c>
      <c r="J325" s="1" t="str">
        <f aca="false">IF(ISNA(VLOOKUP(I325,Nguoisudung!$G$4:$H$3,2,0)),"",VLOOKUP('TSCĐ '!I325,Nguoisudung!$G$4:$H$3,2,0))</f>
        <v/>
      </c>
      <c r="O325" s="2" t="n">
        <f aca="false">SUM(P325:AC325)</f>
        <v>0</v>
      </c>
      <c r="AD325" s="53"/>
      <c r="AH325" s="2" t="str">
        <f aca="false">IF(A325="","",VLOOKUP(A325,LoaiTaiSan!$A$3:$D$313,3,0))</f>
        <v/>
      </c>
      <c r="AI325" s="54" t="str">
        <f aca="false">IF(A325="","",VLOOKUP(A325,LoaiTaiSan!$A$3:$D$313,4,0))</f>
        <v/>
      </c>
      <c r="AJ325" s="3" t="str">
        <f aca="false">IF(OR(O325="",O325=0,AI325="",AI325=0),"",O325*AI325/100)</f>
        <v/>
      </c>
      <c r="AN325" s="6" t="n">
        <f aca="false">IF(AL325="chỉ trích khấu hao",O325,0)</f>
        <v>0</v>
      </c>
      <c r="AR325" s="2" t="str">
        <f aca="false">IF(OR(AP325=0,AN325=0,AN325="",AP325=""),"",AN325/AP325)</f>
        <v/>
      </c>
      <c r="AT325" s="2" t="n">
        <f aca="false">IF(AL325="Chỉ trích khấu hao",O325-AS325,O325-AK325)</f>
        <v>0</v>
      </c>
      <c r="BD325" s="55"/>
      <c r="BF325" s="55"/>
      <c r="BI325" s="3" t="n">
        <f aca="false">SUM(BQ325:BZ325)</f>
        <v>0</v>
      </c>
      <c r="BP325" s="3" t="n">
        <f aca="false">BO325*BN325</f>
        <v>0</v>
      </c>
      <c r="BQ325" s="3"/>
      <c r="BR325" s="2"/>
      <c r="BS325" s="2"/>
      <c r="BT325" s="2"/>
      <c r="BU325" s="2"/>
      <c r="BV325" s="3"/>
      <c r="BW325" s="3"/>
      <c r="BX325" s="3"/>
      <c r="BY325" s="3"/>
      <c r="BZ325" s="3"/>
    </row>
    <row r="326" customFormat="false" ht="15" hidden="false" customHeight="false" outlineLevel="0" collapsed="false">
      <c r="B326" s="1" t="str">
        <f aca="false">IF(ISNA(VLOOKUP(A326,LoaiTaiSan!$A$3:$B$313,2,0)),"",VLOOKUP('TSCĐ '!A326,LoaiTaiSan!$A$3:$B$313,2,0))</f>
        <v/>
      </c>
      <c r="G326" s="1" t="str">
        <f aca="false">IF(ISNA(VLOOKUP(F326,BoPhanSuDung!$G$4:$H$4,2,0)),"",VLOOKUP('TSCĐ '!F326,BoPhanSuDung!$G$4:$H$4,2,0))</f>
        <v/>
      </c>
      <c r="J326" s="1" t="str">
        <f aca="false">IF(ISNA(VLOOKUP(I326,Nguoisudung!$G$4:$H$3,2,0)),"",VLOOKUP('TSCĐ '!I326,Nguoisudung!$G$4:$H$3,2,0))</f>
        <v/>
      </c>
      <c r="O326" s="2" t="n">
        <f aca="false">SUM(P326:AC326)</f>
        <v>0</v>
      </c>
      <c r="AD326" s="53"/>
      <c r="AH326" s="2" t="str">
        <f aca="false">IF(A326="","",VLOOKUP(A326,LoaiTaiSan!$A$3:$D$313,3,0))</f>
        <v/>
      </c>
      <c r="AI326" s="54" t="str">
        <f aca="false">IF(A326="","",VLOOKUP(A326,LoaiTaiSan!$A$3:$D$313,4,0))</f>
        <v/>
      </c>
      <c r="AJ326" s="3" t="str">
        <f aca="false">IF(OR(O326="",O326=0,AI326="",AI326=0),"",O326*AI326/100)</f>
        <v/>
      </c>
      <c r="AN326" s="6" t="n">
        <f aca="false">IF(AL326="chỉ trích khấu hao",O326,0)</f>
        <v>0</v>
      </c>
      <c r="AR326" s="2" t="str">
        <f aca="false">IF(OR(AP326=0,AN326=0,AN326="",AP326=""),"",AN326/AP326)</f>
        <v/>
      </c>
      <c r="AT326" s="2" t="n">
        <f aca="false">IF(AL326="Chỉ trích khấu hao",O326-AS326,O326-AK326)</f>
        <v>0</v>
      </c>
      <c r="BD326" s="55"/>
      <c r="BF326" s="55"/>
      <c r="BI326" s="3" t="n">
        <f aca="false">SUM(BQ326:BZ326)</f>
        <v>0</v>
      </c>
      <c r="BP326" s="3" t="n">
        <f aca="false">BO326*BN326</f>
        <v>0</v>
      </c>
      <c r="BQ326" s="3"/>
      <c r="BR326" s="2"/>
      <c r="BS326" s="2"/>
      <c r="BT326" s="2"/>
      <c r="BU326" s="2"/>
      <c r="BV326" s="3"/>
      <c r="BW326" s="3"/>
      <c r="BX326" s="3"/>
      <c r="BY326" s="3"/>
      <c r="BZ326" s="3"/>
    </row>
    <row r="327" customFormat="false" ht="15" hidden="false" customHeight="false" outlineLevel="0" collapsed="false">
      <c r="B327" s="1" t="str">
        <f aca="false">IF(ISNA(VLOOKUP(A327,LoaiTaiSan!$A$3:$B$313,2,0)),"",VLOOKUP('TSCĐ '!A327,LoaiTaiSan!$A$3:$B$313,2,0))</f>
        <v/>
      </c>
      <c r="G327" s="1" t="str">
        <f aca="false">IF(ISNA(VLOOKUP(F327,BoPhanSuDung!$G$4:$H$4,2,0)),"",VLOOKUP('TSCĐ '!F327,BoPhanSuDung!$G$4:$H$4,2,0))</f>
        <v/>
      </c>
      <c r="J327" s="1" t="str">
        <f aca="false">IF(ISNA(VLOOKUP(I327,Nguoisudung!$G$4:$H$3,2,0)),"",VLOOKUP('TSCĐ '!I327,Nguoisudung!$G$4:$H$3,2,0))</f>
        <v/>
      </c>
      <c r="O327" s="2" t="n">
        <f aca="false">SUM(P327:AC327)</f>
        <v>0</v>
      </c>
      <c r="AD327" s="53"/>
      <c r="AH327" s="2" t="str">
        <f aca="false">IF(A327="","",VLOOKUP(A327,LoaiTaiSan!$A$3:$D$313,3,0))</f>
        <v/>
      </c>
      <c r="AI327" s="54" t="str">
        <f aca="false">IF(A327="","",VLOOKUP(A327,LoaiTaiSan!$A$3:$D$313,4,0))</f>
        <v/>
      </c>
      <c r="AJ327" s="3" t="str">
        <f aca="false">IF(OR(O327="",O327=0,AI327="",AI327=0),"",O327*AI327/100)</f>
        <v/>
      </c>
      <c r="AN327" s="6" t="n">
        <f aca="false">IF(AL327="chỉ trích khấu hao",O327,0)</f>
        <v>0</v>
      </c>
      <c r="AR327" s="2" t="str">
        <f aca="false">IF(OR(AP327=0,AN327=0,AN327="",AP327=""),"",AN327/AP327)</f>
        <v/>
      </c>
      <c r="AT327" s="2" t="n">
        <f aca="false">IF(AL327="Chỉ trích khấu hao",O327-AS327,O327-AK327)</f>
        <v>0</v>
      </c>
      <c r="BD327" s="55"/>
      <c r="BF327" s="55"/>
      <c r="BI327" s="3" t="n">
        <f aca="false">SUM(BQ327:BZ327)</f>
        <v>0</v>
      </c>
      <c r="BP327" s="3" t="n">
        <f aca="false">BO327*BN327</f>
        <v>0</v>
      </c>
      <c r="BQ327" s="3"/>
      <c r="BR327" s="2"/>
      <c r="BS327" s="2"/>
      <c r="BT327" s="2"/>
      <c r="BU327" s="2"/>
      <c r="BV327" s="3"/>
      <c r="BW327" s="3"/>
      <c r="BX327" s="3"/>
      <c r="BY327" s="3"/>
      <c r="BZ327" s="3"/>
    </row>
    <row r="328" customFormat="false" ht="15" hidden="false" customHeight="false" outlineLevel="0" collapsed="false">
      <c r="B328" s="1" t="str">
        <f aca="false">IF(ISNA(VLOOKUP(A328,LoaiTaiSan!$A$3:$B$313,2,0)),"",VLOOKUP('TSCĐ '!A328,LoaiTaiSan!$A$3:$B$313,2,0))</f>
        <v/>
      </c>
      <c r="G328" s="1" t="str">
        <f aca="false">IF(ISNA(VLOOKUP(F328,BoPhanSuDung!$G$4:$H$4,2,0)),"",VLOOKUP('TSCĐ '!F328,BoPhanSuDung!$G$4:$H$4,2,0))</f>
        <v/>
      </c>
      <c r="J328" s="1" t="str">
        <f aca="false">IF(ISNA(VLOOKUP(I328,Nguoisudung!$G$4:$H$3,2,0)),"",VLOOKUP('TSCĐ '!I328,Nguoisudung!$G$4:$H$3,2,0))</f>
        <v/>
      </c>
      <c r="O328" s="2" t="n">
        <f aca="false">SUM(P328:AC328)</f>
        <v>0</v>
      </c>
      <c r="AD328" s="53"/>
      <c r="AH328" s="2" t="str">
        <f aca="false">IF(A328="","",VLOOKUP(A328,LoaiTaiSan!$A$3:$D$313,3,0))</f>
        <v/>
      </c>
      <c r="AI328" s="54" t="str">
        <f aca="false">IF(A328="","",VLOOKUP(A328,LoaiTaiSan!$A$3:$D$313,4,0))</f>
        <v/>
      </c>
      <c r="AJ328" s="3" t="str">
        <f aca="false">IF(OR(O328="",O328=0,AI328="",AI328=0),"",O328*AI328/100)</f>
        <v/>
      </c>
      <c r="AN328" s="6" t="n">
        <f aca="false">IF(AL328="chỉ trích khấu hao",O328,0)</f>
        <v>0</v>
      </c>
      <c r="AR328" s="2" t="str">
        <f aca="false">IF(OR(AP328=0,AN328=0,AN328="",AP328=""),"",AN328/AP328)</f>
        <v/>
      </c>
      <c r="AT328" s="2" t="n">
        <f aca="false">IF(AL328="Chỉ trích khấu hao",O328-AS328,O328-AK328)</f>
        <v>0</v>
      </c>
      <c r="BD328" s="55"/>
      <c r="BF328" s="55"/>
      <c r="BI328" s="3" t="n">
        <f aca="false">SUM(BQ328:BZ328)</f>
        <v>0</v>
      </c>
      <c r="BP328" s="3" t="n">
        <f aca="false">BO328*BN328</f>
        <v>0</v>
      </c>
      <c r="BQ328" s="3"/>
      <c r="BR328" s="2"/>
      <c r="BS328" s="2"/>
      <c r="BT328" s="2"/>
      <c r="BU328" s="2"/>
      <c r="BV328" s="3"/>
      <c r="BW328" s="3"/>
      <c r="BX328" s="3"/>
      <c r="BY328" s="3"/>
      <c r="BZ328" s="3"/>
    </row>
    <row r="329" customFormat="false" ht="15" hidden="false" customHeight="false" outlineLevel="0" collapsed="false">
      <c r="B329" s="1" t="str">
        <f aca="false">IF(ISNA(VLOOKUP(A329,LoaiTaiSan!$A$3:$B$313,2,0)),"",VLOOKUP('TSCĐ '!A329,LoaiTaiSan!$A$3:$B$313,2,0))</f>
        <v/>
      </c>
      <c r="G329" s="1" t="str">
        <f aca="false">IF(ISNA(VLOOKUP(F329,BoPhanSuDung!$G$4:$H$4,2,0)),"",VLOOKUP('TSCĐ '!F329,BoPhanSuDung!$G$4:$H$4,2,0))</f>
        <v/>
      </c>
      <c r="J329" s="1" t="str">
        <f aca="false">IF(ISNA(VLOOKUP(I329,Nguoisudung!$G$4:$H$3,2,0)),"",VLOOKUP('TSCĐ '!I329,Nguoisudung!$G$4:$H$3,2,0))</f>
        <v/>
      </c>
      <c r="O329" s="2" t="n">
        <f aca="false">SUM(P329:AC329)</f>
        <v>0</v>
      </c>
      <c r="AD329" s="53"/>
      <c r="AH329" s="2" t="str">
        <f aca="false">IF(A329="","",VLOOKUP(A329,LoaiTaiSan!$A$3:$D$313,3,0))</f>
        <v/>
      </c>
      <c r="AI329" s="54" t="str">
        <f aca="false">IF(A329="","",VLOOKUP(A329,LoaiTaiSan!$A$3:$D$313,4,0))</f>
        <v/>
      </c>
      <c r="AJ329" s="3" t="str">
        <f aca="false">IF(OR(O329="",O329=0,AI329="",AI329=0),"",O329*AI329/100)</f>
        <v/>
      </c>
      <c r="AN329" s="6" t="n">
        <f aca="false">IF(AL329="chỉ trích khấu hao",O329,0)</f>
        <v>0</v>
      </c>
      <c r="AR329" s="2" t="str">
        <f aca="false">IF(OR(AP329=0,AN329=0,AN329="",AP329=""),"",AN329/AP329)</f>
        <v/>
      </c>
      <c r="AT329" s="2" t="n">
        <f aca="false">IF(AL329="Chỉ trích khấu hao",O329-AS329,O329-AK329)</f>
        <v>0</v>
      </c>
      <c r="BD329" s="55"/>
      <c r="BF329" s="55"/>
      <c r="BI329" s="3" t="n">
        <f aca="false">SUM(BQ329:BZ329)</f>
        <v>0</v>
      </c>
      <c r="BP329" s="3" t="n">
        <f aca="false">BO329*BN329</f>
        <v>0</v>
      </c>
      <c r="BQ329" s="3"/>
      <c r="BR329" s="2"/>
      <c r="BS329" s="2"/>
      <c r="BT329" s="2"/>
      <c r="BU329" s="2"/>
      <c r="BV329" s="3"/>
      <c r="BW329" s="3"/>
      <c r="BX329" s="3"/>
      <c r="BY329" s="3"/>
      <c r="BZ329" s="3"/>
    </row>
    <row r="330" customFormat="false" ht="15" hidden="false" customHeight="false" outlineLevel="0" collapsed="false">
      <c r="B330" s="1" t="str">
        <f aca="false">IF(ISNA(VLOOKUP(A330,LoaiTaiSan!$A$3:$B$313,2,0)),"",VLOOKUP('TSCĐ '!A330,LoaiTaiSan!$A$3:$B$313,2,0))</f>
        <v/>
      </c>
      <c r="G330" s="1" t="str">
        <f aca="false">IF(ISNA(VLOOKUP(F330,BoPhanSuDung!$G$4:$H$4,2,0)),"",VLOOKUP('TSCĐ '!F330,BoPhanSuDung!$G$4:$H$4,2,0))</f>
        <v/>
      </c>
      <c r="J330" s="1" t="str">
        <f aca="false">IF(ISNA(VLOOKUP(I330,Nguoisudung!$G$4:$H$3,2,0)),"",VLOOKUP('TSCĐ '!I330,Nguoisudung!$G$4:$H$3,2,0))</f>
        <v/>
      </c>
      <c r="O330" s="2" t="n">
        <f aca="false">SUM(P330:AC330)</f>
        <v>0</v>
      </c>
      <c r="AD330" s="53"/>
      <c r="AH330" s="2" t="str">
        <f aca="false">IF(A330="","",VLOOKUP(A330,LoaiTaiSan!$A$3:$D$313,3,0))</f>
        <v/>
      </c>
      <c r="AI330" s="54" t="str">
        <f aca="false">IF(A330="","",VLOOKUP(A330,LoaiTaiSan!$A$3:$D$313,4,0))</f>
        <v/>
      </c>
      <c r="AJ330" s="3" t="str">
        <f aca="false">IF(OR(O330="",O330=0,AI330="",AI330=0),"",O330*AI330/100)</f>
        <v/>
      </c>
      <c r="AN330" s="6" t="n">
        <f aca="false">IF(AL330="chỉ trích khấu hao",O330,0)</f>
        <v>0</v>
      </c>
      <c r="AR330" s="2" t="str">
        <f aca="false">IF(OR(AP330=0,AN330=0,AN330="",AP330=""),"",AN330/AP330)</f>
        <v/>
      </c>
      <c r="AT330" s="2" t="n">
        <f aca="false">IF(AL330="Chỉ trích khấu hao",O330-AS330,O330-AK330)</f>
        <v>0</v>
      </c>
      <c r="BD330" s="55"/>
      <c r="BF330" s="55"/>
      <c r="BI330" s="3" t="n">
        <f aca="false">SUM(BQ330:BZ330)</f>
        <v>0</v>
      </c>
      <c r="BP330" s="3" t="n">
        <f aca="false">BO330*BN330</f>
        <v>0</v>
      </c>
      <c r="BQ330" s="3"/>
      <c r="BR330" s="2"/>
      <c r="BS330" s="2"/>
      <c r="BT330" s="2"/>
      <c r="BU330" s="2"/>
      <c r="BV330" s="3"/>
      <c r="BW330" s="3"/>
      <c r="BX330" s="3"/>
      <c r="BY330" s="3"/>
      <c r="BZ330" s="3"/>
    </row>
    <row r="331" customFormat="false" ht="15" hidden="false" customHeight="false" outlineLevel="0" collapsed="false">
      <c r="B331" s="1" t="str">
        <f aca="false">IF(ISNA(VLOOKUP(A331,LoaiTaiSan!$A$3:$B$313,2,0)),"",VLOOKUP('TSCĐ '!A331,LoaiTaiSan!$A$3:$B$313,2,0))</f>
        <v/>
      </c>
      <c r="G331" s="1" t="str">
        <f aca="false">IF(ISNA(VLOOKUP(F331,BoPhanSuDung!$G$4:$H$4,2,0)),"",VLOOKUP('TSCĐ '!F331,BoPhanSuDung!$G$4:$H$4,2,0))</f>
        <v/>
      </c>
      <c r="J331" s="1" t="str">
        <f aca="false">IF(ISNA(VLOOKUP(I331,Nguoisudung!$G$4:$H$3,2,0)),"",VLOOKUP('TSCĐ '!I331,Nguoisudung!$G$4:$H$3,2,0))</f>
        <v/>
      </c>
      <c r="O331" s="2" t="n">
        <f aca="false">SUM(P331:AC331)</f>
        <v>0</v>
      </c>
      <c r="AD331" s="53"/>
      <c r="AH331" s="2" t="str">
        <f aca="false">IF(A331="","",VLOOKUP(A331,LoaiTaiSan!$A$3:$D$313,3,0))</f>
        <v/>
      </c>
      <c r="AI331" s="54" t="str">
        <f aca="false">IF(A331="","",VLOOKUP(A331,LoaiTaiSan!$A$3:$D$313,4,0))</f>
        <v/>
      </c>
      <c r="AJ331" s="3" t="str">
        <f aca="false">IF(OR(O331="",O331=0,AI331="",AI331=0),"",O331*AI331/100)</f>
        <v/>
      </c>
      <c r="AN331" s="6" t="n">
        <f aca="false">IF(AL331="chỉ trích khấu hao",O331,0)</f>
        <v>0</v>
      </c>
      <c r="AR331" s="2" t="str">
        <f aca="false">IF(OR(AP331=0,AN331=0,AN331="",AP331=""),"",AN331/AP331)</f>
        <v/>
      </c>
      <c r="AT331" s="2" t="n">
        <f aca="false">IF(AL331="Chỉ trích khấu hao",O331-AS331,O331-AK331)</f>
        <v>0</v>
      </c>
      <c r="BD331" s="55"/>
      <c r="BF331" s="55"/>
      <c r="BI331" s="3" t="n">
        <f aca="false">SUM(BQ331:BZ331)</f>
        <v>0</v>
      </c>
      <c r="BP331" s="3" t="n">
        <f aca="false">BO331*BN331</f>
        <v>0</v>
      </c>
      <c r="BQ331" s="3"/>
      <c r="BR331" s="2"/>
      <c r="BS331" s="2"/>
      <c r="BT331" s="2"/>
      <c r="BU331" s="2"/>
      <c r="BV331" s="3"/>
      <c r="BW331" s="3"/>
      <c r="BX331" s="3"/>
      <c r="BY331" s="3"/>
      <c r="BZ331" s="3"/>
    </row>
    <row r="332" customFormat="false" ht="15" hidden="false" customHeight="false" outlineLevel="0" collapsed="false">
      <c r="B332" s="1" t="str">
        <f aca="false">IF(ISNA(VLOOKUP(A332,LoaiTaiSan!$A$3:$B$313,2,0)),"",VLOOKUP('TSCĐ '!A332,LoaiTaiSan!$A$3:$B$313,2,0))</f>
        <v/>
      </c>
      <c r="G332" s="1" t="str">
        <f aca="false">IF(ISNA(VLOOKUP(F332,BoPhanSuDung!$G$4:$H$4,2,0)),"",VLOOKUP('TSCĐ '!F332,BoPhanSuDung!$G$4:$H$4,2,0))</f>
        <v/>
      </c>
      <c r="J332" s="1" t="str">
        <f aca="false">IF(ISNA(VLOOKUP(I332,Nguoisudung!$G$4:$H$3,2,0)),"",VLOOKUP('TSCĐ '!I332,Nguoisudung!$G$4:$H$3,2,0))</f>
        <v/>
      </c>
      <c r="O332" s="2" t="n">
        <f aca="false">SUM(P332:AC332)</f>
        <v>0</v>
      </c>
      <c r="AD332" s="53"/>
      <c r="AH332" s="2" t="str">
        <f aca="false">IF(A332="","",VLOOKUP(A332,LoaiTaiSan!$A$3:$D$313,3,0))</f>
        <v/>
      </c>
      <c r="AI332" s="54" t="str">
        <f aca="false">IF(A332="","",VLOOKUP(A332,LoaiTaiSan!$A$3:$D$313,4,0))</f>
        <v/>
      </c>
      <c r="AJ332" s="3" t="str">
        <f aca="false">IF(OR(O332="",O332=0,AI332="",AI332=0),"",O332*AI332/100)</f>
        <v/>
      </c>
      <c r="AN332" s="6" t="n">
        <f aca="false">IF(AL332="chỉ trích khấu hao",O332,0)</f>
        <v>0</v>
      </c>
      <c r="AR332" s="2" t="str">
        <f aca="false">IF(OR(AP332=0,AN332=0,AN332="",AP332=""),"",AN332/AP332)</f>
        <v/>
      </c>
      <c r="AT332" s="2" t="n">
        <f aca="false">IF(AL332="Chỉ trích khấu hao",O332-AS332,O332-AK332)</f>
        <v>0</v>
      </c>
      <c r="BD332" s="55"/>
      <c r="BF332" s="55"/>
      <c r="BI332" s="3" t="n">
        <f aca="false">SUM(BQ332:BZ332)</f>
        <v>0</v>
      </c>
      <c r="BP332" s="3" t="n">
        <f aca="false">BO332*BN332</f>
        <v>0</v>
      </c>
      <c r="BQ332" s="3"/>
      <c r="BR332" s="2"/>
      <c r="BS332" s="2"/>
      <c r="BT332" s="2"/>
      <c r="BU332" s="2"/>
      <c r="BV332" s="3"/>
      <c r="BW332" s="3"/>
      <c r="BX332" s="3"/>
      <c r="BY332" s="3"/>
      <c r="BZ332" s="3"/>
    </row>
    <row r="333" customFormat="false" ht="15" hidden="false" customHeight="false" outlineLevel="0" collapsed="false">
      <c r="B333" s="1" t="str">
        <f aca="false">IF(ISNA(VLOOKUP(A333,LoaiTaiSan!$A$3:$B$313,2,0)),"",VLOOKUP('TSCĐ '!A333,LoaiTaiSan!$A$3:$B$313,2,0))</f>
        <v/>
      </c>
      <c r="G333" s="1" t="str">
        <f aca="false">IF(ISNA(VLOOKUP(F333,BoPhanSuDung!$G$4:$H$4,2,0)),"",VLOOKUP('TSCĐ '!F333,BoPhanSuDung!$G$4:$H$4,2,0))</f>
        <v/>
      </c>
      <c r="J333" s="1" t="str">
        <f aca="false">IF(ISNA(VLOOKUP(I333,Nguoisudung!$G$4:$H$3,2,0)),"",VLOOKUP('TSCĐ '!I333,Nguoisudung!$G$4:$H$3,2,0))</f>
        <v/>
      </c>
      <c r="O333" s="2" t="n">
        <f aca="false">SUM(P333:AC333)</f>
        <v>0</v>
      </c>
      <c r="AD333" s="53"/>
      <c r="AH333" s="2" t="str">
        <f aca="false">IF(A333="","",VLOOKUP(A333,LoaiTaiSan!$A$3:$D$313,3,0))</f>
        <v/>
      </c>
      <c r="AI333" s="54" t="str">
        <f aca="false">IF(A333="","",VLOOKUP(A333,LoaiTaiSan!$A$3:$D$313,4,0))</f>
        <v/>
      </c>
      <c r="AJ333" s="3" t="str">
        <f aca="false">IF(OR(O333="",O333=0,AI333="",AI333=0),"",O333*AI333/100)</f>
        <v/>
      </c>
      <c r="AN333" s="6" t="n">
        <f aca="false">IF(AL333="chỉ trích khấu hao",O333,0)</f>
        <v>0</v>
      </c>
      <c r="AR333" s="2" t="str">
        <f aca="false">IF(OR(AP333=0,AN333=0,AN333="",AP333=""),"",AN333/AP333)</f>
        <v/>
      </c>
      <c r="AT333" s="2" t="n">
        <f aca="false">IF(AL333="Chỉ trích khấu hao",O333-AS333,O333-AK333)</f>
        <v>0</v>
      </c>
      <c r="BD333" s="55"/>
      <c r="BF333" s="55"/>
      <c r="BI333" s="3" t="n">
        <f aca="false">SUM(BQ333:BZ333)</f>
        <v>0</v>
      </c>
      <c r="BP333" s="3" t="n">
        <f aca="false">BO333*BN333</f>
        <v>0</v>
      </c>
      <c r="BQ333" s="3"/>
      <c r="BR333" s="2"/>
      <c r="BS333" s="2"/>
      <c r="BT333" s="2"/>
      <c r="BU333" s="2"/>
      <c r="BV333" s="3"/>
      <c r="BW333" s="3"/>
      <c r="BX333" s="3"/>
      <c r="BY333" s="3"/>
      <c r="BZ333" s="3"/>
    </row>
    <row r="334" customFormat="false" ht="15" hidden="false" customHeight="false" outlineLevel="0" collapsed="false">
      <c r="B334" s="1" t="str">
        <f aca="false">IF(ISNA(VLOOKUP(A334,LoaiTaiSan!$A$3:$B$313,2,0)),"",VLOOKUP('TSCĐ '!A334,LoaiTaiSan!$A$3:$B$313,2,0))</f>
        <v/>
      </c>
      <c r="G334" s="1" t="str">
        <f aca="false">IF(ISNA(VLOOKUP(F334,BoPhanSuDung!$G$4:$H$4,2,0)),"",VLOOKUP('TSCĐ '!F334,BoPhanSuDung!$G$4:$H$4,2,0))</f>
        <v/>
      </c>
      <c r="J334" s="1" t="str">
        <f aca="false">IF(ISNA(VLOOKUP(I334,Nguoisudung!$G$4:$H$3,2,0)),"",VLOOKUP('TSCĐ '!I334,Nguoisudung!$G$4:$H$3,2,0))</f>
        <v/>
      </c>
      <c r="O334" s="2" t="n">
        <f aca="false">SUM(P334:AC334)</f>
        <v>0</v>
      </c>
      <c r="AD334" s="53"/>
      <c r="AH334" s="2" t="str">
        <f aca="false">IF(A334="","",VLOOKUP(A334,LoaiTaiSan!$A$3:$D$313,3,0))</f>
        <v/>
      </c>
      <c r="AI334" s="54" t="str">
        <f aca="false">IF(A334="","",VLOOKUP(A334,LoaiTaiSan!$A$3:$D$313,4,0))</f>
        <v/>
      </c>
      <c r="AJ334" s="3" t="str">
        <f aca="false">IF(OR(O334="",O334=0,AI334="",AI334=0),"",O334*AI334/100)</f>
        <v/>
      </c>
      <c r="AN334" s="6" t="n">
        <f aca="false">IF(AL334="chỉ trích khấu hao",O334,0)</f>
        <v>0</v>
      </c>
      <c r="AR334" s="2" t="str">
        <f aca="false">IF(OR(AP334=0,AN334=0,AN334="",AP334=""),"",AN334/AP334)</f>
        <v/>
      </c>
      <c r="AT334" s="2" t="n">
        <f aca="false">IF(AL334="Chỉ trích khấu hao",O334-AS334,O334-AK334)</f>
        <v>0</v>
      </c>
      <c r="BD334" s="55"/>
      <c r="BF334" s="55"/>
      <c r="BI334" s="3" t="n">
        <f aca="false">SUM(BQ334:BZ334)</f>
        <v>0</v>
      </c>
      <c r="BP334" s="3" t="n">
        <f aca="false">BO334*BN334</f>
        <v>0</v>
      </c>
      <c r="BQ334" s="3"/>
      <c r="BR334" s="2"/>
      <c r="BS334" s="2"/>
      <c r="BT334" s="2"/>
      <c r="BU334" s="2"/>
      <c r="BV334" s="3"/>
      <c r="BW334" s="3"/>
      <c r="BX334" s="3"/>
      <c r="BY334" s="3"/>
      <c r="BZ334" s="3"/>
    </row>
    <row r="335" customFormat="false" ht="15" hidden="false" customHeight="false" outlineLevel="0" collapsed="false">
      <c r="B335" s="1" t="str">
        <f aca="false">IF(ISNA(VLOOKUP(A335,LoaiTaiSan!$A$3:$B$313,2,0)),"",VLOOKUP('TSCĐ '!A335,LoaiTaiSan!$A$3:$B$313,2,0))</f>
        <v/>
      </c>
      <c r="G335" s="1" t="str">
        <f aca="false">IF(ISNA(VLOOKUP(F335,BoPhanSuDung!$G$4:$H$4,2,0)),"",VLOOKUP('TSCĐ '!F335,BoPhanSuDung!$G$4:$H$4,2,0))</f>
        <v/>
      </c>
      <c r="J335" s="1" t="str">
        <f aca="false">IF(ISNA(VLOOKUP(I335,Nguoisudung!$G$4:$H$3,2,0)),"",VLOOKUP('TSCĐ '!I335,Nguoisudung!$G$4:$H$3,2,0))</f>
        <v/>
      </c>
      <c r="O335" s="2" t="n">
        <f aca="false">SUM(P335:AC335)</f>
        <v>0</v>
      </c>
      <c r="AD335" s="53"/>
      <c r="AH335" s="2" t="str">
        <f aca="false">IF(A335="","",VLOOKUP(A335,LoaiTaiSan!$A$3:$D$313,3,0))</f>
        <v/>
      </c>
      <c r="AI335" s="54" t="str">
        <f aca="false">IF(A335="","",VLOOKUP(A335,LoaiTaiSan!$A$3:$D$313,4,0))</f>
        <v/>
      </c>
      <c r="AJ335" s="3" t="str">
        <f aca="false">IF(OR(O335="",O335=0,AI335="",AI335=0),"",O335*AI335/100)</f>
        <v/>
      </c>
      <c r="AN335" s="6" t="n">
        <f aca="false">IF(AL335="chỉ trích khấu hao",O335,0)</f>
        <v>0</v>
      </c>
      <c r="AR335" s="2" t="str">
        <f aca="false">IF(OR(AP335=0,AN335=0,AN335="",AP335=""),"",AN335/AP335)</f>
        <v/>
      </c>
      <c r="AT335" s="2" t="n">
        <f aca="false">IF(AL335="Chỉ trích khấu hao",O335-AS335,O335-AK335)</f>
        <v>0</v>
      </c>
      <c r="BD335" s="55"/>
      <c r="BF335" s="55"/>
      <c r="BI335" s="3" t="n">
        <f aca="false">SUM(BQ335:BZ335)</f>
        <v>0</v>
      </c>
      <c r="BP335" s="3" t="n">
        <f aca="false">BO335*BN335</f>
        <v>0</v>
      </c>
      <c r="BQ335" s="3"/>
      <c r="BR335" s="2"/>
      <c r="BS335" s="2"/>
      <c r="BT335" s="2"/>
      <c r="BU335" s="2"/>
      <c r="BV335" s="3"/>
      <c r="BW335" s="3"/>
      <c r="BX335" s="3"/>
      <c r="BY335" s="3"/>
      <c r="BZ335" s="3"/>
    </row>
    <row r="336" customFormat="false" ht="15" hidden="false" customHeight="false" outlineLevel="0" collapsed="false">
      <c r="B336" s="1" t="str">
        <f aca="false">IF(ISNA(VLOOKUP(A336,LoaiTaiSan!$A$3:$B$313,2,0)),"",VLOOKUP('TSCĐ '!A336,LoaiTaiSan!$A$3:$B$313,2,0))</f>
        <v/>
      </c>
      <c r="G336" s="1" t="str">
        <f aca="false">IF(ISNA(VLOOKUP(F336,BoPhanSuDung!$G$4:$H$4,2,0)),"",VLOOKUP('TSCĐ '!F336,BoPhanSuDung!$G$4:$H$4,2,0))</f>
        <v/>
      </c>
      <c r="J336" s="1" t="str">
        <f aca="false">IF(ISNA(VLOOKUP(I336,Nguoisudung!$G$4:$H$3,2,0)),"",VLOOKUP('TSCĐ '!I336,Nguoisudung!$G$4:$H$3,2,0))</f>
        <v/>
      </c>
      <c r="O336" s="2" t="n">
        <f aca="false">SUM(P336:AC336)</f>
        <v>0</v>
      </c>
      <c r="AD336" s="53"/>
      <c r="AH336" s="2" t="str">
        <f aca="false">IF(A336="","",VLOOKUP(A336,LoaiTaiSan!$A$3:$D$313,3,0))</f>
        <v/>
      </c>
      <c r="AI336" s="54" t="str">
        <f aca="false">IF(A336="","",VLOOKUP(A336,LoaiTaiSan!$A$3:$D$313,4,0))</f>
        <v/>
      </c>
      <c r="AJ336" s="3" t="str">
        <f aca="false">IF(OR(O336="",O336=0,AI336="",AI336=0),"",O336*AI336/100)</f>
        <v/>
      </c>
      <c r="AN336" s="6" t="n">
        <f aca="false">IF(AL336="chỉ trích khấu hao",O336,0)</f>
        <v>0</v>
      </c>
      <c r="AR336" s="2" t="str">
        <f aca="false">IF(OR(AP336=0,AN336=0,AN336="",AP336=""),"",AN336/AP336)</f>
        <v/>
      </c>
      <c r="AT336" s="2" t="n">
        <f aca="false">IF(AL336="Chỉ trích khấu hao",O336-AS336,O336-AK336)</f>
        <v>0</v>
      </c>
      <c r="BD336" s="55"/>
      <c r="BF336" s="55"/>
      <c r="BI336" s="3" t="n">
        <f aca="false">SUM(BQ336:BZ336)</f>
        <v>0</v>
      </c>
      <c r="BP336" s="3" t="n">
        <f aca="false">BO336*BN336</f>
        <v>0</v>
      </c>
      <c r="BQ336" s="3"/>
      <c r="BR336" s="2"/>
      <c r="BS336" s="2"/>
      <c r="BT336" s="2"/>
      <c r="BU336" s="2"/>
      <c r="BV336" s="3"/>
      <c r="BW336" s="3"/>
      <c r="BX336" s="3"/>
      <c r="BY336" s="3"/>
      <c r="BZ336" s="3"/>
    </row>
    <row r="337" customFormat="false" ht="15" hidden="false" customHeight="false" outlineLevel="0" collapsed="false">
      <c r="B337" s="1" t="str">
        <f aca="false">IF(ISNA(VLOOKUP(A337,LoaiTaiSan!$A$3:$B$313,2,0)),"",VLOOKUP('TSCĐ '!A337,LoaiTaiSan!$A$3:$B$313,2,0))</f>
        <v/>
      </c>
      <c r="G337" s="1" t="str">
        <f aca="false">IF(ISNA(VLOOKUP(F337,BoPhanSuDung!$G$4:$H$4,2,0)),"",VLOOKUP('TSCĐ '!F337,BoPhanSuDung!$G$4:$H$4,2,0))</f>
        <v/>
      </c>
      <c r="J337" s="1" t="str">
        <f aca="false">IF(ISNA(VLOOKUP(I337,Nguoisudung!$G$4:$H$3,2,0)),"",VLOOKUP('TSCĐ '!I337,Nguoisudung!$G$4:$H$3,2,0))</f>
        <v/>
      </c>
      <c r="O337" s="2" t="n">
        <f aca="false">SUM(P337:AC337)</f>
        <v>0</v>
      </c>
      <c r="AD337" s="53"/>
      <c r="AH337" s="2" t="str">
        <f aca="false">IF(A337="","",VLOOKUP(A337,LoaiTaiSan!$A$3:$D$313,3,0))</f>
        <v/>
      </c>
      <c r="AI337" s="54" t="str">
        <f aca="false">IF(A337="","",VLOOKUP(A337,LoaiTaiSan!$A$3:$D$313,4,0))</f>
        <v/>
      </c>
      <c r="AJ337" s="3" t="str">
        <f aca="false">IF(OR(O337="",O337=0,AI337="",AI337=0),"",O337*AI337/100)</f>
        <v/>
      </c>
      <c r="AN337" s="6" t="n">
        <f aca="false">IF(AL337="chỉ trích khấu hao",O337,0)</f>
        <v>0</v>
      </c>
      <c r="AR337" s="2" t="str">
        <f aca="false">IF(OR(AP337=0,AN337=0,AN337="",AP337=""),"",AN337/AP337)</f>
        <v/>
      </c>
      <c r="AT337" s="2" t="n">
        <f aca="false">IF(AL337="Chỉ trích khấu hao",O337-AS337,O337-AK337)</f>
        <v>0</v>
      </c>
      <c r="BD337" s="55"/>
      <c r="BF337" s="55"/>
      <c r="BI337" s="3" t="n">
        <f aca="false">SUM(BQ337:BZ337)</f>
        <v>0</v>
      </c>
      <c r="BP337" s="3" t="n">
        <f aca="false">BO337*BN337</f>
        <v>0</v>
      </c>
      <c r="BQ337" s="3"/>
      <c r="BR337" s="2"/>
      <c r="BS337" s="2"/>
      <c r="BT337" s="2"/>
      <c r="BU337" s="2"/>
      <c r="BV337" s="3"/>
      <c r="BW337" s="3"/>
      <c r="BX337" s="3"/>
      <c r="BY337" s="3"/>
      <c r="BZ337" s="3"/>
    </row>
    <row r="338" customFormat="false" ht="15" hidden="false" customHeight="false" outlineLevel="0" collapsed="false">
      <c r="B338" s="1" t="str">
        <f aca="false">IF(ISNA(VLOOKUP(A338,LoaiTaiSan!$A$3:$B$313,2,0)),"",VLOOKUP('TSCĐ '!A338,LoaiTaiSan!$A$3:$B$313,2,0))</f>
        <v/>
      </c>
      <c r="G338" s="1" t="str">
        <f aca="false">IF(ISNA(VLOOKUP(F338,BoPhanSuDung!$G$4:$H$4,2,0)),"",VLOOKUP('TSCĐ '!F338,BoPhanSuDung!$G$4:$H$4,2,0))</f>
        <v/>
      </c>
      <c r="J338" s="1" t="str">
        <f aca="false">IF(ISNA(VLOOKUP(I338,Nguoisudung!$G$4:$H$3,2,0)),"",VLOOKUP('TSCĐ '!I338,Nguoisudung!$G$4:$H$3,2,0))</f>
        <v/>
      </c>
      <c r="O338" s="2" t="n">
        <f aca="false">SUM(P338:AC338)</f>
        <v>0</v>
      </c>
      <c r="AD338" s="53"/>
      <c r="AH338" s="2" t="str">
        <f aca="false">IF(A338="","",VLOOKUP(A338,LoaiTaiSan!$A$3:$D$313,3,0))</f>
        <v/>
      </c>
      <c r="AI338" s="54" t="str">
        <f aca="false">IF(A338="","",VLOOKUP(A338,LoaiTaiSan!$A$3:$D$313,4,0))</f>
        <v/>
      </c>
      <c r="AJ338" s="3" t="str">
        <f aca="false">IF(OR(O338="",O338=0,AI338="",AI338=0),"",O338*AI338/100)</f>
        <v/>
      </c>
      <c r="AN338" s="6" t="n">
        <f aca="false">IF(AL338="chỉ trích khấu hao",O338,0)</f>
        <v>0</v>
      </c>
      <c r="AR338" s="2" t="str">
        <f aca="false">IF(OR(AP338=0,AN338=0,AN338="",AP338=""),"",AN338/AP338)</f>
        <v/>
      </c>
      <c r="AT338" s="2" t="n">
        <f aca="false">IF(AL338="Chỉ trích khấu hao",O338-AS338,O338-AK338)</f>
        <v>0</v>
      </c>
      <c r="BD338" s="55"/>
      <c r="BF338" s="55"/>
      <c r="BI338" s="3" t="n">
        <f aca="false">SUM(BQ338:BZ338)</f>
        <v>0</v>
      </c>
      <c r="BP338" s="3" t="n">
        <f aca="false">BO338*BN338</f>
        <v>0</v>
      </c>
      <c r="BQ338" s="3"/>
      <c r="BR338" s="2"/>
      <c r="BS338" s="2"/>
      <c r="BT338" s="2"/>
      <c r="BU338" s="2"/>
      <c r="BV338" s="3"/>
      <c r="BW338" s="3"/>
      <c r="BX338" s="3"/>
      <c r="BY338" s="3"/>
      <c r="BZ338" s="3"/>
    </row>
    <row r="339" customFormat="false" ht="15" hidden="false" customHeight="false" outlineLevel="0" collapsed="false">
      <c r="B339" s="1" t="str">
        <f aca="false">IF(ISNA(VLOOKUP(A339,LoaiTaiSan!$A$3:$B$313,2,0)),"",VLOOKUP('TSCĐ '!A339,LoaiTaiSan!$A$3:$B$313,2,0))</f>
        <v/>
      </c>
      <c r="G339" s="1" t="str">
        <f aca="false">IF(ISNA(VLOOKUP(F339,BoPhanSuDung!$G$4:$H$4,2,0)),"",VLOOKUP('TSCĐ '!F339,BoPhanSuDung!$G$4:$H$4,2,0))</f>
        <v/>
      </c>
      <c r="J339" s="1" t="str">
        <f aca="false">IF(ISNA(VLOOKUP(I339,Nguoisudung!$G$4:$H$3,2,0)),"",VLOOKUP('TSCĐ '!I339,Nguoisudung!$G$4:$H$3,2,0))</f>
        <v/>
      </c>
      <c r="O339" s="2" t="n">
        <f aca="false">SUM(P339:AC339)</f>
        <v>0</v>
      </c>
      <c r="AD339" s="53"/>
      <c r="AH339" s="2" t="str">
        <f aca="false">IF(A339="","",VLOOKUP(A339,LoaiTaiSan!$A$3:$D$313,3,0))</f>
        <v/>
      </c>
      <c r="AI339" s="54" t="str">
        <f aca="false">IF(A339="","",VLOOKUP(A339,LoaiTaiSan!$A$3:$D$313,4,0))</f>
        <v/>
      </c>
      <c r="AJ339" s="3" t="str">
        <f aca="false">IF(OR(O339="",O339=0,AI339="",AI339=0),"",O339*AI339/100)</f>
        <v/>
      </c>
      <c r="AN339" s="6" t="n">
        <f aca="false">IF(AL339="chỉ trích khấu hao",O339,0)</f>
        <v>0</v>
      </c>
      <c r="AR339" s="2" t="str">
        <f aca="false">IF(OR(AP339=0,AN339=0,AN339="",AP339=""),"",AN339/AP339)</f>
        <v/>
      </c>
      <c r="AT339" s="2" t="n">
        <f aca="false">IF(AL339="Chỉ trích khấu hao",O339-AS339,O339-AK339)</f>
        <v>0</v>
      </c>
      <c r="BD339" s="55"/>
      <c r="BF339" s="55"/>
      <c r="BI339" s="3" t="n">
        <f aca="false">SUM(BQ339:BZ339)</f>
        <v>0</v>
      </c>
      <c r="BP339" s="3" t="n">
        <f aca="false">BO339*BN339</f>
        <v>0</v>
      </c>
      <c r="BQ339" s="3"/>
      <c r="BR339" s="2"/>
      <c r="BS339" s="2"/>
      <c r="BT339" s="2"/>
      <c r="BU339" s="2"/>
      <c r="BV339" s="3"/>
      <c r="BW339" s="3"/>
      <c r="BX339" s="3"/>
      <c r="BY339" s="3"/>
      <c r="BZ339" s="3"/>
    </row>
    <row r="340" customFormat="false" ht="15" hidden="false" customHeight="false" outlineLevel="0" collapsed="false">
      <c r="B340" s="1" t="str">
        <f aca="false">IF(ISNA(VLOOKUP(A340,LoaiTaiSan!$A$3:$B$313,2,0)),"",VLOOKUP('TSCĐ '!A340,LoaiTaiSan!$A$3:$B$313,2,0))</f>
        <v/>
      </c>
      <c r="G340" s="1" t="str">
        <f aca="false">IF(ISNA(VLOOKUP(F340,BoPhanSuDung!$G$4:$H$4,2,0)),"",VLOOKUP('TSCĐ '!F340,BoPhanSuDung!$G$4:$H$4,2,0))</f>
        <v/>
      </c>
      <c r="J340" s="1" t="str">
        <f aca="false">IF(ISNA(VLOOKUP(I340,Nguoisudung!$G$4:$H$3,2,0)),"",VLOOKUP('TSCĐ '!I340,Nguoisudung!$G$4:$H$3,2,0))</f>
        <v/>
      </c>
      <c r="O340" s="2" t="n">
        <f aca="false">SUM(P340:AC340)</f>
        <v>0</v>
      </c>
      <c r="AD340" s="53"/>
      <c r="AH340" s="2" t="str">
        <f aca="false">IF(A340="","",VLOOKUP(A340,LoaiTaiSan!$A$3:$D$313,3,0))</f>
        <v/>
      </c>
      <c r="AI340" s="54" t="str">
        <f aca="false">IF(A340="","",VLOOKUP(A340,LoaiTaiSan!$A$3:$D$313,4,0))</f>
        <v/>
      </c>
      <c r="AJ340" s="3" t="str">
        <f aca="false">IF(OR(O340="",O340=0,AI340="",AI340=0),"",O340*AI340/100)</f>
        <v/>
      </c>
      <c r="AN340" s="6" t="n">
        <f aca="false">IF(AL340="chỉ trích khấu hao",O340,0)</f>
        <v>0</v>
      </c>
      <c r="AR340" s="2" t="str">
        <f aca="false">IF(OR(AP340=0,AN340=0,AN340="",AP340=""),"",AN340/AP340)</f>
        <v/>
      </c>
      <c r="AT340" s="2" t="n">
        <f aca="false">IF(AL340="Chỉ trích khấu hao",O340-AS340,O340-AK340)</f>
        <v>0</v>
      </c>
      <c r="BD340" s="55"/>
      <c r="BF340" s="55"/>
      <c r="BI340" s="3" t="n">
        <f aca="false">SUM(BQ340:BZ340)</f>
        <v>0</v>
      </c>
      <c r="BP340" s="3" t="n">
        <f aca="false">BO340*BN340</f>
        <v>0</v>
      </c>
      <c r="BQ340" s="3"/>
      <c r="BR340" s="2"/>
      <c r="BS340" s="2"/>
      <c r="BT340" s="2"/>
      <c r="BU340" s="2"/>
      <c r="BV340" s="3"/>
      <c r="BW340" s="3"/>
      <c r="BX340" s="3"/>
      <c r="BY340" s="3"/>
      <c r="BZ340" s="3"/>
    </row>
    <row r="341" customFormat="false" ht="15" hidden="false" customHeight="false" outlineLevel="0" collapsed="false">
      <c r="B341" s="1" t="str">
        <f aca="false">IF(ISNA(VLOOKUP(A341,LoaiTaiSan!$A$3:$B$313,2,0)),"",VLOOKUP('TSCĐ '!A341,LoaiTaiSan!$A$3:$B$313,2,0))</f>
        <v/>
      </c>
      <c r="G341" s="1" t="str">
        <f aca="false">IF(ISNA(VLOOKUP(F341,BoPhanSuDung!$G$4:$H$4,2,0)),"",VLOOKUP('TSCĐ '!F341,BoPhanSuDung!$G$4:$H$4,2,0))</f>
        <v/>
      </c>
      <c r="J341" s="1" t="str">
        <f aca="false">IF(ISNA(VLOOKUP(I341,Nguoisudung!$G$4:$H$3,2,0)),"",VLOOKUP('TSCĐ '!I341,Nguoisudung!$G$4:$H$3,2,0))</f>
        <v/>
      </c>
      <c r="O341" s="2" t="n">
        <f aca="false">SUM(P341:AC341)</f>
        <v>0</v>
      </c>
      <c r="AD341" s="53"/>
      <c r="AH341" s="2" t="str">
        <f aca="false">IF(A341="","",VLOOKUP(A341,LoaiTaiSan!$A$3:$D$313,3,0))</f>
        <v/>
      </c>
      <c r="AI341" s="54" t="str">
        <f aca="false">IF(A341="","",VLOOKUP(A341,LoaiTaiSan!$A$3:$D$313,4,0))</f>
        <v/>
      </c>
      <c r="AJ341" s="3" t="str">
        <f aca="false">IF(OR(O341="",O341=0,AI341="",AI341=0),"",O341*AI341/100)</f>
        <v/>
      </c>
      <c r="AN341" s="6" t="n">
        <f aca="false">IF(AL341="chỉ trích khấu hao",O341,0)</f>
        <v>0</v>
      </c>
      <c r="AR341" s="2" t="str">
        <f aca="false">IF(OR(AP341=0,AN341=0,AN341="",AP341=""),"",AN341/AP341)</f>
        <v/>
      </c>
      <c r="AT341" s="2" t="n">
        <f aca="false">IF(AL341="Chỉ trích khấu hao",O341-AS341,O341-AK341)</f>
        <v>0</v>
      </c>
      <c r="BD341" s="55"/>
      <c r="BF341" s="55"/>
      <c r="BI341" s="3" t="n">
        <f aca="false">SUM(BQ341:BZ341)</f>
        <v>0</v>
      </c>
      <c r="BP341" s="3" t="n">
        <f aca="false">BO341*BN341</f>
        <v>0</v>
      </c>
      <c r="BQ341" s="3"/>
      <c r="BR341" s="2"/>
      <c r="BS341" s="2"/>
      <c r="BT341" s="2"/>
      <c r="BU341" s="2"/>
      <c r="BV341" s="3"/>
      <c r="BW341" s="3"/>
      <c r="BX341" s="3"/>
      <c r="BY341" s="3"/>
      <c r="BZ341" s="3"/>
    </row>
    <row r="342" customFormat="false" ht="15" hidden="false" customHeight="false" outlineLevel="0" collapsed="false">
      <c r="B342" s="1" t="str">
        <f aca="false">IF(ISNA(VLOOKUP(A342,LoaiTaiSan!$A$3:$B$313,2,0)),"",VLOOKUP('TSCĐ '!A342,LoaiTaiSan!$A$3:$B$313,2,0))</f>
        <v/>
      </c>
      <c r="G342" s="1" t="str">
        <f aca="false">IF(ISNA(VLOOKUP(F342,BoPhanSuDung!$G$4:$H$4,2,0)),"",VLOOKUP('TSCĐ '!F342,BoPhanSuDung!$G$4:$H$4,2,0))</f>
        <v/>
      </c>
      <c r="J342" s="1" t="str">
        <f aca="false">IF(ISNA(VLOOKUP(I342,Nguoisudung!$G$4:$H$3,2,0)),"",VLOOKUP('TSCĐ '!I342,Nguoisudung!$G$4:$H$3,2,0))</f>
        <v/>
      </c>
      <c r="O342" s="2" t="n">
        <f aca="false">SUM(P342:AC342)</f>
        <v>0</v>
      </c>
      <c r="AD342" s="53"/>
      <c r="AH342" s="2" t="str">
        <f aca="false">IF(A342="","",VLOOKUP(A342,LoaiTaiSan!$A$3:$D$313,3,0))</f>
        <v/>
      </c>
      <c r="AI342" s="54" t="str">
        <f aca="false">IF(A342="","",VLOOKUP(A342,LoaiTaiSan!$A$3:$D$313,4,0))</f>
        <v/>
      </c>
      <c r="AJ342" s="3" t="str">
        <f aca="false">IF(OR(O342="",O342=0,AI342="",AI342=0),"",O342*AI342/100)</f>
        <v/>
      </c>
      <c r="AN342" s="6" t="n">
        <f aca="false">IF(AL342="chỉ trích khấu hao",O342,0)</f>
        <v>0</v>
      </c>
      <c r="AR342" s="2" t="str">
        <f aca="false">IF(OR(AP342=0,AN342=0,AN342="",AP342=""),"",AN342/AP342)</f>
        <v/>
      </c>
      <c r="AT342" s="2" t="n">
        <f aca="false">IF(AL342="Chỉ trích khấu hao",O342-AS342,O342-AK342)</f>
        <v>0</v>
      </c>
      <c r="BD342" s="55"/>
      <c r="BF342" s="55"/>
      <c r="BI342" s="3" t="n">
        <f aca="false">SUM(BQ342:BZ342)</f>
        <v>0</v>
      </c>
      <c r="BP342" s="3" t="n">
        <f aca="false">BO342*BN342</f>
        <v>0</v>
      </c>
      <c r="BQ342" s="3"/>
      <c r="BR342" s="2"/>
      <c r="BS342" s="2"/>
      <c r="BT342" s="2"/>
      <c r="BU342" s="2"/>
      <c r="BV342" s="3"/>
      <c r="BW342" s="3"/>
      <c r="BX342" s="3"/>
      <c r="BY342" s="3"/>
      <c r="BZ342" s="3"/>
    </row>
    <row r="343" customFormat="false" ht="15" hidden="false" customHeight="false" outlineLevel="0" collapsed="false">
      <c r="B343" s="1" t="str">
        <f aca="false">IF(ISNA(VLOOKUP(A343,LoaiTaiSan!$A$3:$B$313,2,0)),"",VLOOKUP('TSCĐ '!A343,LoaiTaiSan!$A$3:$B$313,2,0))</f>
        <v/>
      </c>
      <c r="G343" s="1" t="str">
        <f aca="false">IF(ISNA(VLOOKUP(F343,BoPhanSuDung!$G$4:$H$4,2,0)),"",VLOOKUP('TSCĐ '!F343,BoPhanSuDung!$G$4:$H$4,2,0))</f>
        <v/>
      </c>
      <c r="J343" s="1" t="str">
        <f aca="false">IF(ISNA(VLOOKUP(I343,Nguoisudung!$G$4:$H$3,2,0)),"",VLOOKUP('TSCĐ '!I343,Nguoisudung!$G$4:$H$3,2,0))</f>
        <v/>
      </c>
      <c r="O343" s="2" t="n">
        <f aca="false">SUM(P343:AC343)</f>
        <v>0</v>
      </c>
      <c r="AD343" s="53"/>
      <c r="AH343" s="2" t="str">
        <f aca="false">IF(A343="","",VLOOKUP(A343,LoaiTaiSan!$A$3:$D$313,3,0))</f>
        <v/>
      </c>
      <c r="AI343" s="54" t="str">
        <f aca="false">IF(A343="","",VLOOKUP(A343,LoaiTaiSan!$A$3:$D$313,4,0))</f>
        <v/>
      </c>
      <c r="AJ343" s="3" t="str">
        <f aca="false">IF(OR(O343="",O343=0,AI343="",AI343=0),"",O343*AI343/100)</f>
        <v/>
      </c>
      <c r="AN343" s="6" t="n">
        <f aca="false">IF(AL343="chỉ trích khấu hao",O343,0)</f>
        <v>0</v>
      </c>
      <c r="AR343" s="2" t="str">
        <f aca="false">IF(OR(AP343=0,AN343=0,AN343="",AP343=""),"",AN343/AP343)</f>
        <v/>
      </c>
      <c r="AT343" s="2" t="n">
        <f aca="false">IF(AL343="Chỉ trích khấu hao",O343-AS343,O343-AK343)</f>
        <v>0</v>
      </c>
      <c r="BD343" s="55"/>
      <c r="BF343" s="55"/>
      <c r="BI343" s="3" t="n">
        <f aca="false">SUM(BQ343:BZ343)</f>
        <v>0</v>
      </c>
      <c r="BP343" s="3" t="n">
        <f aca="false">BO343*BN343</f>
        <v>0</v>
      </c>
      <c r="BQ343" s="3"/>
      <c r="BR343" s="2"/>
      <c r="BS343" s="2"/>
      <c r="BT343" s="2"/>
      <c r="BU343" s="2"/>
      <c r="BV343" s="3"/>
      <c r="BW343" s="3"/>
      <c r="BX343" s="3"/>
      <c r="BY343" s="3"/>
      <c r="BZ343" s="3"/>
    </row>
    <row r="344" customFormat="false" ht="15" hidden="false" customHeight="false" outlineLevel="0" collapsed="false">
      <c r="B344" s="1" t="str">
        <f aca="false">IF(ISNA(VLOOKUP(A344,LoaiTaiSan!$A$3:$B$313,2,0)),"",VLOOKUP('TSCĐ '!A344,LoaiTaiSan!$A$3:$B$313,2,0))</f>
        <v/>
      </c>
      <c r="G344" s="1" t="str">
        <f aca="false">IF(ISNA(VLOOKUP(F344,BoPhanSuDung!$G$4:$H$4,2,0)),"",VLOOKUP('TSCĐ '!F344,BoPhanSuDung!$G$4:$H$4,2,0))</f>
        <v/>
      </c>
      <c r="J344" s="1" t="str">
        <f aca="false">IF(ISNA(VLOOKUP(I344,Nguoisudung!$G$4:$H$3,2,0)),"",VLOOKUP('TSCĐ '!I344,Nguoisudung!$G$4:$H$3,2,0))</f>
        <v/>
      </c>
      <c r="O344" s="2" t="n">
        <f aca="false">SUM(P344:AC344)</f>
        <v>0</v>
      </c>
      <c r="AD344" s="53"/>
      <c r="AH344" s="2" t="str">
        <f aca="false">IF(A344="","",VLOOKUP(A344,LoaiTaiSan!$A$3:$D$313,3,0))</f>
        <v/>
      </c>
      <c r="AI344" s="54" t="str">
        <f aca="false">IF(A344="","",VLOOKUP(A344,LoaiTaiSan!$A$3:$D$313,4,0))</f>
        <v/>
      </c>
      <c r="AJ344" s="3" t="str">
        <f aca="false">IF(OR(O344="",O344=0,AI344="",AI344=0),"",O344*AI344/100)</f>
        <v/>
      </c>
      <c r="AN344" s="6" t="n">
        <f aca="false">IF(AL344="chỉ trích khấu hao",O344,0)</f>
        <v>0</v>
      </c>
      <c r="AR344" s="2" t="str">
        <f aca="false">IF(OR(AP344=0,AN344=0,AN344="",AP344=""),"",AN344/AP344)</f>
        <v/>
      </c>
      <c r="AT344" s="2" t="n">
        <f aca="false">IF(AL344="Chỉ trích khấu hao",O344-AS344,O344-AK344)</f>
        <v>0</v>
      </c>
      <c r="BD344" s="55"/>
      <c r="BF344" s="55"/>
      <c r="BI344" s="3" t="n">
        <f aca="false">SUM(BQ344:BZ344)</f>
        <v>0</v>
      </c>
      <c r="BP344" s="3" t="n">
        <f aca="false">BO344*BN344</f>
        <v>0</v>
      </c>
      <c r="BQ344" s="3"/>
      <c r="BR344" s="2"/>
      <c r="BS344" s="2"/>
      <c r="BT344" s="2"/>
      <c r="BU344" s="2"/>
      <c r="BV344" s="3"/>
      <c r="BW344" s="3"/>
      <c r="BX344" s="3"/>
      <c r="BY344" s="3"/>
      <c r="BZ344" s="3"/>
    </row>
    <row r="345" customFormat="false" ht="15" hidden="false" customHeight="false" outlineLevel="0" collapsed="false">
      <c r="B345" s="1" t="str">
        <f aca="false">IF(ISNA(VLOOKUP(A345,LoaiTaiSan!$A$3:$B$313,2,0)),"",VLOOKUP('TSCĐ '!A345,LoaiTaiSan!$A$3:$B$313,2,0))</f>
        <v/>
      </c>
      <c r="G345" s="1" t="str">
        <f aca="false">IF(ISNA(VLOOKUP(F345,BoPhanSuDung!$G$4:$H$4,2,0)),"",VLOOKUP('TSCĐ '!F345,BoPhanSuDung!$G$4:$H$4,2,0))</f>
        <v/>
      </c>
      <c r="J345" s="1" t="str">
        <f aca="false">IF(ISNA(VLOOKUP(I345,Nguoisudung!$G$4:$H$3,2,0)),"",VLOOKUP('TSCĐ '!I345,Nguoisudung!$G$4:$H$3,2,0))</f>
        <v/>
      </c>
      <c r="O345" s="2" t="n">
        <f aca="false">SUM(P345:AC345)</f>
        <v>0</v>
      </c>
      <c r="AD345" s="53"/>
      <c r="AH345" s="2" t="str">
        <f aca="false">IF(A345="","",VLOOKUP(A345,LoaiTaiSan!$A$3:$D$313,3,0))</f>
        <v/>
      </c>
      <c r="AI345" s="54" t="str">
        <f aca="false">IF(A345="","",VLOOKUP(A345,LoaiTaiSan!$A$3:$D$313,4,0))</f>
        <v/>
      </c>
      <c r="AJ345" s="3" t="str">
        <f aca="false">IF(OR(O345="",O345=0,AI345="",AI345=0),"",O345*AI345/100)</f>
        <v/>
      </c>
      <c r="AN345" s="6" t="n">
        <f aca="false">IF(AL345="chỉ trích khấu hao",O345,0)</f>
        <v>0</v>
      </c>
      <c r="AR345" s="2" t="str">
        <f aca="false">IF(OR(AP345=0,AN345=0,AN345="",AP345=""),"",AN345/AP345)</f>
        <v/>
      </c>
      <c r="AT345" s="2" t="n">
        <f aca="false">IF(AL345="Chỉ trích khấu hao",O345-AS345,O345-AK345)</f>
        <v>0</v>
      </c>
      <c r="BD345" s="55"/>
      <c r="BF345" s="55"/>
      <c r="BI345" s="3" t="n">
        <f aca="false">SUM(BQ345:BZ345)</f>
        <v>0</v>
      </c>
      <c r="BP345" s="3" t="n">
        <f aca="false">BO345*BN345</f>
        <v>0</v>
      </c>
      <c r="BQ345" s="3"/>
      <c r="BR345" s="2"/>
      <c r="BS345" s="2"/>
      <c r="BT345" s="2"/>
      <c r="BU345" s="2"/>
      <c r="BV345" s="3"/>
      <c r="BW345" s="3"/>
      <c r="BX345" s="3"/>
      <c r="BY345" s="3"/>
      <c r="BZ345" s="3"/>
    </row>
    <row r="346" customFormat="false" ht="15" hidden="false" customHeight="false" outlineLevel="0" collapsed="false">
      <c r="B346" s="1" t="str">
        <f aca="false">IF(ISNA(VLOOKUP(A346,LoaiTaiSan!$A$3:$B$313,2,0)),"",VLOOKUP('TSCĐ '!A346,LoaiTaiSan!$A$3:$B$313,2,0))</f>
        <v/>
      </c>
      <c r="G346" s="1" t="str">
        <f aca="false">IF(ISNA(VLOOKUP(F346,BoPhanSuDung!$G$4:$H$4,2,0)),"",VLOOKUP('TSCĐ '!F346,BoPhanSuDung!$G$4:$H$4,2,0))</f>
        <v/>
      </c>
      <c r="J346" s="1" t="str">
        <f aca="false">IF(ISNA(VLOOKUP(I346,Nguoisudung!$G$4:$H$3,2,0)),"",VLOOKUP('TSCĐ '!I346,Nguoisudung!$G$4:$H$3,2,0))</f>
        <v/>
      </c>
      <c r="O346" s="2" t="n">
        <f aca="false">SUM(P346:AC346)</f>
        <v>0</v>
      </c>
      <c r="AD346" s="53"/>
      <c r="AH346" s="2" t="str">
        <f aca="false">IF(A346="","",VLOOKUP(A346,LoaiTaiSan!$A$3:$D$313,3,0))</f>
        <v/>
      </c>
      <c r="AI346" s="54" t="str">
        <f aca="false">IF(A346="","",VLOOKUP(A346,LoaiTaiSan!$A$3:$D$313,4,0))</f>
        <v/>
      </c>
      <c r="AJ346" s="3" t="str">
        <f aca="false">IF(OR(O346="",O346=0,AI346="",AI346=0),"",O346*AI346/100)</f>
        <v/>
      </c>
      <c r="AN346" s="6" t="n">
        <f aca="false">IF(AL346="chỉ trích khấu hao",O346,0)</f>
        <v>0</v>
      </c>
      <c r="AR346" s="2" t="str">
        <f aca="false">IF(OR(AP346=0,AN346=0,AN346="",AP346=""),"",AN346/AP346)</f>
        <v/>
      </c>
      <c r="AT346" s="2" t="n">
        <f aca="false">IF(AL346="Chỉ trích khấu hao",O346-AS346,O346-AK346)</f>
        <v>0</v>
      </c>
      <c r="BD346" s="55"/>
      <c r="BF346" s="55"/>
      <c r="BI346" s="3" t="n">
        <f aca="false">SUM(BQ346:BZ346)</f>
        <v>0</v>
      </c>
      <c r="BP346" s="3" t="n">
        <f aca="false">BO346*BN346</f>
        <v>0</v>
      </c>
      <c r="BQ346" s="3"/>
      <c r="BR346" s="2"/>
      <c r="BS346" s="2"/>
      <c r="BT346" s="2"/>
      <c r="BU346" s="2"/>
      <c r="BV346" s="3"/>
      <c r="BW346" s="3"/>
      <c r="BX346" s="3"/>
      <c r="BY346" s="3"/>
      <c r="BZ346" s="3"/>
    </row>
    <row r="347" customFormat="false" ht="15" hidden="false" customHeight="false" outlineLevel="0" collapsed="false">
      <c r="B347" s="1" t="str">
        <f aca="false">IF(ISNA(VLOOKUP(A347,LoaiTaiSan!$A$3:$B$313,2,0)),"",VLOOKUP('TSCĐ '!A347,LoaiTaiSan!$A$3:$B$313,2,0))</f>
        <v/>
      </c>
      <c r="G347" s="1" t="str">
        <f aca="false">IF(ISNA(VLOOKUP(F347,BoPhanSuDung!$G$4:$H$4,2,0)),"",VLOOKUP('TSCĐ '!F347,BoPhanSuDung!$G$4:$H$4,2,0))</f>
        <v/>
      </c>
      <c r="J347" s="1" t="str">
        <f aca="false">IF(ISNA(VLOOKUP(I347,Nguoisudung!$G$4:$H$3,2,0)),"",VLOOKUP('TSCĐ '!I347,Nguoisudung!$G$4:$H$3,2,0))</f>
        <v/>
      </c>
      <c r="O347" s="2" t="n">
        <f aca="false">SUM(P347:AC347)</f>
        <v>0</v>
      </c>
      <c r="AD347" s="53"/>
      <c r="AH347" s="2" t="str">
        <f aca="false">IF(A347="","",VLOOKUP(A347,LoaiTaiSan!$A$3:$D$313,3,0))</f>
        <v/>
      </c>
      <c r="AI347" s="54" t="str">
        <f aca="false">IF(A347="","",VLOOKUP(A347,LoaiTaiSan!$A$3:$D$313,4,0))</f>
        <v/>
      </c>
      <c r="AJ347" s="3" t="str">
        <f aca="false">IF(OR(O347="",O347=0,AI347="",AI347=0),"",O347*AI347/100)</f>
        <v/>
      </c>
      <c r="AN347" s="6" t="n">
        <f aca="false">IF(AL347="chỉ trích khấu hao",O347,0)</f>
        <v>0</v>
      </c>
      <c r="AR347" s="2" t="str">
        <f aca="false">IF(OR(AP347=0,AN347=0,AN347="",AP347=""),"",AN347/AP347)</f>
        <v/>
      </c>
      <c r="AT347" s="2" t="n">
        <f aca="false">IF(AL347="Chỉ trích khấu hao",O347-AS347,O347-AK347)</f>
        <v>0</v>
      </c>
      <c r="BD347" s="55"/>
      <c r="BF347" s="55"/>
      <c r="BI347" s="3" t="n">
        <f aca="false">SUM(BQ347:BZ347)</f>
        <v>0</v>
      </c>
      <c r="BP347" s="3" t="n">
        <f aca="false">BO347*BN347</f>
        <v>0</v>
      </c>
      <c r="BQ347" s="3"/>
      <c r="BR347" s="2"/>
      <c r="BS347" s="2"/>
      <c r="BT347" s="2"/>
      <c r="BU347" s="2"/>
      <c r="BV347" s="3"/>
      <c r="BW347" s="3"/>
      <c r="BX347" s="3"/>
      <c r="BY347" s="3"/>
      <c r="BZ347" s="3"/>
    </row>
    <row r="348" customFormat="false" ht="15" hidden="false" customHeight="false" outlineLevel="0" collapsed="false">
      <c r="B348" s="1" t="str">
        <f aca="false">IF(ISNA(VLOOKUP(A348,LoaiTaiSan!$A$3:$B$313,2,0)),"",VLOOKUP('TSCĐ '!A348,LoaiTaiSan!$A$3:$B$313,2,0))</f>
        <v/>
      </c>
      <c r="G348" s="1" t="str">
        <f aca="false">IF(ISNA(VLOOKUP(F348,BoPhanSuDung!$G$4:$H$4,2,0)),"",VLOOKUP('TSCĐ '!F348,BoPhanSuDung!$G$4:$H$4,2,0))</f>
        <v/>
      </c>
      <c r="J348" s="1" t="str">
        <f aca="false">IF(ISNA(VLOOKUP(I348,Nguoisudung!$G$4:$H$3,2,0)),"",VLOOKUP('TSCĐ '!I348,Nguoisudung!$G$4:$H$3,2,0))</f>
        <v/>
      </c>
      <c r="O348" s="2" t="n">
        <f aca="false">SUM(P348:AC348)</f>
        <v>0</v>
      </c>
      <c r="AD348" s="53"/>
      <c r="AH348" s="2" t="str">
        <f aca="false">IF(A348="","",VLOOKUP(A348,LoaiTaiSan!$A$3:$D$313,3,0))</f>
        <v/>
      </c>
      <c r="AI348" s="54" t="str">
        <f aca="false">IF(A348="","",VLOOKUP(A348,LoaiTaiSan!$A$3:$D$313,4,0))</f>
        <v/>
      </c>
      <c r="AJ348" s="3" t="str">
        <f aca="false">IF(OR(O348="",O348=0,AI348="",AI348=0),"",O348*AI348/100)</f>
        <v/>
      </c>
      <c r="AN348" s="6" t="n">
        <f aca="false">IF(AL348="chỉ trích khấu hao",O348,0)</f>
        <v>0</v>
      </c>
      <c r="AR348" s="2" t="str">
        <f aca="false">IF(OR(AP348=0,AN348=0,AN348="",AP348=""),"",AN348/AP348)</f>
        <v/>
      </c>
      <c r="AT348" s="2" t="n">
        <f aca="false">IF(AL348="Chỉ trích khấu hao",O348-AS348,O348-AK348)</f>
        <v>0</v>
      </c>
      <c r="BD348" s="55"/>
      <c r="BF348" s="55"/>
      <c r="BI348" s="3" t="n">
        <f aca="false">SUM(BQ348:BZ348)</f>
        <v>0</v>
      </c>
      <c r="BP348" s="3" t="n">
        <f aca="false">BO348*BN348</f>
        <v>0</v>
      </c>
      <c r="BQ348" s="3"/>
      <c r="BR348" s="2"/>
      <c r="BS348" s="2"/>
      <c r="BT348" s="2"/>
      <c r="BU348" s="2"/>
      <c r="BV348" s="3"/>
      <c r="BW348" s="3"/>
      <c r="BX348" s="3"/>
      <c r="BY348" s="3"/>
      <c r="BZ348" s="3"/>
    </row>
    <row r="349" customFormat="false" ht="15" hidden="false" customHeight="false" outlineLevel="0" collapsed="false">
      <c r="B349" s="1" t="str">
        <f aca="false">IF(ISNA(VLOOKUP(A349,LoaiTaiSan!$A$3:$B$313,2,0)),"",VLOOKUP('TSCĐ '!A349,LoaiTaiSan!$A$3:$B$313,2,0))</f>
        <v/>
      </c>
      <c r="G349" s="1" t="str">
        <f aca="false">IF(ISNA(VLOOKUP(F349,BoPhanSuDung!$G$4:$H$4,2,0)),"",VLOOKUP('TSCĐ '!F349,BoPhanSuDung!$G$4:$H$4,2,0))</f>
        <v/>
      </c>
      <c r="J349" s="1" t="str">
        <f aca="false">IF(ISNA(VLOOKUP(I349,Nguoisudung!$G$4:$H$3,2,0)),"",VLOOKUP('TSCĐ '!I349,Nguoisudung!$G$4:$H$3,2,0))</f>
        <v/>
      </c>
      <c r="O349" s="2" t="n">
        <f aca="false">SUM(P349:AC349)</f>
        <v>0</v>
      </c>
      <c r="AD349" s="53"/>
      <c r="AH349" s="2" t="str">
        <f aca="false">IF(A349="","",VLOOKUP(A349,LoaiTaiSan!$A$3:$D$313,3,0))</f>
        <v/>
      </c>
      <c r="AI349" s="54" t="str">
        <f aca="false">IF(A349="","",VLOOKUP(A349,LoaiTaiSan!$A$3:$D$313,4,0))</f>
        <v/>
      </c>
      <c r="AJ349" s="3" t="str">
        <f aca="false">IF(OR(O349="",O349=0,AI349="",AI349=0),"",O349*AI349/100)</f>
        <v/>
      </c>
      <c r="AN349" s="6" t="n">
        <f aca="false">IF(AL349="chỉ trích khấu hao",O349,0)</f>
        <v>0</v>
      </c>
      <c r="AR349" s="2" t="str">
        <f aca="false">IF(OR(AP349=0,AN349=0,AN349="",AP349=""),"",AN349/AP349)</f>
        <v/>
      </c>
      <c r="AT349" s="2" t="n">
        <f aca="false">IF(AL349="Chỉ trích khấu hao",O349-AS349,O349-AK349)</f>
        <v>0</v>
      </c>
      <c r="BD349" s="55"/>
      <c r="BF349" s="55"/>
      <c r="BI349" s="3" t="n">
        <f aca="false">SUM(BQ349:BZ349)</f>
        <v>0</v>
      </c>
      <c r="BP349" s="3" t="n">
        <f aca="false">BO349*BN349</f>
        <v>0</v>
      </c>
      <c r="BQ349" s="3"/>
      <c r="BR349" s="2"/>
      <c r="BS349" s="2"/>
      <c r="BT349" s="2"/>
      <c r="BU349" s="2"/>
      <c r="BV349" s="3"/>
      <c r="BW349" s="3"/>
      <c r="BX349" s="3"/>
      <c r="BY349" s="3"/>
      <c r="BZ349" s="3"/>
    </row>
    <row r="350" customFormat="false" ht="15" hidden="false" customHeight="false" outlineLevel="0" collapsed="false">
      <c r="B350" s="1" t="str">
        <f aca="false">IF(ISNA(VLOOKUP(A350,LoaiTaiSan!$A$3:$B$313,2,0)),"",VLOOKUP('TSCĐ '!A350,LoaiTaiSan!$A$3:$B$313,2,0))</f>
        <v/>
      </c>
      <c r="G350" s="1" t="str">
        <f aca="false">IF(ISNA(VLOOKUP(F350,BoPhanSuDung!$G$4:$H$4,2,0)),"",VLOOKUP('TSCĐ '!F350,BoPhanSuDung!$G$4:$H$4,2,0))</f>
        <v/>
      </c>
      <c r="J350" s="1" t="str">
        <f aca="false">IF(ISNA(VLOOKUP(I350,Nguoisudung!$G$4:$H$3,2,0)),"",VLOOKUP('TSCĐ '!I350,Nguoisudung!$G$4:$H$3,2,0))</f>
        <v/>
      </c>
      <c r="O350" s="2" t="n">
        <f aca="false">SUM(P350:AC350)</f>
        <v>0</v>
      </c>
      <c r="AD350" s="53"/>
      <c r="AH350" s="2" t="str">
        <f aca="false">IF(A350="","",VLOOKUP(A350,LoaiTaiSan!$A$3:$D$313,3,0))</f>
        <v/>
      </c>
      <c r="AI350" s="54" t="str">
        <f aca="false">IF(A350="","",VLOOKUP(A350,LoaiTaiSan!$A$3:$D$313,4,0))</f>
        <v/>
      </c>
      <c r="AJ350" s="3" t="str">
        <f aca="false">IF(OR(O350="",O350=0,AI350="",AI350=0),"",O350*AI350/100)</f>
        <v/>
      </c>
      <c r="AN350" s="6" t="n">
        <f aca="false">IF(AL350="chỉ trích khấu hao",O350,0)</f>
        <v>0</v>
      </c>
      <c r="AR350" s="2" t="str">
        <f aca="false">IF(OR(AP350=0,AN350=0,AN350="",AP350=""),"",AN350/AP350)</f>
        <v/>
      </c>
      <c r="AT350" s="2" t="n">
        <f aca="false">IF(AL350="Chỉ trích khấu hao",O350-AS350,O350-AK350)</f>
        <v>0</v>
      </c>
      <c r="BD350" s="55"/>
      <c r="BF350" s="55"/>
      <c r="BI350" s="3" t="n">
        <f aca="false">SUM(BQ350:BZ350)</f>
        <v>0</v>
      </c>
      <c r="BP350" s="3" t="n">
        <f aca="false">BO350*BN350</f>
        <v>0</v>
      </c>
      <c r="BQ350" s="3"/>
      <c r="BR350" s="2"/>
      <c r="BS350" s="2"/>
      <c r="BT350" s="2"/>
      <c r="BU350" s="2"/>
      <c r="BV350" s="3"/>
      <c r="BW350" s="3"/>
      <c r="BX350" s="3"/>
      <c r="BY350" s="3"/>
      <c r="BZ350" s="3"/>
    </row>
    <row r="351" customFormat="false" ht="15" hidden="false" customHeight="false" outlineLevel="0" collapsed="false">
      <c r="B351" s="1" t="str">
        <f aca="false">IF(ISNA(VLOOKUP(A351,LoaiTaiSan!$A$3:$B$313,2,0)),"",VLOOKUP('TSCĐ '!A351,LoaiTaiSan!$A$3:$B$313,2,0))</f>
        <v/>
      </c>
      <c r="G351" s="1" t="str">
        <f aca="false">IF(ISNA(VLOOKUP(F351,BoPhanSuDung!$G$4:$H$4,2,0)),"",VLOOKUP('TSCĐ '!F351,BoPhanSuDung!$G$4:$H$4,2,0))</f>
        <v/>
      </c>
      <c r="J351" s="1" t="str">
        <f aca="false">IF(ISNA(VLOOKUP(I351,Nguoisudung!$G$4:$H$3,2,0)),"",VLOOKUP('TSCĐ '!I351,Nguoisudung!$G$4:$H$3,2,0))</f>
        <v/>
      </c>
      <c r="O351" s="2" t="n">
        <f aca="false">SUM(P351:AC351)</f>
        <v>0</v>
      </c>
      <c r="AD351" s="53"/>
      <c r="AH351" s="2" t="str">
        <f aca="false">IF(A351="","",VLOOKUP(A351,LoaiTaiSan!$A$3:$D$313,3,0))</f>
        <v/>
      </c>
      <c r="AI351" s="54" t="str">
        <f aca="false">IF(A351="","",VLOOKUP(A351,LoaiTaiSan!$A$3:$D$313,4,0))</f>
        <v/>
      </c>
      <c r="AJ351" s="3" t="str">
        <f aca="false">IF(OR(O351="",O351=0,AI351="",AI351=0),"",O351*AI351/100)</f>
        <v/>
      </c>
      <c r="AN351" s="6" t="n">
        <f aca="false">IF(AL351="chỉ trích khấu hao",O351,0)</f>
        <v>0</v>
      </c>
      <c r="AR351" s="2" t="str">
        <f aca="false">IF(OR(AP351=0,AN351=0,AN351="",AP351=""),"",AN351/AP351)</f>
        <v/>
      </c>
      <c r="AT351" s="2" t="n">
        <f aca="false">IF(AL351="Chỉ trích khấu hao",O351-AS351,O351-AK351)</f>
        <v>0</v>
      </c>
      <c r="BD351" s="55"/>
      <c r="BF351" s="55"/>
      <c r="BI351" s="3" t="n">
        <f aca="false">SUM(BQ351:BZ351)</f>
        <v>0</v>
      </c>
      <c r="BP351" s="3" t="n">
        <f aca="false">BO351*BN351</f>
        <v>0</v>
      </c>
      <c r="BQ351" s="3"/>
      <c r="BR351" s="2"/>
      <c r="BS351" s="2"/>
      <c r="BT351" s="2"/>
      <c r="BU351" s="2"/>
      <c r="BV351" s="3"/>
      <c r="BW351" s="3"/>
      <c r="BX351" s="3"/>
      <c r="BY351" s="3"/>
      <c r="BZ351" s="3"/>
    </row>
    <row r="352" customFormat="false" ht="15" hidden="false" customHeight="false" outlineLevel="0" collapsed="false">
      <c r="B352" s="1" t="str">
        <f aca="false">IF(ISNA(VLOOKUP(A352,LoaiTaiSan!$A$3:$B$313,2,0)),"",VLOOKUP('TSCĐ '!A352,LoaiTaiSan!$A$3:$B$313,2,0))</f>
        <v/>
      </c>
      <c r="G352" s="1" t="str">
        <f aca="false">IF(ISNA(VLOOKUP(F352,BoPhanSuDung!$G$4:$H$4,2,0)),"",VLOOKUP('TSCĐ '!F352,BoPhanSuDung!$G$4:$H$4,2,0))</f>
        <v/>
      </c>
      <c r="J352" s="1" t="str">
        <f aca="false">IF(ISNA(VLOOKUP(I352,Nguoisudung!$G$4:$H$3,2,0)),"",VLOOKUP('TSCĐ '!I352,Nguoisudung!$G$4:$H$3,2,0))</f>
        <v/>
      </c>
      <c r="O352" s="2" t="n">
        <f aca="false">SUM(P352:AC352)</f>
        <v>0</v>
      </c>
      <c r="AD352" s="53"/>
      <c r="AH352" s="2" t="str">
        <f aca="false">IF(A352="","",VLOOKUP(A352,LoaiTaiSan!$A$3:$D$313,3,0))</f>
        <v/>
      </c>
      <c r="AI352" s="54" t="str">
        <f aca="false">IF(A352="","",VLOOKUP(A352,LoaiTaiSan!$A$3:$D$313,4,0))</f>
        <v/>
      </c>
      <c r="AJ352" s="3" t="str">
        <f aca="false">IF(OR(O352="",O352=0,AI352="",AI352=0),"",O352*AI352/100)</f>
        <v/>
      </c>
      <c r="AN352" s="6" t="n">
        <f aca="false">IF(AL352="chỉ trích khấu hao",O352,0)</f>
        <v>0</v>
      </c>
      <c r="AR352" s="2" t="str">
        <f aca="false">IF(OR(AP352=0,AN352=0,AN352="",AP352=""),"",AN352/AP352)</f>
        <v/>
      </c>
      <c r="AT352" s="2" t="n">
        <f aca="false">IF(AL352="Chỉ trích khấu hao",O352-AS352,O352-AK352)</f>
        <v>0</v>
      </c>
      <c r="BD352" s="55"/>
      <c r="BF352" s="55"/>
      <c r="BI352" s="3" t="n">
        <f aca="false">SUM(BQ352:BZ352)</f>
        <v>0</v>
      </c>
      <c r="BP352" s="3" t="n">
        <f aca="false">BO352*BN352</f>
        <v>0</v>
      </c>
      <c r="BQ352" s="3"/>
      <c r="BR352" s="2"/>
      <c r="BS352" s="2"/>
      <c r="BT352" s="2"/>
      <c r="BU352" s="2"/>
      <c r="BV352" s="3"/>
      <c r="BW352" s="3"/>
      <c r="BX352" s="3"/>
      <c r="BY352" s="3"/>
      <c r="BZ352" s="3"/>
    </row>
    <row r="353" customFormat="false" ht="15" hidden="false" customHeight="false" outlineLevel="0" collapsed="false">
      <c r="B353" s="1" t="str">
        <f aca="false">IF(ISNA(VLOOKUP(A353,LoaiTaiSan!$A$3:$B$313,2,0)),"",VLOOKUP('TSCĐ '!A353,LoaiTaiSan!$A$3:$B$313,2,0))</f>
        <v/>
      </c>
      <c r="G353" s="1" t="str">
        <f aca="false">IF(ISNA(VLOOKUP(F353,BoPhanSuDung!$G$4:$H$4,2,0)),"",VLOOKUP('TSCĐ '!F353,BoPhanSuDung!$G$4:$H$4,2,0))</f>
        <v/>
      </c>
      <c r="J353" s="1" t="str">
        <f aca="false">IF(ISNA(VLOOKUP(I353,Nguoisudung!$G$4:$H$3,2,0)),"",VLOOKUP('TSCĐ '!I353,Nguoisudung!$G$4:$H$3,2,0))</f>
        <v/>
      </c>
      <c r="O353" s="2" t="n">
        <f aca="false">SUM(P353:AC353)</f>
        <v>0</v>
      </c>
      <c r="AD353" s="53"/>
      <c r="AH353" s="2" t="str">
        <f aca="false">IF(A353="","",VLOOKUP(A353,LoaiTaiSan!$A$3:$D$313,3,0))</f>
        <v/>
      </c>
      <c r="AI353" s="54" t="str">
        <f aca="false">IF(A353="","",VLOOKUP(A353,LoaiTaiSan!$A$3:$D$313,4,0))</f>
        <v/>
      </c>
      <c r="AJ353" s="3" t="str">
        <f aca="false">IF(OR(O353="",O353=0,AI353="",AI353=0),"",O353*AI353/100)</f>
        <v/>
      </c>
      <c r="AN353" s="6" t="n">
        <f aca="false">IF(AL353="chỉ trích khấu hao",O353,0)</f>
        <v>0</v>
      </c>
      <c r="AR353" s="2" t="str">
        <f aca="false">IF(OR(AP353=0,AN353=0,AN353="",AP353=""),"",AN353/AP353)</f>
        <v/>
      </c>
      <c r="AT353" s="2" t="n">
        <f aca="false">IF(AL353="Chỉ trích khấu hao",O353-AS353,O353-AK353)</f>
        <v>0</v>
      </c>
      <c r="BD353" s="55"/>
      <c r="BF353" s="55"/>
      <c r="BI353" s="3" t="n">
        <f aca="false">SUM(BQ353:BZ353)</f>
        <v>0</v>
      </c>
      <c r="BP353" s="3" t="n">
        <f aca="false">BO353*BN353</f>
        <v>0</v>
      </c>
      <c r="BQ353" s="3"/>
      <c r="BR353" s="2"/>
      <c r="BS353" s="2"/>
      <c r="BT353" s="2"/>
      <c r="BU353" s="2"/>
      <c r="BV353" s="3"/>
      <c r="BW353" s="3"/>
      <c r="BX353" s="3"/>
      <c r="BY353" s="3"/>
      <c r="BZ353" s="3"/>
    </row>
    <row r="354" customFormat="false" ht="15" hidden="false" customHeight="false" outlineLevel="0" collapsed="false">
      <c r="B354" s="1" t="str">
        <f aca="false">IF(ISNA(VLOOKUP(A354,LoaiTaiSan!$A$3:$B$313,2,0)),"",VLOOKUP('TSCĐ '!A354,LoaiTaiSan!$A$3:$B$313,2,0))</f>
        <v/>
      </c>
      <c r="G354" s="1" t="str">
        <f aca="false">IF(ISNA(VLOOKUP(F354,BoPhanSuDung!$G$4:$H$4,2,0)),"",VLOOKUP('TSCĐ '!F354,BoPhanSuDung!$G$4:$H$4,2,0))</f>
        <v/>
      </c>
      <c r="J354" s="1" t="str">
        <f aca="false">IF(ISNA(VLOOKUP(I354,Nguoisudung!$G$4:$H$3,2,0)),"",VLOOKUP('TSCĐ '!I354,Nguoisudung!$G$4:$H$3,2,0))</f>
        <v/>
      </c>
      <c r="O354" s="2" t="n">
        <f aca="false">SUM(P354:AC354)</f>
        <v>0</v>
      </c>
      <c r="AD354" s="53"/>
      <c r="AH354" s="2" t="str">
        <f aca="false">IF(A354="","",VLOOKUP(A354,LoaiTaiSan!$A$3:$D$313,3,0))</f>
        <v/>
      </c>
      <c r="AI354" s="54" t="str">
        <f aca="false">IF(A354="","",VLOOKUP(A354,LoaiTaiSan!$A$3:$D$313,4,0))</f>
        <v/>
      </c>
      <c r="AJ354" s="3" t="str">
        <f aca="false">IF(OR(O354="",O354=0,AI354="",AI354=0),"",O354*AI354/100)</f>
        <v/>
      </c>
      <c r="AN354" s="6" t="n">
        <f aca="false">IF(AL354="chỉ trích khấu hao",O354,0)</f>
        <v>0</v>
      </c>
      <c r="AR354" s="2" t="str">
        <f aca="false">IF(OR(AP354=0,AN354=0,AN354="",AP354=""),"",AN354/AP354)</f>
        <v/>
      </c>
      <c r="AT354" s="2" t="n">
        <f aca="false">IF(AL354="Chỉ trích khấu hao",O354-AS354,O354-AK354)</f>
        <v>0</v>
      </c>
      <c r="BD354" s="55"/>
      <c r="BF354" s="55"/>
      <c r="BI354" s="3" t="n">
        <f aca="false">SUM(BQ354:BZ354)</f>
        <v>0</v>
      </c>
      <c r="BP354" s="3" t="n">
        <f aca="false">BO354*BN354</f>
        <v>0</v>
      </c>
      <c r="BQ354" s="3"/>
      <c r="BR354" s="2"/>
      <c r="BS354" s="2"/>
      <c r="BT354" s="2"/>
      <c r="BU354" s="2"/>
      <c r="BV354" s="3"/>
      <c r="BW354" s="3"/>
      <c r="BX354" s="3"/>
      <c r="BY354" s="3"/>
      <c r="BZ354" s="3"/>
    </row>
    <row r="355" customFormat="false" ht="15" hidden="false" customHeight="false" outlineLevel="0" collapsed="false">
      <c r="B355" s="1" t="str">
        <f aca="false">IF(ISNA(VLOOKUP(A355,LoaiTaiSan!$A$3:$B$313,2,0)),"",VLOOKUP('TSCĐ '!A355,LoaiTaiSan!$A$3:$B$313,2,0))</f>
        <v/>
      </c>
      <c r="G355" s="1" t="str">
        <f aca="false">IF(ISNA(VLOOKUP(F355,BoPhanSuDung!$G$4:$H$4,2,0)),"",VLOOKUP('TSCĐ '!F355,BoPhanSuDung!$G$4:$H$4,2,0))</f>
        <v/>
      </c>
      <c r="J355" s="1" t="str">
        <f aca="false">IF(ISNA(VLOOKUP(I355,Nguoisudung!$G$4:$H$3,2,0)),"",VLOOKUP('TSCĐ '!I355,Nguoisudung!$G$4:$H$3,2,0))</f>
        <v/>
      </c>
      <c r="O355" s="2" t="n">
        <f aca="false">SUM(P355:AC355)</f>
        <v>0</v>
      </c>
      <c r="AD355" s="53"/>
      <c r="AH355" s="2" t="str">
        <f aca="false">IF(A355="","",VLOOKUP(A355,LoaiTaiSan!$A$3:$D$313,3,0))</f>
        <v/>
      </c>
      <c r="AI355" s="54" t="str">
        <f aca="false">IF(A355="","",VLOOKUP(A355,LoaiTaiSan!$A$3:$D$313,4,0))</f>
        <v/>
      </c>
      <c r="AJ355" s="3" t="str">
        <f aca="false">IF(OR(O355="",O355=0,AI355="",AI355=0),"",O355*AI355/100)</f>
        <v/>
      </c>
      <c r="AN355" s="6" t="n">
        <f aca="false">IF(AL355="chỉ trích khấu hao",O355,0)</f>
        <v>0</v>
      </c>
      <c r="AR355" s="2" t="str">
        <f aca="false">IF(OR(AP355=0,AN355=0,AN355="",AP355=""),"",AN355/AP355)</f>
        <v/>
      </c>
      <c r="AT355" s="2" t="n">
        <f aca="false">IF(AL355="Chỉ trích khấu hao",O355-AS355,O355-AK355)</f>
        <v>0</v>
      </c>
      <c r="BD355" s="55"/>
      <c r="BF355" s="55"/>
      <c r="BI355" s="3" t="n">
        <f aca="false">SUM(BQ355:BZ355)</f>
        <v>0</v>
      </c>
      <c r="BP355" s="3" t="n">
        <f aca="false">BO355*BN355</f>
        <v>0</v>
      </c>
      <c r="BQ355" s="3"/>
      <c r="BR355" s="2"/>
      <c r="BS355" s="2"/>
      <c r="BT355" s="2"/>
      <c r="BU355" s="2"/>
      <c r="BV355" s="3"/>
      <c r="BW355" s="3"/>
      <c r="BX355" s="3"/>
      <c r="BY355" s="3"/>
      <c r="BZ355" s="3"/>
    </row>
    <row r="356" customFormat="false" ht="15" hidden="false" customHeight="false" outlineLevel="0" collapsed="false">
      <c r="B356" s="1" t="str">
        <f aca="false">IF(ISNA(VLOOKUP(A356,LoaiTaiSan!$A$3:$B$313,2,0)),"",VLOOKUP('TSCĐ '!A356,LoaiTaiSan!$A$3:$B$313,2,0))</f>
        <v/>
      </c>
      <c r="G356" s="1" t="str">
        <f aca="false">IF(ISNA(VLOOKUP(F356,BoPhanSuDung!$G$4:$H$4,2,0)),"",VLOOKUP('TSCĐ '!F356,BoPhanSuDung!$G$4:$H$4,2,0))</f>
        <v/>
      </c>
      <c r="J356" s="1" t="str">
        <f aca="false">IF(ISNA(VLOOKUP(I356,Nguoisudung!$G$4:$H$3,2,0)),"",VLOOKUP('TSCĐ '!I356,Nguoisudung!$G$4:$H$3,2,0))</f>
        <v/>
      </c>
      <c r="O356" s="2" t="n">
        <f aca="false">SUM(P356:AC356)</f>
        <v>0</v>
      </c>
      <c r="AD356" s="53"/>
      <c r="AH356" s="2" t="str">
        <f aca="false">IF(A356="","",VLOOKUP(A356,LoaiTaiSan!$A$3:$D$313,3,0))</f>
        <v/>
      </c>
      <c r="AI356" s="54" t="str">
        <f aca="false">IF(A356="","",VLOOKUP(A356,LoaiTaiSan!$A$3:$D$313,4,0))</f>
        <v/>
      </c>
      <c r="AJ356" s="3" t="str">
        <f aca="false">IF(OR(O356="",O356=0,AI356="",AI356=0),"",O356*AI356/100)</f>
        <v/>
      </c>
      <c r="AN356" s="6" t="n">
        <f aca="false">IF(AL356="chỉ trích khấu hao",O356,0)</f>
        <v>0</v>
      </c>
      <c r="AR356" s="2" t="str">
        <f aca="false">IF(OR(AP356=0,AN356=0,AN356="",AP356=""),"",AN356/AP356)</f>
        <v/>
      </c>
      <c r="AT356" s="2" t="n">
        <f aca="false">IF(AL356="Chỉ trích khấu hao",O356-AS356,O356-AK356)</f>
        <v>0</v>
      </c>
      <c r="BD356" s="55"/>
      <c r="BF356" s="55"/>
      <c r="BI356" s="3" t="n">
        <f aca="false">SUM(BQ356:BZ356)</f>
        <v>0</v>
      </c>
      <c r="BP356" s="3" t="n">
        <f aca="false">BO356*BN356</f>
        <v>0</v>
      </c>
      <c r="BQ356" s="3"/>
      <c r="BR356" s="2"/>
      <c r="BS356" s="2"/>
      <c r="BT356" s="2"/>
      <c r="BU356" s="2"/>
      <c r="BV356" s="3"/>
      <c r="BW356" s="3"/>
      <c r="BX356" s="3"/>
      <c r="BY356" s="3"/>
      <c r="BZ356" s="3"/>
    </row>
    <row r="357" customFormat="false" ht="15" hidden="false" customHeight="false" outlineLevel="0" collapsed="false">
      <c r="B357" s="1" t="str">
        <f aca="false">IF(ISNA(VLOOKUP(A357,LoaiTaiSan!$A$3:$B$313,2,0)),"",VLOOKUP('TSCĐ '!A357,LoaiTaiSan!$A$3:$B$313,2,0))</f>
        <v/>
      </c>
      <c r="G357" s="1" t="str">
        <f aca="false">IF(ISNA(VLOOKUP(F357,BoPhanSuDung!$G$4:$H$4,2,0)),"",VLOOKUP('TSCĐ '!F357,BoPhanSuDung!$G$4:$H$4,2,0))</f>
        <v/>
      </c>
      <c r="J357" s="1" t="str">
        <f aca="false">IF(ISNA(VLOOKUP(I357,Nguoisudung!$G$4:$H$3,2,0)),"",VLOOKUP('TSCĐ '!I357,Nguoisudung!$G$4:$H$3,2,0))</f>
        <v/>
      </c>
      <c r="O357" s="2" t="n">
        <f aca="false">SUM(P357:AC357)</f>
        <v>0</v>
      </c>
      <c r="AD357" s="53"/>
      <c r="AH357" s="2" t="str">
        <f aca="false">IF(A357="","",VLOOKUP(A357,LoaiTaiSan!$A$3:$D$313,3,0))</f>
        <v/>
      </c>
      <c r="AI357" s="54" t="str">
        <f aca="false">IF(A357="","",VLOOKUP(A357,LoaiTaiSan!$A$3:$D$313,4,0))</f>
        <v/>
      </c>
      <c r="AJ357" s="3" t="str">
        <f aca="false">IF(OR(O357="",O357=0,AI357="",AI357=0),"",O357*AI357/100)</f>
        <v/>
      </c>
      <c r="AN357" s="6" t="n">
        <f aca="false">IF(AL357="chỉ trích khấu hao",O357,0)</f>
        <v>0</v>
      </c>
      <c r="AR357" s="2" t="str">
        <f aca="false">IF(OR(AP357=0,AN357=0,AN357="",AP357=""),"",AN357/AP357)</f>
        <v/>
      </c>
      <c r="AT357" s="2" t="n">
        <f aca="false">IF(AL357="Chỉ trích khấu hao",O357-AS357,O357-AK357)</f>
        <v>0</v>
      </c>
      <c r="BD357" s="55"/>
      <c r="BF357" s="55"/>
      <c r="BI357" s="3" t="n">
        <f aca="false">SUM(BQ357:BZ357)</f>
        <v>0</v>
      </c>
      <c r="BP357" s="3" t="n">
        <f aca="false">BO357*BN357</f>
        <v>0</v>
      </c>
      <c r="BQ357" s="3"/>
      <c r="BR357" s="2"/>
      <c r="BS357" s="2"/>
      <c r="BT357" s="2"/>
      <c r="BU357" s="2"/>
      <c r="BV357" s="3"/>
      <c r="BW357" s="3"/>
      <c r="BX357" s="3"/>
      <c r="BY357" s="3"/>
      <c r="BZ357" s="3"/>
    </row>
    <row r="358" customFormat="false" ht="15" hidden="false" customHeight="false" outlineLevel="0" collapsed="false">
      <c r="B358" s="1" t="str">
        <f aca="false">IF(ISNA(VLOOKUP(A358,LoaiTaiSan!$A$3:$B$313,2,0)),"",VLOOKUP('TSCĐ '!A358,LoaiTaiSan!$A$3:$B$313,2,0))</f>
        <v/>
      </c>
      <c r="G358" s="1" t="str">
        <f aca="false">IF(ISNA(VLOOKUP(F358,BoPhanSuDung!$G$4:$H$4,2,0)),"",VLOOKUP('TSCĐ '!F358,BoPhanSuDung!$G$4:$H$4,2,0))</f>
        <v/>
      </c>
      <c r="J358" s="1" t="str">
        <f aca="false">IF(ISNA(VLOOKUP(I358,Nguoisudung!$G$4:$H$3,2,0)),"",VLOOKUP('TSCĐ '!I358,Nguoisudung!$G$4:$H$3,2,0))</f>
        <v/>
      </c>
      <c r="O358" s="2" t="n">
        <f aca="false">SUM(P358:AC358)</f>
        <v>0</v>
      </c>
      <c r="AD358" s="53"/>
      <c r="AH358" s="2" t="str">
        <f aca="false">IF(A358="","",VLOOKUP(A358,LoaiTaiSan!$A$3:$D$313,3,0))</f>
        <v/>
      </c>
      <c r="AI358" s="54" t="str">
        <f aca="false">IF(A358="","",VLOOKUP(A358,LoaiTaiSan!$A$3:$D$313,4,0))</f>
        <v/>
      </c>
      <c r="AJ358" s="3" t="str">
        <f aca="false">IF(OR(O358="",O358=0,AI358="",AI358=0),"",O358*AI358/100)</f>
        <v/>
      </c>
      <c r="AN358" s="6" t="n">
        <f aca="false">IF(AL358="chỉ trích khấu hao",O358,0)</f>
        <v>0</v>
      </c>
      <c r="AR358" s="2" t="str">
        <f aca="false">IF(OR(AP358=0,AN358=0,AN358="",AP358=""),"",AN358/AP358)</f>
        <v/>
      </c>
      <c r="AT358" s="2" t="n">
        <f aca="false">IF(AL358="Chỉ trích khấu hao",O358-AS358,O358-AK358)</f>
        <v>0</v>
      </c>
      <c r="BD358" s="55"/>
      <c r="BF358" s="55"/>
      <c r="BI358" s="3" t="n">
        <f aca="false">SUM(BQ358:BZ358)</f>
        <v>0</v>
      </c>
      <c r="BP358" s="3" t="n">
        <f aca="false">BO358*BN358</f>
        <v>0</v>
      </c>
      <c r="BQ358" s="3"/>
      <c r="BR358" s="2"/>
      <c r="BS358" s="2"/>
      <c r="BT358" s="2"/>
      <c r="BU358" s="2"/>
      <c r="BV358" s="3"/>
      <c r="BW358" s="3"/>
      <c r="BX358" s="3"/>
      <c r="BY358" s="3"/>
      <c r="BZ358" s="3"/>
    </row>
    <row r="359" customFormat="false" ht="15" hidden="false" customHeight="false" outlineLevel="0" collapsed="false">
      <c r="B359" s="1" t="str">
        <f aca="false">IF(ISNA(VLOOKUP(A359,LoaiTaiSan!$A$3:$B$313,2,0)),"",VLOOKUP('TSCĐ '!A359,LoaiTaiSan!$A$3:$B$313,2,0))</f>
        <v/>
      </c>
      <c r="G359" s="1" t="str">
        <f aca="false">IF(ISNA(VLOOKUP(F359,BoPhanSuDung!$G$4:$H$4,2,0)),"",VLOOKUP('TSCĐ '!F359,BoPhanSuDung!$G$4:$H$4,2,0))</f>
        <v/>
      </c>
      <c r="J359" s="1" t="str">
        <f aca="false">IF(ISNA(VLOOKUP(I359,Nguoisudung!$G$4:$H$3,2,0)),"",VLOOKUP('TSCĐ '!I359,Nguoisudung!$G$4:$H$3,2,0))</f>
        <v/>
      </c>
      <c r="O359" s="2" t="n">
        <f aca="false">SUM(P359:AC359)</f>
        <v>0</v>
      </c>
      <c r="AD359" s="53"/>
      <c r="AH359" s="2" t="str">
        <f aca="false">IF(A359="","",VLOOKUP(A359,LoaiTaiSan!$A$3:$D$313,3,0))</f>
        <v/>
      </c>
      <c r="AI359" s="54" t="str">
        <f aca="false">IF(A359="","",VLOOKUP(A359,LoaiTaiSan!$A$3:$D$313,4,0))</f>
        <v/>
      </c>
      <c r="AJ359" s="3" t="str">
        <f aca="false">IF(OR(O359="",O359=0,AI359="",AI359=0),"",O359*AI359/100)</f>
        <v/>
      </c>
      <c r="AN359" s="6" t="n">
        <f aca="false">IF(AL359="chỉ trích khấu hao",O359,0)</f>
        <v>0</v>
      </c>
      <c r="AR359" s="2" t="str">
        <f aca="false">IF(OR(AP359=0,AN359=0,AN359="",AP359=""),"",AN359/AP359)</f>
        <v/>
      </c>
      <c r="AT359" s="2" t="n">
        <f aca="false">IF(AL359="Chỉ trích khấu hao",O359-AS359,O359-AK359)</f>
        <v>0</v>
      </c>
      <c r="BD359" s="55"/>
      <c r="BF359" s="55"/>
      <c r="BI359" s="3" t="n">
        <f aca="false">SUM(BQ359:BZ359)</f>
        <v>0</v>
      </c>
      <c r="BP359" s="3" t="n">
        <f aca="false">BO359*BN359</f>
        <v>0</v>
      </c>
      <c r="BQ359" s="3"/>
      <c r="BR359" s="2"/>
      <c r="BS359" s="2"/>
      <c r="BT359" s="2"/>
      <c r="BU359" s="2"/>
      <c r="BV359" s="3"/>
      <c r="BW359" s="3"/>
      <c r="BX359" s="3"/>
      <c r="BY359" s="3"/>
      <c r="BZ359" s="3"/>
    </row>
    <row r="360" customFormat="false" ht="15" hidden="false" customHeight="false" outlineLevel="0" collapsed="false">
      <c r="B360" s="1" t="str">
        <f aca="false">IF(ISNA(VLOOKUP(A360,LoaiTaiSan!$A$3:$B$313,2,0)),"",VLOOKUP('TSCĐ '!A360,LoaiTaiSan!$A$3:$B$313,2,0))</f>
        <v/>
      </c>
      <c r="G360" s="1" t="str">
        <f aca="false">IF(ISNA(VLOOKUP(F360,BoPhanSuDung!$G$4:$H$4,2,0)),"",VLOOKUP('TSCĐ '!F360,BoPhanSuDung!$G$4:$H$4,2,0))</f>
        <v/>
      </c>
      <c r="J360" s="1" t="str">
        <f aca="false">IF(ISNA(VLOOKUP(I360,Nguoisudung!$G$4:$H$3,2,0)),"",VLOOKUP('TSCĐ '!I360,Nguoisudung!$G$4:$H$3,2,0))</f>
        <v/>
      </c>
      <c r="O360" s="2" t="n">
        <f aca="false">SUM(P360:AC360)</f>
        <v>0</v>
      </c>
      <c r="AD360" s="53"/>
      <c r="AH360" s="2" t="str">
        <f aca="false">IF(A360="","",VLOOKUP(A360,LoaiTaiSan!$A$3:$D$313,3,0))</f>
        <v/>
      </c>
      <c r="AI360" s="54" t="str">
        <f aca="false">IF(A360="","",VLOOKUP(A360,LoaiTaiSan!$A$3:$D$313,4,0))</f>
        <v/>
      </c>
      <c r="AJ360" s="3" t="str">
        <f aca="false">IF(OR(O360="",O360=0,AI360="",AI360=0),"",O360*AI360/100)</f>
        <v/>
      </c>
      <c r="AN360" s="6" t="n">
        <f aca="false">IF(AL360="chỉ trích khấu hao",O360,0)</f>
        <v>0</v>
      </c>
      <c r="AR360" s="2" t="str">
        <f aca="false">IF(OR(AP360=0,AN360=0,AN360="",AP360=""),"",AN360/AP360)</f>
        <v/>
      </c>
      <c r="AT360" s="2" t="n">
        <f aca="false">IF(AL360="Chỉ trích khấu hao",O360-AS360,O360-AK360)</f>
        <v>0</v>
      </c>
      <c r="BD360" s="55"/>
      <c r="BF360" s="55"/>
      <c r="BI360" s="3" t="n">
        <f aca="false">SUM(BQ360:BZ360)</f>
        <v>0</v>
      </c>
      <c r="BP360" s="3" t="n">
        <f aca="false">BO360*BN360</f>
        <v>0</v>
      </c>
      <c r="BQ360" s="3"/>
      <c r="BR360" s="2"/>
      <c r="BS360" s="2"/>
      <c r="BT360" s="2"/>
      <c r="BU360" s="2"/>
      <c r="BV360" s="3"/>
      <c r="BW360" s="3"/>
      <c r="BX360" s="3"/>
      <c r="BY360" s="3"/>
      <c r="BZ360" s="3"/>
    </row>
    <row r="361" customFormat="false" ht="15" hidden="false" customHeight="false" outlineLevel="0" collapsed="false">
      <c r="B361" s="1" t="str">
        <f aca="false">IF(ISNA(VLOOKUP(A361,LoaiTaiSan!$A$3:$B$313,2,0)),"",VLOOKUP('TSCĐ '!A361,LoaiTaiSan!$A$3:$B$313,2,0))</f>
        <v/>
      </c>
      <c r="G361" s="1" t="str">
        <f aca="false">IF(ISNA(VLOOKUP(F361,BoPhanSuDung!$G$4:$H$4,2,0)),"",VLOOKUP('TSCĐ '!F361,BoPhanSuDung!$G$4:$H$4,2,0))</f>
        <v/>
      </c>
      <c r="J361" s="1" t="str">
        <f aca="false">IF(ISNA(VLOOKUP(I361,Nguoisudung!$G$4:$H$3,2,0)),"",VLOOKUP('TSCĐ '!I361,Nguoisudung!$G$4:$H$3,2,0))</f>
        <v/>
      </c>
      <c r="O361" s="2" t="n">
        <f aca="false">SUM(P361:AC361)</f>
        <v>0</v>
      </c>
      <c r="AD361" s="53"/>
      <c r="AH361" s="2" t="str">
        <f aca="false">IF(A361="","",VLOOKUP(A361,LoaiTaiSan!$A$3:$D$313,3,0))</f>
        <v/>
      </c>
      <c r="AI361" s="54" t="str">
        <f aca="false">IF(A361="","",VLOOKUP(A361,LoaiTaiSan!$A$3:$D$313,4,0))</f>
        <v/>
      </c>
      <c r="AJ361" s="3" t="str">
        <f aca="false">IF(OR(O361="",O361=0,AI361="",AI361=0),"",O361*AI361/100)</f>
        <v/>
      </c>
      <c r="AN361" s="6" t="n">
        <f aca="false">IF(AL361="chỉ trích khấu hao",O361,0)</f>
        <v>0</v>
      </c>
      <c r="AR361" s="2" t="str">
        <f aca="false">IF(OR(AP361=0,AN361=0,AN361="",AP361=""),"",AN361/AP361)</f>
        <v/>
      </c>
      <c r="AT361" s="2" t="n">
        <f aca="false">IF(AL361="Chỉ trích khấu hao",O361-AS361,O361-AK361)</f>
        <v>0</v>
      </c>
      <c r="BD361" s="55"/>
      <c r="BF361" s="55"/>
      <c r="BI361" s="3" t="n">
        <f aca="false">SUM(BQ361:BZ361)</f>
        <v>0</v>
      </c>
      <c r="BP361" s="3" t="n">
        <f aca="false">BO361*BN361</f>
        <v>0</v>
      </c>
      <c r="BQ361" s="3"/>
      <c r="BR361" s="2"/>
      <c r="BS361" s="2"/>
      <c r="BT361" s="2"/>
      <c r="BU361" s="2"/>
      <c r="BV361" s="3"/>
      <c r="BW361" s="3"/>
      <c r="BX361" s="3"/>
      <c r="BY361" s="3"/>
      <c r="BZ361" s="3"/>
    </row>
    <row r="362" customFormat="false" ht="15" hidden="false" customHeight="false" outlineLevel="0" collapsed="false">
      <c r="B362" s="1" t="str">
        <f aca="false">IF(ISNA(VLOOKUP(A362,LoaiTaiSan!$A$3:$B$313,2,0)),"",VLOOKUP('TSCĐ '!A362,LoaiTaiSan!$A$3:$B$313,2,0))</f>
        <v/>
      </c>
      <c r="G362" s="1" t="str">
        <f aca="false">IF(ISNA(VLOOKUP(F362,BoPhanSuDung!$G$4:$H$4,2,0)),"",VLOOKUP('TSCĐ '!F362,BoPhanSuDung!$G$4:$H$4,2,0))</f>
        <v/>
      </c>
      <c r="J362" s="1" t="str">
        <f aca="false">IF(ISNA(VLOOKUP(I362,Nguoisudung!$G$4:$H$3,2,0)),"",VLOOKUP('TSCĐ '!I362,Nguoisudung!$G$4:$H$3,2,0))</f>
        <v/>
      </c>
      <c r="O362" s="2" t="n">
        <f aca="false">SUM(P362:AC362)</f>
        <v>0</v>
      </c>
      <c r="AD362" s="53"/>
      <c r="AH362" s="2" t="str">
        <f aca="false">IF(A362="","",VLOOKUP(A362,LoaiTaiSan!$A$3:$D$313,3,0))</f>
        <v/>
      </c>
      <c r="AI362" s="54" t="str">
        <f aca="false">IF(A362="","",VLOOKUP(A362,LoaiTaiSan!$A$3:$D$313,4,0))</f>
        <v/>
      </c>
      <c r="AJ362" s="3" t="str">
        <f aca="false">IF(OR(O362="",O362=0,AI362="",AI362=0),"",O362*AI362/100)</f>
        <v/>
      </c>
      <c r="AN362" s="6" t="n">
        <f aca="false">IF(AL362="chỉ trích khấu hao",O362,0)</f>
        <v>0</v>
      </c>
      <c r="AR362" s="2" t="str">
        <f aca="false">IF(OR(AP362=0,AN362=0,AN362="",AP362=""),"",AN362/AP362)</f>
        <v/>
      </c>
      <c r="AT362" s="2" t="n">
        <f aca="false">IF(AL362="Chỉ trích khấu hao",O362-AS362,O362-AK362)</f>
        <v>0</v>
      </c>
      <c r="BD362" s="55"/>
      <c r="BF362" s="55"/>
      <c r="BI362" s="3" t="n">
        <f aca="false">SUM(BQ362:BZ362)</f>
        <v>0</v>
      </c>
      <c r="BP362" s="3" t="n">
        <f aca="false">BO362*BN362</f>
        <v>0</v>
      </c>
      <c r="BQ362" s="3"/>
      <c r="BR362" s="2"/>
      <c r="BS362" s="2"/>
      <c r="BT362" s="2"/>
      <c r="BU362" s="2"/>
      <c r="BV362" s="3"/>
      <c r="BW362" s="3"/>
      <c r="BX362" s="3"/>
      <c r="BY362" s="3"/>
      <c r="BZ362" s="3"/>
    </row>
    <row r="363" customFormat="false" ht="15" hidden="false" customHeight="false" outlineLevel="0" collapsed="false">
      <c r="B363" s="1" t="str">
        <f aca="false">IF(ISNA(VLOOKUP(A363,LoaiTaiSan!$A$3:$B$313,2,0)),"",VLOOKUP('TSCĐ '!A363,LoaiTaiSan!$A$3:$B$313,2,0))</f>
        <v/>
      </c>
      <c r="G363" s="1" t="str">
        <f aca="false">IF(ISNA(VLOOKUP(F363,BoPhanSuDung!$G$4:$H$4,2,0)),"",VLOOKUP('TSCĐ '!F363,BoPhanSuDung!$G$4:$H$4,2,0))</f>
        <v/>
      </c>
      <c r="J363" s="1" t="str">
        <f aca="false">IF(ISNA(VLOOKUP(I363,Nguoisudung!$G$4:$H$3,2,0)),"",VLOOKUP('TSCĐ '!I363,Nguoisudung!$G$4:$H$3,2,0))</f>
        <v/>
      </c>
      <c r="O363" s="2" t="n">
        <f aca="false">SUM(P363:AC363)</f>
        <v>0</v>
      </c>
      <c r="AD363" s="53"/>
      <c r="AH363" s="2" t="str">
        <f aca="false">IF(A363="","",VLOOKUP(A363,LoaiTaiSan!$A$3:$D$313,3,0))</f>
        <v/>
      </c>
      <c r="AI363" s="54" t="str">
        <f aca="false">IF(A363="","",VLOOKUP(A363,LoaiTaiSan!$A$3:$D$313,4,0))</f>
        <v/>
      </c>
      <c r="AJ363" s="3" t="str">
        <f aca="false">IF(OR(O363="",O363=0,AI363="",AI363=0),"",O363*AI363/100)</f>
        <v/>
      </c>
      <c r="AN363" s="6" t="n">
        <f aca="false">IF(AL363="chỉ trích khấu hao",O363,0)</f>
        <v>0</v>
      </c>
      <c r="AR363" s="2" t="str">
        <f aca="false">IF(OR(AP363=0,AN363=0,AN363="",AP363=""),"",AN363/AP363)</f>
        <v/>
      </c>
      <c r="AT363" s="2" t="n">
        <f aca="false">IF(AL363="Chỉ trích khấu hao",O363-AS363,O363-AK363)</f>
        <v>0</v>
      </c>
      <c r="BD363" s="55"/>
      <c r="BF363" s="55"/>
      <c r="BI363" s="3" t="n">
        <f aca="false">SUM(BQ363:BZ363)</f>
        <v>0</v>
      </c>
      <c r="BP363" s="3" t="n">
        <f aca="false">BO363*BN363</f>
        <v>0</v>
      </c>
      <c r="BQ363" s="3"/>
      <c r="BR363" s="2"/>
      <c r="BS363" s="2"/>
      <c r="BT363" s="2"/>
      <c r="BU363" s="2"/>
      <c r="BV363" s="3"/>
      <c r="BW363" s="3"/>
      <c r="BX363" s="3"/>
      <c r="BY363" s="3"/>
      <c r="BZ363" s="3"/>
    </row>
    <row r="364" customFormat="false" ht="15" hidden="false" customHeight="false" outlineLevel="0" collapsed="false">
      <c r="B364" s="1" t="str">
        <f aca="false">IF(ISNA(VLOOKUP(A364,LoaiTaiSan!$A$3:$B$313,2,0)),"",VLOOKUP('TSCĐ '!A364,LoaiTaiSan!$A$3:$B$313,2,0))</f>
        <v/>
      </c>
      <c r="G364" s="1" t="str">
        <f aca="false">IF(ISNA(VLOOKUP(F364,BoPhanSuDung!$G$4:$H$4,2,0)),"",VLOOKUP('TSCĐ '!F364,BoPhanSuDung!$G$4:$H$4,2,0))</f>
        <v/>
      </c>
      <c r="J364" s="1" t="str">
        <f aca="false">IF(ISNA(VLOOKUP(I364,Nguoisudung!$G$4:$H$3,2,0)),"",VLOOKUP('TSCĐ '!I364,Nguoisudung!$G$4:$H$3,2,0))</f>
        <v/>
      </c>
      <c r="O364" s="2" t="n">
        <f aca="false">SUM(P364:AC364)</f>
        <v>0</v>
      </c>
      <c r="AD364" s="53"/>
      <c r="AH364" s="2" t="str">
        <f aca="false">IF(A364="","",VLOOKUP(A364,LoaiTaiSan!$A$3:$D$313,3,0))</f>
        <v/>
      </c>
      <c r="AI364" s="54" t="str">
        <f aca="false">IF(A364="","",VLOOKUP(A364,LoaiTaiSan!$A$3:$D$313,4,0))</f>
        <v/>
      </c>
      <c r="AJ364" s="3" t="str">
        <f aca="false">IF(OR(O364="",O364=0,AI364="",AI364=0),"",O364*AI364/100)</f>
        <v/>
      </c>
      <c r="AN364" s="6" t="n">
        <f aca="false">IF(AL364="chỉ trích khấu hao",O364,0)</f>
        <v>0</v>
      </c>
      <c r="AR364" s="2" t="str">
        <f aca="false">IF(OR(AP364=0,AN364=0,AN364="",AP364=""),"",AN364/AP364)</f>
        <v/>
      </c>
      <c r="AT364" s="2" t="n">
        <f aca="false">IF(AL364="Chỉ trích khấu hao",O364-AS364,O364-AK364)</f>
        <v>0</v>
      </c>
      <c r="BD364" s="55"/>
      <c r="BF364" s="55"/>
      <c r="BI364" s="3" t="n">
        <f aca="false">SUM(BQ364:BZ364)</f>
        <v>0</v>
      </c>
      <c r="BP364" s="3" t="n">
        <f aca="false">BO364*BN364</f>
        <v>0</v>
      </c>
      <c r="BQ364" s="3"/>
      <c r="BR364" s="2"/>
      <c r="BS364" s="2"/>
      <c r="BT364" s="2"/>
      <c r="BU364" s="2"/>
      <c r="BV364" s="3"/>
      <c r="BW364" s="3"/>
      <c r="BX364" s="3"/>
      <c r="BY364" s="3"/>
      <c r="BZ364" s="3"/>
    </row>
    <row r="365" customFormat="false" ht="15" hidden="false" customHeight="false" outlineLevel="0" collapsed="false">
      <c r="B365" s="1" t="str">
        <f aca="false">IF(ISNA(VLOOKUP(A365,LoaiTaiSan!$A$3:$B$313,2,0)),"",VLOOKUP('TSCĐ '!A365,LoaiTaiSan!$A$3:$B$313,2,0))</f>
        <v/>
      </c>
      <c r="G365" s="1" t="str">
        <f aca="false">IF(ISNA(VLOOKUP(F365,BoPhanSuDung!$G$4:$H$4,2,0)),"",VLOOKUP('TSCĐ '!F365,BoPhanSuDung!$G$4:$H$4,2,0))</f>
        <v/>
      </c>
      <c r="J365" s="1" t="str">
        <f aca="false">IF(ISNA(VLOOKUP(I365,Nguoisudung!$G$4:$H$3,2,0)),"",VLOOKUP('TSCĐ '!I365,Nguoisudung!$G$4:$H$3,2,0))</f>
        <v/>
      </c>
      <c r="O365" s="2" t="n">
        <f aca="false">SUM(P365:AC365)</f>
        <v>0</v>
      </c>
      <c r="AD365" s="53"/>
      <c r="AH365" s="2" t="str">
        <f aca="false">IF(A365="","",VLOOKUP(A365,LoaiTaiSan!$A$3:$D$313,3,0))</f>
        <v/>
      </c>
      <c r="AI365" s="54" t="str">
        <f aca="false">IF(A365="","",VLOOKUP(A365,LoaiTaiSan!$A$3:$D$313,4,0))</f>
        <v/>
      </c>
      <c r="AJ365" s="3" t="str">
        <f aca="false">IF(OR(O365="",O365=0,AI365="",AI365=0),"",O365*AI365/100)</f>
        <v/>
      </c>
      <c r="AN365" s="6" t="n">
        <f aca="false">IF(AL365="chỉ trích khấu hao",O365,0)</f>
        <v>0</v>
      </c>
      <c r="AR365" s="2" t="str">
        <f aca="false">IF(OR(AP365=0,AN365=0,AN365="",AP365=""),"",AN365/AP365)</f>
        <v/>
      </c>
      <c r="AT365" s="2" t="n">
        <f aca="false">IF(AL365="Chỉ trích khấu hao",O365-AS365,O365-AK365)</f>
        <v>0</v>
      </c>
      <c r="BD365" s="55"/>
      <c r="BF365" s="55"/>
      <c r="BI365" s="3" t="n">
        <f aca="false">SUM(BQ365:BZ365)</f>
        <v>0</v>
      </c>
      <c r="BP365" s="3" t="n">
        <f aca="false">BO365*BN365</f>
        <v>0</v>
      </c>
      <c r="BQ365" s="3"/>
      <c r="BR365" s="2"/>
      <c r="BS365" s="2"/>
      <c r="BT365" s="2"/>
      <c r="BU365" s="2"/>
      <c r="BV365" s="3"/>
      <c r="BW365" s="3"/>
      <c r="BX365" s="3"/>
      <c r="BY365" s="3"/>
      <c r="BZ365" s="3"/>
    </row>
    <row r="366" customFormat="false" ht="15" hidden="false" customHeight="false" outlineLevel="0" collapsed="false">
      <c r="B366" s="1" t="str">
        <f aca="false">IF(ISNA(VLOOKUP(A366,LoaiTaiSan!$A$3:$B$313,2,0)),"",VLOOKUP('TSCĐ '!A366,LoaiTaiSan!$A$3:$B$313,2,0))</f>
        <v/>
      </c>
      <c r="G366" s="1" t="str">
        <f aca="false">IF(ISNA(VLOOKUP(F366,BoPhanSuDung!$G$4:$H$4,2,0)),"",VLOOKUP('TSCĐ '!F366,BoPhanSuDung!$G$4:$H$4,2,0))</f>
        <v/>
      </c>
      <c r="J366" s="1" t="str">
        <f aca="false">IF(ISNA(VLOOKUP(I366,Nguoisudung!$G$4:$H$3,2,0)),"",VLOOKUP('TSCĐ '!I366,Nguoisudung!$G$4:$H$3,2,0))</f>
        <v/>
      </c>
      <c r="O366" s="2" t="n">
        <f aca="false">SUM(P366:AC366)</f>
        <v>0</v>
      </c>
      <c r="AD366" s="53"/>
      <c r="AH366" s="2" t="str">
        <f aca="false">IF(A366="","",VLOOKUP(A366,LoaiTaiSan!$A$3:$D$313,3,0))</f>
        <v/>
      </c>
      <c r="AI366" s="54" t="str">
        <f aca="false">IF(A366="","",VLOOKUP(A366,LoaiTaiSan!$A$3:$D$313,4,0))</f>
        <v/>
      </c>
      <c r="AJ366" s="3" t="str">
        <f aca="false">IF(OR(O366="",O366=0,AI366="",AI366=0),"",O366*AI366/100)</f>
        <v/>
      </c>
      <c r="AN366" s="6" t="n">
        <f aca="false">IF(AL366="chỉ trích khấu hao",O366,0)</f>
        <v>0</v>
      </c>
      <c r="AR366" s="2" t="str">
        <f aca="false">IF(OR(AP366=0,AN366=0,AN366="",AP366=""),"",AN366/AP366)</f>
        <v/>
      </c>
      <c r="AT366" s="2" t="n">
        <f aca="false">IF(AL366="Chỉ trích khấu hao",O366-AS366,O366-AK366)</f>
        <v>0</v>
      </c>
      <c r="BD366" s="55"/>
      <c r="BF366" s="55"/>
      <c r="BI366" s="3" t="n">
        <f aca="false">SUM(BQ366:BZ366)</f>
        <v>0</v>
      </c>
      <c r="BP366" s="3" t="n">
        <f aca="false">BO366*BN366</f>
        <v>0</v>
      </c>
      <c r="BQ366" s="3"/>
      <c r="BR366" s="2"/>
      <c r="BS366" s="2"/>
      <c r="BT366" s="2"/>
      <c r="BU366" s="2"/>
      <c r="BV366" s="3"/>
      <c r="BW366" s="3"/>
      <c r="BX366" s="3"/>
      <c r="BY366" s="3"/>
      <c r="BZ366" s="3"/>
    </row>
    <row r="367" customFormat="false" ht="15" hidden="false" customHeight="false" outlineLevel="0" collapsed="false">
      <c r="B367" s="1" t="str">
        <f aca="false">IF(ISNA(VLOOKUP(A367,LoaiTaiSan!$A$3:$B$313,2,0)),"",VLOOKUP('TSCĐ '!A367,LoaiTaiSan!$A$3:$B$313,2,0))</f>
        <v/>
      </c>
      <c r="G367" s="1" t="str">
        <f aca="false">IF(ISNA(VLOOKUP(F367,BoPhanSuDung!$G$4:$H$4,2,0)),"",VLOOKUP('TSCĐ '!F367,BoPhanSuDung!$G$4:$H$4,2,0))</f>
        <v/>
      </c>
      <c r="J367" s="1" t="str">
        <f aca="false">IF(ISNA(VLOOKUP(I367,Nguoisudung!$G$4:$H$3,2,0)),"",VLOOKUP('TSCĐ '!I367,Nguoisudung!$G$4:$H$3,2,0))</f>
        <v/>
      </c>
      <c r="O367" s="2" t="n">
        <f aca="false">SUM(P367:AC367)</f>
        <v>0</v>
      </c>
      <c r="AD367" s="53"/>
      <c r="AH367" s="2" t="str">
        <f aca="false">IF(A367="","",VLOOKUP(A367,LoaiTaiSan!$A$3:$D$313,3,0))</f>
        <v/>
      </c>
      <c r="AI367" s="54" t="str">
        <f aca="false">IF(A367="","",VLOOKUP(A367,LoaiTaiSan!$A$3:$D$313,4,0))</f>
        <v/>
      </c>
      <c r="AJ367" s="3" t="str">
        <f aca="false">IF(OR(O367="",O367=0,AI367="",AI367=0),"",O367*AI367/100)</f>
        <v/>
      </c>
      <c r="AN367" s="6" t="n">
        <f aca="false">IF(AL367="chỉ trích khấu hao",O367,0)</f>
        <v>0</v>
      </c>
      <c r="AR367" s="2" t="str">
        <f aca="false">IF(OR(AP367=0,AN367=0,AN367="",AP367=""),"",AN367/AP367)</f>
        <v/>
      </c>
      <c r="AT367" s="2" t="n">
        <f aca="false">IF(AL367="Chỉ trích khấu hao",O367-AS367,O367-AK367)</f>
        <v>0</v>
      </c>
      <c r="BD367" s="55"/>
      <c r="BF367" s="55"/>
      <c r="BI367" s="3" t="n">
        <f aca="false">SUM(BQ367:BZ367)</f>
        <v>0</v>
      </c>
      <c r="BP367" s="3" t="n">
        <f aca="false">BO367*BN367</f>
        <v>0</v>
      </c>
      <c r="BQ367" s="3"/>
      <c r="BR367" s="2"/>
      <c r="BS367" s="2"/>
      <c r="BT367" s="2"/>
      <c r="BU367" s="2"/>
      <c r="BV367" s="3"/>
      <c r="BW367" s="3"/>
      <c r="BX367" s="3"/>
      <c r="BY367" s="3"/>
      <c r="BZ367" s="3"/>
    </row>
    <row r="368" customFormat="false" ht="15" hidden="false" customHeight="false" outlineLevel="0" collapsed="false">
      <c r="B368" s="1" t="str">
        <f aca="false">IF(ISNA(VLOOKUP(A368,LoaiTaiSan!$A$3:$B$313,2,0)),"",VLOOKUP('TSCĐ '!A368,LoaiTaiSan!$A$3:$B$313,2,0))</f>
        <v/>
      </c>
      <c r="G368" s="1" t="str">
        <f aca="false">IF(ISNA(VLOOKUP(F368,BoPhanSuDung!$G$4:$H$4,2,0)),"",VLOOKUP('TSCĐ '!F368,BoPhanSuDung!$G$4:$H$4,2,0))</f>
        <v/>
      </c>
      <c r="J368" s="1" t="str">
        <f aca="false">IF(ISNA(VLOOKUP(I368,Nguoisudung!$G$4:$H$3,2,0)),"",VLOOKUP('TSCĐ '!I368,Nguoisudung!$G$4:$H$3,2,0))</f>
        <v/>
      </c>
      <c r="O368" s="2" t="n">
        <f aca="false">SUM(P368:AC368)</f>
        <v>0</v>
      </c>
      <c r="AD368" s="53"/>
      <c r="AH368" s="2" t="str">
        <f aca="false">IF(A368="","",VLOOKUP(A368,LoaiTaiSan!$A$3:$D$313,3,0))</f>
        <v/>
      </c>
      <c r="AI368" s="54" t="str">
        <f aca="false">IF(A368="","",VLOOKUP(A368,LoaiTaiSan!$A$3:$D$313,4,0))</f>
        <v/>
      </c>
      <c r="AJ368" s="3" t="str">
        <f aca="false">IF(OR(O368="",O368=0,AI368="",AI368=0),"",O368*AI368/100)</f>
        <v/>
      </c>
      <c r="AN368" s="6" t="n">
        <f aca="false">IF(AL368="chỉ trích khấu hao",O368,0)</f>
        <v>0</v>
      </c>
      <c r="AR368" s="2" t="str">
        <f aca="false">IF(OR(AP368=0,AN368=0,AN368="",AP368=""),"",AN368/AP368)</f>
        <v/>
      </c>
      <c r="AT368" s="2" t="n">
        <f aca="false">IF(AL368="Chỉ trích khấu hao",O368-AS368,O368-AK368)</f>
        <v>0</v>
      </c>
      <c r="BD368" s="55"/>
      <c r="BF368" s="55"/>
      <c r="BI368" s="3" t="n">
        <f aca="false">SUM(BQ368:BZ368)</f>
        <v>0</v>
      </c>
      <c r="BP368" s="3" t="n">
        <f aca="false">BO368*BN368</f>
        <v>0</v>
      </c>
      <c r="BQ368" s="3"/>
      <c r="BR368" s="2"/>
      <c r="BS368" s="2"/>
      <c r="BT368" s="2"/>
      <c r="BU368" s="2"/>
      <c r="BV368" s="3"/>
      <c r="BW368" s="3"/>
      <c r="BX368" s="3"/>
      <c r="BY368" s="3"/>
      <c r="BZ368" s="3"/>
    </row>
    <row r="369" customFormat="false" ht="15" hidden="false" customHeight="false" outlineLevel="0" collapsed="false">
      <c r="B369" s="1" t="str">
        <f aca="false">IF(ISNA(VLOOKUP(A369,LoaiTaiSan!$A$3:$B$313,2,0)),"",VLOOKUP('TSCĐ '!A369,LoaiTaiSan!$A$3:$B$313,2,0))</f>
        <v/>
      </c>
      <c r="G369" s="1" t="str">
        <f aca="false">IF(ISNA(VLOOKUP(F369,BoPhanSuDung!$G$4:$H$4,2,0)),"",VLOOKUP('TSCĐ '!F369,BoPhanSuDung!$G$4:$H$4,2,0))</f>
        <v/>
      </c>
      <c r="J369" s="1" t="str">
        <f aca="false">IF(ISNA(VLOOKUP(I369,Nguoisudung!$G$4:$H$3,2,0)),"",VLOOKUP('TSCĐ '!I369,Nguoisudung!$G$4:$H$3,2,0))</f>
        <v/>
      </c>
      <c r="O369" s="2" t="n">
        <f aca="false">SUM(P369:AC369)</f>
        <v>0</v>
      </c>
      <c r="AD369" s="53"/>
      <c r="AH369" s="2" t="str">
        <f aca="false">IF(A369="","",VLOOKUP(A369,LoaiTaiSan!$A$3:$D$313,3,0))</f>
        <v/>
      </c>
      <c r="AI369" s="54" t="str">
        <f aca="false">IF(A369="","",VLOOKUP(A369,LoaiTaiSan!$A$3:$D$313,4,0))</f>
        <v/>
      </c>
      <c r="AJ369" s="3" t="str">
        <f aca="false">IF(OR(O369="",O369=0,AI369="",AI369=0),"",O369*AI369/100)</f>
        <v/>
      </c>
      <c r="AN369" s="6" t="n">
        <f aca="false">IF(AL369="chỉ trích khấu hao",O369,0)</f>
        <v>0</v>
      </c>
      <c r="AR369" s="2" t="str">
        <f aca="false">IF(OR(AP369=0,AN369=0,AN369="",AP369=""),"",AN369/AP369)</f>
        <v/>
      </c>
      <c r="AT369" s="2" t="n">
        <f aca="false">IF(AL369="Chỉ trích khấu hao",O369-AS369,O369-AK369)</f>
        <v>0</v>
      </c>
      <c r="BD369" s="55"/>
      <c r="BF369" s="55"/>
      <c r="BI369" s="3" t="n">
        <f aca="false">SUM(BQ369:BZ369)</f>
        <v>0</v>
      </c>
      <c r="BP369" s="3" t="n">
        <f aca="false">BO369*BN369</f>
        <v>0</v>
      </c>
      <c r="BQ369" s="3"/>
      <c r="BR369" s="2"/>
      <c r="BS369" s="2"/>
      <c r="BT369" s="2"/>
      <c r="BU369" s="2"/>
      <c r="BV369" s="3"/>
      <c r="BW369" s="3"/>
      <c r="BX369" s="3"/>
      <c r="BY369" s="3"/>
      <c r="BZ369" s="3"/>
    </row>
    <row r="370" customFormat="false" ht="15" hidden="false" customHeight="false" outlineLevel="0" collapsed="false">
      <c r="B370" s="1" t="str">
        <f aca="false">IF(ISNA(VLOOKUP(A370,LoaiTaiSan!$A$3:$B$313,2,0)),"",VLOOKUP('TSCĐ '!A370,LoaiTaiSan!$A$3:$B$313,2,0))</f>
        <v/>
      </c>
      <c r="G370" s="1" t="str">
        <f aca="false">IF(ISNA(VLOOKUP(F370,BoPhanSuDung!$G$4:$H$4,2,0)),"",VLOOKUP('TSCĐ '!F370,BoPhanSuDung!$G$4:$H$4,2,0))</f>
        <v/>
      </c>
      <c r="J370" s="1" t="str">
        <f aca="false">IF(ISNA(VLOOKUP(I370,Nguoisudung!$G$4:$H$3,2,0)),"",VLOOKUP('TSCĐ '!I370,Nguoisudung!$G$4:$H$3,2,0))</f>
        <v/>
      </c>
      <c r="O370" s="2" t="n">
        <f aca="false">SUM(P370:AC370)</f>
        <v>0</v>
      </c>
      <c r="AD370" s="53"/>
      <c r="AH370" s="2" t="str">
        <f aca="false">IF(A370="","",VLOOKUP(A370,LoaiTaiSan!$A$3:$D$313,3,0))</f>
        <v/>
      </c>
      <c r="AI370" s="54" t="str">
        <f aca="false">IF(A370="","",VLOOKUP(A370,LoaiTaiSan!$A$3:$D$313,4,0))</f>
        <v/>
      </c>
      <c r="AJ370" s="3" t="str">
        <f aca="false">IF(OR(O370="",O370=0,AI370="",AI370=0),"",O370*AI370/100)</f>
        <v/>
      </c>
      <c r="AN370" s="6" t="n">
        <f aca="false">IF(AL370="chỉ trích khấu hao",O370,0)</f>
        <v>0</v>
      </c>
      <c r="AR370" s="2" t="str">
        <f aca="false">IF(OR(AP370=0,AN370=0,AN370="",AP370=""),"",AN370/AP370)</f>
        <v/>
      </c>
      <c r="AT370" s="2" t="n">
        <f aca="false">IF(AL370="Chỉ trích khấu hao",O370-AS370,O370-AK370)</f>
        <v>0</v>
      </c>
      <c r="BD370" s="55"/>
      <c r="BF370" s="55"/>
      <c r="BI370" s="3" t="n">
        <f aca="false">SUM(BQ370:BZ370)</f>
        <v>0</v>
      </c>
      <c r="BP370" s="3" t="n">
        <f aca="false">BO370*BN370</f>
        <v>0</v>
      </c>
      <c r="BQ370" s="3"/>
      <c r="BR370" s="2"/>
      <c r="BS370" s="2"/>
      <c r="BT370" s="2"/>
      <c r="BU370" s="2"/>
      <c r="BV370" s="3"/>
      <c r="BW370" s="3"/>
      <c r="BX370" s="3"/>
      <c r="BY370" s="3"/>
      <c r="BZ370" s="3"/>
    </row>
    <row r="371" customFormat="false" ht="15" hidden="false" customHeight="false" outlineLevel="0" collapsed="false">
      <c r="B371" s="1" t="str">
        <f aca="false">IF(ISNA(VLOOKUP(A371,LoaiTaiSan!$A$3:$B$313,2,0)),"",VLOOKUP('TSCĐ '!A371,LoaiTaiSan!$A$3:$B$313,2,0))</f>
        <v/>
      </c>
      <c r="G371" s="1" t="str">
        <f aca="false">IF(ISNA(VLOOKUP(F371,BoPhanSuDung!$G$4:$H$4,2,0)),"",VLOOKUP('TSCĐ '!F371,BoPhanSuDung!$G$4:$H$4,2,0))</f>
        <v/>
      </c>
      <c r="J371" s="1" t="str">
        <f aca="false">IF(ISNA(VLOOKUP(I371,Nguoisudung!$G$4:$H$3,2,0)),"",VLOOKUP('TSCĐ '!I371,Nguoisudung!$G$4:$H$3,2,0))</f>
        <v/>
      </c>
      <c r="O371" s="2" t="n">
        <f aca="false">SUM(P371:AC371)</f>
        <v>0</v>
      </c>
      <c r="AD371" s="53"/>
      <c r="AH371" s="2" t="str">
        <f aca="false">IF(A371="","",VLOOKUP(A371,LoaiTaiSan!$A$3:$D$313,3,0))</f>
        <v/>
      </c>
      <c r="AI371" s="54" t="str">
        <f aca="false">IF(A371="","",VLOOKUP(A371,LoaiTaiSan!$A$3:$D$313,4,0))</f>
        <v/>
      </c>
      <c r="AJ371" s="3" t="str">
        <f aca="false">IF(OR(O371="",O371=0,AI371="",AI371=0),"",O371*AI371/100)</f>
        <v/>
      </c>
      <c r="AN371" s="6" t="n">
        <f aca="false">IF(AL371="chỉ trích khấu hao",O371,0)</f>
        <v>0</v>
      </c>
      <c r="AR371" s="2" t="str">
        <f aca="false">IF(OR(AP371=0,AN371=0,AN371="",AP371=""),"",AN371/AP371)</f>
        <v/>
      </c>
      <c r="AT371" s="2" t="n">
        <f aca="false">IF(AL371="Chỉ trích khấu hao",O371-AS371,O371-AK371)</f>
        <v>0</v>
      </c>
      <c r="BD371" s="55"/>
      <c r="BF371" s="55"/>
      <c r="BI371" s="3" t="n">
        <f aca="false">SUM(BQ371:BZ371)</f>
        <v>0</v>
      </c>
      <c r="BP371" s="3" t="n">
        <f aca="false">BO371*BN371</f>
        <v>0</v>
      </c>
      <c r="BQ371" s="3"/>
      <c r="BR371" s="2"/>
      <c r="BS371" s="2"/>
      <c r="BT371" s="2"/>
      <c r="BU371" s="2"/>
      <c r="BV371" s="3"/>
      <c r="BW371" s="3"/>
      <c r="BX371" s="3"/>
      <c r="BY371" s="3"/>
      <c r="BZ371" s="3"/>
    </row>
    <row r="372" customFormat="false" ht="15" hidden="false" customHeight="false" outlineLevel="0" collapsed="false">
      <c r="B372" s="1" t="str">
        <f aca="false">IF(ISNA(VLOOKUP(A372,LoaiTaiSan!$A$3:$B$313,2,0)),"",VLOOKUP('TSCĐ '!A372,LoaiTaiSan!$A$3:$B$313,2,0))</f>
        <v/>
      </c>
      <c r="G372" s="1" t="str">
        <f aca="false">IF(ISNA(VLOOKUP(F372,BoPhanSuDung!$G$4:$H$4,2,0)),"",VLOOKUP('TSCĐ '!F372,BoPhanSuDung!$G$4:$H$4,2,0))</f>
        <v/>
      </c>
      <c r="J372" s="1" t="str">
        <f aca="false">IF(ISNA(VLOOKUP(I372,Nguoisudung!$G$4:$H$3,2,0)),"",VLOOKUP('TSCĐ '!I372,Nguoisudung!$G$4:$H$3,2,0))</f>
        <v/>
      </c>
      <c r="O372" s="2" t="n">
        <f aca="false">SUM(P372:AC372)</f>
        <v>0</v>
      </c>
      <c r="AD372" s="53"/>
      <c r="AH372" s="2" t="str">
        <f aca="false">IF(A372="","",VLOOKUP(A372,LoaiTaiSan!$A$3:$D$313,3,0))</f>
        <v/>
      </c>
      <c r="AI372" s="54" t="str">
        <f aca="false">IF(A372="","",VLOOKUP(A372,LoaiTaiSan!$A$3:$D$313,4,0))</f>
        <v/>
      </c>
      <c r="AJ372" s="3" t="str">
        <f aca="false">IF(OR(O372="",O372=0,AI372="",AI372=0),"",O372*AI372/100)</f>
        <v/>
      </c>
      <c r="AN372" s="6" t="n">
        <f aca="false">IF(AL372="chỉ trích khấu hao",O372,0)</f>
        <v>0</v>
      </c>
      <c r="AR372" s="2" t="str">
        <f aca="false">IF(OR(AP372=0,AN372=0,AN372="",AP372=""),"",AN372/AP372)</f>
        <v/>
      </c>
      <c r="AT372" s="2" t="n">
        <f aca="false">IF(AL372="Chỉ trích khấu hao",O372-AS372,O372-AK372)</f>
        <v>0</v>
      </c>
      <c r="BD372" s="55"/>
      <c r="BF372" s="55"/>
      <c r="BI372" s="3" t="n">
        <f aca="false">SUM(BQ372:BZ372)</f>
        <v>0</v>
      </c>
      <c r="BP372" s="3" t="n">
        <f aca="false">BO372*BN372</f>
        <v>0</v>
      </c>
      <c r="BQ372" s="3"/>
      <c r="BR372" s="2"/>
      <c r="BS372" s="2"/>
      <c r="BT372" s="2"/>
      <c r="BU372" s="2"/>
      <c r="BV372" s="3"/>
      <c r="BW372" s="3"/>
      <c r="BX372" s="3"/>
      <c r="BY372" s="3"/>
      <c r="BZ372" s="3"/>
    </row>
    <row r="373" customFormat="false" ht="15" hidden="false" customHeight="false" outlineLevel="0" collapsed="false">
      <c r="B373" s="1" t="str">
        <f aca="false">IF(ISNA(VLOOKUP(A373,LoaiTaiSan!$A$3:$B$313,2,0)),"",VLOOKUP('TSCĐ '!A373,LoaiTaiSan!$A$3:$B$313,2,0))</f>
        <v/>
      </c>
      <c r="G373" s="1" t="str">
        <f aca="false">IF(ISNA(VLOOKUP(F373,BoPhanSuDung!$G$4:$H$4,2,0)),"",VLOOKUP('TSCĐ '!F373,BoPhanSuDung!$G$4:$H$4,2,0))</f>
        <v/>
      </c>
      <c r="J373" s="1" t="str">
        <f aca="false">IF(ISNA(VLOOKUP(I373,Nguoisudung!$G$4:$H$3,2,0)),"",VLOOKUP('TSCĐ '!I373,Nguoisudung!$G$4:$H$3,2,0))</f>
        <v/>
      </c>
      <c r="O373" s="2" t="n">
        <f aca="false">SUM(P373:AC373)</f>
        <v>0</v>
      </c>
      <c r="AD373" s="53"/>
      <c r="AH373" s="2" t="str">
        <f aca="false">IF(A373="","",VLOOKUP(A373,LoaiTaiSan!$A$3:$D$313,3,0))</f>
        <v/>
      </c>
      <c r="AI373" s="54" t="str">
        <f aca="false">IF(A373="","",VLOOKUP(A373,LoaiTaiSan!$A$3:$D$313,4,0))</f>
        <v/>
      </c>
      <c r="AJ373" s="3" t="str">
        <f aca="false">IF(OR(O373="",O373=0,AI373="",AI373=0),"",O373*AI373/100)</f>
        <v/>
      </c>
      <c r="AN373" s="6" t="n">
        <f aca="false">IF(AL373="chỉ trích khấu hao",O373,0)</f>
        <v>0</v>
      </c>
      <c r="AR373" s="2" t="str">
        <f aca="false">IF(OR(AP373=0,AN373=0,AN373="",AP373=""),"",AN373/AP373)</f>
        <v/>
      </c>
      <c r="AT373" s="2" t="n">
        <f aca="false">IF(AL373="Chỉ trích khấu hao",O373-AS373,O373-AK373)</f>
        <v>0</v>
      </c>
      <c r="BD373" s="55"/>
      <c r="BF373" s="55"/>
      <c r="BI373" s="3" t="n">
        <f aca="false">SUM(BQ373:BZ373)</f>
        <v>0</v>
      </c>
      <c r="BP373" s="3" t="n">
        <f aca="false">BO373*BN373</f>
        <v>0</v>
      </c>
      <c r="BQ373" s="3"/>
      <c r="BR373" s="2"/>
      <c r="BS373" s="2"/>
      <c r="BT373" s="2"/>
      <c r="BU373" s="2"/>
      <c r="BV373" s="3"/>
      <c r="BW373" s="3"/>
      <c r="BX373" s="3"/>
      <c r="BY373" s="3"/>
      <c r="BZ373" s="3"/>
    </row>
    <row r="374" customFormat="false" ht="15" hidden="false" customHeight="false" outlineLevel="0" collapsed="false">
      <c r="B374" s="1" t="str">
        <f aca="false">IF(ISNA(VLOOKUP(A374,LoaiTaiSan!$A$3:$B$313,2,0)),"",VLOOKUP('TSCĐ '!A374,LoaiTaiSan!$A$3:$B$313,2,0))</f>
        <v/>
      </c>
      <c r="G374" s="1" t="str">
        <f aca="false">IF(ISNA(VLOOKUP(F374,BoPhanSuDung!$G$4:$H$4,2,0)),"",VLOOKUP('TSCĐ '!F374,BoPhanSuDung!$G$4:$H$4,2,0))</f>
        <v/>
      </c>
      <c r="J374" s="1" t="str">
        <f aca="false">IF(ISNA(VLOOKUP(I374,Nguoisudung!$G$4:$H$3,2,0)),"",VLOOKUP('TSCĐ '!I374,Nguoisudung!$G$4:$H$3,2,0))</f>
        <v/>
      </c>
      <c r="O374" s="2" t="n">
        <f aca="false">SUM(P374:AC374)</f>
        <v>0</v>
      </c>
      <c r="AD374" s="53"/>
      <c r="AH374" s="2" t="str">
        <f aca="false">IF(A374="","",VLOOKUP(A374,LoaiTaiSan!$A$3:$D$313,3,0))</f>
        <v/>
      </c>
      <c r="AI374" s="54" t="str">
        <f aca="false">IF(A374="","",VLOOKUP(A374,LoaiTaiSan!$A$3:$D$313,4,0))</f>
        <v/>
      </c>
      <c r="AJ374" s="3" t="str">
        <f aca="false">IF(OR(O374="",O374=0,AI374="",AI374=0),"",O374*AI374/100)</f>
        <v/>
      </c>
      <c r="AN374" s="6" t="n">
        <f aca="false">IF(AL374="chỉ trích khấu hao",O374,0)</f>
        <v>0</v>
      </c>
      <c r="AR374" s="2" t="str">
        <f aca="false">IF(OR(AP374=0,AN374=0,AN374="",AP374=""),"",AN374/AP374)</f>
        <v/>
      </c>
      <c r="AT374" s="2" t="n">
        <f aca="false">IF(AL374="Chỉ trích khấu hao",O374-AS374,O374-AK374)</f>
        <v>0</v>
      </c>
      <c r="BD374" s="55"/>
      <c r="BF374" s="55"/>
      <c r="BI374" s="3" t="n">
        <f aca="false">SUM(BQ374:BZ374)</f>
        <v>0</v>
      </c>
      <c r="BP374" s="3" t="n">
        <f aca="false">BO374*BN374</f>
        <v>0</v>
      </c>
      <c r="BQ374" s="3"/>
      <c r="BR374" s="2"/>
      <c r="BS374" s="2"/>
      <c r="BT374" s="2"/>
      <c r="BU374" s="2"/>
      <c r="BV374" s="3"/>
      <c r="BW374" s="3"/>
      <c r="BX374" s="3"/>
      <c r="BY374" s="3"/>
      <c r="BZ374" s="3"/>
    </row>
    <row r="375" customFormat="false" ht="15" hidden="false" customHeight="false" outlineLevel="0" collapsed="false">
      <c r="B375" s="1" t="str">
        <f aca="false">IF(ISNA(VLOOKUP(A375,LoaiTaiSan!$A$3:$B$313,2,0)),"",VLOOKUP('TSCĐ '!A375,LoaiTaiSan!$A$3:$B$313,2,0))</f>
        <v/>
      </c>
      <c r="G375" s="1" t="str">
        <f aca="false">IF(ISNA(VLOOKUP(F375,BoPhanSuDung!$G$4:$H$4,2,0)),"",VLOOKUP('TSCĐ '!F375,BoPhanSuDung!$G$4:$H$4,2,0))</f>
        <v/>
      </c>
      <c r="J375" s="1" t="str">
        <f aca="false">IF(ISNA(VLOOKUP(I375,Nguoisudung!$G$4:$H$3,2,0)),"",VLOOKUP('TSCĐ '!I375,Nguoisudung!$G$4:$H$3,2,0))</f>
        <v/>
      </c>
      <c r="O375" s="2" t="n">
        <f aca="false">SUM(P375:AC375)</f>
        <v>0</v>
      </c>
      <c r="AD375" s="53"/>
      <c r="AH375" s="2" t="str">
        <f aca="false">IF(A375="","",VLOOKUP(A375,LoaiTaiSan!$A$3:$D$313,3,0))</f>
        <v/>
      </c>
      <c r="AI375" s="54" t="str">
        <f aca="false">IF(A375="","",VLOOKUP(A375,LoaiTaiSan!$A$3:$D$313,4,0))</f>
        <v/>
      </c>
      <c r="AJ375" s="3" t="str">
        <f aca="false">IF(OR(O375="",O375=0,AI375="",AI375=0),"",O375*AI375/100)</f>
        <v/>
      </c>
      <c r="AN375" s="6" t="n">
        <f aca="false">IF(AL375="chỉ trích khấu hao",O375,0)</f>
        <v>0</v>
      </c>
      <c r="AR375" s="2" t="str">
        <f aca="false">IF(OR(AP375=0,AN375=0,AN375="",AP375=""),"",AN375/AP375)</f>
        <v/>
      </c>
      <c r="AT375" s="2" t="n">
        <f aca="false">IF(AL375="Chỉ trích khấu hao",O375-AS375,O375-AK375)</f>
        <v>0</v>
      </c>
      <c r="BD375" s="55"/>
      <c r="BF375" s="55"/>
      <c r="BI375" s="3" t="n">
        <f aca="false">SUM(BQ375:BZ375)</f>
        <v>0</v>
      </c>
      <c r="BP375" s="3" t="n">
        <f aca="false">BO375*BN375</f>
        <v>0</v>
      </c>
      <c r="BQ375" s="3"/>
      <c r="BR375" s="2"/>
      <c r="BS375" s="2"/>
      <c r="BT375" s="2"/>
      <c r="BU375" s="2"/>
      <c r="BV375" s="3"/>
      <c r="BW375" s="3"/>
      <c r="BX375" s="3"/>
      <c r="BY375" s="3"/>
      <c r="BZ375" s="3"/>
    </row>
    <row r="376" customFormat="false" ht="15" hidden="false" customHeight="false" outlineLevel="0" collapsed="false">
      <c r="B376" s="1" t="str">
        <f aca="false">IF(ISNA(VLOOKUP(A376,LoaiTaiSan!$A$3:$B$313,2,0)),"",VLOOKUP('TSCĐ '!A376,LoaiTaiSan!$A$3:$B$313,2,0))</f>
        <v/>
      </c>
      <c r="G376" s="1" t="str">
        <f aca="false">IF(ISNA(VLOOKUP(F376,BoPhanSuDung!$G$4:$H$4,2,0)),"",VLOOKUP('TSCĐ '!F376,BoPhanSuDung!$G$4:$H$4,2,0))</f>
        <v/>
      </c>
      <c r="J376" s="1" t="str">
        <f aca="false">IF(ISNA(VLOOKUP(I376,Nguoisudung!$G$4:$H$3,2,0)),"",VLOOKUP('TSCĐ '!I376,Nguoisudung!$G$4:$H$3,2,0))</f>
        <v/>
      </c>
      <c r="O376" s="2" t="n">
        <f aca="false">SUM(P376:AC376)</f>
        <v>0</v>
      </c>
      <c r="AD376" s="53"/>
      <c r="AH376" s="2" t="str">
        <f aca="false">IF(A376="","",VLOOKUP(A376,LoaiTaiSan!$A$3:$D$313,3,0))</f>
        <v/>
      </c>
      <c r="AI376" s="54" t="str">
        <f aca="false">IF(A376="","",VLOOKUP(A376,LoaiTaiSan!$A$3:$D$313,4,0))</f>
        <v/>
      </c>
      <c r="AJ376" s="3" t="str">
        <f aca="false">IF(OR(O376="",O376=0,AI376="",AI376=0),"",O376*AI376/100)</f>
        <v/>
      </c>
      <c r="AN376" s="6" t="n">
        <f aca="false">IF(AL376="chỉ trích khấu hao",O376,0)</f>
        <v>0</v>
      </c>
      <c r="AR376" s="2" t="str">
        <f aca="false">IF(OR(AP376=0,AN376=0,AN376="",AP376=""),"",AN376/AP376)</f>
        <v/>
      </c>
      <c r="AT376" s="2" t="n">
        <f aca="false">IF(AL376="Chỉ trích khấu hao",O376-AS376,O376-AK376)</f>
        <v>0</v>
      </c>
      <c r="BD376" s="55"/>
      <c r="BF376" s="55"/>
      <c r="BI376" s="3" t="n">
        <f aca="false">SUM(BQ376:BZ376)</f>
        <v>0</v>
      </c>
      <c r="BP376" s="3" t="n">
        <f aca="false">BO376*BN376</f>
        <v>0</v>
      </c>
      <c r="BQ376" s="3"/>
      <c r="BR376" s="2"/>
      <c r="BS376" s="2"/>
      <c r="BT376" s="2"/>
      <c r="BU376" s="2"/>
      <c r="BV376" s="3"/>
      <c r="BW376" s="3"/>
      <c r="BX376" s="3"/>
      <c r="BY376" s="3"/>
      <c r="BZ376" s="3"/>
    </row>
    <row r="377" customFormat="false" ht="15" hidden="false" customHeight="false" outlineLevel="0" collapsed="false">
      <c r="B377" s="1" t="str">
        <f aca="false">IF(ISNA(VLOOKUP(A377,LoaiTaiSan!$A$3:$B$313,2,0)),"",VLOOKUP('TSCĐ '!A377,LoaiTaiSan!$A$3:$B$313,2,0))</f>
        <v/>
      </c>
      <c r="G377" s="1" t="str">
        <f aca="false">IF(ISNA(VLOOKUP(F377,BoPhanSuDung!$G$4:$H$4,2,0)),"",VLOOKUP('TSCĐ '!F377,BoPhanSuDung!$G$4:$H$4,2,0))</f>
        <v/>
      </c>
      <c r="J377" s="1" t="str">
        <f aca="false">IF(ISNA(VLOOKUP(I377,Nguoisudung!$G$4:$H$3,2,0)),"",VLOOKUP('TSCĐ '!I377,Nguoisudung!$G$4:$H$3,2,0))</f>
        <v/>
      </c>
      <c r="O377" s="2" t="n">
        <f aca="false">SUM(P377:AC377)</f>
        <v>0</v>
      </c>
      <c r="AD377" s="53"/>
      <c r="AH377" s="2" t="str">
        <f aca="false">IF(A377="","",VLOOKUP(A377,LoaiTaiSan!$A$3:$D$313,3,0))</f>
        <v/>
      </c>
      <c r="AI377" s="54" t="str">
        <f aca="false">IF(A377="","",VLOOKUP(A377,LoaiTaiSan!$A$3:$D$313,4,0))</f>
        <v/>
      </c>
      <c r="AJ377" s="3" t="str">
        <f aca="false">IF(OR(O377="",O377=0,AI377="",AI377=0),"",O377*AI377/100)</f>
        <v/>
      </c>
      <c r="AN377" s="6" t="n">
        <f aca="false">IF(AL377="chỉ trích khấu hao",O377,0)</f>
        <v>0</v>
      </c>
      <c r="AR377" s="2" t="str">
        <f aca="false">IF(OR(AP377=0,AN377=0,AN377="",AP377=""),"",AN377/AP377)</f>
        <v/>
      </c>
      <c r="AT377" s="2" t="n">
        <f aca="false">IF(AL377="Chỉ trích khấu hao",O377-AS377,O377-AK377)</f>
        <v>0</v>
      </c>
      <c r="BD377" s="55"/>
      <c r="BF377" s="55"/>
      <c r="BI377" s="3" t="n">
        <f aca="false">SUM(BQ377:BZ377)</f>
        <v>0</v>
      </c>
      <c r="BP377" s="3" t="n">
        <f aca="false">BO377*BN377</f>
        <v>0</v>
      </c>
      <c r="BQ377" s="3"/>
      <c r="BR377" s="2"/>
      <c r="BS377" s="2"/>
      <c r="BT377" s="2"/>
      <c r="BU377" s="2"/>
      <c r="BV377" s="3"/>
      <c r="BW377" s="3"/>
      <c r="BX377" s="3"/>
      <c r="BY377" s="3"/>
      <c r="BZ377" s="3"/>
    </row>
    <row r="378" customFormat="false" ht="15" hidden="false" customHeight="false" outlineLevel="0" collapsed="false">
      <c r="B378" s="1" t="str">
        <f aca="false">IF(ISNA(VLOOKUP(A378,LoaiTaiSan!$A$3:$B$313,2,0)),"",VLOOKUP('TSCĐ '!A378,LoaiTaiSan!$A$3:$B$313,2,0))</f>
        <v/>
      </c>
      <c r="G378" s="1" t="str">
        <f aca="false">IF(ISNA(VLOOKUP(F378,BoPhanSuDung!$G$4:$H$4,2,0)),"",VLOOKUP('TSCĐ '!F378,BoPhanSuDung!$G$4:$H$4,2,0))</f>
        <v/>
      </c>
      <c r="J378" s="1" t="str">
        <f aca="false">IF(ISNA(VLOOKUP(I378,Nguoisudung!$G$4:$H$3,2,0)),"",VLOOKUP('TSCĐ '!I378,Nguoisudung!$G$4:$H$3,2,0))</f>
        <v/>
      </c>
      <c r="O378" s="2" t="n">
        <f aca="false">SUM(P378:AC378)</f>
        <v>0</v>
      </c>
      <c r="AD378" s="53"/>
      <c r="AH378" s="2" t="str">
        <f aca="false">IF(A378="","",VLOOKUP(A378,LoaiTaiSan!$A$3:$D$313,3,0))</f>
        <v/>
      </c>
      <c r="AI378" s="54" t="str">
        <f aca="false">IF(A378="","",VLOOKUP(A378,LoaiTaiSan!$A$3:$D$313,4,0))</f>
        <v/>
      </c>
      <c r="AJ378" s="3" t="str">
        <f aca="false">IF(OR(O378="",O378=0,AI378="",AI378=0),"",O378*AI378/100)</f>
        <v/>
      </c>
      <c r="AN378" s="6" t="n">
        <f aca="false">IF(AL378="chỉ trích khấu hao",O378,0)</f>
        <v>0</v>
      </c>
      <c r="AR378" s="2" t="str">
        <f aca="false">IF(OR(AP378=0,AN378=0,AN378="",AP378=""),"",AN378/AP378)</f>
        <v/>
      </c>
      <c r="AT378" s="2" t="n">
        <f aca="false">IF(AL378="Chỉ trích khấu hao",O378-AS378,O378-AK378)</f>
        <v>0</v>
      </c>
      <c r="BD378" s="55"/>
      <c r="BF378" s="55"/>
      <c r="BI378" s="3" t="n">
        <f aca="false">SUM(BQ378:BZ378)</f>
        <v>0</v>
      </c>
      <c r="BP378" s="3" t="n">
        <f aca="false">BO378*BN378</f>
        <v>0</v>
      </c>
      <c r="BQ378" s="3"/>
      <c r="BR378" s="2"/>
      <c r="BS378" s="2"/>
      <c r="BT378" s="2"/>
      <c r="BU378" s="2"/>
      <c r="BV378" s="3"/>
      <c r="BW378" s="3"/>
      <c r="BX378" s="3"/>
      <c r="BY378" s="3"/>
      <c r="BZ378" s="3"/>
    </row>
    <row r="379" customFormat="false" ht="15" hidden="false" customHeight="false" outlineLevel="0" collapsed="false">
      <c r="B379" s="1" t="str">
        <f aca="false">IF(ISNA(VLOOKUP(A379,LoaiTaiSan!$A$3:$B$313,2,0)),"",VLOOKUP('TSCĐ '!A379,LoaiTaiSan!$A$3:$B$313,2,0))</f>
        <v/>
      </c>
      <c r="G379" s="1" t="str">
        <f aca="false">IF(ISNA(VLOOKUP(F379,BoPhanSuDung!$G$4:$H$4,2,0)),"",VLOOKUP('TSCĐ '!F379,BoPhanSuDung!$G$4:$H$4,2,0))</f>
        <v/>
      </c>
      <c r="J379" s="1" t="str">
        <f aca="false">IF(ISNA(VLOOKUP(I379,Nguoisudung!$G$4:$H$3,2,0)),"",VLOOKUP('TSCĐ '!I379,Nguoisudung!$G$4:$H$3,2,0))</f>
        <v/>
      </c>
      <c r="O379" s="2" t="n">
        <f aca="false">SUM(P379:AC379)</f>
        <v>0</v>
      </c>
      <c r="AD379" s="53"/>
      <c r="AH379" s="2" t="str">
        <f aca="false">IF(A379="","",VLOOKUP(A379,LoaiTaiSan!$A$3:$D$313,3,0))</f>
        <v/>
      </c>
      <c r="AI379" s="54" t="str">
        <f aca="false">IF(A379="","",VLOOKUP(A379,LoaiTaiSan!$A$3:$D$313,4,0))</f>
        <v/>
      </c>
      <c r="AJ379" s="3" t="str">
        <f aca="false">IF(OR(O379="",O379=0,AI379="",AI379=0),"",O379*AI379/100)</f>
        <v/>
      </c>
      <c r="AN379" s="6" t="n">
        <f aca="false">IF(AL379="chỉ trích khấu hao",O379,0)</f>
        <v>0</v>
      </c>
      <c r="AR379" s="2" t="str">
        <f aca="false">IF(OR(AP379=0,AN379=0,AN379="",AP379=""),"",AN379/AP379)</f>
        <v/>
      </c>
      <c r="AT379" s="2" t="n">
        <f aca="false">IF(AL379="Chỉ trích khấu hao",O379-AS379,O379-AK379)</f>
        <v>0</v>
      </c>
      <c r="BD379" s="55"/>
      <c r="BF379" s="55"/>
      <c r="BI379" s="3" t="n">
        <f aca="false">SUM(BQ379:BZ379)</f>
        <v>0</v>
      </c>
      <c r="BP379" s="3" t="n">
        <f aca="false">BO379*BN379</f>
        <v>0</v>
      </c>
      <c r="BQ379" s="3"/>
      <c r="BR379" s="2"/>
      <c r="BS379" s="2"/>
      <c r="BT379" s="2"/>
      <c r="BU379" s="2"/>
      <c r="BV379" s="3"/>
      <c r="BW379" s="3"/>
      <c r="BX379" s="3"/>
      <c r="BY379" s="3"/>
      <c r="BZ379" s="3"/>
    </row>
    <row r="380" customFormat="false" ht="15" hidden="false" customHeight="false" outlineLevel="0" collapsed="false">
      <c r="B380" s="1" t="str">
        <f aca="false">IF(ISNA(VLOOKUP(A380,LoaiTaiSan!$A$3:$B$313,2,0)),"",VLOOKUP('TSCĐ '!A380,LoaiTaiSan!$A$3:$B$313,2,0))</f>
        <v/>
      </c>
      <c r="G380" s="1" t="str">
        <f aca="false">IF(ISNA(VLOOKUP(F380,BoPhanSuDung!$G$4:$H$4,2,0)),"",VLOOKUP('TSCĐ '!F380,BoPhanSuDung!$G$4:$H$4,2,0))</f>
        <v/>
      </c>
      <c r="J380" s="1" t="str">
        <f aca="false">IF(ISNA(VLOOKUP(I380,Nguoisudung!$G$4:$H$3,2,0)),"",VLOOKUP('TSCĐ '!I380,Nguoisudung!$G$4:$H$3,2,0))</f>
        <v/>
      </c>
      <c r="O380" s="2" t="n">
        <f aca="false">SUM(P380:AC380)</f>
        <v>0</v>
      </c>
      <c r="AD380" s="53"/>
      <c r="AH380" s="2" t="str">
        <f aca="false">IF(A380="","",VLOOKUP(A380,LoaiTaiSan!$A$3:$D$313,3,0))</f>
        <v/>
      </c>
      <c r="AI380" s="54" t="str">
        <f aca="false">IF(A380="","",VLOOKUP(A380,LoaiTaiSan!$A$3:$D$313,4,0))</f>
        <v/>
      </c>
      <c r="AJ380" s="3" t="str">
        <f aca="false">IF(OR(O380="",O380=0,AI380="",AI380=0),"",O380*AI380/100)</f>
        <v/>
      </c>
      <c r="AN380" s="6" t="n">
        <f aca="false">IF(AL380="chỉ trích khấu hao",O380,0)</f>
        <v>0</v>
      </c>
      <c r="AR380" s="2" t="str">
        <f aca="false">IF(OR(AP380=0,AN380=0,AN380="",AP380=""),"",AN380/AP380)</f>
        <v/>
      </c>
      <c r="AT380" s="2" t="n">
        <f aca="false">IF(AL380="Chỉ trích khấu hao",O380-AS380,O380-AK380)</f>
        <v>0</v>
      </c>
      <c r="BD380" s="55"/>
      <c r="BF380" s="55"/>
      <c r="BI380" s="3" t="n">
        <f aca="false">SUM(BQ380:BZ380)</f>
        <v>0</v>
      </c>
      <c r="BP380" s="3" t="n">
        <f aca="false">BO380*BN380</f>
        <v>0</v>
      </c>
      <c r="BQ380" s="3"/>
      <c r="BR380" s="2"/>
      <c r="BS380" s="2"/>
      <c r="BT380" s="2"/>
      <c r="BU380" s="2"/>
      <c r="BV380" s="3"/>
      <c r="BW380" s="3"/>
      <c r="BX380" s="3"/>
      <c r="BY380" s="3"/>
      <c r="BZ380" s="3"/>
    </row>
    <row r="381" customFormat="false" ht="15" hidden="false" customHeight="false" outlineLevel="0" collapsed="false">
      <c r="B381" s="1" t="str">
        <f aca="false">IF(ISNA(VLOOKUP(A381,LoaiTaiSan!$A$3:$B$313,2,0)),"",VLOOKUP('TSCĐ '!A381,LoaiTaiSan!$A$3:$B$313,2,0))</f>
        <v/>
      </c>
      <c r="G381" s="1" t="str">
        <f aca="false">IF(ISNA(VLOOKUP(F381,BoPhanSuDung!$G$4:$H$4,2,0)),"",VLOOKUP('TSCĐ '!F381,BoPhanSuDung!$G$4:$H$4,2,0))</f>
        <v/>
      </c>
      <c r="J381" s="1" t="str">
        <f aca="false">IF(ISNA(VLOOKUP(I381,Nguoisudung!$G$4:$H$3,2,0)),"",VLOOKUP('TSCĐ '!I381,Nguoisudung!$G$4:$H$3,2,0))</f>
        <v/>
      </c>
      <c r="O381" s="2" t="n">
        <f aca="false">SUM(P381:AC381)</f>
        <v>0</v>
      </c>
      <c r="AD381" s="53"/>
      <c r="AH381" s="2" t="str">
        <f aca="false">IF(A381="","",VLOOKUP(A381,LoaiTaiSan!$A$3:$D$313,3,0))</f>
        <v/>
      </c>
      <c r="AI381" s="54" t="str">
        <f aca="false">IF(A381="","",VLOOKUP(A381,LoaiTaiSan!$A$3:$D$313,4,0))</f>
        <v/>
      </c>
      <c r="AJ381" s="3" t="str">
        <f aca="false">IF(OR(O381="",O381=0,AI381="",AI381=0),"",O381*AI381/100)</f>
        <v/>
      </c>
      <c r="AN381" s="6" t="n">
        <f aca="false">IF(AL381="chỉ trích khấu hao",O381,0)</f>
        <v>0</v>
      </c>
      <c r="AR381" s="2" t="str">
        <f aca="false">IF(OR(AP381=0,AN381=0,AN381="",AP381=""),"",AN381/AP381)</f>
        <v/>
      </c>
      <c r="AT381" s="2" t="n">
        <f aca="false">IF(AL381="Chỉ trích khấu hao",O381-AS381,O381-AK381)</f>
        <v>0</v>
      </c>
      <c r="BD381" s="55"/>
      <c r="BF381" s="55"/>
      <c r="BI381" s="3" t="n">
        <f aca="false">SUM(BQ381:BZ381)</f>
        <v>0</v>
      </c>
      <c r="BP381" s="3" t="n">
        <f aca="false">BO381*BN381</f>
        <v>0</v>
      </c>
      <c r="BQ381" s="3"/>
      <c r="BR381" s="2"/>
      <c r="BS381" s="2"/>
      <c r="BT381" s="2"/>
      <c r="BU381" s="2"/>
      <c r="BV381" s="3"/>
      <c r="BW381" s="3"/>
      <c r="BX381" s="3"/>
      <c r="BY381" s="3"/>
      <c r="BZ381" s="3"/>
    </row>
    <row r="382" customFormat="false" ht="15" hidden="false" customHeight="false" outlineLevel="0" collapsed="false">
      <c r="B382" s="1" t="str">
        <f aca="false">IF(ISNA(VLOOKUP(A382,LoaiTaiSan!$A$3:$B$313,2,0)),"",VLOOKUP('TSCĐ '!A382,LoaiTaiSan!$A$3:$B$313,2,0))</f>
        <v/>
      </c>
      <c r="G382" s="1" t="str">
        <f aca="false">IF(ISNA(VLOOKUP(F382,BoPhanSuDung!$G$4:$H$4,2,0)),"",VLOOKUP('TSCĐ '!F382,BoPhanSuDung!$G$4:$H$4,2,0))</f>
        <v/>
      </c>
      <c r="J382" s="1" t="str">
        <f aca="false">IF(ISNA(VLOOKUP(I382,Nguoisudung!$G$4:$H$3,2,0)),"",VLOOKUP('TSCĐ '!I382,Nguoisudung!$G$4:$H$3,2,0))</f>
        <v/>
      </c>
      <c r="O382" s="2" t="n">
        <f aca="false">SUM(P382:AC382)</f>
        <v>0</v>
      </c>
      <c r="AD382" s="53"/>
      <c r="AH382" s="2" t="str">
        <f aca="false">IF(A382="","",VLOOKUP(A382,LoaiTaiSan!$A$3:$D$313,3,0))</f>
        <v/>
      </c>
      <c r="AI382" s="54" t="str">
        <f aca="false">IF(A382="","",VLOOKUP(A382,LoaiTaiSan!$A$3:$D$313,4,0))</f>
        <v/>
      </c>
      <c r="AJ382" s="3" t="str">
        <f aca="false">IF(OR(O382="",O382=0,AI382="",AI382=0),"",O382*AI382/100)</f>
        <v/>
      </c>
      <c r="AN382" s="6" t="n">
        <f aca="false">IF(AL382="chỉ trích khấu hao",O382,0)</f>
        <v>0</v>
      </c>
      <c r="AR382" s="2" t="str">
        <f aca="false">IF(OR(AP382=0,AN382=0,AN382="",AP382=""),"",AN382/AP382)</f>
        <v/>
      </c>
      <c r="AT382" s="2" t="n">
        <f aca="false">IF(AL382="Chỉ trích khấu hao",O382-AS382,O382-AK382)</f>
        <v>0</v>
      </c>
      <c r="BD382" s="55"/>
      <c r="BF382" s="55"/>
      <c r="BI382" s="3" t="n">
        <f aca="false">SUM(BQ382:BZ382)</f>
        <v>0</v>
      </c>
      <c r="BP382" s="3" t="n">
        <f aca="false">BO382*BN382</f>
        <v>0</v>
      </c>
      <c r="BQ382" s="3"/>
      <c r="BR382" s="2"/>
      <c r="BS382" s="2"/>
      <c r="BT382" s="2"/>
      <c r="BU382" s="2"/>
      <c r="BV382" s="3"/>
      <c r="BW382" s="3"/>
      <c r="BX382" s="3"/>
      <c r="BY382" s="3"/>
      <c r="BZ382" s="3"/>
    </row>
    <row r="383" customFormat="false" ht="15" hidden="false" customHeight="false" outlineLevel="0" collapsed="false">
      <c r="B383" s="1" t="str">
        <f aca="false">IF(ISNA(VLOOKUP(A383,LoaiTaiSan!$A$3:$B$313,2,0)),"",VLOOKUP('TSCĐ '!A383,LoaiTaiSan!$A$3:$B$313,2,0))</f>
        <v/>
      </c>
      <c r="G383" s="1" t="str">
        <f aca="false">IF(ISNA(VLOOKUP(F383,BoPhanSuDung!$G$4:$H$4,2,0)),"",VLOOKUP('TSCĐ '!F383,BoPhanSuDung!$G$4:$H$4,2,0))</f>
        <v/>
      </c>
      <c r="J383" s="1" t="str">
        <f aca="false">IF(ISNA(VLOOKUP(I383,Nguoisudung!$G$4:$H$3,2,0)),"",VLOOKUP('TSCĐ '!I383,Nguoisudung!$G$4:$H$3,2,0))</f>
        <v/>
      </c>
      <c r="O383" s="2" t="n">
        <f aca="false">SUM(P383:AC383)</f>
        <v>0</v>
      </c>
      <c r="AD383" s="53"/>
      <c r="AH383" s="2" t="str">
        <f aca="false">IF(A383="","",VLOOKUP(A383,LoaiTaiSan!$A$3:$D$313,3,0))</f>
        <v/>
      </c>
      <c r="AI383" s="2" t="str">
        <f aca="false">IF(A383="","",VLOOKUP(A383,LoaiTaiSan!$A$3:$D$313,4,0))</f>
        <v/>
      </c>
      <c r="AJ383" s="3" t="str">
        <f aca="false">IF(OR(O383="",O383=0,AI383="",AI383=0),"",O383*AI383/100)</f>
        <v/>
      </c>
      <c r="AN383" s="6" t="n">
        <f aca="false">IF(AL383="chỉ trích khấu hao",O383,0)</f>
        <v>0</v>
      </c>
      <c r="AR383" s="2" t="str">
        <f aca="false">IF(OR(AP383=0,AN383=0,AN383="",AP383=""),"",AN383/AP383)</f>
        <v/>
      </c>
      <c r="AT383" s="2" t="n">
        <f aca="false">IF(AL383="Chỉ trích khấu hao",O383-AS383,O383-AK383)</f>
        <v>0</v>
      </c>
      <c r="BD383" s="55"/>
      <c r="BF383" s="55"/>
      <c r="BI383" s="3" t="n">
        <f aca="false">SUM(BQ383:BZ383)</f>
        <v>0</v>
      </c>
      <c r="BP383" s="3" t="n">
        <f aca="false">BO383*BN383</f>
        <v>0</v>
      </c>
      <c r="BQ383" s="3"/>
      <c r="BR383" s="2"/>
      <c r="BS383" s="2"/>
      <c r="BT383" s="2"/>
      <c r="BU383" s="2"/>
      <c r="BV383" s="3"/>
      <c r="BW383" s="3"/>
      <c r="BX383" s="3"/>
      <c r="BY383" s="3"/>
      <c r="BZ383" s="3"/>
    </row>
    <row r="384" customFormat="false" ht="15" hidden="false" customHeight="false" outlineLevel="0" collapsed="false">
      <c r="B384" s="1" t="str">
        <f aca="false">IF(ISNA(VLOOKUP(A384,LoaiTaiSan!$A$3:$B$313,2,0)),"",VLOOKUP('TSCĐ '!A384,LoaiTaiSan!$A$3:$B$313,2,0))</f>
        <v/>
      </c>
      <c r="G384" s="1" t="str">
        <f aca="false">IF(ISNA(VLOOKUP(F384,BoPhanSuDung!$G$4:$H$4,2,0)),"",VLOOKUP('TSCĐ '!F384,BoPhanSuDung!$G$4:$H$4,2,0))</f>
        <v/>
      </c>
      <c r="J384" s="1" t="str">
        <f aca="false">IF(ISNA(VLOOKUP(I384,Nguoisudung!$G$4:$H$3,2,0)),"",VLOOKUP('TSCĐ '!I384,Nguoisudung!$G$4:$H$3,2,0))</f>
        <v/>
      </c>
      <c r="O384" s="2" t="n">
        <f aca="false">SUM(P384:AC384)</f>
        <v>0</v>
      </c>
      <c r="AD384" s="53"/>
      <c r="AH384" s="2" t="str">
        <f aca="false">IF(A384="","",VLOOKUP(A384,LoaiTaiSan!$A$3:$D$313,3,0))</f>
        <v/>
      </c>
      <c r="AI384" s="2" t="str">
        <f aca="false">IF(A384="","",VLOOKUP(A384,LoaiTaiSan!$A$3:$D$313,4,0))</f>
        <v/>
      </c>
      <c r="AJ384" s="3" t="str">
        <f aca="false">IF(OR(O384="",O384=0,AI384="",AI384=0),"",O384*AI384/100)</f>
        <v/>
      </c>
      <c r="AN384" s="6" t="n">
        <f aca="false">IF(AL384="chỉ trích khấu hao",O384,0)</f>
        <v>0</v>
      </c>
      <c r="AR384" s="2" t="str">
        <f aca="false">IF(OR(AP384=0,AN384=0,AN384="",AP384=""),"",AN384/AP384)</f>
        <v/>
      </c>
      <c r="AT384" s="2" t="n">
        <f aca="false">IF(AL384="Chỉ trích khấu hao",O384-AS384,O384-AK384)</f>
        <v>0</v>
      </c>
      <c r="BD384" s="55"/>
      <c r="BF384" s="55"/>
      <c r="BI384" s="3" t="n">
        <f aca="false">SUM(BQ384:BZ384)</f>
        <v>0</v>
      </c>
      <c r="BP384" s="3" t="n">
        <f aca="false">BO384*BN384</f>
        <v>0</v>
      </c>
      <c r="BQ384" s="3"/>
      <c r="BR384" s="2"/>
      <c r="BS384" s="2"/>
      <c r="BT384" s="2"/>
      <c r="BU384" s="2"/>
      <c r="BV384" s="3"/>
      <c r="BW384" s="3"/>
      <c r="BX384" s="3"/>
      <c r="BY384" s="3"/>
      <c r="BZ384" s="3"/>
    </row>
    <row r="385" customFormat="false" ht="15" hidden="false" customHeight="false" outlineLevel="0" collapsed="false">
      <c r="B385" s="1" t="str">
        <f aca="false">IF(ISNA(VLOOKUP(A385,LoaiTaiSan!$A$3:$B$313,2,0)),"",VLOOKUP('TSCĐ '!A385,LoaiTaiSan!$A$3:$B$313,2,0))</f>
        <v/>
      </c>
      <c r="G385" s="1" t="str">
        <f aca="false">IF(ISNA(VLOOKUP(F385,BoPhanSuDung!$G$4:$H$4,2,0)),"",VLOOKUP('TSCĐ '!F385,BoPhanSuDung!$G$4:$H$4,2,0))</f>
        <v/>
      </c>
      <c r="J385" s="1" t="str">
        <f aca="false">IF(ISNA(VLOOKUP(I385,Nguoisudung!$G$4:$H$3,2,0)),"",VLOOKUP('TSCĐ '!I385,Nguoisudung!$G$4:$H$3,2,0))</f>
        <v/>
      </c>
      <c r="O385" s="2" t="n">
        <f aca="false">SUM(P385:AC385)</f>
        <v>0</v>
      </c>
      <c r="AD385" s="53"/>
      <c r="AH385" s="2" t="str">
        <f aca="false">IF(A385="","",VLOOKUP(A385,LoaiTaiSan!$A$3:$D$313,3,0))</f>
        <v/>
      </c>
      <c r="AI385" s="2" t="str">
        <f aca="false">IF(A385="","",VLOOKUP(A385,LoaiTaiSan!$A$3:$D$313,4,0))</f>
        <v/>
      </c>
      <c r="AJ385" s="3" t="str">
        <f aca="false">IF(OR(O385="",O385=0,AI385="",AI385=0),"",O385*AI385/100)</f>
        <v/>
      </c>
      <c r="AN385" s="6" t="n">
        <f aca="false">IF(AL385="chỉ trích khấu hao",O385,0)</f>
        <v>0</v>
      </c>
      <c r="AR385" s="2" t="str">
        <f aca="false">IF(OR(AP385=0,AN385=0,AN385="",AP385=""),"",AN385/AP385)</f>
        <v/>
      </c>
      <c r="AT385" s="2" t="n">
        <f aca="false">IF(AL385="Chỉ trích khấu hao",O385-AS385,O385-AK385)</f>
        <v>0</v>
      </c>
      <c r="BD385" s="55"/>
      <c r="BF385" s="55"/>
      <c r="BI385" s="3" t="n">
        <f aca="false">SUM(BQ385:BZ385)</f>
        <v>0</v>
      </c>
      <c r="BP385" s="3" t="n">
        <f aca="false">BO385*BN385</f>
        <v>0</v>
      </c>
      <c r="BQ385" s="3"/>
      <c r="BR385" s="2"/>
      <c r="BS385" s="2"/>
      <c r="BT385" s="2"/>
      <c r="BU385" s="2"/>
      <c r="BV385" s="3"/>
      <c r="BW385" s="3"/>
      <c r="BX385" s="3"/>
      <c r="BY385" s="3"/>
      <c r="BZ385" s="3"/>
    </row>
    <row r="386" customFormat="false" ht="15" hidden="false" customHeight="false" outlineLevel="0" collapsed="false">
      <c r="B386" s="1" t="str">
        <f aca="false">IF(ISNA(VLOOKUP(A386,LoaiTaiSan!$A$3:$B$313,2,0)),"",VLOOKUP('TSCĐ '!A386,LoaiTaiSan!$A$3:$B$313,2,0))</f>
        <v/>
      </c>
      <c r="G386" s="1" t="str">
        <f aca="false">IF(ISNA(VLOOKUP(F386,BoPhanSuDung!$G$4:$H$4,2,0)),"",VLOOKUP('TSCĐ '!F386,BoPhanSuDung!$G$4:$H$4,2,0))</f>
        <v/>
      </c>
      <c r="J386" s="1" t="str">
        <f aca="false">IF(ISNA(VLOOKUP(I386,Nguoisudung!$G$4:$H$3,2,0)),"",VLOOKUP('TSCĐ '!I386,Nguoisudung!$G$4:$H$3,2,0))</f>
        <v/>
      </c>
      <c r="O386" s="2" t="n">
        <f aca="false">SUM(P386:AC386)</f>
        <v>0</v>
      </c>
      <c r="AD386" s="53"/>
      <c r="AH386" s="2" t="str">
        <f aca="false">IF(A386="","",VLOOKUP(A386,LoaiTaiSan!$A$3:$D$313,3,0))</f>
        <v/>
      </c>
      <c r="AI386" s="2" t="str">
        <f aca="false">IF(A386="","",VLOOKUP(A386,LoaiTaiSan!$A$3:$D$313,4,0))</f>
        <v/>
      </c>
      <c r="AJ386" s="3" t="str">
        <f aca="false">IF(OR(O386="",O386=0,AI386="",AI386=0),"",O386*AI386/100)</f>
        <v/>
      </c>
      <c r="AN386" s="6" t="n">
        <f aca="false">IF(AL386="chỉ trích khấu hao",O386,0)</f>
        <v>0</v>
      </c>
      <c r="AR386" s="2" t="str">
        <f aca="false">IF(OR(AP386=0,AN386=0,AN386="",AP386=""),"",AN386/AP386)</f>
        <v/>
      </c>
      <c r="AT386" s="2" t="n">
        <f aca="false">IF(AL386="Chỉ trích khấu hao",O386-AS386,O386-AK386)</f>
        <v>0</v>
      </c>
      <c r="BD386" s="55"/>
      <c r="BF386" s="55"/>
      <c r="BI386" s="3" t="n">
        <f aca="false">SUM(BQ386:BZ386)</f>
        <v>0</v>
      </c>
      <c r="BP386" s="3" t="n">
        <f aca="false">BO386*BN386</f>
        <v>0</v>
      </c>
      <c r="BQ386" s="3"/>
      <c r="BR386" s="2"/>
      <c r="BS386" s="2"/>
      <c r="BT386" s="2"/>
      <c r="BU386" s="2"/>
      <c r="BV386" s="3"/>
      <c r="BW386" s="3"/>
      <c r="BX386" s="3"/>
      <c r="BY386" s="3"/>
      <c r="BZ386" s="3"/>
    </row>
    <row r="387" customFormat="false" ht="15" hidden="false" customHeight="false" outlineLevel="0" collapsed="false">
      <c r="B387" s="1" t="str">
        <f aca="false">IF(ISNA(VLOOKUP(A387,LoaiTaiSan!$A$3:$B$313,2,0)),"",VLOOKUP('TSCĐ '!A387,LoaiTaiSan!$A$3:$B$313,2,0))</f>
        <v/>
      </c>
      <c r="G387" s="1" t="str">
        <f aca="false">IF(ISNA(VLOOKUP(F387,BoPhanSuDung!$G$4:$H$4,2,0)),"",VLOOKUP('TSCĐ '!F387,BoPhanSuDung!$G$4:$H$4,2,0))</f>
        <v/>
      </c>
      <c r="J387" s="1" t="str">
        <f aca="false">IF(ISNA(VLOOKUP(I387,Nguoisudung!$G$4:$H$3,2,0)),"",VLOOKUP('TSCĐ '!I387,Nguoisudung!$G$4:$H$3,2,0))</f>
        <v/>
      </c>
      <c r="O387" s="2" t="n">
        <f aca="false">SUM(P387:AC387)</f>
        <v>0</v>
      </c>
      <c r="AD387" s="53"/>
      <c r="AH387" s="2" t="str">
        <f aca="false">IF(A387="","",VLOOKUP(A387,LoaiTaiSan!$A$3:$D$313,3,0))</f>
        <v/>
      </c>
      <c r="AI387" s="2" t="str">
        <f aca="false">IF(A387="","",VLOOKUP(A387,LoaiTaiSan!$A$3:$D$313,4,0))</f>
        <v/>
      </c>
      <c r="AJ387" s="3" t="str">
        <f aca="false">IF(OR(O387="",O387=0,AI387="",AI387=0),"",O387*AI387/100)</f>
        <v/>
      </c>
      <c r="AN387" s="6" t="n">
        <f aca="false">IF(AL387="chỉ trích khấu hao",O387,0)</f>
        <v>0</v>
      </c>
      <c r="AR387" s="2" t="str">
        <f aca="false">IF(OR(AP387=0,AN387=0,AN387="",AP387=""),"",AN387/AP387)</f>
        <v/>
      </c>
      <c r="AT387" s="2" t="n">
        <f aca="false">IF(AL387="Chỉ trích khấu hao",O387-AS387,O387-AK387)</f>
        <v>0</v>
      </c>
      <c r="BD387" s="55"/>
      <c r="BF387" s="55"/>
      <c r="BI387" s="3" t="n">
        <f aca="false">SUM(BQ387:BZ387)</f>
        <v>0</v>
      </c>
      <c r="BP387" s="3" t="n">
        <f aca="false">BO387*BN387</f>
        <v>0</v>
      </c>
      <c r="BQ387" s="3"/>
      <c r="BR387" s="2"/>
      <c r="BS387" s="2"/>
      <c r="BT387" s="2"/>
      <c r="BU387" s="2"/>
      <c r="BV387" s="3"/>
      <c r="BW387" s="3"/>
      <c r="BX387" s="3"/>
      <c r="BY387" s="3"/>
      <c r="BZ387" s="3"/>
    </row>
    <row r="388" customFormat="false" ht="15" hidden="false" customHeight="false" outlineLevel="0" collapsed="false">
      <c r="B388" s="1" t="str">
        <f aca="false">IF(ISNA(VLOOKUP(A388,LoaiTaiSan!$A$3:$B$313,2,0)),"",VLOOKUP('TSCĐ '!A388,LoaiTaiSan!$A$3:$B$313,2,0))</f>
        <v/>
      </c>
      <c r="G388" s="1" t="str">
        <f aca="false">IF(ISNA(VLOOKUP(F388,BoPhanSuDung!$G$4:$H$4,2,0)),"",VLOOKUP('TSCĐ '!F388,BoPhanSuDung!$G$4:$H$4,2,0))</f>
        <v/>
      </c>
      <c r="J388" s="1" t="str">
        <f aca="false">IF(ISNA(VLOOKUP(I388,Nguoisudung!$G$4:$H$3,2,0)),"",VLOOKUP('TSCĐ '!I388,Nguoisudung!$G$4:$H$3,2,0))</f>
        <v/>
      </c>
      <c r="O388" s="2" t="n">
        <f aca="false">SUM(P388:AC388)</f>
        <v>0</v>
      </c>
      <c r="AD388" s="53"/>
      <c r="AH388" s="2" t="str">
        <f aca="false">IF(A388="","",VLOOKUP(A388,LoaiTaiSan!$A$3:$D$313,3,0))</f>
        <v/>
      </c>
      <c r="AI388" s="2" t="str">
        <f aca="false">IF(A388="","",VLOOKUP(A388,LoaiTaiSan!$A$3:$D$313,4,0))</f>
        <v/>
      </c>
      <c r="AJ388" s="3" t="str">
        <f aca="false">IF(OR(O388="",O388=0,AI388="",AI388=0),"",O388*AI388/100)</f>
        <v/>
      </c>
      <c r="AN388" s="6" t="n">
        <f aca="false">IF(AL388="chỉ trích khấu hao",O388,0)</f>
        <v>0</v>
      </c>
      <c r="AR388" s="2" t="str">
        <f aca="false">IF(OR(AP388=0,AN388=0,AN388="",AP388=""),"",AN388/AP388)</f>
        <v/>
      </c>
      <c r="AT388" s="2" t="n">
        <f aca="false">IF(AL388="Chỉ trích khấu hao",O388-AS388,O388-AK388)</f>
        <v>0</v>
      </c>
      <c r="BD388" s="55"/>
      <c r="BF388" s="55"/>
      <c r="BI388" s="3" t="n">
        <f aca="false">SUM(BQ388:BZ388)</f>
        <v>0</v>
      </c>
      <c r="BP388" s="3" t="n">
        <f aca="false">BO388*BN388</f>
        <v>0</v>
      </c>
      <c r="BQ388" s="3"/>
      <c r="BR388" s="2"/>
      <c r="BS388" s="2"/>
      <c r="BT388" s="2"/>
      <c r="BU388" s="2"/>
      <c r="BV388" s="3"/>
      <c r="BW388" s="3"/>
      <c r="BX388" s="3"/>
      <c r="BY388" s="3"/>
      <c r="BZ388" s="3"/>
    </row>
    <row r="389" customFormat="false" ht="15" hidden="false" customHeight="false" outlineLevel="0" collapsed="false">
      <c r="B389" s="1" t="str">
        <f aca="false">IF(ISNA(VLOOKUP(A389,LoaiTaiSan!$A$3:$B$313,2,0)),"",VLOOKUP('TSCĐ '!A389,LoaiTaiSan!$A$3:$B$313,2,0))</f>
        <v/>
      </c>
      <c r="G389" s="1" t="str">
        <f aca="false">IF(ISNA(VLOOKUP(F389,BoPhanSuDung!$G$4:$H$4,2,0)),"",VLOOKUP('TSCĐ '!F389,BoPhanSuDung!$G$4:$H$4,2,0))</f>
        <v/>
      </c>
      <c r="J389" s="1" t="str">
        <f aca="false">IF(ISNA(VLOOKUP(I389,Nguoisudung!$G$4:$H$3,2,0)),"",VLOOKUP('TSCĐ '!I389,Nguoisudung!$G$4:$H$3,2,0))</f>
        <v/>
      </c>
      <c r="O389" s="2" t="n">
        <f aca="false">SUM(P389:AC389)</f>
        <v>0</v>
      </c>
      <c r="AD389" s="53"/>
      <c r="AH389" s="2" t="str">
        <f aca="false">IF(A389="","",VLOOKUP(A389,LoaiTaiSan!$A$3:$D$313,3,0))</f>
        <v/>
      </c>
      <c r="AI389" s="2" t="str">
        <f aca="false">IF(A389="","",VLOOKUP(A389,LoaiTaiSan!$A$3:$D$313,4,0))</f>
        <v/>
      </c>
      <c r="AJ389" s="3" t="str">
        <f aca="false">IF(OR(O389="",O389=0,AI389="",AI389=0),"",O389*AI389/100)</f>
        <v/>
      </c>
      <c r="AN389" s="6" t="n">
        <f aca="false">IF(AL389="chỉ trích khấu hao",O389,0)</f>
        <v>0</v>
      </c>
      <c r="AR389" s="2" t="str">
        <f aca="false">IF(OR(AP389=0,AN389=0,AN389="",AP389=""),"",AN389/AP389)</f>
        <v/>
      </c>
      <c r="AT389" s="2" t="n">
        <f aca="false">IF(AL389="Chỉ trích khấu hao",O389-AS389,O389-AK389)</f>
        <v>0</v>
      </c>
      <c r="BD389" s="55"/>
      <c r="BF389" s="55"/>
      <c r="BI389" s="3" t="n">
        <f aca="false">SUM(BQ389:BZ389)</f>
        <v>0</v>
      </c>
      <c r="BP389" s="3" t="n">
        <f aca="false">BO389*BN389</f>
        <v>0</v>
      </c>
      <c r="BQ389" s="3"/>
      <c r="BR389" s="2"/>
      <c r="BS389" s="2"/>
      <c r="BT389" s="2"/>
      <c r="BU389" s="2"/>
      <c r="BV389" s="3"/>
      <c r="BW389" s="3"/>
      <c r="BX389" s="3"/>
      <c r="BY389" s="3"/>
      <c r="BZ389" s="3"/>
    </row>
    <row r="390" customFormat="false" ht="15" hidden="false" customHeight="false" outlineLevel="0" collapsed="false">
      <c r="B390" s="1" t="str">
        <f aca="false">IF(ISNA(VLOOKUP(A390,LoaiTaiSan!$A$3:$B$313,2,0)),"",VLOOKUP('TSCĐ '!A390,LoaiTaiSan!$A$3:$B$313,2,0))</f>
        <v/>
      </c>
      <c r="G390" s="1" t="str">
        <f aca="false">IF(ISNA(VLOOKUP(F390,BoPhanSuDung!$G$4:$H$4,2,0)),"",VLOOKUP('TSCĐ '!F390,BoPhanSuDung!$G$4:$H$4,2,0))</f>
        <v/>
      </c>
      <c r="J390" s="1" t="str">
        <f aca="false">IF(ISNA(VLOOKUP(I390,Nguoisudung!$G$4:$H$3,2,0)),"",VLOOKUP('TSCĐ '!I390,Nguoisudung!$G$4:$H$3,2,0))</f>
        <v/>
      </c>
      <c r="O390" s="2" t="n">
        <f aca="false">SUM(P390:AC390)</f>
        <v>0</v>
      </c>
      <c r="AD390" s="53"/>
      <c r="AH390" s="2" t="str">
        <f aca="false">IF(A390="","",VLOOKUP(A390,LoaiTaiSan!$A$3:$D$313,3,0))</f>
        <v/>
      </c>
      <c r="AI390" s="2" t="str">
        <f aca="false">IF(A390="","",VLOOKUP(A390,LoaiTaiSan!$A$3:$D$313,4,0))</f>
        <v/>
      </c>
      <c r="AJ390" s="3" t="str">
        <f aca="false">IF(OR(O390="",O390=0,AI390="",AI390=0),"",O390*AI390/100)</f>
        <v/>
      </c>
      <c r="AN390" s="6" t="n">
        <f aca="false">IF(AL390="chỉ trích khấu hao",O390,0)</f>
        <v>0</v>
      </c>
      <c r="AR390" s="2" t="str">
        <f aca="false">IF(OR(AP390=0,AN390=0,AN390="",AP390=""),"",AN390/AP390)</f>
        <v/>
      </c>
      <c r="AT390" s="2" t="n">
        <f aca="false">IF(AL390="Chỉ trích khấu hao",O390-AS390,O390-AK390)</f>
        <v>0</v>
      </c>
      <c r="BD390" s="55"/>
      <c r="BF390" s="55"/>
      <c r="BI390" s="3" t="n">
        <f aca="false">SUM(BQ390:BZ390)</f>
        <v>0</v>
      </c>
      <c r="BP390" s="3" t="n">
        <f aca="false">BO390*BN390</f>
        <v>0</v>
      </c>
      <c r="BQ390" s="3"/>
      <c r="BR390" s="2"/>
      <c r="BS390" s="2"/>
      <c r="BT390" s="2"/>
      <c r="BU390" s="2"/>
      <c r="BV390" s="3"/>
      <c r="BW390" s="3"/>
      <c r="BX390" s="3"/>
      <c r="BY390" s="3"/>
      <c r="BZ390" s="3"/>
    </row>
    <row r="391" customFormat="false" ht="15" hidden="false" customHeight="false" outlineLevel="0" collapsed="false">
      <c r="B391" s="1" t="str">
        <f aca="false">IF(ISNA(VLOOKUP(A391,LoaiTaiSan!$A$3:$B$313,2,0)),"",VLOOKUP('TSCĐ '!A391,LoaiTaiSan!$A$3:$B$313,2,0))</f>
        <v/>
      </c>
      <c r="G391" s="1" t="str">
        <f aca="false">IF(ISNA(VLOOKUP(F391,BoPhanSuDung!$G$4:$H$4,2,0)),"",VLOOKUP('TSCĐ '!F391,BoPhanSuDung!$G$4:$H$4,2,0))</f>
        <v/>
      </c>
      <c r="J391" s="1" t="str">
        <f aca="false">IF(ISNA(VLOOKUP(I391,Nguoisudung!$G$4:$H$3,2,0)),"",VLOOKUP('TSCĐ '!I391,Nguoisudung!$G$4:$H$3,2,0))</f>
        <v/>
      </c>
      <c r="O391" s="2" t="n">
        <f aca="false">SUM(P391:AC391)</f>
        <v>0</v>
      </c>
      <c r="AD391" s="53"/>
      <c r="AH391" s="2" t="str">
        <f aca="false">IF(A391="","",VLOOKUP(A391,LoaiTaiSan!$A$3:$D$313,3,0))</f>
        <v/>
      </c>
      <c r="AI391" s="2" t="str">
        <f aca="false">IF(A391="","",VLOOKUP(A391,LoaiTaiSan!$A$3:$D$313,4,0))</f>
        <v/>
      </c>
      <c r="AJ391" s="3" t="str">
        <f aca="false">IF(OR(O391="",O391=0,AI391="",AI391=0),"",O391*AI391/100)</f>
        <v/>
      </c>
      <c r="AN391" s="6" t="n">
        <f aca="false">IF(AL391="chỉ trích khấu hao",O391,0)</f>
        <v>0</v>
      </c>
      <c r="AR391" s="2" t="str">
        <f aca="false">IF(OR(AP391=0,AN391=0,AN391="",AP391=""),"",AN391/AP391)</f>
        <v/>
      </c>
      <c r="AT391" s="2" t="n">
        <f aca="false">IF(AL391="Chỉ trích khấu hao",O391-AS391,O391-AK391)</f>
        <v>0</v>
      </c>
      <c r="BD391" s="55"/>
      <c r="BF391" s="55"/>
      <c r="BI391" s="3" t="n">
        <f aca="false">SUM(BQ391:BZ391)</f>
        <v>0</v>
      </c>
      <c r="BP391" s="3" t="n">
        <f aca="false">BO391*BN391</f>
        <v>0</v>
      </c>
      <c r="BQ391" s="3"/>
      <c r="BR391" s="2"/>
      <c r="BS391" s="2"/>
      <c r="BT391" s="2"/>
      <c r="BU391" s="2"/>
      <c r="BV391" s="3"/>
      <c r="BW391" s="3"/>
      <c r="BX391" s="3"/>
      <c r="BY391" s="3"/>
      <c r="BZ391" s="3"/>
    </row>
    <row r="392" customFormat="false" ht="15" hidden="false" customHeight="false" outlineLevel="0" collapsed="false">
      <c r="B392" s="1" t="str">
        <f aca="false">IF(ISNA(VLOOKUP(A392,LoaiTaiSan!$A$3:$B$313,2,0)),"",VLOOKUP('TSCĐ '!A392,LoaiTaiSan!$A$3:$B$313,2,0))</f>
        <v/>
      </c>
      <c r="G392" s="1" t="str">
        <f aca="false">IF(ISNA(VLOOKUP(F392,BoPhanSuDung!$G$4:$H$4,2,0)),"",VLOOKUP('TSCĐ '!F392,BoPhanSuDung!$G$4:$H$4,2,0))</f>
        <v/>
      </c>
      <c r="J392" s="1" t="str">
        <f aca="false">IF(ISNA(VLOOKUP(I392,Nguoisudung!$G$4:$H$3,2,0)),"",VLOOKUP('TSCĐ '!I392,Nguoisudung!$G$4:$H$3,2,0))</f>
        <v/>
      </c>
      <c r="O392" s="2" t="n">
        <f aca="false">SUM(P392:AC392)</f>
        <v>0</v>
      </c>
      <c r="AD392" s="53"/>
      <c r="AH392" s="2" t="str">
        <f aca="false">IF(A392="","",VLOOKUP(A392,LoaiTaiSan!$A$3:$D$313,3,0))</f>
        <v/>
      </c>
      <c r="AI392" s="2" t="str">
        <f aca="false">IF(A392="","",VLOOKUP(A392,LoaiTaiSan!$A$3:$D$313,4,0))</f>
        <v/>
      </c>
      <c r="AJ392" s="3" t="str">
        <f aca="false">IF(OR(O392="",O392=0,AI392="",AI392=0),"",O392*AI392/100)</f>
        <v/>
      </c>
      <c r="AN392" s="6" t="n">
        <f aca="false">IF(AL392="chỉ trích khấu hao",O392,0)</f>
        <v>0</v>
      </c>
      <c r="AR392" s="2" t="str">
        <f aca="false">IF(OR(AP392=0,AN392=0,AN392="",AP392=""),"",AN392/AP392)</f>
        <v/>
      </c>
      <c r="AT392" s="2" t="n">
        <f aca="false">IF(AL392="Chỉ trích khấu hao",O392-AS392,O392-AK392)</f>
        <v>0</v>
      </c>
      <c r="BD392" s="55"/>
      <c r="BF392" s="55"/>
      <c r="BI392" s="3" t="n">
        <f aca="false">SUM(BQ392:BZ392)</f>
        <v>0</v>
      </c>
      <c r="BP392" s="3" t="n">
        <f aca="false">BO392*BN392</f>
        <v>0</v>
      </c>
      <c r="BQ392" s="3"/>
      <c r="BR392" s="2"/>
      <c r="BS392" s="2"/>
      <c r="BT392" s="2"/>
      <c r="BU392" s="2"/>
      <c r="BV392" s="3"/>
      <c r="BW392" s="3"/>
      <c r="BX392" s="3"/>
      <c r="BY392" s="3"/>
      <c r="BZ392" s="3"/>
    </row>
    <row r="393" customFormat="false" ht="15" hidden="false" customHeight="false" outlineLevel="0" collapsed="false">
      <c r="B393" s="1" t="str">
        <f aca="false">IF(ISNA(VLOOKUP(A393,LoaiTaiSan!$A$3:$B$313,2,0)),"",VLOOKUP('TSCĐ '!A393,LoaiTaiSan!$A$3:$B$313,2,0))</f>
        <v/>
      </c>
      <c r="G393" s="1" t="str">
        <f aca="false">IF(ISNA(VLOOKUP(F393,BoPhanSuDung!$G$4:$H$4,2,0)),"",VLOOKUP('TSCĐ '!F393,BoPhanSuDung!$G$4:$H$4,2,0))</f>
        <v/>
      </c>
      <c r="J393" s="1" t="str">
        <f aca="false">IF(ISNA(VLOOKUP(I393,Nguoisudung!$G$4:$H$3,2,0)),"",VLOOKUP('TSCĐ '!I393,Nguoisudung!$G$4:$H$3,2,0))</f>
        <v/>
      </c>
      <c r="O393" s="2" t="n">
        <f aca="false">SUM(P393:AC393)</f>
        <v>0</v>
      </c>
      <c r="AD393" s="53"/>
      <c r="AH393" s="2" t="str">
        <f aca="false">IF(A393="","",VLOOKUP(A393,LoaiTaiSan!$A$3:$D$313,3,0))</f>
        <v/>
      </c>
      <c r="AI393" s="2" t="str">
        <f aca="false">IF(A393="","",VLOOKUP(A393,LoaiTaiSan!$A$3:$D$313,4,0))</f>
        <v/>
      </c>
      <c r="AJ393" s="3" t="str">
        <f aca="false">IF(OR(O393="",O393=0,AI393="",AI393=0),"",O393*AI393/100)</f>
        <v/>
      </c>
      <c r="AN393" s="6" t="n">
        <f aca="false">IF(AL393="chỉ trích khấu hao",O393,0)</f>
        <v>0</v>
      </c>
      <c r="AR393" s="2" t="str">
        <f aca="false">IF(OR(AP393=0,AN393=0,AN393="",AP393=""),"",AN393/AP393)</f>
        <v/>
      </c>
      <c r="AT393" s="2" t="n">
        <f aca="false">IF(AL393="Chỉ trích khấu hao",O393-AS393,O393-AK393)</f>
        <v>0</v>
      </c>
      <c r="BD393" s="55"/>
      <c r="BF393" s="55"/>
      <c r="BI393" s="3" t="n">
        <f aca="false">SUM(BQ393:BZ393)</f>
        <v>0</v>
      </c>
      <c r="BP393" s="3" t="n">
        <f aca="false">BO393*BN393</f>
        <v>0</v>
      </c>
      <c r="BQ393" s="3"/>
      <c r="BR393" s="2"/>
      <c r="BS393" s="2"/>
      <c r="BT393" s="2"/>
      <c r="BU393" s="2"/>
      <c r="BV393" s="3"/>
      <c r="BW393" s="3"/>
      <c r="BX393" s="3"/>
      <c r="BY393" s="3"/>
      <c r="BZ393" s="3"/>
    </row>
    <row r="394" customFormat="false" ht="15" hidden="false" customHeight="false" outlineLevel="0" collapsed="false">
      <c r="B394" s="1" t="str">
        <f aca="false">IF(ISNA(VLOOKUP(A394,LoaiTaiSan!$A$3:$B$313,2,0)),"",VLOOKUP('TSCĐ '!A394,LoaiTaiSan!$A$3:$B$313,2,0))</f>
        <v/>
      </c>
      <c r="G394" s="1" t="str">
        <f aca="false">IF(ISNA(VLOOKUP(F394,BoPhanSuDung!$G$4:$H$4,2,0)),"",VLOOKUP('TSCĐ '!F394,BoPhanSuDung!$G$4:$H$4,2,0))</f>
        <v/>
      </c>
      <c r="J394" s="1" t="str">
        <f aca="false">IF(ISNA(VLOOKUP(I394,Nguoisudung!$G$4:$H$3,2,0)),"",VLOOKUP('TSCĐ '!I394,Nguoisudung!$G$4:$H$3,2,0))</f>
        <v/>
      </c>
      <c r="O394" s="2" t="n">
        <f aca="false">SUM(P394:AC394)</f>
        <v>0</v>
      </c>
      <c r="AD394" s="53"/>
      <c r="AH394" s="2" t="str">
        <f aca="false">IF(A394="","",VLOOKUP(A394,LoaiTaiSan!$A$3:$D$313,3,0))</f>
        <v/>
      </c>
      <c r="AI394" s="2" t="str">
        <f aca="false">IF(A394="","",VLOOKUP(A394,LoaiTaiSan!$A$3:$D$313,4,0))</f>
        <v/>
      </c>
      <c r="AJ394" s="3" t="str">
        <f aca="false">IF(OR(O394="",O394=0,AI394="",AI394=0),"",O394*AI394/100)</f>
        <v/>
      </c>
      <c r="AN394" s="6" t="n">
        <f aca="false">IF(AL394="chỉ trích khấu hao",O394,0)</f>
        <v>0</v>
      </c>
      <c r="AR394" s="2" t="str">
        <f aca="false">IF(OR(AP394=0,AN394=0,AN394="",AP394=""),"",AN394/AP394)</f>
        <v/>
      </c>
      <c r="AT394" s="2" t="n">
        <f aca="false">IF(AL394="Chỉ trích khấu hao",O394-AS394,O394-AK394)</f>
        <v>0</v>
      </c>
      <c r="BD394" s="55"/>
      <c r="BF394" s="55"/>
      <c r="BI394" s="3" t="n">
        <f aca="false">SUM(BQ394:BZ394)</f>
        <v>0</v>
      </c>
      <c r="BP394" s="3" t="n">
        <f aca="false">BO394*BN394</f>
        <v>0</v>
      </c>
      <c r="BQ394" s="3"/>
      <c r="BR394" s="2"/>
      <c r="BS394" s="2"/>
      <c r="BT394" s="2"/>
      <c r="BU394" s="2"/>
      <c r="BV394" s="3"/>
      <c r="BW394" s="3"/>
      <c r="BX394" s="3"/>
      <c r="BY394" s="3"/>
      <c r="BZ394" s="3"/>
    </row>
    <row r="395" customFormat="false" ht="15" hidden="false" customHeight="false" outlineLevel="0" collapsed="false">
      <c r="B395" s="1" t="str">
        <f aca="false">IF(ISNA(VLOOKUP(A395,LoaiTaiSan!$A$3:$B$313,2,0)),"",VLOOKUP('TSCĐ '!A395,LoaiTaiSan!$A$3:$B$313,2,0))</f>
        <v/>
      </c>
      <c r="G395" s="1" t="str">
        <f aca="false">IF(ISNA(VLOOKUP(F395,BoPhanSuDung!$G$4:$H$4,2,0)),"",VLOOKUP('TSCĐ '!F395,BoPhanSuDung!$G$4:$H$4,2,0))</f>
        <v/>
      </c>
      <c r="J395" s="1" t="str">
        <f aca="false">IF(ISNA(VLOOKUP(I395,Nguoisudung!$G$4:$H$3,2,0)),"",VLOOKUP('TSCĐ '!I395,Nguoisudung!$G$4:$H$3,2,0))</f>
        <v/>
      </c>
      <c r="O395" s="2" t="n">
        <f aca="false">SUM(P395:AC395)</f>
        <v>0</v>
      </c>
      <c r="AD395" s="53"/>
      <c r="AH395" s="2" t="str">
        <f aca="false">IF(A395="","",VLOOKUP(A395,LoaiTaiSan!$A$3:$D$313,3,0))</f>
        <v/>
      </c>
      <c r="AI395" s="2" t="str">
        <f aca="false">IF(A395="","",VLOOKUP(A395,LoaiTaiSan!$A$3:$D$313,4,0))</f>
        <v/>
      </c>
      <c r="AJ395" s="3" t="str">
        <f aca="false">IF(OR(O395="",O395=0,AI395="",AI395=0),"",O395*AI395/100)</f>
        <v/>
      </c>
      <c r="AN395" s="6" t="n">
        <f aca="false">IF(AL395="chỉ trích khấu hao",O395,0)</f>
        <v>0</v>
      </c>
      <c r="AR395" s="2" t="str">
        <f aca="false">IF(OR(AP395=0,AN395=0,AN395="",AP395=""),"",AN395/AP395)</f>
        <v/>
      </c>
      <c r="AT395" s="2" t="n">
        <f aca="false">IF(AL395="Chỉ trích khấu hao",O395-AS395,O395-AK395)</f>
        <v>0</v>
      </c>
      <c r="BD395" s="55"/>
      <c r="BF395" s="55"/>
      <c r="BI395" s="3" t="n">
        <f aca="false">SUM(BQ395:BZ395)</f>
        <v>0</v>
      </c>
      <c r="BP395" s="3" t="n">
        <f aca="false">BO395*BN395</f>
        <v>0</v>
      </c>
      <c r="BQ395" s="3"/>
      <c r="BR395" s="2"/>
      <c r="BS395" s="2"/>
      <c r="BT395" s="2"/>
      <c r="BU395" s="2"/>
      <c r="BV395" s="3"/>
      <c r="BW395" s="3"/>
      <c r="BX395" s="3"/>
      <c r="BY395" s="3"/>
      <c r="BZ395" s="3"/>
    </row>
    <row r="396" customFormat="false" ht="15" hidden="false" customHeight="false" outlineLevel="0" collapsed="false">
      <c r="B396" s="1" t="str">
        <f aca="false">IF(ISNA(VLOOKUP(A396,LoaiTaiSan!$A$3:$B$313,2,0)),"",VLOOKUP('TSCĐ '!A396,LoaiTaiSan!$A$3:$B$313,2,0))</f>
        <v/>
      </c>
      <c r="G396" s="1" t="str">
        <f aca="false">IF(ISNA(VLOOKUP(F396,BoPhanSuDung!$G$4:$H$4,2,0)),"",VLOOKUP('TSCĐ '!F396,BoPhanSuDung!$G$4:$H$4,2,0))</f>
        <v/>
      </c>
      <c r="J396" s="1" t="str">
        <f aca="false">IF(ISNA(VLOOKUP(I396,Nguoisudung!$G$4:$H$3,2,0)),"",VLOOKUP('TSCĐ '!I396,Nguoisudung!$G$4:$H$3,2,0))</f>
        <v/>
      </c>
      <c r="O396" s="2" t="n">
        <f aca="false">SUM(P396:AC396)</f>
        <v>0</v>
      </c>
      <c r="AD396" s="53"/>
      <c r="AH396" s="2" t="str">
        <f aca="false">IF(A396="","",VLOOKUP(A396,LoaiTaiSan!$A$3:$D$313,3,0))</f>
        <v/>
      </c>
      <c r="AI396" s="2" t="str">
        <f aca="false">IF(A396="","",VLOOKUP(A396,LoaiTaiSan!$A$3:$D$313,4,0))</f>
        <v/>
      </c>
      <c r="AJ396" s="3" t="str">
        <f aca="false">IF(OR(O396="",O396=0,AI396="",AI396=0),"",O396*AI396/100)</f>
        <v/>
      </c>
      <c r="AN396" s="6" t="n">
        <f aca="false">IF(AL396="chỉ trích khấu hao",O396,0)</f>
        <v>0</v>
      </c>
      <c r="AR396" s="2" t="str">
        <f aca="false">IF(OR(AP396=0,AN396=0,AN396="",AP396=""),"",AN396/AP396)</f>
        <v/>
      </c>
      <c r="AT396" s="2" t="n">
        <f aca="false">IF(AL396="Chỉ trích khấu hao",O396-AS396,O396-AK396)</f>
        <v>0</v>
      </c>
      <c r="BD396" s="55"/>
      <c r="BF396" s="55"/>
      <c r="BI396" s="3" t="n">
        <f aca="false">SUM(BQ396:BZ396)</f>
        <v>0</v>
      </c>
      <c r="BP396" s="3" t="n">
        <f aca="false">BO396*BN396</f>
        <v>0</v>
      </c>
      <c r="BQ396" s="3"/>
      <c r="BR396" s="2"/>
      <c r="BS396" s="2"/>
      <c r="BT396" s="2"/>
      <c r="BU396" s="2"/>
      <c r="BV396" s="3"/>
      <c r="BW396" s="3"/>
      <c r="BX396" s="3"/>
      <c r="BY396" s="3"/>
      <c r="BZ396" s="3"/>
    </row>
    <row r="397" customFormat="false" ht="15" hidden="false" customHeight="false" outlineLevel="0" collapsed="false">
      <c r="B397" s="1" t="str">
        <f aca="false">IF(ISNA(VLOOKUP(A397,LoaiTaiSan!$A$3:$B$313,2,0)),"",VLOOKUP('TSCĐ '!A397,LoaiTaiSan!$A$3:$B$313,2,0))</f>
        <v/>
      </c>
      <c r="G397" s="1" t="str">
        <f aca="false">IF(ISNA(VLOOKUP(F397,BoPhanSuDung!$G$4:$H$4,2,0)),"",VLOOKUP('TSCĐ '!F397,BoPhanSuDung!$G$4:$H$4,2,0))</f>
        <v/>
      </c>
      <c r="J397" s="1" t="str">
        <f aca="false">IF(ISNA(VLOOKUP(I397,Nguoisudung!$G$4:$H$3,2,0)),"",VLOOKUP('TSCĐ '!I397,Nguoisudung!$G$4:$H$3,2,0))</f>
        <v/>
      </c>
      <c r="O397" s="2" t="n">
        <f aca="false">SUM(P397:AC397)</f>
        <v>0</v>
      </c>
      <c r="AD397" s="53"/>
      <c r="AH397" s="2" t="str">
        <f aca="false">IF(A397="","",VLOOKUP(A397,LoaiTaiSan!$A$3:$D$313,3,0))</f>
        <v/>
      </c>
      <c r="AI397" s="2" t="str">
        <f aca="false">IF(A397="","",VLOOKUP(A397,LoaiTaiSan!$A$3:$D$313,4,0))</f>
        <v/>
      </c>
      <c r="AJ397" s="3" t="str">
        <f aca="false">IF(OR(O397="",O397=0,AI397="",AI397=0),"",O397*AI397/100)</f>
        <v/>
      </c>
      <c r="AN397" s="6" t="n">
        <f aca="false">IF(AL397="chỉ trích khấu hao",O397,0)</f>
        <v>0</v>
      </c>
      <c r="AR397" s="2" t="str">
        <f aca="false">IF(OR(AP397=0,AN397=0,AN397="",AP397=""),"",AN397/AP397)</f>
        <v/>
      </c>
      <c r="AT397" s="2" t="n">
        <f aca="false">IF(AL397="Chỉ trích khấu hao",O397-AS397,O397-AK397)</f>
        <v>0</v>
      </c>
      <c r="BD397" s="55"/>
      <c r="BF397" s="55"/>
      <c r="BI397" s="3" t="n">
        <f aca="false">SUM(BQ397:BZ397)</f>
        <v>0</v>
      </c>
      <c r="BP397" s="3" t="n">
        <f aca="false">BO397*BN397</f>
        <v>0</v>
      </c>
      <c r="BQ397" s="3"/>
      <c r="BR397" s="2"/>
      <c r="BS397" s="2"/>
      <c r="BT397" s="2"/>
      <c r="BU397" s="2"/>
      <c r="BV397" s="3"/>
      <c r="BW397" s="3"/>
      <c r="BX397" s="3"/>
      <c r="BY397" s="3"/>
      <c r="BZ397" s="3"/>
    </row>
    <row r="398" customFormat="false" ht="15" hidden="false" customHeight="false" outlineLevel="0" collapsed="false">
      <c r="B398" s="1" t="str">
        <f aca="false">IF(ISNA(VLOOKUP(A398,LoaiTaiSan!$A$3:$B$313,2,0)),"",VLOOKUP('TSCĐ '!A398,LoaiTaiSan!$A$3:$B$313,2,0))</f>
        <v/>
      </c>
      <c r="G398" s="1" t="str">
        <f aca="false">IF(ISNA(VLOOKUP(F398,BoPhanSuDung!$G$4:$H$4,2,0)),"",VLOOKUP('TSCĐ '!F398,BoPhanSuDung!$G$4:$H$4,2,0))</f>
        <v/>
      </c>
      <c r="J398" s="1" t="str">
        <f aca="false">IF(ISNA(VLOOKUP(I398,Nguoisudung!$G$4:$H$3,2,0)),"",VLOOKUP('TSCĐ '!I398,Nguoisudung!$G$4:$H$3,2,0))</f>
        <v/>
      </c>
      <c r="O398" s="2" t="n">
        <f aca="false">SUM(P398:AC398)</f>
        <v>0</v>
      </c>
      <c r="AD398" s="53"/>
      <c r="AH398" s="2" t="str">
        <f aca="false">IF(A398="","",VLOOKUP(A398,LoaiTaiSan!$A$3:$D$313,3,0))</f>
        <v/>
      </c>
      <c r="AI398" s="2" t="str">
        <f aca="false">IF(A398="","",VLOOKUP(A398,LoaiTaiSan!$A$3:$D$313,4,0))</f>
        <v/>
      </c>
      <c r="AJ398" s="3" t="str">
        <f aca="false">IF(OR(O398="",O398=0,AI398="",AI398=0),"",O398*AI398/100)</f>
        <v/>
      </c>
      <c r="AN398" s="6" t="n">
        <f aca="false">IF(AL398="chỉ trích khấu hao",O398,0)</f>
        <v>0</v>
      </c>
      <c r="AR398" s="2" t="str">
        <f aca="false">IF(OR(AP398=0,AN398=0,AN398="",AP398=""),"",AN398/AP398)</f>
        <v/>
      </c>
      <c r="AT398" s="2" t="n">
        <f aca="false">IF(AL398="Chỉ trích khấu hao",O398-AS398,O398-AK398)</f>
        <v>0</v>
      </c>
      <c r="BD398" s="55"/>
      <c r="BF398" s="55"/>
      <c r="BI398" s="3" t="n">
        <f aca="false">SUM(BQ398:BZ398)</f>
        <v>0</v>
      </c>
      <c r="BP398" s="3" t="n">
        <f aca="false">BO398*BN398</f>
        <v>0</v>
      </c>
      <c r="BQ398" s="3"/>
      <c r="BR398" s="2"/>
      <c r="BS398" s="2"/>
      <c r="BT398" s="2"/>
      <c r="BU398" s="2"/>
      <c r="BV398" s="3"/>
      <c r="BW398" s="3"/>
      <c r="BX398" s="3"/>
      <c r="BY398" s="3"/>
      <c r="BZ398" s="3"/>
    </row>
    <row r="399" customFormat="false" ht="15" hidden="false" customHeight="false" outlineLevel="0" collapsed="false">
      <c r="B399" s="1" t="str">
        <f aca="false">IF(ISNA(VLOOKUP(A399,LoaiTaiSan!$A$3:$B$313,2,0)),"",VLOOKUP('TSCĐ '!A399,LoaiTaiSan!$A$3:$B$313,2,0))</f>
        <v/>
      </c>
      <c r="G399" s="1" t="str">
        <f aca="false">IF(ISNA(VLOOKUP(F399,BoPhanSuDung!$G$4:$H$4,2,0)),"",VLOOKUP('TSCĐ '!F399,BoPhanSuDung!$G$4:$H$4,2,0))</f>
        <v/>
      </c>
      <c r="J399" s="1" t="str">
        <f aca="false">IF(ISNA(VLOOKUP(I399,Nguoisudung!$G$4:$H$3,2,0)),"",VLOOKUP('TSCĐ '!I399,Nguoisudung!$G$4:$H$3,2,0))</f>
        <v/>
      </c>
      <c r="O399" s="2" t="n">
        <f aca="false">SUM(P399:AC399)</f>
        <v>0</v>
      </c>
      <c r="AD399" s="53"/>
      <c r="AH399" s="2" t="str">
        <f aca="false">IF(A399="","",VLOOKUP(A399,LoaiTaiSan!$A$3:$D$313,3,0))</f>
        <v/>
      </c>
      <c r="AI399" s="2" t="str">
        <f aca="false">IF(A399="","",VLOOKUP(A399,LoaiTaiSan!$A$3:$D$313,4,0))</f>
        <v/>
      </c>
      <c r="AJ399" s="3" t="str">
        <f aca="false">IF(OR(O399="",O399=0,AI399="",AI399=0),"",O399*AI399/100)</f>
        <v/>
      </c>
      <c r="AN399" s="6" t="n">
        <f aca="false">IF(AL399="chỉ trích khấu hao",O399,0)</f>
        <v>0</v>
      </c>
      <c r="AR399" s="2" t="str">
        <f aca="false">IF(OR(AP399=0,AN399=0,AN399="",AP399=""),"",AN399/AP399)</f>
        <v/>
      </c>
      <c r="AT399" s="2" t="n">
        <f aca="false">IF(AL399="Chỉ trích khấu hao",O399-AS399,O399-AK399)</f>
        <v>0</v>
      </c>
      <c r="BD399" s="55"/>
      <c r="BF399" s="55"/>
      <c r="BI399" s="3" t="n">
        <f aca="false">SUM(BQ399:BZ399)</f>
        <v>0</v>
      </c>
      <c r="BP399" s="3" t="n">
        <f aca="false">BO399*BN399</f>
        <v>0</v>
      </c>
      <c r="BQ399" s="3"/>
      <c r="BR399" s="2"/>
      <c r="BS399" s="2"/>
      <c r="BT399" s="2"/>
      <c r="BU399" s="2"/>
      <c r="BV399" s="3"/>
      <c r="BW399" s="3"/>
      <c r="BX399" s="3"/>
      <c r="BY399" s="3"/>
      <c r="BZ399" s="3"/>
    </row>
    <row r="400" customFormat="false" ht="15" hidden="false" customHeight="false" outlineLevel="0" collapsed="false">
      <c r="B400" s="1" t="str">
        <f aca="false">IF(ISNA(VLOOKUP(A400,LoaiTaiSan!$A$3:$B$313,2,0)),"",VLOOKUP('TSCĐ '!A400,LoaiTaiSan!$A$3:$B$313,2,0))</f>
        <v/>
      </c>
      <c r="G400" s="1" t="str">
        <f aca="false">IF(ISNA(VLOOKUP(F400,BoPhanSuDung!$G$4:$H$4,2,0)),"",VLOOKUP('TSCĐ '!F400,BoPhanSuDung!$G$4:$H$4,2,0))</f>
        <v/>
      </c>
      <c r="J400" s="1" t="str">
        <f aca="false">IF(ISNA(VLOOKUP(I400,Nguoisudung!$G$4:$H$3,2,0)),"",VLOOKUP('TSCĐ '!I400,Nguoisudung!$G$4:$H$3,2,0))</f>
        <v/>
      </c>
      <c r="O400" s="2" t="n">
        <f aca="false">SUM(P400:AC400)</f>
        <v>0</v>
      </c>
      <c r="AD400" s="53"/>
      <c r="AH400" s="2" t="str">
        <f aca="false">IF(A400="","",VLOOKUP(A400,LoaiTaiSan!$A$3:$D$313,3,0))</f>
        <v/>
      </c>
      <c r="AI400" s="2" t="str">
        <f aca="false">IF(A400="","",VLOOKUP(A400,LoaiTaiSan!$A$3:$D$313,4,0))</f>
        <v/>
      </c>
      <c r="AJ400" s="3" t="str">
        <f aca="false">IF(OR(O400="",O400=0,AI400="",AI400=0),"",O400*AI400/100)</f>
        <v/>
      </c>
      <c r="AN400" s="6" t="n">
        <f aca="false">IF(AL400="chỉ trích khấu hao",O400,0)</f>
        <v>0</v>
      </c>
      <c r="AR400" s="2" t="str">
        <f aca="false">IF(OR(AP400=0,AN400=0,AN400="",AP400=""),"",AN400/AP400)</f>
        <v/>
      </c>
      <c r="AT400" s="2" t="n">
        <f aca="false">IF(AL400="Chỉ trích khấu hao",O400-AS400,O400-AK400)</f>
        <v>0</v>
      </c>
      <c r="BD400" s="55"/>
      <c r="BF400" s="55"/>
      <c r="BI400" s="3" t="n">
        <f aca="false">SUM(BQ400:BZ400)</f>
        <v>0</v>
      </c>
      <c r="BP400" s="3" t="n">
        <f aca="false">BO400*BN400</f>
        <v>0</v>
      </c>
      <c r="BQ400" s="3"/>
      <c r="BR400" s="2"/>
      <c r="BS400" s="2"/>
      <c r="BT400" s="2"/>
      <c r="BU400" s="2"/>
      <c r="BV400" s="3"/>
      <c r="BW400" s="3"/>
      <c r="BX400" s="3"/>
      <c r="BY400" s="3"/>
      <c r="BZ400" s="3"/>
    </row>
    <row r="401" customFormat="false" ht="15" hidden="false" customHeight="false" outlineLevel="0" collapsed="false">
      <c r="B401" s="1" t="str">
        <f aca="false">IF(ISNA(VLOOKUP(A401,LoaiTaiSan!$A$3:$B$313,2,0)),"",VLOOKUP('TSCĐ '!A401,LoaiTaiSan!$A$3:$B$313,2,0))</f>
        <v/>
      </c>
      <c r="G401" s="1" t="str">
        <f aca="false">IF(ISNA(VLOOKUP(F401,BoPhanSuDung!$G$4:$H$4,2,0)),"",VLOOKUP('TSCĐ '!F401,BoPhanSuDung!$G$4:$H$4,2,0))</f>
        <v/>
      </c>
      <c r="J401" s="1" t="str">
        <f aca="false">IF(ISNA(VLOOKUP(I401,Nguoisudung!$G$4:$H$3,2,0)),"",VLOOKUP('TSCĐ '!I401,Nguoisudung!$G$4:$H$3,2,0))</f>
        <v/>
      </c>
      <c r="O401" s="2" t="n">
        <f aca="false">SUM(P401:AC401)</f>
        <v>0</v>
      </c>
      <c r="AD401" s="53"/>
      <c r="AH401" s="2" t="str">
        <f aca="false">IF(A401="","",VLOOKUP(A401,LoaiTaiSan!$A$3:$D$313,3,0))</f>
        <v/>
      </c>
      <c r="AI401" s="2" t="str">
        <f aca="false">IF(A401="","",VLOOKUP(A401,LoaiTaiSan!$A$3:$D$313,4,0))</f>
        <v/>
      </c>
      <c r="AJ401" s="3" t="str">
        <f aca="false">IF(OR(O401="",O401=0,AI401="",AI401=0),"",O401*AI401/100)</f>
        <v/>
      </c>
      <c r="AN401" s="6" t="n">
        <f aca="false">IF(AL401="chỉ trích khấu hao",O401,0)</f>
        <v>0</v>
      </c>
      <c r="AR401" s="2" t="str">
        <f aca="false">IF(OR(AP401=0,AN401=0,AN401="",AP401=""),"",AN401/AP401)</f>
        <v/>
      </c>
      <c r="AT401" s="2" t="n">
        <f aca="false">IF(AL401="Chỉ trích khấu hao",O401-AS401,O401-AK401)</f>
        <v>0</v>
      </c>
      <c r="BD401" s="55"/>
      <c r="BF401" s="55"/>
      <c r="BI401" s="3" t="n">
        <f aca="false">SUM(BQ401:BZ401)</f>
        <v>0</v>
      </c>
      <c r="BP401" s="3" t="n">
        <f aca="false">BO401*BN401</f>
        <v>0</v>
      </c>
      <c r="BQ401" s="3"/>
      <c r="BR401" s="2"/>
      <c r="BS401" s="2"/>
      <c r="BT401" s="2"/>
      <c r="BU401" s="2"/>
      <c r="BV401" s="3"/>
      <c r="BW401" s="3"/>
      <c r="BX401" s="3"/>
      <c r="BY401" s="3"/>
      <c r="BZ401" s="3"/>
    </row>
    <row r="402" customFormat="false" ht="15" hidden="false" customHeight="false" outlineLevel="0" collapsed="false">
      <c r="B402" s="1" t="str">
        <f aca="false">IF(ISNA(VLOOKUP(A402,LoaiTaiSan!$A$3:$B$313,2,0)),"",VLOOKUP('TSCĐ '!A402,LoaiTaiSan!$A$3:$B$313,2,0))</f>
        <v/>
      </c>
      <c r="G402" s="1" t="str">
        <f aca="false">IF(ISNA(VLOOKUP(F402,BoPhanSuDung!$G$4:$H$4,2,0)),"",VLOOKUP('TSCĐ '!F402,BoPhanSuDung!$G$4:$H$4,2,0))</f>
        <v/>
      </c>
      <c r="J402" s="1" t="str">
        <f aca="false">IF(ISNA(VLOOKUP(I402,Nguoisudung!$G$4:$H$3,2,0)),"",VLOOKUP('TSCĐ '!I402,Nguoisudung!$G$4:$H$3,2,0))</f>
        <v/>
      </c>
      <c r="O402" s="2" t="n">
        <f aca="false">SUM(P402:AC402)</f>
        <v>0</v>
      </c>
      <c r="AD402" s="53"/>
      <c r="AH402" s="2" t="str">
        <f aca="false">IF(A402="","",VLOOKUP(A402,LoaiTaiSan!$A$3:$D$313,3,0))</f>
        <v/>
      </c>
      <c r="AI402" s="2" t="str">
        <f aca="false">IF(A402="","",VLOOKUP(A402,LoaiTaiSan!$A$3:$D$313,4,0))</f>
        <v/>
      </c>
      <c r="AJ402" s="3" t="str">
        <f aca="false">IF(OR(O402="",O402=0,AI402="",AI402=0),"",O402*AI402/100)</f>
        <v/>
      </c>
      <c r="AN402" s="6" t="n">
        <f aca="false">IF(AL402="chỉ trích khấu hao",O402,0)</f>
        <v>0</v>
      </c>
      <c r="AR402" s="2" t="str">
        <f aca="false">IF(OR(AP402=0,AN402=0,AN402="",AP402=""),"",AN402/AP402)</f>
        <v/>
      </c>
      <c r="AT402" s="2" t="n">
        <f aca="false">IF(AL402="Chỉ trích khấu hao",O402-AS402,O402-AK402)</f>
        <v>0</v>
      </c>
      <c r="BD402" s="55"/>
      <c r="BF402" s="55"/>
      <c r="BI402" s="3" t="n">
        <f aca="false">SUM(BQ402:BZ402)</f>
        <v>0</v>
      </c>
      <c r="BP402" s="3" t="n">
        <f aca="false">BO402*BN402</f>
        <v>0</v>
      </c>
      <c r="BQ402" s="3"/>
      <c r="BR402" s="2"/>
      <c r="BS402" s="2"/>
      <c r="BT402" s="2"/>
      <c r="BU402" s="2"/>
      <c r="BV402" s="3"/>
      <c r="BW402" s="3"/>
      <c r="BX402" s="3"/>
      <c r="BY402" s="3"/>
      <c r="BZ402" s="3"/>
    </row>
    <row r="403" customFormat="false" ht="15" hidden="false" customHeight="false" outlineLevel="0" collapsed="false">
      <c r="B403" s="1" t="str">
        <f aca="false">IF(ISNA(VLOOKUP(A403,LoaiTaiSan!$A$3:$B$313,2,0)),"",VLOOKUP('TSCĐ '!A403,LoaiTaiSan!$A$3:$B$313,2,0))</f>
        <v/>
      </c>
      <c r="G403" s="1" t="str">
        <f aca="false">IF(ISNA(VLOOKUP(F403,BoPhanSuDung!$G$4:$H$4,2,0)),"",VLOOKUP('TSCĐ '!F403,BoPhanSuDung!$G$4:$H$4,2,0))</f>
        <v/>
      </c>
      <c r="J403" s="1" t="str">
        <f aca="false">IF(ISNA(VLOOKUP(I403,Nguoisudung!$G$4:$H$3,2,0)),"",VLOOKUP('TSCĐ '!I403,Nguoisudung!$G$4:$H$3,2,0))</f>
        <v/>
      </c>
      <c r="O403" s="2" t="n">
        <f aca="false">SUM(P403:AC403)</f>
        <v>0</v>
      </c>
      <c r="AD403" s="53"/>
      <c r="AH403" s="2" t="str">
        <f aca="false">IF(A403="","",VLOOKUP(A403,LoaiTaiSan!$A$3:$D$313,3,0))</f>
        <v/>
      </c>
      <c r="AI403" s="2" t="str">
        <f aca="false">IF(A403="","",VLOOKUP(A403,LoaiTaiSan!$A$3:$D$313,4,0))</f>
        <v/>
      </c>
      <c r="AJ403" s="3" t="str">
        <f aca="false">IF(OR(O403="",O403=0,AI403="",AI403=0),"",O403*AI403/100)</f>
        <v/>
      </c>
      <c r="AN403" s="6" t="n">
        <f aca="false">IF(AL403="chỉ trích khấu hao",O403,0)</f>
        <v>0</v>
      </c>
      <c r="AR403" s="2" t="str">
        <f aca="false">IF(OR(AP403=0,AN403=0,AN403="",AP403=""),"",AN403/AP403)</f>
        <v/>
      </c>
      <c r="AT403" s="2" t="n">
        <f aca="false">IF(AL403="Chỉ trích khấu hao",O403-AS403,O403-AK403)</f>
        <v>0</v>
      </c>
      <c r="BD403" s="55"/>
      <c r="BF403" s="55"/>
      <c r="BI403" s="3" t="n">
        <f aca="false">SUM(BQ403:BZ403)</f>
        <v>0</v>
      </c>
      <c r="BP403" s="3" t="n">
        <f aca="false">BO403*BN403</f>
        <v>0</v>
      </c>
      <c r="BQ403" s="3"/>
      <c r="BR403" s="2"/>
      <c r="BS403" s="2"/>
      <c r="BT403" s="2"/>
      <c r="BU403" s="2"/>
      <c r="BV403" s="3"/>
      <c r="BW403" s="3"/>
      <c r="BX403" s="3"/>
      <c r="BY403" s="3"/>
      <c r="BZ403" s="3"/>
    </row>
    <row r="404" customFormat="false" ht="15" hidden="false" customHeight="false" outlineLevel="0" collapsed="false">
      <c r="B404" s="1" t="str">
        <f aca="false">IF(ISNA(VLOOKUP(A404,LoaiTaiSan!$A$3:$B$313,2,0)),"",VLOOKUP('TSCĐ '!A404,LoaiTaiSan!$A$3:$B$313,2,0))</f>
        <v/>
      </c>
      <c r="G404" s="1" t="str">
        <f aca="false">IF(ISNA(VLOOKUP(F404,BoPhanSuDung!$G$4:$H$4,2,0)),"",VLOOKUP('TSCĐ '!F404,BoPhanSuDung!$G$4:$H$4,2,0))</f>
        <v/>
      </c>
      <c r="J404" s="1" t="str">
        <f aca="false">IF(ISNA(VLOOKUP(I404,Nguoisudung!$G$4:$H$3,2,0)),"",VLOOKUP('TSCĐ '!I404,Nguoisudung!$G$4:$H$3,2,0))</f>
        <v/>
      </c>
      <c r="O404" s="2" t="n">
        <f aca="false">SUM(P404:AC404)</f>
        <v>0</v>
      </c>
      <c r="AD404" s="53"/>
      <c r="AH404" s="2" t="str">
        <f aca="false">IF(A404="","",VLOOKUP(A404,LoaiTaiSan!$A$3:$D$313,3,0))</f>
        <v/>
      </c>
      <c r="AI404" s="2" t="str">
        <f aca="false">IF(A404="","",VLOOKUP(A404,LoaiTaiSan!$A$3:$D$313,4,0))</f>
        <v/>
      </c>
      <c r="AJ404" s="3" t="str">
        <f aca="false">IF(OR(O404="",O404=0,AI404="",AI404=0),"",O404*AI404/100)</f>
        <v/>
      </c>
      <c r="AN404" s="6" t="n">
        <f aca="false">IF(AL404="chỉ trích khấu hao",O404,0)</f>
        <v>0</v>
      </c>
      <c r="AR404" s="2" t="str">
        <f aca="false">IF(OR(AP404=0,AN404=0,AN404="",AP404=""),"",AN404/AP404)</f>
        <v/>
      </c>
      <c r="AT404" s="2" t="n">
        <f aca="false">IF(AL404="Chỉ trích khấu hao",O404-AS404,O404-AK404)</f>
        <v>0</v>
      </c>
      <c r="BD404" s="55"/>
      <c r="BF404" s="55"/>
      <c r="BI404" s="3" t="n">
        <f aca="false">SUM(BQ404:BZ404)</f>
        <v>0</v>
      </c>
      <c r="BP404" s="3" t="n">
        <f aca="false">BO404*BN404</f>
        <v>0</v>
      </c>
      <c r="BQ404" s="3"/>
      <c r="BR404" s="2"/>
      <c r="BS404" s="2"/>
      <c r="BT404" s="2"/>
      <c r="BU404" s="2"/>
      <c r="BV404" s="3"/>
      <c r="BW404" s="3"/>
      <c r="BX404" s="3"/>
      <c r="BY404" s="3"/>
      <c r="BZ404" s="3"/>
    </row>
    <row r="405" customFormat="false" ht="15" hidden="false" customHeight="false" outlineLevel="0" collapsed="false">
      <c r="B405" s="1" t="str">
        <f aca="false">IF(ISNA(VLOOKUP(A405,LoaiTaiSan!$A$3:$B$313,2,0)),"",VLOOKUP('TSCĐ '!A405,LoaiTaiSan!$A$3:$B$313,2,0))</f>
        <v/>
      </c>
      <c r="G405" s="1" t="str">
        <f aca="false">IF(ISNA(VLOOKUP(F405,BoPhanSuDung!$G$4:$H$4,2,0)),"",VLOOKUP('TSCĐ '!F405,BoPhanSuDung!$G$4:$H$4,2,0))</f>
        <v/>
      </c>
      <c r="J405" s="1" t="str">
        <f aca="false">IF(ISNA(VLOOKUP(I405,Nguoisudung!$G$4:$H$3,2,0)),"",VLOOKUP('TSCĐ '!I405,Nguoisudung!$G$4:$H$3,2,0))</f>
        <v/>
      </c>
      <c r="O405" s="2" t="n">
        <f aca="false">SUM(P405:AC405)</f>
        <v>0</v>
      </c>
      <c r="AD405" s="53"/>
      <c r="AH405" s="2" t="str">
        <f aca="false">IF(A405="","",VLOOKUP(A405,LoaiTaiSan!$A$3:$D$313,3,0))</f>
        <v/>
      </c>
      <c r="AI405" s="2" t="str">
        <f aca="false">IF(A405="","",VLOOKUP(A405,LoaiTaiSan!$A$3:$D$313,4,0))</f>
        <v/>
      </c>
      <c r="AJ405" s="3" t="str">
        <f aca="false">IF(OR(O405="",O405=0,AI405="",AI405=0),"",O405*AI405/100)</f>
        <v/>
      </c>
      <c r="AN405" s="6" t="n">
        <f aca="false">IF(AL405="chỉ trích khấu hao",O405,0)</f>
        <v>0</v>
      </c>
      <c r="AR405" s="2" t="str">
        <f aca="false">IF(OR(AP405=0,AN405=0,AN405="",AP405=""),"",AN405/AP405)</f>
        <v/>
      </c>
      <c r="AT405" s="2" t="n">
        <f aca="false">IF(AL405="Chỉ trích khấu hao",O405-AS405,O405-AK405)</f>
        <v>0</v>
      </c>
      <c r="BD405" s="55"/>
      <c r="BF405" s="55"/>
      <c r="BI405" s="3" t="n">
        <f aca="false">SUM(BQ405:BZ405)</f>
        <v>0</v>
      </c>
      <c r="BP405" s="3" t="n">
        <f aca="false">BO405*BN405</f>
        <v>0</v>
      </c>
      <c r="BQ405" s="3"/>
      <c r="BR405" s="2"/>
      <c r="BS405" s="2"/>
      <c r="BT405" s="2"/>
      <c r="BU405" s="2"/>
      <c r="BV405" s="3"/>
      <c r="BW405" s="3"/>
      <c r="BX405" s="3"/>
      <c r="BY405" s="3"/>
      <c r="BZ405" s="3"/>
    </row>
    <row r="406" customFormat="false" ht="15" hidden="false" customHeight="false" outlineLevel="0" collapsed="false">
      <c r="B406" s="1" t="str">
        <f aca="false">IF(ISNA(VLOOKUP(A406,LoaiTaiSan!$A$3:$B$313,2,0)),"",VLOOKUP('TSCĐ '!A406,LoaiTaiSan!$A$3:$B$313,2,0))</f>
        <v/>
      </c>
      <c r="G406" s="1" t="str">
        <f aca="false">IF(ISNA(VLOOKUP(F406,BoPhanSuDung!$G$4:$H$4,2,0)),"",VLOOKUP('TSCĐ '!F406,BoPhanSuDung!$G$4:$H$4,2,0))</f>
        <v/>
      </c>
      <c r="J406" s="1" t="str">
        <f aca="false">IF(ISNA(VLOOKUP(I406,Nguoisudung!$G$4:$H$3,2,0)),"",VLOOKUP('TSCĐ '!I406,Nguoisudung!$G$4:$H$3,2,0))</f>
        <v/>
      </c>
      <c r="O406" s="2" t="n">
        <f aca="false">SUM(P406:AC406)</f>
        <v>0</v>
      </c>
      <c r="AD406" s="53"/>
      <c r="AH406" s="2" t="str">
        <f aca="false">IF(A406="","",VLOOKUP(A406,LoaiTaiSan!$A$3:$D$313,3,0))</f>
        <v/>
      </c>
      <c r="AI406" s="2" t="str">
        <f aca="false">IF(A406="","",VLOOKUP(A406,LoaiTaiSan!$A$3:$D$313,4,0))</f>
        <v/>
      </c>
      <c r="AJ406" s="3" t="str">
        <f aca="false">IF(OR(O406="",O406=0,AI406="",AI406=0),"",O406*AI406/100)</f>
        <v/>
      </c>
      <c r="AN406" s="6" t="n">
        <f aca="false">IF(AL406="chỉ trích khấu hao",O406,0)</f>
        <v>0</v>
      </c>
      <c r="AR406" s="2" t="str">
        <f aca="false">IF(OR(AP406=0,AN406=0,AN406="",AP406=""),"",AN406/AP406)</f>
        <v/>
      </c>
      <c r="AT406" s="2" t="n">
        <f aca="false">IF(AL406="Chỉ trích khấu hao",O406-AS406,O406-AK406)</f>
        <v>0</v>
      </c>
      <c r="BD406" s="55"/>
      <c r="BF406" s="55"/>
      <c r="BI406" s="3" t="n">
        <f aca="false">SUM(BQ406:BZ406)</f>
        <v>0</v>
      </c>
      <c r="BP406" s="3" t="n">
        <f aca="false">BO406*BN406</f>
        <v>0</v>
      </c>
      <c r="BQ406" s="3"/>
      <c r="BR406" s="2"/>
      <c r="BS406" s="2"/>
      <c r="BT406" s="2"/>
      <c r="BU406" s="2"/>
      <c r="BV406" s="3"/>
      <c r="BW406" s="3"/>
      <c r="BX406" s="3"/>
      <c r="BY406" s="3"/>
      <c r="BZ406" s="3"/>
    </row>
    <row r="407" customFormat="false" ht="15" hidden="false" customHeight="false" outlineLevel="0" collapsed="false">
      <c r="B407" s="1" t="str">
        <f aca="false">IF(ISNA(VLOOKUP(A407,LoaiTaiSan!$A$3:$B$313,2,0)),"",VLOOKUP('TSCĐ '!A407,LoaiTaiSan!$A$3:$B$313,2,0))</f>
        <v/>
      </c>
      <c r="G407" s="1" t="str">
        <f aca="false">IF(ISNA(VLOOKUP(F407,BoPhanSuDung!$G$4:$H$4,2,0)),"",VLOOKUP('TSCĐ '!F407,BoPhanSuDung!$G$4:$H$4,2,0))</f>
        <v/>
      </c>
      <c r="J407" s="1" t="str">
        <f aca="false">IF(ISNA(VLOOKUP(I407,Nguoisudung!$G$4:$H$3,2,0)),"",VLOOKUP('TSCĐ '!I407,Nguoisudung!$G$4:$H$3,2,0))</f>
        <v/>
      </c>
      <c r="O407" s="2" t="n">
        <f aca="false">SUM(P407:AC407)</f>
        <v>0</v>
      </c>
      <c r="AD407" s="53"/>
      <c r="AH407" s="2" t="str">
        <f aca="false">IF(A407="","",VLOOKUP(A407,LoaiTaiSan!$A$3:$D$313,3,0))</f>
        <v/>
      </c>
      <c r="AI407" s="2" t="str">
        <f aca="false">IF(A407="","",VLOOKUP(A407,LoaiTaiSan!$A$3:$D$313,4,0))</f>
        <v/>
      </c>
      <c r="AJ407" s="3" t="str">
        <f aca="false">IF(OR(O407="",O407=0,AI407="",AI407=0),"",O407*AI407/100)</f>
        <v/>
      </c>
      <c r="AN407" s="6" t="n">
        <f aca="false">IF(AL407="chỉ trích khấu hao",O407,0)</f>
        <v>0</v>
      </c>
      <c r="AR407" s="2" t="str">
        <f aca="false">IF(OR(AP407=0,AN407=0,AN407="",AP407=""),"",AN407/AP407)</f>
        <v/>
      </c>
      <c r="AT407" s="2" t="n">
        <f aca="false">IF(AL407="Chỉ trích khấu hao",O407-AS407,O407-AK407)</f>
        <v>0</v>
      </c>
      <c r="BD407" s="55"/>
      <c r="BF407" s="55"/>
      <c r="BI407" s="3" t="n">
        <f aca="false">SUM(BQ407:BZ407)</f>
        <v>0</v>
      </c>
      <c r="BP407" s="3" t="n">
        <f aca="false">BO407*BN407</f>
        <v>0</v>
      </c>
      <c r="BQ407" s="3"/>
      <c r="BR407" s="2"/>
      <c r="BS407" s="2"/>
      <c r="BT407" s="2"/>
      <c r="BU407" s="2"/>
      <c r="BV407" s="3"/>
      <c r="BW407" s="3"/>
      <c r="BX407" s="3"/>
      <c r="BY407" s="3"/>
      <c r="BZ407" s="3"/>
    </row>
    <row r="408" customFormat="false" ht="15" hidden="false" customHeight="false" outlineLevel="0" collapsed="false">
      <c r="B408" s="1" t="str">
        <f aca="false">IF(ISNA(VLOOKUP(A408,LoaiTaiSan!$A$3:$B$313,2,0)),"",VLOOKUP('TSCĐ '!A408,LoaiTaiSan!$A$3:$B$313,2,0))</f>
        <v/>
      </c>
      <c r="G408" s="1" t="str">
        <f aca="false">IF(ISNA(VLOOKUP(F408,BoPhanSuDung!$G$4:$H$4,2,0)),"",VLOOKUP('TSCĐ '!F408,BoPhanSuDung!$G$4:$H$4,2,0))</f>
        <v/>
      </c>
      <c r="J408" s="1" t="str">
        <f aca="false">IF(ISNA(VLOOKUP(I408,Nguoisudung!$G$4:$H$3,2,0)),"",VLOOKUP('TSCĐ '!I408,Nguoisudung!$G$4:$H$3,2,0))</f>
        <v/>
      </c>
      <c r="O408" s="2" t="n">
        <f aca="false">SUM(P408:AC408)</f>
        <v>0</v>
      </c>
      <c r="AD408" s="53"/>
      <c r="AH408" s="2" t="str">
        <f aca="false">IF(A408="","",VLOOKUP(A408,LoaiTaiSan!$A$3:$D$313,3,0))</f>
        <v/>
      </c>
      <c r="AI408" s="2" t="str">
        <f aca="false">IF(A408="","",VLOOKUP(A408,LoaiTaiSan!$A$3:$D$313,4,0))</f>
        <v/>
      </c>
      <c r="AJ408" s="3" t="str">
        <f aca="false">IF(OR(O408="",O408=0,AI408="",AI408=0),"",O408*AI408/100)</f>
        <v/>
      </c>
      <c r="AN408" s="6" t="n">
        <f aca="false">IF(AL408="chỉ trích khấu hao",O408,0)</f>
        <v>0</v>
      </c>
      <c r="AR408" s="2" t="str">
        <f aca="false">IF(OR(AP408=0,AN408=0,AN408="",AP408=""),"",AN408/AP408)</f>
        <v/>
      </c>
      <c r="AT408" s="2" t="n">
        <f aca="false">IF(AL408="Chỉ trích khấu hao",O408-AS408,O408-AK408)</f>
        <v>0</v>
      </c>
      <c r="BD408" s="55"/>
      <c r="BF408" s="55"/>
      <c r="BI408" s="3" t="n">
        <f aca="false">SUM(BQ408:BZ408)</f>
        <v>0</v>
      </c>
      <c r="BP408" s="3" t="n">
        <f aca="false">BO408*BN408</f>
        <v>0</v>
      </c>
      <c r="BQ408" s="3"/>
      <c r="BR408" s="2"/>
      <c r="BS408" s="2"/>
      <c r="BT408" s="2"/>
      <c r="BU408" s="2"/>
      <c r="BV408" s="3"/>
      <c r="BW408" s="3"/>
      <c r="BX408" s="3"/>
      <c r="BY408" s="3"/>
      <c r="BZ408" s="3"/>
    </row>
    <row r="409" customFormat="false" ht="15" hidden="false" customHeight="false" outlineLevel="0" collapsed="false">
      <c r="B409" s="1" t="str">
        <f aca="false">IF(ISNA(VLOOKUP(A409,LoaiTaiSan!$A$3:$B$313,2,0)),"",VLOOKUP('TSCĐ '!A409,LoaiTaiSan!$A$3:$B$313,2,0))</f>
        <v/>
      </c>
      <c r="G409" s="1" t="str">
        <f aca="false">IF(ISNA(VLOOKUP(F409,BoPhanSuDung!$G$4:$H$4,2,0)),"",VLOOKUP('TSCĐ '!F409,BoPhanSuDung!$G$4:$H$4,2,0))</f>
        <v/>
      </c>
      <c r="J409" s="1" t="str">
        <f aca="false">IF(ISNA(VLOOKUP(I409,Nguoisudung!$G$4:$H$3,2,0)),"",VLOOKUP('TSCĐ '!I409,Nguoisudung!$G$4:$H$3,2,0))</f>
        <v/>
      </c>
      <c r="O409" s="2" t="n">
        <f aca="false">SUM(P409:AC409)</f>
        <v>0</v>
      </c>
      <c r="AD409" s="53"/>
      <c r="AH409" s="2" t="str">
        <f aca="false">IF(A409="","",VLOOKUP(A409,LoaiTaiSan!$A$3:$D$313,3,0))</f>
        <v/>
      </c>
      <c r="AI409" s="2" t="str">
        <f aca="false">IF(A409="","",VLOOKUP(A409,LoaiTaiSan!$A$3:$D$313,4,0))</f>
        <v/>
      </c>
      <c r="AJ409" s="3" t="str">
        <f aca="false">IF(OR(O409="",O409=0,AI409="",AI409=0),"",O409*AI409/100)</f>
        <v/>
      </c>
      <c r="AN409" s="6" t="n">
        <f aca="false">IF(AL409="chỉ trích khấu hao",O409,0)</f>
        <v>0</v>
      </c>
      <c r="AR409" s="2" t="str">
        <f aca="false">IF(OR(AP409=0,AN409=0,AN409="",AP409=""),"",AN409/AP409)</f>
        <v/>
      </c>
      <c r="AT409" s="2" t="n">
        <f aca="false">IF(AL409="Chỉ trích khấu hao",O409-AS409,O409-AK409)</f>
        <v>0</v>
      </c>
      <c r="BD409" s="55"/>
      <c r="BF409" s="55"/>
      <c r="BI409" s="3" t="n">
        <f aca="false">SUM(BQ409:BZ409)</f>
        <v>0</v>
      </c>
      <c r="BP409" s="3" t="n">
        <f aca="false">BO409*BN409</f>
        <v>0</v>
      </c>
      <c r="BQ409" s="3"/>
      <c r="BR409" s="2"/>
      <c r="BS409" s="2"/>
      <c r="BT409" s="2"/>
      <c r="BU409" s="2"/>
      <c r="BV409" s="3"/>
      <c r="BW409" s="3"/>
      <c r="BX409" s="3"/>
      <c r="BY409" s="3"/>
      <c r="BZ409" s="3"/>
    </row>
    <row r="410" customFormat="false" ht="15" hidden="false" customHeight="false" outlineLevel="0" collapsed="false">
      <c r="B410" s="1" t="str">
        <f aca="false">IF(ISNA(VLOOKUP(A410,LoaiTaiSan!$A$3:$B$313,2,0)),"",VLOOKUP('TSCĐ '!A410,LoaiTaiSan!$A$3:$B$313,2,0))</f>
        <v/>
      </c>
      <c r="G410" s="1" t="str">
        <f aca="false">IF(ISNA(VLOOKUP(F410,BoPhanSuDung!$G$4:$H$4,2,0)),"",VLOOKUP('TSCĐ '!F410,BoPhanSuDung!$G$4:$H$4,2,0))</f>
        <v/>
      </c>
      <c r="J410" s="1" t="str">
        <f aca="false">IF(ISNA(VLOOKUP(I410,Nguoisudung!$G$4:$H$3,2,0)),"",VLOOKUP('TSCĐ '!I410,Nguoisudung!$G$4:$H$3,2,0))</f>
        <v/>
      </c>
      <c r="O410" s="2" t="n">
        <f aca="false">SUM(P410:AC410)</f>
        <v>0</v>
      </c>
      <c r="AD410" s="53"/>
      <c r="AH410" s="2" t="str">
        <f aca="false">IF(A410="","",VLOOKUP(A410,LoaiTaiSan!$A$3:$D$313,3,0))</f>
        <v/>
      </c>
      <c r="AI410" s="2" t="str">
        <f aca="false">IF(A410="","",VLOOKUP(A410,LoaiTaiSan!$A$3:$D$313,4,0))</f>
        <v/>
      </c>
      <c r="AJ410" s="3" t="str">
        <f aca="false">IF(OR(O410="",O410=0,AI410="",AI410=0),"",O410*AI410/100)</f>
        <v/>
      </c>
      <c r="AN410" s="6" t="n">
        <f aca="false">IF(AL410="chỉ trích khấu hao",O410,0)</f>
        <v>0</v>
      </c>
      <c r="AR410" s="2" t="str">
        <f aca="false">IF(OR(AP410=0,AN410=0,AN410="",AP410=""),"",AN410/AP410)</f>
        <v/>
      </c>
      <c r="AT410" s="2" t="n">
        <f aca="false">IF(AL410="Chỉ trích khấu hao",O410-AS410,O410-AK410)</f>
        <v>0</v>
      </c>
      <c r="BD410" s="55"/>
      <c r="BF410" s="55"/>
      <c r="BI410" s="3" t="n">
        <f aca="false">SUM(BQ410:BZ410)</f>
        <v>0</v>
      </c>
      <c r="BP410" s="3" t="n">
        <f aca="false">BO410*BN410</f>
        <v>0</v>
      </c>
      <c r="BQ410" s="3"/>
      <c r="BR410" s="2"/>
      <c r="BS410" s="2"/>
      <c r="BT410" s="2"/>
      <c r="BU410" s="2"/>
      <c r="BV410" s="3"/>
      <c r="BW410" s="3"/>
      <c r="BX410" s="3"/>
      <c r="BY410" s="3"/>
      <c r="BZ410" s="3"/>
    </row>
    <row r="411" customFormat="false" ht="15" hidden="false" customHeight="false" outlineLevel="0" collapsed="false">
      <c r="B411" s="1" t="str">
        <f aca="false">IF(ISNA(VLOOKUP(A411,LoaiTaiSan!$A$3:$B$313,2,0)),"",VLOOKUP('TSCĐ '!A411,LoaiTaiSan!$A$3:$B$313,2,0))</f>
        <v/>
      </c>
      <c r="G411" s="1" t="str">
        <f aca="false">IF(ISNA(VLOOKUP(F411,BoPhanSuDung!$G$4:$H$4,2,0)),"",VLOOKUP('TSCĐ '!F411,BoPhanSuDung!$G$4:$H$4,2,0))</f>
        <v/>
      </c>
      <c r="J411" s="1" t="str">
        <f aca="false">IF(ISNA(VLOOKUP(I411,Nguoisudung!$G$4:$H$3,2,0)),"",VLOOKUP('TSCĐ '!I411,Nguoisudung!$G$4:$H$3,2,0))</f>
        <v/>
      </c>
      <c r="O411" s="2" t="n">
        <f aca="false">SUM(P411:AC411)</f>
        <v>0</v>
      </c>
      <c r="AD411" s="53"/>
      <c r="AH411" s="2" t="str">
        <f aca="false">IF(A411="","",VLOOKUP(A411,LoaiTaiSan!$A$3:$D$313,3,0))</f>
        <v/>
      </c>
      <c r="AI411" s="2" t="str">
        <f aca="false">IF(A411="","",VLOOKUP(A411,LoaiTaiSan!$A$3:$D$313,4,0))</f>
        <v/>
      </c>
      <c r="AJ411" s="3" t="str">
        <f aca="false">IF(OR(O411="",O411=0,AI411="",AI411=0),"",O411*AI411/100)</f>
        <v/>
      </c>
      <c r="AN411" s="6" t="n">
        <f aca="false">IF(AL411="chỉ trích khấu hao",O411,0)</f>
        <v>0</v>
      </c>
      <c r="AR411" s="2" t="str">
        <f aca="false">IF(OR(AP411=0,AN411=0,AN411="",AP411=""),"",AN411/AP411)</f>
        <v/>
      </c>
      <c r="AT411" s="2" t="n">
        <f aca="false">IF(AL411="Chỉ trích khấu hao",O411-AS411,O411-AK411)</f>
        <v>0</v>
      </c>
      <c r="BD411" s="55"/>
      <c r="BF411" s="55"/>
      <c r="BI411" s="3" t="n">
        <f aca="false">SUM(BQ411:BZ411)</f>
        <v>0</v>
      </c>
      <c r="BP411" s="3" t="n">
        <f aca="false">BO411*BN411</f>
        <v>0</v>
      </c>
      <c r="BQ411" s="3"/>
      <c r="BR411" s="2"/>
      <c r="BS411" s="2"/>
      <c r="BT411" s="2"/>
      <c r="BU411" s="2"/>
      <c r="BV411" s="3"/>
      <c r="BW411" s="3"/>
      <c r="BX411" s="3"/>
      <c r="BY411" s="3"/>
      <c r="BZ411" s="3"/>
    </row>
    <row r="412" customFormat="false" ht="15" hidden="false" customHeight="false" outlineLevel="0" collapsed="false">
      <c r="B412" s="1" t="str">
        <f aca="false">IF(ISNA(VLOOKUP(A412,LoaiTaiSan!$A$3:$B$313,2,0)),"",VLOOKUP('TSCĐ '!A412,LoaiTaiSan!$A$3:$B$313,2,0))</f>
        <v/>
      </c>
      <c r="G412" s="1" t="str">
        <f aca="false">IF(ISNA(VLOOKUP(F412,BoPhanSuDung!$G$4:$H$4,2,0)),"",VLOOKUP('TSCĐ '!F412,BoPhanSuDung!$G$4:$H$4,2,0))</f>
        <v/>
      </c>
      <c r="J412" s="1" t="str">
        <f aca="false">IF(ISNA(VLOOKUP(I412,Nguoisudung!$G$4:$H$3,2,0)),"",VLOOKUP('TSCĐ '!I412,Nguoisudung!$G$4:$H$3,2,0))</f>
        <v/>
      </c>
      <c r="O412" s="2" t="n">
        <f aca="false">SUM(P412:AC412)</f>
        <v>0</v>
      </c>
      <c r="AD412" s="53"/>
      <c r="AH412" s="2" t="str">
        <f aca="false">IF(A412="","",VLOOKUP(A412,LoaiTaiSan!$A$3:$D$313,3,0))</f>
        <v/>
      </c>
      <c r="AI412" s="2" t="str">
        <f aca="false">IF(A412="","",VLOOKUP(A412,LoaiTaiSan!$A$3:$D$313,4,0))</f>
        <v/>
      </c>
      <c r="AJ412" s="3" t="str">
        <f aca="false">IF(OR(O412="",O412=0,AI412="",AI412=0),"",O412*AI412/100)</f>
        <v/>
      </c>
      <c r="AN412" s="6" t="n">
        <f aca="false">IF(AL412="chỉ trích khấu hao",O412,0)</f>
        <v>0</v>
      </c>
      <c r="AR412" s="2" t="str">
        <f aca="false">IF(OR(AP412=0,AN412=0,AN412="",AP412=""),"",AN412/AP412)</f>
        <v/>
      </c>
      <c r="AT412" s="2" t="n">
        <f aca="false">IF(AL412="Chỉ trích khấu hao",O412-AS412,O412-AK412)</f>
        <v>0</v>
      </c>
      <c r="BD412" s="55"/>
      <c r="BF412" s="55"/>
      <c r="BI412" s="3" t="n">
        <f aca="false">SUM(BQ412:BZ412)</f>
        <v>0</v>
      </c>
      <c r="BP412" s="3" t="n">
        <f aca="false">BO412*BN412</f>
        <v>0</v>
      </c>
      <c r="BQ412" s="3"/>
      <c r="BR412" s="2"/>
      <c r="BS412" s="2"/>
      <c r="BT412" s="2"/>
      <c r="BU412" s="2"/>
      <c r="BV412" s="3"/>
      <c r="BW412" s="3"/>
      <c r="BX412" s="3"/>
      <c r="BY412" s="3"/>
      <c r="BZ412" s="3"/>
    </row>
    <row r="413" customFormat="false" ht="15" hidden="false" customHeight="false" outlineLevel="0" collapsed="false">
      <c r="B413" s="1" t="str">
        <f aca="false">IF(ISNA(VLOOKUP(A413,LoaiTaiSan!$A$3:$B$313,2,0)),"",VLOOKUP('TSCĐ '!A413,LoaiTaiSan!$A$3:$B$313,2,0))</f>
        <v/>
      </c>
      <c r="G413" s="1" t="str">
        <f aca="false">IF(ISNA(VLOOKUP(F413,BoPhanSuDung!$G$4:$H$4,2,0)),"",VLOOKUP('TSCĐ '!F413,BoPhanSuDung!$G$4:$H$4,2,0))</f>
        <v/>
      </c>
      <c r="J413" s="1" t="str">
        <f aca="false">IF(ISNA(VLOOKUP(I413,Nguoisudung!$G$4:$H$3,2,0)),"",VLOOKUP('TSCĐ '!I413,Nguoisudung!$G$4:$H$3,2,0))</f>
        <v/>
      </c>
      <c r="O413" s="2" t="n">
        <f aca="false">SUM(P413:AC413)</f>
        <v>0</v>
      </c>
      <c r="AD413" s="53"/>
      <c r="AH413" s="2" t="str">
        <f aca="false">IF(A413="","",VLOOKUP(A413,LoaiTaiSan!$A$3:$D$313,3,0))</f>
        <v/>
      </c>
      <c r="AI413" s="2" t="str">
        <f aca="false">IF(A413="","",VLOOKUP(A413,LoaiTaiSan!$A$3:$D$313,4,0))</f>
        <v/>
      </c>
      <c r="AJ413" s="3" t="str">
        <f aca="false">IF(OR(O413="",O413=0,AI413="",AI413=0),"",O413*AI413/100)</f>
        <v/>
      </c>
      <c r="AN413" s="6" t="n">
        <f aca="false">IF(AL413="chỉ trích khấu hao",O413,0)</f>
        <v>0</v>
      </c>
      <c r="AR413" s="2" t="str">
        <f aca="false">IF(OR(AP413=0,AN413=0,AN413="",AP413=""),"",AN413/AP413)</f>
        <v/>
      </c>
      <c r="AT413" s="2" t="n">
        <f aca="false">IF(AL413="Chỉ trích khấu hao",O413-AS413,O413-AK413)</f>
        <v>0</v>
      </c>
      <c r="BD413" s="55"/>
      <c r="BF413" s="55"/>
      <c r="BI413" s="3" t="n">
        <f aca="false">SUM(BQ413:BZ413)</f>
        <v>0</v>
      </c>
      <c r="BP413" s="3" t="n">
        <f aca="false">BO413*BN413</f>
        <v>0</v>
      </c>
      <c r="BQ413" s="3"/>
      <c r="BR413" s="2"/>
      <c r="BS413" s="2"/>
      <c r="BT413" s="2"/>
      <c r="BU413" s="2"/>
      <c r="BV413" s="3"/>
      <c r="BW413" s="3"/>
      <c r="BX413" s="3"/>
      <c r="BY413" s="3"/>
      <c r="BZ413" s="3"/>
    </row>
    <row r="414" customFormat="false" ht="15" hidden="false" customHeight="false" outlineLevel="0" collapsed="false">
      <c r="B414" s="1" t="str">
        <f aca="false">IF(ISNA(VLOOKUP(A414,LoaiTaiSan!$A$3:$B$313,2,0)),"",VLOOKUP('TSCĐ '!A414,LoaiTaiSan!$A$3:$B$313,2,0))</f>
        <v/>
      </c>
      <c r="G414" s="1" t="str">
        <f aca="false">IF(ISNA(VLOOKUP(F414,BoPhanSuDung!$G$4:$H$4,2,0)),"",VLOOKUP('TSCĐ '!F414,BoPhanSuDung!$G$4:$H$4,2,0))</f>
        <v/>
      </c>
      <c r="J414" s="1" t="str">
        <f aca="false">IF(ISNA(VLOOKUP(I414,Nguoisudung!$G$4:$H$3,2,0)),"",VLOOKUP('TSCĐ '!I414,Nguoisudung!$G$4:$H$3,2,0))</f>
        <v/>
      </c>
      <c r="O414" s="2" t="n">
        <f aca="false">SUM(P414:AC414)</f>
        <v>0</v>
      </c>
      <c r="AD414" s="53"/>
      <c r="AH414" s="2" t="str">
        <f aca="false">IF(A414="","",VLOOKUP(A414,LoaiTaiSan!$A$3:$D$313,3,0))</f>
        <v/>
      </c>
      <c r="AI414" s="2" t="str">
        <f aca="false">IF(A414="","",VLOOKUP(A414,LoaiTaiSan!$A$3:$D$313,4,0))</f>
        <v/>
      </c>
      <c r="AJ414" s="3" t="str">
        <f aca="false">IF(OR(O414="",O414=0,AI414="",AI414=0),"",O414*AI414/100)</f>
        <v/>
      </c>
      <c r="AN414" s="6" t="n">
        <f aca="false">IF(AL414="chỉ trích khấu hao",O414,0)</f>
        <v>0</v>
      </c>
      <c r="AR414" s="2" t="str">
        <f aca="false">IF(OR(AP414=0,AN414=0,AN414="",AP414=""),"",AN414/AP414)</f>
        <v/>
      </c>
      <c r="AT414" s="2" t="n">
        <f aca="false">IF(AL414="Chỉ trích khấu hao",O414-AS414,O414-AK414)</f>
        <v>0</v>
      </c>
      <c r="BD414" s="55"/>
      <c r="BF414" s="55"/>
      <c r="BI414" s="3" t="n">
        <f aca="false">SUM(BQ414:BZ414)</f>
        <v>0</v>
      </c>
      <c r="BP414" s="3" t="n">
        <f aca="false">BO414*BN414</f>
        <v>0</v>
      </c>
      <c r="BQ414" s="3"/>
      <c r="BR414" s="2"/>
      <c r="BS414" s="2"/>
      <c r="BT414" s="2"/>
      <c r="BU414" s="2"/>
      <c r="BV414" s="3"/>
      <c r="BW414" s="3"/>
      <c r="BX414" s="3"/>
      <c r="BY414" s="3"/>
      <c r="BZ414" s="3"/>
    </row>
    <row r="415" customFormat="false" ht="15" hidden="false" customHeight="false" outlineLevel="0" collapsed="false">
      <c r="B415" s="1" t="str">
        <f aca="false">IF(ISNA(VLOOKUP(A415,LoaiTaiSan!$A$3:$B$313,2,0)),"",VLOOKUP('TSCĐ '!A415,LoaiTaiSan!$A$3:$B$313,2,0))</f>
        <v/>
      </c>
      <c r="G415" s="1" t="str">
        <f aca="false">IF(ISNA(VLOOKUP(F415,BoPhanSuDung!$G$4:$H$4,2,0)),"",VLOOKUP('TSCĐ '!F415,BoPhanSuDung!$G$4:$H$4,2,0))</f>
        <v/>
      </c>
      <c r="J415" s="1" t="str">
        <f aca="false">IF(ISNA(VLOOKUP(I415,Nguoisudung!$G$4:$H$3,2,0)),"",VLOOKUP('TSCĐ '!I415,Nguoisudung!$G$4:$H$3,2,0))</f>
        <v/>
      </c>
      <c r="O415" s="2" t="n">
        <f aca="false">SUM(P415:AC415)</f>
        <v>0</v>
      </c>
      <c r="AD415" s="53"/>
      <c r="AH415" s="2" t="str">
        <f aca="false">IF(A415="","",VLOOKUP(A415,LoaiTaiSan!$A$3:$D$313,3,0))</f>
        <v/>
      </c>
      <c r="AI415" s="2" t="str">
        <f aca="false">IF(A415="","",VLOOKUP(A415,LoaiTaiSan!$A$3:$D$313,4,0))</f>
        <v/>
      </c>
      <c r="AJ415" s="3" t="str">
        <f aca="false">IF(OR(O415="",O415=0,AI415="",AI415=0),"",O415*AI415/100)</f>
        <v/>
      </c>
      <c r="AN415" s="6" t="n">
        <f aca="false">IF(AL415="chỉ trích khấu hao",O415,0)</f>
        <v>0</v>
      </c>
      <c r="AR415" s="2" t="str">
        <f aca="false">IF(OR(AP415=0,AN415=0,AN415="",AP415=""),"",AN415/AP415)</f>
        <v/>
      </c>
      <c r="AT415" s="2" t="n">
        <f aca="false">IF(AL415="Chỉ trích khấu hao",O415-AS415,O415-AK415)</f>
        <v>0</v>
      </c>
      <c r="BD415" s="55"/>
      <c r="BF415" s="55"/>
      <c r="BI415" s="3" t="n">
        <f aca="false">SUM(BQ415:BZ415)</f>
        <v>0</v>
      </c>
      <c r="BP415" s="3" t="n">
        <f aca="false">BO415*BN415</f>
        <v>0</v>
      </c>
      <c r="BQ415" s="3"/>
      <c r="BR415" s="2"/>
      <c r="BS415" s="2"/>
      <c r="BT415" s="2"/>
      <c r="BU415" s="2"/>
      <c r="BV415" s="3"/>
      <c r="BW415" s="3"/>
      <c r="BX415" s="3"/>
      <c r="BY415" s="3"/>
      <c r="BZ415" s="3"/>
    </row>
    <row r="416" customFormat="false" ht="15" hidden="false" customHeight="false" outlineLevel="0" collapsed="false">
      <c r="B416" s="1" t="str">
        <f aca="false">IF(ISNA(VLOOKUP(A416,LoaiTaiSan!$A$3:$B$313,2,0)),"",VLOOKUP('TSCĐ '!A416,LoaiTaiSan!$A$3:$B$313,2,0))</f>
        <v/>
      </c>
      <c r="G416" s="1" t="str">
        <f aca="false">IF(ISNA(VLOOKUP(F416,BoPhanSuDung!$G$4:$H$4,2,0)),"",VLOOKUP('TSCĐ '!F416,BoPhanSuDung!$G$4:$H$4,2,0))</f>
        <v/>
      </c>
      <c r="J416" s="1" t="str">
        <f aca="false">IF(ISNA(VLOOKUP(I416,Nguoisudung!$G$4:$H$3,2,0)),"",VLOOKUP('TSCĐ '!I416,Nguoisudung!$G$4:$H$3,2,0))</f>
        <v/>
      </c>
      <c r="O416" s="2" t="n">
        <f aca="false">SUM(P416:AC416)</f>
        <v>0</v>
      </c>
      <c r="AD416" s="53"/>
      <c r="AH416" s="2" t="str">
        <f aca="false">IF(A416="","",VLOOKUP(A416,LoaiTaiSan!$A$3:$D$313,3,0))</f>
        <v/>
      </c>
      <c r="AI416" s="2" t="str">
        <f aca="false">IF(A416="","",VLOOKUP(A416,LoaiTaiSan!$A$3:$D$313,4,0))</f>
        <v/>
      </c>
      <c r="AJ416" s="3" t="str">
        <f aca="false">IF(OR(O416="",O416=0,AI416="",AI416=0),"",O416*AI416/100)</f>
        <v/>
      </c>
      <c r="AN416" s="6" t="n">
        <f aca="false">IF(AL416="chỉ trích khấu hao",O416,0)</f>
        <v>0</v>
      </c>
      <c r="AR416" s="2" t="str">
        <f aca="false">IF(OR(AP416=0,AN416=0,AN416="",AP416=""),"",AN416/AP416)</f>
        <v/>
      </c>
      <c r="AT416" s="2" t="n">
        <f aca="false">IF(AL416="Chỉ trích khấu hao",O416-AS416,O416-AK416)</f>
        <v>0</v>
      </c>
      <c r="BD416" s="55"/>
      <c r="BF416" s="55"/>
      <c r="BI416" s="3" t="n">
        <f aca="false">SUM(BQ416:BZ416)</f>
        <v>0</v>
      </c>
      <c r="BP416" s="3" t="n">
        <f aca="false">BO416*BN416</f>
        <v>0</v>
      </c>
      <c r="BQ416" s="3"/>
      <c r="BR416" s="2"/>
      <c r="BS416" s="2"/>
      <c r="BT416" s="2"/>
      <c r="BU416" s="2"/>
      <c r="BV416" s="3"/>
      <c r="BW416" s="3"/>
      <c r="BX416" s="3"/>
      <c r="BY416" s="3"/>
      <c r="BZ416" s="3"/>
    </row>
    <row r="417" customFormat="false" ht="15" hidden="false" customHeight="false" outlineLevel="0" collapsed="false">
      <c r="B417" s="1" t="str">
        <f aca="false">IF(ISNA(VLOOKUP(A417,LoaiTaiSan!$A$3:$B$313,2,0)),"",VLOOKUP('TSCĐ '!A417,LoaiTaiSan!$A$3:$B$313,2,0))</f>
        <v/>
      </c>
      <c r="G417" s="1" t="str">
        <f aca="false">IF(ISNA(VLOOKUP(F417,BoPhanSuDung!$G$4:$H$4,2,0)),"",VLOOKUP('TSCĐ '!F417,BoPhanSuDung!$G$4:$H$4,2,0))</f>
        <v/>
      </c>
      <c r="J417" s="1" t="str">
        <f aca="false">IF(ISNA(VLOOKUP(I417,Nguoisudung!$G$4:$H$3,2,0)),"",VLOOKUP('TSCĐ '!I417,Nguoisudung!$G$4:$H$3,2,0))</f>
        <v/>
      </c>
      <c r="O417" s="2" t="n">
        <f aca="false">SUM(P417:AC417)</f>
        <v>0</v>
      </c>
      <c r="AD417" s="53"/>
      <c r="AH417" s="2" t="str">
        <f aca="false">IF(A417="","",VLOOKUP(A417,LoaiTaiSan!$A$3:$D$313,3,0))</f>
        <v/>
      </c>
      <c r="AI417" s="2" t="str">
        <f aca="false">IF(A417="","",VLOOKUP(A417,LoaiTaiSan!$A$3:$D$313,4,0))</f>
        <v/>
      </c>
      <c r="AJ417" s="3" t="str">
        <f aca="false">IF(OR(O417="",O417=0,AI417="",AI417=0),"",O417*AI417/100)</f>
        <v/>
      </c>
      <c r="AN417" s="6" t="n">
        <f aca="false">IF(AL417="chỉ trích khấu hao",O417,0)</f>
        <v>0</v>
      </c>
      <c r="AR417" s="2" t="str">
        <f aca="false">IF(OR(AP417=0,AN417=0,AN417="",AP417=""),"",AN417/AP417)</f>
        <v/>
      </c>
      <c r="AT417" s="2" t="n">
        <f aca="false">IF(AL417="Chỉ trích khấu hao",O417-AS417,O417-AK417)</f>
        <v>0</v>
      </c>
      <c r="BD417" s="55"/>
      <c r="BF417" s="55"/>
      <c r="BI417" s="3" t="n">
        <f aca="false">SUM(BQ417:BZ417)</f>
        <v>0</v>
      </c>
      <c r="BP417" s="3" t="n">
        <f aca="false">BO417*BN417</f>
        <v>0</v>
      </c>
      <c r="BQ417" s="3"/>
      <c r="BR417" s="2"/>
      <c r="BS417" s="2"/>
      <c r="BT417" s="2"/>
      <c r="BU417" s="2"/>
      <c r="BV417" s="3"/>
      <c r="BW417" s="3"/>
      <c r="BX417" s="3"/>
      <c r="BY417" s="3"/>
      <c r="BZ417" s="3"/>
    </row>
    <row r="418" customFormat="false" ht="15" hidden="false" customHeight="false" outlineLevel="0" collapsed="false">
      <c r="B418" s="1" t="str">
        <f aca="false">IF(ISNA(VLOOKUP(A418,LoaiTaiSan!$A$3:$B$313,2,0)),"",VLOOKUP('TSCĐ '!A418,LoaiTaiSan!$A$3:$B$313,2,0))</f>
        <v/>
      </c>
      <c r="G418" s="1" t="str">
        <f aca="false">IF(ISNA(VLOOKUP(F418,BoPhanSuDung!$G$4:$H$4,2,0)),"",VLOOKUP('TSCĐ '!F418,BoPhanSuDung!$G$4:$H$4,2,0))</f>
        <v/>
      </c>
      <c r="J418" s="1" t="str">
        <f aca="false">IF(ISNA(VLOOKUP(I418,Nguoisudung!$G$4:$H$3,2,0)),"",VLOOKUP('TSCĐ '!I418,Nguoisudung!$G$4:$H$3,2,0))</f>
        <v/>
      </c>
      <c r="O418" s="2" t="n">
        <f aca="false">SUM(P418:AC418)</f>
        <v>0</v>
      </c>
      <c r="AD418" s="53"/>
      <c r="AH418" s="2" t="str">
        <f aca="false">IF(A418="","",VLOOKUP(A418,LoaiTaiSan!$A$3:$D$313,3,0))</f>
        <v/>
      </c>
      <c r="AI418" s="2" t="str">
        <f aca="false">IF(A418="","",VLOOKUP(A418,LoaiTaiSan!$A$3:$D$313,4,0))</f>
        <v/>
      </c>
      <c r="AJ418" s="3" t="str">
        <f aca="false">IF(OR(O418="",O418=0,AI418="",AI418=0),"",O418*AI418/100)</f>
        <v/>
      </c>
      <c r="AN418" s="6" t="n">
        <f aca="false">IF(AL418="chỉ trích khấu hao",O418,0)</f>
        <v>0</v>
      </c>
      <c r="AR418" s="2" t="str">
        <f aca="false">IF(OR(AP418=0,AN418=0,AN418="",AP418=""),"",AN418/AP418)</f>
        <v/>
      </c>
      <c r="AT418" s="2" t="n">
        <f aca="false">IF(AL418="Chỉ trích khấu hao",O418-AS418,O418-AK418)</f>
        <v>0</v>
      </c>
      <c r="BD418" s="55"/>
      <c r="BF418" s="55"/>
      <c r="BI418" s="3" t="n">
        <f aca="false">SUM(BQ418:BZ418)</f>
        <v>0</v>
      </c>
      <c r="BP418" s="3" t="n">
        <f aca="false">BO418*BN418</f>
        <v>0</v>
      </c>
      <c r="BQ418" s="3"/>
      <c r="BR418" s="2"/>
      <c r="BS418" s="2"/>
      <c r="BT418" s="2"/>
      <c r="BU418" s="2"/>
      <c r="BV418" s="3"/>
      <c r="BW418" s="3"/>
      <c r="BX418" s="3"/>
      <c r="BY418" s="3"/>
      <c r="BZ418" s="3"/>
    </row>
    <row r="419" customFormat="false" ht="15" hidden="false" customHeight="false" outlineLevel="0" collapsed="false">
      <c r="B419" s="1" t="str">
        <f aca="false">IF(ISNA(VLOOKUP(A419,LoaiTaiSan!$A$3:$B$313,2,0)),"",VLOOKUP('TSCĐ '!A419,LoaiTaiSan!$A$3:$B$313,2,0))</f>
        <v/>
      </c>
      <c r="G419" s="1" t="str">
        <f aca="false">IF(ISNA(VLOOKUP(F419,BoPhanSuDung!$G$4:$H$4,2,0)),"",VLOOKUP('TSCĐ '!F419,BoPhanSuDung!$G$4:$H$4,2,0))</f>
        <v/>
      </c>
      <c r="J419" s="1" t="str">
        <f aca="false">IF(ISNA(VLOOKUP(I419,Nguoisudung!$G$4:$H$3,2,0)),"",VLOOKUP('TSCĐ '!I419,Nguoisudung!$G$4:$H$3,2,0))</f>
        <v/>
      </c>
      <c r="O419" s="2" t="n">
        <f aca="false">SUM(P419:AC419)</f>
        <v>0</v>
      </c>
      <c r="AD419" s="53"/>
      <c r="AH419" s="2" t="str">
        <f aca="false">IF(A419="","",VLOOKUP(A419,LoaiTaiSan!$A$3:$D$313,3,0))</f>
        <v/>
      </c>
      <c r="AI419" s="2" t="str">
        <f aca="false">IF(A419="","",VLOOKUP(A419,LoaiTaiSan!$A$3:$D$313,4,0))</f>
        <v/>
      </c>
      <c r="AJ419" s="3" t="str">
        <f aca="false">IF(OR(O419="",O419=0,AI419="",AI419=0),"",O419*AI419/100)</f>
        <v/>
      </c>
      <c r="AN419" s="6" t="n">
        <f aca="false">IF(AL419="chỉ trích khấu hao",O419,0)</f>
        <v>0</v>
      </c>
      <c r="AR419" s="2" t="str">
        <f aca="false">IF(OR(AP419=0,AN419=0,AN419="",AP419=""),"",AN419/AP419)</f>
        <v/>
      </c>
      <c r="AT419" s="2" t="n">
        <f aca="false">IF(AL419="Chỉ trích khấu hao",O419-AS419,O419-AK419)</f>
        <v>0</v>
      </c>
      <c r="BD419" s="55"/>
      <c r="BF419" s="55"/>
      <c r="BI419" s="3" t="n">
        <f aca="false">SUM(BQ419:BZ419)</f>
        <v>0</v>
      </c>
      <c r="BP419" s="3" t="n">
        <f aca="false">BO419*BN419</f>
        <v>0</v>
      </c>
      <c r="BQ419" s="3"/>
      <c r="BR419" s="2"/>
      <c r="BS419" s="2"/>
      <c r="BT419" s="2"/>
      <c r="BU419" s="2"/>
      <c r="BV419" s="3"/>
      <c r="BW419" s="3"/>
      <c r="BX419" s="3"/>
      <c r="BY419" s="3"/>
      <c r="BZ419" s="3"/>
    </row>
    <row r="420" customFormat="false" ht="15" hidden="false" customHeight="false" outlineLevel="0" collapsed="false">
      <c r="B420" s="1" t="str">
        <f aca="false">IF(ISNA(VLOOKUP(A420,LoaiTaiSan!$A$3:$B$313,2,0)),"",VLOOKUP('TSCĐ '!A420,LoaiTaiSan!$A$3:$B$313,2,0))</f>
        <v/>
      </c>
      <c r="G420" s="1" t="str">
        <f aca="false">IF(ISNA(VLOOKUP(F420,BoPhanSuDung!$G$4:$H$4,2,0)),"",VLOOKUP('TSCĐ '!F420,BoPhanSuDung!$G$4:$H$4,2,0))</f>
        <v/>
      </c>
      <c r="J420" s="1" t="str">
        <f aca="false">IF(ISNA(VLOOKUP(I420,Nguoisudung!$G$4:$H$3,2,0)),"",VLOOKUP('TSCĐ '!I420,Nguoisudung!$G$4:$H$3,2,0))</f>
        <v/>
      </c>
      <c r="O420" s="2" t="n">
        <f aca="false">SUM(P420:AC420)</f>
        <v>0</v>
      </c>
      <c r="AD420" s="53"/>
      <c r="AH420" s="2" t="str">
        <f aca="false">IF(A420="","",VLOOKUP(A420,LoaiTaiSan!$A$3:$D$313,3,0))</f>
        <v/>
      </c>
      <c r="AI420" s="2" t="str">
        <f aca="false">IF(A420="","",VLOOKUP(A420,LoaiTaiSan!$A$3:$D$313,4,0))</f>
        <v/>
      </c>
      <c r="AJ420" s="3" t="str">
        <f aca="false">IF(OR(O420="",O420=0,AI420="",AI420=0),"",O420*AI420/100)</f>
        <v/>
      </c>
      <c r="AN420" s="6" t="n">
        <f aca="false">IF(AL420="chỉ trích khấu hao",O420,0)</f>
        <v>0</v>
      </c>
      <c r="AR420" s="2" t="str">
        <f aca="false">IF(OR(AP420=0,AN420=0,AN420="",AP420=""),"",AN420/AP420)</f>
        <v/>
      </c>
      <c r="AT420" s="2" t="n">
        <f aca="false">IF(AL420="Chỉ trích khấu hao",O420-AS420,O420-AK420)</f>
        <v>0</v>
      </c>
      <c r="BD420" s="55"/>
      <c r="BF420" s="55"/>
      <c r="BI420" s="3" t="n">
        <f aca="false">SUM(BQ420:BZ420)</f>
        <v>0</v>
      </c>
      <c r="BP420" s="3" t="n">
        <f aca="false">BO420*BN420</f>
        <v>0</v>
      </c>
      <c r="BQ420" s="3"/>
      <c r="BR420" s="2"/>
      <c r="BS420" s="2"/>
      <c r="BT420" s="2"/>
      <c r="BU420" s="2"/>
      <c r="BV420" s="3"/>
      <c r="BW420" s="3"/>
      <c r="BX420" s="3"/>
      <c r="BY420" s="3"/>
      <c r="BZ420" s="3"/>
    </row>
    <row r="421" customFormat="false" ht="15" hidden="false" customHeight="false" outlineLevel="0" collapsed="false">
      <c r="B421" s="1" t="str">
        <f aca="false">IF(ISNA(VLOOKUP(A421,LoaiTaiSan!$A$3:$B$313,2,0)),"",VLOOKUP('TSCĐ '!A421,LoaiTaiSan!$A$3:$B$313,2,0))</f>
        <v/>
      </c>
      <c r="G421" s="1" t="str">
        <f aca="false">IF(ISNA(VLOOKUP(F421,BoPhanSuDung!$G$4:$H$4,2,0)),"",VLOOKUP('TSCĐ '!F421,BoPhanSuDung!$G$4:$H$4,2,0))</f>
        <v/>
      </c>
      <c r="J421" s="1" t="str">
        <f aca="false">IF(ISNA(VLOOKUP(I421,Nguoisudung!$G$4:$H$3,2,0)),"",VLOOKUP('TSCĐ '!I421,Nguoisudung!$G$4:$H$3,2,0))</f>
        <v/>
      </c>
      <c r="O421" s="2" t="n">
        <f aca="false">SUM(P421:AC421)</f>
        <v>0</v>
      </c>
      <c r="AD421" s="53"/>
      <c r="AH421" s="2" t="str">
        <f aca="false">IF(A421="","",VLOOKUP(A421,LoaiTaiSan!$A$3:$D$313,3,0))</f>
        <v/>
      </c>
      <c r="AI421" s="2" t="str">
        <f aca="false">IF(A421="","",VLOOKUP(A421,LoaiTaiSan!$A$3:$D$313,4,0))</f>
        <v/>
      </c>
      <c r="AJ421" s="3" t="str">
        <f aca="false">IF(OR(O421="",O421=0,AI421="",AI421=0),"",O421*AI421/100)</f>
        <v/>
      </c>
      <c r="AN421" s="6" t="n">
        <f aca="false">IF(AL421="chỉ trích khấu hao",O421,0)</f>
        <v>0</v>
      </c>
      <c r="AR421" s="2" t="str">
        <f aca="false">IF(OR(AP421=0,AN421=0,AN421="",AP421=""),"",AN421/AP421)</f>
        <v/>
      </c>
      <c r="AT421" s="2" t="n">
        <f aca="false">IF(AL421="Chỉ trích khấu hao",O421-AS421,O421-AK421)</f>
        <v>0</v>
      </c>
      <c r="BD421" s="55"/>
      <c r="BF421" s="55"/>
      <c r="BI421" s="3" t="n">
        <f aca="false">SUM(BQ421:BZ421)</f>
        <v>0</v>
      </c>
      <c r="BP421" s="3" t="n">
        <f aca="false">BO421*BN421</f>
        <v>0</v>
      </c>
      <c r="BQ421" s="3"/>
      <c r="BR421" s="2"/>
      <c r="BS421" s="2"/>
      <c r="BT421" s="2"/>
      <c r="BU421" s="2"/>
      <c r="BV421" s="3"/>
      <c r="BW421" s="3"/>
      <c r="BX421" s="3"/>
      <c r="BY421" s="3"/>
      <c r="BZ421" s="3"/>
    </row>
    <row r="422" customFormat="false" ht="15" hidden="false" customHeight="false" outlineLevel="0" collapsed="false">
      <c r="B422" s="1" t="str">
        <f aca="false">IF(ISNA(VLOOKUP(A422,LoaiTaiSan!$A$3:$B$313,2,0)),"",VLOOKUP('TSCĐ '!A422,LoaiTaiSan!$A$3:$B$313,2,0))</f>
        <v/>
      </c>
      <c r="G422" s="1" t="str">
        <f aca="false">IF(ISNA(VLOOKUP(F422,BoPhanSuDung!$G$4:$H$4,2,0)),"",VLOOKUP('TSCĐ '!F422,BoPhanSuDung!$G$4:$H$4,2,0))</f>
        <v/>
      </c>
      <c r="J422" s="1" t="str">
        <f aca="false">IF(ISNA(VLOOKUP(I422,Nguoisudung!$G$4:$H$3,2,0)),"",VLOOKUP('TSCĐ '!I422,Nguoisudung!$G$4:$H$3,2,0))</f>
        <v/>
      </c>
      <c r="O422" s="2" t="n">
        <f aca="false">SUM(P422:AC422)</f>
        <v>0</v>
      </c>
      <c r="AD422" s="53"/>
      <c r="AH422" s="2" t="str">
        <f aca="false">IF(A422="","",VLOOKUP(A422,LoaiTaiSan!$A$3:$D$313,3,0))</f>
        <v/>
      </c>
      <c r="AI422" s="2" t="str">
        <f aca="false">IF(A422="","",VLOOKUP(A422,LoaiTaiSan!$A$3:$D$313,4,0))</f>
        <v/>
      </c>
      <c r="AJ422" s="3" t="str">
        <f aca="false">IF(OR(O422="",O422=0,AI422="",AI422=0),"",O422*AI422/100)</f>
        <v/>
      </c>
      <c r="AN422" s="6" t="n">
        <f aca="false">IF(AL422="chỉ trích khấu hao",O422,0)</f>
        <v>0</v>
      </c>
      <c r="AR422" s="2" t="str">
        <f aca="false">IF(OR(AP422=0,AN422=0,AN422="",AP422=""),"",AN422/AP422)</f>
        <v/>
      </c>
      <c r="AT422" s="2" t="n">
        <f aca="false">IF(AL422="Chỉ trích khấu hao",O422-AS422,O422-AK422)</f>
        <v>0</v>
      </c>
      <c r="BD422" s="55"/>
      <c r="BF422" s="55"/>
      <c r="BI422" s="3" t="n">
        <f aca="false">SUM(BQ422:BZ422)</f>
        <v>0</v>
      </c>
      <c r="BP422" s="3" t="n">
        <f aca="false">BO422*BN422</f>
        <v>0</v>
      </c>
      <c r="BQ422" s="3"/>
      <c r="BR422" s="2"/>
      <c r="BS422" s="2"/>
      <c r="BT422" s="2"/>
      <c r="BU422" s="2"/>
      <c r="BV422" s="3"/>
      <c r="BW422" s="3"/>
      <c r="BX422" s="3"/>
      <c r="BY422" s="3"/>
      <c r="BZ422" s="3"/>
    </row>
    <row r="423" customFormat="false" ht="15" hidden="false" customHeight="false" outlineLevel="0" collapsed="false">
      <c r="B423" s="1" t="str">
        <f aca="false">IF(ISNA(VLOOKUP(A423,LoaiTaiSan!$A$3:$B$313,2,0)),"",VLOOKUP('TSCĐ '!A423,LoaiTaiSan!$A$3:$B$313,2,0))</f>
        <v/>
      </c>
      <c r="G423" s="1" t="str">
        <f aca="false">IF(ISNA(VLOOKUP(F423,BoPhanSuDung!$G$4:$H$4,2,0)),"",VLOOKUP('TSCĐ '!F423,BoPhanSuDung!$G$4:$H$4,2,0))</f>
        <v/>
      </c>
      <c r="J423" s="1" t="str">
        <f aca="false">IF(ISNA(VLOOKUP(I423,Nguoisudung!$G$4:$H$3,2,0)),"",VLOOKUP('TSCĐ '!I423,Nguoisudung!$G$4:$H$3,2,0))</f>
        <v/>
      </c>
      <c r="O423" s="2" t="n">
        <f aca="false">SUM(P423:AC423)</f>
        <v>0</v>
      </c>
      <c r="AD423" s="53"/>
      <c r="AH423" s="2" t="str">
        <f aca="false">IF(A423="","",VLOOKUP(A423,LoaiTaiSan!$A$3:$D$313,3,0))</f>
        <v/>
      </c>
      <c r="AI423" s="2" t="str">
        <f aca="false">IF(A423="","",VLOOKUP(A423,LoaiTaiSan!$A$3:$D$313,4,0))</f>
        <v/>
      </c>
      <c r="AJ423" s="3" t="str">
        <f aca="false">IF(OR(O423="",O423=0,AI423="",AI423=0),"",O423*AI423/100)</f>
        <v/>
      </c>
      <c r="AN423" s="6" t="n">
        <f aca="false">IF(AL423="chỉ trích khấu hao",O423,0)</f>
        <v>0</v>
      </c>
      <c r="AR423" s="2" t="str">
        <f aca="false">IF(OR(AP423=0,AN423=0,AN423="",AP423=""),"",AN423/AP423)</f>
        <v/>
      </c>
      <c r="AT423" s="2" t="n">
        <f aca="false">IF(AL423="Chỉ trích khấu hao",O423-AS423,O423-AK423)</f>
        <v>0</v>
      </c>
      <c r="BD423" s="55"/>
      <c r="BF423" s="55"/>
      <c r="BI423" s="3" t="n">
        <f aca="false">SUM(BQ423:BZ423)</f>
        <v>0</v>
      </c>
      <c r="BP423" s="3" t="n">
        <f aca="false">BO423*BN423</f>
        <v>0</v>
      </c>
      <c r="BQ423" s="3"/>
      <c r="BR423" s="2"/>
      <c r="BS423" s="2"/>
      <c r="BT423" s="2"/>
      <c r="BU423" s="2"/>
      <c r="BV423" s="3"/>
      <c r="BW423" s="3"/>
      <c r="BX423" s="3"/>
      <c r="BY423" s="3"/>
      <c r="BZ423" s="3"/>
    </row>
    <row r="424" customFormat="false" ht="15" hidden="false" customHeight="false" outlineLevel="0" collapsed="false">
      <c r="B424" s="1" t="str">
        <f aca="false">IF(ISNA(VLOOKUP(A424,LoaiTaiSan!$A$3:$B$313,2,0)),"",VLOOKUP('TSCĐ '!A424,LoaiTaiSan!$A$3:$B$313,2,0))</f>
        <v/>
      </c>
      <c r="G424" s="1" t="str">
        <f aca="false">IF(ISNA(VLOOKUP(F424,BoPhanSuDung!$G$4:$H$4,2,0)),"",VLOOKUP('TSCĐ '!F424,BoPhanSuDung!$G$4:$H$4,2,0))</f>
        <v/>
      </c>
      <c r="J424" s="1" t="str">
        <f aca="false">IF(ISNA(VLOOKUP(I424,Nguoisudung!$G$4:$H$3,2,0)),"",VLOOKUP('TSCĐ '!I424,Nguoisudung!$G$4:$H$3,2,0))</f>
        <v/>
      </c>
      <c r="O424" s="2" t="n">
        <f aca="false">SUM(P424:AC424)</f>
        <v>0</v>
      </c>
      <c r="AD424" s="53"/>
      <c r="AH424" s="2" t="str">
        <f aca="false">IF(A424="","",VLOOKUP(A424,LoaiTaiSan!$A$3:$D$313,3,0))</f>
        <v/>
      </c>
      <c r="AI424" s="2" t="str">
        <f aca="false">IF(A424="","",VLOOKUP(A424,LoaiTaiSan!$A$3:$D$313,4,0))</f>
        <v/>
      </c>
      <c r="AJ424" s="3" t="str">
        <f aca="false">IF(OR(O424="",O424=0,AI424="",AI424=0),"",O424*AI424/100)</f>
        <v/>
      </c>
      <c r="AN424" s="6" t="n">
        <f aca="false">IF(AL424="chỉ trích khấu hao",O424,0)</f>
        <v>0</v>
      </c>
      <c r="AR424" s="2" t="str">
        <f aca="false">IF(OR(AP424=0,AN424=0,AN424="",AP424=""),"",AN424/AP424)</f>
        <v/>
      </c>
      <c r="AT424" s="2" t="n">
        <f aca="false">IF(AL424="Chỉ trích khấu hao",O424-AS424,O424-AK424)</f>
        <v>0</v>
      </c>
      <c r="BD424" s="55"/>
      <c r="BF424" s="55"/>
      <c r="BI424" s="3" t="n">
        <f aca="false">SUM(BQ424:BZ424)</f>
        <v>0</v>
      </c>
      <c r="BP424" s="3" t="n">
        <f aca="false">BO424*BN424</f>
        <v>0</v>
      </c>
      <c r="BQ424" s="3"/>
      <c r="BR424" s="2"/>
      <c r="BS424" s="2"/>
      <c r="BT424" s="2"/>
      <c r="BU424" s="2"/>
      <c r="BV424" s="3"/>
      <c r="BW424" s="3"/>
      <c r="BX424" s="3"/>
      <c r="BY424" s="3"/>
      <c r="BZ424" s="3"/>
    </row>
    <row r="425" customFormat="false" ht="15" hidden="false" customHeight="false" outlineLevel="0" collapsed="false">
      <c r="B425" s="1" t="str">
        <f aca="false">IF(ISNA(VLOOKUP(A425,LoaiTaiSan!$A$3:$B$313,2,0)),"",VLOOKUP('TSCĐ '!A425,LoaiTaiSan!$A$3:$B$313,2,0))</f>
        <v/>
      </c>
      <c r="G425" s="1" t="str">
        <f aca="false">IF(ISNA(VLOOKUP(F425,BoPhanSuDung!$G$4:$H$4,2,0)),"",VLOOKUP('TSCĐ '!F425,BoPhanSuDung!$G$4:$H$4,2,0))</f>
        <v/>
      </c>
      <c r="J425" s="1" t="str">
        <f aca="false">IF(ISNA(VLOOKUP(I425,Nguoisudung!$G$4:$H$3,2,0)),"",VLOOKUP('TSCĐ '!I425,Nguoisudung!$G$4:$H$3,2,0))</f>
        <v/>
      </c>
      <c r="O425" s="2" t="n">
        <f aca="false">SUM(P425:AC425)</f>
        <v>0</v>
      </c>
      <c r="AD425" s="53"/>
      <c r="AH425" s="2" t="str">
        <f aca="false">IF(A425="","",VLOOKUP(A425,LoaiTaiSan!$A$3:$D$313,3,0))</f>
        <v/>
      </c>
      <c r="AI425" s="2" t="str">
        <f aca="false">IF(A425="","",VLOOKUP(A425,LoaiTaiSan!$A$3:$D$313,4,0))</f>
        <v/>
      </c>
      <c r="AJ425" s="3" t="str">
        <f aca="false">IF(OR(O425="",O425=0,AI425="",AI425=0),"",O425*AI425/100)</f>
        <v/>
      </c>
      <c r="AN425" s="6" t="n">
        <f aca="false">IF(AL425="chỉ trích khấu hao",O425,0)</f>
        <v>0</v>
      </c>
      <c r="AR425" s="2" t="str">
        <f aca="false">IF(OR(AP425=0,AN425=0,AN425="",AP425=""),"",AN425/AP425)</f>
        <v/>
      </c>
      <c r="AT425" s="2" t="n">
        <f aca="false">IF(AL425="Chỉ trích khấu hao",O425-AS425,O425-AK425)</f>
        <v>0</v>
      </c>
      <c r="BD425" s="55"/>
      <c r="BF425" s="55"/>
      <c r="BI425" s="3" t="n">
        <f aca="false">SUM(BQ425:BZ425)</f>
        <v>0</v>
      </c>
      <c r="BP425" s="3" t="n">
        <f aca="false">BO425*BN425</f>
        <v>0</v>
      </c>
      <c r="BQ425" s="3"/>
      <c r="BR425" s="2"/>
      <c r="BS425" s="2"/>
      <c r="BT425" s="2"/>
      <c r="BU425" s="2"/>
      <c r="BV425" s="3"/>
      <c r="BW425" s="3"/>
      <c r="BX425" s="3"/>
      <c r="BY425" s="3"/>
      <c r="BZ425" s="3"/>
    </row>
    <row r="426" customFormat="false" ht="15" hidden="false" customHeight="false" outlineLevel="0" collapsed="false">
      <c r="B426" s="1" t="str">
        <f aca="false">IF(ISNA(VLOOKUP(A426,LoaiTaiSan!$A$3:$B$313,2,0)),"",VLOOKUP('TSCĐ '!A426,LoaiTaiSan!$A$3:$B$313,2,0))</f>
        <v/>
      </c>
      <c r="G426" s="1" t="str">
        <f aca="false">IF(ISNA(VLOOKUP(F426,BoPhanSuDung!$G$4:$H$4,2,0)),"",VLOOKUP('TSCĐ '!F426,BoPhanSuDung!$G$4:$H$4,2,0))</f>
        <v/>
      </c>
      <c r="J426" s="1" t="str">
        <f aca="false">IF(ISNA(VLOOKUP(I426,Nguoisudung!$G$4:$H$3,2,0)),"",VLOOKUP('TSCĐ '!I426,Nguoisudung!$G$4:$H$3,2,0))</f>
        <v/>
      </c>
      <c r="O426" s="2" t="n">
        <f aca="false">SUM(P426:AC426)</f>
        <v>0</v>
      </c>
      <c r="AD426" s="53"/>
      <c r="AH426" s="2" t="str">
        <f aca="false">IF(A426="","",VLOOKUP(A426,LoaiTaiSan!$A$3:$D$313,3,0))</f>
        <v/>
      </c>
      <c r="AI426" s="2" t="str">
        <f aca="false">IF(A426="","",VLOOKUP(A426,LoaiTaiSan!$A$3:$D$313,4,0))</f>
        <v/>
      </c>
      <c r="AJ426" s="3" t="str">
        <f aca="false">IF(OR(O426="",O426=0,AI426="",AI426=0),"",O426*AI426/100)</f>
        <v/>
      </c>
      <c r="AN426" s="6" t="n">
        <f aca="false">IF(AL426="chỉ trích khấu hao",O426,0)</f>
        <v>0</v>
      </c>
      <c r="AR426" s="2" t="str">
        <f aca="false">IF(OR(AP426=0,AN426=0,AN426="",AP426=""),"",AN426/AP426)</f>
        <v/>
      </c>
      <c r="AT426" s="2" t="n">
        <f aca="false">IF(AL426="Chỉ trích khấu hao",O426-AS426,O426-AK426)</f>
        <v>0</v>
      </c>
      <c r="BD426" s="55"/>
      <c r="BF426" s="55"/>
      <c r="BI426" s="3" t="n">
        <f aca="false">SUM(BQ426:BZ426)</f>
        <v>0</v>
      </c>
      <c r="BP426" s="3" t="n">
        <f aca="false">BO426*BN426</f>
        <v>0</v>
      </c>
      <c r="BQ426" s="3"/>
      <c r="BR426" s="2"/>
      <c r="BS426" s="2"/>
      <c r="BT426" s="2"/>
      <c r="BU426" s="2"/>
      <c r="BV426" s="3"/>
      <c r="BW426" s="3"/>
      <c r="BX426" s="3"/>
      <c r="BY426" s="3"/>
      <c r="BZ426" s="3"/>
    </row>
    <row r="427" customFormat="false" ht="15" hidden="false" customHeight="false" outlineLevel="0" collapsed="false">
      <c r="B427" s="1" t="str">
        <f aca="false">IF(ISNA(VLOOKUP(A427,LoaiTaiSan!$A$3:$B$313,2,0)),"",VLOOKUP('TSCĐ '!A427,LoaiTaiSan!$A$3:$B$313,2,0))</f>
        <v/>
      </c>
      <c r="G427" s="1" t="str">
        <f aca="false">IF(ISNA(VLOOKUP(F427,BoPhanSuDung!$G$4:$H$4,2,0)),"",VLOOKUP('TSCĐ '!F427,BoPhanSuDung!$G$4:$H$4,2,0))</f>
        <v/>
      </c>
      <c r="J427" s="1" t="str">
        <f aca="false">IF(ISNA(VLOOKUP(I427,Nguoisudung!$G$4:$H$3,2,0)),"",VLOOKUP('TSCĐ '!I427,Nguoisudung!$G$4:$H$3,2,0))</f>
        <v/>
      </c>
      <c r="O427" s="2" t="n">
        <f aca="false">SUM(P427:AC427)</f>
        <v>0</v>
      </c>
      <c r="AD427" s="53"/>
      <c r="AH427" s="2" t="str">
        <f aca="false">IF(A427="","",VLOOKUP(A427,LoaiTaiSan!$A$3:$D$313,3,0))</f>
        <v/>
      </c>
      <c r="AI427" s="2" t="str">
        <f aca="false">IF(A427="","",VLOOKUP(A427,LoaiTaiSan!$A$3:$D$313,4,0))</f>
        <v/>
      </c>
      <c r="AJ427" s="3" t="str">
        <f aca="false">IF(OR(O427="",O427=0,AI427="",AI427=0),"",O427*AI427/100)</f>
        <v/>
      </c>
      <c r="AN427" s="6" t="n">
        <f aca="false">IF(AL427="chỉ trích khấu hao",O427,0)</f>
        <v>0</v>
      </c>
      <c r="AR427" s="2" t="str">
        <f aca="false">IF(OR(AP427=0,AN427=0,AN427="",AP427=""),"",AN427/AP427)</f>
        <v/>
      </c>
      <c r="AT427" s="2" t="n">
        <f aca="false">IF(AL427="Chỉ trích khấu hao",O427-AS427,O427-AK427)</f>
        <v>0</v>
      </c>
      <c r="BD427" s="55"/>
      <c r="BF427" s="55"/>
      <c r="BI427" s="3" t="n">
        <f aca="false">SUM(BQ427:BZ427)</f>
        <v>0</v>
      </c>
      <c r="BP427" s="3" t="n">
        <f aca="false">BO427*BN427</f>
        <v>0</v>
      </c>
      <c r="BQ427" s="3"/>
      <c r="BR427" s="2"/>
      <c r="BS427" s="2"/>
      <c r="BT427" s="2"/>
      <c r="BU427" s="2"/>
      <c r="BV427" s="3"/>
      <c r="BW427" s="3"/>
      <c r="BX427" s="3"/>
      <c r="BY427" s="3"/>
      <c r="BZ427" s="3"/>
    </row>
    <row r="428" customFormat="false" ht="15" hidden="false" customHeight="false" outlineLevel="0" collapsed="false">
      <c r="B428" s="1" t="str">
        <f aca="false">IF(ISNA(VLOOKUP(A428,LoaiTaiSan!$A$3:$B$313,2,0)),"",VLOOKUP('TSCĐ '!A428,LoaiTaiSan!$A$3:$B$313,2,0))</f>
        <v/>
      </c>
      <c r="G428" s="1" t="str">
        <f aca="false">IF(ISNA(VLOOKUP(F428,BoPhanSuDung!$G$4:$H$4,2,0)),"",VLOOKUP('TSCĐ '!F428,BoPhanSuDung!$G$4:$H$4,2,0))</f>
        <v/>
      </c>
      <c r="J428" s="1" t="str">
        <f aca="false">IF(ISNA(VLOOKUP(I428,Nguoisudung!$G$4:$H$3,2,0)),"",VLOOKUP('TSCĐ '!I428,Nguoisudung!$G$4:$H$3,2,0))</f>
        <v/>
      </c>
      <c r="O428" s="2" t="n">
        <f aca="false">SUM(P428:AC428)</f>
        <v>0</v>
      </c>
      <c r="AD428" s="53"/>
      <c r="AH428" s="2" t="str">
        <f aca="false">IF(A428="","",VLOOKUP(A428,LoaiTaiSan!$A$3:$D$313,3,0))</f>
        <v/>
      </c>
      <c r="AI428" s="2" t="str">
        <f aca="false">IF(A428="","",VLOOKUP(A428,LoaiTaiSan!$A$3:$D$313,4,0))</f>
        <v/>
      </c>
      <c r="AJ428" s="3" t="str">
        <f aca="false">IF(OR(O428="",O428=0,AI428="",AI428=0),"",O428*AI428/100)</f>
        <v/>
      </c>
      <c r="AN428" s="6" t="n">
        <f aca="false">IF(AL428="chỉ trích khấu hao",O428,0)</f>
        <v>0</v>
      </c>
      <c r="AR428" s="2" t="str">
        <f aca="false">IF(OR(AP428=0,AN428=0,AN428="",AP428=""),"",AN428/AP428)</f>
        <v/>
      </c>
      <c r="AT428" s="2" t="n">
        <f aca="false">IF(AL428="Chỉ trích khấu hao",O428-AS428,O428-AK428)</f>
        <v>0</v>
      </c>
      <c r="BD428" s="55"/>
      <c r="BF428" s="55"/>
      <c r="BI428" s="3" t="n">
        <f aca="false">SUM(BQ428:BZ428)</f>
        <v>0</v>
      </c>
      <c r="BP428" s="3" t="n">
        <f aca="false">BO428*BN428</f>
        <v>0</v>
      </c>
      <c r="BQ428" s="3"/>
      <c r="BR428" s="2"/>
      <c r="BS428" s="2"/>
      <c r="BT428" s="2"/>
      <c r="BU428" s="2"/>
      <c r="BV428" s="3"/>
      <c r="BW428" s="3"/>
      <c r="BX428" s="3"/>
      <c r="BY428" s="3"/>
      <c r="BZ428" s="3"/>
    </row>
    <row r="429" customFormat="false" ht="15" hidden="false" customHeight="false" outlineLevel="0" collapsed="false">
      <c r="B429" s="1" t="str">
        <f aca="false">IF(ISNA(VLOOKUP(A429,LoaiTaiSan!$A$3:$B$313,2,0)),"",VLOOKUP('TSCĐ '!A429,LoaiTaiSan!$A$3:$B$313,2,0))</f>
        <v/>
      </c>
      <c r="G429" s="1" t="str">
        <f aca="false">IF(ISNA(VLOOKUP(F429,BoPhanSuDung!$G$4:$H$4,2,0)),"",VLOOKUP('TSCĐ '!F429,BoPhanSuDung!$G$4:$H$4,2,0))</f>
        <v/>
      </c>
      <c r="J429" s="1" t="str">
        <f aca="false">IF(ISNA(VLOOKUP(I429,Nguoisudung!$G$4:$H$3,2,0)),"",VLOOKUP('TSCĐ '!I429,Nguoisudung!$G$4:$H$3,2,0))</f>
        <v/>
      </c>
      <c r="O429" s="2" t="n">
        <f aca="false">SUM(P429:AC429)</f>
        <v>0</v>
      </c>
      <c r="AD429" s="53"/>
      <c r="AH429" s="2" t="str">
        <f aca="false">IF(A429="","",VLOOKUP(A429,LoaiTaiSan!$A$3:$D$313,3,0))</f>
        <v/>
      </c>
      <c r="AI429" s="2" t="str">
        <f aca="false">IF(A429="","",VLOOKUP(A429,LoaiTaiSan!$A$3:$D$313,4,0))</f>
        <v/>
      </c>
      <c r="AJ429" s="3" t="str">
        <f aca="false">IF(OR(O429="",O429=0,AI429="",AI429=0),"",O429*AI429/100)</f>
        <v/>
      </c>
      <c r="AN429" s="6" t="n">
        <f aca="false">IF(AL429="chỉ trích khấu hao",O429,0)</f>
        <v>0</v>
      </c>
      <c r="AR429" s="2" t="str">
        <f aca="false">IF(OR(AP429=0,AN429=0,AN429="",AP429=""),"",AN429/AP429)</f>
        <v/>
      </c>
      <c r="AT429" s="2" t="n">
        <f aca="false">IF(AL429="Chỉ trích khấu hao",O429-AS429,O429-AK429)</f>
        <v>0</v>
      </c>
      <c r="BD429" s="55"/>
      <c r="BF429" s="55"/>
      <c r="BI429" s="3" t="n">
        <f aca="false">SUM(BQ429:BZ429)</f>
        <v>0</v>
      </c>
      <c r="BP429" s="3" t="n">
        <f aca="false">BO429*BN429</f>
        <v>0</v>
      </c>
      <c r="BQ429" s="3"/>
      <c r="BR429" s="2"/>
      <c r="BS429" s="2"/>
      <c r="BT429" s="2"/>
      <c r="BU429" s="2"/>
      <c r="BV429" s="3"/>
      <c r="BW429" s="3"/>
      <c r="BX429" s="3"/>
      <c r="BY429" s="3"/>
      <c r="BZ429" s="3"/>
    </row>
    <row r="430" customFormat="false" ht="15" hidden="false" customHeight="false" outlineLevel="0" collapsed="false">
      <c r="B430" s="1" t="str">
        <f aca="false">IF(ISNA(VLOOKUP(A430,LoaiTaiSan!$A$3:$B$313,2,0)),"",VLOOKUP('TSCĐ '!A430,LoaiTaiSan!$A$3:$B$313,2,0))</f>
        <v/>
      </c>
      <c r="G430" s="1" t="str">
        <f aca="false">IF(ISNA(VLOOKUP(F430,BoPhanSuDung!$G$4:$H$4,2,0)),"",VLOOKUP('TSCĐ '!F430,BoPhanSuDung!$G$4:$H$4,2,0))</f>
        <v/>
      </c>
      <c r="J430" s="1" t="str">
        <f aca="false">IF(ISNA(VLOOKUP(I430,Nguoisudung!$G$4:$H$3,2,0)),"",VLOOKUP('TSCĐ '!I430,Nguoisudung!$G$4:$H$3,2,0))</f>
        <v/>
      </c>
      <c r="O430" s="2" t="n">
        <f aca="false">SUM(P430:AC430)</f>
        <v>0</v>
      </c>
      <c r="AD430" s="53"/>
      <c r="AH430" s="2" t="str">
        <f aca="false">IF(A430="","",VLOOKUP(A430,LoaiTaiSan!$A$3:$D$313,3,0))</f>
        <v/>
      </c>
      <c r="AI430" s="2" t="str">
        <f aca="false">IF(A430="","",VLOOKUP(A430,LoaiTaiSan!$A$3:$D$313,4,0))</f>
        <v/>
      </c>
      <c r="AJ430" s="3" t="str">
        <f aca="false">IF(OR(O430="",O430=0,AI430="",AI430=0),"",O430*AI430/100)</f>
        <v/>
      </c>
      <c r="AN430" s="6" t="n">
        <f aca="false">IF(AL430="chỉ trích khấu hao",O430,0)</f>
        <v>0</v>
      </c>
      <c r="AR430" s="2" t="str">
        <f aca="false">IF(OR(AP430=0,AN430=0,AN430="",AP430=""),"",AN430/AP430)</f>
        <v/>
      </c>
      <c r="AT430" s="2" t="n">
        <f aca="false">IF(AL430="Chỉ trích khấu hao",O430-AS430,O430-AK430)</f>
        <v>0</v>
      </c>
      <c r="BD430" s="55"/>
      <c r="BF430" s="55"/>
      <c r="BI430" s="3" t="n">
        <f aca="false">SUM(BQ430:BZ430)</f>
        <v>0</v>
      </c>
      <c r="BP430" s="3" t="n">
        <f aca="false">BO430*BN430</f>
        <v>0</v>
      </c>
      <c r="BQ430" s="3"/>
      <c r="BR430" s="2"/>
      <c r="BS430" s="2"/>
      <c r="BT430" s="2"/>
      <c r="BU430" s="2"/>
      <c r="BV430" s="3"/>
      <c r="BW430" s="3"/>
      <c r="BX430" s="3"/>
      <c r="BY430" s="3"/>
      <c r="BZ430" s="3"/>
    </row>
    <row r="431" customFormat="false" ht="15" hidden="false" customHeight="false" outlineLevel="0" collapsed="false">
      <c r="B431" s="1" t="str">
        <f aca="false">IF(ISNA(VLOOKUP(A431,LoaiTaiSan!$A$3:$B$313,2,0)),"",VLOOKUP('TSCĐ '!A431,LoaiTaiSan!$A$3:$B$313,2,0))</f>
        <v/>
      </c>
      <c r="G431" s="1" t="str">
        <f aca="false">IF(ISNA(VLOOKUP(F431,BoPhanSuDung!$G$4:$H$4,2,0)),"",VLOOKUP('TSCĐ '!F431,BoPhanSuDung!$G$4:$H$4,2,0))</f>
        <v/>
      </c>
      <c r="J431" s="1" t="str">
        <f aca="false">IF(ISNA(VLOOKUP(I431,Nguoisudung!$G$4:$H$3,2,0)),"",VLOOKUP('TSCĐ '!I431,Nguoisudung!$G$4:$H$3,2,0))</f>
        <v/>
      </c>
      <c r="O431" s="2" t="n">
        <f aca="false">SUM(P431:AC431)</f>
        <v>0</v>
      </c>
      <c r="AD431" s="53"/>
      <c r="AH431" s="2" t="str">
        <f aca="false">IF(A431="","",VLOOKUP(A431,LoaiTaiSan!$A$3:$D$313,3,0))</f>
        <v/>
      </c>
      <c r="AI431" s="2" t="str">
        <f aca="false">IF(A431="","",VLOOKUP(A431,LoaiTaiSan!$A$3:$D$313,4,0))</f>
        <v/>
      </c>
      <c r="AJ431" s="3" t="str">
        <f aca="false">IF(OR(O431="",O431=0,AI431="",AI431=0),"",O431*AI431/100)</f>
        <v/>
      </c>
      <c r="AN431" s="6" t="n">
        <f aca="false">IF(AL431="chỉ trích khấu hao",O431,0)</f>
        <v>0</v>
      </c>
      <c r="AR431" s="2" t="str">
        <f aca="false">IF(OR(AP431=0,AN431=0,AN431="",AP431=""),"",AN431/AP431)</f>
        <v/>
      </c>
      <c r="AT431" s="2" t="n">
        <f aca="false">IF(AL431="Chỉ trích khấu hao",O431-AS431,O431-AK431)</f>
        <v>0</v>
      </c>
      <c r="BD431" s="55"/>
      <c r="BF431" s="55"/>
      <c r="BI431" s="3" t="n">
        <f aca="false">SUM(BQ431:BZ431)</f>
        <v>0</v>
      </c>
      <c r="BP431" s="3" t="n">
        <f aca="false">BO431*BN431</f>
        <v>0</v>
      </c>
      <c r="BQ431" s="3"/>
      <c r="BR431" s="2"/>
      <c r="BS431" s="2"/>
      <c r="BT431" s="2"/>
      <c r="BU431" s="2"/>
      <c r="BV431" s="3"/>
      <c r="BW431" s="3"/>
      <c r="BX431" s="3"/>
      <c r="BY431" s="3"/>
      <c r="BZ431" s="3"/>
    </row>
    <row r="432" customFormat="false" ht="15" hidden="false" customHeight="false" outlineLevel="0" collapsed="false">
      <c r="B432" s="1" t="str">
        <f aca="false">IF(ISNA(VLOOKUP(A432,LoaiTaiSan!$A$3:$B$313,2,0)),"",VLOOKUP('TSCĐ '!A432,LoaiTaiSan!$A$3:$B$313,2,0))</f>
        <v/>
      </c>
      <c r="G432" s="1" t="str">
        <f aca="false">IF(ISNA(VLOOKUP(F432,BoPhanSuDung!$G$4:$H$4,2,0)),"",VLOOKUP('TSCĐ '!F432,BoPhanSuDung!$G$4:$H$4,2,0))</f>
        <v/>
      </c>
      <c r="J432" s="1" t="str">
        <f aca="false">IF(ISNA(VLOOKUP(I432,Nguoisudung!$G$4:$H$3,2,0)),"",VLOOKUP('TSCĐ '!I432,Nguoisudung!$G$4:$H$3,2,0))</f>
        <v/>
      </c>
      <c r="O432" s="2" t="n">
        <f aca="false">SUM(P432:AC432)</f>
        <v>0</v>
      </c>
      <c r="AD432" s="53"/>
      <c r="AH432" s="2" t="str">
        <f aca="false">IF(A432="","",VLOOKUP(A432,LoaiTaiSan!$A$3:$D$313,3,0))</f>
        <v/>
      </c>
      <c r="AI432" s="2" t="str">
        <f aca="false">IF(A432="","",VLOOKUP(A432,LoaiTaiSan!$A$3:$D$313,4,0))</f>
        <v/>
      </c>
      <c r="AJ432" s="3" t="str">
        <f aca="false">IF(OR(O432="",O432=0,AI432="",AI432=0),"",O432*AI432/100)</f>
        <v/>
      </c>
      <c r="AN432" s="6" t="n">
        <f aca="false">IF(AL432="chỉ trích khấu hao",O432,0)</f>
        <v>0</v>
      </c>
      <c r="AR432" s="2" t="str">
        <f aca="false">IF(OR(AP432=0,AN432=0,AN432="",AP432=""),"",AN432/AP432)</f>
        <v/>
      </c>
      <c r="AT432" s="2" t="n">
        <f aca="false">IF(AL432="Chỉ trích khấu hao",O432-AS432,O432-AK432)</f>
        <v>0</v>
      </c>
      <c r="BD432" s="55"/>
      <c r="BF432" s="55"/>
      <c r="BI432" s="3" t="n">
        <f aca="false">SUM(BQ432:BZ432)</f>
        <v>0</v>
      </c>
      <c r="BP432" s="3" t="n">
        <f aca="false">BO432*BN432</f>
        <v>0</v>
      </c>
      <c r="BQ432" s="3"/>
      <c r="BR432" s="2"/>
      <c r="BS432" s="2"/>
      <c r="BT432" s="2"/>
      <c r="BU432" s="2"/>
      <c r="BV432" s="3"/>
      <c r="BW432" s="3"/>
      <c r="BX432" s="3"/>
      <c r="BY432" s="3"/>
      <c r="BZ432" s="3"/>
    </row>
    <row r="433" customFormat="false" ht="15" hidden="false" customHeight="false" outlineLevel="0" collapsed="false">
      <c r="B433" s="1" t="str">
        <f aca="false">IF(ISNA(VLOOKUP(A433,LoaiTaiSan!$A$3:$B$313,2,0)),"",VLOOKUP('TSCĐ '!A433,LoaiTaiSan!$A$3:$B$313,2,0))</f>
        <v/>
      </c>
      <c r="G433" s="1" t="str">
        <f aca="false">IF(ISNA(VLOOKUP(F433,BoPhanSuDung!$G$4:$H$4,2,0)),"",VLOOKUP('TSCĐ '!F433,BoPhanSuDung!$G$4:$H$4,2,0))</f>
        <v/>
      </c>
      <c r="J433" s="1" t="str">
        <f aca="false">IF(ISNA(VLOOKUP(I433,Nguoisudung!$G$4:$H$3,2,0)),"",VLOOKUP('TSCĐ '!I433,Nguoisudung!$G$4:$H$3,2,0))</f>
        <v/>
      </c>
      <c r="O433" s="2" t="n">
        <f aca="false">SUM(P433:AC433)</f>
        <v>0</v>
      </c>
      <c r="AD433" s="53"/>
      <c r="AH433" s="2" t="str">
        <f aca="false">IF(A433="","",VLOOKUP(A433,LoaiTaiSan!$A$3:$D$313,3,0))</f>
        <v/>
      </c>
      <c r="AI433" s="2" t="str">
        <f aca="false">IF(A433="","",VLOOKUP(A433,LoaiTaiSan!$A$3:$D$313,4,0))</f>
        <v/>
      </c>
      <c r="AJ433" s="3" t="str">
        <f aca="false">IF(OR(O433="",O433=0,AI433="",AI433=0),"",O433*AI433/100)</f>
        <v/>
      </c>
      <c r="AN433" s="6" t="n">
        <f aca="false">IF(AL433="chỉ trích khấu hao",O433,0)</f>
        <v>0</v>
      </c>
      <c r="AR433" s="2" t="str">
        <f aca="false">IF(OR(AP433=0,AN433=0,AN433="",AP433=""),"",AN433/AP433)</f>
        <v/>
      </c>
      <c r="AT433" s="2" t="n">
        <f aca="false">IF(AL433="Chỉ trích khấu hao",O433-AS433,O433-AK433)</f>
        <v>0</v>
      </c>
      <c r="BD433" s="55"/>
      <c r="BF433" s="55"/>
      <c r="BI433" s="3" t="n">
        <f aca="false">SUM(BQ433:BZ433)</f>
        <v>0</v>
      </c>
      <c r="BP433" s="3" t="n">
        <f aca="false">BO433*BN433</f>
        <v>0</v>
      </c>
      <c r="BQ433" s="3"/>
      <c r="BR433" s="2"/>
      <c r="BS433" s="2"/>
      <c r="BT433" s="2"/>
      <c r="BU433" s="2"/>
      <c r="BV433" s="3"/>
      <c r="BW433" s="3"/>
      <c r="BX433" s="3"/>
      <c r="BY433" s="3"/>
      <c r="BZ433" s="3"/>
    </row>
    <row r="434" customFormat="false" ht="15" hidden="false" customHeight="false" outlineLevel="0" collapsed="false">
      <c r="B434" s="1" t="str">
        <f aca="false">IF(ISNA(VLOOKUP(A434,LoaiTaiSan!$A$3:$B$313,2,0)),"",VLOOKUP('TSCĐ '!A434,LoaiTaiSan!$A$3:$B$313,2,0))</f>
        <v/>
      </c>
      <c r="G434" s="1" t="str">
        <f aca="false">IF(ISNA(VLOOKUP(F434,BoPhanSuDung!$G$4:$H$4,2,0)),"",VLOOKUP('TSCĐ '!F434,BoPhanSuDung!$G$4:$H$4,2,0))</f>
        <v/>
      </c>
      <c r="J434" s="1" t="str">
        <f aca="false">IF(ISNA(VLOOKUP(I434,Nguoisudung!$G$4:$H$3,2,0)),"",VLOOKUP('TSCĐ '!I434,Nguoisudung!$G$4:$H$3,2,0))</f>
        <v/>
      </c>
      <c r="O434" s="2" t="n">
        <f aca="false">SUM(P434:AC434)</f>
        <v>0</v>
      </c>
      <c r="AD434" s="53"/>
      <c r="AH434" s="2" t="str">
        <f aca="false">IF(A434="","",VLOOKUP(A434,LoaiTaiSan!$A$3:$D$313,3,0))</f>
        <v/>
      </c>
      <c r="AI434" s="2" t="str">
        <f aca="false">IF(A434="","",VLOOKUP(A434,LoaiTaiSan!$A$3:$D$313,4,0))</f>
        <v/>
      </c>
      <c r="AJ434" s="3" t="str">
        <f aca="false">IF(OR(O434="",O434=0,AI434="",AI434=0),"",O434*AI434/100)</f>
        <v/>
      </c>
      <c r="AN434" s="6" t="n">
        <f aca="false">IF(AL434="chỉ trích khấu hao",O434,0)</f>
        <v>0</v>
      </c>
      <c r="AR434" s="2" t="str">
        <f aca="false">IF(OR(AP434=0,AN434=0,AN434="",AP434=""),"",AN434/AP434)</f>
        <v/>
      </c>
      <c r="AT434" s="2" t="n">
        <f aca="false">IF(AL434="Chỉ trích khấu hao",O434-AS434,O434-AK434)</f>
        <v>0</v>
      </c>
      <c r="BD434" s="55"/>
      <c r="BF434" s="55"/>
      <c r="BI434" s="3" t="n">
        <f aca="false">SUM(BQ434:BZ434)</f>
        <v>0</v>
      </c>
      <c r="BP434" s="3" t="n">
        <f aca="false">BO434*BN434</f>
        <v>0</v>
      </c>
      <c r="BQ434" s="3"/>
      <c r="BR434" s="2"/>
      <c r="BS434" s="2"/>
      <c r="BT434" s="2"/>
      <c r="BU434" s="2"/>
      <c r="BV434" s="3"/>
      <c r="BW434" s="3"/>
      <c r="BX434" s="3"/>
      <c r="BY434" s="3"/>
      <c r="BZ434" s="3"/>
    </row>
    <row r="435" customFormat="false" ht="15" hidden="false" customHeight="false" outlineLevel="0" collapsed="false">
      <c r="B435" s="1" t="str">
        <f aca="false">IF(ISNA(VLOOKUP(A435,LoaiTaiSan!$A$3:$B$313,2,0)),"",VLOOKUP('TSCĐ '!A435,LoaiTaiSan!$A$3:$B$313,2,0))</f>
        <v/>
      </c>
      <c r="G435" s="1" t="str">
        <f aca="false">IF(ISNA(VLOOKUP(F435,BoPhanSuDung!$G$4:$H$4,2,0)),"",VLOOKUP('TSCĐ '!F435,BoPhanSuDung!$G$4:$H$4,2,0))</f>
        <v/>
      </c>
      <c r="J435" s="1" t="str">
        <f aca="false">IF(ISNA(VLOOKUP(I435,Nguoisudung!$G$4:$H$3,2,0)),"",VLOOKUP('TSCĐ '!I435,Nguoisudung!$G$4:$H$3,2,0))</f>
        <v/>
      </c>
      <c r="O435" s="2" t="n">
        <f aca="false">SUM(P435:AC435)</f>
        <v>0</v>
      </c>
      <c r="AD435" s="53"/>
      <c r="AH435" s="2" t="str">
        <f aca="false">IF(A435="","",VLOOKUP(A435,LoaiTaiSan!$A$3:$D$313,3,0))</f>
        <v/>
      </c>
      <c r="AI435" s="2" t="str">
        <f aca="false">IF(A435="","",VLOOKUP(A435,LoaiTaiSan!$A$3:$D$313,4,0))</f>
        <v/>
      </c>
      <c r="AJ435" s="3" t="str">
        <f aca="false">IF(OR(O435="",O435=0,AI435="",AI435=0),"",O435*AI435/100)</f>
        <v/>
      </c>
      <c r="AN435" s="6" t="n">
        <f aca="false">IF(AL435="chỉ trích khấu hao",O435,0)</f>
        <v>0</v>
      </c>
      <c r="AR435" s="2" t="str">
        <f aca="false">IF(OR(AP435=0,AN435=0,AN435="",AP435=""),"",AN435/AP435)</f>
        <v/>
      </c>
      <c r="AT435" s="2" t="n">
        <f aca="false">IF(AL435="Chỉ trích khấu hao",O435-AS435,O435-AK435)</f>
        <v>0</v>
      </c>
      <c r="BD435" s="55"/>
      <c r="BF435" s="55"/>
      <c r="BI435" s="3" t="n">
        <f aca="false">SUM(BQ435:BZ435)</f>
        <v>0</v>
      </c>
      <c r="BP435" s="3" t="n">
        <f aca="false">BO435*BN435</f>
        <v>0</v>
      </c>
      <c r="BQ435" s="3"/>
      <c r="BR435" s="2"/>
      <c r="BS435" s="2"/>
      <c r="BT435" s="2"/>
      <c r="BU435" s="2"/>
      <c r="BV435" s="3"/>
      <c r="BW435" s="3"/>
      <c r="BX435" s="3"/>
      <c r="BY435" s="3"/>
      <c r="BZ435" s="3"/>
    </row>
    <row r="436" customFormat="false" ht="15" hidden="false" customHeight="false" outlineLevel="0" collapsed="false">
      <c r="B436" s="1" t="str">
        <f aca="false">IF(ISNA(VLOOKUP(A436,LoaiTaiSan!$A$3:$B$313,2,0)),"",VLOOKUP('TSCĐ '!A436,LoaiTaiSan!$A$3:$B$313,2,0))</f>
        <v/>
      </c>
      <c r="G436" s="1" t="str">
        <f aca="false">IF(ISNA(VLOOKUP(F436,BoPhanSuDung!$G$4:$H$4,2,0)),"",VLOOKUP('TSCĐ '!F436,BoPhanSuDung!$G$4:$H$4,2,0))</f>
        <v/>
      </c>
      <c r="J436" s="1" t="str">
        <f aca="false">IF(ISNA(VLOOKUP(I436,Nguoisudung!$G$4:$H$3,2,0)),"",VLOOKUP('TSCĐ '!I436,Nguoisudung!$G$4:$H$3,2,0))</f>
        <v/>
      </c>
      <c r="O436" s="2" t="n">
        <f aca="false">SUM(P436:AC436)</f>
        <v>0</v>
      </c>
      <c r="AD436" s="53"/>
      <c r="AH436" s="2" t="str">
        <f aca="false">IF(A436="","",VLOOKUP(A436,LoaiTaiSan!$A$3:$D$313,3,0))</f>
        <v/>
      </c>
      <c r="AI436" s="2" t="str">
        <f aca="false">IF(A436="","",VLOOKUP(A436,LoaiTaiSan!$A$3:$D$313,4,0))</f>
        <v/>
      </c>
      <c r="AJ436" s="3" t="str">
        <f aca="false">IF(OR(O436="",O436=0,AI436="",AI436=0),"",O436*AI436/100)</f>
        <v/>
      </c>
      <c r="AN436" s="6" t="n">
        <f aca="false">IF(AL436="chỉ trích khấu hao",O436,0)</f>
        <v>0</v>
      </c>
      <c r="AR436" s="2" t="str">
        <f aca="false">IF(OR(AP436=0,AN436=0,AN436="",AP436=""),"",AN436/AP436)</f>
        <v/>
      </c>
      <c r="AT436" s="2" t="n">
        <f aca="false">IF(AL436="Chỉ trích khấu hao",O436-AS436,O436-AK436)</f>
        <v>0</v>
      </c>
      <c r="BD436" s="55"/>
      <c r="BF436" s="55"/>
      <c r="BI436" s="3" t="n">
        <f aca="false">SUM(BQ436:BZ436)</f>
        <v>0</v>
      </c>
      <c r="BP436" s="3" t="n">
        <f aca="false">BO436*BN436</f>
        <v>0</v>
      </c>
      <c r="BQ436" s="3"/>
      <c r="BR436" s="2"/>
      <c r="BS436" s="2"/>
      <c r="BT436" s="2"/>
      <c r="BU436" s="2"/>
      <c r="BV436" s="3"/>
      <c r="BW436" s="3"/>
      <c r="BX436" s="3"/>
      <c r="BY436" s="3"/>
      <c r="BZ436" s="3"/>
    </row>
    <row r="437" customFormat="false" ht="15" hidden="false" customHeight="false" outlineLevel="0" collapsed="false">
      <c r="B437" s="1" t="str">
        <f aca="false">IF(ISNA(VLOOKUP(A437,LoaiTaiSan!$A$3:$B$313,2,0)),"",VLOOKUP('TSCĐ '!A437,LoaiTaiSan!$A$3:$B$313,2,0))</f>
        <v/>
      </c>
      <c r="G437" s="1" t="str">
        <f aca="false">IF(ISNA(VLOOKUP(F437,BoPhanSuDung!$G$4:$H$4,2,0)),"",VLOOKUP('TSCĐ '!F437,BoPhanSuDung!$G$4:$H$4,2,0))</f>
        <v/>
      </c>
      <c r="J437" s="1" t="str">
        <f aca="false">IF(ISNA(VLOOKUP(I437,Nguoisudung!$G$4:$H$3,2,0)),"",VLOOKUP('TSCĐ '!I437,Nguoisudung!$G$4:$H$3,2,0))</f>
        <v/>
      </c>
      <c r="O437" s="2" t="n">
        <f aca="false">SUM(P437:AC437)</f>
        <v>0</v>
      </c>
      <c r="AD437" s="53"/>
      <c r="AH437" s="2" t="str">
        <f aca="false">IF(A437="","",VLOOKUP(A437,LoaiTaiSan!$A$3:$D$313,3,0))</f>
        <v/>
      </c>
      <c r="AI437" s="2" t="str">
        <f aca="false">IF(A437="","",VLOOKUP(A437,LoaiTaiSan!$A$3:$D$313,4,0))</f>
        <v/>
      </c>
      <c r="AJ437" s="3" t="str">
        <f aca="false">IF(OR(O437="",O437=0,AI437="",AI437=0),"",O437*AI437/100)</f>
        <v/>
      </c>
      <c r="AN437" s="6" t="n">
        <f aca="false">IF(AL437="chỉ trích khấu hao",O437,0)</f>
        <v>0</v>
      </c>
      <c r="AR437" s="2" t="str">
        <f aca="false">IF(OR(AP437=0,AN437=0,AN437="",AP437=""),"",AN437/AP437)</f>
        <v/>
      </c>
      <c r="AT437" s="2" t="n">
        <f aca="false">IF(AL437="Chỉ trích khấu hao",O437-AS437,O437-AK437)</f>
        <v>0</v>
      </c>
      <c r="BD437" s="55"/>
      <c r="BF437" s="55"/>
      <c r="BI437" s="3" t="n">
        <f aca="false">SUM(BQ437:BZ437)</f>
        <v>0</v>
      </c>
      <c r="BP437" s="3" t="n">
        <f aca="false">BO437*BN437</f>
        <v>0</v>
      </c>
      <c r="BQ437" s="3"/>
      <c r="BR437" s="2"/>
      <c r="BS437" s="2"/>
      <c r="BT437" s="2"/>
      <c r="BU437" s="2"/>
      <c r="BV437" s="3"/>
      <c r="BW437" s="3"/>
      <c r="BX437" s="3"/>
      <c r="BY437" s="3"/>
      <c r="BZ437" s="3"/>
    </row>
    <row r="438" customFormat="false" ht="15" hidden="false" customHeight="false" outlineLevel="0" collapsed="false">
      <c r="B438" s="1" t="str">
        <f aca="false">IF(ISNA(VLOOKUP(A438,LoaiTaiSan!$A$3:$B$313,2,0)),"",VLOOKUP('TSCĐ '!A438,LoaiTaiSan!$A$3:$B$313,2,0))</f>
        <v/>
      </c>
      <c r="G438" s="1" t="str">
        <f aca="false">IF(ISNA(VLOOKUP(F438,BoPhanSuDung!$G$4:$H$4,2,0)),"",VLOOKUP('TSCĐ '!F438,BoPhanSuDung!$G$4:$H$4,2,0))</f>
        <v/>
      </c>
      <c r="J438" s="1" t="str">
        <f aca="false">IF(ISNA(VLOOKUP(I438,Nguoisudung!$G$4:$H$3,2,0)),"",VLOOKUP('TSCĐ '!I438,Nguoisudung!$G$4:$H$3,2,0))</f>
        <v/>
      </c>
      <c r="O438" s="2" t="n">
        <f aca="false">SUM(P438:AC438)</f>
        <v>0</v>
      </c>
      <c r="AD438" s="53"/>
      <c r="AH438" s="2" t="str">
        <f aca="false">IF(A438="","",VLOOKUP(A438,LoaiTaiSan!$A$3:$D$313,3,0))</f>
        <v/>
      </c>
      <c r="AI438" s="2" t="str">
        <f aca="false">IF(A438="","",VLOOKUP(A438,LoaiTaiSan!$A$3:$D$313,4,0))</f>
        <v/>
      </c>
      <c r="AJ438" s="3" t="str">
        <f aca="false">IF(OR(O438="",O438=0,AI438="",AI438=0),"",O438*AI438/100)</f>
        <v/>
      </c>
      <c r="AN438" s="6" t="n">
        <f aca="false">IF(AL438="chỉ trích khấu hao",O438,0)</f>
        <v>0</v>
      </c>
      <c r="AR438" s="2" t="str">
        <f aca="false">IF(OR(AP438=0,AN438=0,AN438="",AP438=""),"",AN438/AP438)</f>
        <v/>
      </c>
      <c r="AT438" s="2" t="n">
        <f aca="false">IF(AL438="Chỉ trích khấu hao",O438-AS438,O438-AK438)</f>
        <v>0</v>
      </c>
      <c r="BD438" s="55"/>
      <c r="BF438" s="55"/>
      <c r="BI438" s="3" t="n">
        <f aca="false">SUM(BQ438:BZ438)</f>
        <v>0</v>
      </c>
      <c r="BP438" s="3" t="n">
        <f aca="false">BO438*BN438</f>
        <v>0</v>
      </c>
      <c r="BQ438" s="3"/>
      <c r="BR438" s="2"/>
      <c r="BS438" s="2"/>
      <c r="BT438" s="2"/>
      <c r="BU438" s="2"/>
      <c r="BV438" s="3"/>
      <c r="BW438" s="3"/>
      <c r="BX438" s="3"/>
      <c r="BY438" s="3"/>
      <c r="BZ438" s="3"/>
    </row>
    <row r="439" customFormat="false" ht="15" hidden="false" customHeight="false" outlineLevel="0" collapsed="false">
      <c r="B439" s="1" t="str">
        <f aca="false">IF(ISNA(VLOOKUP(A439,LoaiTaiSan!$A$3:$B$313,2,0)),"",VLOOKUP('TSCĐ '!A439,LoaiTaiSan!$A$3:$B$313,2,0))</f>
        <v/>
      </c>
      <c r="G439" s="1" t="str">
        <f aca="false">IF(ISNA(VLOOKUP(F439,BoPhanSuDung!$G$4:$H$4,2,0)),"",VLOOKUP('TSCĐ '!F439,BoPhanSuDung!$G$4:$H$4,2,0))</f>
        <v/>
      </c>
      <c r="J439" s="1" t="str">
        <f aca="false">IF(ISNA(VLOOKUP(I439,Nguoisudung!$G$4:$H$3,2,0)),"",VLOOKUP('TSCĐ '!I439,Nguoisudung!$G$4:$H$3,2,0))</f>
        <v/>
      </c>
      <c r="O439" s="2" t="n">
        <f aca="false">SUM(P439:AC439)</f>
        <v>0</v>
      </c>
      <c r="AD439" s="53"/>
      <c r="AH439" s="2" t="str">
        <f aca="false">IF(A439="","",VLOOKUP(A439,LoaiTaiSan!$A$3:$D$313,3,0))</f>
        <v/>
      </c>
      <c r="AI439" s="2" t="str">
        <f aca="false">IF(A439="","",VLOOKUP(A439,LoaiTaiSan!$A$3:$D$313,4,0))</f>
        <v/>
      </c>
      <c r="AJ439" s="3" t="str">
        <f aca="false">IF(OR(O439="",O439=0,AI439="",AI439=0),"",O439*AI439/100)</f>
        <v/>
      </c>
      <c r="AN439" s="6" t="n">
        <f aca="false">IF(AL439="chỉ trích khấu hao",O439,0)</f>
        <v>0</v>
      </c>
      <c r="AR439" s="2" t="str">
        <f aca="false">IF(OR(AP439=0,AN439=0,AN439="",AP439=""),"",AN439/AP439)</f>
        <v/>
      </c>
      <c r="AT439" s="2" t="n">
        <f aca="false">IF(AL439="Chỉ trích khấu hao",O439-AS439,O439-AK439)</f>
        <v>0</v>
      </c>
      <c r="BD439" s="55"/>
      <c r="BF439" s="55"/>
      <c r="BI439" s="3" t="n">
        <f aca="false">SUM(BQ439:BZ439)</f>
        <v>0</v>
      </c>
      <c r="BP439" s="3" t="n">
        <f aca="false">BO439*BN439</f>
        <v>0</v>
      </c>
      <c r="BQ439" s="3"/>
      <c r="BR439" s="2"/>
      <c r="BS439" s="2"/>
      <c r="BT439" s="2"/>
      <c r="BU439" s="2"/>
      <c r="BV439" s="3"/>
      <c r="BW439" s="3"/>
      <c r="BX439" s="3"/>
      <c r="BY439" s="3"/>
      <c r="BZ439" s="3"/>
    </row>
    <row r="440" customFormat="false" ht="15" hidden="false" customHeight="false" outlineLevel="0" collapsed="false">
      <c r="B440" s="1" t="str">
        <f aca="false">IF(ISNA(VLOOKUP(A440,LoaiTaiSan!$A$3:$B$313,2,0)),"",VLOOKUP('TSCĐ '!A440,LoaiTaiSan!$A$3:$B$313,2,0))</f>
        <v/>
      </c>
      <c r="G440" s="1" t="str">
        <f aca="false">IF(ISNA(VLOOKUP(F440,BoPhanSuDung!$G$4:$H$4,2,0)),"",VLOOKUP('TSCĐ '!F440,BoPhanSuDung!$G$4:$H$4,2,0))</f>
        <v/>
      </c>
      <c r="J440" s="1" t="str">
        <f aca="false">IF(ISNA(VLOOKUP(I440,Nguoisudung!$G$4:$H$3,2,0)),"",VLOOKUP('TSCĐ '!I440,Nguoisudung!$G$4:$H$3,2,0))</f>
        <v/>
      </c>
      <c r="O440" s="2" t="n">
        <f aca="false">SUM(P440:AC440)</f>
        <v>0</v>
      </c>
      <c r="AD440" s="53"/>
      <c r="AH440" s="2" t="str">
        <f aca="false">IF(A440="","",VLOOKUP(A440,LoaiTaiSan!$A$3:$D$313,3,0))</f>
        <v/>
      </c>
      <c r="AI440" s="2" t="str">
        <f aca="false">IF(A440="","",VLOOKUP(A440,LoaiTaiSan!$A$3:$D$313,4,0))</f>
        <v/>
      </c>
      <c r="AJ440" s="3" t="str">
        <f aca="false">IF(OR(O440="",O440=0,AI440="",AI440=0),"",O440*AI440/100)</f>
        <v/>
      </c>
      <c r="AN440" s="6" t="n">
        <f aca="false">IF(AL440="chỉ trích khấu hao",O440,0)</f>
        <v>0</v>
      </c>
      <c r="AR440" s="2" t="str">
        <f aca="false">IF(OR(AP440=0,AN440=0,AN440="",AP440=""),"",AN440/AP440)</f>
        <v/>
      </c>
      <c r="AT440" s="2" t="n">
        <f aca="false">IF(AL440="Chỉ trích khấu hao",O440-AS440,O440-AK440)</f>
        <v>0</v>
      </c>
      <c r="BD440" s="55"/>
      <c r="BF440" s="55"/>
      <c r="BI440" s="3" t="n">
        <f aca="false">SUM(BQ440:BZ440)</f>
        <v>0</v>
      </c>
      <c r="BP440" s="3" t="n">
        <f aca="false">BO440*BN440</f>
        <v>0</v>
      </c>
      <c r="BQ440" s="3"/>
      <c r="BR440" s="2"/>
      <c r="BS440" s="2"/>
      <c r="BT440" s="2"/>
      <c r="BU440" s="2"/>
      <c r="BV440" s="3"/>
      <c r="BW440" s="3"/>
      <c r="BX440" s="3"/>
      <c r="BY440" s="3"/>
      <c r="BZ440" s="3"/>
    </row>
    <row r="441" customFormat="false" ht="15" hidden="false" customHeight="false" outlineLevel="0" collapsed="false">
      <c r="B441" s="1" t="str">
        <f aca="false">IF(ISNA(VLOOKUP(A441,LoaiTaiSan!$A$3:$B$313,2,0)),"",VLOOKUP('TSCĐ '!A441,LoaiTaiSan!$A$3:$B$313,2,0))</f>
        <v/>
      </c>
      <c r="G441" s="1" t="str">
        <f aca="false">IF(ISNA(VLOOKUP(F441,BoPhanSuDung!$G$4:$H$4,2,0)),"",VLOOKUP('TSCĐ '!F441,BoPhanSuDung!$G$4:$H$4,2,0))</f>
        <v/>
      </c>
      <c r="J441" s="1" t="str">
        <f aca="false">IF(ISNA(VLOOKUP(I441,Nguoisudung!$G$4:$H$3,2,0)),"",VLOOKUP('TSCĐ '!I441,Nguoisudung!$G$4:$H$3,2,0))</f>
        <v/>
      </c>
      <c r="O441" s="2" t="n">
        <f aca="false">SUM(P441:AC441)</f>
        <v>0</v>
      </c>
      <c r="AD441" s="53"/>
      <c r="AH441" s="2" t="str">
        <f aca="false">IF(A441="","",VLOOKUP(A441,LoaiTaiSan!$A$3:$D$313,3,0))</f>
        <v/>
      </c>
      <c r="AI441" s="2" t="str">
        <f aca="false">IF(A441="","",VLOOKUP(A441,LoaiTaiSan!$A$3:$D$313,4,0))</f>
        <v/>
      </c>
      <c r="AJ441" s="3" t="str">
        <f aca="false">IF(OR(O441="",O441=0,AI441="",AI441=0),"",O441*AI441/100)</f>
        <v/>
      </c>
      <c r="AN441" s="6" t="n">
        <f aca="false">IF(AL441="chỉ trích khấu hao",O441,0)</f>
        <v>0</v>
      </c>
      <c r="AR441" s="2" t="str">
        <f aca="false">IF(OR(AP441=0,AN441=0,AN441="",AP441=""),"",AN441/AP441)</f>
        <v/>
      </c>
      <c r="AT441" s="2" t="n">
        <f aca="false">IF(AL441="Chỉ trích khấu hao",O441-AS441,O441-AK441)</f>
        <v>0</v>
      </c>
      <c r="BD441" s="55"/>
      <c r="BF441" s="55"/>
      <c r="BI441" s="3" t="n">
        <f aca="false">SUM(BQ441:BZ441)</f>
        <v>0</v>
      </c>
      <c r="BP441" s="3" t="n">
        <f aca="false">BO441*BN441</f>
        <v>0</v>
      </c>
      <c r="BQ441" s="3"/>
      <c r="BR441" s="2"/>
      <c r="BS441" s="2"/>
      <c r="BT441" s="2"/>
      <c r="BU441" s="2"/>
      <c r="BV441" s="3"/>
      <c r="BW441" s="3"/>
      <c r="BX441" s="3"/>
      <c r="BY441" s="3"/>
      <c r="BZ441" s="3"/>
    </row>
    <row r="442" customFormat="false" ht="15" hidden="false" customHeight="false" outlineLevel="0" collapsed="false">
      <c r="B442" s="1" t="str">
        <f aca="false">IF(ISNA(VLOOKUP(A442,LoaiTaiSan!$A$3:$B$313,2,0)),"",VLOOKUP('TSCĐ '!A442,LoaiTaiSan!$A$3:$B$313,2,0))</f>
        <v/>
      </c>
      <c r="G442" s="1" t="str">
        <f aca="false">IF(ISNA(VLOOKUP(F442,BoPhanSuDung!$G$4:$H$4,2,0)),"",VLOOKUP('TSCĐ '!F442,BoPhanSuDung!$G$4:$H$4,2,0))</f>
        <v/>
      </c>
      <c r="J442" s="1" t="str">
        <f aca="false">IF(ISNA(VLOOKUP(I442,Nguoisudung!$G$4:$H$3,2,0)),"",VLOOKUP('TSCĐ '!I442,Nguoisudung!$G$4:$H$3,2,0))</f>
        <v/>
      </c>
      <c r="O442" s="2" t="n">
        <f aca="false">SUM(P442:AC442)</f>
        <v>0</v>
      </c>
      <c r="AD442" s="53"/>
      <c r="AH442" s="2" t="str">
        <f aca="false">IF(A442="","",VLOOKUP(A442,LoaiTaiSan!$A$3:$D$313,3,0))</f>
        <v/>
      </c>
      <c r="AI442" s="2" t="str">
        <f aca="false">IF(A442="","",VLOOKUP(A442,LoaiTaiSan!$A$3:$D$313,4,0))</f>
        <v/>
      </c>
      <c r="AJ442" s="3" t="str">
        <f aca="false">IF(OR(O442="",O442=0,AI442="",AI442=0),"",O442*AI442/100)</f>
        <v/>
      </c>
      <c r="AN442" s="6" t="n">
        <f aca="false">IF(AL442="chỉ trích khấu hao",O442,0)</f>
        <v>0</v>
      </c>
      <c r="AR442" s="2" t="str">
        <f aca="false">IF(OR(AP442=0,AN442=0,AN442="",AP442=""),"",AN442/AP442)</f>
        <v/>
      </c>
      <c r="AT442" s="2" t="n">
        <f aca="false">IF(AL442="Chỉ trích khấu hao",O442-AS442,O442-AK442)</f>
        <v>0</v>
      </c>
      <c r="BD442" s="55"/>
      <c r="BF442" s="55"/>
      <c r="BI442" s="3" t="n">
        <f aca="false">SUM(BQ442:BZ442)</f>
        <v>0</v>
      </c>
      <c r="BP442" s="3" t="n">
        <f aca="false">BO442*BN442</f>
        <v>0</v>
      </c>
      <c r="BQ442" s="3"/>
      <c r="BR442" s="2"/>
      <c r="BS442" s="2"/>
      <c r="BT442" s="2"/>
      <c r="BU442" s="2"/>
      <c r="BV442" s="3"/>
      <c r="BW442" s="3"/>
      <c r="BX442" s="3"/>
      <c r="BY442" s="3"/>
      <c r="BZ442" s="3"/>
    </row>
    <row r="443" customFormat="false" ht="15" hidden="false" customHeight="false" outlineLevel="0" collapsed="false">
      <c r="B443" s="1" t="str">
        <f aca="false">IF(ISNA(VLOOKUP(A443,LoaiTaiSan!$A$3:$B$313,2,0)),"",VLOOKUP('TSCĐ '!A443,LoaiTaiSan!$A$3:$B$313,2,0))</f>
        <v/>
      </c>
      <c r="G443" s="1" t="str">
        <f aca="false">IF(ISNA(VLOOKUP(F443,BoPhanSuDung!$G$4:$H$4,2,0)),"",VLOOKUP('TSCĐ '!F443,BoPhanSuDung!$G$4:$H$4,2,0))</f>
        <v/>
      </c>
      <c r="J443" s="1" t="str">
        <f aca="false">IF(ISNA(VLOOKUP(I443,Nguoisudung!$G$4:$H$3,2,0)),"",VLOOKUP('TSCĐ '!I443,Nguoisudung!$G$4:$H$3,2,0))</f>
        <v/>
      </c>
      <c r="O443" s="2" t="n">
        <f aca="false">SUM(P443:AC443)</f>
        <v>0</v>
      </c>
      <c r="AD443" s="53"/>
      <c r="AH443" s="2" t="str">
        <f aca="false">IF(A443="","",VLOOKUP(A443,LoaiTaiSan!$A$3:$D$313,3,0))</f>
        <v/>
      </c>
      <c r="AI443" s="2" t="str">
        <f aca="false">IF(A443="","",VLOOKUP(A443,LoaiTaiSan!$A$3:$D$313,4,0))</f>
        <v/>
      </c>
      <c r="AJ443" s="3" t="str">
        <f aca="false">IF(OR(O443="",O443=0,AI443="",AI443=0),"",O443*AI443/100)</f>
        <v/>
      </c>
      <c r="AN443" s="6" t="n">
        <f aca="false">IF(AL443="chỉ trích khấu hao",O443,0)</f>
        <v>0</v>
      </c>
      <c r="AR443" s="2" t="str">
        <f aca="false">IF(OR(AP443=0,AN443=0,AN443="",AP443=""),"",AN443/AP443)</f>
        <v/>
      </c>
      <c r="AT443" s="2" t="n">
        <f aca="false">IF(AL443="Chỉ trích khấu hao",O443-AS443,O443-AK443)</f>
        <v>0</v>
      </c>
      <c r="BD443" s="55"/>
      <c r="BF443" s="55"/>
      <c r="BI443" s="3" t="n">
        <f aca="false">SUM(BQ443:BZ443)</f>
        <v>0</v>
      </c>
      <c r="BP443" s="3" t="n">
        <f aca="false">BO443*BN443</f>
        <v>0</v>
      </c>
      <c r="BQ443" s="3"/>
      <c r="BR443" s="2"/>
      <c r="BS443" s="2"/>
      <c r="BT443" s="2"/>
      <c r="BU443" s="2"/>
      <c r="BV443" s="3"/>
      <c r="BW443" s="3"/>
      <c r="BX443" s="3"/>
      <c r="BY443" s="3"/>
      <c r="BZ443" s="3"/>
    </row>
    <row r="444" customFormat="false" ht="15" hidden="false" customHeight="false" outlineLevel="0" collapsed="false">
      <c r="B444" s="1" t="str">
        <f aca="false">IF(ISNA(VLOOKUP(A444,LoaiTaiSan!$A$3:$B$313,2,0)),"",VLOOKUP('TSCĐ '!A444,LoaiTaiSan!$A$3:$B$313,2,0))</f>
        <v/>
      </c>
      <c r="G444" s="1" t="str">
        <f aca="false">IF(ISNA(VLOOKUP(F444,BoPhanSuDung!$G$4:$H$4,2,0)),"",VLOOKUP('TSCĐ '!F444,BoPhanSuDung!$G$4:$H$4,2,0))</f>
        <v/>
      </c>
      <c r="J444" s="1" t="str">
        <f aca="false">IF(ISNA(VLOOKUP(I444,Nguoisudung!$G$4:$H$3,2,0)),"",VLOOKUP('TSCĐ '!I444,Nguoisudung!$G$4:$H$3,2,0))</f>
        <v/>
      </c>
      <c r="O444" s="2" t="n">
        <f aca="false">SUM(P444:AC444)</f>
        <v>0</v>
      </c>
      <c r="AD444" s="53"/>
      <c r="AH444" s="2" t="str">
        <f aca="false">IF(A444="","",VLOOKUP(A444,LoaiTaiSan!$A$3:$D$313,3,0))</f>
        <v/>
      </c>
      <c r="AI444" s="2" t="str">
        <f aca="false">IF(A444="","",VLOOKUP(A444,LoaiTaiSan!$A$3:$D$313,4,0))</f>
        <v/>
      </c>
      <c r="AJ444" s="3" t="str">
        <f aca="false">IF(OR(O444="",O444=0,AI444="",AI444=0),"",O444*AI444/100)</f>
        <v/>
      </c>
      <c r="AN444" s="6" t="n">
        <f aca="false">IF(AL444="chỉ trích khấu hao",O444,0)</f>
        <v>0</v>
      </c>
      <c r="AR444" s="2" t="str">
        <f aca="false">IF(OR(AP444=0,AN444=0,AN444="",AP444=""),"",AN444/AP444)</f>
        <v/>
      </c>
      <c r="AT444" s="2" t="n">
        <f aca="false">IF(AL444="Chỉ trích khấu hao",O444-AS444,O444-AK444)</f>
        <v>0</v>
      </c>
      <c r="BD444" s="55"/>
      <c r="BF444" s="55"/>
      <c r="BI444" s="3" t="n">
        <f aca="false">SUM(BQ444:BZ444)</f>
        <v>0</v>
      </c>
      <c r="BP444" s="3" t="n">
        <f aca="false">BO444*BN444</f>
        <v>0</v>
      </c>
      <c r="BQ444" s="3"/>
      <c r="BR444" s="2"/>
      <c r="BS444" s="2"/>
      <c r="BT444" s="2"/>
      <c r="BU444" s="2"/>
      <c r="BV444" s="3"/>
      <c r="BW444" s="3"/>
      <c r="BX444" s="3"/>
      <c r="BY444" s="3"/>
      <c r="BZ444" s="3"/>
    </row>
    <row r="445" customFormat="false" ht="15" hidden="false" customHeight="false" outlineLevel="0" collapsed="false">
      <c r="B445" s="1" t="str">
        <f aca="false">IF(ISNA(VLOOKUP(A445,LoaiTaiSan!$A$3:$B$313,2,0)),"",VLOOKUP('TSCĐ '!A445,LoaiTaiSan!$A$3:$B$313,2,0))</f>
        <v/>
      </c>
      <c r="G445" s="1" t="str">
        <f aca="false">IF(ISNA(VLOOKUP(F445,BoPhanSuDung!$G$4:$H$4,2,0)),"",VLOOKUP('TSCĐ '!F445,BoPhanSuDung!$G$4:$H$4,2,0))</f>
        <v/>
      </c>
      <c r="J445" s="1" t="str">
        <f aca="false">IF(ISNA(VLOOKUP(I445,Nguoisudung!$G$4:$H$3,2,0)),"",VLOOKUP('TSCĐ '!I445,Nguoisudung!$G$4:$H$3,2,0))</f>
        <v/>
      </c>
      <c r="O445" s="2" t="n">
        <f aca="false">SUM(P445:AC445)</f>
        <v>0</v>
      </c>
      <c r="AD445" s="53"/>
      <c r="AH445" s="2" t="str">
        <f aca="false">IF(A445="","",VLOOKUP(A445,LoaiTaiSan!$A$3:$D$313,3,0))</f>
        <v/>
      </c>
      <c r="AI445" s="2" t="str">
        <f aca="false">IF(A445="","",VLOOKUP(A445,LoaiTaiSan!$A$3:$D$313,4,0))</f>
        <v/>
      </c>
      <c r="AJ445" s="3" t="str">
        <f aca="false">IF(OR(O445="",O445=0,AI445="",AI445=0),"",O445*AI445/100)</f>
        <v/>
      </c>
      <c r="AN445" s="6" t="n">
        <f aca="false">IF(AL445="chỉ trích khấu hao",O445,0)</f>
        <v>0</v>
      </c>
      <c r="AR445" s="2" t="str">
        <f aca="false">IF(OR(AP445=0,AN445=0,AN445="",AP445=""),"",AN445/AP445)</f>
        <v/>
      </c>
      <c r="AT445" s="2" t="n">
        <f aca="false">IF(AL445="Chỉ trích khấu hao",O445-AS445,O445-AK445)</f>
        <v>0</v>
      </c>
      <c r="BD445" s="55"/>
      <c r="BF445" s="55"/>
      <c r="BI445" s="3" t="n">
        <f aca="false">SUM(BQ445:BZ445)</f>
        <v>0</v>
      </c>
      <c r="BP445" s="3" t="n">
        <f aca="false">BO445*BN445</f>
        <v>0</v>
      </c>
      <c r="BQ445" s="3"/>
      <c r="BR445" s="2"/>
      <c r="BS445" s="2"/>
      <c r="BT445" s="2"/>
      <c r="BU445" s="2"/>
      <c r="BV445" s="3"/>
      <c r="BW445" s="3"/>
      <c r="BX445" s="3"/>
      <c r="BY445" s="3"/>
      <c r="BZ445" s="3"/>
    </row>
    <row r="446" customFormat="false" ht="15" hidden="false" customHeight="false" outlineLevel="0" collapsed="false">
      <c r="B446" s="1" t="str">
        <f aca="false">IF(ISNA(VLOOKUP(A446,LoaiTaiSan!$A$3:$B$313,2,0)),"",VLOOKUP('TSCĐ '!A446,LoaiTaiSan!$A$3:$B$313,2,0))</f>
        <v/>
      </c>
      <c r="G446" s="1" t="str">
        <f aca="false">IF(ISNA(VLOOKUP(F446,BoPhanSuDung!$G$4:$H$4,2,0)),"",VLOOKUP('TSCĐ '!F446,BoPhanSuDung!$G$4:$H$4,2,0))</f>
        <v/>
      </c>
      <c r="J446" s="1" t="str">
        <f aca="false">IF(ISNA(VLOOKUP(I446,Nguoisudung!$G$4:$H$3,2,0)),"",VLOOKUP('TSCĐ '!I446,Nguoisudung!$G$4:$H$3,2,0))</f>
        <v/>
      </c>
      <c r="O446" s="2" t="n">
        <f aca="false">SUM(P446:AC446)</f>
        <v>0</v>
      </c>
      <c r="AD446" s="53"/>
      <c r="AH446" s="2" t="str">
        <f aca="false">IF(A446="","",VLOOKUP(A446,LoaiTaiSan!$A$3:$D$313,3,0))</f>
        <v/>
      </c>
      <c r="AI446" s="2" t="str">
        <f aca="false">IF(A446="","",VLOOKUP(A446,LoaiTaiSan!$A$3:$D$313,4,0))</f>
        <v/>
      </c>
      <c r="AJ446" s="3" t="str">
        <f aca="false">IF(OR(O446="",O446=0,AI446="",AI446=0),"",O446*AI446/100)</f>
        <v/>
      </c>
      <c r="AN446" s="6" t="n">
        <f aca="false">IF(AL446="chỉ trích khấu hao",O446,0)</f>
        <v>0</v>
      </c>
      <c r="AR446" s="2" t="str">
        <f aca="false">IF(OR(AP446=0,AN446=0,AN446="",AP446=""),"",AN446/AP446)</f>
        <v/>
      </c>
      <c r="AT446" s="2" t="n">
        <f aca="false">IF(AL446="Chỉ trích khấu hao",O446-AS446,O446-AK446)</f>
        <v>0</v>
      </c>
      <c r="BD446" s="55"/>
      <c r="BF446" s="55"/>
      <c r="BI446" s="3" t="n">
        <f aca="false">SUM(BQ446:BZ446)</f>
        <v>0</v>
      </c>
      <c r="BP446" s="3" t="n">
        <f aca="false">BO446*BN446</f>
        <v>0</v>
      </c>
      <c r="BQ446" s="3"/>
      <c r="BR446" s="2"/>
      <c r="BS446" s="2"/>
      <c r="BT446" s="2"/>
      <c r="BU446" s="2"/>
      <c r="BV446" s="3"/>
      <c r="BW446" s="3"/>
      <c r="BX446" s="3"/>
      <c r="BY446" s="3"/>
      <c r="BZ446" s="3"/>
    </row>
    <row r="447" customFormat="false" ht="15" hidden="false" customHeight="false" outlineLevel="0" collapsed="false">
      <c r="B447" s="1" t="str">
        <f aca="false">IF(ISNA(VLOOKUP(A447,LoaiTaiSan!$A$3:$B$313,2,0)),"",VLOOKUP('TSCĐ '!A447,LoaiTaiSan!$A$3:$B$313,2,0))</f>
        <v/>
      </c>
      <c r="G447" s="1" t="str">
        <f aca="false">IF(ISNA(VLOOKUP(F447,BoPhanSuDung!$G$4:$H$4,2,0)),"",VLOOKUP('TSCĐ '!F447,BoPhanSuDung!$G$4:$H$4,2,0))</f>
        <v/>
      </c>
      <c r="J447" s="1" t="str">
        <f aca="false">IF(ISNA(VLOOKUP(I447,Nguoisudung!$G$4:$H$3,2,0)),"",VLOOKUP('TSCĐ '!I447,Nguoisudung!$G$4:$H$3,2,0))</f>
        <v/>
      </c>
      <c r="O447" s="2" t="n">
        <f aca="false">SUM(P447:AC447)</f>
        <v>0</v>
      </c>
      <c r="AD447" s="53"/>
      <c r="AH447" s="2" t="str">
        <f aca="false">IF(A447="","",VLOOKUP(A447,LoaiTaiSan!$A$3:$D$313,3,0))</f>
        <v/>
      </c>
      <c r="AI447" s="2" t="str">
        <f aca="false">IF(A447="","",VLOOKUP(A447,LoaiTaiSan!$A$3:$D$313,4,0))</f>
        <v/>
      </c>
      <c r="AJ447" s="3" t="str">
        <f aca="false">IF(OR(O447="",O447=0,AI447="",AI447=0),"",O447*AI447/100)</f>
        <v/>
      </c>
      <c r="AN447" s="6" t="n">
        <f aca="false">IF(AL447="chỉ trích khấu hao",O447,0)</f>
        <v>0</v>
      </c>
      <c r="AR447" s="2" t="str">
        <f aca="false">IF(OR(AP447=0,AN447=0,AN447="",AP447=""),"",AN447/AP447)</f>
        <v/>
      </c>
      <c r="AT447" s="2" t="n">
        <f aca="false">IF(AL447="Chỉ trích khấu hao",O447-AS447,O447-AK447)</f>
        <v>0</v>
      </c>
      <c r="BD447" s="55"/>
      <c r="BF447" s="55"/>
      <c r="BI447" s="3" t="n">
        <f aca="false">SUM(BQ447:BZ447)</f>
        <v>0</v>
      </c>
      <c r="BP447" s="3" t="n">
        <f aca="false">BO447*BN447</f>
        <v>0</v>
      </c>
      <c r="BQ447" s="3"/>
      <c r="BR447" s="2"/>
      <c r="BS447" s="2"/>
      <c r="BT447" s="2"/>
      <c r="BU447" s="2"/>
      <c r="BV447" s="3"/>
      <c r="BW447" s="3"/>
      <c r="BX447" s="3"/>
      <c r="BY447" s="3"/>
      <c r="BZ447" s="3"/>
    </row>
    <row r="448" customFormat="false" ht="15" hidden="false" customHeight="false" outlineLevel="0" collapsed="false">
      <c r="B448" s="1" t="str">
        <f aca="false">IF(ISNA(VLOOKUP(A448,LoaiTaiSan!$A$3:$B$313,2,0)),"",VLOOKUP('TSCĐ '!A448,LoaiTaiSan!$A$3:$B$313,2,0))</f>
        <v/>
      </c>
      <c r="G448" s="1" t="str">
        <f aca="false">IF(ISNA(VLOOKUP(F448,BoPhanSuDung!$G$4:$H$4,2,0)),"",VLOOKUP('TSCĐ '!F448,BoPhanSuDung!$G$4:$H$4,2,0))</f>
        <v/>
      </c>
      <c r="J448" s="1" t="str">
        <f aca="false">IF(ISNA(VLOOKUP(I448,Nguoisudung!$G$4:$H$3,2,0)),"",VLOOKUP('TSCĐ '!I448,Nguoisudung!$G$4:$H$3,2,0))</f>
        <v/>
      </c>
      <c r="O448" s="2" t="n">
        <f aca="false">SUM(P448:AC448)</f>
        <v>0</v>
      </c>
      <c r="AD448" s="53"/>
      <c r="AH448" s="2" t="str">
        <f aca="false">IF(A448="","",VLOOKUP(A448,LoaiTaiSan!$A$3:$D$313,3,0))</f>
        <v/>
      </c>
      <c r="AI448" s="2" t="str">
        <f aca="false">IF(A448="","",VLOOKUP(A448,LoaiTaiSan!$A$3:$D$313,4,0))</f>
        <v/>
      </c>
      <c r="AJ448" s="3" t="str">
        <f aca="false">IF(OR(O448="",O448=0,AI448="",AI448=0),"",O448*AI448/100)</f>
        <v/>
      </c>
      <c r="AN448" s="6" t="n">
        <f aca="false">IF(AL448="chỉ trích khấu hao",O448,0)</f>
        <v>0</v>
      </c>
      <c r="AR448" s="2" t="str">
        <f aca="false">IF(OR(AP448=0,AN448=0,AN448="",AP448=""),"",AN448/AP448)</f>
        <v/>
      </c>
      <c r="AT448" s="2" t="n">
        <f aca="false">IF(AL448="Chỉ trích khấu hao",O448-AS448,O448-AK448)</f>
        <v>0</v>
      </c>
      <c r="BD448" s="55"/>
      <c r="BF448" s="55"/>
      <c r="BI448" s="3" t="n">
        <f aca="false">SUM(BQ448:BZ448)</f>
        <v>0</v>
      </c>
      <c r="BP448" s="3" t="n">
        <f aca="false">BO448*BN448</f>
        <v>0</v>
      </c>
      <c r="BQ448" s="3"/>
      <c r="BR448" s="2"/>
      <c r="BS448" s="2"/>
      <c r="BT448" s="2"/>
      <c r="BU448" s="2"/>
      <c r="BV448" s="3"/>
      <c r="BW448" s="3"/>
      <c r="BX448" s="3"/>
      <c r="BY448" s="3"/>
      <c r="BZ448" s="3"/>
    </row>
    <row r="449" customFormat="false" ht="15" hidden="false" customHeight="false" outlineLevel="0" collapsed="false">
      <c r="B449" s="1" t="str">
        <f aca="false">IF(ISNA(VLOOKUP(A449,LoaiTaiSan!$A$3:$B$313,2,0)),"",VLOOKUP('TSCĐ '!A449,LoaiTaiSan!$A$3:$B$313,2,0))</f>
        <v/>
      </c>
      <c r="G449" s="1" t="str">
        <f aca="false">IF(ISNA(VLOOKUP(F449,BoPhanSuDung!$G$4:$H$4,2,0)),"",VLOOKUP('TSCĐ '!F449,BoPhanSuDung!$G$4:$H$4,2,0))</f>
        <v/>
      </c>
      <c r="J449" s="1" t="str">
        <f aca="false">IF(ISNA(VLOOKUP(I449,Nguoisudung!$G$4:$H$3,2,0)),"",VLOOKUP('TSCĐ '!I449,Nguoisudung!$G$4:$H$3,2,0))</f>
        <v/>
      </c>
      <c r="O449" s="2" t="n">
        <f aca="false">SUM(P449:AC449)</f>
        <v>0</v>
      </c>
      <c r="AD449" s="53"/>
      <c r="AH449" s="2" t="str">
        <f aca="false">IF(A449="","",VLOOKUP(A449,LoaiTaiSan!$A$3:$D$313,3,0))</f>
        <v/>
      </c>
      <c r="AI449" s="2" t="str">
        <f aca="false">IF(A449="","",VLOOKUP(A449,LoaiTaiSan!$A$3:$D$313,4,0))</f>
        <v/>
      </c>
      <c r="AJ449" s="3" t="str">
        <f aca="false">IF(OR(O449="",O449=0,AI449="",AI449=0),"",O449*AI449/100)</f>
        <v/>
      </c>
      <c r="AN449" s="6" t="n">
        <f aca="false">IF(AL449="chỉ trích khấu hao",O449,0)</f>
        <v>0</v>
      </c>
      <c r="AR449" s="2" t="str">
        <f aca="false">IF(OR(AP449=0,AN449=0,AN449="",AP449=""),"",AN449/AP449)</f>
        <v/>
      </c>
      <c r="AT449" s="2" t="n">
        <f aca="false">IF(AL449="Chỉ trích khấu hao",O449-AS449,O449-AK449)</f>
        <v>0</v>
      </c>
      <c r="BD449" s="55"/>
      <c r="BF449" s="55"/>
      <c r="BI449" s="3" t="n">
        <f aca="false">SUM(BQ449:BZ449)</f>
        <v>0</v>
      </c>
      <c r="BP449" s="3" t="n">
        <f aca="false">BO449*BN449</f>
        <v>0</v>
      </c>
      <c r="BQ449" s="3"/>
      <c r="BR449" s="2"/>
      <c r="BS449" s="2"/>
      <c r="BT449" s="2"/>
      <c r="BU449" s="2"/>
      <c r="BV449" s="3"/>
      <c r="BW449" s="3"/>
      <c r="BX449" s="3"/>
      <c r="BY449" s="3"/>
      <c r="BZ449" s="3"/>
    </row>
    <row r="450" customFormat="false" ht="15" hidden="false" customHeight="false" outlineLevel="0" collapsed="false">
      <c r="B450" s="1" t="str">
        <f aca="false">IF(ISNA(VLOOKUP(A450,LoaiTaiSan!$A$3:$B$313,2,0)),"",VLOOKUP('TSCĐ '!A450,LoaiTaiSan!$A$3:$B$313,2,0))</f>
        <v/>
      </c>
      <c r="G450" s="1" t="str">
        <f aca="false">IF(ISNA(VLOOKUP(F450,BoPhanSuDung!$G$4:$H$4,2,0)),"",VLOOKUP('TSCĐ '!F450,BoPhanSuDung!$G$4:$H$4,2,0))</f>
        <v/>
      </c>
      <c r="J450" s="1" t="str">
        <f aca="false">IF(ISNA(VLOOKUP(I450,Nguoisudung!$G$4:$H$3,2,0)),"",VLOOKUP('TSCĐ '!I450,Nguoisudung!$G$4:$H$3,2,0))</f>
        <v/>
      </c>
      <c r="O450" s="2" t="n">
        <f aca="false">SUM(P450:AC450)</f>
        <v>0</v>
      </c>
      <c r="AD450" s="53"/>
      <c r="AH450" s="2" t="str">
        <f aca="false">IF(A450="","",VLOOKUP(A450,LoaiTaiSan!$A$3:$D$313,3,0))</f>
        <v/>
      </c>
      <c r="AI450" s="2" t="str">
        <f aca="false">IF(A450="","",VLOOKUP(A450,LoaiTaiSan!$A$3:$D$313,4,0))</f>
        <v/>
      </c>
      <c r="AJ450" s="3" t="str">
        <f aca="false">IF(OR(O450="",O450=0,AI450="",AI450=0),"",O450*AI450/100)</f>
        <v/>
      </c>
      <c r="AN450" s="6" t="n">
        <f aca="false">IF(AL450="chỉ trích khấu hao",O450,0)</f>
        <v>0</v>
      </c>
      <c r="AR450" s="2" t="str">
        <f aca="false">IF(OR(AP450=0,AN450=0,AN450="",AP450=""),"",AN450/AP450)</f>
        <v/>
      </c>
      <c r="AT450" s="2" t="n">
        <f aca="false">IF(AL450="Chỉ trích khấu hao",O450-AS450,O450-AK450)</f>
        <v>0</v>
      </c>
      <c r="BD450" s="55"/>
      <c r="BF450" s="55"/>
      <c r="BI450" s="3" t="n">
        <f aca="false">SUM(BQ450:BZ450)</f>
        <v>0</v>
      </c>
      <c r="BP450" s="3" t="n">
        <f aca="false">BO450*BN450</f>
        <v>0</v>
      </c>
      <c r="BQ450" s="3"/>
      <c r="BR450" s="2"/>
      <c r="BS450" s="2"/>
      <c r="BT450" s="2"/>
      <c r="BU450" s="2"/>
      <c r="BV450" s="3"/>
      <c r="BW450" s="3"/>
      <c r="BX450" s="3"/>
      <c r="BY450" s="3"/>
      <c r="BZ450" s="3"/>
    </row>
    <row r="451" customFormat="false" ht="15" hidden="false" customHeight="false" outlineLevel="0" collapsed="false">
      <c r="B451" s="1" t="str">
        <f aca="false">IF(ISNA(VLOOKUP(A451,LoaiTaiSan!$A$3:$B$313,2,0)),"",VLOOKUP('TSCĐ '!A451,LoaiTaiSan!$A$3:$B$313,2,0))</f>
        <v/>
      </c>
      <c r="G451" s="1" t="str">
        <f aca="false">IF(ISNA(VLOOKUP(F451,BoPhanSuDung!$G$4:$H$4,2,0)),"",VLOOKUP('TSCĐ '!F451,BoPhanSuDung!$G$4:$H$4,2,0))</f>
        <v/>
      </c>
      <c r="J451" s="1" t="str">
        <f aca="false">IF(ISNA(VLOOKUP(I451,Nguoisudung!$G$4:$H$3,2,0)),"",VLOOKUP('TSCĐ '!I451,Nguoisudung!$G$4:$H$3,2,0))</f>
        <v/>
      </c>
      <c r="O451" s="2" t="n">
        <f aca="false">SUM(P451:AC451)</f>
        <v>0</v>
      </c>
      <c r="AD451" s="53"/>
      <c r="AH451" s="2" t="str">
        <f aca="false">IF(A451="","",VLOOKUP(A451,LoaiTaiSan!$A$3:$D$313,3,0))</f>
        <v/>
      </c>
      <c r="AI451" s="2" t="str">
        <f aca="false">IF(A451="","",VLOOKUP(A451,LoaiTaiSan!$A$3:$D$313,4,0))</f>
        <v/>
      </c>
      <c r="AJ451" s="3" t="str">
        <f aca="false">IF(OR(O451="",O451=0,AI451="",AI451=0),"",O451*AI451/100)</f>
        <v/>
      </c>
      <c r="AN451" s="6" t="n">
        <f aca="false">IF(AL451="chỉ trích khấu hao",O451,0)</f>
        <v>0</v>
      </c>
      <c r="AR451" s="2" t="str">
        <f aca="false">IF(OR(AP451=0,AN451=0,AN451="",AP451=""),"",AN451/AP451)</f>
        <v/>
      </c>
      <c r="AT451" s="2" t="n">
        <f aca="false">IF(AL451="Chỉ trích khấu hao",O451-AS451,O451-AK451)</f>
        <v>0</v>
      </c>
      <c r="BD451" s="55"/>
      <c r="BF451" s="55"/>
      <c r="BI451" s="3" t="n">
        <f aca="false">SUM(BQ451:BZ451)</f>
        <v>0</v>
      </c>
      <c r="BP451" s="3" t="n">
        <f aca="false">BO451*BN451</f>
        <v>0</v>
      </c>
      <c r="BQ451" s="3"/>
      <c r="BR451" s="2"/>
      <c r="BS451" s="2"/>
      <c r="BT451" s="2"/>
      <c r="BU451" s="2"/>
      <c r="BV451" s="3"/>
      <c r="BW451" s="3"/>
      <c r="BX451" s="3"/>
      <c r="BY451" s="3"/>
      <c r="BZ451" s="3"/>
    </row>
    <row r="452" customFormat="false" ht="15" hidden="false" customHeight="false" outlineLevel="0" collapsed="false">
      <c r="B452" s="1" t="str">
        <f aca="false">IF(ISNA(VLOOKUP(A452,LoaiTaiSan!$A$3:$B$313,2,0)),"",VLOOKUP('TSCĐ '!A452,LoaiTaiSan!$A$3:$B$313,2,0))</f>
        <v/>
      </c>
      <c r="G452" s="1" t="str">
        <f aca="false">IF(ISNA(VLOOKUP(F452,BoPhanSuDung!$G$4:$H$4,2,0)),"",VLOOKUP('TSCĐ '!F452,BoPhanSuDung!$G$4:$H$4,2,0))</f>
        <v/>
      </c>
      <c r="J452" s="1" t="str">
        <f aca="false">IF(ISNA(VLOOKUP(I452,Nguoisudung!$G$4:$H$3,2,0)),"",VLOOKUP('TSCĐ '!I452,Nguoisudung!$G$4:$H$3,2,0))</f>
        <v/>
      </c>
      <c r="O452" s="2" t="n">
        <f aca="false">SUM(P452:AC452)</f>
        <v>0</v>
      </c>
      <c r="AD452" s="53"/>
      <c r="AH452" s="2" t="str">
        <f aca="false">IF(A452="","",VLOOKUP(A452,LoaiTaiSan!$A$3:$D$313,3,0))</f>
        <v/>
      </c>
      <c r="AI452" s="2" t="str">
        <f aca="false">IF(A452="","",VLOOKUP(A452,LoaiTaiSan!$A$3:$D$313,4,0))</f>
        <v/>
      </c>
      <c r="AJ452" s="3" t="str">
        <f aca="false">IF(OR(O452="",O452=0,AI452="",AI452=0),"",O452*AI452/100)</f>
        <v/>
      </c>
      <c r="AN452" s="6" t="n">
        <f aca="false">IF(AL452="chỉ trích khấu hao",O452,0)</f>
        <v>0</v>
      </c>
      <c r="AR452" s="2" t="str">
        <f aca="false">IF(OR(AP452=0,AN452=0,AN452="",AP452=""),"",AN452/AP452)</f>
        <v/>
      </c>
      <c r="AT452" s="2" t="n">
        <f aca="false">IF(AL452="Chỉ trích khấu hao",O452-AS452,O452-AK452)</f>
        <v>0</v>
      </c>
      <c r="BD452" s="55"/>
      <c r="BF452" s="55"/>
      <c r="BI452" s="3" t="n">
        <f aca="false">SUM(BQ452:BZ452)</f>
        <v>0</v>
      </c>
      <c r="BP452" s="3" t="n">
        <f aca="false">BO452*BN452</f>
        <v>0</v>
      </c>
      <c r="BQ452" s="3"/>
      <c r="BR452" s="2"/>
      <c r="BS452" s="2"/>
      <c r="BT452" s="2"/>
      <c r="BU452" s="2"/>
      <c r="BV452" s="3"/>
      <c r="BW452" s="3"/>
      <c r="BX452" s="3"/>
      <c r="BY452" s="3"/>
      <c r="BZ452" s="3"/>
    </row>
    <row r="453" customFormat="false" ht="15" hidden="false" customHeight="false" outlineLevel="0" collapsed="false">
      <c r="B453" s="1" t="str">
        <f aca="false">IF(ISNA(VLOOKUP(A453,LoaiTaiSan!$A$3:$B$313,2,0)),"",VLOOKUP('TSCĐ '!A453,LoaiTaiSan!$A$3:$B$313,2,0))</f>
        <v/>
      </c>
      <c r="G453" s="1" t="str">
        <f aca="false">IF(ISNA(VLOOKUP(F453,BoPhanSuDung!$G$4:$H$4,2,0)),"",VLOOKUP('TSCĐ '!F453,BoPhanSuDung!$G$4:$H$4,2,0))</f>
        <v/>
      </c>
      <c r="J453" s="1" t="str">
        <f aca="false">IF(ISNA(VLOOKUP(I453,Nguoisudung!$G$4:$H$3,2,0)),"",VLOOKUP('TSCĐ '!I453,Nguoisudung!$G$4:$H$3,2,0))</f>
        <v/>
      </c>
      <c r="O453" s="2" t="n">
        <f aca="false">SUM(P453:AC453)</f>
        <v>0</v>
      </c>
      <c r="AD453" s="53"/>
      <c r="AH453" s="2" t="str">
        <f aca="false">IF(A453="","",VLOOKUP(A453,LoaiTaiSan!$A$3:$D$313,3,0))</f>
        <v/>
      </c>
      <c r="AI453" s="2" t="str">
        <f aca="false">IF(A453="","",VLOOKUP(A453,LoaiTaiSan!$A$3:$D$313,4,0))</f>
        <v/>
      </c>
      <c r="AJ453" s="3" t="str">
        <f aca="false">IF(OR(O453="",O453=0,AI453="",AI453=0),"",O453*AI453/100)</f>
        <v/>
      </c>
      <c r="AN453" s="6" t="n">
        <f aca="false">IF(AL453="chỉ trích khấu hao",O453,0)</f>
        <v>0</v>
      </c>
      <c r="AR453" s="2" t="str">
        <f aca="false">IF(OR(AP453=0,AN453=0,AN453="",AP453=""),"",AN453/AP453)</f>
        <v/>
      </c>
      <c r="AT453" s="2" t="n">
        <f aca="false">IF(AL453="Chỉ trích khấu hao",O453-AS453,O453-AK453)</f>
        <v>0</v>
      </c>
      <c r="BD453" s="55"/>
      <c r="BF453" s="55"/>
      <c r="BI453" s="3" t="n">
        <f aca="false">SUM(BQ453:BZ453)</f>
        <v>0</v>
      </c>
      <c r="BP453" s="3" t="n">
        <f aca="false">BO453*BN453</f>
        <v>0</v>
      </c>
      <c r="BQ453" s="3"/>
      <c r="BR453" s="2"/>
      <c r="BS453" s="2"/>
      <c r="BT453" s="2"/>
      <c r="BU453" s="2"/>
      <c r="BV453" s="3"/>
      <c r="BW453" s="3"/>
      <c r="BX453" s="3"/>
      <c r="BY453" s="3"/>
      <c r="BZ453" s="3"/>
    </row>
    <row r="454" customFormat="false" ht="15" hidden="false" customHeight="false" outlineLevel="0" collapsed="false">
      <c r="B454" s="1" t="str">
        <f aca="false">IF(ISNA(VLOOKUP(A454,LoaiTaiSan!$A$3:$B$313,2,0)),"",VLOOKUP('TSCĐ '!A454,LoaiTaiSan!$A$3:$B$313,2,0))</f>
        <v/>
      </c>
      <c r="G454" s="1" t="str">
        <f aca="false">IF(ISNA(VLOOKUP(F454,BoPhanSuDung!$G$4:$H$4,2,0)),"",VLOOKUP('TSCĐ '!F454,BoPhanSuDung!$G$4:$H$4,2,0))</f>
        <v/>
      </c>
      <c r="J454" s="1" t="str">
        <f aca="false">IF(ISNA(VLOOKUP(I454,Nguoisudung!$G$4:$H$3,2,0)),"",VLOOKUP('TSCĐ '!I454,Nguoisudung!$G$4:$H$3,2,0))</f>
        <v/>
      </c>
      <c r="O454" s="2" t="n">
        <f aca="false">SUM(P454:AC454)</f>
        <v>0</v>
      </c>
      <c r="AD454" s="53"/>
      <c r="AH454" s="2" t="str">
        <f aca="false">IF(A454="","",VLOOKUP(A454,LoaiTaiSan!$A$3:$D$313,3,0))</f>
        <v/>
      </c>
      <c r="AI454" s="2" t="str">
        <f aca="false">IF(A454="","",VLOOKUP(A454,LoaiTaiSan!$A$3:$D$313,4,0))</f>
        <v/>
      </c>
      <c r="AJ454" s="3" t="str">
        <f aca="false">IF(OR(O454="",O454=0,AI454="",AI454=0),"",O454*AI454/100)</f>
        <v/>
      </c>
      <c r="AN454" s="6" t="n">
        <f aca="false">IF(AL454="chỉ trích khấu hao",O454,0)</f>
        <v>0</v>
      </c>
      <c r="AR454" s="2" t="str">
        <f aca="false">IF(OR(AP454=0,AN454=0,AN454="",AP454=""),"",AN454/AP454)</f>
        <v/>
      </c>
      <c r="AT454" s="2" t="n">
        <f aca="false">IF(AL454="Chỉ trích khấu hao",O454-AS454,O454-AK454)</f>
        <v>0</v>
      </c>
      <c r="BD454" s="55"/>
      <c r="BF454" s="55"/>
      <c r="BI454" s="3" t="n">
        <f aca="false">SUM(BQ454:BZ454)</f>
        <v>0</v>
      </c>
      <c r="BP454" s="3" t="n">
        <f aca="false">BO454*BN454</f>
        <v>0</v>
      </c>
      <c r="BQ454" s="3"/>
      <c r="BR454" s="2"/>
      <c r="BS454" s="2"/>
      <c r="BT454" s="2"/>
      <c r="BU454" s="2"/>
      <c r="BV454" s="3"/>
      <c r="BW454" s="3"/>
      <c r="BX454" s="3"/>
      <c r="BY454" s="3"/>
      <c r="BZ454" s="3"/>
    </row>
    <row r="455" customFormat="false" ht="15" hidden="false" customHeight="false" outlineLevel="0" collapsed="false">
      <c r="B455" s="1" t="str">
        <f aca="false">IF(ISNA(VLOOKUP(A455,LoaiTaiSan!$A$3:$B$313,2,0)),"",VLOOKUP('TSCĐ '!A455,LoaiTaiSan!$A$3:$B$313,2,0))</f>
        <v/>
      </c>
      <c r="G455" s="1" t="str">
        <f aca="false">IF(ISNA(VLOOKUP(F455,BoPhanSuDung!$G$4:$H$4,2,0)),"",VLOOKUP('TSCĐ '!F455,BoPhanSuDung!$G$4:$H$4,2,0))</f>
        <v/>
      </c>
      <c r="J455" s="1" t="str">
        <f aca="false">IF(ISNA(VLOOKUP(I455,Nguoisudung!$G$4:$H$3,2,0)),"",VLOOKUP('TSCĐ '!I455,Nguoisudung!$G$4:$H$3,2,0))</f>
        <v/>
      </c>
      <c r="O455" s="2" t="n">
        <f aca="false">SUM(P455:AC455)</f>
        <v>0</v>
      </c>
      <c r="AD455" s="53"/>
      <c r="AH455" s="2" t="str">
        <f aca="false">IF(A455="","",VLOOKUP(A455,LoaiTaiSan!$A$3:$D$313,3,0))</f>
        <v/>
      </c>
      <c r="AI455" s="2" t="str">
        <f aca="false">IF(A455="","",VLOOKUP(A455,LoaiTaiSan!$A$3:$D$313,4,0))</f>
        <v/>
      </c>
      <c r="AJ455" s="3" t="str">
        <f aca="false">IF(OR(O455="",O455=0,AI455="",AI455=0),"",O455*AI455/100)</f>
        <v/>
      </c>
      <c r="AN455" s="6" t="n">
        <f aca="false">IF(AL455="chỉ trích khấu hao",O455,0)</f>
        <v>0</v>
      </c>
      <c r="AR455" s="2" t="str">
        <f aca="false">IF(OR(AP455=0,AN455=0,AN455="",AP455=""),"",AN455/AP455)</f>
        <v/>
      </c>
      <c r="AT455" s="2" t="n">
        <f aca="false">IF(AL455="Chỉ trích khấu hao",O455-AS455,O455-AK455)</f>
        <v>0</v>
      </c>
      <c r="BD455" s="55"/>
      <c r="BF455" s="55"/>
      <c r="BI455" s="3" t="n">
        <f aca="false">SUM(BQ455:BZ455)</f>
        <v>0</v>
      </c>
      <c r="BP455" s="3" t="n">
        <f aca="false">BO455*BN455</f>
        <v>0</v>
      </c>
      <c r="BQ455" s="3"/>
      <c r="BR455" s="2"/>
      <c r="BS455" s="2"/>
      <c r="BT455" s="2"/>
      <c r="BU455" s="2"/>
      <c r="BV455" s="3"/>
      <c r="BW455" s="3"/>
      <c r="BX455" s="3"/>
      <c r="BY455" s="3"/>
      <c r="BZ455" s="3"/>
    </row>
    <row r="456" customFormat="false" ht="15" hidden="false" customHeight="false" outlineLevel="0" collapsed="false">
      <c r="B456" s="1" t="str">
        <f aca="false">IF(ISNA(VLOOKUP(A456,LoaiTaiSan!$A$3:$B$313,2,0)),"",VLOOKUP('TSCĐ '!A456,LoaiTaiSan!$A$3:$B$313,2,0))</f>
        <v/>
      </c>
      <c r="G456" s="1" t="str">
        <f aca="false">IF(ISNA(VLOOKUP(F456,BoPhanSuDung!$G$4:$H$4,2,0)),"",VLOOKUP('TSCĐ '!F456,BoPhanSuDung!$G$4:$H$4,2,0))</f>
        <v/>
      </c>
      <c r="J456" s="1" t="str">
        <f aca="false">IF(ISNA(VLOOKUP(I456,Nguoisudung!$G$4:$H$3,2,0)),"",VLOOKUP('TSCĐ '!I456,Nguoisudung!$G$4:$H$3,2,0))</f>
        <v/>
      </c>
      <c r="O456" s="2" t="n">
        <f aca="false">SUM(P456:AC456)</f>
        <v>0</v>
      </c>
      <c r="AD456" s="53"/>
      <c r="AH456" s="2" t="str">
        <f aca="false">IF(A456="","",VLOOKUP(A456,LoaiTaiSan!$A$3:$D$313,3,0))</f>
        <v/>
      </c>
      <c r="AI456" s="2" t="str">
        <f aca="false">IF(A456="","",VLOOKUP(A456,LoaiTaiSan!$A$3:$D$313,4,0))</f>
        <v/>
      </c>
      <c r="AJ456" s="3" t="str">
        <f aca="false">IF(OR(O456="",O456=0,AI456="",AI456=0),"",O456*AI456/100)</f>
        <v/>
      </c>
      <c r="AN456" s="6" t="n">
        <f aca="false">IF(AL456="chỉ trích khấu hao",O456,0)</f>
        <v>0</v>
      </c>
      <c r="AR456" s="2" t="str">
        <f aca="false">IF(OR(AP456=0,AN456=0,AN456="",AP456=""),"",AN456/AP456)</f>
        <v/>
      </c>
      <c r="AT456" s="2" t="n">
        <f aca="false">IF(AL456="Chỉ trích khấu hao",O456-AS456,O456-AK456)</f>
        <v>0</v>
      </c>
      <c r="BD456" s="55"/>
      <c r="BF456" s="55"/>
      <c r="BI456" s="3" t="n">
        <f aca="false">SUM(BQ456:BZ456)</f>
        <v>0</v>
      </c>
      <c r="BP456" s="3" t="n">
        <f aca="false">BO456*BN456</f>
        <v>0</v>
      </c>
      <c r="BQ456" s="3"/>
      <c r="BR456" s="2"/>
      <c r="BS456" s="2"/>
      <c r="BT456" s="2"/>
      <c r="BU456" s="2"/>
      <c r="BV456" s="3"/>
      <c r="BW456" s="3"/>
      <c r="BX456" s="3"/>
      <c r="BY456" s="3"/>
      <c r="BZ456" s="3"/>
    </row>
    <row r="457" customFormat="false" ht="15" hidden="false" customHeight="false" outlineLevel="0" collapsed="false">
      <c r="B457" s="1" t="str">
        <f aca="false">IF(ISNA(VLOOKUP(A457,LoaiTaiSan!$A$3:$B$313,2,0)),"",VLOOKUP('TSCĐ '!A457,LoaiTaiSan!$A$3:$B$313,2,0))</f>
        <v/>
      </c>
      <c r="G457" s="1" t="str">
        <f aca="false">IF(ISNA(VLOOKUP(F457,BoPhanSuDung!$G$4:$H$4,2,0)),"",VLOOKUP('TSCĐ '!F457,BoPhanSuDung!$G$4:$H$4,2,0))</f>
        <v/>
      </c>
      <c r="J457" s="1" t="str">
        <f aca="false">IF(ISNA(VLOOKUP(I457,Nguoisudung!$G$4:$H$3,2,0)),"",VLOOKUP('TSCĐ '!I457,Nguoisudung!$G$4:$H$3,2,0))</f>
        <v/>
      </c>
      <c r="O457" s="2" t="n">
        <f aca="false">SUM(P457:AC457)</f>
        <v>0</v>
      </c>
      <c r="AD457" s="53"/>
      <c r="AH457" s="2" t="str">
        <f aca="false">IF(A457="","",VLOOKUP(A457,LoaiTaiSan!$A$3:$D$313,3,0))</f>
        <v/>
      </c>
      <c r="AI457" s="2" t="str">
        <f aca="false">IF(A457="","",VLOOKUP(A457,LoaiTaiSan!$A$3:$D$313,4,0))</f>
        <v/>
      </c>
      <c r="AJ457" s="3" t="str">
        <f aca="false">IF(OR(O457="",O457=0,AI457="",AI457=0),"",O457*AI457/100)</f>
        <v/>
      </c>
      <c r="AN457" s="6" t="n">
        <f aca="false">IF(AL457="chỉ trích khấu hao",O457,0)</f>
        <v>0</v>
      </c>
      <c r="AR457" s="2" t="str">
        <f aca="false">IF(OR(AP457=0,AN457=0,AN457="",AP457=""),"",AN457/AP457)</f>
        <v/>
      </c>
      <c r="AT457" s="2" t="n">
        <f aca="false">IF(AL457="Chỉ trích khấu hao",O457-AS457,O457-AK457)</f>
        <v>0</v>
      </c>
      <c r="BD457" s="55"/>
      <c r="BF457" s="55"/>
      <c r="BI457" s="3" t="n">
        <f aca="false">SUM(BQ457:BZ457)</f>
        <v>0</v>
      </c>
      <c r="BP457" s="3" t="n">
        <f aca="false">BO457*BN457</f>
        <v>0</v>
      </c>
      <c r="BQ457" s="3"/>
      <c r="BR457" s="2"/>
      <c r="BS457" s="2"/>
      <c r="BT457" s="2"/>
      <c r="BU457" s="2"/>
      <c r="BV457" s="3"/>
      <c r="BW457" s="3"/>
      <c r="BX457" s="3"/>
      <c r="BY457" s="3"/>
      <c r="BZ457" s="3"/>
    </row>
    <row r="458" customFormat="false" ht="15" hidden="false" customHeight="false" outlineLevel="0" collapsed="false">
      <c r="B458" s="1" t="str">
        <f aca="false">IF(ISNA(VLOOKUP(A458,LoaiTaiSan!$A$3:$B$313,2,0)),"",VLOOKUP('TSCĐ '!A458,LoaiTaiSan!$A$3:$B$313,2,0))</f>
        <v/>
      </c>
      <c r="G458" s="1" t="str">
        <f aca="false">IF(ISNA(VLOOKUP(F458,BoPhanSuDung!$G$4:$H$4,2,0)),"",VLOOKUP('TSCĐ '!F458,BoPhanSuDung!$G$4:$H$4,2,0))</f>
        <v/>
      </c>
      <c r="J458" s="1" t="str">
        <f aca="false">IF(ISNA(VLOOKUP(I458,Nguoisudung!$G$4:$H$3,2,0)),"",VLOOKUP('TSCĐ '!I458,Nguoisudung!$G$4:$H$3,2,0))</f>
        <v/>
      </c>
      <c r="O458" s="2" t="n">
        <f aca="false">SUM(P458:AC458)</f>
        <v>0</v>
      </c>
      <c r="AD458" s="53"/>
      <c r="AH458" s="2" t="str">
        <f aca="false">IF(A458="","",VLOOKUP(A458,LoaiTaiSan!$A$3:$D$313,3,0))</f>
        <v/>
      </c>
      <c r="AI458" s="2" t="str">
        <f aca="false">IF(A458="","",VLOOKUP(A458,LoaiTaiSan!$A$3:$D$313,4,0))</f>
        <v/>
      </c>
      <c r="AJ458" s="3" t="str">
        <f aca="false">IF(OR(O458="",O458=0,AI458="",AI458=0),"",O458*AI458/100)</f>
        <v/>
      </c>
      <c r="AN458" s="6" t="n">
        <f aca="false">IF(AL458="chỉ trích khấu hao",O458,0)</f>
        <v>0</v>
      </c>
      <c r="AR458" s="2" t="str">
        <f aca="false">IF(OR(AP458=0,AN458=0,AN458="",AP458=""),"",AN458/AP458)</f>
        <v/>
      </c>
      <c r="AT458" s="2" t="n">
        <f aca="false">IF(AL458="Chỉ trích khấu hao",O458-AS458,O458-AK458)</f>
        <v>0</v>
      </c>
      <c r="BD458" s="55"/>
      <c r="BF458" s="55"/>
      <c r="BI458" s="3" t="n">
        <f aca="false">SUM(BQ458:BZ458)</f>
        <v>0</v>
      </c>
      <c r="BP458" s="3" t="n">
        <f aca="false">BO458*BN458</f>
        <v>0</v>
      </c>
      <c r="BQ458" s="3"/>
      <c r="BR458" s="2"/>
      <c r="BS458" s="2"/>
      <c r="BT458" s="2"/>
      <c r="BU458" s="2"/>
      <c r="BV458" s="3"/>
      <c r="BW458" s="3"/>
      <c r="BX458" s="3"/>
      <c r="BY458" s="3"/>
      <c r="BZ458" s="3"/>
    </row>
    <row r="459" customFormat="false" ht="15" hidden="false" customHeight="false" outlineLevel="0" collapsed="false">
      <c r="B459" s="1" t="str">
        <f aca="false">IF(ISNA(VLOOKUP(A459,LoaiTaiSan!$A$3:$B$313,2,0)),"",VLOOKUP('TSCĐ '!A459,LoaiTaiSan!$A$3:$B$313,2,0))</f>
        <v/>
      </c>
      <c r="G459" s="1" t="str">
        <f aca="false">IF(ISNA(VLOOKUP(F459,BoPhanSuDung!$G$4:$H$4,2,0)),"",VLOOKUP('TSCĐ '!F459,BoPhanSuDung!$G$4:$H$4,2,0))</f>
        <v/>
      </c>
      <c r="J459" s="1" t="str">
        <f aca="false">IF(ISNA(VLOOKUP(I459,Nguoisudung!$G$4:$H$3,2,0)),"",VLOOKUP('TSCĐ '!I459,Nguoisudung!$G$4:$H$3,2,0))</f>
        <v/>
      </c>
      <c r="O459" s="2" t="n">
        <f aca="false">SUM(P459:AC459)</f>
        <v>0</v>
      </c>
      <c r="AD459" s="53"/>
      <c r="AH459" s="2" t="str">
        <f aca="false">IF(A459="","",VLOOKUP(A459,LoaiTaiSan!$A$3:$D$313,3,0))</f>
        <v/>
      </c>
      <c r="AI459" s="2" t="str">
        <f aca="false">IF(A459="","",VLOOKUP(A459,LoaiTaiSan!$A$3:$D$313,4,0))</f>
        <v/>
      </c>
      <c r="AJ459" s="3" t="str">
        <f aca="false">IF(OR(O459="",O459=0,AI459="",AI459=0),"",O459*AI459/100)</f>
        <v/>
      </c>
      <c r="AN459" s="6" t="n">
        <f aca="false">IF(AL459="chỉ trích khấu hao",O459,0)</f>
        <v>0</v>
      </c>
      <c r="AR459" s="2" t="str">
        <f aca="false">IF(OR(AP459=0,AN459=0,AN459="",AP459=""),"",AN459/AP459)</f>
        <v/>
      </c>
      <c r="AT459" s="2" t="n">
        <f aca="false">IF(AL459="Chỉ trích khấu hao",O459-AS459,O459-AK459)</f>
        <v>0</v>
      </c>
      <c r="BD459" s="55"/>
      <c r="BF459" s="55"/>
      <c r="BI459" s="3" t="n">
        <f aca="false">SUM(BQ459:BZ459)</f>
        <v>0</v>
      </c>
      <c r="BP459" s="3" t="n">
        <f aca="false">BO459*BN459</f>
        <v>0</v>
      </c>
      <c r="BQ459" s="3"/>
      <c r="BR459" s="2"/>
      <c r="BS459" s="2"/>
      <c r="BT459" s="2"/>
      <c r="BU459" s="2"/>
      <c r="BV459" s="3"/>
      <c r="BW459" s="3"/>
      <c r="BX459" s="3"/>
      <c r="BY459" s="3"/>
      <c r="BZ459" s="3"/>
    </row>
    <row r="460" customFormat="false" ht="15" hidden="false" customHeight="false" outlineLevel="0" collapsed="false">
      <c r="B460" s="1" t="str">
        <f aca="false">IF(ISNA(VLOOKUP(A460,LoaiTaiSan!$A$3:$B$313,2,0)),"",VLOOKUP('TSCĐ '!A460,LoaiTaiSan!$A$3:$B$313,2,0))</f>
        <v/>
      </c>
      <c r="G460" s="1" t="str">
        <f aca="false">IF(ISNA(VLOOKUP(F460,BoPhanSuDung!$G$4:$H$4,2,0)),"",VLOOKUP('TSCĐ '!F460,BoPhanSuDung!$G$4:$H$4,2,0))</f>
        <v/>
      </c>
      <c r="J460" s="1" t="str">
        <f aca="false">IF(ISNA(VLOOKUP(I460,Nguoisudung!$G$4:$H$3,2,0)),"",VLOOKUP('TSCĐ '!I460,Nguoisudung!$G$4:$H$3,2,0))</f>
        <v/>
      </c>
      <c r="O460" s="2" t="n">
        <f aca="false">SUM(P460:AC460)</f>
        <v>0</v>
      </c>
      <c r="AD460" s="53"/>
      <c r="AH460" s="2" t="str">
        <f aca="false">IF(A460="","",VLOOKUP(A460,LoaiTaiSan!$A$3:$D$313,3,0))</f>
        <v/>
      </c>
      <c r="AI460" s="2" t="str">
        <f aca="false">IF(A460="","",VLOOKUP(A460,LoaiTaiSan!$A$3:$D$313,4,0))</f>
        <v/>
      </c>
      <c r="AJ460" s="3" t="str">
        <f aca="false">IF(OR(O460="",O460=0,AI460="",AI460=0),"",O460*AI460/100)</f>
        <v/>
      </c>
      <c r="AN460" s="6" t="n">
        <f aca="false">IF(AL460="chỉ trích khấu hao",O460,0)</f>
        <v>0</v>
      </c>
      <c r="AR460" s="2" t="str">
        <f aca="false">IF(OR(AP460=0,AN460=0,AN460="",AP460=""),"",AN460/AP460)</f>
        <v/>
      </c>
      <c r="AT460" s="2" t="n">
        <f aca="false">IF(AL460="Chỉ trích khấu hao",O460-AS460,O460-AK460)</f>
        <v>0</v>
      </c>
      <c r="BD460" s="55"/>
      <c r="BF460" s="55"/>
      <c r="BI460" s="3" t="n">
        <f aca="false">SUM(BQ460:BZ460)</f>
        <v>0</v>
      </c>
      <c r="BP460" s="3" t="n">
        <f aca="false">BO460*BN460</f>
        <v>0</v>
      </c>
      <c r="BQ460" s="3"/>
      <c r="BR460" s="2"/>
      <c r="BS460" s="2"/>
      <c r="BT460" s="2"/>
      <c r="BU460" s="2"/>
      <c r="BV460" s="3"/>
      <c r="BW460" s="3"/>
      <c r="BX460" s="3"/>
      <c r="BY460" s="3"/>
      <c r="BZ460" s="3"/>
    </row>
    <row r="461" customFormat="false" ht="15" hidden="false" customHeight="false" outlineLevel="0" collapsed="false">
      <c r="B461" s="1" t="str">
        <f aca="false">IF(ISNA(VLOOKUP(A461,LoaiTaiSan!$A$3:$B$313,2,0)),"",VLOOKUP('TSCĐ '!A461,LoaiTaiSan!$A$3:$B$313,2,0))</f>
        <v/>
      </c>
      <c r="G461" s="1" t="str">
        <f aca="false">IF(ISNA(VLOOKUP(F461,BoPhanSuDung!$G$4:$H$4,2,0)),"",VLOOKUP('TSCĐ '!F461,BoPhanSuDung!$G$4:$H$4,2,0))</f>
        <v/>
      </c>
      <c r="J461" s="1" t="str">
        <f aca="false">IF(ISNA(VLOOKUP(I461,Nguoisudung!$G$4:$H$3,2,0)),"",VLOOKUP('TSCĐ '!I461,Nguoisudung!$G$4:$H$3,2,0))</f>
        <v/>
      </c>
      <c r="O461" s="2" t="n">
        <f aca="false">SUM(P461:AC461)</f>
        <v>0</v>
      </c>
      <c r="AD461" s="53"/>
      <c r="AH461" s="2" t="str">
        <f aca="false">IF(A461="","",VLOOKUP(A461,LoaiTaiSan!$A$3:$D$313,3,0))</f>
        <v/>
      </c>
      <c r="AI461" s="2" t="str">
        <f aca="false">IF(A461="","",VLOOKUP(A461,LoaiTaiSan!$A$3:$D$313,4,0))</f>
        <v/>
      </c>
      <c r="AJ461" s="3" t="str">
        <f aca="false">IF(OR(O461="",O461=0,AI461="",AI461=0),"",O461*AI461/100)</f>
        <v/>
      </c>
      <c r="AN461" s="6" t="n">
        <f aca="false">IF(AL461="chỉ trích khấu hao",O461,0)</f>
        <v>0</v>
      </c>
      <c r="AR461" s="2" t="str">
        <f aca="false">IF(OR(AP461=0,AN461=0,AN461="",AP461=""),"",AN461/AP461)</f>
        <v/>
      </c>
      <c r="AT461" s="2" t="n">
        <f aca="false">IF(AL461="Chỉ trích khấu hao",O461-AS461,O461-AK461)</f>
        <v>0</v>
      </c>
      <c r="BD461" s="55"/>
      <c r="BF461" s="55"/>
      <c r="BI461" s="3" t="n">
        <f aca="false">SUM(BQ461:BZ461)</f>
        <v>0</v>
      </c>
      <c r="BP461" s="3" t="n">
        <f aca="false">BO461*BN461</f>
        <v>0</v>
      </c>
      <c r="BQ461" s="3"/>
      <c r="BR461" s="2"/>
      <c r="BS461" s="2"/>
      <c r="BT461" s="2"/>
      <c r="BU461" s="2"/>
      <c r="BV461" s="3"/>
      <c r="BW461" s="3"/>
      <c r="BX461" s="3"/>
      <c r="BY461" s="3"/>
      <c r="BZ461" s="3"/>
    </row>
    <row r="462" customFormat="false" ht="15" hidden="false" customHeight="false" outlineLevel="0" collapsed="false">
      <c r="B462" s="1" t="str">
        <f aca="false">IF(ISNA(VLOOKUP(A462,LoaiTaiSan!$A$3:$B$313,2,0)),"",VLOOKUP('TSCĐ '!A462,LoaiTaiSan!$A$3:$B$313,2,0))</f>
        <v/>
      </c>
      <c r="G462" s="1" t="str">
        <f aca="false">IF(ISNA(VLOOKUP(F462,BoPhanSuDung!$G$4:$H$4,2,0)),"",VLOOKUP('TSCĐ '!F462,BoPhanSuDung!$G$4:$H$4,2,0))</f>
        <v/>
      </c>
      <c r="J462" s="1" t="str">
        <f aca="false">IF(ISNA(VLOOKUP(I462,Nguoisudung!$G$4:$H$3,2,0)),"",VLOOKUP('TSCĐ '!I462,Nguoisudung!$G$4:$H$3,2,0))</f>
        <v/>
      </c>
      <c r="O462" s="2" t="n">
        <f aca="false">SUM(P462:AC462)</f>
        <v>0</v>
      </c>
      <c r="AD462" s="53"/>
      <c r="AH462" s="2" t="str">
        <f aca="false">IF(A462="","",VLOOKUP(A462,LoaiTaiSan!$A$3:$D$313,3,0))</f>
        <v/>
      </c>
      <c r="AI462" s="2" t="str">
        <f aca="false">IF(A462="","",VLOOKUP(A462,LoaiTaiSan!$A$3:$D$313,4,0))</f>
        <v/>
      </c>
      <c r="AJ462" s="3" t="str">
        <f aca="false">IF(OR(O462="",O462=0,AI462="",AI462=0),"",O462*AI462/100)</f>
        <v/>
      </c>
      <c r="AN462" s="6" t="n">
        <f aca="false">IF(AL462="chỉ trích khấu hao",O462,0)</f>
        <v>0</v>
      </c>
      <c r="AR462" s="2" t="str">
        <f aca="false">IF(OR(AP462=0,AN462=0,AN462="",AP462=""),"",AN462/AP462)</f>
        <v/>
      </c>
      <c r="AT462" s="2" t="n">
        <f aca="false">IF(AL462="Chỉ trích khấu hao",O462-AS462,O462-AK462)</f>
        <v>0</v>
      </c>
      <c r="BD462" s="55"/>
      <c r="BF462" s="55"/>
      <c r="BI462" s="3" t="n">
        <f aca="false">SUM(BQ462:BZ462)</f>
        <v>0</v>
      </c>
      <c r="BP462" s="3" t="n">
        <f aca="false">BO462*BN462</f>
        <v>0</v>
      </c>
      <c r="BQ462" s="3"/>
      <c r="BR462" s="2"/>
      <c r="BS462" s="2"/>
      <c r="BT462" s="2"/>
      <c r="BU462" s="2"/>
      <c r="BV462" s="3"/>
      <c r="BW462" s="3"/>
      <c r="BX462" s="3"/>
      <c r="BY462" s="3"/>
      <c r="BZ462" s="3"/>
    </row>
    <row r="463" customFormat="false" ht="15" hidden="false" customHeight="false" outlineLevel="0" collapsed="false">
      <c r="B463" s="1" t="str">
        <f aca="false">IF(ISNA(VLOOKUP(A463,LoaiTaiSan!$A$3:$B$313,2,0)),"",VLOOKUP('TSCĐ '!A463,LoaiTaiSan!$A$3:$B$313,2,0))</f>
        <v/>
      </c>
      <c r="G463" s="1" t="str">
        <f aca="false">IF(ISNA(VLOOKUP(F463,BoPhanSuDung!$G$4:$H$4,2,0)),"",VLOOKUP('TSCĐ '!F463,BoPhanSuDung!$G$4:$H$4,2,0))</f>
        <v/>
      </c>
      <c r="J463" s="1" t="str">
        <f aca="false">IF(ISNA(VLOOKUP(I463,Nguoisudung!$G$4:$H$3,2,0)),"",VLOOKUP('TSCĐ '!I463,Nguoisudung!$G$4:$H$3,2,0))</f>
        <v/>
      </c>
      <c r="O463" s="2" t="n">
        <f aca="false">SUM(P463:AC463)</f>
        <v>0</v>
      </c>
      <c r="AD463" s="53"/>
      <c r="AH463" s="2" t="str">
        <f aca="false">IF(A463="","",VLOOKUP(A463,LoaiTaiSan!$A$3:$D$313,3,0))</f>
        <v/>
      </c>
      <c r="AI463" s="2" t="str">
        <f aca="false">IF(A463="","",VLOOKUP(A463,LoaiTaiSan!$A$3:$D$313,4,0))</f>
        <v/>
      </c>
      <c r="AJ463" s="3" t="str">
        <f aca="false">IF(OR(O463="",O463=0,AI463="",AI463=0),"",O463*AI463/100)</f>
        <v/>
      </c>
      <c r="AN463" s="6" t="n">
        <f aca="false">IF(AL463="chỉ trích khấu hao",O463,0)</f>
        <v>0</v>
      </c>
      <c r="AR463" s="2" t="str">
        <f aca="false">IF(OR(AP463=0,AN463=0,AN463="",AP463=""),"",AN463/AP463)</f>
        <v/>
      </c>
      <c r="AT463" s="2" t="n">
        <f aca="false">IF(AL463="Chỉ trích khấu hao",O463-AS463,O463-AK463)</f>
        <v>0</v>
      </c>
      <c r="BD463" s="55"/>
      <c r="BF463" s="55"/>
      <c r="BI463" s="3" t="n">
        <f aca="false">SUM(BQ463:BZ463)</f>
        <v>0</v>
      </c>
      <c r="BP463" s="3" t="n">
        <f aca="false">BO463*BN463</f>
        <v>0</v>
      </c>
      <c r="BQ463" s="3"/>
      <c r="BR463" s="2"/>
      <c r="BS463" s="2"/>
      <c r="BT463" s="2"/>
      <c r="BU463" s="2"/>
      <c r="BV463" s="3"/>
      <c r="BW463" s="3"/>
      <c r="BX463" s="3"/>
      <c r="BY463" s="3"/>
      <c r="BZ463" s="3"/>
    </row>
    <row r="464" customFormat="false" ht="15" hidden="false" customHeight="false" outlineLevel="0" collapsed="false">
      <c r="B464" s="1" t="str">
        <f aca="false">IF(ISNA(VLOOKUP(A464,LoaiTaiSan!$A$3:$B$313,2,0)),"",VLOOKUP('TSCĐ '!A464,LoaiTaiSan!$A$3:$B$313,2,0))</f>
        <v/>
      </c>
      <c r="G464" s="1" t="str">
        <f aca="false">IF(ISNA(VLOOKUP(F464,BoPhanSuDung!$G$4:$H$4,2,0)),"",VLOOKUP('TSCĐ '!F464,BoPhanSuDung!$G$4:$H$4,2,0))</f>
        <v/>
      </c>
      <c r="J464" s="1" t="str">
        <f aca="false">IF(ISNA(VLOOKUP(I464,Nguoisudung!$G$4:$H$3,2,0)),"",VLOOKUP('TSCĐ '!I464,Nguoisudung!$G$4:$H$3,2,0))</f>
        <v/>
      </c>
      <c r="O464" s="2" t="n">
        <f aca="false">SUM(P464:AC464)</f>
        <v>0</v>
      </c>
      <c r="AD464" s="53"/>
      <c r="AH464" s="2" t="str">
        <f aca="false">IF(A464="","",VLOOKUP(A464,LoaiTaiSan!$A$3:$D$313,3,0))</f>
        <v/>
      </c>
      <c r="AI464" s="2" t="str">
        <f aca="false">IF(A464="","",VLOOKUP(A464,LoaiTaiSan!$A$3:$D$313,4,0))</f>
        <v/>
      </c>
      <c r="AJ464" s="3" t="str">
        <f aca="false">IF(OR(O464="",O464=0,AI464="",AI464=0),"",O464*AI464/100)</f>
        <v/>
      </c>
      <c r="AN464" s="6" t="n">
        <f aca="false">IF(AL464="chỉ trích khấu hao",O464,0)</f>
        <v>0</v>
      </c>
      <c r="AR464" s="2" t="str">
        <f aca="false">IF(OR(AP464=0,AN464=0,AN464="",AP464=""),"",AN464/AP464)</f>
        <v/>
      </c>
      <c r="AT464" s="2" t="n">
        <f aca="false">IF(AL464="Chỉ trích khấu hao",O464-AS464,O464-AK464)</f>
        <v>0</v>
      </c>
      <c r="BD464" s="55"/>
      <c r="BF464" s="55"/>
      <c r="BI464" s="3" t="n">
        <f aca="false">SUM(BQ464:BZ464)</f>
        <v>0</v>
      </c>
      <c r="BP464" s="3" t="n">
        <f aca="false">BO464*BN464</f>
        <v>0</v>
      </c>
      <c r="BQ464" s="3"/>
      <c r="BR464" s="2"/>
      <c r="BS464" s="2"/>
      <c r="BT464" s="2"/>
      <c r="BU464" s="2"/>
      <c r="BV464" s="3"/>
      <c r="BW464" s="3"/>
      <c r="BX464" s="3"/>
      <c r="BY464" s="3"/>
      <c r="BZ464" s="3"/>
    </row>
    <row r="465" customFormat="false" ht="15" hidden="false" customHeight="false" outlineLevel="0" collapsed="false">
      <c r="B465" s="1" t="str">
        <f aca="false">IF(ISNA(VLOOKUP(A465,LoaiTaiSan!$A$3:$B$313,2,0)),"",VLOOKUP('TSCĐ '!A465,LoaiTaiSan!$A$3:$B$313,2,0))</f>
        <v/>
      </c>
      <c r="G465" s="1" t="str">
        <f aca="false">IF(ISNA(VLOOKUP(F465,BoPhanSuDung!$G$4:$H$4,2,0)),"",VLOOKUP('TSCĐ '!F465,BoPhanSuDung!$G$4:$H$4,2,0))</f>
        <v/>
      </c>
      <c r="J465" s="1" t="str">
        <f aca="false">IF(ISNA(VLOOKUP(I465,Nguoisudung!$G$4:$H$3,2,0)),"",VLOOKUP('TSCĐ '!I465,Nguoisudung!$G$4:$H$3,2,0))</f>
        <v/>
      </c>
      <c r="O465" s="2" t="n">
        <f aca="false">SUM(P465:AC465)</f>
        <v>0</v>
      </c>
      <c r="AD465" s="53"/>
      <c r="AH465" s="2" t="str">
        <f aca="false">IF(A465="","",VLOOKUP(A465,LoaiTaiSan!$A$3:$D$313,3,0))</f>
        <v/>
      </c>
      <c r="AI465" s="2" t="str">
        <f aca="false">IF(A465="","",VLOOKUP(A465,LoaiTaiSan!$A$3:$D$313,4,0))</f>
        <v/>
      </c>
      <c r="AJ465" s="3" t="str">
        <f aca="false">IF(OR(O465="",O465=0,AI465="",AI465=0),"",O465*AI465/100)</f>
        <v/>
      </c>
      <c r="AN465" s="6" t="n">
        <f aca="false">IF(AL465="chỉ trích khấu hao",O465,0)</f>
        <v>0</v>
      </c>
      <c r="AR465" s="2" t="str">
        <f aca="false">IF(OR(AP465=0,AN465=0,AN465="",AP465=""),"",AN465/AP465)</f>
        <v/>
      </c>
      <c r="AT465" s="2" t="n">
        <f aca="false">IF(AL465="Chỉ trích khấu hao",O465-AS465,O465-AK465)</f>
        <v>0</v>
      </c>
      <c r="BD465" s="55"/>
      <c r="BF465" s="55"/>
      <c r="BI465" s="3" t="n">
        <f aca="false">SUM(BQ465:BZ465)</f>
        <v>0</v>
      </c>
      <c r="BP465" s="3" t="n">
        <f aca="false">BO465*BN465</f>
        <v>0</v>
      </c>
      <c r="BQ465" s="3"/>
      <c r="BR465" s="2"/>
      <c r="BS465" s="2"/>
      <c r="BT465" s="2"/>
      <c r="BU465" s="2"/>
      <c r="BV465" s="3"/>
      <c r="BW465" s="3"/>
      <c r="BX465" s="3"/>
      <c r="BY465" s="3"/>
      <c r="BZ465" s="3"/>
    </row>
    <row r="466" customFormat="false" ht="15" hidden="false" customHeight="false" outlineLevel="0" collapsed="false">
      <c r="B466" s="1" t="str">
        <f aca="false">IF(ISNA(VLOOKUP(A466,LoaiTaiSan!$A$3:$B$313,2,0)),"",VLOOKUP('TSCĐ '!A466,LoaiTaiSan!$A$3:$B$313,2,0))</f>
        <v/>
      </c>
      <c r="G466" s="1" t="str">
        <f aca="false">IF(ISNA(VLOOKUP(F466,BoPhanSuDung!$G$4:$H$4,2,0)),"",VLOOKUP('TSCĐ '!F466,BoPhanSuDung!$G$4:$H$4,2,0))</f>
        <v/>
      </c>
      <c r="J466" s="1" t="str">
        <f aca="false">IF(ISNA(VLOOKUP(I466,Nguoisudung!$G$4:$H$3,2,0)),"",VLOOKUP('TSCĐ '!I466,Nguoisudung!$G$4:$H$3,2,0))</f>
        <v/>
      </c>
      <c r="O466" s="2" t="n">
        <f aca="false">SUM(P466:AC466)</f>
        <v>0</v>
      </c>
      <c r="AD466" s="53"/>
      <c r="AH466" s="2" t="str">
        <f aca="false">IF(A466="","",VLOOKUP(A466,LoaiTaiSan!$A$3:$D$313,3,0))</f>
        <v/>
      </c>
      <c r="AI466" s="2" t="str">
        <f aca="false">IF(A466="","",VLOOKUP(A466,LoaiTaiSan!$A$3:$D$313,4,0))</f>
        <v/>
      </c>
      <c r="AJ466" s="3" t="str">
        <f aca="false">IF(OR(O466="",O466=0,AI466="",AI466=0),"",O466*AI466/100)</f>
        <v/>
      </c>
      <c r="AN466" s="6" t="n">
        <f aca="false">IF(AL466="chỉ trích khấu hao",O466,0)</f>
        <v>0</v>
      </c>
      <c r="AR466" s="2" t="str">
        <f aca="false">IF(OR(AP466=0,AN466=0,AN466="",AP466=""),"",AN466/AP466)</f>
        <v/>
      </c>
      <c r="AT466" s="2" t="n">
        <f aca="false">IF(AL466="Chỉ trích khấu hao",O466-AS466,O466-AK466)</f>
        <v>0</v>
      </c>
      <c r="BD466" s="55"/>
      <c r="BF466" s="55"/>
      <c r="BI466" s="3" t="n">
        <f aca="false">SUM(BQ466:BZ466)</f>
        <v>0</v>
      </c>
      <c r="BP466" s="3" t="n">
        <f aca="false">BO466*BN466</f>
        <v>0</v>
      </c>
      <c r="BQ466" s="3"/>
      <c r="BR466" s="2"/>
      <c r="BS466" s="2"/>
      <c r="BT466" s="2"/>
      <c r="BU466" s="2"/>
      <c r="BV466" s="3"/>
      <c r="BW466" s="3"/>
      <c r="BX466" s="3"/>
      <c r="BY466" s="3"/>
      <c r="BZ466" s="3"/>
    </row>
    <row r="467" customFormat="false" ht="15" hidden="false" customHeight="false" outlineLevel="0" collapsed="false">
      <c r="B467" s="1" t="str">
        <f aca="false">IF(ISNA(VLOOKUP(A467,LoaiTaiSan!$A$3:$B$313,2,0)),"",VLOOKUP('TSCĐ '!A467,LoaiTaiSan!$A$3:$B$313,2,0))</f>
        <v/>
      </c>
      <c r="G467" s="1" t="str">
        <f aca="false">IF(ISNA(VLOOKUP(F467,BoPhanSuDung!$G$4:$H$4,2,0)),"",VLOOKUP('TSCĐ '!F467,BoPhanSuDung!$G$4:$H$4,2,0))</f>
        <v/>
      </c>
      <c r="J467" s="1" t="str">
        <f aca="false">IF(ISNA(VLOOKUP(I467,Nguoisudung!$G$4:$H$3,2,0)),"",VLOOKUP('TSCĐ '!I467,Nguoisudung!$G$4:$H$3,2,0))</f>
        <v/>
      </c>
      <c r="O467" s="2" t="n">
        <f aca="false">SUM(P467:AC467)</f>
        <v>0</v>
      </c>
      <c r="AD467" s="53"/>
      <c r="AH467" s="2" t="str">
        <f aca="false">IF(A467="","",VLOOKUP(A467,LoaiTaiSan!$A$3:$D$313,3,0))</f>
        <v/>
      </c>
      <c r="AI467" s="2" t="str">
        <f aca="false">IF(A467="","",VLOOKUP(A467,LoaiTaiSan!$A$3:$D$313,4,0))</f>
        <v/>
      </c>
      <c r="AJ467" s="3" t="str">
        <f aca="false">IF(OR(O467="",O467=0,AI467="",AI467=0),"",O467*AI467/100)</f>
        <v/>
      </c>
      <c r="AN467" s="6" t="n">
        <f aca="false">IF(AL467="chỉ trích khấu hao",O467,0)</f>
        <v>0</v>
      </c>
      <c r="AR467" s="2" t="str">
        <f aca="false">IF(OR(AP467=0,AN467=0,AN467="",AP467=""),"",AN467/AP467)</f>
        <v/>
      </c>
      <c r="AT467" s="2" t="n">
        <f aca="false">IF(AL467="Chỉ trích khấu hao",O467-AS467,O467-AK467)</f>
        <v>0</v>
      </c>
      <c r="BD467" s="55"/>
      <c r="BF467" s="55"/>
      <c r="BI467" s="3" t="n">
        <f aca="false">SUM(BQ467:BZ467)</f>
        <v>0</v>
      </c>
      <c r="BP467" s="3" t="n">
        <f aca="false">BO467*BN467</f>
        <v>0</v>
      </c>
      <c r="BQ467" s="3"/>
      <c r="BR467" s="2"/>
      <c r="BS467" s="2"/>
      <c r="BT467" s="2"/>
      <c r="BU467" s="2"/>
      <c r="BV467" s="3"/>
      <c r="BW467" s="3"/>
      <c r="BX467" s="3"/>
      <c r="BY467" s="3"/>
      <c r="BZ467" s="3"/>
    </row>
    <row r="468" customFormat="false" ht="15" hidden="false" customHeight="false" outlineLevel="0" collapsed="false">
      <c r="B468" s="1" t="str">
        <f aca="false">IF(ISNA(VLOOKUP(A468,LoaiTaiSan!$A$3:$B$313,2,0)),"",VLOOKUP('TSCĐ '!A468,LoaiTaiSan!$A$3:$B$313,2,0))</f>
        <v/>
      </c>
      <c r="G468" s="1" t="str">
        <f aca="false">IF(ISNA(VLOOKUP(F468,BoPhanSuDung!$G$4:$H$4,2,0)),"",VLOOKUP('TSCĐ '!F468,BoPhanSuDung!$G$4:$H$4,2,0))</f>
        <v/>
      </c>
      <c r="J468" s="1" t="str">
        <f aca="false">IF(ISNA(VLOOKUP(I468,Nguoisudung!$G$4:$H$3,2,0)),"",VLOOKUP('TSCĐ '!I468,Nguoisudung!$G$4:$H$3,2,0))</f>
        <v/>
      </c>
      <c r="O468" s="2" t="n">
        <f aca="false">SUM(P468:AC468)</f>
        <v>0</v>
      </c>
      <c r="AD468" s="53"/>
      <c r="AH468" s="2" t="str">
        <f aca="false">IF(A468="","",VLOOKUP(A468,LoaiTaiSan!$A$3:$D$313,3,0))</f>
        <v/>
      </c>
      <c r="AI468" s="2" t="str">
        <f aca="false">IF(A468="","",VLOOKUP(A468,LoaiTaiSan!$A$3:$D$313,4,0))</f>
        <v/>
      </c>
      <c r="AJ468" s="3" t="str">
        <f aca="false">IF(OR(O468="",O468=0,AI468="",AI468=0),"",O468*AI468/100)</f>
        <v/>
      </c>
      <c r="AN468" s="6" t="n">
        <f aca="false">IF(AL468="chỉ trích khấu hao",O468,0)</f>
        <v>0</v>
      </c>
      <c r="AR468" s="2" t="str">
        <f aca="false">IF(OR(AP468=0,AN468=0,AN468="",AP468=""),"",AN468/AP468)</f>
        <v/>
      </c>
      <c r="AT468" s="2" t="n">
        <f aca="false">IF(AL468="Chỉ trích khấu hao",O468-AS468,O468-AK468)</f>
        <v>0</v>
      </c>
      <c r="BD468" s="55"/>
      <c r="BF468" s="55"/>
      <c r="BI468" s="3" t="n">
        <f aca="false">SUM(BQ468:BZ468)</f>
        <v>0</v>
      </c>
      <c r="BP468" s="3" t="n">
        <f aca="false">BO468*BN468</f>
        <v>0</v>
      </c>
      <c r="BQ468" s="3"/>
      <c r="BR468" s="2"/>
      <c r="BS468" s="2"/>
      <c r="BT468" s="2"/>
      <c r="BU468" s="2"/>
      <c r="BV468" s="3"/>
      <c r="BW468" s="3"/>
      <c r="BX468" s="3"/>
      <c r="BY468" s="3"/>
      <c r="BZ468" s="3"/>
    </row>
    <row r="469" customFormat="false" ht="15" hidden="false" customHeight="false" outlineLevel="0" collapsed="false">
      <c r="B469" s="1" t="str">
        <f aca="false">IF(ISNA(VLOOKUP(A469,LoaiTaiSan!$A$3:$B$313,2,0)),"",VLOOKUP('TSCĐ '!A469,LoaiTaiSan!$A$3:$B$313,2,0))</f>
        <v/>
      </c>
      <c r="G469" s="1" t="str">
        <f aca="false">IF(ISNA(VLOOKUP(F469,BoPhanSuDung!$G$4:$H$4,2,0)),"",VLOOKUP('TSCĐ '!F469,BoPhanSuDung!$G$4:$H$4,2,0))</f>
        <v/>
      </c>
      <c r="J469" s="1" t="str">
        <f aca="false">IF(ISNA(VLOOKUP(I469,Nguoisudung!$G$4:$H$3,2,0)),"",VLOOKUP('TSCĐ '!I469,Nguoisudung!$G$4:$H$3,2,0))</f>
        <v/>
      </c>
      <c r="O469" s="2" t="n">
        <f aca="false">SUM(P469:AC469)</f>
        <v>0</v>
      </c>
      <c r="AD469" s="53"/>
      <c r="AH469" s="2" t="str">
        <f aca="false">IF(A469="","",VLOOKUP(A469,LoaiTaiSan!$A$3:$D$313,3,0))</f>
        <v/>
      </c>
      <c r="AI469" s="2" t="str">
        <f aca="false">IF(A469="","",VLOOKUP(A469,LoaiTaiSan!$A$3:$D$313,4,0))</f>
        <v/>
      </c>
      <c r="AJ469" s="3" t="str">
        <f aca="false">IF(OR(O469="",O469=0,AI469="",AI469=0),"",O469*AI469/100)</f>
        <v/>
      </c>
      <c r="AN469" s="6" t="n">
        <f aca="false">IF(AL469="chỉ trích khấu hao",O469,0)</f>
        <v>0</v>
      </c>
      <c r="AR469" s="2" t="str">
        <f aca="false">IF(OR(AP469=0,AN469=0,AN469="",AP469=""),"",AN469/AP469)</f>
        <v/>
      </c>
      <c r="AT469" s="2" t="n">
        <f aca="false">IF(AL469="Chỉ trích khấu hao",O469-AS469,O469-AK469)</f>
        <v>0</v>
      </c>
      <c r="BD469" s="55"/>
      <c r="BF469" s="55"/>
      <c r="BI469" s="3" t="n">
        <f aca="false">SUM(BQ469:BZ469)</f>
        <v>0</v>
      </c>
      <c r="BP469" s="3" t="n">
        <f aca="false">BO469*BN469</f>
        <v>0</v>
      </c>
      <c r="BQ469" s="3"/>
      <c r="BR469" s="2"/>
      <c r="BS469" s="2"/>
      <c r="BT469" s="2"/>
      <c r="BU469" s="2"/>
      <c r="BV469" s="3"/>
      <c r="BW469" s="3"/>
      <c r="BX469" s="3"/>
      <c r="BY469" s="3"/>
      <c r="BZ469" s="3"/>
    </row>
    <row r="470" customFormat="false" ht="15" hidden="false" customHeight="false" outlineLevel="0" collapsed="false">
      <c r="B470" s="1" t="str">
        <f aca="false">IF(ISNA(VLOOKUP(A470,LoaiTaiSan!$A$3:$B$313,2,0)),"",VLOOKUP('TSCĐ '!A470,LoaiTaiSan!$A$3:$B$313,2,0))</f>
        <v/>
      </c>
      <c r="G470" s="1" t="str">
        <f aca="false">IF(ISNA(VLOOKUP(F470,BoPhanSuDung!$G$4:$H$4,2,0)),"",VLOOKUP('TSCĐ '!F470,BoPhanSuDung!$G$4:$H$4,2,0))</f>
        <v/>
      </c>
      <c r="J470" s="1" t="str">
        <f aca="false">IF(ISNA(VLOOKUP(I470,Nguoisudung!$G$4:$H$3,2,0)),"",VLOOKUP('TSCĐ '!I470,Nguoisudung!$G$4:$H$3,2,0))</f>
        <v/>
      </c>
      <c r="O470" s="2" t="n">
        <f aca="false">SUM(P470:AC470)</f>
        <v>0</v>
      </c>
      <c r="AD470" s="53"/>
      <c r="AH470" s="2" t="str">
        <f aca="false">IF(A470="","",VLOOKUP(A470,LoaiTaiSan!$A$3:$D$313,3,0))</f>
        <v/>
      </c>
      <c r="AI470" s="2" t="str">
        <f aca="false">IF(A470="","",VLOOKUP(A470,LoaiTaiSan!$A$3:$D$313,4,0))</f>
        <v/>
      </c>
      <c r="AJ470" s="3" t="str">
        <f aca="false">IF(OR(O470="",O470=0,AI470="",AI470=0),"",O470*AI470/100)</f>
        <v/>
      </c>
      <c r="AN470" s="6" t="n">
        <f aca="false">IF(AL470="chỉ trích khấu hao",O470,0)</f>
        <v>0</v>
      </c>
      <c r="AR470" s="2" t="str">
        <f aca="false">IF(OR(AP470=0,AN470=0,AN470="",AP470=""),"",AN470/AP470)</f>
        <v/>
      </c>
      <c r="AT470" s="2" t="n">
        <f aca="false">IF(AL470="Chỉ trích khấu hao",O470-AS470,O470-AK470)</f>
        <v>0</v>
      </c>
      <c r="BD470" s="55"/>
      <c r="BF470" s="55"/>
      <c r="BI470" s="3" t="n">
        <f aca="false">SUM(BQ470:BZ470)</f>
        <v>0</v>
      </c>
      <c r="BP470" s="3" t="n">
        <f aca="false">BO470*BN470</f>
        <v>0</v>
      </c>
      <c r="BQ470" s="3"/>
      <c r="BR470" s="2"/>
      <c r="BS470" s="2"/>
      <c r="BT470" s="2"/>
      <c r="BU470" s="2"/>
      <c r="BV470" s="3"/>
      <c r="BW470" s="3"/>
      <c r="BX470" s="3"/>
      <c r="BY470" s="3"/>
      <c r="BZ470" s="3"/>
    </row>
    <row r="471" customFormat="false" ht="15" hidden="false" customHeight="false" outlineLevel="0" collapsed="false">
      <c r="B471" s="1" t="str">
        <f aca="false">IF(ISNA(VLOOKUP(A471,LoaiTaiSan!$A$3:$B$313,2,0)),"",VLOOKUP('TSCĐ '!A471,LoaiTaiSan!$A$3:$B$313,2,0))</f>
        <v/>
      </c>
      <c r="G471" s="1" t="str">
        <f aca="false">IF(ISNA(VLOOKUP(F471,BoPhanSuDung!$G$4:$H$4,2,0)),"",VLOOKUP('TSCĐ '!F471,BoPhanSuDung!$G$4:$H$4,2,0))</f>
        <v/>
      </c>
      <c r="J471" s="1" t="str">
        <f aca="false">IF(ISNA(VLOOKUP(I471,Nguoisudung!$G$4:$H$3,2,0)),"",VLOOKUP('TSCĐ '!I471,Nguoisudung!$G$4:$H$3,2,0))</f>
        <v/>
      </c>
      <c r="O471" s="2" t="n">
        <f aca="false">SUM(P471:AC471)</f>
        <v>0</v>
      </c>
      <c r="AD471" s="53"/>
      <c r="AH471" s="2" t="str">
        <f aca="false">IF(A471="","",VLOOKUP(A471,LoaiTaiSan!$A$3:$D$313,3,0))</f>
        <v/>
      </c>
      <c r="AI471" s="2" t="str">
        <f aca="false">IF(A471="","",VLOOKUP(A471,LoaiTaiSan!$A$3:$D$313,4,0))</f>
        <v/>
      </c>
      <c r="AJ471" s="3" t="str">
        <f aca="false">IF(OR(O471="",O471=0,AI471="",AI471=0),"",O471*AI471/100)</f>
        <v/>
      </c>
      <c r="AN471" s="6" t="n">
        <f aca="false">IF(AL471="chỉ trích khấu hao",O471,0)</f>
        <v>0</v>
      </c>
      <c r="AR471" s="2" t="str">
        <f aca="false">IF(OR(AP471=0,AN471=0,AN471="",AP471=""),"",AN471/AP471)</f>
        <v/>
      </c>
      <c r="AT471" s="2" t="n">
        <f aca="false">IF(AL471="Chỉ trích khấu hao",O471-AS471,O471-AK471)</f>
        <v>0</v>
      </c>
      <c r="BD471" s="55"/>
      <c r="BF471" s="55"/>
      <c r="BI471" s="3" t="n">
        <f aca="false">SUM(BQ471:BZ471)</f>
        <v>0</v>
      </c>
      <c r="BP471" s="3" t="n">
        <f aca="false">BO471*BN471</f>
        <v>0</v>
      </c>
      <c r="BQ471" s="3"/>
      <c r="BR471" s="2"/>
      <c r="BS471" s="2"/>
      <c r="BT471" s="2"/>
      <c r="BU471" s="2"/>
      <c r="BV471" s="3"/>
      <c r="BW471" s="3"/>
      <c r="BX471" s="3"/>
      <c r="BY471" s="3"/>
      <c r="BZ471" s="3"/>
    </row>
    <row r="472" customFormat="false" ht="15" hidden="false" customHeight="false" outlineLevel="0" collapsed="false">
      <c r="B472" s="1" t="str">
        <f aca="false">IF(ISNA(VLOOKUP(A472,LoaiTaiSan!$A$3:$B$313,2,0)),"",VLOOKUP('TSCĐ '!A472,LoaiTaiSan!$A$3:$B$313,2,0))</f>
        <v/>
      </c>
      <c r="G472" s="1" t="str">
        <f aca="false">IF(ISNA(VLOOKUP(F472,BoPhanSuDung!$G$4:$H$4,2,0)),"",VLOOKUP('TSCĐ '!F472,BoPhanSuDung!$G$4:$H$4,2,0))</f>
        <v/>
      </c>
      <c r="J472" s="1" t="str">
        <f aca="false">IF(ISNA(VLOOKUP(I472,Nguoisudung!$G$4:$H$3,2,0)),"",VLOOKUP('TSCĐ '!I472,Nguoisudung!$G$4:$H$3,2,0))</f>
        <v/>
      </c>
      <c r="O472" s="2" t="n">
        <f aca="false">SUM(P472:AC472)</f>
        <v>0</v>
      </c>
      <c r="AD472" s="53"/>
      <c r="AH472" s="2" t="str">
        <f aca="false">IF(A472="","",VLOOKUP(A472,LoaiTaiSan!$A$3:$D$313,3,0))</f>
        <v/>
      </c>
      <c r="AI472" s="2" t="str">
        <f aca="false">IF(A472="","",VLOOKUP(A472,LoaiTaiSan!$A$3:$D$313,4,0))</f>
        <v/>
      </c>
      <c r="AJ472" s="3" t="str">
        <f aca="false">IF(OR(O472="",O472=0,AI472="",AI472=0),"",O472*AI472/100)</f>
        <v/>
      </c>
      <c r="AN472" s="6" t="n">
        <f aca="false">IF(AL472="chỉ trích khấu hao",O472,0)</f>
        <v>0</v>
      </c>
      <c r="AR472" s="2" t="str">
        <f aca="false">IF(OR(AP472=0,AN472=0,AN472="",AP472=""),"",AN472/AP472)</f>
        <v/>
      </c>
      <c r="AT472" s="2" t="n">
        <f aca="false">IF(AL472="Chỉ trích khấu hao",O472-AS472,O472-AK472)</f>
        <v>0</v>
      </c>
      <c r="BD472" s="55"/>
      <c r="BF472" s="55"/>
      <c r="BI472" s="3" t="n">
        <f aca="false">SUM(BQ472:BZ472)</f>
        <v>0</v>
      </c>
      <c r="BP472" s="3" t="n">
        <f aca="false">BO472*BN472</f>
        <v>0</v>
      </c>
      <c r="BQ472" s="3"/>
      <c r="BR472" s="2"/>
      <c r="BS472" s="2"/>
      <c r="BT472" s="2"/>
      <c r="BU472" s="2"/>
      <c r="BV472" s="3"/>
      <c r="BW472" s="3"/>
      <c r="BX472" s="3"/>
      <c r="BY472" s="3"/>
      <c r="BZ472" s="3"/>
    </row>
    <row r="473" customFormat="false" ht="15" hidden="false" customHeight="false" outlineLevel="0" collapsed="false">
      <c r="B473" s="1" t="str">
        <f aca="false">IF(ISNA(VLOOKUP(A473,LoaiTaiSan!$A$3:$B$313,2,0)),"",VLOOKUP('TSCĐ '!A473,LoaiTaiSan!$A$3:$B$313,2,0))</f>
        <v/>
      </c>
      <c r="G473" s="1" t="str">
        <f aca="false">IF(ISNA(VLOOKUP(F473,BoPhanSuDung!$G$4:$H$4,2,0)),"",VLOOKUP('TSCĐ '!F473,BoPhanSuDung!$G$4:$H$4,2,0))</f>
        <v/>
      </c>
      <c r="J473" s="1" t="str">
        <f aca="false">IF(ISNA(VLOOKUP(I473,Nguoisudung!$G$4:$H$3,2,0)),"",VLOOKUP('TSCĐ '!I473,Nguoisudung!$G$4:$H$3,2,0))</f>
        <v/>
      </c>
      <c r="O473" s="2" t="n">
        <f aca="false">SUM(P473:AC473)</f>
        <v>0</v>
      </c>
      <c r="AD473" s="53"/>
      <c r="AH473" s="2" t="str">
        <f aca="false">IF(A473="","",VLOOKUP(A473,LoaiTaiSan!$A$3:$D$313,3,0))</f>
        <v/>
      </c>
      <c r="AI473" s="2" t="str">
        <f aca="false">IF(A473="","",VLOOKUP(A473,LoaiTaiSan!$A$3:$D$313,4,0))</f>
        <v/>
      </c>
      <c r="AJ473" s="3" t="str">
        <f aca="false">IF(OR(O473="",O473=0,AI473="",AI473=0),"",O473*AI473/100)</f>
        <v/>
      </c>
      <c r="AN473" s="6" t="n">
        <f aca="false">IF(AL473="chỉ trích khấu hao",O473,0)</f>
        <v>0</v>
      </c>
      <c r="AR473" s="2" t="str">
        <f aca="false">IF(OR(AP473=0,AN473=0,AN473="",AP473=""),"",AN473/AP473)</f>
        <v/>
      </c>
      <c r="AT473" s="2" t="n">
        <f aca="false">IF(AL473="Chỉ trích khấu hao",O473-AS473,O473-AK473)</f>
        <v>0</v>
      </c>
      <c r="BD473" s="55"/>
      <c r="BF473" s="55"/>
      <c r="BI473" s="3" t="n">
        <f aca="false">SUM(BQ473:BZ473)</f>
        <v>0</v>
      </c>
      <c r="BP473" s="3" t="n">
        <f aca="false">BO473*BN473</f>
        <v>0</v>
      </c>
      <c r="BQ473" s="3"/>
      <c r="BR473" s="2"/>
      <c r="BS473" s="2"/>
      <c r="BT473" s="2"/>
      <c r="BU473" s="2"/>
      <c r="BV473" s="3"/>
      <c r="BW473" s="3"/>
      <c r="BX473" s="3"/>
      <c r="BY473" s="3"/>
      <c r="BZ473" s="3"/>
    </row>
    <row r="474" customFormat="false" ht="15" hidden="false" customHeight="false" outlineLevel="0" collapsed="false">
      <c r="B474" s="1" t="str">
        <f aca="false">IF(ISNA(VLOOKUP(A474,LoaiTaiSan!$A$3:$B$313,2,0)),"",VLOOKUP('TSCĐ '!A474,LoaiTaiSan!$A$3:$B$313,2,0))</f>
        <v/>
      </c>
      <c r="G474" s="1" t="str">
        <f aca="false">IF(ISNA(VLOOKUP(F474,BoPhanSuDung!$G$4:$H$4,2,0)),"",VLOOKUP('TSCĐ '!F474,BoPhanSuDung!$G$4:$H$4,2,0))</f>
        <v/>
      </c>
      <c r="J474" s="1" t="str">
        <f aca="false">IF(ISNA(VLOOKUP(I474,Nguoisudung!$G$4:$H$3,2,0)),"",VLOOKUP('TSCĐ '!I474,Nguoisudung!$G$4:$H$3,2,0))</f>
        <v/>
      </c>
      <c r="O474" s="2" t="n">
        <f aca="false">SUM(P474:AC474)</f>
        <v>0</v>
      </c>
      <c r="AD474" s="53"/>
      <c r="AH474" s="2" t="str">
        <f aca="false">IF(A474="","",VLOOKUP(A474,LoaiTaiSan!$A$3:$D$313,3,0))</f>
        <v/>
      </c>
      <c r="AI474" s="2" t="str">
        <f aca="false">IF(A474="","",VLOOKUP(A474,LoaiTaiSan!$A$3:$D$313,4,0))</f>
        <v/>
      </c>
      <c r="AJ474" s="3" t="str">
        <f aca="false">IF(OR(O474="",O474=0,AI474="",AI474=0),"",O474*AI474/100)</f>
        <v/>
      </c>
      <c r="AN474" s="6" t="n">
        <f aca="false">IF(AL474="chỉ trích khấu hao",O474,0)</f>
        <v>0</v>
      </c>
      <c r="AR474" s="2" t="str">
        <f aca="false">IF(OR(AP474=0,AN474=0,AN474="",AP474=""),"",AN474/AP474)</f>
        <v/>
      </c>
      <c r="AT474" s="2" t="n">
        <f aca="false">IF(AL474="Chỉ trích khấu hao",O474-AS474,O474-AK474)</f>
        <v>0</v>
      </c>
      <c r="BD474" s="55"/>
      <c r="BF474" s="55"/>
      <c r="BI474" s="3" t="n">
        <f aca="false">SUM(BQ474:BZ474)</f>
        <v>0</v>
      </c>
      <c r="BP474" s="3" t="n">
        <f aca="false">BO474*BN474</f>
        <v>0</v>
      </c>
      <c r="BQ474" s="3"/>
      <c r="BR474" s="2"/>
      <c r="BS474" s="2"/>
      <c r="BT474" s="2"/>
      <c r="BU474" s="2"/>
      <c r="BV474" s="3"/>
      <c r="BW474" s="3"/>
      <c r="BX474" s="3"/>
      <c r="BY474" s="3"/>
      <c r="BZ474" s="3"/>
    </row>
    <row r="475" customFormat="false" ht="15" hidden="false" customHeight="false" outlineLevel="0" collapsed="false">
      <c r="B475" s="1" t="str">
        <f aca="false">IF(ISNA(VLOOKUP(A475,LoaiTaiSan!$A$3:$B$313,2,0)),"",VLOOKUP('TSCĐ '!A475,LoaiTaiSan!$A$3:$B$313,2,0))</f>
        <v/>
      </c>
      <c r="G475" s="1" t="str">
        <f aca="false">IF(ISNA(VLOOKUP(F475,BoPhanSuDung!$G$4:$H$4,2,0)),"",VLOOKUP('TSCĐ '!F475,BoPhanSuDung!$G$4:$H$4,2,0))</f>
        <v/>
      </c>
      <c r="J475" s="1" t="str">
        <f aca="false">IF(ISNA(VLOOKUP(I475,Nguoisudung!$G$4:$H$3,2,0)),"",VLOOKUP('TSCĐ '!I475,Nguoisudung!$G$4:$H$3,2,0))</f>
        <v/>
      </c>
      <c r="O475" s="2" t="n">
        <f aca="false">SUM(P475:AC475)</f>
        <v>0</v>
      </c>
      <c r="AD475" s="53"/>
      <c r="AH475" s="2" t="str">
        <f aca="false">IF(A475="","",VLOOKUP(A475,LoaiTaiSan!$A$3:$D$313,3,0))</f>
        <v/>
      </c>
      <c r="AI475" s="2" t="str">
        <f aca="false">IF(A475="","",VLOOKUP(A475,LoaiTaiSan!$A$3:$D$313,4,0))</f>
        <v/>
      </c>
      <c r="AJ475" s="3" t="str">
        <f aca="false">IF(OR(O475="",O475=0,AI475="",AI475=0),"",O475*AI475/100)</f>
        <v/>
      </c>
      <c r="AN475" s="6" t="n">
        <f aca="false">IF(AL475="chỉ trích khấu hao",O475,0)</f>
        <v>0</v>
      </c>
      <c r="AR475" s="2" t="str">
        <f aca="false">IF(OR(AP475=0,AN475=0,AN475="",AP475=""),"",AN475/AP475)</f>
        <v/>
      </c>
      <c r="AT475" s="2" t="n">
        <f aca="false">IF(AL475="Chỉ trích khấu hao",O475-AS475,O475-AK475)</f>
        <v>0</v>
      </c>
      <c r="BD475" s="55"/>
      <c r="BF475" s="55"/>
      <c r="BI475" s="3" t="n">
        <f aca="false">SUM(BQ475:BZ475)</f>
        <v>0</v>
      </c>
      <c r="BP475" s="3" t="n">
        <f aca="false">BO475*BN475</f>
        <v>0</v>
      </c>
      <c r="BQ475" s="3"/>
      <c r="BR475" s="2"/>
      <c r="BS475" s="2"/>
      <c r="BT475" s="2"/>
      <c r="BU475" s="2"/>
      <c r="BV475" s="3"/>
      <c r="BW475" s="3"/>
      <c r="BX475" s="3"/>
      <c r="BY475" s="3"/>
      <c r="BZ475" s="3"/>
    </row>
    <row r="476" customFormat="false" ht="15" hidden="false" customHeight="false" outlineLevel="0" collapsed="false">
      <c r="B476" s="1" t="str">
        <f aca="false">IF(ISNA(VLOOKUP(A476,LoaiTaiSan!$A$3:$B$313,2,0)),"",VLOOKUP('TSCĐ '!A476,LoaiTaiSan!$A$3:$B$313,2,0))</f>
        <v/>
      </c>
      <c r="G476" s="1" t="str">
        <f aca="false">IF(ISNA(VLOOKUP(F476,BoPhanSuDung!$G$4:$H$4,2,0)),"",VLOOKUP('TSCĐ '!F476,BoPhanSuDung!$G$4:$H$4,2,0))</f>
        <v/>
      </c>
      <c r="J476" s="1" t="str">
        <f aca="false">IF(ISNA(VLOOKUP(I476,Nguoisudung!$G$4:$H$3,2,0)),"",VLOOKUP('TSCĐ '!I476,Nguoisudung!$G$4:$H$3,2,0))</f>
        <v/>
      </c>
      <c r="O476" s="2" t="n">
        <f aca="false">SUM(P476:AC476)</f>
        <v>0</v>
      </c>
      <c r="AD476" s="53"/>
      <c r="AH476" s="2" t="str">
        <f aca="false">IF(A476="","",VLOOKUP(A476,LoaiTaiSan!$A$3:$D$313,3,0))</f>
        <v/>
      </c>
      <c r="AI476" s="2" t="str">
        <f aca="false">IF(A476="","",VLOOKUP(A476,LoaiTaiSan!$A$3:$D$313,4,0))</f>
        <v/>
      </c>
      <c r="AJ476" s="3" t="str">
        <f aca="false">IF(OR(O476="",O476=0,AI476="",AI476=0),"",O476*AI476/100)</f>
        <v/>
      </c>
      <c r="AN476" s="6" t="n">
        <f aca="false">IF(AL476="chỉ trích khấu hao",O476,0)</f>
        <v>0</v>
      </c>
      <c r="AR476" s="2" t="str">
        <f aca="false">IF(OR(AP476=0,AN476=0,AN476="",AP476=""),"",AN476/AP476)</f>
        <v/>
      </c>
      <c r="AT476" s="2" t="n">
        <f aca="false">IF(AL476="Chỉ trích khấu hao",O476-AS476,O476-AK476)</f>
        <v>0</v>
      </c>
      <c r="BD476" s="55"/>
      <c r="BF476" s="55"/>
      <c r="BI476" s="3" t="n">
        <f aca="false">SUM(BQ476:BZ476)</f>
        <v>0</v>
      </c>
      <c r="BP476" s="3" t="n">
        <f aca="false">BO476*BN476</f>
        <v>0</v>
      </c>
      <c r="BQ476" s="3"/>
      <c r="BR476" s="2"/>
      <c r="BS476" s="2"/>
      <c r="BT476" s="2"/>
      <c r="BU476" s="2"/>
      <c r="BV476" s="3"/>
      <c r="BW476" s="3"/>
      <c r="BX476" s="3"/>
      <c r="BY476" s="3"/>
      <c r="BZ476" s="3"/>
    </row>
    <row r="477" customFormat="false" ht="15" hidden="false" customHeight="false" outlineLevel="0" collapsed="false">
      <c r="B477" s="1" t="str">
        <f aca="false">IF(ISNA(VLOOKUP(A477,LoaiTaiSan!$A$3:$B$313,2,0)),"",VLOOKUP('TSCĐ '!A477,LoaiTaiSan!$A$3:$B$313,2,0))</f>
        <v/>
      </c>
      <c r="G477" s="1" t="str">
        <f aca="false">IF(ISNA(VLOOKUP(F477,BoPhanSuDung!$G$4:$H$4,2,0)),"",VLOOKUP('TSCĐ '!F477,BoPhanSuDung!$G$4:$H$4,2,0))</f>
        <v/>
      </c>
      <c r="J477" s="1" t="str">
        <f aca="false">IF(ISNA(VLOOKUP(I477,Nguoisudung!$G$4:$H$3,2,0)),"",VLOOKUP('TSCĐ '!I477,Nguoisudung!$G$4:$H$3,2,0))</f>
        <v/>
      </c>
      <c r="O477" s="2" t="n">
        <f aca="false">SUM(P477:AC477)</f>
        <v>0</v>
      </c>
      <c r="AD477" s="53"/>
      <c r="AH477" s="2" t="str">
        <f aca="false">IF(A477="","",VLOOKUP(A477,LoaiTaiSan!$A$3:$D$313,3,0))</f>
        <v/>
      </c>
      <c r="AI477" s="2" t="str">
        <f aca="false">IF(A477="","",VLOOKUP(A477,LoaiTaiSan!$A$3:$D$313,4,0))</f>
        <v/>
      </c>
      <c r="AJ477" s="3" t="str">
        <f aca="false">IF(OR(O477="",O477=0,AI477="",AI477=0),"",O477*AI477/100)</f>
        <v/>
      </c>
      <c r="AN477" s="6" t="n">
        <f aca="false">IF(AL477="chỉ trích khấu hao",O477,0)</f>
        <v>0</v>
      </c>
      <c r="AR477" s="2" t="str">
        <f aca="false">IF(OR(AP477=0,AN477=0,AN477="",AP477=""),"",AN477/AP477)</f>
        <v/>
      </c>
      <c r="AT477" s="2" t="n">
        <f aca="false">IF(AL477="Chỉ trích khấu hao",O477-AS477,O477-AK477)</f>
        <v>0</v>
      </c>
      <c r="BD477" s="55"/>
      <c r="BF477" s="55"/>
      <c r="BI477" s="3" t="n">
        <f aca="false">SUM(BQ477:BZ477)</f>
        <v>0</v>
      </c>
      <c r="BP477" s="3" t="n">
        <f aca="false">BO477*BN477</f>
        <v>0</v>
      </c>
      <c r="BQ477" s="3"/>
      <c r="BR477" s="2"/>
      <c r="BS477" s="2"/>
      <c r="BT477" s="2"/>
      <c r="BU477" s="2"/>
      <c r="BV477" s="3"/>
      <c r="BW477" s="3"/>
      <c r="BX477" s="3"/>
      <c r="BY477" s="3"/>
      <c r="BZ477" s="3"/>
    </row>
    <row r="478" customFormat="false" ht="15" hidden="false" customHeight="false" outlineLevel="0" collapsed="false">
      <c r="B478" s="1" t="str">
        <f aca="false">IF(ISNA(VLOOKUP(A478,LoaiTaiSan!$A$3:$B$313,2,0)),"",VLOOKUP('TSCĐ '!A478,LoaiTaiSan!$A$3:$B$313,2,0))</f>
        <v/>
      </c>
      <c r="G478" s="1" t="str">
        <f aca="false">IF(ISNA(VLOOKUP(F478,BoPhanSuDung!$G$4:$H$4,2,0)),"",VLOOKUP('TSCĐ '!F478,BoPhanSuDung!$G$4:$H$4,2,0))</f>
        <v/>
      </c>
      <c r="J478" s="1" t="str">
        <f aca="false">IF(ISNA(VLOOKUP(I478,Nguoisudung!$G$4:$H$3,2,0)),"",VLOOKUP('TSCĐ '!I478,Nguoisudung!$G$4:$H$3,2,0))</f>
        <v/>
      </c>
      <c r="O478" s="2" t="n">
        <f aca="false">SUM(P478:AC478)</f>
        <v>0</v>
      </c>
      <c r="AD478" s="53"/>
      <c r="AH478" s="2" t="str">
        <f aca="false">IF(A478="","",VLOOKUP(A478,LoaiTaiSan!$A$3:$D$313,3,0))</f>
        <v/>
      </c>
      <c r="AI478" s="2" t="str">
        <f aca="false">IF(A478="","",VLOOKUP(A478,LoaiTaiSan!$A$3:$D$313,4,0))</f>
        <v/>
      </c>
      <c r="AJ478" s="3" t="str">
        <f aca="false">IF(OR(O478="",O478=0,AI478="",AI478=0),"",O478*AI478/100)</f>
        <v/>
      </c>
      <c r="AN478" s="6" t="n">
        <f aca="false">IF(AL478="chỉ trích khấu hao",O478,0)</f>
        <v>0</v>
      </c>
      <c r="AR478" s="2" t="str">
        <f aca="false">IF(OR(AP478=0,AN478=0,AN478="",AP478=""),"",AN478/AP478)</f>
        <v/>
      </c>
      <c r="AT478" s="2" t="n">
        <f aca="false">IF(AL478="Chỉ trích khấu hao",O478-AS478,O478-AK478)</f>
        <v>0</v>
      </c>
      <c r="BD478" s="55"/>
      <c r="BF478" s="55"/>
      <c r="BI478" s="3" t="n">
        <f aca="false">SUM(BQ478:BZ478)</f>
        <v>0</v>
      </c>
      <c r="BP478" s="3" t="n">
        <f aca="false">BO478*BN478</f>
        <v>0</v>
      </c>
      <c r="BQ478" s="3"/>
      <c r="BR478" s="2"/>
      <c r="BS478" s="2"/>
      <c r="BT478" s="2"/>
      <c r="BU478" s="2"/>
      <c r="BV478" s="3"/>
      <c r="BW478" s="3"/>
      <c r="BX478" s="3"/>
      <c r="BY478" s="3"/>
      <c r="BZ478" s="3"/>
    </row>
    <row r="479" customFormat="false" ht="15" hidden="false" customHeight="false" outlineLevel="0" collapsed="false">
      <c r="B479" s="1" t="str">
        <f aca="false">IF(ISNA(VLOOKUP(A479,LoaiTaiSan!$A$3:$B$313,2,0)),"",VLOOKUP('TSCĐ '!A479,LoaiTaiSan!$A$3:$B$313,2,0))</f>
        <v/>
      </c>
      <c r="G479" s="1" t="str">
        <f aca="false">IF(ISNA(VLOOKUP(F479,BoPhanSuDung!$G$4:$H$4,2,0)),"",VLOOKUP('TSCĐ '!F479,BoPhanSuDung!$G$4:$H$4,2,0))</f>
        <v/>
      </c>
      <c r="J479" s="1" t="str">
        <f aca="false">IF(ISNA(VLOOKUP(I479,Nguoisudung!$G$4:$H$3,2,0)),"",VLOOKUP('TSCĐ '!I479,Nguoisudung!$G$4:$H$3,2,0))</f>
        <v/>
      </c>
      <c r="O479" s="2" t="n">
        <f aca="false">SUM(P479:AC479)</f>
        <v>0</v>
      </c>
      <c r="AD479" s="53"/>
      <c r="AH479" s="2" t="str">
        <f aca="false">IF(A479="","",VLOOKUP(A479,LoaiTaiSan!$A$3:$D$313,3,0))</f>
        <v/>
      </c>
      <c r="AI479" s="2" t="str">
        <f aca="false">IF(A479="","",VLOOKUP(A479,LoaiTaiSan!$A$3:$D$313,4,0))</f>
        <v/>
      </c>
      <c r="AJ479" s="3" t="str">
        <f aca="false">IF(OR(O479="",O479=0,AI479="",AI479=0),"",O479*AI479/100)</f>
        <v/>
      </c>
      <c r="AN479" s="6" t="n">
        <f aca="false">IF(AL479="chỉ trích khấu hao",O479,0)</f>
        <v>0</v>
      </c>
      <c r="AR479" s="2" t="str">
        <f aca="false">IF(OR(AP479=0,AN479=0,AN479="",AP479=""),"",AN479/AP479)</f>
        <v/>
      </c>
      <c r="AT479" s="2" t="n">
        <f aca="false">IF(AL479="Chỉ trích khấu hao",O479-AS479,O479-AK479)</f>
        <v>0</v>
      </c>
      <c r="BD479" s="55"/>
      <c r="BF479" s="55"/>
      <c r="BI479" s="3" t="n">
        <f aca="false">SUM(BQ479:BZ479)</f>
        <v>0</v>
      </c>
      <c r="BP479" s="3" t="n">
        <f aca="false">BO479*BN479</f>
        <v>0</v>
      </c>
      <c r="BQ479" s="3"/>
      <c r="BR479" s="2"/>
      <c r="BS479" s="2"/>
      <c r="BT479" s="2"/>
      <c r="BU479" s="2"/>
      <c r="BV479" s="3"/>
      <c r="BW479" s="3"/>
      <c r="BX479" s="3"/>
      <c r="BY479" s="3"/>
      <c r="BZ479" s="3"/>
    </row>
    <row r="480" customFormat="false" ht="15" hidden="false" customHeight="false" outlineLevel="0" collapsed="false">
      <c r="B480" s="1" t="str">
        <f aca="false">IF(ISNA(VLOOKUP(A480,LoaiTaiSan!$A$3:$B$313,2,0)),"",VLOOKUP('TSCĐ '!A480,LoaiTaiSan!$A$3:$B$313,2,0))</f>
        <v/>
      </c>
      <c r="G480" s="1" t="str">
        <f aca="false">IF(ISNA(VLOOKUP(F480,BoPhanSuDung!$G$4:$H$4,2,0)),"",VLOOKUP('TSCĐ '!F480,BoPhanSuDung!$G$4:$H$4,2,0))</f>
        <v/>
      </c>
      <c r="J480" s="1" t="str">
        <f aca="false">IF(ISNA(VLOOKUP(I480,Nguoisudung!$G$4:$H$3,2,0)),"",VLOOKUP('TSCĐ '!I480,Nguoisudung!$G$4:$H$3,2,0))</f>
        <v/>
      </c>
      <c r="O480" s="2" t="n">
        <f aca="false">SUM(P480:AC480)</f>
        <v>0</v>
      </c>
      <c r="AD480" s="53"/>
      <c r="AH480" s="2" t="str">
        <f aca="false">IF(A480="","",VLOOKUP(A480,LoaiTaiSan!$A$3:$D$313,3,0))</f>
        <v/>
      </c>
      <c r="AI480" s="2" t="str">
        <f aca="false">IF(A480="","",VLOOKUP(A480,LoaiTaiSan!$A$3:$D$313,4,0))</f>
        <v/>
      </c>
      <c r="AJ480" s="3" t="str">
        <f aca="false">IF(OR(O480="",O480=0,AI480="",AI480=0),"",O480*AI480/100)</f>
        <v/>
      </c>
      <c r="AN480" s="6" t="n">
        <f aca="false">IF(AL480="chỉ trích khấu hao",O480,0)</f>
        <v>0</v>
      </c>
      <c r="AR480" s="2" t="str">
        <f aca="false">IF(OR(AP480=0,AN480=0,AN480="",AP480=""),"",AN480/AP480)</f>
        <v/>
      </c>
      <c r="AT480" s="2" t="n">
        <f aca="false">IF(AL480="Chỉ trích khấu hao",O480-AS480,O480-AK480)</f>
        <v>0</v>
      </c>
      <c r="BD480" s="55"/>
      <c r="BF480" s="55"/>
      <c r="BI480" s="3" t="n">
        <f aca="false">SUM(BQ480:BZ480)</f>
        <v>0</v>
      </c>
      <c r="BP480" s="3" t="n">
        <f aca="false">BO480*BN480</f>
        <v>0</v>
      </c>
      <c r="BQ480" s="3"/>
      <c r="BR480" s="2"/>
      <c r="BS480" s="2"/>
      <c r="BT480" s="2"/>
      <c r="BU480" s="2"/>
      <c r="BV480" s="3"/>
      <c r="BW480" s="3"/>
      <c r="BX480" s="3"/>
      <c r="BY480" s="3"/>
      <c r="BZ480" s="3"/>
    </row>
    <row r="481" customFormat="false" ht="15" hidden="false" customHeight="false" outlineLevel="0" collapsed="false">
      <c r="B481" s="1" t="str">
        <f aca="false">IF(ISNA(VLOOKUP(A481,LoaiTaiSan!$A$3:$B$313,2,0)),"",VLOOKUP('TSCĐ '!A481,LoaiTaiSan!$A$3:$B$313,2,0))</f>
        <v/>
      </c>
      <c r="G481" s="1" t="str">
        <f aca="false">IF(ISNA(VLOOKUP(F481,BoPhanSuDung!$G$4:$H$4,2,0)),"",VLOOKUP('TSCĐ '!F481,BoPhanSuDung!$G$4:$H$4,2,0))</f>
        <v/>
      </c>
      <c r="J481" s="1" t="str">
        <f aca="false">IF(ISNA(VLOOKUP(I481,Nguoisudung!$G$4:$H$3,2,0)),"",VLOOKUP('TSCĐ '!I481,Nguoisudung!$G$4:$H$3,2,0))</f>
        <v/>
      </c>
      <c r="O481" s="2" t="n">
        <f aca="false">SUM(P481:AC481)</f>
        <v>0</v>
      </c>
      <c r="AD481" s="53"/>
      <c r="AH481" s="2" t="str">
        <f aca="false">IF(A481="","",VLOOKUP(A481,LoaiTaiSan!$A$3:$D$313,3,0))</f>
        <v/>
      </c>
      <c r="AI481" s="2" t="str">
        <f aca="false">IF(A481="","",VLOOKUP(A481,LoaiTaiSan!$A$3:$D$313,4,0))</f>
        <v/>
      </c>
      <c r="AJ481" s="3" t="str">
        <f aca="false">IF(OR(O481="",O481=0,AI481="",AI481=0),"",O481*AI481/100)</f>
        <v/>
      </c>
      <c r="AN481" s="6" t="n">
        <f aca="false">IF(AL481="chỉ trích khấu hao",O481,0)</f>
        <v>0</v>
      </c>
      <c r="AR481" s="2" t="str">
        <f aca="false">IF(OR(AP481=0,AN481=0,AN481="",AP481=""),"",AN481/AP481)</f>
        <v/>
      </c>
      <c r="AT481" s="2" t="n">
        <f aca="false">IF(AL481="Chỉ trích khấu hao",O481-AS481,O481-AK481)</f>
        <v>0</v>
      </c>
      <c r="BD481" s="55"/>
      <c r="BF481" s="55"/>
      <c r="BI481" s="3" t="n">
        <f aca="false">SUM(BQ481:BZ481)</f>
        <v>0</v>
      </c>
      <c r="BP481" s="3" t="n">
        <f aca="false">BO481*BN481</f>
        <v>0</v>
      </c>
      <c r="BQ481" s="3"/>
      <c r="BR481" s="2"/>
      <c r="BS481" s="2"/>
      <c r="BT481" s="2"/>
      <c r="BU481" s="2"/>
      <c r="BV481" s="3"/>
      <c r="BW481" s="3"/>
      <c r="BX481" s="3"/>
      <c r="BY481" s="3"/>
      <c r="BZ481" s="3"/>
    </row>
    <row r="482" customFormat="false" ht="15" hidden="false" customHeight="false" outlineLevel="0" collapsed="false">
      <c r="B482" s="1" t="str">
        <f aca="false">IF(ISNA(VLOOKUP(A482,LoaiTaiSan!$A$3:$B$313,2,0)),"",VLOOKUP('TSCĐ '!A482,LoaiTaiSan!$A$3:$B$313,2,0))</f>
        <v/>
      </c>
      <c r="G482" s="1" t="str">
        <f aca="false">IF(ISNA(VLOOKUP(F482,BoPhanSuDung!$G$4:$H$4,2,0)),"",VLOOKUP('TSCĐ '!F482,BoPhanSuDung!$G$4:$H$4,2,0))</f>
        <v/>
      </c>
      <c r="J482" s="1" t="str">
        <f aca="false">IF(ISNA(VLOOKUP(I482,Nguoisudung!$G$4:$H$3,2,0)),"",VLOOKUP('TSCĐ '!I482,Nguoisudung!$G$4:$H$3,2,0))</f>
        <v/>
      </c>
      <c r="O482" s="2" t="n">
        <f aca="false">SUM(P482:AC482)</f>
        <v>0</v>
      </c>
      <c r="AD482" s="53"/>
      <c r="AH482" s="2" t="str">
        <f aca="false">IF(A482="","",VLOOKUP(A482,LoaiTaiSan!$A$3:$D$313,3,0))</f>
        <v/>
      </c>
      <c r="AI482" s="2" t="str">
        <f aca="false">IF(A482="","",VLOOKUP(A482,LoaiTaiSan!$A$3:$D$313,4,0))</f>
        <v/>
      </c>
      <c r="AJ482" s="3" t="str">
        <f aca="false">IF(OR(O482="",O482=0,AI482="",AI482=0),"",O482*AI482/100)</f>
        <v/>
      </c>
      <c r="AN482" s="6" t="n">
        <f aca="false">IF(AL482="chỉ trích khấu hao",O482,0)</f>
        <v>0</v>
      </c>
      <c r="AR482" s="2" t="str">
        <f aca="false">IF(OR(AP482=0,AN482=0,AN482="",AP482=""),"",AN482/AP482)</f>
        <v/>
      </c>
      <c r="AT482" s="2" t="n">
        <f aca="false">IF(AL482="Chỉ trích khấu hao",O482-AS482,O482-AK482)</f>
        <v>0</v>
      </c>
      <c r="BD482" s="55"/>
      <c r="BF482" s="55"/>
      <c r="BI482" s="3" t="n">
        <f aca="false">SUM(BQ482:BZ482)</f>
        <v>0</v>
      </c>
      <c r="BP482" s="3" t="n">
        <f aca="false">BO482*BN482</f>
        <v>0</v>
      </c>
      <c r="BQ482" s="3"/>
      <c r="BR482" s="2"/>
      <c r="BS482" s="2"/>
      <c r="BT482" s="2"/>
      <c r="BU482" s="2"/>
      <c r="BV482" s="3"/>
      <c r="BW482" s="3"/>
      <c r="BX482" s="3"/>
      <c r="BY482" s="3"/>
      <c r="BZ482" s="3"/>
    </row>
    <row r="483" customFormat="false" ht="15" hidden="false" customHeight="false" outlineLevel="0" collapsed="false">
      <c r="B483" s="1" t="str">
        <f aca="false">IF(ISNA(VLOOKUP(A483,LoaiTaiSan!$A$3:$B$313,2,0)),"",VLOOKUP('TSCĐ '!A483,LoaiTaiSan!$A$3:$B$313,2,0))</f>
        <v/>
      </c>
      <c r="G483" s="1" t="str">
        <f aca="false">IF(ISNA(VLOOKUP(F483,BoPhanSuDung!$G$4:$H$4,2,0)),"",VLOOKUP('TSCĐ '!F483,BoPhanSuDung!$G$4:$H$4,2,0))</f>
        <v/>
      </c>
      <c r="J483" s="1" t="str">
        <f aca="false">IF(ISNA(VLOOKUP(I483,Nguoisudung!$G$4:$H$3,2,0)),"",VLOOKUP('TSCĐ '!I483,Nguoisudung!$G$4:$H$3,2,0))</f>
        <v/>
      </c>
      <c r="O483" s="2" t="n">
        <f aca="false">SUM(P483:AC483)</f>
        <v>0</v>
      </c>
      <c r="AD483" s="53"/>
      <c r="AH483" s="2" t="str">
        <f aca="false">IF(A483="","",VLOOKUP(A483,LoaiTaiSan!$A$3:$D$313,3,0))</f>
        <v/>
      </c>
      <c r="AI483" s="2" t="str">
        <f aca="false">IF(A483="","",VLOOKUP(A483,LoaiTaiSan!$A$3:$D$313,4,0))</f>
        <v/>
      </c>
      <c r="AJ483" s="3" t="str">
        <f aca="false">IF(OR(O483="",O483=0,AI483="",AI483=0),"",O483*AI483/100)</f>
        <v/>
      </c>
      <c r="AN483" s="6" t="n">
        <f aca="false">IF(AL483="chỉ trích khấu hao",O483,0)</f>
        <v>0</v>
      </c>
      <c r="AR483" s="2" t="str">
        <f aca="false">IF(OR(AP483=0,AN483=0,AN483="",AP483=""),"",AN483/AP483)</f>
        <v/>
      </c>
      <c r="AT483" s="2" t="n">
        <f aca="false">IF(AL483="Chỉ trích khấu hao",O483-AS483,O483-AK483)</f>
        <v>0</v>
      </c>
      <c r="BD483" s="55"/>
      <c r="BF483" s="55"/>
      <c r="BI483" s="3" t="n">
        <f aca="false">SUM(BQ483:BZ483)</f>
        <v>0</v>
      </c>
      <c r="BP483" s="3" t="n">
        <f aca="false">BO483*BN483</f>
        <v>0</v>
      </c>
      <c r="BQ483" s="3"/>
      <c r="BR483" s="2"/>
      <c r="BS483" s="2"/>
      <c r="BT483" s="2"/>
      <c r="BU483" s="2"/>
      <c r="BV483" s="3"/>
      <c r="BW483" s="3"/>
      <c r="BX483" s="3"/>
      <c r="BY483" s="3"/>
      <c r="BZ483" s="3"/>
    </row>
    <row r="484" customFormat="false" ht="15" hidden="false" customHeight="false" outlineLevel="0" collapsed="false">
      <c r="B484" s="1" t="str">
        <f aca="false">IF(ISNA(VLOOKUP(A484,LoaiTaiSan!$A$3:$B$313,2,0)),"",VLOOKUP('TSCĐ '!A484,LoaiTaiSan!$A$3:$B$313,2,0))</f>
        <v/>
      </c>
      <c r="G484" s="1" t="str">
        <f aca="false">IF(ISNA(VLOOKUP(F484,BoPhanSuDung!$G$4:$H$4,2,0)),"",VLOOKUP('TSCĐ '!F484,BoPhanSuDung!$G$4:$H$4,2,0))</f>
        <v/>
      </c>
      <c r="J484" s="1" t="str">
        <f aca="false">IF(ISNA(VLOOKUP(I484,Nguoisudung!$G$4:$H$3,2,0)),"",VLOOKUP('TSCĐ '!I484,Nguoisudung!$G$4:$H$3,2,0))</f>
        <v/>
      </c>
      <c r="O484" s="2" t="n">
        <f aca="false">SUM(P484:AC484)</f>
        <v>0</v>
      </c>
      <c r="AD484" s="53"/>
      <c r="AH484" s="2" t="str">
        <f aca="false">IF(A484="","",VLOOKUP(A484,LoaiTaiSan!$A$3:$D$313,3,0))</f>
        <v/>
      </c>
      <c r="AI484" s="2" t="str">
        <f aca="false">IF(A484="","",VLOOKUP(A484,LoaiTaiSan!$A$3:$D$313,4,0))</f>
        <v/>
      </c>
      <c r="AJ484" s="3" t="str">
        <f aca="false">IF(OR(O484="",O484=0,AI484="",AI484=0),"",O484*AI484/100)</f>
        <v/>
      </c>
      <c r="AN484" s="6" t="n">
        <f aca="false">IF(AL484="chỉ trích khấu hao",O484,0)</f>
        <v>0</v>
      </c>
      <c r="AR484" s="2" t="str">
        <f aca="false">IF(OR(AP484=0,AN484=0,AN484="",AP484=""),"",AN484/AP484)</f>
        <v/>
      </c>
      <c r="AT484" s="2" t="n">
        <f aca="false">IF(AL484="Chỉ trích khấu hao",O484-AS484,O484-AK484)</f>
        <v>0</v>
      </c>
      <c r="BD484" s="55"/>
      <c r="BF484" s="55"/>
      <c r="BI484" s="3" t="n">
        <f aca="false">SUM(BQ484:BZ484)</f>
        <v>0</v>
      </c>
      <c r="BP484" s="3" t="n">
        <f aca="false">BO484*BN484</f>
        <v>0</v>
      </c>
      <c r="BQ484" s="3"/>
      <c r="BR484" s="2"/>
      <c r="BS484" s="2"/>
      <c r="BT484" s="2"/>
      <c r="BU484" s="2"/>
      <c r="BV484" s="3"/>
      <c r="BW484" s="3"/>
      <c r="BX484" s="3"/>
      <c r="BY484" s="3"/>
      <c r="BZ484" s="3"/>
    </row>
    <row r="485" customFormat="false" ht="15" hidden="false" customHeight="false" outlineLevel="0" collapsed="false">
      <c r="B485" s="1" t="str">
        <f aca="false">IF(ISNA(VLOOKUP(A485,LoaiTaiSan!$A$3:$B$313,2,0)),"",VLOOKUP('TSCĐ '!A485,LoaiTaiSan!$A$3:$B$313,2,0))</f>
        <v/>
      </c>
      <c r="G485" s="1" t="str">
        <f aca="false">IF(ISNA(VLOOKUP(F485,BoPhanSuDung!$G$4:$H$4,2,0)),"",VLOOKUP('TSCĐ '!F485,BoPhanSuDung!$G$4:$H$4,2,0))</f>
        <v/>
      </c>
      <c r="J485" s="1" t="str">
        <f aca="false">IF(ISNA(VLOOKUP(I485,Nguoisudung!$G$4:$H$3,2,0)),"",VLOOKUP('TSCĐ '!I485,Nguoisudung!$G$4:$H$3,2,0))</f>
        <v/>
      </c>
      <c r="O485" s="2" t="n">
        <f aca="false">SUM(P485:AC485)</f>
        <v>0</v>
      </c>
      <c r="AD485" s="53"/>
      <c r="AH485" s="2" t="str">
        <f aca="false">IF(A485="","",VLOOKUP(A485,LoaiTaiSan!$A$3:$D$313,3,0))</f>
        <v/>
      </c>
      <c r="AI485" s="2" t="str">
        <f aca="false">IF(A485="","",VLOOKUP(A485,LoaiTaiSan!$A$3:$D$313,4,0))</f>
        <v/>
      </c>
      <c r="AJ485" s="3" t="str">
        <f aca="false">IF(OR(O485="",O485=0,AI485="",AI485=0),"",O485*AI485/100)</f>
        <v/>
      </c>
      <c r="AN485" s="6" t="n">
        <f aca="false">IF(AL485="chỉ trích khấu hao",O485,0)</f>
        <v>0</v>
      </c>
      <c r="AR485" s="2" t="str">
        <f aca="false">IF(OR(AP485=0,AN485=0,AN485="",AP485=""),"",AN485/AP485)</f>
        <v/>
      </c>
      <c r="AT485" s="2" t="n">
        <f aca="false">IF(AL485="Chỉ trích khấu hao",O485-AS485,O485-AK485)</f>
        <v>0</v>
      </c>
      <c r="BD485" s="55"/>
      <c r="BF485" s="55"/>
      <c r="BI485" s="3" t="n">
        <f aca="false">SUM(BQ485:BZ485)</f>
        <v>0</v>
      </c>
      <c r="BP485" s="3" t="n">
        <f aca="false">BO485*BN485</f>
        <v>0</v>
      </c>
      <c r="BQ485" s="3"/>
      <c r="BR485" s="2"/>
      <c r="BS485" s="2"/>
      <c r="BT485" s="2"/>
      <c r="BU485" s="2"/>
      <c r="BV485" s="3"/>
      <c r="BW485" s="3"/>
      <c r="BX485" s="3"/>
      <c r="BY485" s="3"/>
      <c r="BZ485" s="3"/>
    </row>
    <row r="486" customFormat="false" ht="15" hidden="false" customHeight="false" outlineLevel="0" collapsed="false">
      <c r="B486" s="1" t="str">
        <f aca="false">IF(ISNA(VLOOKUP(A486,LoaiTaiSan!$A$3:$B$313,2,0)),"",VLOOKUP('TSCĐ '!A486,LoaiTaiSan!$A$3:$B$313,2,0))</f>
        <v/>
      </c>
      <c r="G486" s="1" t="str">
        <f aca="false">IF(ISNA(VLOOKUP(F486,BoPhanSuDung!$G$4:$H$4,2,0)),"",VLOOKUP('TSCĐ '!F486,BoPhanSuDung!$G$4:$H$4,2,0))</f>
        <v/>
      </c>
      <c r="J486" s="1" t="str">
        <f aca="false">IF(ISNA(VLOOKUP(I486,Nguoisudung!$G$4:$H$3,2,0)),"",VLOOKUP('TSCĐ '!I486,Nguoisudung!$G$4:$H$3,2,0))</f>
        <v/>
      </c>
      <c r="O486" s="2" t="n">
        <f aca="false">SUM(P486:AC486)</f>
        <v>0</v>
      </c>
      <c r="AD486" s="53"/>
      <c r="AH486" s="2" t="str">
        <f aca="false">IF(A486="","",VLOOKUP(A486,LoaiTaiSan!$A$3:$D$313,3,0))</f>
        <v/>
      </c>
      <c r="AI486" s="2" t="str">
        <f aca="false">IF(A486="","",VLOOKUP(A486,LoaiTaiSan!$A$3:$D$313,4,0))</f>
        <v/>
      </c>
      <c r="AJ486" s="3" t="str">
        <f aca="false">IF(OR(O486="",O486=0,AI486="",AI486=0),"",O486*AI486/100)</f>
        <v/>
      </c>
      <c r="AN486" s="6" t="n">
        <f aca="false">IF(AL486="chỉ trích khấu hao",O486,0)</f>
        <v>0</v>
      </c>
      <c r="AR486" s="2" t="str">
        <f aca="false">IF(OR(AP486=0,AN486=0,AN486="",AP486=""),"",AN486/AP486)</f>
        <v/>
      </c>
      <c r="AT486" s="2" t="n">
        <f aca="false">IF(AL486="Chỉ trích khấu hao",O486-AS486,O486-AK486)</f>
        <v>0</v>
      </c>
      <c r="BD486" s="55"/>
      <c r="BF486" s="55"/>
      <c r="BI486" s="3" t="n">
        <f aca="false">SUM(BQ486:BZ486)</f>
        <v>0</v>
      </c>
      <c r="BP486" s="3" t="n">
        <f aca="false">BO486*BN486</f>
        <v>0</v>
      </c>
      <c r="BQ486" s="3"/>
      <c r="BR486" s="2"/>
      <c r="BS486" s="2"/>
      <c r="BT486" s="2"/>
      <c r="BU486" s="2"/>
      <c r="BV486" s="3"/>
      <c r="BW486" s="3"/>
      <c r="BX486" s="3"/>
      <c r="BY486" s="3"/>
      <c r="BZ486" s="3"/>
    </row>
    <row r="487" customFormat="false" ht="15" hidden="false" customHeight="false" outlineLevel="0" collapsed="false">
      <c r="B487" s="1" t="str">
        <f aca="false">IF(ISNA(VLOOKUP(A487,LoaiTaiSan!$A$3:$B$313,2,0)),"",VLOOKUP('TSCĐ '!A487,LoaiTaiSan!$A$3:$B$313,2,0))</f>
        <v/>
      </c>
      <c r="G487" s="1" t="str">
        <f aca="false">IF(ISNA(VLOOKUP(F487,BoPhanSuDung!$G$4:$H$4,2,0)),"",VLOOKUP('TSCĐ '!F487,BoPhanSuDung!$G$4:$H$4,2,0))</f>
        <v/>
      </c>
      <c r="J487" s="1" t="str">
        <f aca="false">IF(ISNA(VLOOKUP(I487,Nguoisudung!$G$4:$H$3,2,0)),"",VLOOKUP('TSCĐ '!I487,Nguoisudung!$G$4:$H$3,2,0))</f>
        <v/>
      </c>
      <c r="O487" s="2" t="n">
        <f aca="false">SUM(P487:AC487)</f>
        <v>0</v>
      </c>
      <c r="AD487" s="53"/>
      <c r="AH487" s="2" t="str">
        <f aca="false">IF(A487="","",VLOOKUP(A487,LoaiTaiSan!$A$3:$D$313,3,0))</f>
        <v/>
      </c>
      <c r="AI487" s="2" t="str">
        <f aca="false">IF(A487="","",VLOOKUP(A487,LoaiTaiSan!$A$3:$D$313,4,0))</f>
        <v/>
      </c>
      <c r="AJ487" s="3" t="str">
        <f aca="false">IF(OR(O487="",O487=0,AI487="",AI487=0),"",O487*AI487/100)</f>
        <v/>
      </c>
      <c r="AN487" s="6" t="n">
        <f aca="false">IF(AL487="chỉ trích khấu hao",O487,0)</f>
        <v>0</v>
      </c>
      <c r="AR487" s="2" t="str">
        <f aca="false">IF(OR(AP487=0,AN487=0,AN487="",AP487=""),"",AN487/AP487)</f>
        <v/>
      </c>
      <c r="AT487" s="2" t="n">
        <f aca="false">IF(AL487="Chỉ trích khấu hao",O487-AS487,O487-AK487)</f>
        <v>0</v>
      </c>
      <c r="BD487" s="55"/>
      <c r="BF487" s="55"/>
      <c r="BI487" s="3" t="n">
        <f aca="false">SUM(BQ487:BZ487)</f>
        <v>0</v>
      </c>
      <c r="BP487" s="3" t="n">
        <f aca="false">BO487*BN487</f>
        <v>0</v>
      </c>
      <c r="BQ487" s="3"/>
      <c r="BR487" s="2"/>
      <c r="BS487" s="2"/>
      <c r="BT487" s="2"/>
      <c r="BU487" s="2"/>
      <c r="BV487" s="3"/>
      <c r="BW487" s="3"/>
      <c r="BX487" s="3"/>
      <c r="BY487" s="3"/>
      <c r="BZ487" s="3"/>
    </row>
    <row r="488" customFormat="false" ht="15" hidden="false" customHeight="false" outlineLevel="0" collapsed="false">
      <c r="B488" s="1" t="str">
        <f aca="false">IF(ISNA(VLOOKUP(A488,LoaiTaiSan!$A$3:$B$313,2,0)),"",VLOOKUP('TSCĐ '!A488,LoaiTaiSan!$A$3:$B$313,2,0))</f>
        <v/>
      </c>
      <c r="G488" s="1" t="str">
        <f aca="false">IF(ISNA(VLOOKUP(F488,BoPhanSuDung!$G$4:$H$4,2,0)),"",VLOOKUP('TSCĐ '!F488,BoPhanSuDung!$G$4:$H$4,2,0))</f>
        <v/>
      </c>
      <c r="J488" s="1" t="str">
        <f aca="false">IF(ISNA(VLOOKUP(I488,Nguoisudung!$G$4:$H$3,2,0)),"",VLOOKUP('TSCĐ '!I488,Nguoisudung!$G$4:$H$3,2,0))</f>
        <v/>
      </c>
      <c r="O488" s="2" t="n">
        <f aca="false">SUM(P488:AC488)</f>
        <v>0</v>
      </c>
      <c r="AD488" s="53"/>
      <c r="AH488" s="2" t="str">
        <f aca="false">IF(A488="","",VLOOKUP(A488,LoaiTaiSan!$A$3:$D$313,3,0))</f>
        <v/>
      </c>
      <c r="AI488" s="2" t="str">
        <f aca="false">IF(A488="","",VLOOKUP(A488,LoaiTaiSan!$A$3:$D$313,4,0))</f>
        <v/>
      </c>
      <c r="AJ488" s="3" t="str">
        <f aca="false">IF(OR(O488="",O488=0,AI488="",AI488=0),"",O488*AI488/100)</f>
        <v/>
      </c>
      <c r="AN488" s="6" t="n">
        <f aca="false">IF(AL488="chỉ trích khấu hao",O488,0)</f>
        <v>0</v>
      </c>
      <c r="AR488" s="2" t="str">
        <f aca="false">IF(OR(AP488=0,AN488=0,AN488="",AP488=""),"",AN488/AP488)</f>
        <v/>
      </c>
      <c r="AT488" s="2" t="n">
        <f aca="false">IF(AL488="Chỉ trích khấu hao",O488-AS488,O488-AK488)</f>
        <v>0</v>
      </c>
      <c r="BD488" s="55"/>
      <c r="BF488" s="55"/>
      <c r="BI488" s="3" t="n">
        <f aca="false">SUM(BQ488:BZ488)</f>
        <v>0</v>
      </c>
      <c r="BP488" s="3" t="n">
        <f aca="false">BO488*BN488</f>
        <v>0</v>
      </c>
      <c r="BQ488" s="3"/>
      <c r="BR488" s="2"/>
      <c r="BS488" s="2"/>
      <c r="BT488" s="2"/>
      <c r="BU488" s="2"/>
      <c r="BV488" s="3"/>
      <c r="BW488" s="3"/>
      <c r="BX488" s="3"/>
      <c r="BY488" s="3"/>
      <c r="BZ488" s="3"/>
    </row>
    <row r="489" customFormat="false" ht="15" hidden="false" customHeight="false" outlineLevel="0" collapsed="false">
      <c r="B489" s="1" t="str">
        <f aca="false">IF(ISNA(VLOOKUP(A489,LoaiTaiSan!$A$3:$B$313,2,0)),"",VLOOKUP('TSCĐ '!A489,LoaiTaiSan!$A$3:$B$313,2,0))</f>
        <v/>
      </c>
      <c r="G489" s="1" t="str">
        <f aca="false">IF(ISNA(VLOOKUP(F489,BoPhanSuDung!$G$4:$H$4,2,0)),"",VLOOKUP('TSCĐ '!F489,BoPhanSuDung!$G$4:$H$4,2,0))</f>
        <v/>
      </c>
      <c r="J489" s="1" t="str">
        <f aca="false">IF(ISNA(VLOOKUP(I489,Nguoisudung!$G$4:$H$3,2,0)),"",VLOOKUP('TSCĐ '!I489,Nguoisudung!$G$4:$H$3,2,0))</f>
        <v/>
      </c>
      <c r="O489" s="2" t="n">
        <f aca="false">SUM(P489:AC489)</f>
        <v>0</v>
      </c>
      <c r="AD489" s="53"/>
      <c r="AH489" s="2" t="str">
        <f aca="false">IF(A489="","",VLOOKUP(A489,LoaiTaiSan!$A$3:$D$313,3,0))</f>
        <v/>
      </c>
      <c r="AI489" s="2" t="str">
        <f aca="false">IF(A489="","",VLOOKUP(A489,LoaiTaiSan!$A$3:$D$313,4,0))</f>
        <v/>
      </c>
      <c r="AJ489" s="3" t="str">
        <f aca="false">IF(OR(O489="",O489=0,AI489="",AI489=0),"",O489*AI489/100)</f>
        <v/>
      </c>
      <c r="AN489" s="6" t="n">
        <f aca="false">IF(AL489="chỉ trích khấu hao",O489,0)</f>
        <v>0</v>
      </c>
      <c r="AR489" s="2" t="str">
        <f aca="false">IF(OR(AP489=0,AN489=0,AN489="",AP489=""),"",AN489/AP489)</f>
        <v/>
      </c>
      <c r="AT489" s="2" t="n">
        <f aca="false">IF(AL489="Chỉ trích khấu hao",O489-AS489,O489-AK489)</f>
        <v>0</v>
      </c>
      <c r="BD489" s="55"/>
      <c r="BF489" s="55"/>
      <c r="BI489" s="3" t="n">
        <f aca="false">SUM(BQ489:BZ489)</f>
        <v>0</v>
      </c>
      <c r="BP489" s="3" t="n">
        <f aca="false">BO489*BN489</f>
        <v>0</v>
      </c>
      <c r="BQ489" s="3"/>
      <c r="BR489" s="2"/>
      <c r="BS489" s="2"/>
      <c r="BT489" s="2"/>
      <c r="BU489" s="2"/>
      <c r="BV489" s="3"/>
      <c r="BW489" s="3"/>
      <c r="BX489" s="3"/>
      <c r="BY489" s="3"/>
      <c r="BZ489" s="3"/>
    </row>
    <row r="490" customFormat="false" ht="15" hidden="false" customHeight="false" outlineLevel="0" collapsed="false">
      <c r="B490" s="1" t="str">
        <f aca="false">IF(ISNA(VLOOKUP(A490,LoaiTaiSan!$A$3:$B$313,2,0)),"",VLOOKUP('TSCĐ '!A490,LoaiTaiSan!$A$3:$B$313,2,0))</f>
        <v/>
      </c>
      <c r="G490" s="1" t="str">
        <f aca="false">IF(ISNA(VLOOKUP(F490,BoPhanSuDung!$G$4:$H$4,2,0)),"",VLOOKUP('TSCĐ '!F490,BoPhanSuDung!$G$4:$H$4,2,0))</f>
        <v/>
      </c>
      <c r="J490" s="1" t="str">
        <f aca="false">IF(ISNA(VLOOKUP(I490,Nguoisudung!$G$4:$H$3,2,0)),"",VLOOKUP('TSCĐ '!I490,Nguoisudung!$G$4:$H$3,2,0))</f>
        <v/>
      </c>
      <c r="O490" s="2" t="n">
        <f aca="false">SUM(P490:AC490)</f>
        <v>0</v>
      </c>
      <c r="AD490" s="53"/>
      <c r="AH490" s="2" t="str">
        <f aca="false">IF(A490="","",VLOOKUP(A490,LoaiTaiSan!$A$3:$D$313,3,0))</f>
        <v/>
      </c>
      <c r="AI490" s="2" t="str">
        <f aca="false">IF(A490="","",VLOOKUP(A490,LoaiTaiSan!$A$3:$D$313,4,0))</f>
        <v/>
      </c>
      <c r="AJ490" s="3" t="str">
        <f aca="false">IF(OR(O490="",O490=0,AI490="",AI490=0),"",O490*AI490/100)</f>
        <v/>
      </c>
      <c r="AN490" s="6" t="n">
        <f aca="false">IF(AL490="chỉ trích khấu hao",O490,0)</f>
        <v>0</v>
      </c>
      <c r="AR490" s="2" t="str">
        <f aca="false">IF(OR(AP490=0,AN490=0,AN490="",AP490=""),"",AN490/AP490)</f>
        <v/>
      </c>
      <c r="AT490" s="2" t="n">
        <f aca="false">IF(AL490="Chỉ trích khấu hao",O490-AS490,O490-AK490)</f>
        <v>0</v>
      </c>
      <c r="BD490" s="55"/>
      <c r="BF490" s="55"/>
      <c r="BI490" s="3" t="n">
        <f aca="false">SUM(BQ490:BZ490)</f>
        <v>0</v>
      </c>
      <c r="BP490" s="3" t="n">
        <f aca="false">BO490*BN490</f>
        <v>0</v>
      </c>
      <c r="BQ490" s="3"/>
      <c r="BR490" s="2"/>
      <c r="BS490" s="2"/>
      <c r="BT490" s="2"/>
      <c r="BU490" s="2"/>
      <c r="BV490" s="3"/>
      <c r="BW490" s="3"/>
      <c r="BX490" s="3"/>
      <c r="BY490" s="3"/>
      <c r="BZ490" s="3"/>
    </row>
    <row r="491" customFormat="false" ht="15" hidden="false" customHeight="false" outlineLevel="0" collapsed="false">
      <c r="B491" s="1" t="str">
        <f aca="false">IF(ISNA(VLOOKUP(A491,LoaiTaiSan!$A$3:$B$313,2,0)),"",VLOOKUP('TSCĐ '!A491,LoaiTaiSan!$A$3:$B$313,2,0))</f>
        <v/>
      </c>
      <c r="G491" s="1" t="str">
        <f aca="false">IF(ISNA(VLOOKUP(F491,BoPhanSuDung!$G$4:$H$4,2,0)),"",VLOOKUP('TSCĐ '!F491,BoPhanSuDung!$G$4:$H$4,2,0))</f>
        <v/>
      </c>
      <c r="J491" s="1" t="str">
        <f aca="false">IF(ISNA(VLOOKUP(I491,Nguoisudung!$G$4:$H$3,2,0)),"",VLOOKUP('TSCĐ '!I491,Nguoisudung!$G$4:$H$3,2,0))</f>
        <v/>
      </c>
      <c r="O491" s="2" t="n">
        <f aca="false">SUM(P491:AC491)</f>
        <v>0</v>
      </c>
      <c r="AD491" s="53"/>
      <c r="AH491" s="2" t="str">
        <f aca="false">IF(A491="","",VLOOKUP(A491,LoaiTaiSan!$A$3:$D$313,3,0))</f>
        <v/>
      </c>
      <c r="AI491" s="2" t="str">
        <f aca="false">IF(A491="","",VLOOKUP(A491,LoaiTaiSan!$A$3:$D$313,4,0))</f>
        <v/>
      </c>
      <c r="AJ491" s="3" t="str">
        <f aca="false">IF(OR(O491="",O491=0,AI491="",AI491=0),"",O491*AI491/100)</f>
        <v/>
      </c>
      <c r="AN491" s="6" t="n">
        <f aca="false">IF(AL491="chỉ trích khấu hao",O491,0)</f>
        <v>0</v>
      </c>
      <c r="AR491" s="2" t="str">
        <f aca="false">IF(OR(AP491=0,AN491=0,AN491="",AP491=""),"",AN491/AP491)</f>
        <v/>
      </c>
      <c r="AT491" s="2" t="n">
        <f aca="false">IF(AL491="Chỉ trích khấu hao",O491-AS491,O491-AK491)</f>
        <v>0</v>
      </c>
      <c r="BD491" s="55"/>
      <c r="BF491" s="55"/>
      <c r="BI491" s="3" t="n">
        <f aca="false">SUM(BQ491:BZ491)</f>
        <v>0</v>
      </c>
      <c r="BP491" s="3" t="n">
        <f aca="false">BO491*BN491</f>
        <v>0</v>
      </c>
      <c r="BQ491" s="3"/>
      <c r="BR491" s="2"/>
      <c r="BS491" s="2"/>
      <c r="BT491" s="2"/>
      <c r="BU491" s="2"/>
      <c r="BV491" s="3"/>
      <c r="BW491" s="3"/>
      <c r="BX491" s="3"/>
      <c r="BY491" s="3"/>
      <c r="BZ491" s="3"/>
    </row>
    <row r="492" customFormat="false" ht="15" hidden="false" customHeight="false" outlineLevel="0" collapsed="false">
      <c r="B492" s="1" t="str">
        <f aca="false">IF(ISNA(VLOOKUP(A492,LoaiTaiSan!$A$3:$B$313,2,0)),"",VLOOKUP('TSCĐ '!A492,LoaiTaiSan!$A$3:$B$313,2,0))</f>
        <v/>
      </c>
      <c r="G492" s="1" t="str">
        <f aca="false">IF(ISNA(VLOOKUP(F492,BoPhanSuDung!$G$4:$H$4,2,0)),"",VLOOKUP('TSCĐ '!F492,BoPhanSuDung!$G$4:$H$4,2,0))</f>
        <v/>
      </c>
      <c r="J492" s="1" t="str">
        <f aca="false">IF(ISNA(VLOOKUP(I492,Nguoisudung!$G$4:$H$3,2,0)),"",VLOOKUP('TSCĐ '!I492,Nguoisudung!$G$4:$H$3,2,0))</f>
        <v/>
      </c>
      <c r="O492" s="2" t="n">
        <f aca="false">SUM(P492:AC492)</f>
        <v>0</v>
      </c>
      <c r="AD492" s="53"/>
      <c r="AH492" s="2" t="str">
        <f aca="false">IF(A492="","",VLOOKUP(A492,LoaiTaiSan!$A$3:$D$313,3,0))</f>
        <v/>
      </c>
      <c r="AI492" s="2" t="str">
        <f aca="false">IF(A492="","",VLOOKUP(A492,LoaiTaiSan!$A$3:$D$313,4,0))</f>
        <v/>
      </c>
      <c r="AJ492" s="3" t="str">
        <f aca="false">IF(OR(O492="",O492=0,AI492="",AI492=0),"",O492*AI492/100)</f>
        <v/>
      </c>
      <c r="AN492" s="6" t="n">
        <f aca="false">IF(AL492="chỉ trích khấu hao",O492,0)</f>
        <v>0</v>
      </c>
      <c r="AR492" s="2" t="str">
        <f aca="false">IF(OR(AP492=0,AN492=0,AN492="",AP492=""),"",AN492/AP492)</f>
        <v/>
      </c>
      <c r="AT492" s="2" t="n">
        <f aca="false">IF(AL492="Chỉ trích khấu hao",O492-AS492,O492-AK492)</f>
        <v>0</v>
      </c>
      <c r="BD492" s="55"/>
      <c r="BF492" s="55"/>
      <c r="BI492" s="3" t="n">
        <f aca="false">SUM(BQ492:BZ492)</f>
        <v>0</v>
      </c>
      <c r="BP492" s="3" t="n">
        <f aca="false">BO492*BN492</f>
        <v>0</v>
      </c>
      <c r="BQ492" s="3"/>
      <c r="BR492" s="2"/>
      <c r="BS492" s="2"/>
      <c r="BT492" s="2"/>
      <c r="BU492" s="2"/>
      <c r="BV492" s="3"/>
      <c r="BW492" s="3"/>
      <c r="BX492" s="3"/>
      <c r="BY492" s="3"/>
      <c r="BZ492" s="3"/>
    </row>
    <row r="493" customFormat="false" ht="15" hidden="false" customHeight="false" outlineLevel="0" collapsed="false">
      <c r="B493" s="1" t="str">
        <f aca="false">IF(ISNA(VLOOKUP(A493,LoaiTaiSan!$A$3:$B$313,2,0)),"",VLOOKUP('TSCĐ '!A493,LoaiTaiSan!$A$3:$B$313,2,0))</f>
        <v/>
      </c>
      <c r="G493" s="1" t="str">
        <f aca="false">IF(ISNA(VLOOKUP(F493,BoPhanSuDung!$G$4:$H$4,2,0)),"",VLOOKUP('TSCĐ '!F493,BoPhanSuDung!$G$4:$H$4,2,0))</f>
        <v/>
      </c>
      <c r="J493" s="1" t="str">
        <f aca="false">IF(ISNA(VLOOKUP(I493,Nguoisudung!$G$4:$H$3,2,0)),"",VLOOKUP('TSCĐ '!I493,Nguoisudung!$G$4:$H$3,2,0))</f>
        <v/>
      </c>
      <c r="O493" s="2" t="n">
        <f aca="false">SUM(P493:AC493)</f>
        <v>0</v>
      </c>
      <c r="AD493" s="53"/>
      <c r="AH493" s="2" t="str">
        <f aca="false">IF(A493="","",VLOOKUP(A493,LoaiTaiSan!$A$3:$D$313,3,0))</f>
        <v/>
      </c>
      <c r="AI493" s="2" t="str">
        <f aca="false">IF(A493="","",VLOOKUP(A493,LoaiTaiSan!$A$3:$D$313,4,0))</f>
        <v/>
      </c>
      <c r="AJ493" s="3" t="str">
        <f aca="false">IF(OR(O493="",O493=0,AI493="",AI493=0),"",O493*AI493/100)</f>
        <v/>
      </c>
      <c r="AN493" s="6" t="n">
        <f aca="false">IF(AL493="chỉ trích khấu hao",O493,0)</f>
        <v>0</v>
      </c>
      <c r="AR493" s="2" t="str">
        <f aca="false">IF(OR(AP493=0,AN493=0,AN493="",AP493=""),"",AN493/AP493)</f>
        <v/>
      </c>
      <c r="AT493" s="2" t="n">
        <f aca="false">IF(AL493="Chỉ trích khấu hao",O493-AS493,O493-AK493)</f>
        <v>0</v>
      </c>
      <c r="BD493" s="55"/>
      <c r="BF493" s="55"/>
      <c r="BI493" s="3" t="n">
        <f aca="false">SUM(BQ493:BZ493)</f>
        <v>0</v>
      </c>
      <c r="BP493" s="3" t="n">
        <f aca="false">BO493*BN493</f>
        <v>0</v>
      </c>
      <c r="BQ493" s="3"/>
      <c r="BR493" s="2"/>
      <c r="BS493" s="2"/>
      <c r="BT493" s="2"/>
      <c r="BU493" s="2"/>
      <c r="BV493" s="3"/>
      <c r="BW493" s="3"/>
      <c r="BX493" s="3"/>
      <c r="BY493" s="3"/>
      <c r="BZ493" s="3"/>
    </row>
    <row r="494" customFormat="false" ht="15" hidden="false" customHeight="false" outlineLevel="0" collapsed="false">
      <c r="B494" s="1" t="str">
        <f aca="false">IF(ISNA(VLOOKUP(A494,LoaiTaiSan!$A$3:$B$313,2,0)),"",VLOOKUP('TSCĐ '!A494,LoaiTaiSan!$A$3:$B$313,2,0))</f>
        <v/>
      </c>
      <c r="G494" s="1" t="str">
        <f aca="false">IF(ISNA(VLOOKUP(F494,BoPhanSuDung!$G$4:$H$4,2,0)),"",VLOOKUP('TSCĐ '!F494,BoPhanSuDung!$G$4:$H$4,2,0))</f>
        <v/>
      </c>
      <c r="J494" s="1" t="str">
        <f aca="false">IF(ISNA(VLOOKUP(I494,Nguoisudung!$G$4:$H$3,2,0)),"",VLOOKUP('TSCĐ '!I494,Nguoisudung!$G$4:$H$3,2,0))</f>
        <v/>
      </c>
      <c r="O494" s="2" t="n">
        <f aca="false">SUM(P494:AC494)</f>
        <v>0</v>
      </c>
      <c r="AD494" s="53"/>
      <c r="AH494" s="2" t="str">
        <f aca="false">IF(A494="","",VLOOKUP(A494,LoaiTaiSan!$A$3:$D$313,3,0))</f>
        <v/>
      </c>
      <c r="AI494" s="2" t="str">
        <f aca="false">IF(A494="","",VLOOKUP(A494,LoaiTaiSan!$A$3:$D$313,4,0))</f>
        <v/>
      </c>
      <c r="AJ494" s="3" t="str">
        <f aca="false">IF(OR(O494="",O494=0,AI494="",AI494=0),"",O494*AI494/100)</f>
        <v/>
      </c>
      <c r="AN494" s="6" t="n">
        <f aca="false">IF(AL494="chỉ trích khấu hao",O494,0)</f>
        <v>0</v>
      </c>
      <c r="AR494" s="2" t="str">
        <f aca="false">IF(OR(AP494=0,AN494=0,AN494="",AP494=""),"",AN494/AP494)</f>
        <v/>
      </c>
      <c r="AT494" s="2" t="n">
        <f aca="false">IF(AL494="Chỉ trích khấu hao",O494-AS494,O494-AK494)</f>
        <v>0</v>
      </c>
      <c r="BD494" s="55"/>
      <c r="BF494" s="55"/>
      <c r="BI494" s="3" t="n">
        <f aca="false">SUM(BQ494:BZ494)</f>
        <v>0</v>
      </c>
      <c r="BP494" s="3" t="n">
        <f aca="false">BO494*BN494</f>
        <v>0</v>
      </c>
      <c r="BQ494" s="3"/>
      <c r="BR494" s="2"/>
      <c r="BS494" s="2"/>
      <c r="BT494" s="2"/>
      <c r="BU494" s="2"/>
      <c r="BV494" s="3"/>
      <c r="BW494" s="3"/>
      <c r="BX494" s="3"/>
      <c r="BY494" s="3"/>
      <c r="BZ494" s="3"/>
    </row>
    <row r="495" customFormat="false" ht="15" hidden="false" customHeight="false" outlineLevel="0" collapsed="false">
      <c r="B495" s="1" t="str">
        <f aca="false">IF(ISNA(VLOOKUP(A495,LoaiTaiSan!$A$3:$B$313,2,0)),"",VLOOKUP('TSCĐ '!A495,LoaiTaiSan!$A$3:$B$313,2,0))</f>
        <v/>
      </c>
      <c r="G495" s="1" t="str">
        <f aca="false">IF(ISNA(VLOOKUP(F495,BoPhanSuDung!$G$4:$H$4,2,0)),"",VLOOKUP('TSCĐ '!F495,BoPhanSuDung!$G$4:$H$4,2,0))</f>
        <v/>
      </c>
      <c r="J495" s="1" t="str">
        <f aca="false">IF(ISNA(VLOOKUP(I495,Nguoisudung!$G$4:$H$3,2,0)),"",VLOOKUP('TSCĐ '!I495,Nguoisudung!$G$4:$H$3,2,0))</f>
        <v/>
      </c>
      <c r="O495" s="2" t="n">
        <f aca="false">SUM(P495:AC495)</f>
        <v>0</v>
      </c>
      <c r="AD495" s="53"/>
      <c r="AH495" s="2" t="str">
        <f aca="false">IF(A495="","",VLOOKUP(A495,LoaiTaiSan!$A$3:$D$313,3,0))</f>
        <v/>
      </c>
      <c r="AI495" s="2" t="str">
        <f aca="false">IF(A495="","",VLOOKUP(A495,LoaiTaiSan!$A$3:$D$313,4,0))</f>
        <v/>
      </c>
      <c r="AJ495" s="3" t="str">
        <f aca="false">IF(OR(O495="",O495=0,AI495="",AI495=0),"",O495*AI495/100)</f>
        <v/>
      </c>
      <c r="AN495" s="6" t="n">
        <f aca="false">IF(AL495="chỉ trích khấu hao",O495,0)</f>
        <v>0</v>
      </c>
      <c r="AR495" s="2" t="str">
        <f aca="false">IF(OR(AP495=0,AN495=0,AN495="",AP495=""),"",AN495/AP495)</f>
        <v/>
      </c>
      <c r="AT495" s="2" t="n">
        <f aca="false">IF(AL495="Chỉ trích khấu hao",O495-AS495,O495-AK495)</f>
        <v>0</v>
      </c>
      <c r="BD495" s="55"/>
      <c r="BF495" s="55"/>
      <c r="BI495" s="3" t="n">
        <f aca="false">SUM(BQ495:BZ495)</f>
        <v>0</v>
      </c>
      <c r="BP495" s="3" t="n">
        <f aca="false">BO495*BN495</f>
        <v>0</v>
      </c>
      <c r="BQ495" s="3"/>
      <c r="BR495" s="2"/>
      <c r="BS495" s="2"/>
      <c r="BT495" s="2"/>
      <c r="BU495" s="2"/>
      <c r="BV495" s="3"/>
      <c r="BW495" s="3"/>
      <c r="BX495" s="3"/>
      <c r="BY495" s="3"/>
      <c r="BZ495" s="3"/>
    </row>
    <row r="496" customFormat="false" ht="15" hidden="false" customHeight="false" outlineLevel="0" collapsed="false">
      <c r="B496" s="1" t="str">
        <f aca="false">IF(ISNA(VLOOKUP(A496,LoaiTaiSan!$A$3:$B$313,2,0)),"",VLOOKUP('TSCĐ '!A496,LoaiTaiSan!$A$3:$B$313,2,0))</f>
        <v/>
      </c>
      <c r="G496" s="1" t="str">
        <f aca="false">IF(ISNA(VLOOKUP(F496,BoPhanSuDung!$G$4:$H$4,2,0)),"",VLOOKUP('TSCĐ '!F496,BoPhanSuDung!$G$4:$H$4,2,0))</f>
        <v/>
      </c>
      <c r="J496" s="1" t="str">
        <f aca="false">IF(ISNA(VLOOKUP(I496,Nguoisudung!$G$4:$H$3,2,0)),"",VLOOKUP('TSCĐ '!I496,Nguoisudung!$G$4:$H$3,2,0))</f>
        <v/>
      </c>
      <c r="O496" s="2" t="n">
        <f aca="false">SUM(P496:AC496)</f>
        <v>0</v>
      </c>
      <c r="AD496" s="53"/>
      <c r="AH496" s="2" t="str">
        <f aca="false">IF(A496="","",VLOOKUP(A496,LoaiTaiSan!$A$3:$D$313,3,0))</f>
        <v/>
      </c>
      <c r="AI496" s="2" t="str">
        <f aca="false">IF(A496="","",VLOOKUP(A496,LoaiTaiSan!$A$3:$D$313,4,0))</f>
        <v/>
      </c>
      <c r="AJ496" s="3" t="str">
        <f aca="false">IF(OR(O496="",O496=0,AI496="",AI496=0),"",O496*AI496/100)</f>
        <v/>
      </c>
      <c r="AN496" s="6" t="n">
        <f aca="false">IF(AL496="chỉ trích khấu hao",O496,0)</f>
        <v>0</v>
      </c>
      <c r="AR496" s="2" t="str">
        <f aca="false">IF(OR(AP496=0,AN496=0,AN496="",AP496=""),"",AN496/AP496)</f>
        <v/>
      </c>
      <c r="AT496" s="2" t="n">
        <f aca="false">IF(AL496="Chỉ trích khấu hao",O496-AS496,O496-AK496)</f>
        <v>0</v>
      </c>
      <c r="BD496" s="55"/>
      <c r="BF496" s="55"/>
      <c r="BI496" s="3" t="n">
        <f aca="false">SUM(BQ496:BZ496)</f>
        <v>0</v>
      </c>
      <c r="BP496" s="3" t="n">
        <f aca="false">BO496*BN496</f>
        <v>0</v>
      </c>
      <c r="BQ496" s="3"/>
      <c r="BR496" s="2"/>
      <c r="BS496" s="2"/>
      <c r="BT496" s="2"/>
      <c r="BU496" s="2"/>
      <c r="BV496" s="3"/>
      <c r="BW496" s="3"/>
      <c r="BX496" s="3"/>
      <c r="BY496" s="3"/>
      <c r="BZ496" s="3"/>
    </row>
    <row r="497" customFormat="false" ht="15" hidden="false" customHeight="false" outlineLevel="0" collapsed="false">
      <c r="B497" s="1" t="str">
        <f aca="false">IF(ISNA(VLOOKUP(A497,LoaiTaiSan!$A$3:$B$313,2,0)),"",VLOOKUP('TSCĐ '!A497,LoaiTaiSan!$A$3:$B$313,2,0))</f>
        <v/>
      </c>
      <c r="G497" s="1" t="str">
        <f aca="false">IF(ISNA(VLOOKUP(F497,BoPhanSuDung!$G$4:$H$4,2,0)),"",VLOOKUP('TSCĐ '!F497,BoPhanSuDung!$G$4:$H$4,2,0))</f>
        <v/>
      </c>
      <c r="J497" s="1" t="str">
        <f aca="false">IF(ISNA(VLOOKUP(I497,Nguoisudung!$G$4:$H$3,2,0)),"",VLOOKUP('TSCĐ '!I497,Nguoisudung!$G$4:$H$3,2,0))</f>
        <v/>
      </c>
      <c r="O497" s="2" t="n">
        <f aca="false">SUM(P497:AC497)</f>
        <v>0</v>
      </c>
      <c r="AD497" s="53"/>
      <c r="AH497" s="2" t="str">
        <f aca="false">IF(A497="","",VLOOKUP(A497,LoaiTaiSan!$A$3:$D$313,3,0))</f>
        <v/>
      </c>
      <c r="AI497" s="2" t="str">
        <f aca="false">IF(A497="","",VLOOKUP(A497,LoaiTaiSan!$A$3:$D$313,4,0))</f>
        <v/>
      </c>
      <c r="AJ497" s="3" t="str">
        <f aca="false">IF(OR(O497="",O497=0,AI497="",AI497=0),"",O497*AI497/100)</f>
        <v/>
      </c>
      <c r="AN497" s="6" t="n">
        <f aca="false">IF(AL497="chỉ trích khấu hao",O497,0)</f>
        <v>0</v>
      </c>
      <c r="AR497" s="2" t="str">
        <f aca="false">IF(OR(AP497=0,AN497=0,AN497="",AP497=""),"",AN497/AP497)</f>
        <v/>
      </c>
      <c r="AT497" s="2" t="n">
        <f aca="false">IF(AL497="Chỉ trích khấu hao",O497-AS497,O497-AK497)</f>
        <v>0</v>
      </c>
      <c r="BD497" s="55"/>
      <c r="BF497" s="55"/>
      <c r="BI497" s="3" t="n">
        <f aca="false">SUM(BQ497:BZ497)</f>
        <v>0</v>
      </c>
      <c r="BP497" s="3" t="n">
        <f aca="false">BO497*BN497</f>
        <v>0</v>
      </c>
      <c r="BQ497" s="3"/>
      <c r="BR497" s="2"/>
      <c r="BS497" s="2"/>
      <c r="BT497" s="2"/>
      <c r="BU497" s="2"/>
      <c r="BV497" s="3"/>
      <c r="BW497" s="3"/>
      <c r="BX497" s="3"/>
      <c r="BY497" s="3"/>
      <c r="BZ497" s="3"/>
    </row>
    <row r="498" customFormat="false" ht="15" hidden="false" customHeight="false" outlineLevel="0" collapsed="false">
      <c r="B498" s="1" t="str">
        <f aca="false">IF(ISNA(VLOOKUP(A498,LoaiTaiSan!$A$3:$B$313,2,0)),"",VLOOKUP('TSCĐ '!A498,LoaiTaiSan!$A$3:$B$313,2,0))</f>
        <v/>
      </c>
      <c r="G498" s="1" t="str">
        <f aca="false">IF(ISNA(VLOOKUP(F498,BoPhanSuDung!$G$4:$H$4,2,0)),"",VLOOKUP('TSCĐ '!F498,BoPhanSuDung!$G$4:$H$4,2,0))</f>
        <v/>
      </c>
      <c r="J498" s="1" t="str">
        <f aca="false">IF(ISNA(VLOOKUP(I498,Nguoisudung!$G$4:$H$3,2,0)),"",VLOOKUP('TSCĐ '!I498,Nguoisudung!$G$4:$H$3,2,0))</f>
        <v/>
      </c>
      <c r="O498" s="2" t="n">
        <f aca="false">SUM(P498:AC498)</f>
        <v>0</v>
      </c>
      <c r="AD498" s="53"/>
      <c r="AH498" s="2" t="str">
        <f aca="false">IF(A498="","",VLOOKUP(A498,LoaiTaiSan!$A$3:$D$313,3,0))</f>
        <v/>
      </c>
      <c r="AI498" s="2" t="str">
        <f aca="false">IF(A498="","",VLOOKUP(A498,LoaiTaiSan!$A$3:$D$313,4,0))</f>
        <v/>
      </c>
      <c r="AJ498" s="3" t="str">
        <f aca="false">IF(OR(O498="",O498=0,AI498="",AI498=0),"",O498*AI498/100)</f>
        <v/>
      </c>
      <c r="AN498" s="6" t="n">
        <f aca="false">IF(AL498="chỉ trích khấu hao",O498,0)</f>
        <v>0</v>
      </c>
      <c r="AR498" s="2" t="str">
        <f aca="false">IF(OR(AP498=0,AN498=0,AN498="",AP498=""),"",AN498/AP498)</f>
        <v/>
      </c>
      <c r="AT498" s="2" t="n">
        <f aca="false">IF(AL498="Chỉ trích khấu hao",O498-AS498,O498-AK498)</f>
        <v>0</v>
      </c>
      <c r="BD498" s="55"/>
      <c r="BF498" s="55"/>
      <c r="BI498" s="3" t="n">
        <f aca="false">SUM(BQ498:BZ498)</f>
        <v>0</v>
      </c>
      <c r="BP498" s="3" t="n">
        <f aca="false">BO498*BN498</f>
        <v>0</v>
      </c>
      <c r="BQ498" s="3"/>
      <c r="BR498" s="2"/>
      <c r="BS498" s="2"/>
      <c r="BT498" s="2"/>
      <c r="BU498" s="2"/>
      <c r="BV498" s="3"/>
      <c r="BW498" s="3"/>
      <c r="BX498" s="3"/>
      <c r="BY498" s="3"/>
      <c r="BZ498" s="3"/>
    </row>
    <row r="499" customFormat="false" ht="15" hidden="false" customHeight="false" outlineLevel="0" collapsed="false">
      <c r="B499" s="1" t="str">
        <f aca="false">IF(ISNA(VLOOKUP(A499,LoaiTaiSan!$A$3:$B$313,2,0)),"",VLOOKUP('TSCĐ '!A499,LoaiTaiSan!$A$3:$B$313,2,0))</f>
        <v/>
      </c>
      <c r="G499" s="1" t="str">
        <f aca="false">IF(ISNA(VLOOKUP(F499,BoPhanSuDung!$G$4:$H$4,2,0)),"",VLOOKUP('TSCĐ '!F499,BoPhanSuDung!$G$4:$H$4,2,0))</f>
        <v/>
      </c>
      <c r="J499" s="1" t="str">
        <f aca="false">IF(ISNA(VLOOKUP(I499,Nguoisudung!$G$4:$H$3,2,0)),"",VLOOKUP('TSCĐ '!I499,Nguoisudung!$G$4:$H$3,2,0))</f>
        <v/>
      </c>
      <c r="O499" s="2" t="n">
        <f aca="false">SUM(P499:AC499)</f>
        <v>0</v>
      </c>
      <c r="AD499" s="53"/>
      <c r="AH499" s="2" t="str">
        <f aca="false">IF(A499="","",VLOOKUP(A499,LoaiTaiSan!$A$3:$D$313,3,0))</f>
        <v/>
      </c>
      <c r="AI499" s="2" t="str">
        <f aca="false">IF(A499="","",VLOOKUP(A499,LoaiTaiSan!$A$3:$D$313,4,0))</f>
        <v/>
      </c>
      <c r="AJ499" s="3" t="str">
        <f aca="false">IF(OR(O499="",O499=0,AI499="",AI499=0),"",O499*AI499/100)</f>
        <v/>
      </c>
      <c r="AN499" s="6" t="n">
        <f aca="false">IF(AL499="chỉ trích khấu hao",O499,0)</f>
        <v>0</v>
      </c>
      <c r="AR499" s="2" t="str">
        <f aca="false">IF(OR(AP499=0,AN499=0,AN499="",AP499=""),"",AN499/AP499)</f>
        <v/>
      </c>
      <c r="AT499" s="2" t="n">
        <f aca="false">IF(AL499="Chỉ trích khấu hao",O499-AS499,O499-AK499)</f>
        <v>0</v>
      </c>
      <c r="BD499" s="55"/>
      <c r="BF499" s="55"/>
      <c r="BI499" s="3" t="n">
        <f aca="false">SUM(BQ499:BZ499)</f>
        <v>0</v>
      </c>
      <c r="BP499" s="3" t="n">
        <f aca="false">BO499*BN499</f>
        <v>0</v>
      </c>
      <c r="BQ499" s="3"/>
      <c r="BR499" s="2"/>
      <c r="BS499" s="2"/>
      <c r="BT499" s="2"/>
      <c r="BU499" s="2"/>
      <c r="BV499" s="3"/>
      <c r="BW499" s="3"/>
      <c r="BX499" s="3"/>
      <c r="BY499" s="3"/>
      <c r="BZ499" s="3"/>
    </row>
    <row r="500" customFormat="false" ht="15" hidden="false" customHeight="false" outlineLevel="0" collapsed="false">
      <c r="B500" s="1" t="str">
        <f aca="false">IF(ISNA(VLOOKUP(A500,LoaiTaiSan!$A$3:$B$313,2,0)),"",VLOOKUP('TSCĐ '!A500,LoaiTaiSan!$A$3:$B$313,2,0))</f>
        <v/>
      </c>
      <c r="G500" s="1" t="str">
        <f aca="false">IF(ISNA(VLOOKUP(F500,BoPhanSuDung!$G$4:$H$4,2,0)),"",VLOOKUP('TSCĐ '!F500,BoPhanSuDung!$G$4:$H$4,2,0))</f>
        <v/>
      </c>
      <c r="J500" s="1" t="str">
        <f aca="false">IF(ISNA(VLOOKUP(I500,Nguoisudung!$G$4:$H$3,2,0)),"",VLOOKUP('TSCĐ '!I500,Nguoisudung!$G$4:$H$3,2,0))</f>
        <v/>
      </c>
      <c r="O500" s="2" t="n">
        <f aca="false">SUM(P500:AC500)</f>
        <v>0</v>
      </c>
      <c r="AD500" s="53"/>
      <c r="AH500" s="2" t="str">
        <f aca="false">IF(A500="","",VLOOKUP(A500,LoaiTaiSan!$A$3:$D$313,3,0))</f>
        <v/>
      </c>
      <c r="AI500" s="2" t="str">
        <f aca="false">IF(A500="","",VLOOKUP(A500,LoaiTaiSan!$A$3:$D$313,4,0))</f>
        <v/>
      </c>
      <c r="AJ500" s="3" t="str">
        <f aca="false">IF(OR(O500="",O500=0,AI500="",AI500=0),"",O500*AI500/100)</f>
        <v/>
      </c>
      <c r="AN500" s="6" t="n">
        <f aca="false">IF(AL500="chỉ trích khấu hao",O500,0)</f>
        <v>0</v>
      </c>
      <c r="AR500" s="2" t="str">
        <f aca="false">IF(OR(AP500=0,AN500=0,AN500="",AP500=""),"",AN500/AP500)</f>
        <v/>
      </c>
      <c r="AT500" s="2" t="n">
        <f aca="false">IF(AL500="Chỉ trích khấu hao",O500-AS500,O500-AK500)</f>
        <v>0</v>
      </c>
      <c r="BD500" s="55"/>
      <c r="BF500" s="55"/>
      <c r="BI500" s="3" t="n">
        <f aca="false">SUM(BQ500:BZ500)</f>
        <v>0</v>
      </c>
      <c r="BP500" s="3" t="n">
        <f aca="false">BO500*BN500</f>
        <v>0</v>
      </c>
      <c r="BQ500" s="3"/>
      <c r="BR500" s="2"/>
      <c r="BS500" s="2"/>
      <c r="BT500" s="2"/>
      <c r="BU500" s="2"/>
      <c r="BV500" s="3"/>
      <c r="BW500" s="3"/>
      <c r="BX500" s="3"/>
      <c r="BY500" s="3"/>
      <c r="BZ500" s="3"/>
    </row>
    <row r="501" customFormat="false" ht="15" hidden="false" customHeight="false" outlineLevel="0" collapsed="false">
      <c r="B501" s="1" t="str">
        <f aca="false">IF(ISNA(VLOOKUP(A501,LoaiTaiSan!$A$3:$B$313,2,0)),"",VLOOKUP('TSCĐ '!A501,LoaiTaiSan!$A$3:$B$313,2,0))</f>
        <v/>
      </c>
      <c r="G501" s="1" t="str">
        <f aca="false">IF(ISNA(VLOOKUP(F501,BoPhanSuDung!$G$4:$H$4,2,0)),"",VLOOKUP('TSCĐ '!F501,BoPhanSuDung!$G$4:$H$4,2,0))</f>
        <v/>
      </c>
      <c r="J501" s="1" t="str">
        <f aca="false">IF(ISNA(VLOOKUP(I501,Nguoisudung!$G$4:$H$3,2,0)),"",VLOOKUP('TSCĐ '!I501,Nguoisudung!$G$4:$H$3,2,0))</f>
        <v/>
      </c>
      <c r="O501" s="2" t="n">
        <f aca="false">SUM(P501:AC501)</f>
        <v>0</v>
      </c>
      <c r="AD501" s="53"/>
      <c r="AH501" s="2" t="str">
        <f aca="false">IF(A501="","",VLOOKUP(A501,LoaiTaiSan!$A$3:$D$313,3,0))</f>
        <v/>
      </c>
      <c r="AI501" s="2" t="str">
        <f aca="false">IF(A501="","",VLOOKUP(A501,LoaiTaiSan!$A$3:$D$313,4,0))</f>
        <v/>
      </c>
      <c r="AJ501" s="3" t="str">
        <f aca="false">IF(OR(O501="",O501=0,AI501="",AI501=0),"",O501*AI501/100)</f>
        <v/>
      </c>
      <c r="AN501" s="6" t="n">
        <f aca="false">IF(AL501="chỉ trích khấu hao",O501,0)</f>
        <v>0</v>
      </c>
      <c r="AR501" s="2" t="str">
        <f aca="false">IF(OR(AP501=0,AN501=0,AN501="",AP501=""),"",AN501/AP501)</f>
        <v/>
      </c>
      <c r="AT501" s="2" t="n">
        <f aca="false">IF(AL501="Chỉ trích khấu hao",O501-AS501,O501-AK501)</f>
        <v>0</v>
      </c>
      <c r="BD501" s="55"/>
      <c r="BF501" s="55"/>
      <c r="BI501" s="3" t="n">
        <f aca="false">SUM(BQ501:BZ501)</f>
        <v>0</v>
      </c>
      <c r="BP501" s="3" t="n">
        <f aca="false">BO501*BN501</f>
        <v>0</v>
      </c>
      <c r="BQ501" s="3"/>
      <c r="BR501" s="2"/>
      <c r="BS501" s="2"/>
      <c r="BT501" s="2"/>
      <c r="BU501" s="2"/>
      <c r="BV501" s="3"/>
      <c r="BW501" s="3"/>
      <c r="BX501" s="3"/>
      <c r="BY501" s="3"/>
      <c r="BZ501" s="3"/>
    </row>
    <row r="502" customFormat="false" ht="15" hidden="false" customHeight="false" outlineLevel="0" collapsed="false">
      <c r="B502" s="1" t="str">
        <f aca="false">IF(ISNA(VLOOKUP(A502,LoaiTaiSan!$A$3:$B$313,2,0)),"",VLOOKUP('TSCĐ '!A502,LoaiTaiSan!$A$3:$B$313,2,0))</f>
        <v/>
      </c>
      <c r="G502" s="1" t="str">
        <f aca="false">IF(ISNA(VLOOKUP(F502,BoPhanSuDung!$G$4:$H$4,2,0)),"",VLOOKUP('TSCĐ '!F502,BoPhanSuDung!$G$4:$H$4,2,0))</f>
        <v/>
      </c>
      <c r="J502" s="1" t="str">
        <f aca="false">IF(ISNA(VLOOKUP(I502,Nguoisudung!$G$4:$H$3,2,0)),"",VLOOKUP('TSCĐ '!I502,Nguoisudung!$G$4:$H$3,2,0))</f>
        <v/>
      </c>
      <c r="O502" s="2" t="n">
        <f aca="false">SUM(P502:AC502)</f>
        <v>0</v>
      </c>
      <c r="AD502" s="53"/>
      <c r="AH502" s="2" t="str">
        <f aca="false">IF(A502="","",VLOOKUP(A502,LoaiTaiSan!$A$3:$D$313,3,0))</f>
        <v/>
      </c>
      <c r="AI502" s="2" t="str">
        <f aca="false">IF(A502="","",VLOOKUP(A502,LoaiTaiSan!$A$3:$D$313,4,0))</f>
        <v/>
      </c>
      <c r="AJ502" s="3" t="str">
        <f aca="false">IF(OR(O502="",O502=0,AI502="",AI502=0),"",O502*AI502/100)</f>
        <v/>
      </c>
      <c r="AN502" s="6" t="n">
        <f aca="false">IF(AL502="chỉ trích khấu hao",O502,0)</f>
        <v>0</v>
      </c>
      <c r="AR502" s="2" t="str">
        <f aca="false">IF(OR(AP502=0,AN502=0,AN502="",AP502=""),"",AN502/AP502)</f>
        <v/>
      </c>
      <c r="AT502" s="2" t="n">
        <f aca="false">IF(AL502="Chỉ trích khấu hao",O502-AS502,O502-AK502)</f>
        <v>0</v>
      </c>
      <c r="BD502" s="55"/>
      <c r="BF502" s="55"/>
      <c r="BI502" s="3" t="n">
        <f aca="false">SUM(BQ502:BZ502)</f>
        <v>0</v>
      </c>
      <c r="BP502" s="3" t="n">
        <f aca="false">BO502*BN502</f>
        <v>0</v>
      </c>
      <c r="BQ502" s="3"/>
      <c r="BR502" s="2"/>
      <c r="BS502" s="2"/>
      <c r="BT502" s="2"/>
      <c r="BU502" s="2"/>
      <c r="BV502" s="3"/>
      <c r="BW502" s="3"/>
      <c r="BX502" s="3"/>
      <c r="BY502" s="3"/>
      <c r="BZ502" s="3"/>
    </row>
    <row r="503" customFormat="false" ht="15" hidden="false" customHeight="false" outlineLevel="0" collapsed="false">
      <c r="B503" s="1" t="str">
        <f aca="false">IF(ISNA(VLOOKUP(A503,LoaiTaiSan!$A$3:$B$313,2,0)),"",VLOOKUP('TSCĐ '!A503,LoaiTaiSan!$A$3:$B$313,2,0))</f>
        <v/>
      </c>
      <c r="G503" s="1" t="str">
        <f aca="false">IF(ISNA(VLOOKUP(F503,BoPhanSuDung!$G$4:$H$4,2,0)),"",VLOOKUP('TSCĐ '!F503,BoPhanSuDung!$G$4:$H$4,2,0))</f>
        <v/>
      </c>
      <c r="J503" s="1" t="str">
        <f aca="false">IF(ISNA(VLOOKUP(I503,Nguoisudung!$G$4:$H$3,2,0)),"",VLOOKUP('TSCĐ '!I503,Nguoisudung!$G$4:$H$3,2,0))</f>
        <v/>
      </c>
      <c r="O503" s="2" t="n">
        <f aca="false">SUM(P503:AC503)</f>
        <v>0</v>
      </c>
      <c r="AD503" s="53"/>
      <c r="AH503" s="2" t="str">
        <f aca="false">IF(A503="","",VLOOKUP(A503,LoaiTaiSan!$A$3:$D$313,3,0))</f>
        <v/>
      </c>
      <c r="AI503" s="2" t="str">
        <f aca="false">IF(A503="","",VLOOKUP(A503,LoaiTaiSan!$A$3:$D$313,4,0))</f>
        <v/>
      </c>
      <c r="AJ503" s="3" t="str">
        <f aca="false">IF(OR(O503="",O503=0,AI503="",AI503=0),"",O503*AI503/100)</f>
        <v/>
      </c>
      <c r="AN503" s="6" t="n">
        <f aca="false">IF(AL503="chỉ trích khấu hao",O503,0)</f>
        <v>0</v>
      </c>
      <c r="AR503" s="2" t="str">
        <f aca="false">IF(OR(AP503=0,AN503=0,AN503="",AP503=""),"",AN503/AP503)</f>
        <v/>
      </c>
      <c r="AT503" s="2" t="n">
        <f aca="false">IF(AL503="Chỉ trích khấu hao",O503-AS503,O503-AK503)</f>
        <v>0</v>
      </c>
      <c r="BD503" s="55"/>
      <c r="BF503" s="55"/>
      <c r="BI503" s="3" t="n">
        <f aca="false">SUM(BQ503:BZ503)</f>
        <v>0</v>
      </c>
      <c r="BP503" s="3" t="n">
        <f aca="false">BO503*BN503</f>
        <v>0</v>
      </c>
      <c r="BQ503" s="3"/>
      <c r="BR503" s="2"/>
      <c r="BS503" s="2"/>
      <c r="BT503" s="2"/>
      <c r="BU503" s="2"/>
      <c r="BV503" s="3"/>
      <c r="BW503" s="3"/>
      <c r="BX503" s="3"/>
      <c r="BY503" s="3"/>
      <c r="BZ503" s="3"/>
    </row>
    <row r="504" customFormat="false" ht="15" hidden="false" customHeight="false" outlineLevel="0" collapsed="false">
      <c r="B504" s="1" t="str">
        <f aca="false">IF(ISNA(VLOOKUP(A504,LoaiTaiSan!$A$3:$B$313,2,0)),"",VLOOKUP('TSCĐ '!A504,LoaiTaiSan!$A$3:$B$313,2,0))</f>
        <v/>
      </c>
      <c r="G504" s="1" t="str">
        <f aca="false">IF(ISNA(VLOOKUP(F504,BoPhanSuDung!$G$4:$H$4,2,0)),"",VLOOKUP('TSCĐ '!F504,BoPhanSuDung!$G$4:$H$4,2,0))</f>
        <v/>
      </c>
      <c r="J504" s="1" t="str">
        <f aca="false">IF(ISNA(VLOOKUP(I504,Nguoisudung!$G$4:$H$3,2,0)),"",VLOOKUP('TSCĐ '!I504,Nguoisudung!$G$4:$H$3,2,0))</f>
        <v/>
      </c>
      <c r="O504" s="2" t="n">
        <f aca="false">SUM(P504:AC504)</f>
        <v>0</v>
      </c>
      <c r="AD504" s="53"/>
      <c r="AH504" s="2" t="str">
        <f aca="false">IF(A504="","",VLOOKUP(A504,LoaiTaiSan!$A$3:$D$313,3,0))</f>
        <v/>
      </c>
      <c r="AI504" s="2" t="str">
        <f aca="false">IF(A504="","",VLOOKUP(A504,LoaiTaiSan!$A$3:$D$313,4,0))</f>
        <v/>
      </c>
      <c r="AJ504" s="3" t="str">
        <f aca="false">IF(OR(O504="",O504=0,AI504="",AI504=0),"",O504*AI504/100)</f>
        <v/>
      </c>
      <c r="AN504" s="6" t="n">
        <f aca="false">IF(AL504="chỉ trích khấu hao",O504,0)</f>
        <v>0</v>
      </c>
      <c r="AR504" s="2" t="str">
        <f aca="false">IF(OR(AP504=0,AN504=0,AN504="",AP504=""),"",AN504/AP504)</f>
        <v/>
      </c>
      <c r="AT504" s="2" t="n">
        <f aca="false">IF(AL504="Chỉ trích khấu hao",O504-AS504,O504-AK504)</f>
        <v>0</v>
      </c>
      <c r="BD504" s="55"/>
      <c r="BF504" s="55"/>
      <c r="BI504" s="3" t="n">
        <f aca="false">SUM(BQ504:BZ504)</f>
        <v>0</v>
      </c>
      <c r="BP504" s="3" t="n">
        <f aca="false">BO504*BN504</f>
        <v>0</v>
      </c>
      <c r="BQ504" s="3"/>
      <c r="BR504" s="2"/>
      <c r="BS504" s="2"/>
      <c r="BT504" s="2"/>
      <c r="BU504" s="2"/>
      <c r="BV504" s="3"/>
      <c r="BW504" s="3"/>
      <c r="BX504" s="3"/>
      <c r="BY504" s="3"/>
      <c r="BZ504" s="3"/>
    </row>
    <row r="505" customFormat="false" ht="15" hidden="false" customHeight="false" outlineLevel="0" collapsed="false">
      <c r="B505" s="1" t="str">
        <f aca="false">IF(ISNA(VLOOKUP(A505,LoaiTaiSan!$A$3:$B$313,2,0)),"",VLOOKUP('TSCĐ '!A505,LoaiTaiSan!$A$3:$B$313,2,0))</f>
        <v/>
      </c>
      <c r="G505" s="1" t="str">
        <f aca="false">IF(ISNA(VLOOKUP(F505,BoPhanSuDung!$G$4:$H$4,2,0)),"",VLOOKUP('TSCĐ '!F505,BoPhanSuDung!$G$4:$H$4,2,0))</f>
        <v/>
      </c>
      <c r="J505" s="1" t="str">
        <f aca="false">IF(ISNA(VLOOKUP(I505,Nguoisudung!$G$4:$H$3,2,0)),"",VLOOKUP('TSCĐ '!I505,Nguoisudung!$G$4:$H$3,2,0))</f>
        <v/>
      </c>
      <c r="O505" s="2" t="n">
        <f aca="false">SUM(P505:AC505)</f>
        <v>0</v>
      </c>
      <c r="AD505" s="53"/>
      <c r="AH505" s="2" t="str">
        <f aca="false">IF(A505="","",VLOOKUP(A505,LoaiTaiSan!$A$3:$D$313,3,0))</f>
        <v/>
      </c>
      <c r="AI505" s="2" t="str">
        <f aca="false">IF(A505="","",VLOOKUP(A505,LoaiTaiSan!$A$3:$D$313,4,0))</f>
        <v/>
      </c>
      <c r="AJ505" s="3" t="str">
        <f aca="false">IF(OR(O505="",O505=0,AI505="",AI505=0),"",O505*AI505/100)</f>
        <v/>
      </c>
      <c r="AN505" s="6" t="n">
        <f aca="false">IF(AL505="chỉ trích khấu hao",O505,0)</f>
        <v>0</v>
      </c>
      <c r="AR505" s="2" t="str">
        <f aca="false">IF(OR(AP505=0,AN505=0,AN505="",AP505=""),"",AN505/AP505)</f>
        <v/>
      </c>
      <c r="AT505" s="2" t="n">
        <f aca="false">IF(AL505="Chỉ trích khấu hao",O505-AS505,O505-AK505)</f>
        <v>0</v>
      </c>
      <c r="BD505" s="55"/>
      <c r="BF505" s="55"/>
      <c r="BI505" s="3" t="n">
        <f aca="false">SUM(BQ505:BZ505)</f>
        <v>0</v>
      </c>
      <c r="BP505" s="3" t="n">
        <f aca="false">BO505*BN505</f>
        <v>0</v>
      </c>
      <c r="BQ505" s="3"/>
      <c r="BR505" s="2"/>
      <c r="BS505" s="2"/>
      <c r="BT505" s="2"/>
      <c r="BU505" s="2"/>
      <c r="BV505" s="3"/>
      <c r="BW505" s="3"/>
      <c r="BX505" s="3"/>
      <c r="BY505" s="3"/>
      <c r="BZ505" s="3"/>
    </row>
    <row r="506" customFormat="false" ht="15" hidden="false" customHeight="false" outlineLevel="0" collapsed="false">
      <c r="B506" s="1" t="str">
        <f aca="false">IF(ISNA(VLOOKUP(A506,LoaiTaiSan!$A$3:$B$313,2,0)),"",VLOOKUP('TSCĐ '!A506,LoaiTaiSan!$A$3:$B$313,2,0))</f>
        <v/>
      </c>
      <c r="G506" s="1" t="str">
        <f aca="false">IF(ISNA(VLOOKUP(F506,BoPhanSuDung!$G$4:$H$4,2,0)),"",VLOOKUP('TSCĐ '!F506,BoPhanSuDung!$G$4:$H$4,2,0))</f>
        <v/>
      </c>
      <c r="J506" s="1" t="str">
        <f aca="false">IF(ISNA(VLOOKUP(I506,Nguoisudung!$G$4:$H$3,2,0)),"",VLOOKUP('TSCĐ '!I506,Nguoisudung!$G$4:$H$3,2,0))</f>
        <v/>
      </c>
      <c r="O506" s="2" t="n">
        <f aca="false">SUM(P506:AC506)</f>
        <v>0</v>
      </c>
      <c r="AD506" s="53"/>
      <c r="AH506" s="2" t="str">
        <f aca="false">IF(A506="","",VLOOKUP(A506,LoaiTaiSan!$A$3:$D$313,3,0))</f>
        <v/>
      </c>
      <c r="AI506" s="2" t="str">
        <f aca="false">IF(A506="","",VLOOKUP(A506,LoaiTaiSan!$A$3:$D$313,4,0))</f>
        <v/>
      </c>
      <c r="AJ506" s="3" t="str">
        <f aca="false">IF(OR(O506="",O506=0,AI506="",AI506=0),"",O506*AI506/100)</f>
        <v/>
      </c>
      <c r="AN506" s="6" t="n">
        <f aca="false">IF(AL506="chỉ trích khấu hao",O506,0)</f>
        <v>0</v>
      </c>
      <c r="AR506" s="2" t="str">
        <f aca="false">IF(OR(AP506=0,AN506=0,AN506="",AP506=""),"",AN506/AP506)</f>
        <v/>
      </c>
      <c r="AT506" s="2" t="n">
        <f aca="false">IF(AL506="Chỉ trích khấu hao",O506-AS506,O506-AK506)</f>
        <v>0</v>
      </c>
      <c r="BD506" s="55"/>
      <c r="BF506" s="55"/>
      <c r="BI506" s="3" t="n">
        <f aca="false">SUM(BQ506:BZ506)</f>
        <v>0</v>
      </c>
      <c r="BP506" s="3" t="n">
        <f aca="false">BO506*BN506</f>
        <v>0</v>
      </c>
      <c r="BQ506" s="3"/>
      <c r="BR506" s="2"/>
      <c r="BS506" s="2"/>
      <c r="BT506" s="2"/>
      <c r="BU506" s="2"/>
      <c r="BV506" s="3"/>
      <c r="BW506" s="3"/>
      <c r="BX506" s="3"/>
      <c r="BY506" s="3"/>
      <c r="BZ506" s="3"/>
    </row>
    <row r="507" customFormat="false" ht="15" hidden="false" customHeight="false" outlineLevel="0" collapsed="false">
      <c r="B507" s="1" t="str">
        <f aca="false">IF(ISNA(VLOOKUP(A507,LoaiTaiSan!$A$3:$B$313,2,0)),"",VLOOKUP('TSCĐ '!A507,LoaiTaiSan!$A$3:$B$313,2,0))</f>
        <v/>
      </c>
      <c r="G507" s="1" t="str">
        <f aca="false">IF(ISNA(VLOOKUP(F507,BoPhanSuDung!$G$4:$H$4,2,0)),"",VLOOKUP('TSCĐ '!F507,BoPhanSuDung!$G$4:$H$4,2,0))</f>
        <v/>
      </c>
      <c r="J507" s="1" t="str">
        <f aca="false">IF(ISNA(VLOOKUP(I507,Nguoisudung!$G$4:$H$3,2,0)),"",VLOOKUP('TSCĐ '!I507,Nguoisudung!$G$4:$H$3,2,0))</f>
        <v/>
      </c>
      <c r="O507" s="2" t="n">
        <f aca="false">SUM(P507:AC507)</f>
        <v>0</v>
      </c>
      <c r="AD507" s="53"/>
      <c r="AH507" s="2" t="str">
        <f aca="false">IF(A507="","",VLOOKUP(A507,LoaiTaiSan!$A$3:$D$313,3,0))</f>
        <v/>
      </c>
      <c r="AI507" s="2" t="str">
        <f aca="false">IF(A507="","",VLOOKUP(A507,LoaiTaiSan!$A$3:$D$313,4,0))</f>
        <v/>
      </c>
      <c r="AJ507" s="3" t="str">
        <f aca="false">IF(OR(O507="",O507=0,AI507="",AI507=0),"",O507*AI507/100)</f>
        <v/>
      </c>
      <c r="AN507" s="6" t="n">
        <f aca="false">IF(AL507="chỉ trích khấu hao",O507,0)</f>
        <v>0</v>
      </c>
      <c r="AR507" s="2" t="str">
        <f aca="false">IF(OR(AP507=0,AN507=0,AN507="",AP507=""),"",AN507/AP507)</f>
        <v/>
      </c>
      <c r="AT507" s="2" t="n">
        <f aca="false">IF(AL507="Chỉ trích khấu hao",O507-AS507,O507-AK507)</f>
        <v>0</v>
      </c>
      <c r="BD507" s="55"/>
      <c r="BF507" s="55"/>
      <c r="BI507" s="3" t="n">
        <f aca="false">SUM(BQ507:BZ507)</f>
        <v>0</v>
      </c>
      <c r="BP507" s="3" t="n">
        <f aca="false">BO507*BN507</f>
        <v>0</v>
      </c>
      <c r="BQ507" s="3"/>
      <c r="BR507" s="2"/>
      <c r="BS507" s="2"/>
      <c r="BT507" s="2"/>
      <c r="BU507" s="2"/>
      <c r="BV507" s="3"/>
      <c r="BW507" s="3"/>
      <c r="BX507" s="3"/>
      <c r="BY507" s="3"/>
      <c r="BZ507" s="3"/>
    </row>
    <row r="508" customFormat="false" ht="15" hidden="false" customHeight="false" outlineLevel="0" collapsed="false">
      <c r="B508" s="1" t="str">
        <f aca="false">IF(ISNA(VLOOKUP(A508,LoaiTaiSan!$A$3:$B$313,2,0)),"",VLOOKUP('TSCĐ '!A508,LoaiTaiSan!$A$3:$B$313,2,0))</f>
        <v/>
      </c>
      <c r="G508" s="1" t="str">
        <f aca="false">IF(ISNA(VLOOKUP(F508,BoPhanSuDung!$G$4:$H$4,2,0)),"",VLOOKUP('TSCĐ '!F508,BoPhanSuDung!$G$4:$H$4,2,0))</f>
        <v/>
      </c>
      <c r="J508" s="1" t="str">
        <f aca="false">IF(ISNA(VLOOKUP(I508,Nguoisudung!$G$4:$H$3,2,0)),"",VLOOKUP('TSCĐ '!I508,Nguoisudung!$G$4:$H$3,2,0))</f>
        <v/>
      </c>
      <c r="O508" s="2" t="n">
        <f aca="false">SUM(P508:AC508)</f>
        <v>0</v>
      </c>
      <c r="AD508" s="53"/>
      <c r="AH508" s="2" t="str">
        <f aca="false">IF(A508="","",VLOOKUP(A508,LoaiTaiSan!$A$3:$D$313,3,0))</f>
        <v/>
      </c>
      <c r="AI508" s="2" t="str">
        <f aca="false">IF(A508="","",VLOOKUP(A508,LoaiTaiSan!$A$3:$D$313,4,0))</f>
        <v/>
      </c>
      <c r="AJ508" s="3" t="str">
        <f aca="false">IF(OR(O508="",O508=0,AI508="",AI508=0),"",O508*AI508/100)</f>
        <v/>
      </c>
      <c r="AN508" s="6" t="n">
        <f aca="false">IF(AL508="chỉ trích khấu hao",O508,0)</f>
        <v>0</v>
      </c>
      <c r="AR508" s="2" t="str">
        <f aca="false">IF(OR(AP508=0,AN508=0,AN508="",AP508=""),"",AN508/AP508)</f>
        <v/>
      </c>
      <c r="AT508" s="2" t="n">
        <f aca="false">IF(AL508="Chỉ trích khấu hao",O508-AS508,O508-AK508)</f>
        <v>0</v>
      </c>
      <c r="BD508" s="55"/>
      <c r="BF508" s="55"/>
      <c r="BI508" s="3" t="n">
        <f aca="false">SUM(BQ508:BZ508)</f>
        <v>0</v>
      </c>
      <c r="BP508" s="3" t="n">
        <f aca="false">BO508*BN508</f>
        <v>0</v>
      </c>
      <c r="BQ508" s="3"/>
      <c r="BR508" s="2"/>
      <c r="BS508" s="2"/>
      <c r="BT508" s="2"/>
      <c r="BU508" s="2"/>
      <c r="BV508" s="3"/>
      <c r="BW508" s="3"/>
      <c r="BX508" s="3"/>
      <c r="BY508" s="3"/>
      <c r="BZ508" s="3"/>
    </row>
    <row r="509" customFormat="false" ht="15" hidden="false" customHeight="false" outlineLevel="0" collapsed="false">
      <c r="B509" s="1" t="str">
        <f aca="false">IF(ISNA(VLOOKUP(A509,LoaiTaiSan!$A$3:$B$313,2,0)),"",VLOOKUP('TSCĐ '!A509,LoaiTaiSan!$A$3:$B$313,2,0))</f>
        <v/>
      </c>
      <c r="G509" s="1" t="str">
        <f aca="false">IF(ISNA(VLOOKUP(F509,BoPhanSuDung!$G$4:$H$4,2,0)),"",VLOOKUP('TSCĐ '!F509,BoPhanSuDung!$G$4:$H$4,2,0))</f>
        <v/>
      </c>
      <c r="J509" s="1" t="str">
        <f aca="false">IF(ISNA(VLOOKUP(I509,Nguoisudung!$G$4:$H$3,2,0)),"",VLOOKUP('TSCĐ '!I509,Nguoisudung!$G$4:$H$3,2,0))</f>
        <v/>
      </c>
      <c r="O509" s="2" t="n">
        <f aca="false">SUM(P509:AC509)</f>
        <v>0</v>
      </c>
      <c r="AD509" s="53"/>
      <c r="AH509" s="2" t="str">
        <f aca="false">IF(A509="","",VLOOKUP(A509,LoaiTaiSan!$A$3:$D$313,3,0))</f>
        <v/>
      </c>
      <c r="AI509" s="2" t="str">
        <f aca="false">IF(A509="","",VLOOKUP(A509,LoaiTaiSan!$A$3:$D$313,4,0))</f>
        <v/>
      </c>
      <c r="AJ509" s="3" t="str">
        <f aca="false">IF(OR(O509="",O509=0,AI509="",AI509=0),"",O509*AI509/100)</f>
        <v/>
      </c>
      <c r="AN509" s="6" t="n">
        <f aca="false">IF(AL509="chỉ trích khấu hao",O509,0)</f>
        <v>0</v>
      </c>
      <c r="AR509" s="2" t="str">
        <f aca="false">IF(OR(AP509=0,AN509=0,AN509="",AP509=""),"",AN509/AP509)</f>
        <v/>
      </c>
      <c r="AT509" s="2" t="n">
        <f aca="false">IF(AL509="Chỉ trích khấu hao",O509-AS509,O509-AK509)</f>
        <v>0</v>
      </c>
      <c r="BD509" s="55"/>
      <c r="BF509" s="55"/>
      <c r="BI509" s="3" t="n">
        <f aca="false">SUM(BQ509:BZ509)</f>
        <v>0</v>
      </c>
      <c r="BP509" s="3" t="n">
        <f aca="false">BO509*BN509</f>
        <v>0</v>
      </c>
      <c r="BQ509" s="3"/>
      <c r="BR509" s="2"/>
      <c r="BS509" s="2"/>
      <c r="BT509" s="2"/>
      <c r="BU509" s="2"/>
      <c r="BV509" s="3"/>
      <c r="BW509" s="3"/>
      <c r="BX509" s="3"/>
      <c r="BY509" s="3"/>
      <c r="BZ509" s="3"/>
    </row>
    <row r="510" customFormat="false" ht="15" hidden="false" customHeight="false" outlineLevel="0" collapsed="false">
      <c r="B510" s="1" t="str">
        <f aca="false">IF(ISNA(VLOOKUP(A510,LoaiTaiSan!$A$3:$B$313,2,0)),"",VLOOKUP('TSCĐ '!A510,LoaiTaiSan!$A$3:$B$313,2,0))</f>
        <v/>
      </c>
      <c r="G510" s="1" t="str">
        <f aca="false">IF(ISNA(VLOOKUP(F510,BoPhanSuDung!$G$4:$H$4,2,0)),"",VLOOKUP('TSCĐ '!F510,BoPhanSuDung!$G$4:$H$4,2,0))</f>
        <v/>
      </c>
      <c r="J510" s="1" t="str">
        <f aca="false">IF(ISNA(VLOOKUP(I510,Nguoisudung!$G$4:$H$3,2,0)),"",VLOOKUP('TSCĐ '!I510,Nguoisudung!$G$4:$H$3,2,0))</f>
        <v/>
      </c>
      <c r="O510" s="2" t="n">
        <f aca="false">SUM(P510:AC510)</f>
        <v>0</v>
      </c>
      <c r="AD510" s="53"/>
      <c r="AH510" s="2" t="str">
        <f aca="false">IF(A510="","",VLOOKUP(A510,LoaiTaiSan!$A$3:$D$313,3,0))</f>
        <v/>
      </c>
      <c r="AI510" s="2" t="str">
        <f aca="false">IF(A510="","",VLOOKUP(A510,LoaiTaiSan!$A$3:$D$313,4,0))</f>
        <v/>
      </c>
      <c r="AJ510" s="3" t="str">
        <f aca="false">IF(OR(O510="",O510=0,AI510="",AI510=0),"",O510*AI510/100)</f>
        <v/>
      </c>
      <c r="AN510" s="6" t="n">
        <f aca="false">IF(AL510="chỉ trích khấu hao",O510,0)</f>
        <v>0</v>
      </c>
      <c r="AR510" s="2" t="str">
        <f aca="false">IF(OR(AP510=0,AN510=0,AN510="",AP510=""),"",AN510/AP510)</f>
        <v/>
      </c>
      <c r="AT510" s="2" t="n">
        <f aca="false">IF(AL510="Chỉ trích khấu hao",O510-AS510,O510-AK510)</f>
        <v>0</v>
      </c>
      <c r="BD510" s="55"/>
      <c r="BF510" s="55"/>
      <c r="BI510" s="3" t="n">
        <f aca="false">SUM(BQ510:BZ510)</f>
        <v>0</v>
      </c>
      <c r="BP510" s="3" t="n">
        <f aca="false">BO510*BN510</f>
        <v>0</v>
      </c>
      <c r="BQ510" s="3"/>
      <c r="BR510" s="2"/>
      <c r="BS510" s="2"/>
      <c r="BT510" s="2"/>
      <c r="BU510" s="2"/>
      <c r="BV510" s="3"/>
      <c r="BW510" s="3"/>
      <c r="BX510" s="3"/>
      <c r="BY510" s="3"/>
      <c r="BZ510" s="3"/>
    </row>
    <row r="511" customFormat="false" ht="15" hidden="false" customHeight="false" outlineLevel="0" collapsed="false">
      <c r="B511" s="1" t="str">
        <f aca="false">IF(ISNA(VLOOKUP(A511,LoaiTaiSan!$A$3:$B$313,2,0)),"",VLOOKUP('TSCĐ '!A511,LoaiTaiSan!$A$3:$B$313,2,0))</f>
        <v/>
      </c>
      <c r="G511" s="1" t="str">
        <f aca="false">IF(ISNA(VLOOKUP(F511,BoPhanSuDung!$G$4:$H$4,2,0)),"",VLOOKUP('TSCĐ '!F511,BoPhanSuDung!$G$4:$H$4,2,0))</f>
        <v/>
      </c>
      <c r="J511" s="1" t="str">
        <f aca="false">IF(ISNA(VLOOKUP(I511,Nguoisudung!$G$4:$H$3,2,0)),"",VLOOKUP('TSCĐ '!I511,Nguoisudung!$G$4:$H$3,2,0))</f>
        <v/>
      </c>
      <c r="O511" s="2" t="n">
        <f aca="false">SUM(P511:AC511)</f>
        <v>0</v>
      </c>
      <c r="AD511" s="53"/>
      <c r="AH511" s="2" t="str">
        <f aca="false">IF(A511="","",VLOOKUP(A511,LoaiTaiSan!$A$3:$D$313,3,0))</f>
        <v/>
      </c>
      <c r="AI511" s="2" t="str">
        <f aca="false">IF(A511="","",VLOOKUP(A511,LoaiTaiSan!$A$3:$D$313,4,0))</f>
        <v/>
      </c>
      <c r="AJ511" s="3" t="str">
        <f aca="false">IF(OR(O511="",O511=0,AI511="",AI511=0),"",O511*AI511/100)</f>
        <v/>
      </c>
      <c r="AN511" s="6" t="n">
        <f aca="false">IF(AL511="chỉ trích khấu hao",O511,0)</f>
        <v>0</v>
      </c>
      <c r="AR511" s="2" t="str">
        <f aca="false">IF(OR(AP511=0,AN511=0,AN511="",AP511=""),"",AN511/AP511)</f>
        <v/>
      </c>
      <c r="AT511" s="2" t="n">
        <f aca="false">IF(AL511="Chỉ trích khấu hao",O511-AS511,O511-AK511)</f>
        <v>0</v>
      </c>
      <c r="BD511" s="55"/>
      <c r="BF511" s="55"/>
      <c r="BI511" s="3" t="n">
        <f aca="false">SUM(BQ511:BZ511)</f>
        <v>0</v>
      </c>
      <c r="BP511" s="3" t="n">
        <f aca="false">BO511*BN511</f>
        <v>0</v>
      </c>
      <c r="BQ511" s="3"/>
      <c r="BR511" s="2"/>
      <c r="BS511" s="2"/>
      <c r="BT511" s="2"/>
      <c r="BU511" s="2"/>
      <c r="BV511" s="3"/>
      <c r="BW511" s="3"/>
      <c r="BX511" s="3"/>
      <c r="BY511" s="3"/>
      <c r="BZ511" s="3"/>
    </row>
    <row r="512" customFormat="false" ht="15" hidden="false" customHeight="false" outlineLevel="0" collapsed="false">
      <c r="B512" s="1" t="str">
        <f aca="false">IF(ISNA(VLOOKUP(A512,LoaiTaiSan!$A$3:$B$313,2,0)),"",VLOOKUP('TSCĐ '!A512,LoaiTaiSan!$A$3:$B$313,2,0))</f>
        <v/>
      </c>
      <c r="G512" s="1" t="str">
        <f aca="false">IF(ISNA(VLOOKUP(F512,BoPhanSuDung!$G$4:$H$4,2,0)),"",VLOOKUP('TSCĐ '!F512,BoPhanSuDung!$G$4:$H$4,2,0))</f>
        <v/>
      </c>
      <c r="J512" s="1" t="str">
        <f aca="false">IF(ISNA(VLOOKUP(I512,Nguoisudung!$G$4:$H$3,2,0)),"",VLOOKUP('TSCĐ '!I512,Nguoisudung!$G$4:$H$3,2,0))</f>
        <v/>
      </c>
      <c r="O512" s="2" t="n">
        <f aca="false">SUM(P512:AC512)</f>
        <v>0</v>
      </c>
      <c r="AD512" s="53"/>
      <c r="AH512" s="2" t="str">
        <f aca="false">IF(A512="","",VLOOKUP(A512,LoaiTaiSan!$A$3:$D$313,3,0))</f>
        <v/>
      </c>
      <c r="AI512" s="2" t="str">
        <f aca="false">IF(A512="","",VLOOKUP(A512,LoaiTaiSan!$A$3:$D$313,4,0))</f>
        <v/>
      </c>
      <c r="AJ512" s="3" t="str">
        <f aca="false">IF(OR(O512="",O512=0,AI512="",AI512=0),"",O512*AI512/100)</f>
        <v/>
      </c>
      <c r="AN512" s="6" t="n">
        <f aca="false">IF(AL512="chỉ trích khấu hao",O512,0)</f>
        <v>0</v>
      </c>
      <c r="AR512" s="2" t="str">
        <f aca="false">IF(OR(AP512=0,AN512=0,AN512="",AP512=""),"",AN512/AP512)</f>
        <v/>
      </c>
      <c r="AT512" s="2" t="n">
        <f aca="false">IF(AL512="Chỉ trích khấu hao",O512-AS512,O512-AK512)</f>
        <v>0</v>
      </c>
      <c r="BD512" s="55"/>
      <c r="BF512" s="55"/>
      <c r="BI512" s="3" t="n">
        <f aca="false">SUM(BQ512:BZ512)</f>
        <v>0</v>
      </c>
      <c r="BP512" s="3" t="n">
        <f aca="false">BO512*BN512</f>
        <v>0</v>
      </c>
      <c r="BQ512" s="3"/>
      <c r="BR512" s="2"/>
      <c r="BS512" s="2"/>
      <c r="BT512" s="2"/>
      <c r="BU512" s="2"/>
      <c r="BV512" s="3"/>
      <c r="BW512" s="3"/>
      <c r="BX512" s="3"/>
      <c r="BY512" s="3"/>
      <c r="BZ512" s="3"/>
    </row>
    <row r="513" customFormat="false" ht="15" hidden="false" customHeight="false" outlineLevel="0" collapsed="false">
      <c r="B513" s="1" t="str">
        <f aca="false">IF(ISNA(VLOOKUP(A513,LoaiTaiSan!$A$3:$B$313,2,0)),"",VLOOKUP('TSCĐ '!A513,LoaiTaiSan!$A$3:$B$313,2,0))</f>
        <v/>
      </c>
      <c r="G513" s="1" t="str">
        <f aca="false">IF(ISNA(VLOOKUP(F513,BoPhanSuDung!$G$4:$H$4,2,0)),"",VLOOKUP('TSCĐ '!F513,BoPhanSuDung!$G$4:$H$4,2,0))</f>
        <v/>
      </c>
      <c r="J513" s="1" t="str">
        <f aca="false">IF(ISNA(VLOOKUP(I513,Nguoisudung!$G$4:$H$3,2,0)),"",VLOOKUP('TSCĐ '!I513,Nguoisudung!$G$4:$H$3,2,0))</f>
        <v/>
      </c>
      <c r="O513" s="2" t="n">
        <f aca="false">SUM(P513:AC513)</f>
        <v>0</v>
      </c>
      <c r="AD513" s="53"/>
      <c r="AH513" s="2" t="str">
        <f aca="false">IF(A513="","",VLOOKUP(A513,LoaiTaiSan!$A$3:$D$313,3,0))</f>
        <v/>
      </c>
      <c r="AI513" s="2" t="str">
        <f aca="false">IF(A513="","",VLOOKUP(A513,LoaiTaiSan!$A$3:$D$313,4,0))</f>
        <v/>
      </c>
      <c r="AJ513" s="3" t="str">
        <f aca="false">IF(OR(O513="",O513=0,AI513="",AI513=0),"",O513*AI513/100)</f>
        <v/>
      </c>
      <c r="AN513" s="6" t="n">
        <f aca="false">IF(AL513="chỉ trích khấu hao",O513,0)</f>
        <v>0</v>
      </c>
      <c r="AR513" s="2" t="str">
        <f aca="false">IF(OR(AP513=0,AN513=0,AN513="",AP513=""),"",AN513/AP513)</f>
        <v/>
      </c>
      <c r="AT513" s="2" t="n">
        <f aca="false">IF(AL513="Chỉ trích khấu hao",O513-AS513,O513-AK513)</f>
        <v>0</v>
      </c>
      <c r="BD513" s="55"/>
      <c r="BF513" s="55"/>
      <c r="BI513" s="3" t="n">
        <f aca="false">SUM(BQ513:BZ513)</f>
        <v>0</v>
      </c>
      <c r="BP513" s="3" t="n">
        <f aca="false">BO513*BN513</f>
        <v>0</v>
      </c>
      <c r="BQ513" s="3"/>
      <c r="BR513" s="2"/>
      <c r="BS513" s="2"/>
      <c r="BT513" s="2"/>
      <c r="BU513" s="2"/>
      <c r="BV513" s="3"/>
      <c r="BW513" s="3"/>
      <c r="BX513" s="3"/>
      <c r="BY513" s="3"/>
      <c r="BZ513" s="3"/>
    </row>
    <row r="514" customFormat="false" ht="15" hidden="false" customHeight="false" outlineLevel="0" collapsed="false">
      <c r="B514" s="1" t="str">
        <f aca="false">IF(ISNA(VLOOKUP(A514,LoaiTaiSan!$A$3:$B$313,2,0)),"",VLOOKUP('TSCĐ '!A514,LoaiTaiSan!$A$3:$B$313,2,0))</f>
        <v/>
      </c>
      <c r="G514" s="1" t="str">
        <f aca="false">IF(ISNA(VLOOKUP(F514,BoPhanSuDung!$G$4:$H$4,2,0)),"",VLOOKUP('TSCĐ '!F514,BoPhanSuDung!$G$4:$H$4,2,0))</f>
        <v/>
      </c>
      <c r="J514" s="1" t="str">
        <f aca="false">IF(ISNA(VLOOKUP(I514,Nguoisudung!$G$4:$H$3,2,0)),"",VLOOKUP('TSCĐ '!I514,Nguoisudung!$G$4:$H$3,2,0))</f>
        <v/>
      </c>
      <c r="O514" s="2" t="n">
        <f aca="false">SUM(P514:AC514)</f>
        <v>0</v>
      </c>
      <c r="AD514" s="53"/>
      <c r="AH514" s="2" t="str">
        <f aca="false">IF(A514="","",VLOOKUP(A514,LoaiTaiSan!$A$3:$D$313,3,0))</f>
        <v/>
      </c>
      <c r="AI514" s="2" t="str">
        <f aca="false">IF(A514="","",VLOOKUP(A514,LoaiTaiSan!$A$3:$D$313,4,0))</f>
        <v/>
      </c>
      <c r="AJ514" s="3" t="str">
        <f aca="false">IF(OR(O514="",O514=0,AI514="",AI514=0),"",O514*AI514/100)</f>
        <v/>
      </c>
      <c r="AN514" s="6" t="n">
        <f aca="false">IF(AL514="chỉ trích khấu hao",O514,0)</f>
        <v>0</v>
      </c>
      <c r="AR514" s="2" t="str">
        <f aca="false">IF(OR(AP514=0,AN514=0,AN514="",AP514=""),"",AN514/AP514)</f>
        <v/>
      </c>
      <c r="AT514" s="2" t="n">
        <f aca="false">IF(AL514="Chỉ trích khấu hao",O514-AS514,O514-AK514)</f>
        <v>0</v>
      </c>
      <c r="BD514" s="55"/>
      <c r="BF514" s="55"/>
      <c r="BI514" s="3" t="n">
        <f aca="false">SUM(BQ514:BZ514)</f>
        <v>0</v>
      </c>
      <c r="BP514" s="3" t="n">
        <f aca="false">BO514*BN514</f>
        <v>0</v>
      </c>
      <c r="BQ514" s="3"/>
      <c r="BR514" s="2"/>
      <c r="BS514" s="2"/>
      <c r="BT514" s="2"/>
      <c r="BU514" s="2"/>
      <c r="BV514" s="3"/>
      <c r="BW514" s="3"/>
      <c r="BX514" s="3"/>
      <c r="BY514" s="3"/>
      <c r="BZ514" s="3"/>
    </row>
    <row r="515" customFormat="false" ht="15" hidden="false" customHeight="false" outlineLevel="0" collapsed="false">
      <c r="B515" s="1" t="str">
        <f aca="false">IF(ISNA(VLOOKUP(A515,LoaiTaiSan!$A$3:$B$313,2,0)),"",VLOOKUP('TSCĐ '!A515,LoaiTaiSan!$A$3:$B$313,2,0))</f>
        <v/>
      </c>
      <c r="G515" s="1" t="str">
        <f aca="false">IF(ISNA(VLOOKUP(F515,BoPhanSuDung!$G$4:$H$4,2,0)),"",VLOOKUP('TSCĐ '!F515,BoPhanSuDung!$G$4:$H$4,2,0))</f>
        <v/>
      </c>
      <c r="J515" s="1" t="str">
        <f aca="false">IF(ISNA(VLOOKUP(I515,Nguoisudung!$G$4:$H$3,2,0)),"",VLOOKUP('TSCĐ '!I515,Nguoisudung!$G$4:$H$3,2,0))</f>
        <v/>
      </c>
      <c r="O515" s="2" t="n">
        <f aca="false">SUM(P515:AC515)</f>
        <v>0</v>
      </c>
      <c r="AD515" s="53"/>
      <c r="AH515" s="2" t="str">
        <f aca="false">IF(A515="","",VLOOKUP(A515,LoaiTaiSan!$A$3:$D$313,3,0))</f>
        <v/>
      </c>
      <c r="AI515" s="2" t="str">
        <f aca="false">IF(A515="","",VLOOKUP(A515,LoaiTaiSan!$A$3:$D$313,4,0))</f>
        <v/>
      </c>
      <c r="AJ515" s="3" t="str">
        <f aca="false">IF(OR(O515="",O515=0,AI515="",AI515=0),"",O515*AI515/100)</f>
        <v/>
      </c>
      <c r="AN515" s="6" t="n">
        <f aca="false">IF(AL515="chỉ trích khấu hao",O515,0)</f>
        <v>0</v>
      </c>
      <c r="AR515" s="2" t="str">
        <f aca="false">IF(OR(AP515=0,AN515=0,AN515="",AP515=""),"",AN515/AP515)</f>
        <v/>
      </c>
      <c r="AT515" s="2" t="n">
        <f aca="false">IF(AL515="Chỉ trích khấu hao",O515-AS515,O515-AK515)</f>
        <v>0</v>
      </c>
      <c r="BD515" s="55"/>
      <c r="BF515" s="55"/>
      <c r="BI515" s="3" t="n">
        <f aca="false">SUM(BQ515:BZ515)</f>
        <v>0</v>
      </c>
      <c r="BP515" s="3" t="n">
        <f aca="false">BO515*BN515</f>
        <v>0</v>
      </c>
      <c r="BQ515" s="3"/>
      <c r="BR515" s="2"/>
      <c r="BS515" s="2"/>
      <c r="BT515" s="2"/>
      <c r="BU515" s="2"/>
      <c r="BV515" s="3"/>
      <c r="BW515" s="3"/>
      <c r="BX515" s="3"/>
      <c r="BY515" s="3"/>
      <c r="BZ515" s="3"/>
    </row>
    <row r="516" customFormat="false" ht="15" hidden="false" customHeight="false" outlineLevel="0" collapsed="false">
      <c r="B516" s="1" t="str">
        <f aca="false">IF(ISNA(VLOOKUP(A516,LoaiTaiSan!$A$3:$B$313,2,0)),"",VLOOKUP('TSCĐ '!A516,LoaiTaiSan!$A$3:$B$313,2,0))</f>
        <v/>
      </c>
      <c r="G516" s="1" t="str">
        <f aca="false">IF(ISNA(VLOOKUP(F516,BoPhanSuDung!$G$4:$H$4,2,0)),"",VLOOKUP('TSCĐ '!F516,BoPhanSuDung!$G$4:$H$4,2,0))</f>
        <v/>
      </c>
      <c r="J516" s="1" t="str">
        <f aca="false">IF(ISNA(VLOOKUP(I516,Nguoisudung!$G$4:$H$3,2,0)),"",VLOOKUP('TSCĐ '!I516,Nguoisudung!$G$4:$H$3,2,0))</f>
        <v/>
      </c>
      <c r="O516" s="2" t="n">
        <f aca="false">SUM(P516:AC516)</f>
        <v>0</v>
      </c>
      <c r="AD516" s="53"/>
      <c r="AH516" s="2" t="str">
        <f aca="false">IF(A516="","",VLOOKUP(A516,LoaiTaiSan!$A$3:$D$313,3,0))</f>
        <v/>
      </c>
      <c r="AI516" s="2" t="str">
        <f aca="false">IF(A516="","",VLOOKUP(A516,LoaiTaiSan!$A$3:$D$313,4,0))</f>
        <v/>
      </c>
      <c r="AJ516" s="3" t="str">
        <f aca="false">IF(OR(O516="",O516=0,AI516="",AI516=0),"",O516*AI516/100)</f>
        <v/>
      </c>
      <c r="AN516" s="6" t="n">
        <f aca="false">IF(AL516="chỉ trích khấu hao",O516,0)</f>
        <v>0</v>
      </c>
      <c r="AR516" s="2" t="str">
        <f aca="false">IF(OR(AP516=0,AN516=0,AN516="",AP516=""),"",AN516/AP516)</f>
        <v/>
      </c>
      <c r="AT516" s="2" t="n">
        <f aca="false">IF(AL516="Chỉ trích khấu hao",O516-AS516,O516-AK516)</f>
        <v>0</v>
      </c>
      <c r="BD516" s="55"/>
      <c r="BF516" s="55"/>
      <c r="BI516" s="3" t="n">
        <f aca="false">SUM(BQ516:BZ516)</f>
        <v>0</v>
      </c>
      <c r="BP516" s="3" t="n">
        <f aca="false">BO516*BN516</f>
        <v>0</v>
      </c>
      <c r="BQ516" s="3"/>
      <c r="BR516" s="2"/>
      <c r="BS516" s="2"/>
      <c r="BT516" s="2"/>
      <c r="BU516" s="2"/>
      <c r="BV516" s="3"/>
      <c r="BW516" s="3"/>
      <c r="BX516" s="3"/>
      <c r="BY516" s="3"/>
      <c r="BZ516" s="3"/>
    </row>
    <row r="517" customFormat="false" ht="15" hidden="false" customHeight="false" outlineLevel="0" collapsed="false">
      <c r="B517" s="1" t="str">
        <f aca="false">IF(ISNA(VLOOKUP(A517,LoaiTaiSan!$A$3:$B$313,2,0)),"",VLOOKUP('TSCĐ '!A517,LoaiTaiSan!$A$3:$B$313,2,0))</f>
        <v/>
      </c>
      <c r="G517" s="1" t="str">
        <f aca="false">IF(ISNA(VLOOKUP(F517,BoPhanSuDung!$G$4:$H$4,2,0)),"",VLOOKUP('TSCĐ '!F517,BoPhanSuDung!$G$4:$H$4,2,0))</f>
        <v/>
      </c>
      <c r="J517" s="1" t="str">
        <f aca="false">IF(ISNA(VLOOKUP(I517,Nguoisudung!$G$4:$H$3,2,0)),"",VLOOKUP('TSCĐ '!I517,Nguoisudung!$G$4:$H$3,2,0))</f>
        <v/>
      </c>
      <c r="O517" s="2" t="n">
        <f aca="false">SUM(P517:AC517)</f>
        <v>0</v>
      </c>
      <c r="AD517" s="53"/>
      <c r="AH517" s="2" t="str">
        <f aca="false">IF(A517="","",VLOOKUP(A517,LoaiTaiSan!$A$3:$D$313,3,0))</f>
        <v/>
      </c>
      <c r="AI517" s="2" t="str">
        <f aca="false">IF(A517="","",VLOOKUP(A517,LoaiTaiSan!$A$3:$D$313,4,0))</f>
        <v/>
      </c>
      <c r="AJ517" s="3" t="str">
        <f aca="false">IF(OR(O517="",O517=0,AI517="",AI517=0),"",O517*AI517/100)</f>
        <v/>
      </c>
      <c r="AN517" s="6" t="n">
        <f aca="false">IF(AL517="chỉ trích khấu hao",O517,0)</f>
        <v>0</v>
      </c>
      <c r="AR517" s="2" t="str">
        <f aca="false">IF(OR(AP517=0,AN517=0,AN517="",AP517=""),"",AN517/AP517)</f>
        <v/>
      </c>
      <c r="AT517" s="2" t="n">
        <f aca="false">IF(AL517="Chỉ trích khấu hao",O517-AS517,O517-AK517)</f>
        <v>0</v>
      </c>
      <c r="BD517" s="55"/>
      <c r="BF517" s="55"/>
      <c r="BI517" s="3" t="n">
        <f aca="false">SUM(BQ517:BZ517)</f>
        <v>0</v>
      </c>
      <c r="BP517" s="3" t="n">
        <f aca="false">BO517*BN517</f>
        <v>0</v>
      </c>
      <c r="BQ517" s="3"/>
      <c r="BR517" s="2"/>
      <c r="BS517" s="2"/>
      <c r="BT517" s="2"/>
      <c r="BU517" s="2"/>
      <c r="BV517" s="3"/>
      <c r="BW517" s="3"/>
      <c r="BX517" s="3"/>
      <c r="BY517" s="3"/>
      <c r="BZ517" s="3"/>
    </row>
    <row r="518" customFormat="false" ht="15" hidden="false" customHeight="false" outlineLevel="0" collapsed="false">
      <c r="B518" s="1" t="str">
        <f aca="false">IF(ISNA(VLOOKUP(A518,LoaiTaiSan!$A$3:$B$313,2,0)),"",VLOOKUP('TSCĐ '!A518,LoaiTaiSan!$A$3:$B$313,2,0))</f>
        <v/>
      </c>
      <c r="G518" s="1" t="str">
        <f aca="false">IF(ISNA(VLOOKUP(F518,BoPhanSuDung!$G$4:$H$4,2,0)),"",VLOOKUP('TSCĐ '!F518,BoPhanSuDung!$G$4:$H$4,2,0))</f>
        <v/>
      </c>
      <c r="J518" s="1" t="str">
        <f aca="false">IF(ISNA(VLOOKUP(I518,Nguoisudung!$G$4:$H$3,2,0)),"",VLOOKUP('TSCĐ '!I518,Nguoisudung!$G$4:$H$3,2,0))</f>
        <v/>
      </c>
      <c r="O518" s="2" t="n">
        <f aca="false">SUM(P518:AC518)</f>
        <v>0</v>
      </c>
      <c r="AD518" s="53"/>
      <c r="AH518" s="2" t="str">
        <f aca="false">IF(A518="","",VLOOKUP(A518,LoaiTaiSan!$A$3:$D$313,3,0))</f>
        <v/>
      </c>
      <c r="AI518" s="2" t="str">
        <f aca="false">IF(A518="","",VLOOKUP(A518,LoaiTaiSan!$A$3:$D$313,4,0))</f>
        <v/>
      </c>
      <c r="AJ518" s="3" t="str">
        <f aca="false">IF(OR(O518="",O518=0,AI518="",AI518=0),"",O518*AI518/100)</f>
        <v/>
      </c>
      <c r="AN518" s="6" t="n">
        <f aca="false">IF(AL518="chỉ trích khấu hao",O518,0)</f>
        <v>0</v>
      </c>
      <c r="AR518" s="2" t="str">
        <f aca="false">IF(OR(AP518=0,AN518=0,AN518="",AP518=""),"",AN518/AP518)</f>
        <v/>
      </c>
      <c r="AT518" s="2" t="n">
        <f aca="false">IF(AL518="Chỉ trích khấu hao",O518-AS518,O518-AK518)</f>
        <v>0</v>
      </c>
      <c r="BD518" s="55"/>
      <c r="BF518" s="55"/>
      <c r="BI518" s="3" t="n">
        <f aca="false">SUM(BQ518:BZ518)</f>
        <v>0</v>
      </c>
      <c r="BP518" s="3" t="n">
        <f aca="false">BO518*BN518</f>
        <v>0</v>
      </c>
      <c r="BQ518" s="3"/>
      <c r="BR518" s="2"/>
      <c r="BS518" s="2"/>
      <c r="BT518" s="2"/>
      <c r="BU518" s="2"/>
      <c r="BV518" s="3"/>
      <c r="BW518" s="3"/>
      <c r="BX518" s="3"/>
      <c r="BY518" s="3"/>
      <c r="BZ518" s="3"/>
    </row>
    <row r="519" customFormat="false" ht="15" hidden="false" customHeight="false" outlineLevel="0" collapsed="false">
      <c r="B519" s="1" t="str">
        <f aca="false">IF(ISNA(VLOOKUP(A519,LoaiTaiSan!$A$3:$B$313,2,0)),"",VLOOKUP('TSCĐ '!A519,LoaiTaiSan!$A$3:$B$313,2,0))</f>
        <v/>
      </c>
      <c r="G519" s="1" t="str">
        <f aca="false">IF(ISNA(VLOOKUP(F519,BoPhanSuDung!$G$4:$H$4,2,0)),"",VLOOKUP('TSCĐ '!F519,BoPhanSuDung!$G$4:$H$4,2,0))</f>
        <v/>
      </c>
      <c r="J519" s="1" t="str">
        <f aca="false">IF(ISNA(VLOOKUP(I519,Nguoisudung!$G$4:$H$3,2,0)),"",VLOOKUP('TSCĐ '!I519,Nguoisudung!$G$4:$H$3,2,0))</f>
        <v/>
      </c>
      <c r="O519" s="2" t="n">
        <f aca="false">SUM(P519:AC519)</f>
        <v>0</v>
      </c>
      <c r="AD519" s="53"/>
      <c r="AH519" s="2" t="str">
        <f aca="false">IF(A519="","",VLOOKUP(A519,LoaiTaiSan!$A$3:$D$313,3,0))</f>
        <v/>
      </c>
      <c r="AI519" s="2" t="str">
        <f aca="false">IF(A519="","",VLOOKUP(A519,LoaiTaiSan!$A$3:$D$313,4,0))</f>
        <v/>
      </c>
      <c r="AJ519" s="3" t="str">
        <f aca="false">IF(OR(O519="",O519=0,AI519="",AI519=0),"",O519*AI519/100)</f>
        <v/>
      </c>
      <c r="AN519" s="6" t="n">
        <f aca="false">IF(AL519="chỉ trích khấu hao",O519,0)</f>
        <v>0</v>
      </c>
      <c r="AR519" s="2" t="str">
        <f aca="false">IF(OR(AP519=0,AN519=0,AN519="",AP519=""),"",AN519/AP519)</f>
        <v/>
      </c>
      <c r="AT519" s="2" t="n">
        <f aca="false">IF(AL519="Chỉ trích khấu hao",O519-AS519,O519-AK519)</f>
        <v>0</v>
      </c>
      <c r="BD519" s="55"/>
      <c r="BF519" s="55"/>
      <c r="BI519" s="3" t="n">
        <f aca="false">SUM(BQ519:BZ519)</f>
        <v>0</v>
      </c>
      <c r="BP519" s="3" t="n">
        <f aca="false">BO519*BN519</f>
        <v>0</v>
      </c>
      <c r="BQ519" s="3"/>
      <c r="BR519" s="2"/>
      <c r="BS519" s="2"/>
      <c r="BT519" s="2"/>
      <c r="BU519" s="2"/>
      <c r="BV519" s="3"/>
      <c r="BW519" s="3"/>
      <c r="BX519" s="3"/>
      <c r="BY519" s="3"/>
      <c r="BZ519" s="3"/>
    </row>
    <row r="520" customFormat="false" ht="15" hidden="false" customHeight="false" outlineLevel="0" collapsed="false">
      <c r="B520" s="1" t="str">
        <f aca="false">IF(ISNA(VLOOKUP(A520,LoaiTaiSan!$A$3:$B$313,2,0)),"",VLOOKUP('TSCĐ '!A520,LoaiTaiSan!$A$3:$B$313,2,0))</f>
        <v/>
      </c>
      <c r="G520" s="1" t="str">
        <f aca="false">IF(ISNA(VLOOKUP(F520,BoPhanSuDung!$G$4:$H$4,2,0)),"",VLOOKUP('TSCĐ '!F520,BoPhanSuDung!$G$4:$H$4,2,0))</f>
        <v/>
      </c>
      <c r="J520" s="1" t="str">
        <f aca="false">IF(ISNA(VLOOKUP(I520,Nguoisudung!$G$4:$H$3,2,0)),"",VLOOKUP('TSCĐ '!I520,Nguoisudung!$G$4:$H$3,2,0))</f>
        <v/>
      </c>
      <c r="O520" s="2" t="n">
        <f aca="false">SUM(P520:AC520)</f>
        <v>0</v>
      </c>
      <c r="AD520" s="53"/>
      <c r="AH520" s="2" t="str">
        <f aca="false">IF(A520="","",VLOOKUP(A520,LoaiTaiSan!$A$3:$D$313,3,0))</f>
        <v/>
      </c>
      <c r="AI520" s="2" t="str">
        <f aca="false">IF(A520="","",VLOOKUP(A520,LoaiTaiSan!$A$3:$D$313,4,0))</f>
        <v/>
      </c>
      <c r="AJ520" s="3" t="str">
        <f aca="false">IF(OR(O520="",O520=0,AI520="",AI520=0),"",O520*AI520/100)</f>
        <v/>
      </c>
      <c r="AN520" s="6" t="n">
        <f aca="false">IF(AL520="chỉ trích khấu hao",O520,0)</f>
        <v>0</v>
      </c>
      <c r="AR520" s="2" t="str">
        <f aca="false">IF(OR(AP520=0,AN520=0,AN520="",AP520=""),"",AN520/AP520)</f>
        <v/>
      </c>
      <c r="AT520" s="2" t="n">
        <f aca="false">IF(AL520="Chỉ trích khấu hao",O520-AS520,O520-AK520)</f>
        <v>0</v>
      </c>
      <c r="BD520" s="55"/>
      <c r="BF520" s="55"/>
      <c r="BI520" s="3" t="n">
        <f aca="false">SUM(BQ520:BZ520)</f>
        <v>0</v>
      </c>
      <c r="BP520" s="3" t="n">
        <f aca="false">BO520*BN520</f>
        <v>0</v>
      </c>
      <c r="BQ520" s="3"/>
      <c r="BR520" s="2"/>
      <c r="BS520" s="2"/>
      <c r="BT520" s="2"/>
      <c r="BU520" s="2"/>
      <c r="BV520" s="3"/>
      <c r="BW520" s="3"/>
      <c r="BX520" s="3"/>
      <c r="BY520" s="3"/>
      <c r="BZ520" s="3"/>
    </row>
    <row r="521" customFormat="false" ht="15" hidden="false" customHeight="false" outlineLevel="0" collapsed="false">
      <c r="B521" s="1" t="str">
        <f aca="false">IF(ISNA(VLOOKUP(A521,LoaiTaiSan!$A$3:$B$313,2,0)),"",VLOOKUP('TSCĐ '!A521,LoaiTaiSan!$A$3:$B$313,2,0))</f>
        <v/>
      </c>
      <c r="G521" s="1" t="str">
        <f aca="false">IF(ISNA(VLOOKUP(F521,BoPhanSuDung!$G$4:$H$4,2,0)),"",VLOOKUP('TSCĐ '!F521,BoPhanSuDung!$G$4:$H$4,2,0))</f>
        <v/>
      </c>
      <c r="J521" s="1" t="str">
        <f aca="false">IF(ISNA(VLOOKUP(I521,Nguoisudung!$G$4:$H$3,2,0)),"",VLOOKUP('TSCĐ '!I521,Nguoisudung!$G$4:$H$3,2,0))</f>
        <v/>
      </c>
      <c r="O521" s="2" t="n">
        <f aca="false">SUM(P521:AC521)</f>
        <v>0</v>
      </c>
      <c r="AD521" s="53"/>
      <c r="AH521" s="2" t="str">
        <f aca="false">IF(A521="","",VLOOKUP(A521,LoaiTaiSan!$A$3:$D$313,3,0))</f>
        <v/>
      </c>
      <c r="AI521" s="2" t="str">
        <f aca="false">IF(A521="","",VLOOKUP(A521,LoaiTaiSan!$A$3:$D$313,4,0))</f>
        <v/>
      </c>
      <c r="AJ521" s="3" t="str">
        <f aca="false">IF(OR(O521="",O521=0,AI521="",AI521=0),"",O521*AI521/100)</f>
        <v/>
      </c>
      <c r="AN521" s="6" t="n">
        <f aca="false">IF(AL521="chỉ trích khấu hao",O521,0)</f>
        <v>0</v>
      </c>
      <c r="AR521" s="2" t="str">
        <f aca="false">IF(OR(AP521=0,AN521=0,AN521="",AP521=""),"",AN521/AP521)</f>
        <v/>
      </c>
      <c r="AT521" s="2" t="n">
        <f aca="false">IF(AL521="Chỉ trích khấu hao",O521-AS521,O521-AK521)</f>
        <v>0</v>
      </c>
      <c r="BD521" s="55"/>
      <c r="BF521" s="55"/>
      <c r="BI521" s="3" t="n">
        <f aca="false">SUM(BQ521:BZ521)</f>
        <v>0</v>
      </c>
      <c r="BP521" s="3" t="n">
        <f aca="false">BO521*BN521</f>
        <v>0</v>
      </c>
      <c r="BQ521" s="3"/>
      <c r="BR521" s="2"/>
      <c r="BS521" s="2"/>
      <c r="BT521" s="2"/>
      <c r="BU521" s="2"/>
      <c r="BV521" s="3"/>
      <c r="BW521" s="3"/>
      <c r="BX521" s="3"/>
      <c r="BY521" s="3"/>
      <c r="BZ521" s="3"/>
    </row>
    <row r="522" customFormat="false" ht="15" hidden="false" customHeight="false" outlineLevel="0" collapsed="false">
      <c r="B522" s="1" t="str">
        <f aca="false">IF(ISNA(VLOOKUP(A522,LoaiTaiSan!$A$3:$B$313,2,0)),"",VLOOKUP('TSCĐ '!A522,LoaiTaiSan!$A$3:$B$313,2,0))</f>
        <v/>
      </c>
      <c r="G522" s="1" t="str">
        <f aca="false">IF(ISNA(VLOOKUP(F522,BoPhanSuDung!$G$4:$H$4,2,0)),"",VLOOKUP('TSCĐ '!F522,BoPhanSuDung!$G$4:$H$4,2,0))</f>
        <v/>
      </c>
      <c r="J522" s="1" t="str">
        <f aca="false">IF(ISNA(VLOOKUP(I522,Nguoisudung!$G$4:$H$3,2,0)),"",VLOOKUP('TSCĐ '!I522,Nguoisudung!$G$4:$H$3,2,0))</f>
        <v/>
      </c>
      <c r="O522" s="2" t="n">
        <f aca="false">SUM(P522:AC522)</f>
        <v>0</v>
      </c>
      <c r="AD522" s="53"/>
      <c r="AH522" s="2" t="str">
        <f aca="false">IF(A522="","",VLOOKUP(A522,LoaiTaiSan!$A$3:$D$313,3,0))</f>
        <v/>
      </c>
      <c r="AI522" s="2" t="str">
        <f aca="false">IF(A522="","",VLOOKUP(A522,LoaiTaiSan!$A$3:$D$313,4,0))</f>
        <v/>
      </c>
      <c r="AJ522" s="3" t="str">
        <f aca="false">IF(OR(O522="",O522=0,AI522="",AI522=0),"",O522*AI522/100)</f>
        <v/>
      </c>
      <c r="AN522" s="6" t="n">
        <f aca="false">IF(AL522="chỉ trích khấu hao",O522,0)</f>
        <v>0</v>
      </c>
      <c r="AR522" s="2" t="str">
        <f aca="false">IF(OR(AP522=0,AN522=0,AN522="",AP522=""),"",AN522/AP522)</f>
        <v/>
      </c>
      <c r="AT522" s="2" t="n">
        <f aca="false">IF(AL522="Chỉ trích khấu hao",O522-AS522,O522-AK522)</f>
        <v>0</v>
      </c>
      <c r="BD522" s="55"/>
      <c r="BF522" s="55"/>
      <c r="BI522" s="3" t="n">
        <f aca="false">SUM(BQ522:BZ522)</f>
        <v>0</v>
      </c>
      <c r="BP522" s="3" t="n">
        <f aca="false">BO522*BN522</f>
        <v>0</v>
      </c>
      <c r="BQ522" s="3"/>
      <c r="BR522" s="2"/>
      <c r="BS522" s="2"/>
      <c r="BT522" s="2"/>
      <c r="BU522" s="2"/>
      <c r="BV522" s="3"/>
      <c r="BW522" s="3"/>
      <c r="BX522" s="3"/>
      <c r="BY522" s="3"/>
      <c r="BZ522" s="3"/>
    </row>
    <row r="523" customFormat="false" ht="15" hidden="false" customHeight="false" outlineLevel="0" collapsed="false">
      <c r="B523" s="1" t="str">
        <f aca="false">IF(ISNA(VLOOKUP(A523,LoaiTaiSan!$A$3:$B$313,2,0)),"",VLOOKUP('TSCĐ '!A523,LoaiTaiSan!$A$3:$B$313,2,0))</f>
        <v/>
      </c>
      <c r="G523" s="1" t="str">
        <f aca="false">IF(ISNA(VLOOKUP(F523,BoPhanSuDung!$G$4:$H$4,2,0)),"",VLOOKUP('TSCĐ '!F523,BoPhanSuDung!$G$4:$H$4,2,0))</f>
        <v/>
      </c>
      <c r="J523" s="1" t="str">
        <f aca="false">IF(ISNA(VLOOKUP(I523,Nguoisudung!$G$4:$H$3,2,0)),"",VLOOKUP('TSCĐ '!I523,Nguoisudung!$G$4:$H$3,2,0))</f>
        <v/>
      </c>
      <c r="O523" s="2" t="n">
        <f aca="false">SUM(P523:AC523)</f>
        <v>0</v>
      </c>
      <c r="AD523" s="53"/>
      <c r="AH523" s="2" t="str">
        <f aca="false">IF(A523="","",VLOOKUP(A523,LoaiTaiSan!$A$3:$D$313,3,0))</f>
        <v/>
      </c>
      <c r="AI523" s="2" t="str">
        <f aca="false">IF(A523="","",VLOOKUP(A523,LoaiTaiSan!$A$3:$D$313,4,0))</f>
        <v/>
      </c>
      <c r="AJ523" s="3" t="str">
        <f aca="false">IF(OR(O523="",O523=0,AI523="",AI523=0),"",O523*AI523/100)</f>
        <v/>
      </c>
      <c r="AN523" s="6" t="n">
        <f aca="false">IF(AL523="chỉ trích khấu hao",O523,0)</f>
        <v>0</v>
      </c>
      <c r="AR523" s="2" t="str">
        <f aca="false">IF(OR(AP523=0,AN523=0,AN523="",AP523=""),"",AN523/AP523)</f>
        <v/>
      </c>
      <c r="AT523" s="2" t="n">
        <f aca="false">IF(AL523="Chỉ trích khấu hao",O523-AS523,O523-AK523)</f>
        <v>0</v>
      </c>
      <c r="BD523" s="55"/>
      <c r="BF523" s="55"/>
      <c r="BI523" s="3" t="n">
        <f aca="false">SUM(BQ523:BZ523)</f>
        <v>0</v>
      </c>
      <c r="BP523" s="3" t="n">
        <f aca="false">BO523*BN523</f>
        <v>0</v>
      </c>
      <c r="BQ523" s="3"/>
      <c r="BR523" s="2"/>
      <c r="BS523" s="2"/>
      <c r="BT523" s="2"/>
      <c r="BU523" s="2"/>
      <c r="BV523" s="3"/>
      <c r="BW523" s="3"/>
      <c r="BX523" s="3"/>
      <c r="BY523" s="3"/>
      <c r="BZ523" s="3"/>
    </row>
    <row r="524" customFormat="false" ht="15" hidden="false" customHeight="false" outlineLevel="0" collapsed="false">
      <c r="B524" s="1" t="str">
        <f aca="false">IF(ISNA(VLOOKUP(A524,LoaiTaiSan!$A$3:$B$313,2,0)),"",VLOOKUP('TSCĐ '!A524,LoaiTaiSan!$A$3:$B$313,2,0))</f>
        <v/>
      </c>
      <c r="G524" s="1" t="str">
        <f aca="false">IF(ISNA(VLOOKUP(F524,BoPhanSuDung!$G$4:$H$4,2,0)),"",VLOOKUP('TSCĐ '!F524,BoPhanSuDung!$G$4:$H$4,2,0))</f>
        <v/>
      </c>
      <c r="J524" s="1" t="str">
        <f aca="false">IF(ISNA(VLOOKUP(I524,Nguoisudung!$G$4:$H$3,2,0)),"",VLOOKUP('TSCĐ '!I524,Nguoisudung!$G$4:$H$3,2,0))</f>
        <v/>
      </c>
      <c r="O524" s="2" t="n">
        <f aca="false">SUM(P524:AC524)</f>
        <v>0</v>
      </c>
      <c r="AD524" s="53"/>
      <c r="AH524" s="2" t="str">
        <f aca="false">IF(A524="","",VLOOKUP(A524,LoaiTaiSan!$A$3:$D$313,3,0))</f>
        <v/>
      </c>
      <c r="AI524" s="2" t="str">
        <f aca="false">IF(A524="","",VLOOKUP(A524,LoaiTaiSan!$A$3:$D$313,4,0))</f>
        <v/>
      </c>
      <c r="AJ524" s="3" t="str">
        <f aca="false">IF(OR(O524="",O524=0,AI524="",AI524=0),"",O524*AI524/100)</f>
        <v/>
      </c>
      <c r="AN524" s="6" t="n">
        <f aca="false">IF(AL524="chỉ trích khấu hao",O524,0)</f>
        <v>0</v>
      </c>
      <c r="AR524" s="2" t="str">
        <f aca="false">IF(OR(AP524=0,AN524=0,AN524="",AP524=""),"",AN524/AP524)</f>
        <v/>
      </c>
      <c r="AT524" s="2" t="n">
        <f aca="false">IF(AL524="Chỉ trích khấu hao",O524-AS524,O524-AK524)</f>
        <v>0</v>
      </c>
      <c r="BD524" s="55"/>
      <c r="BF524" s="55"/>
      <c r="BI524" s="3" t="n">
        <f aca="false">SUM(BQ524:BZ524)</f>
        <v>0</v>
      </c>
      <c r="BP524" s="3" t="n">
        <f aca="false">BO524*BN524</f>
        <v>0</v>
      </c>
      <c r="BQ524" s="3"/>
      <c r="BR524" s="2"/>
      <c r="BS524" s="2"/>
      <c r="BT524" s="2"/>
      <c r="BU524" s="2"/>
      <c r="BV524" s="3"/>
      <c r="BW524" s="3"/>
      <c r="BX524" s="3"/>
      <c r="BY524" s="3"/>
      <c r="BZ524" s="3"/>
    </row>
    <row r="525" customFormat="false" ht="15" hidden="false" customHeight="false" outlineLevel="0" collapsed="false">
      <c r="B525" s="1" t="str">
        <f aca="false">IF(ISNA(VLOOKUP(A525,LoaiTaiSan!$A$3:$B$313,2,0)),"",VLOOKUP('TSCĐ '!A525,LoaiTaiSan!$A$3:$B$313,2,0))</f>
        <v/>
      </c>
      <c r="G525" s="1" t="str">
        <f aca="false">IF(ISNA(VLOOKUP(F525,BoPhanSuDung!$G$4:$H$4,2,0)),"",VLOOKUP('TSCĐ '!F525,BoPhanSuDung!$G$4:$H$4,2,0))</f>
        <v/>
      </c>
      <c r="J525" s="1" t="str">
        <f aca="false">IF(ISNA(VLOOKUP(I525,Nguoisudung!$G$4:$H$3,2,0)),"",VLOOKUP('TSCĐ '!I525,Nguoisudung!$G$4:$H$3,2,0))</f>
        <v/>
      </c>
      <c r="O525" s="2" t="n">
        <f aca="false">SUM(P525:AC525)</f>
        <v>0</v>
      </c>
      <c r="AD525" s="53"/>
      <c r="AH525" s="2" t="str">
        <f aca="false">IF(A525="","",VLOOKUP(A525,LoaiTaiSan!$A$3:$D$313,3,0))</f>
        <v/>
      </c>
      <c r="AI525" s="2" t="str">
        <f aca="false">IF(A525="","",VLOOKUP(A525,LoaiTaiSan!$A$3:$D$313,4,0))</f>
        <v/>
      </c>
      <c r="AJ525" s="3" t="str">
        <f aca="false">IF(OR(O525="",O525=0,AI525="",AI525=0),"",O525*AI525/100)</f>
        <v/>
      </c>
      <c r="AN525" s="6" t="n">
        <f aca="false">IF(AL525="chỉ trích khấu hao",O525,0)</f>
        <v>0</v>
      </c>
      <c r="AR525" s="2" t="str">
        <f aca="false">IF(OR(AP525=0,AN525=0,AN525="",AP525=""),"",AN525/AP525)</f>
        <v/>
      </c>
      <c r="AT525" s="2" t="n">
        <f aca="false">IF(AL525="Chỉ trích khấu hao",O525-AS525,O525-AK525)</f>
        <v>0</v>
      </c>
      <c r="BD525" s="55"/>
      <c r="BF525" s="55"/>
      <c r="BI525" s="3" t="n">
        <f aca="false">SUM(BQ525:BZ525)</f>
        <v>0</v>
      </c>
      <c r="BP525" s="3" t="n">
        <f aca="false">BO525*BN525</f>
        <v>0</v>
      </c>
      <c r="BQ525" s="3"/>
      <c r="BR525" s="2"/>
      <c r="BS525" s="2"/>
      <c r="BT525" s="2"/>
      <c r="BU525" s="2"/>
      <c r="BV525" s="3"/>
      <c r="BW525" s="3"/>
      <c r="BX525" s="3"/>
      <c r="BY525" s="3"/>
      <c r="BZ525" s="3"/>
    </row>
    <row r="526" customFormat="false" ht="15" hidden="false" customHeight="false" outlineLevel="0" collapsed="false">
      <c r="B526" s="1" t="str">
        <f aca="false">IF(ISNA(VLOOKUP(A526,LoaiTaiSan!$A$3:$B$313,2,0)),"",VLOOKUP('TSCĐ '!A526,LoaiTaiSan!$A$3:$B$313,2,0))</f>
        <v/>
      </c>
      <c r="G526" s="1" t="str">
        <f aca="false">IF(ISNA(VLOOKUP(F526,BoPhanSuDung!$G$4:$H$4,2,0)),"",VLOOKUP('TSCĐ '!F526,BoPhanSuDung!$G$4:$H$4,2,0))</f>
        <v/>
      </c>
      <c r="J526" s="1" t="str">
        <f aca="false">IF(ISNA(VLOOKUP(I526,Nguoisudung!$G$4:$H$3,2,0)),"",VLOOKUP('TSCĐ '!I526,Nguoisudung!$G$4:$H$3,2,0))</f>
        <v/>
      </c>
      <c r="O526" s="2" t="n">
        <f aca="false">SUM(P526:AC526)</f>
        <v>0</v>
      </c>
      <c r="AD526" s="53"/>
      <c r="AH526" s="2" t="str">
        <f aca="false">IF(A526="","",VLOOKUP(A526,LoaiTaiSan!$A$3:$D$313,3,0))</f>
        <v/>
      </c>
      <c r="AI526" s="2" t="str">
        <f aca="false">IF(A526="","",VLOOKUP(A526,LoaiTaiSan!$A$3:$D$313,4,0))</f>
        <v/>
      </c>
      <c r="AJ526" s="3" t="str">
        <f aca="false">IF(OR(O526="",O526=0,AI526="",AI526=0),"",O526*AI526/100)</f>
        <v/>
      </c>
      <c r="AN526" s="6" t="n">
        <f aca="false">IF(AL526="chỉ trích khấu hao",O526,0)</f>
        <v>0</v>
      </c>
      <c r="AR526" s="2" t="str">
        <f aca="false">IF(OR(AP526=0,AN526=0,AN526="",AP526=""),"",AN526/AP526)</f>
        <v/>
      </c>
      <c r="AT526" s="2" t="n">
        <f aca="false">IF(AL526="Chỉ trích khấu hao",O526-AS526,O526-AK526)</f>
        <v>0</v>
      </c>
      <c r="BD526" s="55"/>
      <c r="BF526" s="55"/>
      <c r="BI526" s="3" t="n">
        <f aca="false">SUM(BQ526:BZ526)</f>
        <v>0</v>
      </c>
      <c r="BP526" s="3" t="n">
        <f aca="false">BO526*BN526</f>
        <v>0</v>
      </c>
      <c r="BQ526" s="3"/>
      <c r="BR526" s="2"/>
      <c r="BS526" s="2"/>
      <c r="BT526" s="2"/>
      <c r="BU526" s="2"/>
      <c r="BV526" s="3"/>
      <c r="BW526" s="3"/>
      <c r="BX526" s="3"/>
      <c r="BY526" s="3"/>
      <c r="BZ526" s="3"/>
    </row>
    <row r="527" customFormat="false" ht="15" hidden="false" customHeight="false" outlineLevel="0" collapsed="false">
      <c r="B527" s="1" t="str">
        <f aca="false">IF(ISNA(VLOOKUP(A527,LoaiTaiSan!$A$3:$B$313,2,0)),"",VLOOKUP('TSCĐ '!A527,LoaiTaiSan!$A$3:$B$313,2,0))</f>
        <v/>
      </c>
      <c r="G527" s="1" t="str">
        <f aca="false">IF(ISNA(VLOOKUP(F527,BoPhanSuDung!$G$4:$H$4,2,0)),"",VLOOKUP('TSCĐ '!F527,BoPhanSuDung!$G$4:$H$4,2,0))</f>
        <v/>
      </c>
      <c r="J527" s="1" t="str">
        <f aca="false">IF(ISNA(VLOOKUP(I527,Nguoisudung!$G$4:$H$3,2,0)),"",VLOOKUP('TSCĐ '!I527,Nguoisudung!$G$4:$H$3,2,0))</f>
        <v/>
      </c>
      <c r="O527" s="2" t="n">
        <f aca="false">SUM(P527:AC527)</f>
        <v>0</v>
      </c>
      <c r="AD527" s="53"/>
      <c r="AH527" s="2" t="str">
        <f aca="false">IF(A527="","",VLOOKUP(A527,LoaiTaiSan!$A$3:$D$313,3,0))</f>
        <v/>
      </c>
      <c r="AI527" s="2" t="str">
        <f aca="false">IF(A527="","",VLOOKUP(A527,LoaiTaiSan!$A$3:$D$313,4,0))</f>
        <v/>
      </c>
      <c r="AJ527" s="3" t="str">
        <f aca="false">IF(OR(O527="",O527=0,AI527="",AI527=0),"",O527*AI527/100)</f>
        <v/>
      </c>
      <c r="AN527" s="6" t="n">
        <f aca="false">IF(AL527="chỉ trích khấu hao",O527,0)</f>
        <v>0</v>
      </c>
      <c r="AR527" s="2" t="str">
        <f aca="false">IF(OR(AP527=0,AN527=0,AN527="",AP527=""),"",AN527/AP527)</f>
        <v/>
      </c>
      <c r="AT527" s="2" t="n">
        <f aca="false">IF(AL527="Chỉ trích khấu hao",O527-AS527,O527-AK527)</f>
        <v>0</v>
      </c>
      <c r="BD527" s="55"/>
      <c r="BF527" s="55"/>
      <c r="BI527" s="3" t="n">
        <f aca="false">SUM(BQ527:BZ527)</f>
        <v>0</v>
      </c>
      <c r="BP527" s="3" t="n">
        <f aca="false">BO527*BN527</f>
        <v>0</v>
      </c>
      <c r="BQ527" s="3"/>
      <c r="BR527" s="2"/>
      <c r="BS527" s="2"/>
      <c r="BT527" s="2"/>
      <c r="BU527" s="2"/>
      <c r="BV527" s="3"/>
      <c r="BW527" s="3"/>
      <c r="BX527" s="3"/>
      <c r="BY527" s="3"/>
      <c r="BZ527" s="3"/>
    </row>
    <row r="528" customFormat="false" ht="15" hidden="false" customHeight="false" outlineLevel="0" collapsed="false">
      <c r="B528" s="1" t="str">
        <f aca="false">IF(ISNA(VLOOKUP(A528,LoaiTaiSan!$A$3:$B$313,2,0)),"",VLOOKUP('TSCĐ '!A528,LoaiTaiSan!$A$3:$B$313,2,0))</f>
        <v/>
      </c>
      <c r="G528" s="1" t="str">
        <f aca="false">IF(ISNA(VLOOKUP(F528,BoPhanSuDung!$G$4:$H$4,2,0)),"",VLOOKUP('TSCĐ '!F528,BoPhanSuDung!$G$4:$H$4,2,0))</f>
        <v/>
      </c>
      <c r="J528" s="1" t="str">
        <f aca="false">IF(ISNA(VLOOKUP(I528,Nguoisudung!$G$4:$H$3,2,0)),"",VLOOKUP('TSCĐ '!I528,Nguoisudung!$G$4:$H$3,2,0))</f>
        <v/>
      </c>
      <c r="O528" s="2" t="n">
        <f aca="false">SUM(P528:AC528)</f>
        <v>0</v>
      </c>
      <c r="AD528" s="53"/>
      <c r="AH528" s="2" t="str">
        <f aca="false">IF(A528="","",VLOOKUP(A528,LoaiTaiSan!$A$3:$D$313,3,0))</f>
        <v/>
      </c>
      <c r="AI528" s="2" t="str">
        <f aca="false">IF(A528="","",VLOOKUP(A528,LoaiTaiSan!$A$3:$D$313,4,0))</f>
        <v/>
      </c>
      <c r="AJ528" s="3" t="str">
        <f aca="false">IF(OR(O528="",O528=0,AI528="",AI528=0),"",O528*AI528/100)</f>
        <v/>
      </c>
      <c r="AN528" s="6" t="n">
        <f aca="false">IF(AL528="chỉ trích khấu hao",O528,0)</f>
        <v>0</v>
      </c>
      <c r="AR528" s="2" t="str">
        <f aca="false">IF(OR(AP528=0,AN528=0,AN528="",AP528=""),"",AN528/AP528)</f>
        <v/>
      </c>
      <c r="AT528" s="2" t="n">
        <f aca="false">IF(AL528="Chỉ trích khấu hao",O528-AS528,O528-AK528)</f>
        <v>0</v>
      </c>
      <c r="BD528" s="55"/>
      <c r="BF528" s="55"/>
      <c r="BI528" s="3" t="n">
        <f aca="false">SUM(BQ528:BZ528)</f>
        <v>0</v>
      </c>
      <c r="BP528" s="3" t="n">
        <f aca="false">BO528*BN528</f>
        <v>0</v>
      </c>
      <c r="BQ528" s="3"/>
      <c r="BR528" s="2"/>
      <c r="BS528" s="2"/>
      <c r="BT528" s="2"/>
      <c r="BU528" s="2"/>
      <c r="BV528" s="3"/>
      <c r="BW528" s="3"/>
      <c r="BX528" s="3"/>
      <c r="BY528" s="3"/>
      <c r="BZ528" s="3"/>
    </row>
    <row r="529" customFormat="false" ht="15" hidden="false" customHeight="false" outlineLevel="0" collapsed="false">
      <c r="B529" s="1" t="str">
        <f aca="false">IF(ISNA(VLOOKUP(A529,LoaiTaiSan!$A$3:$B$313,2,0)),"",VLOOKUP('TSCĐ '!A529,LoaiTaiSan!$A$3:$B$313,2,0))</f>
        <v/>
      </c>
      <c r="G529" s="1" t="str">
        <f aca="false">IF(ISNA(VLOOKUP(F529,BoPhanSuDung!$G$4:$H$4,2,0)),"",VLOOKUP('TSCĐ '!F529,BoPhanSuDung!$G$4:$H$4,2,0))</f>
        <v/>
      </c>
      <c r="J529" s="1" t="str">
        <f aca="false">IF(ISNA(VLOOKUP(I529,Nguoisudung!$G$4:$H$3,2,0)),"",VLOOKUP('TSCĐ '!I529,Nguoisudung!$G$4:$H$3,2,0))</f>
        <v/>
      </c>
      <c r="O529" s="2" t="n">
        <f aca="false">SUM(P529:AC529)</f>
        <v>0</v>
      </c>
      <c r="AD529" s="53"/>
      <c r="AH529" s="2" t="str">
        <f aca="false">IF(A529="","",VLOOKUP(A529,LoaiTaiSan!$A$3:$D$313,3,0))</f>
        <v/>
      </c>
      <c r="AI529" s="2" t="str">
        <f aca="false">IF(A529="","",VLOOKUP(A529,LoaiTaiSan!$A$3:$D$313,4,0))</f>
        <v/>
      </c>
      <c r="AJ529" s="3" t="str">
        <f aca="false">IF(OR(O529="",O529=0,AI529="",AI529=0),"",O529*AI529/100)</f>
        <v/>
      </c>
      <c r="AN529" s="6" t="n">
        <f aca="false">IF(AL529="chỉ trích khấu hao",O529,0)</f>
        <v>0</v>
      </c>
      <c r="AR529" s="2" t="str">
        <f aca="false">IF(OR(AP529=0,AN529=0,AN529="",AP529=""),"",AN529/AP529)</f>
        <v/>
      </c>
      <c r="AT529" s="2" t="n">
        <f aca="false">IF(AL529="Chỉ trích khấu hao",O529-AS529,O529-AK529)</f>
        <v>0</v>
      </c>
      <c r="BD529" s="55"/>
      <c r="BF529" s="55"/>
      <c r="BI529" s="3" t="n">
        <f aca="false">SUM(BQ529:BZ529)</f>
        <v>0</v>
      </c>
      <c r="BP529" s="3" t="n">
        <f aca="false">BO529*BN529</f>
        <v>0</v>
      </c>
      <c r="BQ529" s="3"/>
      <c r="BR529" s="2"/>
      <c r="BS529" s="2"/>
      <c r="BT529" s="2"/>
      <c r="BU529" s="2"/>
      <c r="BV529" s="3"/>
      <c r="BW529" s="3"/>
      <c r="BX529" s="3"/>
      <c r="BY529" s="3"/>
      <c r="BZ529" s="3"/>
    </row>
    <row r="530" customFormat="false" ht="15" hidden="false" customHeight="false" outlineLevel="0" collapsed="false">
      <c r="B530" s="1" t="str">
        <f aca="false">IF(ISNA(VLOOKUP(A530,LoaiTaiSan!$A$3:$B$313,2,0)),"",VLOOKUP('TSCĐ '!A530,LoaiTaiSan!$A$3:$B$313,2,0))</f>
        <v/>
      </c>
      <c r="G530" s="1" t="str">
        <f aca="false">IF(ISNA(VLOOKUP(F530,BoPhanSuDung!$G$4:$H$4,2,0)),"",VLOOKUP('TSCĐ '!F530,BoPhanSuDung!$G$4:$H$4,2,0))</f>
        <v/>
      </c>
      <c r="J530" s="1" t="str">
        <f aca="false">IF(ISNA(VLOOKUP(I530,Nguoisudung!$G$4:$H$3,2,0)),"",VLOOKUP('TSCĐ '!I530,Nguoisudung!$G$4:$H$3,2,0))</f>
        <v/>
      </c>
      <c r="O530" s="2" t="n">
        <f aca="false">SUM(P530:AC530)</f>
        <v>0</v>
      </c>
      <c r="AD530" s="53"/>
      <c r="AH530" s="2" t="str">
        <f aca="false">IF(A530="","",VLOOKUP(A530,LoaiTaiSan!$A$3:$D$313,3,0))</f>
        <v/>
      </c>
      <c r="AI530" s="2" t="str">
        <f aca="false">IF(A530="","",VLOOKUP(A530,LoaiTaiSan!$A$3:$D$313,4,0))</f>
        <v/>
      </c>
      <c r="AJ530" s="3" t="str">
        <f aca="false">IF(OR(O530="",O530=0,AI530="",AI530=0),"",O530*AI530/100)</f>
        <v/>
      </c>
      <c r="AN530" s="6" t="n">
        <f aca="false">IF(AL530="chỉ trích khấu hao",O530,0)</f>
        <v>0</v>
      </c>
      <c r="AR530" s="2" t="str">
        <f aca="false">IF(OR(AP530=0,AN530=0,AN530="",AP530=""),"",AN530/AP530)</f>
        <v/>
      </c>
      <c r="AT530" s="2" t="n">
        <f aca="false">IF(AL530="Chỉ trích khấu hao",O530-AS530,O530-AK530)</f>
        <v>0</v>
      </c>
      <c r="BD530" s="55"/>
      <c r="BF530" s="55"/>
      <c r="BI530" s="3" t="n">
        <f aca="false">SUM(BQ530:BZ530)</f>
        <v>0</v>
      </c>
      <c r="BP530" s="3" t="n">
        <f aca="false">BO530*BN530</f>
        <v>0</v>
      </c>
      <c r="BQ530" s="3"/>
      <c r="BR530" s="2"/>
      <c r="BS530" s="2"/>
      <c r="BT530" s="2"/>
      <c r="BU530" s="2"/>
      <c r="BV530" s="3"/>
      <c r="BW530" s="3"/>
      <c r="BX530" s="3"/>
      <c r="BY530" s="3"/>
      <c r="BZ530" s="3"/>
    </row>
    <row r="531" customFormat="false" ht="15" hidden="false" customHeight="false" outlineLevel="0" collapsed="false">
      <c r="B531" s="1" t="str">
        <f aca="false">IF(ISNA(VLOOKUP(A531,LoaiTaiSan!$A$3:$B$313,2,0)),"",VLOOKUP('TSCĐ '!A531,LoaiTaiSan!$A$3:$B$313,2,0))</f>
        <v/>
      </c>
      <c r="G531" s="1" t="str">
        <f aca="false">IF(ISNA(VLOOKUP(F531,BoPhanSuDung!$G$4:$H$4,2,0)),"",VLOOKUP('TSCĐ '!F531,BoPhanSuDung!$G$4:$H$4,2,0))</f>
        <v/>
      </c>
      <c r="J531" s="1" t="str">
        <f aca="false">IF(ISNA(VLOOKUP(I531,Nguoisudung!$G$4:$H$3,2,0)),"",VLOOKUP('TSCĐ '!I531,Nguoisudung!$G$4:$H$3,2,0))</f>
        <v/>
      </c>
      <c r="O531" s="2" t="n">
        <f aca="false">SUM(P531:AC531)</f>
        <v>0</v>
      </c>
      <c r="AD531" s="53"/>
      <c r="AH531" s="2" t="str">
        <f aca="false">IF(A531="","",VLOOKUP(A531,LoaiTaiSan!$A$3:$D$313,3,0))</f>
        <v/>
      </c>
      <c r="AI531" s="2" t="str">
        <f aca="false">IF(A531="","",VLOOKUP(A531,LoaiTaiSan!$A$3:$D$313,4,0))</f>
        <v/>
      </c>
      <c r="AJ531" s="3" t="str">
        <f aca="false">IF(OR(O531="",O531=0,AI531="",AI531=0),"",O531*AI531/100)</f>
        <v/>
      </c>
      <c r="AN531" s="6" t="n">
        <f aca="false">IF(AL531="chỉ trích khấu hao",O531,0)</f>
        <v>0</v>
      </c>
      <c r="AR531" s="2" t="str">
        <f aca="false">IF(OR(AP531=0,AN531=0,AN531="",AP531=""),"",AN531/AP531)</f>
        <v/>
      </c>
      <c r="AT531" s="2" t="n">
        <f aca="false">IF(AL531="Chỉ trích khấu hao",O531-AS531,O531-AK531)</f>
        <v>0</v>
      </c>
      <c r="BD531" s="55"/>
      <c r="BF531" s="55"/>
      <c r="BI531" s="3" t="n">
        <f aca="false">SUM(BQ531:BZ531)</f>
        <v>0</v>
      </c>
      <c r="BP531" s="3" t="n">
        <f aca="false">BO531*BN531</f>
        <v>0</v>
      </c>
      <c r="BQ531" s="3"/>
      <c r="BR531" s="2"/>
      <c r="BS531" s="2"/>
      <c r="BT531" s="2"/>
      <c r="BU531" s="2"/>
      <c r="BV531" s="3"/>
      <c r="BW531" s="3"/>
      <c r="BX531" s="3"/>
      <c r="BY531" s="3"/>
      <c r="BZ531" s="3"/>
    </row>
    <row r="532" customFormat="false" ht="15" hidden="false" customHeight="false" outlineLevel="0" collapsed="false">
      <c r="B532" s="1" t="str">
        <f aca="false">IF(ISNA(VLOOKUP(A532,LoaiTaiSan!$A$3:$B$313,2,0)),"",VLOOKUP('TSCĐ '!A532,LoaiTaiSan!$A$3:$B$313,2,0))</f>
        <v/>
      </c>
      <c r="G532" s="1" t="str">
        <f aca="false">IF(ISNA(VLOOKUP(F532,BoPhanSuDung!$G$4:$H$4,2,0)),"",VLOOKUP('TSCĐ '!F532,BoPhanSuDung!$G$4:$H$4,2,0))</f>
        <v/>
      </c>
      <c r="J532" s="1" t="str">
        <f aca="false">IF(ISNA(VLOOKUP(I532,Nguoisudung!$G$4:$H$3,2,0)),"",VLOOKUP('TSCĐ '!I532,Nguoisudung!$G$4:$H$3,2,0))</f>
        <v/>
      </c>
      <c r="O532" s="2" t="n">
        <f aca="false">SUM(P532:AC532)</f>
        <v>0</v>
      </c>
      <c r="AD532" s="53"/>
      <c r="AH532" s="2" t="str">
        <f aca="false">IF(A532="","",VLOOKUP(A532,LoaiTaiSan!$A$3:$D$313,3,0))</f>
        <v/>
      </c>
      <c r="AI532" s="2" t="str">
        <f aca="false">IF(A532="","",VLOOKUP(A532,LoaiTaiSan!$A$3:$D$313,4,0))</f>
        <v/>
      </c>
      <c r="AJ532" s="3" t="str">
        <f aca="false">IF(OR(O532="",O532=0,AI532="",AI532=0),"",O532*AI532/100)</f>
        <v/>
      </c>
      <c r="AN532" s="6" t="n">
        <f aca="false">IF(AL532="chỉ trích khấu hao",O532,0)</f>
        <v>0</v>
      </c>
      <c r="AR532" s="2" t="str">
        <f aca="false">IF(OR(AP532=0,AN532=0,AN532="",AP532=""),"",AN532/AP532)</f>
        <v/>
      </c>
      <c r="AT532" s="2" t="n">
        <f aca="false">IF(AL532="Chỉ trích khấu hao",O532-AS532,O532-AK532)</f>
        <v>0</v>
      </c>
      <c r="BD532" s="55"/>
      <c r="BF532" s="55"/>
      <c r="BI532" s="3" t="n">
        <f aca="false">SUM(BQ532:BZ532)</f>
        <v>0</v>
      </c>
      <c r="BP532" s="3" t="n">
        <f aca="false">BO532*BN532</f>
        <v>0</v>
      </c>
      <c r="BQ532" s="3"/>
      <c r="BR532" s="2"/>
      <c r="BS532" s="2"/>
      <c r="BT532" s="2"/>
      <c r="BU532" s="2"/>
      <c r="BV532" s="3"/>
      <c r="BW532" s="3"/>
      <c r="BX532" s="3"/>
      <c r="BY532" s="3"/>
      <c r="BZ532" s="3"/>
    </row>
    <row r="533" customFormat="false" ht="15" hidden="false" customHeight="false" outlineLevel="0" collapsed="false">
      <c r="B533" s="1" t="str">
        <f aca="false">IF(ISNA(VLOOKUP(A533,LoaiTaiSan!$A$3:$B$313,2,0)),"",VLOOKUP('TSCĐ '!A533,LoaiTaiSan!$A$3:$B$313,2,0))</f>
        <v/>
      </c>
      <c r="G533" s="1" t="str">
        <f aca="false">IF(ISNA(VLOOKUP(F533,BoPhanSuDung!$G$4:$H$4,2,0)),"",VLOOKUP('TSCĐ '!F533,BoPhanSuDung!$G$4:$H$4,2,0))</f>
        <v/>
      </c>
      <c r="J533" s="1" t="str">
        <f aca="false">IF(ISNA(VLOOKUP(I533,Nguoisudung!$G$4:$H$3,2,0)),"",VLOOKUP('TSCĐ '!I533,Nguoisudung!$G$4:$H$3,2,0))</f>
        <v/>
      </c>
      <c r="O533" s="2" t="n">
        <f aca="false">SUM(P533:AC533)</f>
        <v>0</v>
      </c>
      <c r="AD533" s="53"/>
      <c r="AH533" s="2" t="str">
        <f aca="false">IF(A533="","",VLOOKUP(A533,LoaiTaiSan!$A$3:$D$313,3,0))</f>
        <v/>
      </c>
      <c r="AI533" s="2" t="str">
        <f aca="false">IF(A533="","",VLOOKUP(A533,LoaiTaiSan!$A$3:$D$313,4,0))</f>
        <v/>
      </c>
      <c r="AJ533" s="3" t="str">
        <f aca="false">IF(OR(O533="",O533=0,AI533="",AI533=0),"",O533*AI533/100)</f>
        <v/>
      </c>
      <c r="AN533" s="6" t="n">
        <f aca="false">IF(AL533="chỉ trích khấu hao",O533,0)</f>
        <v>0</v>
      </c>
      <c r="AR533" s="2" t="str">
        <f aca="false">IF(OR(AP533=0,AN533=0,AN533="",AP533=""),"",AN533/AP533)</f>
        <v/>
      </c>
      <c r="AT533" s="2" t="n">
        <f aca="false">IF(AL533="Chỉ trích khấu hao",O533-AS533,O533-AK533)</f>
        <v>0</v>
      </c>
      <c r="BD533" s="55"/>
      <c r="BF533" s="55"/>
      <c r="BI533" s="3" t="n">
        <f aca="false">SUM(BQ533:BZ533)</f>
        <v>0</v>
      </c>
      <c r="BP533" s="3" t="n">
        <f aca="false">BO533*BN533</f>
        <v>0</v>
      </c>
      <c r="BQ533" s="3"/>
      <c r="BR533" s="2"/>
      <c r="BS533" s="2"/>
      <c r="BT533" s="2"/>
      <c r="BU533" s="2"/>
      <c r="BV533" s="3"/>
      <c r="BW533" s="3"/>
      <c r="BX533" s="3"/>
      <c r="BY533" s="3"/>
      <c r="BZ533" s="3"/>
    </row>
    <row r="534" customFormat="false" ht="15" hidden="false" customHeight="false" outlineLevel="0" collapsed="false">
      <c r="B534" s="1" t="str">
        <f aca="false">IF(ISNA(VLOOKUP(A534,LoaiTaiSan!$A$3:$B$313,2,0)),"",VLOOKUP('TSCĐ '!A534,LoaiTaiSan!$A$3:$B$313,2,0))</f>
        <v/>
      </c>
      <c r="G534" s="1" t="str">
        <f aca="false">IF(ISNA(VLOOKUP(F534,BoPhanSuDung!$G$4:$H$4,2,0)),"",VLOOKUP('TSCĐ '!F534,BoPhanSuDung!$G$4:$H$4,2,0))</f>
        <v/>
      </c>
      <c r="J534" s="1" t="str">
        <f aca="false">IF(ISNA(VLOOKUP(I534,Nguoisudung!$G$4:$H$3,2,0)),"",VLOOKUP('TSCĐ '!I534,Nguoisudung!$G$4:$H$3,2,0))</f>
        <v/>
      </c>
      <c r="O534" s="2" t="n">
        <f aca="false">SUM(P534:AC534)</f>
        <v>0</v>
      </c>
      <c r="AD534" s="53"/>
      <c r="AH534" s="2" t="str">
        <f aca="false">IF(A534="","",VLOOKUP(A534,LoaiTaiSan!$A$3:$D$313,3,0))</f>
        <v/>
      </c>
      <c r="AI534" s="2" t="str">
        <f aca="false">IF(A534="","",VLOOKUP(A534,LoaiTaiSan!$A$3:$D$313,4,0))</f>
        <v/>
      </c>
      <c r="AJ534" s="3" t="str">
        <f aca="false">IF(OR(O534="",O534=0,AI534="",AI534=0),"",O534*AI534/100)</f>
        <v/>
      </c>
      <c r="AN534" s="6" t="n">
        <f aca="false">IF(AL534="chỉ trích khấu hao",O534,0)</f>
        <v>0</v>
      </c>
      <c r="AR534" s="2" t="str">
        <f aca="false">IF(OR(AP534=0,AN534=0,AN534="",AP534=""),"",AN534/AP534)</f>
        <v/>
      </c>
      <c r="AT534" s="2" t="n">
        <f aca="false">IF(AL534="Chỉ trích khấu hao",O534-AS534,O534-AK534)</f>
        <v>0</v>
      </c>
      <c r="BD534" s="55"/>
      <c r="BF534" s="55"/>
      <c r="BI534" s="3" t="n">
        <f aca="false">SUM(BQ534:BZ534)</f>
        <v>0</v>
      </c>
      <c r="BP534" s="3" t="n">
        <f aca="false">BO534*BN534</f>
        <v>0</v>
      </c>
      <c r="BQ534" s="3"/>
      <c r="BR534" s="2"/>
      <c r="BS534" s="2"/>
      <c r="BT534" s="2"/>
      <c r="BU534" s="2"/>
      <c r="BV534" s="3"/>
      <c r="BW534" s="3"/>
      <c r="BX534" s="3"/>
      <c r="BY534" s="3"/>
      <c r="BZ534" s="3"/>
    </row>
    <row r="535" customFormat="false" ht="15" hidden="false" customHeight="false" outlineLevel="0" collapsed="false">
      <c r="B535" s="1" t="str">
        <f aca="false">IF(ISNA(VLOOKUP(A535,LoaiTaiSan!$A$3:$B$313,2,0)),"",VLOOKUP('TSCĐ '!A535,LoaiTaiSan!$A$3:$B$313,2,0))</f>
        <v/>
      </c>
      <c r="G535" s="1" t="str">
        <f aca="false">IF(ISNA(VLOOKUP(F535,BoPhanSuDung!$G$4:$H$4,2,0)),"",VLOOKUP('TSCĐ '!F535,BoPhanSuDung!$G$4:$H$4,2,0))</f>
        <v/>
      </c>
      <c r="J535" s="1" t="str">
        <f aca="false">IF(ISNA(VLOOKUP(I535,Nguoisudung!$G$4:$H$3,2,0)),"",VLOOKUP('TSCĐ '!I535,Nguoisudung!$G$4:$H$3,2,0))</f>
        <v/>
      </c>
      <c r="O535" s="2" t="n">
        <f aca="false">SUM(P535:AC535)</f>
        <v>0</v>
      </c>
      <c r="AD535" s="53"/>
      <c r="AH535" s="2" t="str">
        <f aca="false">IF(A535="","",VLOOKUP(A535,LoaiTaiSan!$A$3:$D$313,3,0))</f>
        <v/>
      </c>
      <c r="AI535" s="2" t="str">
        <f aca="false">IF(A535="","",VLOOKUP(A535,LoaiTaiSan!$A$3:$D$313,4,0))</f>
        <v/>
      </c>
      <c r="AJ535" s="3" t="str">
        <f aca="false">IF(OR(O535="",O535=0,AI535="",AI535=0),"",O535*AI535/100)</f>
        <v/>
      </c>
      <c r="AN535" s="6" t="n">
        <f aca="false">IF(AL535="chỉ trích khấu hao",O535,0)</f>
        <v>0</v>
      </c>
      <c r="AR535" s="2" t="str">
        <f aca="false">IF(OR(AP535=0,AN535=0,AN535="",AP535=""),"",AN535/AP535)</f>
        <v/>
      </c>
      <c r="AT535" s="2" t="n">
        <f aca="false">IF(AL535="Chỉ trích khấu hao",O535-AS535,O535-AK535)</f>
        <v>0</v>
      </c>
      <c r="BD535" s="55"/>
      <c r="BF535" s="55"/>
      <c r="BI535" s="3" t="n">
        <f aca="false">SUM(BQ535:BZ535)</f>
        <v>0</v>
      </c>
      <c r="BP535" s="3" t="n">
        <f aca="false">BO535*BN535</f>
        <v>0</v>
      </c>
      <c r="BQ535" s="3"/>
      <c r="BR535" s="2"/>
      <c r="BS535" s="2"/>
      <c r="BT535" s="2"/>
      <c r="BU535" s="2"/>
      <c r="BV535" s="3"/>
      <c r="BW535" s="3"/>
      <c r="BX535" s="3"/>
      <c r="BY535" s="3"/>
      <c r="BZ535" s="3"/>
    </row>
    <row r="536" customFormat="false" ht="15" hidden="false" customHeight="false" outlineLevel="0" collapsed="false">
      <c r="B536" s="1" t="str">
        <f aca="false">IF(ISNA(VLOOKUP(A536,LoaiTaiSan!$A$3:$B$313,2,0)),"",VLOOKUP('TSCĐ '!A536,LoaiTaiSan!$A$3:$B$313,2,0))</f>
        <v/>
      </c>
      <c r="G536" s="1" t="str">
        <f aca="false">IF(ISNA(VLOOKUP(F536,BoPhanSuDung!$G$4:$H$4,2,0)),"",VLOOKUP('TSCĐ '!F536,BoPhanSuDung!$G$4:$H$4,2,0))</f>
        <v/>
      </c>
      <c r="J536" s="1" t="str">
        <f aca="false">IF(ISNA(VLOOKUP(I536,Nguoisudung!$G$4:$H$3,2,0)),"",VLOOKUP('TSCĐ '!I536,Nguoisudung!$G$4:$H$3,2,0))</f>
        <v/>
      </c>
      <c r="O536" s="2" t="n">
        <f aca="false">SUM(P536:AC536)</f>
        <v>0</v>
      </c>
      <c r="AD536" s="53"/>
      <c r="AH536" s="2" t="str">
        <f aca="false">IF(A536="","",VLOOKUP(A536,LoaiTaiSan!$A$3:$D$313,3,0))</f>
        <v/>
      </c>
      <c r="AI536" s="2" t="str">
        <f aca="false">IF(A536="","",VLOOKUP(A536,LoaiTaiSan!$A$3:$D$313,4,0))</f>
        <v/>
      </c>
      <c r="AJ536" s="3" t="str">
        <f aca="false">IF(OR(O536="",O536=0,AI536="",AI536=0),"",O536*AI536/100)</f>
        <v/>
      </c>
      <c r="AN536" s="6" t="n">
        <f aca="false">IF(AL536="chỉ trích khấu hao",O536,0)</f>
        <v>0</v>
      </c>
      <c r="AR536" s="2" t="str">
        <f aca="false">IF(OR(AP536=0,AN536=0,AN536="",AP536=""),"",AN536/AP536)</f>
        <v/>
      </c>
      <c r="AT536" s="2" t="n">
        <f aca="false">IF(AL536="Chỉ trích khấu hao",O536-AS536,O536-AK536)</f>
        <v>0</v>
      </c>
      <c r="BD536" s="55"/>
      <c r="BF536" s="55"/>
      <c r="BI536" s="3" t="n">
        <f aca="false">SUM(BQ536:BZ536)</f>
        <v>0</v>
      </c>
      <c r="BP536" s="3" t="n">
        <f aca="false">BO536*BN536</f>
        <v>0</v>
      </c>
      <c r="BQ536" s="3"/>
      <c r="BR536" s="2"/>
      <c r="BS536" s="2"/>
      <c r="BT536" s="2"/>
      <c r="BU536" s="2"/>
      <c r="BV536" s="3"/>
      <c r="BW536" s="3"/>
      <c r="BX536" s="3"/>
      <c r="BY536" s="3"/>
      <c r="BZ536" s="3"/>
    </row>
    <row r="537" customFormat="false" ht="15" hidden="false" customHeight="false" outlineLevel="0" collapsed="false">
      <c r="B537" s="1" t="str">
        <f aca="false">IF(ISNA(VLOOKUP(A537,LoaiTaiSan!$A$3:$B$313,2,0)),"",VLOOKUP('TSCĐ '!A537,LoaiTaiSan!$A$3:$B$313,2,0))</f>
        <v/>
      </c>
      <c r="G537" s="1" t="str">
        <f aca="false">IF(ISNA(VLOOKUP(F537,BoPhanSuDung!$G$4:$H$4,2,0)),"",VLOOKUP('TSCĐ '!F537,BoPhanSuDung!$G$4:$H$4,2,0))</f>
        <v/>
      </c>
      <c r="J537" s="1" t="str">
        <f aca="false">IF(ISNA(VLOOKUP(I537,Nguoisudung!$G$4:$H$3,2,0)),"",VLOOKUP('TSCĐ '!I537,Nguoisudung!$G$4:$H$3,2,0))</f>
        <v/>
      </c>
      <c r="O537" s="2" t="n">
        <f aca="false">SUM(P537:AC537)</f>
        <v>0</v>
      </c>
      <c r="AD537" s="53"/>
      <c r="AH537" s="2" t="str">
        <f aca="false">IF(A537="","",VLOOKUP(A537,LoaiTaiSan!$A$3:$D$313,3,0))</f>
        <v/>
      </c>
      <c r="AI537" s="2" t="str">
        <f aca="false">IF(A537="","",VLOOKUP(A537,LoaiTaiSan!$A$3:$D$313,4,0))</f>
        <v/>
      </c>
      <c r="AJ537" s="3" t="str">
        <f aca="false">IF(OR(O537="",O537=0,AI537="",AI537=0),"",O537*AI537/100)</f>
        <v/>
      </c>
      <c r="AN537" s="6" t="n">
        <f aca="false">IF(AL537="chỉ trích khấu hao",O537,0)</f>
        <v>0</v>
      </c>
      <c r="AR537" s="2" t="str">
        <f aca="false">IF(OR(AP537=0,AN537=0,AN537="",AP537=""),"",AN537/AP537)</f>
        <v/>
      </c>
      <c r="AT537" s="2" t="n">
        <f aca="false">IF(AL537="Chỉ trích khấu hao",O537-AS537,O537-AK537)</f>
        <v>0</v>
      </c>
      <c r="BD537" s="55"/>
      <c r="BF537" s="55"/>
      <c r="BI537" s="3" t="n">
        <f aca="false">SUM(BQ537:BZ537)</f>
        <v>0</v>
      </c>
      <c r="BP537" s="3" t="n">
        <f aca="false">BO537*BN537</f>
        <v>0</v>
      </c>
      <c r="BQ537" s="3"/>
      <c r="BR537" s="2"/>
      <c r="BS537" s="2"/>
      <c r="BT537" s="2"/>
      <c r="BU537" s="2"/>
      <c r="BV537" s="3"/>
      <c r="BW537" s="3"/>
      <c r="BX537" s="3"/>
      <c r="BY537" s="3"/>
      <c r="BZ537" s="3"/>
    </row>
    <row r="538" customFormat="false" ht="15" hidden="false" customHeight="false" outlineLevel="0" collapsed="false">
      <c r="B538" s="1" t="str">
        <f aca="false">IF(ISNA(VLOOKUP(A538,LoaiTaiSan!$A$3:$B$313,2,0)),"",VLOOKUP('TSCĐ '!A538,LoaiTaiSan!$A$3:$B$313,2,0))</f>
        <v/>
      </c>
      <c r="G538" s="1" t="str">
        <f aca="false">IF(ISNA(VLOOKUP(F538,BoPhanSuDung!$G$4:$H$4,2,0)),"",VLOOKUP('TSCĐ '!F538,BoPhanSuDung!$G$4:$H$4,2,0))</f>
        <v/>
      </c>
      <c r="J538" s="1" t="str">
        <f aca="false">IF(ISNA(VLOOKUP(I538,Nguoisudung!$G$4:$H$3,2,0)),"",VLOOKUP('TSCĐ '!I538,Nguoisudung!$G$4:$H$3,2,0))</f>
        <v/>
      </c>
      <c r="O538" s="2" t="n">
        <f aca="false">SUM(P538:AC538)</f>
        <v>0</v>
      </c>
      <c r="AD538" s="53"/>
      <c r="AH538" s="2" t="str">
        <f aca="false">IF(A538="","",VLOOKUP(A538,LoaiTaiSan!$A$3:$D$313,3,0))</f>
        <v/>
      </c>
      <c r="AI538" s="2" t="str">
        <f aca="false">IF(A538="","",VLOOKUP(A538,LoaiTaiSan!$A$3:$D$313,4,0))</f>
        <v/>
      </c>
      <c r="AJ538" s="3" t="str">
        <f aca="false">IF(OR(O538="",O538=0,AI538="",AI538=0),"",O538*AI538/100)</f>
        <v/>
      </c>
      <c r="AN538" s="6" t="n">
        <f aca="false">IF(AL538="chỉ trích khấu hao",O538,0)</f>
        <v>0</v>
      </c>
      <c r="AR538" s="2" t="str">
        <f aca="false">IF(OR(AP538=0,AN538=0,AN538="",AP538=""),"",AN538/AP538)</f>
        <v/>
      </c>
      <c r="AT538" s="2" t="n">
        <f aca="false">IF(AL538="Chỉ trích khấu hao",O538-AS538,O538-AK538)</f>
        <v>0</v>
      </c>
      <c r="BD538" s="55"/>
      <c r="BF538" s="55"/>
      <c r="BI538" s="3" t="n">
        <f aca="false">SUM(BQ538:BZ538)</f>
        <v>0</v>
      </c>
      <c r="BP538" s="3" t="n">
        <f aca="false">BO538*BN538</f>
        <v>0</v>
      </c>
      <c r="BQ538" s="3"/>
      <c r="BR538" s="2"/>
      <c r="BS538" s="2"/>
      <c r="BT538" s="2"/>
      <c r="BU538" s="2"/>
      <c r="BV538" s="3"/>
      <c r="BW538" s="3"/>
      <c r="BX538" s="3"/>
      <c r="BY538" s="3"/>
      <c r="BZ538" s="3"/>
    </row>
    <row r="539" customFormat="false" ht="15" hidden="false" customHeight="false" outlineLevel="0" collapsed="false">
      <c r="B539" s="1" t="str">
        <f aca="false">IF(ISNA(VLOOKUP(A539,LoaiTaiSan!$A$3:$B$313,2,0)),"",VLOOKUP('TSCĐ '!A539,LoaiTaiSan!$A$3:$B$313,2,0))</f>
        <v/>
      </c>
      <c r="G539" s="1" t="str">
        <f aca="false">IF(ISNA(VLOOKUP(F539,BoPhanSuDung!$G$4:$H$4,2,0)),"",VLOOKUP('TSCĐ '!F539,BoPhanSuDung!$G$4:$H$4,2,0))</f>
        <v/>
      </c>
      <c r="J539" s="1" t="str">
        <f aca="false">IF(ISNA(VLOOKUP(I539,Nguoisudung!$G$4:$H$3,2,0)),"",VLOOKUP('TSCĐ '!I539,Nguoisudung!$G$4:$H$3,2,0))</f>
        <v/>
      </c>
      <c r="O539" s="2" t="n">
        <f aca="false">SUM(P539:AC539)</f>
        <v>0</v>
      </c>
      <c r="AD539" s="53"/>
      <c r="AH539" s="2" t="str">
        <f aca="false">IF(A539="","",VLOOKUP(A539,LoaiTaiSan!$A$3:$D$313,3,0))</f>
        <v/>
      </c>
      <c r="AI539" s="2" t="str">
        <f aca="false">IF(A539="","",VLOOKUP(A539,LoaiTaiSan!$A$3:$D$313,4,0))</f>
        <v/>
      </c>
      <c r="AJ539" s="3" t="str">
        <f aca="false">IF(OR(O539="",O539=0,AI539="",AI539=0),"",O539*AI539/100)</f>
        <v/>
      </c>
      <c r="AN539" s="6" t="n">
        <f aca="false">IF(AL539="chỉ trích khấu hao",O539,0)</f>
        <v>0</v>
      </c>
      <c r="AR539" s="2" t="str">
        <f aca="false">IF(OR(AP539=0,AN539=0,AN539="",AP539=""),"",AN539/AP539)</f>
        <v/>
      </c>
      <c r="AT539" s="2" t="n">
        <f aca="false">IF(AL539="Chỉ trích khấu hao",O539-AS539,O539-AK539)</f>
        <v>0</v>
      </c>
      <c r="BD539" s="55"/>
      <c r="BF539" s="55"/>
      <c r="BI539" s="3" t="n">
        <f aca="false">SUM(BQ539:BZ539)</f>
        <v>0</v>
      </c>
      <c r="BP539" s="3" t="n">
        <f aca="false">BO539*BN539</f>
        <v>0</v>
      </c>
      <c r="BQ539" s="3"/>
      <c r="BR539" s="2"/>
      <c r="BS539" s="2"/>
      <c r="BT539" s="2"/>
      <c r="BU539" s="2"/>
      <c r="BV539" s="3"/>
      <c r="BW539" s="3"/>
      <c r="BX539" s="3"/>
      <c r="BY539" s="3"/>
      <c r="BZ539" s="3"/>
    </row>
    <row r="540" customFormat="false" ht="15" hidden="false" customHeight="false" outlineLevel="0" collapsed="false">
      <c r="B540" s="1" t="str">
        <f aca="false">IF(ISNA(VLOOKUP(A540,LoaiTaiSan!$A$3:$B$313,2,0)),"",VLOOKUP('TSCĐ '!A540,LoaiTaiSan!$A$3:$B$313,2,0))</f>
        <v/>
      </c>
      <c r="G540" s="1" t="str">
        <f aca="false">IF(ISNA(VLOOKUP(F540,BoPhanSuDung!$G$4:$H$4,2,0)),"",VLOOKUP('TSCĐ '!F540,BoPhanSuDung!$G$4:$H$4,2,0))</f>
        <v/>
      </c>
      <c r="J540" s="1" t="str">
        <f aca="false">IF(ISNA(VLOOKUP(I540,Nguoisudung!$G$4:$H$3,2,0)),"",VLOOKUP('TSCĐ '!I540,Nguoisudung!$G$4:$H$3,2,0))</f>
        <v/>
      </c>
      <c r="O540" s="2" t="n">
        <f aca="false">SUM(P540:AC540)</f>
        <v>0</v>
      </c>
      <c r="AD540" s="53"/>
      <c r="AH540" s="2" t="str">
        <f aca="false">IF(A540="","",VLOOKUP(A540,LoaiTaiSan!$A$3:$D$313,3,0))</f>
        <v/>
      </c>
      <c r="AI540" s="2" t="str">
        <f aca="false">IF(A540="","",VLOOKUP(A540,LoaiTaiSan!$A$3:$D$313,4,0))</f>
        <v/>
      </c>
      <c r="AJ540" s="3" t="str">
        <f aca="false">IF(OR(O540="",O540=0,AI540="",AI540=0),"",O540*AI540/100)</f>
        <v/>
      </c>
      <c r="AN540" s="6" t="n">
        <f aca="false">IF(AL540="chỉ trích khấu hao",O540,0)</f>
        <v>0</v>
      </c>
      <c r="AR540" s="2" t="str">
        <f aca="false">IF(OR(AP540=0,AN540=0,AN540="",AP540=""),"",AN540/AP540)</f>
        <v/>
      </c>
      <c r="AT540" s="2" t="n">
        <f aca="false">IF(AL540="Chỉ trích khấu hao",O540-AS540,O540-AK540)</f>
        <v>0</v>
      </c>
      <c r="BD540" s="55"/>
      <c r="BF540" s="55"/>
      <c r="BI540" s="3" t="n">
        <f aca="false">SUM(BQ540:BZ540)</f>
        <v>0</v>
      </c>
      <c r="BP540" s="3" t="n">
        <f aca="false">BO540*BN540</f>
        <v>0</v>
      </c>
      <c r="BQ540" s="3"/>
      <c r="BR540" s="2"/>
      <c r="BS540" s="2"/>
      <c r="BT540" s="2"/>
      <c r="BU540" s="2"/>
      <c r="BV540" s="3"/>
      <c r="BW540" s="3"/>
      <c r="BX540" s="3"/>
      <c r="BY540" s="3"/>
      <c r="BZ540" s="3"/>
    </row>
    <row r="541" customFormat="false" ht="15" hidden="false" customHeight="false" outlineLevel="0" collapsed="false">
      <c r="B541" s="1" t="str">
        <f aca="false">IF(ISNA(VLOOKUP(A541,LoaiTaiSan!$A$3:$B$313,2,0)),"",VLOOKUP('TSCĐ '!A541,LoaiTaiSan!$A$3:$B$313,2,0))</f>
        <v/>
      </c>
      <c r="G541" s="1" t="str">
        <f aca="false">IF(ISNA(VLOOKUP(F541,BoPhanSuDung!$G$4:$H$4,2,0)),"",VLOOKUP('TSCĐ '!F541,BoPhanSuDung!$G$4:$H$4,2,0))</f>
        <v/>
      </c>
      <c r="J541" s="1" t="str">
        <f aca="false">IF(ISNA(VLOOKUP(I541,Nguoisudung!$G$4:$H$3,2,0)),"",VLOOKUP('TSCĐ '!I541,Nguoisudung!$G$4:$H$3,2,0))</f>
        <v/>
      </c>
      <c r="O541" s="2" t="n">
        <f aca="false">SUM(P541:AC541)</f>
        <v>0</v>
      </c>
      <c r="AD541" s="53"/>
      <c r="AH541" s="2" t="str">
        <f aca="false">IF(A541="","",VLOOKUP(A541,LoaiTaiSan!$A$3:$D$313,3,0))</f>
        <v/>
      </c>
      <c r="AI541" s="2" t="str">
        <f aca="false">IF(A541="","",VLOOKUP(A541,LoaiTaiSan!$A$3:$D$313,4,0))</f>
        <v/>
      </c>
      <c r="AJ541" s="3" t="str">
        <f aca="false">IF(OR(O541="",O541=0,AI541="",AI541=0),"",O541*AI541/100)</f>
        <v/>
      </c>
      <c r="AN541" s="6" t="n">
        <f aca="false">IF(AL541="chỉ trích khấu hao",O541,0)</f>
        <v>0</v>
      </c>
      <c r="AR541" s="2" t="str">
        <f aca="false">IF(OR(AP541=0,AN541=0,AN541="",AP541=""),"",AN541/AP541)</f>
        <v/>
      </c>
      <c r="AT541" s="2" t="n">
        <f aca="false">IF(AL541="Chỉ trích khấu hao",O541-AS541,O541-AK541)</f>
        <v>0</v>
      </c>
      <c r="BD541" s="55"/>
      <c r="BF541" s="55"/>
      <c r="BI541" s="3" t="n">
        <f aca="false">SUM(BQ541:BZ541)</f>
        <v>0</v>
      </c>
      <c r="BP541" s="3" t="n">
        <f aca="false">BO541*BN541</f>
        <v>0</v>
      </c>
      <c r="BQ541" s="3"/>
      <c r="BR541" s="2"/>
      <c r="BS541" s="2"/>
      <c r="BT541" s="2"/>
      <c r="BU541" s="2"/>
      <c r="BV541" s="3"/>
      <c r="BW541" s="3"/>
      <c r="BX541" s="3"/>
      <c r="BY541" s="3"/>
      <c r="BZ541" s="3"/>
    </row>
    <row r="542" customFormat="false" ht="15" hidden="false" customHeight="false" outlineLevel="0" collapsed="false">
      <c r="B542" s="1" t="str">
        <f aca="false">IF(ISNA(VLOOKUP(A542,LoaiTaiSan!$A$3:$B$313,2,0)),"",VLOOKUP('TSCĐ '!A542,LoaiTaiSan!$A$3:$B$313,2,0))</f>
        <v/>
      </c>
      <c r="G542" s="1" t="str">
        <f aca="false">IF(ISNA(VLOOKUP(F542,BoPhanSuDung!$G$4:$H$4,2,0)),"",VLOOKUP('TSCĐ '!F542,BoPhanSuDung!$G$4:$H$4,2,0))</f>
        <v/>
      </c>
      <c r="J542" s="1" t="str">
        <f aca="false">IF(ISNA(VLOOKUP(I542,Nguoisudung!$G$4:$H$3,2,0)),"",VLOOKUP('TSCĐ '!I542,Nguoisudung!$G$4:$H$3,2,0))</f>
        <v/>
      </c>
      <c r="O542" s="2" t="n">
        <f aca="false">SUM(P542:AC542)</f>
        <v>0</v>
      </c>
      <c r="AD542" s="53"/>
      <c r="AH542" s="2" t="str">
        <f aca="false">IF(A542="","",VLOOKUP(A542,LoaiTaiSan!$A$3:$D$313,3,0))</f>
        <v/>
      </c>
      <c r="AI542" s="2" t="str">
        <f aca="false">IF(A542="","",VLOOKUP(A542,LoaiTaiSan!$A$3:$D$313,4,0))</f>
        <v/>
      </c>
      <c r="AJ542" s="3" t="str">
        <f aca="false">IF(OR(O542="",O542=0,AI542="",AI542=0),"",O542*AI542/100)</f>
        <v/>
      </c>
      <c r="AN542" s="6" t="n">
        <f aca="false">IF(AL542="chỉ trích khấu hao",O542,0)</f>
        <v>0</v>
      </c>
      <c r="AR542" s="2" t="str">
        <f aca="false">IF(OR(AP542=0,AN542=0,AN542="",AP542=""),"",AN542/AP542)</f>
        <v/>
      </c>
      <c r="AT542" s="2" t="n">
        <f aca="false">IF(AL542="Chỉ trích khấu hao",O542-AS542,O542-AK542)</f>
        <v>0</v>
      </c>
      <c r="BD542" s="55"/>
      <c r="BF542" s="55"/>
      <c r="BI542" s="3" t="n">
        <f aca="false">SUM(BQ542:BZ542)</f>
        <v>0</v>
      </c>
      <c r="BP542" s="3" t="n">
        <f aca="false">BO542*BN542</f>
        <v>0</v>
      </c>
      <c r="BQ542" s="3"/>
      <c r="BR542" s="2"/>
      <c r="BS542" s="2"/>
      <c r="BT542" s="2"/>
      <c r="BU542" s="2"/>
      <c r="BV542" s="3"/>
      <c r="BW542" s="3"/>
      <c r="BX542" s="3"/>
      <c r="BY542" s="3"/>
      <c r="BZ542" s="3"/>
    </row>
    <row r="543" customFormat="false" ht="15" hidden="false" customHeight="false" outlineLevel="0" collapsed="false">
      <c r="B543" s="1" t="str">
        <f aca="false">IF(ISNA(VLOOKUP(A543,LoaiTaiSan!$A$3:$B$313,2,0)),"",VLOOKUP('TSCĐ '!A543,LoaiTaiSan!$A$3:$B$313,2,0))</f>
        <v/>
      </c>
      <c r="G543" s="1" t="str">
        <f aca="false">IF(ISNA(VLOOKUP(F543,BoPhanSuDung!$G$4:$H$4,2,0)),"",VLOOKUP('TSCĐ '!F543,BoPhanSuDung!$G$4:$H$4,2,0))</f>
        <v/>
      </c>
      <c r="J543" s="1" t="str">
        <f aca="false">IF(ISNA(VLOOKUP(I543,Nguoisudung!$G$4:$H$3,2,0)),"",VLOOKUP('TSCĐ '!I543,Nguoisudung!$G$4:$H$3,2,0))</f>
        <v/>
      </c>
      <c r="O543" s="2" t="n">
        <f aca="false">SUM(P543:AC543)</f>
        <v>0</v>
      </c>
      <c r="AD543" s="53"/>
      <c r="AH543" s="2" t="str">
        <f aca="false">IF(A543="","",VLOOKUP(A543,LoaiTaiSan!$A$3:$D$313,3,0))</f>
        <v/>
      </c>
      <c r="AI543" s="2" t="str">
        <f aca="false">IF(A543="","",VLOOKUP(A543,LoaiTaiSan!$A$3:$D$313,4,0))</f>
        <v/>
      </c>
      <c r="AJ543" s="3" t="str">
        <f aca="false">IF(OR(O543="",O543=0,AI543="",AI543=0),"",O543*AI543/100)</f>
        <v/>
      </c>
      <c r="AN543" s="6" t="n">
        <f aca="false">IF(AL543="chỉ trích khấu hao",O543,0)</f>
        <v>0</v>
      </c>
      <c r="AR543" s="2" t="str">
        <f aca="false">IF(OR(AP543=0,AN543=0,AN543="",AP543=""),"",AN543/AP543)</f>
        <v/>
      </c>
      <c r="AT543" s="2" t="n">
        <f aca="false">IF(AL543="Chỉ trích khấu hao",O543-AS543,O543-AK543)</f>
        <v>0</v>
      </c>
      <c r="BD543" s="55"/>
      <c r="BF543" s="55"/>
      <c r="BI543" s="3" t="n">
        <f aca="false">SUM(BQ543:BZ543)</f>
        <v>0</v>
      </c>
      <c r="BP543" s="3" t="n">
        <f aca="false">BO543*BN543</f>
        <v>0</v>
      </c>
      <c r="BQ543" s="3"/>
      <c r="BR543" s="2"/>
      <c r="BS543" s="2"/>
      <c r="BT543" s="2"/>
      <c r="BU543" s="2"/>
      <c r="BV543" s="3"/>
      <c r="BW543" s="3"/>
      <c r="BX543" s="3"/>
      <c r="BY543" s="3"/>
      <c r="BZ543" s="3"/>
    </row>
    <row r="544" customFormat="false" ht="15" hidden="false" customHeight="false" outlineLevel="0" collapsed="false">
      <c r="B544" s="1" t="str">
        <f aca="false">IF(ISNA(VLOOKUP(A544,LoaiTaiSan!$A$3:$B$313,2,0)),"",VLOOKUP('TSCĐ '!A544,LoaiTaiSan!$A$3:$B$313,2,0))</f>
        <v/>
      </c>
      <c r="G544" s="1" t="str">
        <f aca="false">IF(ISNA(VLOOKUP(F544,BoPhanSuDung!$G$4:$H$4,2,0)),"",VLOOKUP('TSCĐ '!F544,BoPhanSuDung!$G$4:$H$4,2,0))</f>
        <v/>
      </c>
      <c r="J544" s="1" t="str">
        <f aca="false">IF(ISNA(VLOOKUP(I544,Nguoisudung!$G$4:$H$3,2,0)),"",VLOOKUP('TSCĐ '!I544,Nguoisudung!$G$4:$H$3,2,0))</f>
        <v/>
      </c>
      <c r="O544" s="2" t="n">
        <f aca="false">SUM(P544:AC544)</f>
        <v>0</v>
      </c>
      <c r="AD544" s="53"/>
      <c r="AH544" s="2" t="str">
        <f aca="false">IF(A544="","",VLOOKUP(A544,LoaiTaiSan!$A$3:$D$313,3,0))</f>
        <v/>
      </c>
      <c r="AI544" s="2" t="str">
        <f aca="false">IF(A544="","",VLOOKUP(A544,LoaiTaiSan!$A$3:$D$313,4,0))</f>
        <v/>
      </c>
      <c r="AJ544" s="3" t="str">
        <f aca="false">IF(OR(O544="",O544=0,AI544="",AI544=0),"",O544*AI544/100)</f>
        <v/>
      </c>
      <c r="AN544" s="6" t="n">
        <f aca="false">IF(AL544="chỉ trích khấu hao",O544,0)</f>
        <v>0</v>
      </c>
      <c r="AR544" s="2" t="str">
        <f aca="false">IF(OR(AP544=0,AN544=0,AN544="",AP544=""),"",AN544/AP544)</f>
        <v/>
      </c>
      <c r="AT544" s="2" t="n">
        <f aca="false">IF(AL544="Chỉ trích khấu hao",O544-AS544,O544-AK544)</f>
        <v>0</v>
      </c>
      <c r="BD544" s="55"/>
      <c r="BF544" s="55"/>
      <c r="BI544" s="3" t="n">
        <f aca="false">SUM(BQ544:BZ544)</f>
        <v>0</v>
      </c>
      <c r="BP544" s="3" t="n">
        <f aca="false">BO544*BN544</f>
        <v>0</v>
      </c>
      <c r="BQ544" s="3"/>
      <c r="BR544" s="2"/>
      <c r="BS544" s="2"/>
      <c r="BT544" s="2"/>
      <c r="BU544" s="2"/>
      <c r="BV544" s="3"/>
      <c r="BW544" s="3"/>
      <c r="BX544" s="3"/>
      <c r="BY544" s="3"/>
      <c r="BZ544" s="3"/>
    </row>
    <row r="545" customFormat="false" ht="15" hidden="false" customHeight="false" outlineLevel="0" collapsed="false">
      <c r="B545" s="1" t="str">
        <f aca="false">IF(ISNA(VLOOKUP(A545,LoaiTaiSan!$A$3:$B$313,2,0)),"",VLOOKUP('TSCĐ '!A545,LoaiTaiSan!$A$3:$B$313,2,0))</f>
        <v/>
      </c>
      <c r="G545" s="1" t="str">
        <f aca="false">IF(ISNA(VLOOKUP(F545,BoPhanSuDung!$G$4:$H$4,2,0)),"",VLOOKUP('TSCĐ '!F545,BoPhanSuDung!$G$4:$H$4,2,0))</f>
        <v/>
      </c>
      <c r="J545" s="1" t="str">
        <f aca="false">IF(ISNA(VLOOKUP(I545,Nguoisudung!$G$4:$H$3,2,0)),"",VLOOKUP('TSCĐ '!I545,Nguoisudung!$G$4:$H$3,2,0))</f>
        <v/>
      </c>
      <c r="O545" s="2" t="n">
        <f aca="false">SUM(P545:AC545)</f>
        <v>0</v>
      </c>
      <c r="AD545" s="53"/>
      <c r="AH545" s="2" t="str">
        <f aca="false">IF(A545="","",VLOOKUP(A545,LoaiTaiSan!$A$3:$D$313,3,0))</f>
        <v/>
      </c>
      <c r="AI545" s="2" t="str">
        <f aca="false">IF(A545="","",VLOOKUP(A545,LoaiTaiSan!$A$3:$D$313,4,0))</f>
        <v/>
      </c>
      <c r="AJ545" s="3" t="str">
        <f aca="false">IF(OR(O545="",O545=0,AI545="",AI545=0),"",O545*AI545/100)</f>
        <v/>
      </c>
      <c r="AN545" s="6" t="n">
        <f aca="false">IF(AL545="chỉ trích khấu hao",O545,0)</f>
        <v>0</v>
      </c>
      <c r="AR545" s="2" t="str">
        <f aca="false">IF(OR(AP545=0,AN545=0,AN545="",AP545=""),"",AN545/AP545)</f>
        <v/>
      </c>
      <c r="AT545" s="2" t="n">
        <f aca="false">IF(AL545="Chỉ trích khấu hao",O545-AS545,O545-AK545)</f>
        <v>0</v>
      </c>
      <c r="BD545" s="55"/>
      <c r="BF545" s="55"/>
      <c r="BI545" s="3" t="n">
        <f aca="false">SUM(BQ545:BZ545)</f>
        <v>0</v>
      </c>
      <c r="BP545" s="3" t="n">
        <f aca="false">BO545*BN545</f>
        <v>0</v>
      </c>
      <c r="BQ545" s="3"/>
      <c r="BR545" s="2"/>
      <c r="BS545" s="2"/>
      <c r="BT545" s="2"/>
      <c r="BU545" s="2"/>
      <c r="BV545" s="3"/>
      <c r="BW545" s="3"/>
      <c r="BX545" s="3"/>
      <c r="BY545" s="3"/>
      <c r="BZ545" s="3"/>
    </row>
    <row r="546" customFormat="false" ht="15" hidden="false" customHeight="false" outlineLevel="0" collapsed="false">
      <c r="B546" s="1" t="str">
        <f aca="false">IF(ISNA(VLOOKUP(A546,LoaiTaiSan!$A$3:$B$313,2,0)),"",VLOOKUP('TSCĐ '!A546,LoaiTaiSan!$A$3:$B$313,2,0))</f>
        <v/>
      </c>
      <c r="G546" s="1" t="str">
        <f aca="false">IF(ISNA(VLOOKUP(F546,BoPhanSuDung!$G$4:$H$4,2,0)),"",VLOOKUP('TSCĐ '!F546,BoPhanSuDung!$G$4:$H$4,2,0))</f>
        <v/>
      </c>
      <c r="J546" s="1" t="str">
        <f aca="false">IF(ISNA(VLOOKUP(I546,Nguoisudung!$G$4:$H$3,2,0)),"",VLOOKUP('TSCĐ '!I546,Nguoisudung!$G$4:$H$3,2,0))</f>
        <v/>
      </c>
      <c r="O546" s="2" t="n">
        <f aca="false">SUM(P546:AC546)</f>
        <v>0</v>
      </c>
      <c r="AD546" s="53"/>
      <c r="AH546" s="2" t="str">
        <f aca="false">IF(A546="","",VLOOKUP(A546,LoaiTaiSan!$A$3:$D$313,3,0))</f>
        <v/>
      </c>
      <c r="AI546" s="2" t="str">
        <f aca="false">IF(A546="","",VLOOKUP(A546,LoaiTaiSan!$A$3:$D$313,4,0))</f>
        <v/>
      </c>
      <c r="AJ546" s="3" t="str">
        <f aca="false">IF(OR(O546="",O546=0,AI546="",AI546=0),"",O546*AI546/100)</f>
        <v/>
      </c>
      <c r="AN546" s="6" t="n">
        <f aca="false">IF(AL546="chỉ trích khấu hao",O546,0)</f>
        <v>0</v>
      </c>
      <c r="AR546" s="2" t="str">
        <f aca="false">IF(OR(AP546=0,AN546=0,AN546="",AP546=""),"",AN546/AP546)</f>
        <v/>
      </c>
      <c r="AT546" s="2" t="n">
        <f aca="false">IF(AL546="Chỉ trích khấu hao",O546-AS546,O546-AK546)</f>
        <v>0</v>
      </c>
      <c r="BD546" s="55"/>
      <c r="BF546" s="55"/>
      <c r="BI546" s="3" t="n">
        <f aca="false">SUM(BQ546:BZ546)</f>
        <v>0</v>
      </c>
      <c r="BP546" s="3" t="n">
        <f aca="false">BO546*BN546</f>
        <v>0</v>
      </c>
      <c r="BQ546" s="3"/>
      <c r="BR546" s="2"/>
      <c r="BS546" s="2"/>
      <c r="BT546" s="2"/>
      <c r="BU546" s="2"/>
      <c r="BV546" s="3"/>
      <c r="BW546" s="3"/>
      <c r="BX546" s="3"/>
      <c r="BY546" s="3"/>
      <c r="BZ546" s="3"/>
    </row>
    <row r="547" customFormat="false" ht="15" hidden="false" customHeight="false" outlineLevel="0" collapsed="false">
      <c r="B547" s="1" t="str">
        <f aca="false">IF(ISNA(VLOOKUP(A547,LoaiTaiSan!$A$3:$B$313,2,0)),"",VLOOKUP('TSCĐ '!A547,LoaiTaiSan!$A$3:$B$313,2,0))</f>
        <v/>
      </c>
      <c r="G547" s="1" t="str">
        <f aca="false">IF(ISNA(VLOOKUP(F547,BoPhanSuDung!$G$4:$H$4,2,0)),"",VLOOKUP('TSCĐ '!F547,BoPhanSuDung!$G$4:$H$4,2,0))</f>
        <v/>
      </c>
      <c r="J547" s="1" t="str">
        <f aca="false">IF(ISNA(VLOOKUP(I547,Nguoisudung!$G$4:$H$3,2,0)),"",VLOOKUP('TSCĐ '!I547,Nguoisudung!$G$4:$H$3,2,0))</f>
        <v/>
      </c>
      <c r="O547" s="2" t="n">
        <f aca="false">SUM(P547:AC547)</f>
        <v>0</v>
      </c>
      <c r="AD547" s="53"/>
      <c r="AH547" s="2" t="str">
        <f aca="false">IF(A547="","",VLOOKUP(A547,LoaiTaiSan!$A$3:$D$313,3,0))</f>
        <v/>
      </c>
      <c r="AI547" s="2" t="str">
        <f aca="false">IF(A547="","",VLOOKUP(A547,LoaiTaiSan!$A$3:$D$313,4,0))</f>
        <v/>
      </c>
      <c r="AJ547" s="3" t="str">
        <f aca="false">IF(OR(O547="",O547=0,AI547="",AI547=0),"",O547*AI547/100)</f>
        <v/>
      </c>
      <c r="AN547" s="6" t="n">
        <f aca="false">IF(AL547="chỉ trích khấu hao",O547,0)</f>
        <v>0</v>
      </c>
      <c r="AR547" s="2" t="str">
        <f aca="false">IF(OR(AP547=0,AN547=0,AN547="",AP547=""),"",AN547/AP547)</f>
        <v/>
      </c>
      <c r="AT547" s="2" t="n">
        <f aca="false">IF(AL547="Chỉ trích khấu hao",O547-AS547,O547-AK547)</f>
        <v>0</v>
      </c>
      <c r="BD547" s="55"/>
      <c r="BF547" s="55"/>
      <c r="BI547" s="3" t="n">
        <f aca="false">SUM(BQ547:BZ547)</f>
        <v>0</v>
      </c>
      <c r="BP547" s="3" t="n">
        <f aca="false">BO547*BN547</f>
        <v>0</v>
      </c>
      <c r="BQ547" s="3"/>
      <c r="BR547" s="2"/>
      <c r="BS547" s="2"/>
      <c r="BT547" s="2"/>
      <c r="BU547" s="2"/>
      <c r="BV547" s="3"/>
      <c r="BW547" s="3"/>
      <c r="BX547" s="3"/>
      <c r="BY547" s="3"/>
      <c r="BZ547" s="3"/>
    </row>
    <row r="548" customFormat="false" ht="15" hidden="false" customHeight="false" outlineLevel="0" collapsed="false">
      <c r="B548" s="1" t="str">
        <f aca="false">IF(ISNA(VLOOKUP(A548,LoaiTaiSan!$A$3:$B$313,2,0)),"",VLOOKUP('TSCĐ '!A548,LoaiTaiSan!$A$3:$B$313,2,0))</f>
        <v/>
      </c>
      <c r="G548" s="1" t="str">
        <f aca="false">IF(ISNA(VLOOKUP(F548,BoPhanSuDung!$G$4:$H$4,2,0)),"",VLOOKUP('TSCĐ '!F548,BoPhanSuDung!$G$4:$H$4,2,0))</f>
        <v/>
      </c>
      <c r="J548" s="1" t="str">
        <f aca="false">IF(ISNA(VLOOKUP(I548,Nguoisudung!$G$4:$H$3,2,0)),"",VLOOKUP('TSCĐ '!I548,Nguoisudung!$G$4:$H$3,2,0))</f>
        <v/>
      </c>
      <c r="O548" s="2" t="n">
        <f aca="false">SUM(P548:AC548)</f>
        <v>0</v>
      </c>
      <c r="AD548" s="53"/>
      <c r="AH548" s="2" t="str">
        <f aca="false">IF(A548="","",VLOOKUP(A548,LoaiTaiSan!$A$3:$D$313,3,0))</f>
        <v/>
      </c>
      <c r="AI548" s="2" t="str">
        <f aca="false">IF(A548="","",VLOOKUP(A548,LoaiTaiSan!$A$3:$D$313,4,0))</f>
        <v/>
      </c>
      <c r="AJ548" s="3" t="str">
        <f aca="false">IF(OR(O548="",O548=0,AI548="",AI548=0),"",O548*AI548/100)</f>
        <v/>
      </c>
      <c r="AN548" s="6" t="n">
        <f aca="false">IF(AL548="chỉ trích khấu hao",O548,0)</f>
        <v>0</v>
      </c>
      <c r="AR548" s="2" t="str">
        <f aca="false">IF(OR(AP548=0,AN548=0,AN548="",AP548=""),"",AN548/AP548)</f>
        <v/>
      </c>
      <c r="AT548" s="2" t="n">
        <f aca="false">IF(AL548="Chỉ trích khấu hao",O548-AS548,O548-AK548)</f>
        <v>0</v>
      </c>
      <c r="BD548" s="55"/>
      <c r="BF548" s="55"/>
      <c r="BI548" s="3" t="n">
        <f aca="false">SUM(BQ548:BZ548)</f>
        <v>0</v>
      </c>
      <c r="BP548" s="3" t="n">
        <f aca="false">BO548*BN548</f>
        <v>0</v>
      </c>
      <c r="BQ548" s="3"/>
      <c r="BR548" s="2"/>
      <c r="BS548" s="2"/>
      <c r="BT548" s="2"/>
      <c r="BU548" s="2"/>
      <c r="BV548" s="3"/>
      <c r="BW548" s="3"/>
      <c r="BX548" s="3"/>
      <c r="BY548" s="3"/>
      <c r="BZ548" s="3"/>
    </row>
    <row r="549" customFormat="false" ht="15" hidden="false" customHeight="false" outlineLevel="0" collapsed="false">
      <c r="B549" s="1" t="str">
        <f aca="false">IF(ISNA(VLOOKUP(A549,LoaiTaiSan!$A$3:$B$313,2,0)),"",VLOOKUP('TSCĐ '!A549,LoaiTaiSan!$A$3:$B$313,2,0))</f>
        <v/>
      </c>
      <c r="G549" s="1" t="str">
        <f aca="false">IF(ISNA(VLOOKUP(F549,BoPhanSuDung!$G$4:$H$4,2,0)),"",VLOOKUP('TSCĐ '!F549,BoPhanSuDung!$G$4:$H$4,2,0))</f>
        <v/>
      </c>
      <c r="J549" s="1" t="str">
        <f aca="false">IF(ISNA(VLOOKUP(I549,Nguoisudung!$G$4:$H$3,2,0)),"",VLOOKUP('TSCĐ '!I549,Nguoisudung!$G$4:$H$3,2,0))</f>
        <v/>
      </c>
      <c r="O549" s="2" t="n">
        <f aca="false">SUM(P549:AC549)</f>
        <v>0</v>
      </c>
      <c r="AD549" s="53"/>
      <c r="AH549" s="2" t="str">
        <f aca="false">IF(A549="","",VLOOKUP(A549,LoaiTaiSan!$A$3:$D$313,3,0))</f>
        <v/>
      </c>
      <c r="AI549" s="2" t="str">
        <f aca="false">IF(A549="","",VLOOKUP(A549,LoaiTaiSan!$A$3:$D$313,4,0))</f>
        <v/>
      </c>
      <c r="AJ549" s="3" t="str">
        <f aca="false">IF(OR(O549="",O549=0,AI549="",AI549=0),"",O549*AI549/100)</f>
        <v/>
      </c>
      <c r="AN549" s="6" t="n">
        <f aca="false">IF(AL549="chỉ trích khấu hao",O549,0)</f>
        <v>0</v>
      </c>
      <c r="AR549" s="2" t="str">
        <f aca="false">IF(OR(AP549=0,AN549=0,AN549="",AP549=""),"",AN549/AP549)</f>
        <v/>
      </c>
      <c r="AT549" s="2" t="n">
        <f aca="false">IF(AL549="Chỉ trích khấu hao",O549-AS549,O549-AK549)</f>
        <v>0</v>
      </c>
      <c r="BD549" s="55"/>
      <c r="BF549" s="55"/>
      <c r="BI549" s="3" t="n">
        <f aca="false">SUM(BQ549:BZ549)</f>
        <v>0</v>
      </c>
      <c r="BP549" s="3" t="n">
        <f aca="false">BO549*BN549</f>
        <v>0</v>
      </c>
      <c r="BQ549" s="3"/>
      <c r="BR549" s="2"/>
      <c r="BS549" s="2"/>
      <c r="BT549" s="2"/>
      <c r="BU549" s="2"/>
      <c r="BV549" s="3"/>
      <c r="BW549" s="3"/>
      <c r="BX549" s="3"/>
      <c r="BY549" s="3"/>
      <c r="BZ549" s="3"/>
    </row>
    <row r="550" customFormat="false" ht="15" hidden="false" customHeight="false" outlineLevel="0" collapsed="false">
      <c r="B550" s="1" t="str">
        <f aca="false">IF(ISNA(VLOOKUP(A550,LoaiTaiSan!$A$3:$B$313,2,0)),"",VLOOKUP('TSCĐ '!A550,LoaiTaiSan!$A$3:$B$313,2,0))</f>
        <v/>
      </c>
      <c r="G550" s="1" t="str">
        <f aca="false">IF(ISNA(VLOOKUP(F550,BoPhanSuDung!$G$4:$H$4,2,0)),"",VLOOKUP('TSCĐ '!F550,BoPhanSuDung!$G$4:$H$4,2,0))</f>
        <v/>
      </c>
      <c r="J550" s="1" t="str">
        <f aca="false">IF(ISNA(VLOOKUP(I550,Nguoisudung!$G$4:$H$3,2,0)),"",VLOOKUP('TSCĐ '!I550,Nguoisudung!$G$4:$H$3,2,0))</f>
        <v/>
      </c>
      <c r="O550" s="2" t="n">
        <f aca="false">SUM(P550:AC550)</f>
        <v>0</v>
      </c>
      <c r="AD550" s="53"/>
      <c r="AH550" s="2" t="str">
        <f aca="false">IF(A550="","",VLOOKUP(A550,LoaiTaiSan!$A$3:$D$313,3,0))</f>
        <v/>
      </c>
      <c r="AI550" s="2" t="str">
        <f aca="false">IF(A550="","",VLOOKUP(A550,LoaiTaiSan!$A$3:$D$313,4,0))</f>
        <v/>
      </c>
      <c r="AJ550" s="3" t="str">
        <f aca="false">IF(OR(O550="",O550=0,AI550="",AI550=0),"",O550*AI550/100)</f>
        <v/>
      </c>
      <c r="AN550" s="6" t="n">
        <f aca="false">IF(AL550="chỉ trích khấu hao",O550,0)</f>
        <v>0</v>
      </c>
      <c r="AR550" s="2" t="str">
        <f aca="false">IF(OR(AP550=0,AN550=0,AN550="",AP550=""),"",AN550/AP550)</f>
        <v/>
      </c>
      <c r="AT550" s="2" t="n">
        <f aca="false">IF(AL550="Chỉ trích khấu hao",O550-AS550,O550-AK550)</f>
        <v>0</v>
      </c>
      <c r="BD550" s="55"/>
      <c r="BF550" s="55"/>
      <c r="BI550" s="3" t="n">
        <f aca="false">SUM(BQ550:BZ550)</f>
        <v>0</v>
      </c>
      <c r="BP550" s="3" t="n">
        <f aca="false">BO550*BN550</f>
        <v>0</v>
      </c>
      <c r="BQ550" s="3"/>
      <c r="BR550" s="2"/>
      <c r="BS550" s="2"/>
      <c r="BT550" s="2"/>
      <c r="BU550" s="2"/>
      <c r="BV550" s="3"/>
      <c r="BW550" s="3"/>
      <c r="BX550" s="3"/>
      <c r="BY550" s="3"/>
      <c r="BZ550" s="3"/>
    </row>
    <row r="551" customFormat="false" ht="15" hidden="false" customHeight="false" outlineLevel="0" collapsed="false">
      <c r="B551" s="1" t="str">
        <f aca="false">IF(ISNA(VLOOKUP(A551,LoaiTaiSan!$A$3:$B$313,2,0)),"",VLOOKUP('TSCĐ '!A551,LoaiTaiSan!$A$3:$B$313,2,0))</f>
        <v/>
      </c>
      <c r="G551" s="1" t="str">
        <f aca="false">IF(ISNA(VLOOKUP(F551,BoPhanSuDung!$G$4:$H$4,2,0)),"",VLOOKUP('TSCĐ '!F551,BoPhanSuDung!$G$4:$H$4,2,0))</f>
        <v/>
      </c>
      <c r="J551" s="1" t="str">
        <f aca="false">IF(ISNA(VLOOKUP(I551,Nguoisudung!$G$4:$H$3,2,0)),"",VLOOKUP('TSCĐ '!I551,Nguoisudung!$G$4:$H$3,2,0))</f>
        <v/>
      </c>
      <c r="O551" s="2" t="n">
        <f aca="false">SUM(P551:AC551)</f>
        <v>0</v>
      </c>
      <c r="AD551" s="53"/>
      <c r="AH551" s="2" t="str">
        <f aca="false">IF(A551="","",VLOOKUP(A551,LoaiTaiSan!$A$3:$D$313,3,0))</f>
        <v/>
      </c>
      <c r="AI551" s="2" t="str">
        <f aca="false">IF(A551="","",VLOOKUP(A551,LoaiTaiSan!$A$3:$D$313,4,0))</f>
        <v/>
      </c>
      <c r="AJ551" s="3" t="str">
        <f aca="false">IF(OR(O551="",O551=0,AI551="",AI551=0),"",O551*AI551/100)</f>
        <v/>
      </c>
      <c r="AN551" s="6" t="n">
        <f aca="false">IF(AL551="chỉ trích khấu hao",O551,0)</f>
        <v>0</v>
      </c>
      <c r="AR551" s="2" t="str">
        <f aca="false">IF(OR(AP551=0,AN551=0,AN551="",AP551=""),"",AN551/AP551)</f>
        <v/>
      </c>
      <c r="AT551" s="2" t="n">
        <f aca="false">IF(AL551="Chỉ trích khấu hao",O551-AS551,O551-AK551)</f>
        <v>0</v>
      </c>
      <c r="BD551" s="55"/>
      <c r="BF551" s="55"/>
      <c r="BI551" s="3" t="n">
        <f aca="false">SUM(BQ551:BZ551)</f>
        <v>0</v>
      </c>
      <c r="BP551" s="3" t="n">
        <f aca="false">BO551*BN551</f>
        <v>0</v>
      </c>
      <c r="BQ551" s="3"/>
      <c r="BR551" s="2"/>
      <c r="BS551" s="2"/>
      <c r="BT551" s="2"/>
      <c r="BU551" s="2"/>
      <c r="BV551" s="3"/>
      <c r="BW551" s="3"/>
      <c r="BX551" s="3"/>
      <c r="BY551" s="3"/>
      <c r="BZ551" s="3"/>
    </row>
    <row r="552" customFormat="false" ht="15" hidden="false" customHeight="false" outlineLevel="0" collapsed="false">
      <c r="B552" s="1" t="str">
        <f aca="false">IF(ISNA(VLOOKUP(A552,LoaiTaiSan!$A$3:$B$313,2,0)),"",VLOOKUP('TSCĐ '!A552,LoaiTaiSan!$A$3:$B$313,2,0))</f>
        <v/>
      </c>
      <c r="G552" s="1" t="str">
        <f aca="false">IF(ISNA(VLOOKUP(F552,BoPhanSuDung!$G$4:$H$4,2,0)),"",VLOOKUP('TSCĐ '!F552,BoPhanSuDung!$G$4:$H$4,2,0))</f>
        <v/>
      </c>
      <c r="J552" s="1" t="str">
        <f aca="false">IF(ISNA(VLOOKUP(I552,Nguoisudung!$G$4:$H$3,2,0)),"",VLOOKUP('TSCĐ '!I552,Nguoisudung!$G$4:$H$3,2,0))</f>
        <v/>
      </c>
      <c r="O552" s="2" t="n">
        <f aca="false">SUM(P552:AC552)</f>
        <v>0</v>
      </c>
      <c r="AD552" s="53"/>
      <c r="AH552" s="2" t="str">
        <f aca="false">IF(A552="","",VLOOKUP(A552,LoaiTaiSan!$A$3:$D$313,3,0))</f>
        <v/>
      </c>
      <c r="AI552" s="2" t="str">
        <f aca="false">IF(A552="","",VLOOKUP(A552,LoaiTaiSan!$A$3:$D$313,4,0))</f>
        <v/>
      </c>
      <c r="AJ552" s="3" t="str">
        <f aca="false">IF(OR(O552="",O552=0,AI552="",AI552=0),"",O552*AI552/100)</f>
        <v/>
      </c>
      <c r="AN552" s="6" t="n">
        <f aca="false">IF(AL552="chỉ trích khấu hao",O552,0)</f>
        <v>0</v>
      </c>
      <c r="AR552" s="2" t="str">
        <f aca="false">IF(OR(AP552=0,AN552=0,AN552="",AP552=""),"",AN552/AP552)</f>
        <v/>
      </c>
      <c r="AT552" s="2" t="n">
        <f aca="false">IF(AL552="Chỉ trích khấu hao",O552-AS552,O552-AK552)</f>
        <v>0</v>
      </c>
      <c r="BD552" s="55"/>
      <c r="BF552" s="55"/>
      <c r="BI552" s="3" t="n">
        <f aca="false">SUM(BQ552:BZ552)</f>
        <v>0</v>
      </c>
      <c r="BP552" s="3" t="n">
        <f aca="false">BO552*BN552</f>
        <v>0</v>
      </c>
      <c r="BQ552" s="3"/>
      <c r="BR552" s="2"/>
      <c r="BS552" s="2"/>
      <c r="BT552" s="2"/>
      <c r="BU552" s="2"/>
      <c r="BV552" s="3"/>
      <c r="BW552" s="3"/>
      <c r="BX552" s="3"/>
      <c r="BY552" s="3"/>
      <c r="BZ552" s="3"/>
    </row>
    <row r="553" customFormat="false" ht="15" hidden="false" customHeight="false" outlineLevel="0" collapsed="false">
      <c r="B553" s="1" t="str">
        <f aca="false">IF(ISNA(VLOOKUP(A553,LoaiTaiSan!$A$3:$B$313,2,0)),"",VLOOKUP('TSCĐ '!A553,LoaiTaiSan!$A$3:$B$313,2,0))</f>
        <v/>
      </c>
      <c r="G553" s="1" t="str">
        <f aca="false">IF(ISNA(VLOOKUP(F553,BoPhanSuDung!$G$4:$H$4,2,0)),"",VLOOKUP('TSCĐ '!F553,BoPhanSuDung!$G$4:$H$4,2,0))</f>
        <v/>
      </c>
      <c r="J553" s="1" t="str">
        <f aca="false">IF(ISNA(VLOOKUP(I553,Nguoisudung!$G$4:$H$3,2,0)),"",VLOOKUP('TSCĐ '!I553,Nguoisudung!$G$4:$H$3,2,0))</f>
        <v/>
      </c>
      <c r="O553" s="2" t="n">
        <f aca="false">SUM(P553:AC553)</f>
        <v>0</v>
      </c>
      <c r="AD553" s="53"/>
      <c r="AH553" s="2" t="str">
        <f aca="false">IF(A553="","",VLOOKUP(A553,LoaiTaiSan!$A$3:$D$313,3,0))</f>
        <v/>
      </c>
      <c r="AI553" s="2" t="str">
        <f aca="false">IF(A553="","",VLOOKUP(A553,LoaiTaiSan!$A$3:$D$313,4,0))</f>
        <v/>
      </c>
      <c r="AJ553" s="3" t="str">
        <f aca="false">IF(OR(O553="",O553=0,AI553="",AI553=0),"",O553*AI553/100)</f>
        <v/>
      </c>
      <c r="AN553" s="6" t="n">
        <f aca="false">IF(AL553="chỉ trích khấu hao",O553,0)</f>
        <v>0</v>
      </c>
      <c r="AR553" s="2" t="str">
        <f aca="false">IF(OR(AP553=0,AN553=0,AN553="",AP553=""),"",AN553/AP553)</f>
        <v/>
      </c>
      <c r="AT553" s="2" t="n">
        <f aca="false">IF(AL553="Chỉ trích khấu hao",O553-AS553,O553-AK553)</f>
        <v>0</v>
      </c>
      <c r="BD553" s="55"/>
      <c r="BF553" s="55"/>
      <c r="BI553" s="3" t="n">
        <f aca="false">SUM(BQ553:BZ553)</f>
        <v>0</v>
      </c>
      <c r="BP553" s="3" t="n">
        <f aca="false">BO553*BN553</f>
        <v>0</v>
      </c>
      <c r="BQ553" s="3"/>
      <c r="BR553" s="2"/>
      <c r="BS553" s="2"/>
      <c r="BT553" s="2"/>
      <c r="BU553" s="2"/>
      <c r="BV553" s="3"/>
      <c r="BW553" s="3"/>
      <c r="BX553" s="3"/>
      <c r="BY553" s="3"/>
      <c r="BZ553" s="3"/>
    </row>
    <row r="554" customFormat="false" ht="15" hidden="false" customHeight="false" outlineLevel="0" collapsed="false">
      <c r="B554" s="1" t="str">
        <f aca="false">IF(ISNA(VLOOKUP(A554,LoaiTaiSan!$A$3:$B$313,2,0)),"",VLOOKUP('TSCĐ '!A554,LoaiTaiSan!$A$3:$B$313,2,0))</f>
        <v/>
      </c>
      <c r="G554" s="1" t="str">
        <f aca="false">IF(ISNA(VLOOKUP(F554,BoPhanSuDung!$G$4:$H$4,2,0)),"",VLOOKUP('TSCĐ '!F554,BoPhanSuDung!$G$4:$H$4,2,0))</f>
        <v/>
      </c>
      <c r="J554" s="1" t="str">
        <f aca="false">IF(ISNA(VLOOKUP(I554,Nguoisudung!$G$4:$H$3,2,0)),"",VLOOKUP('TSCĐ '!I554,Nguoisudung!$G$4:$H$3,2,0))</f>
        <v/>
      </c>
      <c r="O554" s="2" t="n">
        <f aca="false">SUM(P554:AC554)</f>
        <v>0</v>
      </c>
      <c r="AD554" s="53"/>
      <c r="AH554" s="2" t="str">
        <f aca="false">IF(A554="","",VLOOKUP(A554,LoaiTaiSan!$A$3:$D$313,3,0))</f>
        <v/>
      </c>
      <c r="AI554" s="2" t="str">
        <f aca="false">IF(A554="","",VLOOKUP(A554,LoaiTaiSan!$A$3:$D$313,4,0))</f>
        <v/>
      </c>
      <c r="AJ554" s="3" t="str">
        <f aca="false">IF(OR(O554="",O554=0,AI554="",AI554=0),"",O554*AI554/100)</f>
        <v/>
      </c>
      <c r="AN554" s="6" t="n">
        <f aca="false">IF(AL554="chỉ trích khấu hao",O554,0)</f>
        <v>0</v>
      </c>
      <c r="AR554" s="2" t="str">
        <f aca="false">IF(OR(AP554=0,AN554=0,AN554="",AP554=""),"",AN554/AP554)</f>
        <v/>
      </c>
      <c r="AT554" s="2" t="n">
        <f aca="false">IF(AL554="Chỉ trích khấu hao",O554-AS554,O554-AK554)</f>
        <v>0</v>
      </c>
      <c r="BD554" s="55"/>
      <c r="BF554" s="55"/>
      <c r="BI554" s="3" t="n">
        <f aca="false">SUM(BQ554:BZ554)</f>
        <v>0</v>
      </c>
      <c r="BP554" s="3" t="n">
        <f aca="false">BO554*BN554</f>
        <v>0</v>
      </c>
      <c r="BQ554" s="3"/>
      <c r="BR554" s="2"/>
      <c r="BS554" s="2"/>
      <c r="BT554" s="2"/>
      <c r="BU554" s="2"/>
      <c r="BV554" s="3"/>
      <c r="BW554" s="3"/>
      <c r="BX554" s="3"/>
      <c r="BY554" s="3"/>
      <c r="BZ554" s="3"/>
    </row>
    <row r="555" customFormat="false" ht="15" hidden="false" customHeight="false" outlineLevel="0" collapsed="false">
      <c r="B555" s="1" t="str">
        <f aca="false">IF(ISNA(VLOOKUP(A555,LoaiTaiSan!$A$3:$B$313,2,0)),"",VLOOKUP('TSCĐ '!A555,LoaiTaiSan!$A$3:$B$313,2,0))</f>
        <v/>
      </c>
      <c r="G555" s="1" t="str">
        <f aca="false">IF(ISNA(VLOOKUP(F555,BoPhanSuDung!$G$4:$H$4,2,0)),"",VLOOKUP('TSCĐ '!F555,BoPhanSuDung!$G$4:$H$4,2,0))</f>
        <v/>
      </c>
      <c r="J555" s="1" t="str">
        <f aca="false">IF(ISNA(VLOOKUP(I555,Nguoisudung!$G$4:$H$3,2,0)),"",VLOOKUP('TSCĐ '!I555,Nguoisudung!$G$4:$H$3,2,0))</f>
        <v/>
      </c>
      <c r="O555" s="2" t="n">
        <f aca="false">SUM(P555:AC555)</f>
        <v>0</v>
      </c>
      <c r="AD555" s="53"/>
      <c r="AH555" s="2" t="str">
        <f aca="false">IF(A555="","",VLOOKUP(A555,LoaiTaiSan!$A$3:$D$313,3,0))</f>
        <v/>
      </c>
      <c r="AI555" s="2" t="str">
        <f aca="false">IF(A555="","",VLOOKUP(A555,LoaiTaiSan!$A$3:$D$313,4,0))</f>
        <v/>
      </c>
      <c r="AJ555" s="3" t="str">
        <f aca="false">IF(OR(O555="",O555=0,AI555="",AI555=0),"",O555*AI555/100)</f>
        <v/>
      </c>
      <c r="AN555" s="6" t="n">
        <f aca="false">IF(AL555="chỉ trích khấu hao",O555,0)</f>
        <v>0</v>
      </c>
      <c r="AR555" s="2" t="str">
        <f aca="false">IF(OR(AP555=0,AN555=0,AN555="",AP555=""),"",AN555/AP555)</f>
        <v/>
      </c>
      <c r="AT555" s="2" t="n">
        <f aca="false">IF(AL555="Chỉ trích khấu hao",O555-AS555,O555-AK555)</f>
        <v>0</v>
      </c>
      <c r="BD555" s="55"/>
      <c r="BF555" s="55"/>
      <c r="BI555" s="3" t="n">
        <f aca="false">SUM(BQ555:BZ555)</f>
        <v>0</v>
      </c>
      <c r="BP555" s="3" t="n">
        <f aca="false">BO555*BN555</f>
        <v>0</v>
      </c>
      <c r="BQ555" s="3"/>
      <c r="BR555" s="2"/>
      <c r="BS555" s="2"/>
      <c r="BT555" s="2"/>
      <c r="BU555" s="2"/>
      <c r="BV555" s="3"/>
      <c r="BW555" s="3"/>
      <c r="BX555" s="3"/>
      <c r="BY555" s="3"/>
      <c r="BZ555" s="3"/>
    </row>
    <row r="556" customFormat="false" ht="15" hidden="false" customHeight="false" outlineLevel="0" collapsed="false">
      <c r="B556" s="1" t="str">
        <f aca="false">IF(ISNA(VLOOKUP(A556,LoaiTaiSan!$A$3:$B$313,2,0)),"",VLOOKUP('TSCĐ '!A556,LoaiTaiSan!$A$3:$B$313,2,0))</f>
        <v/>
      </c>
      <c r="G556" s="1" t="str">
        <f aca="false">IF(ISNA(VLOOKUP(F556,BoPhanSuDung!$G$4:$H$4,2,0)),"",VLOOKUP('TSCĐ '!F556,BoPhanSuDung!$G$4:$H$4,2,0))</f>
        <v/>
      </c>
      <c r="J556" s="1" t="str">
        <f aca="false">IF(ISNA(VLOOKUP(I556,Nguoisudung!$G$4:$H$3,2,0)),"",VLOOKUP('TSCĐ '!I556,Nguoisudung!$G$4:$H$3,2,0))</f>
        <v/>
      </c>
      <c r="O556" s="2" t="n">
        <f aca="false">SUM(P556:AC556)</f>
        <v>0</v>
      </c>
      <c r="AD556" s="53"/>
      <c r="AH556" s="2" t="str">
        <f aca="false">IF(A556="","",VLOOKUP(A556,LoaiTaiSan!$A$3:$D$313,3,0))</f>
        <v/>
      </c>
      <c r="AI556" s="2" t="str">
        <f aca="false">IF(A556="","",VLOOKUP(A556,LoaiTaiSan!$A$3:$D$313,4,0))</f>
        <v/>
      </c>
      <c r="AJ556" s="3" t="str">
        <f aca="false">IF(OR(O556="",O556=0,AI556="",AI556=0),"",O556*AI556/100)</f>
        <v/>
      </c>
      <c r="AN556" s="6" t="n">
        <f aca="false">IF(AL556="chỉ trích khấu hao",O556,0)</f>
        <v>0</v>
      </c>
      <c r="AR556" s="2" t="str">
        <f aca="false">IF(OR(AP556=0,AN556=0,AN556="",AP556=""),"",AN556/AP556)</f>
        <v/>
      </c>
      <c r="AT556" s="2" t="n">
        <f aca="false">IF(AL556="Chỉ trích khấu hao",O556-AS556,O556-AK556)</f>
        <v>0</v>
      </c>
      <c r="BD556" s="55"/>
      <c r="BF556" s="55"/>
      <c r="BI556" s="3" t="n">
        <f aca="false">SUM(BQ556:BZ556)</f>
        <v>0</v>
      </c>
      <c r="BP556" s="3" t="n">
        <f aca="false">BO556*BN556</f>
        <v>0</v>
      </c>
      <c r="BQ556" s="3"/>
      <c r="BR556" s="2"/>
      <c r="BS556" s="2"/>
      <c r="BT556" s="2"/>
      <c r="BU556" s="2"/>
      <c r="BV556" s="3"/>
      <c r="BW556" s="3"/>
      <c r="BX556" s="3"/>
      <c r="BY556" s="3"/>
      <c r="BZ556" s="3"/>
    </row>
    <row r="557" customFormat="false" ht="15" hidden="false" customHeight="false" outlineLevel="0" collapsed="false">
      <c r="B557" s="1" t="str">
        <f aca="false">IF(ISNA(VLOOKUP(A557,LoaiTaiSan!$A$3:$B$313,2,0)),"",VLOOKUP('TSCĐ '!A557,LoaiTaiSan!$A$3:$B$313,2,0))</f>
        <v/>
      </c>
      <c r="G557" s="1" t="str">
        <f aca="false">IF(ISNA(VLOOKUP(F557,BoPhanSuDung!$G$4:$H$4,2,0)),"",VLOOKUP('TSCĐ '!F557,BoPhanSuDung!$G$4:$H$4,2,0))</f>
        <v/>
      </c>
      <c r="J557" s="1" t="str">
        <f aca="false">IF(ISNA(VLOOKUP(I557,Nguoisudung!$G$4:$H$3,2,0)),"",VLOOKUP('TSCĐ '!I557,Nguoisudung!$G$4:$H$3,2,0))</f>
        <v/>
      </c>
      <c r="O557" s="2" t="n">
        <f aca="false">SUM(P557:AC557)</f>
        <v>0</v>
      </c>
      <c r="AD557" s="53"/>
      <c r="AH557" s="2" t="str">
        <f aca="false">IF(A557="","",VLOOKUP(A557,LoaiTaiSan!$A$3:$D$313,3,0))</f>
        <v/>
      </c>
      <c r="AI557" s="2" t="str">
        <f aca="false">IF(A557="","",VLOOKUP(A557,LoaiTaiSan!$A$3:$D$313,4,0))</f>
        <v/>
      </c>
      <c r="AJ557" s="3" t="str">
        <f aca="false">IF(OR(O557="",O557=0,AI557="",AI557=0),"",O557*AI557/100)</f>
        <v/>
      </c>
      <c r="AN557" s="6" t="n">
        <f aca="false">IF(AL557="chỉ trích khấu hao",O557,0)</f>
        <v>0</v>
      </c>
      <c r="AR557" s="2" t="str">
        <f aca="false">IF(OR(AP557=0,AN557=0,AN557="",AP557=""),"",AN557/AP557)</f>
        <v/>
      </c>
      <c r="AT557" s="2" t="n">
        <f aca="false">IF(AL557="Chỉ trích khấu hao",O557-AS557,O557-AK557)</f>
        <v>0</v>
      </c>
      <c r="BD557" s="55"/>
      <c r="BF557" s="55"/>
      <c r="BI557" s="3" t="n">
        <f aca="false">SUM(BQ557:BZ557)</f>
        <v>0</v>
      </c>
      <c r="BP557" s="3" t="n">
        <f aca="false">BO557*BN557</f>
        <v>0</v>
      </c>
      <c r="BQ557" s="3"/>
      <c r="BR557" s="2"/>
      <c r="BS557" s="2"/>
      <c r="BT557" s="2"/>
      <c r="BU557" s="2"/>
      <c r="BV557" s="3"/>
      <c r="BW557" s="3"/>
      <c r="BX557" s="3"/>
      <c r="BY557" s="3"/>
      <c r="BZ557" s="3"/>
    </row>
    <row r="558" customFormat="false" ht="15" hidden="false" customHeight="false" outlineLevel="0" collapsed="false">
      <c r="B558" s="1" t="str">
        <f aca="false">IF(ISNA(VLOOKUP(A558,LoaiTaiSan!$A$3:$B$313,2,0)),"",VLOOKUP('TSCĐ '!A558,LoaiTaiSan!$A$3:$B$313,2,0))</f>
        <v/>
      </c>
      <c r="G558" s="1" t="str">
        <f aca="false">IF(ISNA(VLOOKUP(F558,BoPhanSuDung!$G$4:$H$4,2,0)),"",VLOOKUP('TSCĐ '!F558,BoPhanSuDung!$G$4:$H$4,2,0))</f>
        <v/>
      </c>
      <c r="J558" s="1" t="str">
        <f aca="false">IF(ISNA(VLOOKUP(I558,Nguoisudung!$G$4:$H$3,2,0)),"",VLOOKUP('TSCĐ '!I558,Nguoisudung!$G$4:$H$3,2,0))</f>
        <v/>
      </c>
      <c r="O558" s="2" t="n">
        <f aca="false">SUM(P558:AC558)</f>
        <v>0</v>
      </c>
      <c r="AD558" s="53"/>
      <c r="AH558" s="2" t="str">
        <f aca="false">IF(A558="","",VLOOKUP(A558,LoaiTaiSan!$A$3:$D$313,3,0))</f>
        <v/>
      </c>
      <c r="AI558" s="2" t="str">
        <f aca="false">IF(A558="","",VLOOKUP(A558,LoaiTaiSan!$A$3:$D$313,4,0))</f>
        <v/>
      </c>
      <c r="AJ558" s="3" t="str">
        <f aca="false">IF(OR(O558="",O558=0,AI558="",AI558=0),"",O558*AI558/100)</f>
        <v/>
      </c>
      <c r="AN558" s="6" t="n">
        <f aca="false">IF(AL558="chỉ trích khấu hao",O558,0)</f>
        <v>0</v>
      </c>
      <c r="AR558" s="2" t="str">
        <f aca="false">IF(OR(AP558=0,AN558=0,AN558="",AP558=""),"",AN558/AP558)</f>
        <v/>
      </c>
      <c r="AT558" s="2" t="n">
        <f aca="false">IF(AL558="Chỉ trích khấu hao",O558-AS558,O558-AK558)</f>
        <v>0</v>
      </c>
      <c r="BD558" s="55"/>
      <c r="BF558" s="55"/>
      <c r="BI558" s="3" t="n">
        <f aca="false">SUM(BQ558:BZ558)</f>
        <v>0</v>
      </c>
      <c r="BP558" s="3" t="n">
        <f aca="false">BO558*BN558</f>
        <v>0</v>
      </c>
      <c r="BQ558" s="3"/>
      <c r="BR558" s="2"/>
      <c r="BS558" s="2"/>
      <c r="BT558" s="2"/>
      <c r="BU558" s="2"/>
      <c r="BV558" s="3"/>
      <c r="BW558" s="3"/>
      <c r="BX558" s="3"/>
      <c r="BY558" s="3"/>
      <c r="BZ558" s="3"/>
    </row>
    <row r="559" customFormat="false" ht="15" hidden="false" customHeight="false" outlineLevel="0" collapsed="false">
      <c r="B559" s="1" t="str">
        <f aca="false">IF(ISNA(VLOOKUP(A559,LoaiTaiSan!$A$3:$B$313,2,0)),"",VLOOKUP('TSCĐ '!A559,LoaiTaiSan!$A$3:$B$313,2,0))</f>
        <v/>
      </c>
      <c r="G559" s="1" t="str">
        <f aca="false">IF(ISNA(VLOOKUP(F559,BoPhanSuDung!$G$4:$H$4,2,0)),"",VLOOKUP('TSCĐ '!F559,BoPhanSuDung!$G$4:$H$4,2,0))</f>
        <v/>
      </c>
      <c r="J559" s="1" t="str">
        <f aca="false">IF(ISNA(VLOOKUP(I559,Nguoisudung!$G$4:$H$3,2,0)),"",VLOOKUP('TSCĐ '!I559,Nguoisudung!$G$4:$H$3,2,0))</f>
        <v/>
      </c>
      <c r="O559" s="2" t="n">
        <f aca="false">SUM(P559:AC559)</f>
        <v>0</v>
      </c>
      <c r="AD559" s="53"/>
      <c r="AH559" s="2" t="str">
        <f aca="false">IF(A559="","",VLOOKUP(A559,LoaiTaiSan!$A$3:$D$313,3,0))</f>
        <v/>
      </c>
      <c r="AI559" s="2" t="str">
        <f aca="false">IF(A559="","",VLOOKUP(A559,LoaiTaiSan!$A$3:$D$313,4,0))</f>
        <v/>
      </c>
      <c r="AJ559" s="3" t="str">
        <f aca="false">IF(OR(O559="",O559=0,AI559="",AI559=0),"",O559*AI559/100)</f>
        <v/>
      </c>
      <c r="AN559" s="6" t="n">
        <f aca="false">IF(AL559="chỉ trích khấu hao",O559,0)</f>
        <v>0</v>
      </c>
      <c r="AR559" s="2" t="str">
        <f aca="false">IF(OR(AP559=0,AN559=0,AN559="",AP559=""),"",AN559/AP559)</f>
        <v/>
      </c>
      <c r="AT559" s="2" t="n">
        <f aca="false">IF(AL559="Chỉ trích khấu hao",O559-AS559,O559-AK559)</f>
        <v>0</v>
      </c>
      <c r="BD559" s="55"/>
      <c r="BF559" s="55"/>
      <c r="BI559" s="3" t="n">
        <f aca="false">SUM(BQ559:BZ559)</f>
        <v>0</v>
      </c>
      <c r="BP559" s="3" t="n">
        <f aca="false">BO559*BN559</f>
        <v>0</v>
      </c>
      <c r="BQ559" s="3"/>
      <c r="BR559" s="2"/>
      <c r="BS559" s="2"/>
      <c r="BT559" s="2"/>
      <c r="BU559" s="2"/>
      <c r="BV559" s="3"/>
      <c r="BW559" s="3"/>
      <c r="BX559" s="3"/>
      <c r="BY559" s="3"/>
      <c r="BZ559" s="3"/>
    </row>
    <row r="560" customFormat="false" ht="15" hidden="false" customHeight="false" outlineLevel="0" collapsed="false">
      <c r="B560" s="1" t="str">
        <f aca="false">IF(ISNA(VLOOKUP(A560,LoaiTaiSan!$A$3:$B$313,2,0)),"",VLOOKUP('TSCĐ '!A560,LoaiTaiSan!$A$3:$B$313,2,0))</f>
        <v/>
      </c>
      <c r="G560" s="1" t="str">
        <f aca="false">IF(ISNA(VLOOKUP(F560,BoPhanSuDung!$G$4:$H$4,2,0)),"",VLOOKUP('TSCĐ '!F560,BoPhanSuDung!$G$4:$H$4,2,0))</f>
        <v/>
      </c>
      <c r="J560" s="1" t="str">
        <f aca="false">IF(ISNA(VLOOKUP(I560,Nguoisudung!$G$4:$H$3,2,0)),"",VLOOKUP('TSCĐ '!I560,Nguoisudung!$G$4:$H$3,2,0))</f>
        <v/>
      </c>
      <c r="O560" s="2" t="n">
        <f aca="false">SUM(P560:AC560)</f>
        <v>0</v>
      </c>
      <c r="AD560" s="53"/>
      <c r="AH560" s="2" t="str">
        <f aca="false">IF(A560="","",VLOOKUP(A560,LoaiTaiSan!$A$3:$D$313,3,0))</f>
        <v/>
      </c>
      <c r="AI560" s="2" t="str">
        <f aca="false">IF(A560="","",VLOOKUP(A560,LoaiTaiSan!$A$3:$D$313,4,0))</f>
        <v/>
      </c>
      <c r="AJ560" s="3" t="str">
        <f aca="false">IF(OR(O560="",O560=0,AI560="",AI560=0),"",O560*AI560/100)</f>
        <v/>
      </c>
      <c r="AN560" s="6" t="n">
        <f aca="false">IF(AL560="chỉ trích khấu hao",O560,0)</f>
        <v>0</v>
      </c>
      <c r="AR560" s="2" t="str">
        <f aca="false">IF(OR(AP560=0,AN560=0,AN560="",AP560=""),"",AN560/AP560)</f>
        <v/>
      </c>
      <c r="AT560" s="2" t="n">
        <f aca="false">IF(AL560="Chỉ trích khấu hao",O560-AS560,O560-AK560)</f>
        <v>0</v>
      </c>
      <c r="BD560" s="55"/>
      <c r="BF560" s="55"/>
      <c r="BI560" s="3" t="n">
        <f aca="false">SUM(BQ560:BZ560)</f>
        <v>0</v>
      </c>
      <c r="BP560" s="3" t="n">
        <f aca="false">BO560*BN560</f>
        <v>0</v>
      </c>
      <c r="BQ560" s="3"/>
      <c r="BR560" s="2"/>
      <c r="BS560" s="2"/>
      <c r="BT560" s="2"/>
      <c r="BU560" s="2"/>
      <c r="BV560" s="3"/>
      <c r="BW560" s="3"/>
      <c r="BX560" s="3"/>
      <c r="BY560" s="3"/>
      <c r="BZ560" s="3"/>
    </row>
    <row r="561" customFormat="false" ht="15" hidden="false" customHeight="false" outlineLevel="0" collapsed="false">
      <c r="B561" s="1" t="str">
        <f aca="false">IF(ISNA(VLOOKUP(A561,LoaiTaiSan!$A$3:$B$313,2,0)),"",VLOOKUP('TSCĐ '!A561,LoaiTaiSan!$A$3:$B$313,2,0))</f>
        <v/>
      </c>
      <c r="G561" s="1" t="str">
        <f aca="false">IF(ISNA(VLOOKUP(F561,BoPhanSuDung!$G$4:$H$4,2,0)),"",VLOOKUP('TSCĐ '!F561,BoPhanSuDung!$G$4:$H$4,2,0))</f>
        <v/>
      </c>
      <c r="J561" s="1" t="str">
        <f aca="false">IF(ISNA(VLOOKUP(I561,Nguoisudung!$G$4:$H$3,2,0)),"",VLOOKUP('TSCĐ '!I561,Nguoisudung!$G$4:$H$3,2,0))</f>
        <v/>
      </c>
      <c r="O561" s="2" t="n">
        <f aca="false">SUM(P561:AC561)</f>
        <v>0</v>
      </c>
      <c r="AD561" s="53"/>
      <c r="AH561" s="2" t="str">
        <f aca="false">IF(A561="","",VLOOKUP(A561,LoaiTaiSan!$A$3:$D$313,3,0))</f>
        <v/>
      </c>
      <c r="AI561" s="2" t="str">
        <f aca="false">IF(A561="","",VLOOKUP(A561,LoaiTaiSan!$A$3:$D$313,4,0))</f>
        <v/>
      </c>
      <c r="AJ561" s="3" t="str">
        <f aca="false">IF(OR(O561="",O561=0,AI561="",AI561=0),"",O561*AI561/100)</f>
        <v/>
      </c>
      <c r="AN561" s="6" t="n">
        <f aca="false">IF(AL561="chỉ trích khấu hao",O561,0)</f>
        <v>0</v>
      </c>
      <c r="AR561" s="2" t="str">
        <f aca="false">IF(OR(AP561=0,AN561=0,AN561="",AP561=""),"",AN561/AP561)</f>
        <v/>
      </c>
      <c r="AT561" s="2" t="n">
        <f aca="false">IF(AL561="Chỉ trích khấu hao",O561-AS561,O561-AK561)</f>
        <v>0</v>
      </c>
      <c r="BD561" s="55"/>
      <c r="BF561" s="55"/>
      <c r="BI561" s="3" t="n">
        <f aca="false">SUM(BQ561:BZ561)</f>
        <v>0</v>
      </c>
      <c r="BP561" s="3" t="n">
        <f aca="false">BO561*BN561</f>
        <v>0</v>
      </c>
      <c r="BQ561" s="3"/>
      <c r="BR561" s="2"/>
      <c r="BS561" s="2"/>
      <c r="BT561" s="2"/>
      <c r="BU561" s="2"/>
      <c r="BV561" s="3"/>
      <c r="BW561" s="3"/>
      <c r="BX561" s="3"/>
      <c r="BY561" s="3"/>
      <c r="BZ561" s="3"/>
    </row>
    <row r="562" customFormat="false" ht="15" hidden="false" customHeight="false" outlineLevel="0" collapsed="false">
      <c r="B562" s="1" t="str">
        <f aca="false">IF(ISNA(VLOOKUP(A562,LoaiTaiSan!$A$3:$B$313,2,0)),"",VLOOKUP('TSCĐ '!A562,LoaiTaiSan!$A$3:$B$313,2,0))</f>
        <v/>
      </c>
      <c r="G562" s="1" t="str">
        <f aca="false">IF(ISNA(VLOOKUP(F562,BoPhanSuDung!$G$4:$H$4,2,0)),"",VLOOKUP('TSCĐ '!F562,BoPhanSuDung!$G$4:$H$4,2,0))</f>
        <v/>
      </c>
      <c r="J562" s="1" t="str">
        <f aca="false">IF(ISNA(VLOOKUP(I562,Nguoisudung!$G$4:$H$3,2,0)),"",VLOOKUP('TSCĐ '!I562,Nguoisudung!$G$4:$H$3,2,0))</f>
        <v/>
      </c>
      <c r="O562" s="2" t="n">
        <f aca="false">SUM(P562:AC562)</f>
        <v>0</v>
      </c>
      <c r="AD562" s="53"/>
      <c r="AH562" s="2" t="str">
        <f aca="false">IF(A562="","",VLOOKUP(A562,LoaiTaiSan!$A$3:$D$313,3,0))</f>
        <v/>
      </c>
      <c r="AI562" s="2" t="str">
        <f aca="false">IF(A562="","",VLOOKUP(A562,LoaiTaiSan!$A$3:$D$313,4,0))</f>
        <v/>
      </c>
      <c r="AJ562" s="3" t="str">
        <f aca="false">IF(OR(O562="",O562=0,AI562="",AI562=0),"",O562*AI562/100)</f>
        <v/>
      </c>
      <c r="AN562" s="6" t="n">
        <f aca="false">IF(AL562="chỉ trích khấu hao",O562,0)</f>
        <v>0</v>
      </c>
      <c r="AR562" s="2" t="str">
        <f aca="false">IF(OR(AP562=0,AN562=0,AN562="",AP562=""),"",AN562/AP562)</f>
        <v/>
      </c>
      <c r="AT562" s="2" t="n">
        <f aca="false">IF(AL562="Chỉ trích khấu hao",O562-AS562,O562-AK562)</f>
        <v>0</v>
      </c>
      <c r="BD562" s="55"/>
      <c r="BF562" s="55"/>
      <c r="BI562" s="3" t="n">
        <f aca="false">SUM(BQ562:BZ562)</f>
        <v>0</v>
      </c>
      <c r="BP562" s="3" t="n">
        <f aca="false">BO562*BN562</f>
        <v>0</v>
      </c>
      <c r="BQ562" s="3"/>
      <c r="BR562" s="2"/>
      <c r="BS562" s="2"/>
      <c r="BT562" s="2"/>
      <c r="BU562" s="2"/>
      <c r="BV562" s="3"/>
      <c r="BW562" s="3"/>
      <c r="BX562" s="3"/>
      <c r="BY562" s="3"/>
      <c r="BZ562" s="3"/>
    </row>
    <row r="563" customFormat="false" ht="15" hidden="false" customHeight="false" outlineLevel="0" collapsed="false">
      <c r="B563" s="1" t="str">
        <f aca="false">IF(ISNA(VLOOKUP(A563,LoaiTaiSan!$A$3:$B$313,2,0)),"",VLOOKUP('TSCĐ '!A563,LoaiTaiSan!$A$3:$B$313,2,0))</f>
        <v/>
      </c>
      <c r="G563" s="1" t="str">
        <f aca="false">IF(ISNA(VLOOKUP(F563,BoPhanSuDung!$G$4:$H$4,2,0)),"",VLOOKUP('TSCĐ '!F563,BoPhanSuDung!$G$4:$H$4,2,0))</f>
        <v/>
      </c>
      <c r="J563" s="1" t="str">
        <f aca="false">IF(ISNA(VLOOKUP(I563,Nguoisudung!$G$4:$H$3,2,0)),"",VLOOKUP('TSCĐ '!I563,Nguoisudung!$G$4:$H$3,2,0))</f>
        <v/>
      </c>
      <c r="O563" s="2" t="n">
        <f aca="false">SUM(P563:AC563)</f>
        <v>0</v>
      </c>
      <c r="AD563" s="53"/>
      <c r="AH563" s="2" t="str">
        <f aca="false">IF(A563="","",VLOOKUP(A563,LoaiTaiSan!$A$3:$D$313,3,0))</f>
        <v/>
      </c>
      <c r="AI563" s="2" t="str">
        <f aca="false">IF(A563="","",VLOOKUP(A563,LoaiTaiSan!$A$3:$D$313,4,0))</f>
        <v/>
      </c>
      <c r="AJ563" s="3" t="str">
        <f aca="false">IF(OR(O563="",O563=0,AI563="",AI563=0),"",O563*AI563/100)</f>
        <v/>
      </c>
      <c r="AN563" s="6" t="n">
        <f aca="false">IF(AL563="chỉ trích khấu hao",O563,0)</f>
        <v>0</v>
      </c>
      <c r="AR563" s="2" t="str">
        <f aca="false">IF(OR(AP563=0,AN563=0,AN563="",AP563=""),"",AN563/AP563)</f>
        <v/>
      </c>
      <c r="AT563" s="2" t="n">
        <f aca="false">IF(AL563="Chỉ trích khấu hao",O563-AS563,O563-AK563)</f>
        <v>0</v>
      </c>
      <c r="BD563" s="55"/>
      <c r="BF563" s="55"/>
      <c r="BI563" s="3" t="n">
        <f aca="false">SUM(BQ563:BZ563)</f>
        <v>0</v>
      </c>
      <c r="BP563" s="3" t="n">
        <f aca="false">BO563*BN563</f>
        <v>0</v>
      </c>
      <c r="BQ563" s="3"/>
      <c r="BR563" s="2"/>
      <c r="BS563" s="2"/>
      <c r="BT563" s="2"/>
      <c r="BU563" s="2"/>
      <c r="BV563" s="3"/>
      <c r="BW563" s="3"/>
      <c r="BX563" s="3"/>
      <c r="BY563" s="3"/>
      <c r="BZ563" s="3"/>
    </row>
    <row r="564" customFormat="false" ht="15" hidden="false" customHeight="false" outlineLevel="0" collapsed="false">
      <c r="B564" s="1" t="str">
        <f aca="false">IF(ISNA(VLOOKUP(A564,LoaiTaiSan!$A$3:$B$313,2,0)),"",VLOOKUP('TSCĐ '!A564,LoaiTaiSan!$A$3:$B$313,2,0))</f>
        <v/>
      </c>
      <c r="G564" s="1" t="str">
        <f aca="false">IF(ISNA(VLOOKUP(F564,BoPhanSuDung!$G$4:$H$4,2,0)),"",VLOOKUP('TSCĐ '!F564,BoPhanSuDung!$G$4:$H$4,2,0))</f>
        <v/>
      </c>
      <c r="J564" s="1" t="str">
        <f aca="false">IF(ISNA(VLOOKUP(I564,Nguoisudung!$G$4:$H$3,2,0)),"",VLOOKUP('TSCĐ '!I564,Nguoisudung!$G$4:$H$3,2,0))</f>
        <v/>
      </c>
      <c r="O564" s="2" t="n">
        <f aca="false">SUM(P564:AC564)</f>
        <v>0</v>
      </c>
      <c r="AD564" s="53"/>
      <c r="AH564" s="2" t="str">
        <f aca="false">IF(A564="","",VLOOKUP(A564,LoaiTaiSan!$A$3:$D$313,3,0))</f>
        <v/>
      </c>
      <c r="AI564" s="2" t="str">
        <f aca="false">IF(A564="","",VLOOKUP(A564,LoaiTaiSan!$A$3:$D$313,4,0))</f>
        <v/>
      </c>
      <c r="AJ564" s="3" t="str">
        <f aca="false">IF(OR(O564="",O564=0,AI564="",AI564=0),"",O564*AI564/100)</f>
        <v/>
      </c>
      <c r="AN564" s="6" t="n">
        <f aca="false">IF(AL564="chỉ trích khấu hao",O564,0)</f>
        <v>0</v>
      </c>
      <c r="AR564" s="2" t="str">
        <f aca="false">IF(OR(AP564=0,AN564=0,AN564="",AP564=""),"",AN564/AP564)</f>
        <v/>
      </c>
      <c r="AT564" s="2" t="n">
        <f aca="false">IF(AL564="Chỉ trích khấu hao",O564-AS564,O564-AK564)</f>
        <v>0</v>
      </c>
      <c r="BD564" s="55"/>
      <c r="BF564" s="55"/>
      <c r="BI564" s="3" t="n">
        <f aca="false">SUM(BQ564:BZ564)</f>
        <v>0</v>
      </c>
      <c r="BP564" s="3" t="n">
        <f aca="false">BO564*BN564</f>
        <v>0</v>
      </c>
      <c r="BQ564" s="3"/>
      <c r="BR564" s="2"/>
      <c r="BS564" s="2"/>
      <c r="BT564" s="2"/>
      <c r="BU564" s="2"/>
      <c r="BV564" s="3"/>
      <c r="BW564" s="3"/>
      <c r="BX564" s="3"/>
      <c r="BY564" s="3"/>
      <c r="BZ564" s="3"/>
    </row>
    <row r="565" customFormat="false" ht="15" hidden="false" customHeight="false" outlineLevel="0" collapsed="false">
      <c r="B565" s="1" t="str">
        <f aca="false">IF(ISNA(VLOOKUP(A565,LoaiTaiSan!$A$3:$B$313,2,0)),"",VLOOKUP('TSCĐ '!A565,LoaiTaiSan!$A$3:$B$313,2,0))</f>
        <v/>
      </c>
      <c r="G565" s="1" t="str">
        <f aca="false">IF(ISNA(VLOOKUP(F565,BoPhanSuDung!$G$4:$H$4,2,0)),"",VLOOKUP('TSCĐ '!F565,BoPhanSuDung!$G$4:$H$4,2,0))</f>
        <v/>
      </c>
      <c r="J565" s="1" t="str">
        <f aca="false">IF(ISNA(VLOOKUP(I565,Nguoisudung!$G$4:$H$3,2,0)),"",VLOOKUP('TSCĐ '!I565,Nguoisudung!$G$4:$H$3,2,0))</f>
        <v/>
      </c>
      <c r="O565" s="2" t="n">
        <f aca="false">SUM(P565:AC565)</f>
        <v>0</v>
      </c>
      <c r="AD565" s="53"/>
      <c r="AH565" s="2" t="str">
        <f aca="false">IF(A565="","",VLOOKUP(A565,LoaiTaiSan!$A$3:$D$313,3,0))</f>
        <v/>
      </c>
      <c r="AI565" s="2" t="str">
        <f aca="false">IF(A565="","",VLOOKUP(A565,LoaiTaiSan!$A$3:$D$313,4,0))</f>
        <v/>
      </c>
      <c r="AJ565" s="3" t="str">
        <f aca="false">IF(OR(O565="",O565=0,AI565="",AI565=0),"",O565*AI565/100)</f>
        <v/>
      </c>
      <c r="AN565" s="6" t="n">
        <f aca="false">IF(AL565="chỉ trích khấu hao",O565,0)</f>
        <v>0</v>
      </c>
      <c r="AR565" s="2" t="str">
        <f aca="false">IF(OR(AP565=0,AN565=0,AN565="",AP565=""),"",AN565/AP565)</f>
        <v/>
      </c>
      <c r="AT565" s="2" t="n">
        <f aca="false">IF(AL565="Chỉ trích khấu hao",O565-AS565,O565-AK565)</f>
        <v>0</v>
      </c>
      <c r="BD565" s="55"/>
      <c r="BF565" s="55"/>
      <c r="BI565" s="3" t="n">
        <f aca="false">SUM(BQ565:BZ565)</f>
        <v>0</v>
      </c>
      <c r="BP565" s="3" t="n">
        <f aca="false">BO565*BN565</f>
        <v>0</v>
      </c>
      <c r="BQ565" s="3"/>
      <c r="BR565" s="2"/>
      <c r="BS565" s="2"/>
      <c r="BT565" s="2"/>
      <c r="BU565" s="2"/>
      <c r="BV565" s="3"/>
      <c r="BW565" s="3"/>
      <c r="BX565" s="3"/>
      <c r="BY565" s="3"/>
      <c r="BZ565" s="3"/>
    </row>
    <row r="566" customFormat="false" ht="15" hidden="false" customHeight="false" outlineLevel="0" collapsed="false">
      <c r="B566" s="1" t="str">
        <f aca="false">IF(ISNA(VLOOKUP(A566,LoaiTaiSan!$A$3:$B$313,2,0)),"",VLOOKUP('TSCĐ '!A566,LoaiTaiSan!$A$3:$B$313,2,0))</f>
        <v/>
      </c>
      <c r="G566" s="1" t="str">
        <f aca="false">IF(ISNA(VLOOKUP(F566,BoPhanSuDung!$G$4:$H$4,2,0)),"",VLOOKUP('TSCĐ '!F566,BoPhanSuDung!$G$4:$H$4,2,0))</f>
        <v/>
      </c>
      <c r="J566" s="1" t="str">
        <f aca="false">IF(ISNA(VLOOKUP(I566,Nguoisudung!$G$4:$H$3,2,0)),"",VLOOKUP('TSCĐ '!I566,Nguoisudung!$G$4:$H$3,2,0))</f>
        <v/>
      </c>
      <c r="O566" s="2" t="n">
        <f aca="false">SUM(P566:AC566)</f>
        <v>0</v>
      </c>
      <c r="AD566" s="53"/>
      <c r="AH566" s="2" t="str">
        <f aca="false">IF(A566="","",VLOOKUP(A566,LoaiTaiSan!$A$3:$D$313,3,0))</f>
        <v/>
      </c>
      <c r="AI566" s="2" t="str">
        <f aca="false">IF(A566="","",VLOOKUP(A566,LoaiTaiSan!$A$3:$D$313,4,0))</f>
        <v/>
      </c>
      <c r="AJ566" s="3" t="str">
        <f aca="false">IF(OR(O566="",O566=0,AI566="",AI566=0),"",O566*AI566/100)</f>
        <v/>
      </c>
      <c r="AN566" s="6" t="n">
        <f aca="false">IF(AL566="chỉ trích khấu hao",O566,0)</f>
        <v>0</v>
      </c>
      <c r="AR566" s="2" t="str">
        <f aca="false">IF(OR(AP566=0,AN566=0,AN566="",AP566=""),"",AN566/AP566)</f>
        <v/>
      </c>
      <c r="AT566" s="2" t="n">
        <f aca="false">IF(AL566="Chỉ trích khấu hao",O566-AS566,O566-AK566)</f>
        <v>0</v>
      </c>
      <c r="BD566" s="55"/>
      <c r="BF566" s="55"/>
      <c r="BI566" s="3" t="n">
        <f aca="false">SUM(BQ566:BZ566)</f>
        <v>0</v>
      </c>
      <c r="BP566" s="3" t="n">
        <f aca="false">BO566*BN566</f>
        <v>0</v>
      </c>
      <c r="BQ566" s="3"/>
      <c r="BR566" s="2"/>
      <c r="BS566" s="2"/>
      <c r="BT566" s="2"/>
      <c r="BU566" s="2"/>
      <c r="BV566" s="3"/>
      <c r="BW566" s="3"/>
      <c r="BX566" s="3"/>
      <c r="BY566" s="3"/>
      <c r="BZ566" s="3"/>
    </row>
    <row r="567" customFormat="false" ht="15" hidden="false" customHeight="false" outlineLevel="0" collapsed="false">
      <c r="B567" s="1" t="str">
        <f aca="false">IF(ISNA(VLOOKUP(A567,LoaiTaiSan!$A$3:$B$313,2,0)),"",VLOOKUP('TSCĐ '!A567,LoaiTaiSan!$A$3:$B$313,2,0))</f>
        <v/>
      </c>
      <c r="G567" s="1" t="str">
        <f aca="false">IF(ISNA(VLOOKUP(F567,BoPhanSuDung!$G$4:$H$4,2,0)),"",VLOOKUP('TSCĐ '!F567,BoPhanSuDung!$G$4:$H$4,2,0))</f>
        <v/>
      </c>
      <c r="J567" s="1" t="str">
        <f aca="false">IF(ISNA(VLOOKUP(I567,Nguoisudung!$G$4:$H$3,2,0)),"",VLOOKUP('TSCĐ '!I567,Nguoisudung!$G$4:$H$3,2,0))</f>
        <v/>
      </c>
      <c r="O567" s="2" t="n">
        <f aca="false">SUM(P567:AC567)</f>
        <v>0</v>
      </c>
      <c r="AD567" s="53"/>
      <c r="AH567" s="2" t="str">
        <f aca="false">IF(A567="","",VLOOKUP(A567,LoaiTaiSan!$A$3:$D$313,3,0))</f>
        <v/>
      </c>
      <c r="AI567" s="2" t="str">
        <f aca="false">IF(A567="","",VLOOKUP(A567,LoaiTaiSan!$A$3:$D$313,4,0))</f>
        <v/>
      </c>
      <c r="AJ567" s="3" t="str">
        <f aca="false">IF(OR(O567="",O567=0,AI567="",AI567=0),"",O567*AI567/100)</f>
        <v/>
      </c>
      <c r="AN567" s="6" t="n">
        <f aca="false">IF(AL567="chỉ trích khấu hao",O567,0)</f>
        <v>0</v>
      </c>
      <c r="AR567" s="2" t="str">
        <f aca="false">IF(OR(AP567=0,AN567=0,AN567="",AP567=""),"",AN567/AP567)</f>
        <v/>
      </c>
      <c r="AT567" s="2" t="n">
        <f aca="false">IF(AL567="Chỉ trích khấu hao",O567-AS567,O567-AK567)</f>
        <v>0</v>
      </c>
      <c r="BD567" s="55"/>
      <c r="BF567" s="55"/>
      <c r="BI567" s="3" t="n">
        <f aca="false">SUM(BQ567:BZ567)</f>
        <v>0</v>
      </c>
      <c r="BP567" s="3" t="n">
        <f aca="false">BO567*BN567</f>
        <v>0</v>
      </c>
      <c r="BQ567" s="3"/>
      <c r="BR567" s="2"/>
      <c r="BS567" s="2"/>
      <c r="BT567" s="2"/>
      <c r="BU567" s="2"/>
      <c r="BV567" s="3"/>
      <c r="BW567" s="3"/>
      <c r="BX567" s="3"/>
      <c r="BY567" s="3"/>
      <c r="BZ567" s="3"/>
    </row>
    <row r="568" customFormat="false" ht="15" hidden="false" customHeight="false" outlineLevel="0" collapsed="false">
      <c r="B568" s="1" t="str">
        <f aca="false">IF(ISNA(VLOOKUP(A568,LoaiTaiSan!$A$3:$B$313,2,0)),"",VLOOKUP('TSCĐ '!A568,LoaiTaiSan!$A$3:$B$313,2,0))</f>
        <v/>
      </c>
      <c r="G568" s="1" t="str">
        <f aca="false">IF(ISNA(VLOOKUP(F568,BoPhanSuDung!$G$4:$H$4,2,0)),"",VLOOKUP('TSCĐ '!F568,BoPhanSuDung!$G$4:$H$4,2,0))</f>
        <v/>
      </c>
      <c r="J568" s="1" t="str">
        <f aca="false">IF(ISNA(VLOOKUP(I568,Nguoisudung!$G$4:$H$3,2,0)),"",VLOOKUP('TSCĐ '!I568,Nguoisudung!$G$4:$H$3,2,0))</f>
        <v/>
      </c>
      <c r="O568" s="2" t="n">
        <f aca="false">SUM(P568:AC568)</f>
        <v>0</v>
      </c>
      <c r="AD568" s="53"/>
      <c r="AH568" s="2" t="str">
        <f aca="false">IF(A568="","",VLOOKUP(A568,LoaiTaiSan!$A$3:$D$313,3,0))</f>
        <v/>
      </c>
      <c r="AI568" s="2" t="str">
        <f aca="false">IF(A568="","",VLOOKUP(A568,LoaiTaiSan!$A$3:$D$313,4,0))</f>
        <v/>
      </c>
      <c r="AJ568" s="3" t="str">
        <f aca="false">IF(OR(O568="",O568=0,AI568="",AI568=0),"",O568*AI568/100)</f>
        <v/>
      </c>
      <c r="AN568" s="6" t="n">
        <f aca="false">IF(AL568="chỉ trích khấu hao",O568,0)</f>
        <v>0</v>
      </c>
      <c r="AR568" s="2" t="str">
        <f aca="false">IF(OR(AP568=0,AN568=0,AN568="",AP568=""),"",AN568/AP568)</f>
        <v/>
      </c>
      <c r="AT568" s="2" t="n">
        <f aca="false">IF(AL568="Chỉ trích khấu hao",O568-AS568,O568-AK568)</f>
        <v>0</v>
      </c>
      <c r="BD568" s="55"/>
      <c r="BF568" s="55"/>
      <c r="BI568" s="3" t="n">
        <f aca="false">SUM(BQ568:BZ568)</f>
        <v>0</v>
      </c>
      <c r="BP568" s="3" t="n">
        <f aca="false">BO568*BN568</f>
        <v>0</v>
      </c>
      <c r="BQ568" s="3"/>
      <c r="BR568" s="2"/>
      <c r="BS568" s="2"/>
      <c r="BT568" s="2"/>
      <c r="BU568" s="2"/>
      <c r="BV568" s="3"/>
      <c r="BW568" s="3"/>
      <c r="BX568" s="3"/>
      <c r="BY568" s="3"/>
      <c r="BZ568" s="3"/>
    </row>
    <row r="569" customFormat="false" ht="15" hidden="false" customHeight="false" outlineLevel="0" collapsed="false">
      <c r="B569" s="1" t="str">
        <f aca="false">IF(ISNA(VLOOKUP(A569,LoaiTaiSan!$A$3:$B$313,2,0)),"",VLOOKUP('TSCĐ '!A569,LoaiTaiSan!$A$3:$B$313,2,0))</f>
        <v/>
      </c>
      <c r="G569" s="1" t="str">
        <f aca="false">IF(ISNA(VLOOKUP(F569,BoPhanSuDung!$G$4:$H$4,2,0)),"",VLOOKUP('TSCĐ '!F569,BoPhanSuDung!$G$4:$H$4,2,0))</f>
        <v/>
      </c>
      <c r="J569" s="1" t="str">
        <f aca="false">IF(ISNA(VLOOKUP(I569,Nguoisudung!$G$4:$H$3,2,0)),"",VLOOKUP('TSCĐ '!I569,Nguoisudung!$G$4:$H$3,2,0))</f>
        <v/>
      </c>
      <c r="O569" s="2" t="n">
        <f aca="false">SUM(P569:AC569)</f>
        <v>0</v>
      </c>
      <c r="AD569" s="53"/>
      <c r="AH569" s="2" t="str">
        <f aca="false">IF(A569="","",VLOOKUP(A569,LoaiTaiSan!$A$3:$D$313,3,0))</f>
        <v/>
      </c>
      <c r="AI569" s="2" t="str">
        <f aca="false">IF(A569="","",VLOOKUP(A569,LoaiTaiSan!$A$3:$D$313,4,0))</f>
        <v/>
      </c>
      <c r="AJ569" s="3" t="str">
        <f aca="false">IF(OR(O569="",O569=0,AI569="",AI569=0),"",O569*AI569/100)</f>
        <v/>
      </c>
      <c r="AN569" s="6" t="n">
        <f aca="false">IF(AL569="chỉ trích khấu hao",O569,0)</f>
        <v>0</v>
      </c>
      <c r="AR569" s="2" t="str">
        <f aca="false">IF(OR(AP569=0,AN569=0,AN569="",AP569=""),"",AN569/AP569)</f>
        <v/>
      </c>
      <c r="AT569" s="2" t="n">
        <f aca="false">IF(AL569="Chỉ trích khấu hao",O569-AS569,O569-AK569)</f>
        <v>0</v>
      </c>
      <c r="BD569" s="55"/>
      <c r="BF569" s="55"/>
      <c r="BI569" s="3" t="n">
        <f aca="false">SUM(BQ569:BZ569)</f>
        <v>0</v>
      </c>
      <c r="BP569" s="3" t="n">
        <f aca="false">BO569*BN569</f>
        <v>0</v>
      </c>
      <c r="BQ569" s="3"/>
      <c r="BR569" s="2"/>
      <c r="BS569" s="2"/>
      <c r="BT569" s="2"/>
      <c r="BU569" s="2"/>
      <c r="BV569" s="3"/>
      <c r="BW569" s="3"/>
      <c r="BX569" s="3"/>
      <c r="BY569" s="3"/>
      <c r="BZ569" s="3"/>
    </row>
    <row r="570" customFormat="false" ht="15" hidden="false" customHeight="false" outlineLevel="0" collapsed="false">
      <c r="B570" s="1" t="str">
        <f aca="false">IF(ISNA(VLOOKUP(A570,LoaiTaiSan!$A$3:$B$313,2,0)),"",VLOOKUP('TSCĐ '!A570,LoaiTaiSan!$A$3:$B$313,2,0))</f>
        <v/>
      </c>
      <c r="G570" s="1" t="str">
        <f aca="false">IF(ISNA(VLOOKUP(F570,BoPhanSuDung!$G$4:$H$4,2,0)),"",VLOOKUP('TSCĐ '!F570,BoPhanSuDung!$G$4:$H$4,2,0))</f>
        <v/>
      </c>
      <c r="J570" s="1" t="str">
        <f aca="false">IF(ISNA(VLOOKUP(I570,Nguoisudung!$G$4:$H$3,2,0)),"",VLOOKUP('TSCĐ '!I570,Nguoisudung!$G$4:$H$3,2,0))</f>
        <v/>
      </c>
      <c r="O570" s="2" t="n">
        <f aca="false">SUM(P570:AC570)</f>
        <v>0</v>
      </c>
      <c r="AD570" s="53"/>
      <c r="AH570" s="2" t="str">
        <f aca="false">IF(A570="","",VLOOKUP(A570,LoaiTaiSan!$A$3:$D$313,3,0))</f>
        <v/>
      </c>
      <c r="AI570" s="2" t="str">
        <f aca="false">IF(A570="","",VLOOKUP(A570,LoaiTaiSan!$A$3:$D$313,4,0))</f>
        <v/>
      </c>
      <c r="AJ570" s="3" t="str">
        <f aca="false">IF(OR(O570="",O570=0,AI570="",AI570=0),"",O570*AI570/100)</f>
        <v/>
      </c>
      <c r="AN570" s="6" t="n">
        <f aca="false">IF(AL570="chỉ trích khấu hao",O570,0)</f>
        <v>0</v>
      </c>
      <c r="AR570" s="2" t="str">
        <f aca="false">IF(OR(AP570=0,AN570=0,AN570="",AP570=""),"",AN570/AP570)</f>
        <v/>
      </c>
      <c r="AT570" s="2" t="n">
        <f aca="false">IF(AL570="Chỉ trích khấu hao",O570-AS570,O570-AK570)</f>
        <v>0</v>
      </c>
      <c r="BD570" s="55"/>
      <c r="BF570" s="55"/>
      <c r="BI570" s="3" t="n">
        <f aca="false">SUM(BQ570:BZ570)</f>
        <v>0</v>
      </c>
      <c r="BP570" s="3" t="n">
        <f aca="false">BO570*BN570</f>
        <v>0</v>
      </c>
      <c r="BQ570" s="3"/>
      <c r="BR570" s="2"/>
      <c r="BS570" s="2"/>
      <c r="BT570" s="2"/>
      <c r="BU570" s="2"/>
      <c r="BV570" s="3"/>
      <c r="BW570" s="3"/>
      <c r="BX570" s="3"/>
      <c r="BY570" s="3"/>
      <c r="BZ570" s="3"/>
    </row>
    <row r="571" customFormat="false" ht="15" hidden="false" customHeight="false" outlineLevel="0" collapsed="false">
      <c r="B571" s="1" t="str">
        <f aca="false">IF(ISNA(VLOOKUP(A571,LoaiTaiSan!$A$3:$B$313,2,0)),"",VLOOKUP('TSCĐ '!A571,LoaiTaiSan!$A$3:$B$313,2,0))</f>
        <v/>
      </c>
      <c r="G571" s="1" t="str">
        <f aca="false">IF(ISNA(VLOOKUP(F571,BoPhanSuDung!$G$4:$H$4,2,0)),"",VLOOKUP('TSCĐ '!F571,BoPhanSuDung!$G$4:$H$4,2,0))</f>
        <v/>
      </c>
      <c r="J571" s="1" t="str">
        <f aca="false">IF(ISNA(VLOOKUP(I571,Nguoisudung!$G$4:$H$3,2,0)),"",VLOOKUP('TSCĐ '!I571,Nguoisudung!$G$4:$H$3,2,0))</f>
        <v/>
      </c>
      <c r="O571" s="2" t="n">
        <f aca="false">SUM(P571:AC571)</f>
        <v>0</v>
      </c>
      <c r="AD571" s="53"/>
      <c r="AH571" s="2" t="str">
        <f aca="false">IF(A571="","",VLOOKUP(A571,LoaiTaiSan!$A$3:$D$313,3,0))</f>
        <v/>
      </c>
      <c r="AI571" s="2" t="str">
        <f aca="false">IF(A571="","",VLOOKUP(A571,LoaiTaiSan!$A$3:$D$313,4,0))</f>
        <v/>
      </c>
      <c r="AJ571" s="3" t="str">
        <f aca="false">IF(OR(O571="",O571=0,AI571="",AI571=0),"",O571*AI571/100)</f>
        <v/>
      </c>
      <c r="AN571" s="6" t="n">
        <f aca="false">IF(AL571="chỉ trích khấu hao",O571,0)</f>
        <v>0</v>
      </c>
      <c r="AR571" s="2" t="str">
        <f aca="false">IF(OR(AP571=0,AN571=0,AN571="",AP571=""),"",AN571/AP571)</f>
        <v/>
      </c>
      <c r="AT571" s="2" t="n">
        <f aca="false">IF(AL571="Chỉ trích khấu hao",O571-AS571,O571-AK571)</f>
        <v>0</v>
      </c>
      <c r="BD571" s="55"/>
      <c r="BF571" s="55"/>
      <c r="BI571" s="3" t="n">
        <f aca="false">SUM(BQ571:BZ571)</f>
        <v>0</v>
      </c>
      <c r="BP571" s="3" t="n">
        <f aca="false">BO571*BN571</f>
        <v>0</v>
      </c>
      <c r="BQ571" s="3"/>
      <c r="BR571" s="2"/>
      <c r="BS571" s="2"/>
      <c r="BT571" s="2"/>
      <c r="BU571" s="2"/>
      <c r="BV571" s="3"/>
      <c r="BW571" s="3"/>
      <c r="BX571" s="3"/>
      <c r="BY571" s="3"/>
      <c r="BZ571" s="3"/>
    </row>
    <row r="572" customFormat="false" ht="15" hidden="false" customHeight="false" outlineLevel="0" collapsed="false">
      <c r="B572" s="1" t="str">
        <f aca="false">IF(ISNA(VLOOKUP(A572,LoaiTaiSan!$A$3:$B$313,2,0)),"",VLOOKUP('TSCĐ '!A572,LoaiTaiSan!$A$3:$B$313,2,0))</f>
        <v/>
      </c>
      <c r="G572" s="1" t="str">
        <f aca="false">IF(ISNA(VLOOKUP(F572,BoPhanSuDung!$G$4:$H$4,2,0)),"",VLOOKUP('TSCĐ '!F572,BoPhanSuDung!$G$4:$H$4,2,0))</f>
        <v/>
      </c>
      <c r="J572" s="1" t="str">
        <f aca="false">IF(ISNA(VLOOKUP(I572,Nguoisudung!$G$4:$H$3,2,0)),"",VLOOKUP('TSCĐ '!I572,Nguoisudung!$G$4:$H$3,2,0))</f>
        <v/>
      </c>
      <c r="O572" s="2" t="n">
        <f aca="false">SUM(P572:AC572)</f>
        <v>0</v>
      </c>
      <c r="AD572" s="53"/>
      <c r="AH572" s="2" t="str">
        <f aca="false">IF(A572="","",VLOOKUP(A572,LoaiTaiSan!$A$3:$D$313,3,0))</f>
        <v/>
      </c>
      <c r="AI572" s="2" t="str">
        <f aca="false">IF(A572="","",VLOOKUP(A572,LoaiTaiSan!$A$3:$D$313,4,0))</f>
        <v/>
      </c>
      <c r="AJ572" s="3" t="str">
        <f aca="false">IF(OR(O572="",O572=0,AI572="",AI572=0),"",O572*AI572/100)</f>
        <v/>
      </c>
      <c r="AN572" s="6" t="n">
        <f aca="false">IF(AL572="chỉ trích khấu hao",O572,0)</f>
        <v>0</v>
      </c>
      <c r="AR572" s="2" t="str">
        <f aca="false">IF(OR(AP572=0,AN572=0,AN572="",AP572=""),"",AN572/AP572)</f>
        <v/>
      </c>
      <c r="AT572" s="2" t="n">
        <f aca="false">IF(AL572="Chỉ trích khấu hao",O572-AS572,O572-AK572)</f>
        <v>0</v>
      </c>
      <c r="BD572" s="55"/>
      <c r="BF572" s="55"/>
      <c r="BI572" s="3" t="n">
        <f aca="false">SUM(BQ572:BZ572)</f>
        <v>0</v>
      </c>
      <c r="BP572" s="3" t="n">
        <f aca="false">BO572*BN572</f>
        <v>0</v>
      </c>
      <c r="BQ572" s="3"/>
      <c r="BR572" s="2"/>
      <c r="BS572" s="2"/>
      <c r="BT572" s="2"/>
      <c r="BU572" s="2"/>
      <c r="BV572" s="3"/>
      <c r="BW572" s="3"/>
      <c r="BX572" s="3"/>
      <c r="BY572" s="3"/>
      <c r="BZ572" s="3"/>
    </row>
    <row r="573" customFormat="false" ht="15" hidden="false" customHeight="false" outlineLevel="0" collapsed="false">
      <c r="B573" s="1" t="str">
        <f aca="false">IF(ISNA(VLOOKUP(A573,LoaiTaiSan!$A$3:$B$313,2,0)),"",VLOOKUP('TSCĐ '!A573,LoaiTaiSan!$A$3:$B$313,2,0))</f>
        <v/>
      </c>
      <c r="G573" s="1" t="str">
        <f aca="false">IF(ISNA(VLOOKUP(F573,BoPhanSuDung!$G$4:$H$4,2,0)),"",VLOOKUP('TSCĐ '!F573,BoPhanSuDung!$G$4:$H$4,2,0))</f>
        <v/>
      </c>
      <c r="J573" s="1" t="str">
        <f aca="false">IF(ISNA(VLOOKUP(I573,Nguoisudung!$G$4:$H$3,2,0)),"",VLOOKUP('TSCĐ '!I573,Nguoisudung!$G$4:$H$3,2,0))</f>
        <v/>
      </c>
      <c r="O573" s="2" t="n">
        <f aca="false">SUM(P573:AC573)</f>
        <v>0</v>
      </c>
      <c r="AD573" s="53"/>
      <c r="AH573" s="2" t="str">
        <f aca="false">IF(A573="","",VLOOKUP(A573,LoaiTaiSan!$A$3:$D$313,3,0))</f>
        <v/>
      </c>
      <c r="AI573" s="2" t="str">
        <f aca="false">IF(A573="","",VLOOKUP(A573,LoaiTaiSan!$A$3:$D$313,4,0))</f>
        <v/>
      </c>
      <c r="AJ573" s="3" t="str">
        <f aca="false">IF(OR(O573="",O573=0,AI573="",AI573=0),"",O573*AI573/100)</f>
        <v/>
      </c>
      <c r="AN573" s="6" t="n">
        <f aca="false">IF(AL573="chỉ trích khấu hao",O573,0)</f>
        <v>0</v>
      </c>
      <c r="AR573" s="2" t="str">
        <f aca="false">IF(OR(AP573=0,AN573=0,AN573="",AP573=""),"",AN573/AP573)</f>
        <v/>
      </c>
      <c r="AT573" s="2" t="n">
        <f aca="false">IF(AL573="Chỉ trích khấu hao",O573-AS573,O573-AK573)</f>
        <v>0</v>
      </c>
      <c r="BD573" s="55"/>
      <c r="BF573" s="55"/>
      <c r="BI573" s="3" t="n">
        <f aca="false">SUM(BQ573:BZ573)</f>
        <v>0</v>
      </c>
      <c r="BP573" s="3" t="n">
        <f aca="false">BO573*BN573</f>
        <v>0</v>
      </c>
      <c r="BQ573" s="3"/>
      <c r="BR573" s="2"/>
      <c r="BS573" s="2"/>
      <c r="BT573" s="2"/>
      <c r="BU573" s="2"/>
      <c r="BV573" s="3"/>
      <c r="BW573" s="3"/>
      <c r="BX573" s="3"/>
      <c r="BY573" s="3"/>
      <c r="BZ573" s="3"/>
    </row>
    <row r="574" customFormat="false" ht="15" hidden="false" customHeight="false" outlineLevel="0" collapsed="false">
      <c r="B574" s="1" t="str">
        <f aca="false">IF(ISNA(VLOOKUP(A574,LoaiTaiSan!$A$3:$B$313,2,0)),"",VLOOKUP('TSCĐ '!A574,LoaiTaiSan!$A$3:$B$313,2,0))</f>
        <v/>
      </c>
      <c r="G574" s="1" t="str">
        <f aca="false">IF(ISNA(VLOOKUP(F574,BoPhanSuDung!$G$4:$H$4,2,0)),"",VLOOKUP('TSCĐ '!F574,BoPhanSuDung!$G$4:$H$4,2,0))</f>
        <v/>
      </c>
      <c r="J574" s="1" t="str">
        <f aca="false">IF(ISNA(VLOOKUP(I574,Nguoisudung!$G$4:$H$3,2,0)),"",VLOOKUP('TSCĐ '!I574,Nguoisudung!$G$4:$H$3,2,0))</f>
        <v/>
      </c>
      <c r="O574" s="2" t="n">
        <f aca="false">SUM(P574:AC574)</f>
        <v>0</v>
      </c>
      <c r="AD574" s="53"/>
      <c r="AH574" s="2" t="str">
        <f aca="false">IF(A574="","",VLOOKUP(A574,LoaiTaiSan!$A$3:$D$313,3,0))</f>
        <v/>
      </c>
      <c r="AI574" s="2" t="str">
        <f aca="false">IF(A574="","",VLOOKUP(A574,LoaiTaiSan!$A$3:$D$313,4,0))</f>
        <v/>
      </c>
      <c r="AJ574" s="3" t="str">
        <f aca="false">IF(OR(O574="",O574=0,AI574="",AI574=0),"",O574*AI574/100)</f>
        <v/>
      </c>
      <c r="AN574" s="6" t="n">
        <f aca="false">IF(AL574="chỉ trích khấu hao",O574,0)</f>
        <v>0</v>
      </c>
      <c r="AR574" s="2" t="str">
        <f aca="false">IF(OR(AP574=0,AN574=0,AN574="",AP574=""),"",AN574/AP574)</f>
        <v/>
      </c>
      <c r="AT574" s="2" t="n">
        <f aca="false">IF(AL574="Chỉ trích khấu hao",O574-AS574,O574-AK574)</f>
        <v>0</v>
      </c>
      <c r="BD574" s="55"/>
      <c r="BF574" s="55"/>
      <c r="BI574" s="3" t="n">
        <f aca="false">SUM(BQ574:BZ574)</f>
        <v>0</v>
      </c>
      <c r="BP574" s="3" t="n">
        <f aca="false">BO574*BN574</f>
        <v>0</v>
      </c>
      <c r="BQ574" s="3"/>
      <c r="BR574" s="2"/>
      <c r="BS574" s="2"/>
      <c r="BT574" s="2"/>
      <c r="BU574" s="2"/>
      <c r="BV574" s="3"/>
      <c r="BW574" s="3"/>
      <c r="BX574" s="3"/>
      <c r="BY574" s="3"/>
      <c r="BZ574" s="3"/>
    </row>
    <row r="575" customFormat="false" ht="15" hidden="false" customHeight="false" outlineLevel="0" collapsed="false">
      <c r="B575" s="1" t="str">
        <f aca="false">IF(ISNA(VLOOKUP(A575,LoaiTaiSan!$A$3:$B$313,2,0)),"",VLOOKUP('TSCĐ '!A575,LoaiTaiSan!$A$3:$B$313,2,0))</f>
        <v/>
      </c>
      <c r="G575" s="1" t="str">
        <f aca="false">IF(ISNA(VLOOKUP(F575,BoPhanSuDung!$G$4:$H$4,2,0)),"",VLOOKUP('TSCĐ '!F575,BoPhanSuDung!$G$4:$H$4,2,0))</f>
        <v/>
      </c>
      <c r="J575" s="1" t="str">
        <f aca="false">IF(ISNA(VLOOKUP(I575,Nguoisudung!$G$4:$H$3,2,0)),"",VLOOKUP('TSCĐ '!I575,Nguoisudung!$G$4:$H$3,2,0))</f>
        <v/>
      </c>
      <c r="O575" s="2" t="n">
        <f aca="false">SUM(P575:AC575)</f>
        <v>0</v>
      </c>
      <c r="AD575" s="53"/>
      <c r="AH575" s="2" t="str">
        <f aca="false">IF(A575="","",VLOOKUP(A575,LoaiTaiSan!$A$3:$D$313,3,0))</f>
        <v/>
      </c>
      <c r="AI575" s="2" t="str">
        <f aca="false">IF(A575="","",VLOOKUP(A575,LoaiTaiSan!$A$3:$D$313,4,0))</f>
        <v/>
      </c>
      <c r="AJ575" s="3" t="str">
        <f aca="false">IF(OR(O575="",O575=0,AI575="",AI575=0),"",O575*AI575/100)</f>
        <v/>
      </c>
      <c r="AN575" s="6" t="n">
        <f aca="false">IF(AL575="chỉ trích khấu hao",O575,0)</f>
        <v>0</v>
      </c>
      <c r="AR575" s="2" t="str">
        <f aca="false">IF(OR(AP575=0,AN575=0,AN575="",AP575=""),"",AN575/AP575)</f>
        <v/>
      </c>
      <c r="AT575" s="2" t="n">
        <f aca="false">IF(AL575="Chỉ trích khấu hao",O575-AS575,O575-AK575)</f>
        <v>0</v>
      </c>
      <c r="BD575" s="55"/>
      <c r="BF575" s="55"/>
      <c r="BI575" s="3" t="n">
        <f aca="false">SUM(BQ575:BZ575)</f>
        <v>0</v>
      </c>
      <c r="BP575" s="3" t="n">
        <f aca="false">BO575*BN575</f>
        <v>0</v>
      </c>
      <c r="BQ575" s="3"/>
      <c r="BR575" s="2"/>
      <c r="BS575" s="2"/>
      <c r="BT575" s="2"/>
      <c r="BU575" s="2"/>
      <c r="BV575" s="3"/>
      <c r="BW575" s="3"/>
      <c r="BX575" s="3"/>
      <c r="BY575" s="3"/>
      <c r="BZ575" s="3"/>
    </row>
    <row r="576" customFormat="false" ht="15" hidden="false" customHeight="false" outlineLevel="0" collapsed="false">
      <c r="B576" s="1" t="str">
        <f aca="false">IF(ISNA(VLOOKUP(A576,LoaiTaiSan!$A$3:$B$313,2,0)),"",VLOOKUP('TSCĐ '!A576,LoaiTaiSan!$A$3:$B$313,2,0))</f>
        <v/>
      </c>
      <c r="G576" s="1" t="str">
        <f aca="false">IF(ISNA(VLOOKUP(F576,BoPhanSuDung!$G$4:$H$4,2,0)),"",VLOOKUP('TSCĐ '!F576,BoPhanSuDung!$G$4:$H$4,2,0))</f>
        <v/>
      </c>
      <c r="J576" s="1" t="str">
        <f aca="false">IF(ISNA(VLOOKUP(I576,Nguoisudung!$G$4:$H$3,2,0)),"",VLOOKUP('TSCĐ '!I576,Nguoisudung!$G$4:$H$3,2,0))</f>
        <v/>
      </c>
      <c r="O576" s="2" t="n">
        <f aca="false">SUM(P576:AC576)</f>
        <v>0</v>
      </c>
      <c r="AD576" s="53"/>
      <c r="AH576" s="2" t="str">
        <f aca="false">IF(A576="","",VLOOKUP(A576,LoaiTaiSan!$A$3:$D$313,3,0))</f>
        <v/>
      </c>
      <c r="AI576" s="2" t="str">
        <f aca="false">IF(A576="","",VLOOKUP(A576,LoaiTaiSan!$A$3:$D$313,4,0))</f>
        <v/>
      </c>
      <c r="AJ576" s="3" t="str">
        <f aca="false">IF(OR(O576="",O576=0,AI576="",AI576=0),"",O576*AI576/100)</f>
        <v/>
      </c>
      <c r="AN576" s="6" t="n">
        <f aca="false">IF(AL576="chỉ trích khấu hao",O576,0)</f>
        <v>0</v>
      </c>
      <c r="AR576" s="2" t="str">
        <f aca="false">IF(OR(AP576=0,AN576=0,AN576="",AP576=""),"",AN576/AP576)</f>
        <v/>
      </c>
      <c r="AT576" s="2" t="n">
        <f aca="false">IF(AL576="Chỉ trích khấu hao",O576-AS576,O576-AK576)</f>
        <v>0</v>
      </c>
      <c r="BD576" s="55"/>
      <c r="BF576" s="55"/>
      <c r="BI576" s="3" t="n">
        <f aca="false">SUM(BQ576:BZ576)</f>
        <v>0</v>
      </c>
      <c r="BP576" s="3" t="n">
        <f aca="false">BO576*BN576</f>
        <v>0</v>
      </c>
      <c r="BQ576" s="3"/>
      <c r="BR576" s="2"/>
      <c r="BS576" s="2"/>
      <c r="BT576" s="2"/>
      <c r="BU576" s="2"/>
      <c r="BV576" s="3"/>
      <c r="BW576" s="3"/>
      <c r="BX576" s="3"/>
      <c r="BY576" s="3"/>
      <c r="BZ576" s="3"/>
    </row>
    <row r="577" customFormat="false" ht="15" hidden="false" customHeight="false" outlineLevel="0" collapsed="false">
      <c r="B577" s="1" t="str">
        <f aca="false">IF(ISNA(VLOOKUP(A577,LoaiTaiSan!$A$3:$B$313,2,0)),"",VLOOKUP('TSCĐ '!A577,LoaiTaiSan!$A$3:$B$313,2,0))</f>
        <v/>
      </c>
      <c r="G577" s="1" t="str">
        <f aca="false">IF(ISNA(VLOOKUP(F577,BoPhanSuDung!$G$4:$H$4,2,0)),"",VLOOKUP('TSCĐ '!F577,BoPhanSuDung!$G$4:$H$4,2,0))</f>
        <v/>
      </c>
      <c r="J577" s="1" t="str">
        <f aca="false">IF(ISNA(VLOOKUP(I577,Nguoisudung!$G$4:$H$3,2,0)),"",VLOOKUP('TSCĐ '!I577,Nguoisudung!$G$4:$H$3,2,0))</f>
        <v/>
      </c>
      <c r="O577" s="2" t="n">
        <f aca="false">SUM(P577:AC577)</f>
        <v>0</v>
      </c>
      <c r="AD577" s="53"/>
      <c r="AH577" s="2" t="str">
        <f aca="false">IF(A577="","",VLOOKUP(A577,LoaiTaiSan!$A$3:$D$313,3,0))</f>
        <v/>
      </c>
      <c r="AI577" s="2" t="str">
        <f aca="false">IF(A577="","",VLOOKUP(A577,LoaiTaiSan!$A$3:$D$313,4,0))</f>
        <v/>
      </c>
      <c r="AJ577" s="3" t="str">
        <f aca="false">IF(OR(O577="",O577=0,AI577="",AI577=0),"",O577*AI577/100)</f>
        <v/>
      </c>
      <c r="AN577" s="6" t="n">
        <f aca="false">IF(AL577="chỉ trích khấu hao",O577,0)</f>
        <v>0</v>
      </c>
      <c r="AR577" s="2" t="str">
        <f aca="false">IF(OR(AP577=0,AN577=0,AN577="",AP577=""),"",AN577/AP577)</f>
        <v/>
      </c>
      <c r="AT577" s="2" t="n">
        <f aca="false">IF(AL577="Chỉ trích khấu hao",O577-AS577,O577-AK577)</f>
        <v>0</v>
      </c>
      <c r="BD577" s="55"/>
      <c r="BF577" s="55"/>
      <c r="BI577" s="3" t="n">
        <f aca="false">SUM(BQ577:BZ577)</f>
        <v>0</v>
      </c>
      <c r="BP577" s="3" t="n">
        <f aca="false">BO577*BN577</f>
        <v>0</v>
      </c>
      <c r="BQ577" s="3"/>
      <c r="BR577" s="2"/>
      <c r="BS577" s="2"/>
      <c r="BT577" s="2"/>
      <c r="BU577" s="2"/>
      <c r="BV577" s="3"/>
      <c r="BW577" s="3"/>
      <c r="BX577" s="3"/>
      <c r="BY577" s="3"/>
      <c r="BZ577" s="3"/>
    </row>
    <row r="578" customFormat="false" ht="15" hidden="false" customHeight="false" outlineLevel="0" collapsed="false">
      <c r="B578" s="1" t="str">
        <f aca="false">IF(ISNA(VLOOKUP(A578,LoaiTaiSan!$A$3:$B$313,2,0)),"",VLOOKUP('TSCĐ '!A578,LoaiTaiSan!$A$3:$B$313,2,0))</f>
        <v/>
      </c>
      <c r="G578" s="1" t="str">
        <f aca="false">IF(ISNA(VLOOKUP(F578,BoPhanSuDung!$G$4:$H$4,2,0)),"",VLOOKUP('TSCĐ '!F578,BoPhanSuDung!$G$4:$H$4,2,0))</f>
        <v/>
      </c>
      <c r="J578" s="1" t="str">
        <f aca="false">IF(ISNA(VLOOKUP(I578,Nguoisudung!$G$4:$H$3,2,0)),"",VLOOKUP('TSCĐ '!I578,Nguoisudung!$G$4:$H$3,2,0))</f>
        <v/>
      </c>
      <c r="O578" s="2" t="n">
        <f aca="false">SUM(P578:AC578)</f>
        <v>0</v>
      </c>
      <c r="AD578" s="53"/>
      <c r="AH578" s="2" t="str">
        <f aca="false">IF(A578="","",VLOOKUP(A578,LoaiTaiSan!$A$3:$D$313,3,0))</f>
        <v/>
      </c>
      <c r="AI578" s="2" t="str">
        <f aca="false">IF(A578="","",VLOOKUP(A578,LoaiTaiSan!$A$3:$D$313,4,0))</f>
        <v/>
      </c>
      <c r="AJ578" s="3" t="str">
        <f aca="false">IF(OR(O578="",O578=0,AI578="",AI578=0),"",O578*AI578/100)</f>
        <v/>
      </c>
      <c r="AN578" s="6" t="n">
        <f aca="false">IF(AL578="chỉ trích khấu hao",O578,0)</f>
        <v>0</v>
      </c>
      <c r="AR578" s="2" t="str">
        <f aca="false">IF(OR(AP578=0,AN578=0,AN578="",AP578=""),"",AN578/AP578)</f>
        <v/>
      </c>
      <c r="AT578" s="2" t="n">
        <f aca="false">IF(AL578="Chỉ trích khấu hao",O578-AS578,O578-AK578)</f>
        <v>0</v>
      </c>
      <c r="BD578" s="55"/>
      <c r="BF578" s="55"/>
      <c r="BI578" s="3" t="n">
        <f aca="false">SUM(BQ578:BZ578)</f>
        <v>0</v>
      </c>
      <c r="BP578" s="3" t="n">
        <f aca="false">BO578*BN578</f>
        <v>0</v>
      </c>
      <c r="BQ578" s="3"/>
      <c r="BR578" s="2"/>
      <c r="BS578" s="2"/>
      <c r="BT578" s="2"/>
      <c r="BU578" s="2"/>
      <c r="BV578" s="3"/>
      <c r="BW578" s="3"/>
      <c r="BX578" s="3"/>
      <c r="BY578" s="3"/>
      <c r="BZ578" s="3"/>
    </row>
    <row r="579" customFormat="false" ht="15" hidden="false" customHeight="false" outlineLevel="0" collapsed="false">
      <c r="B579" s="1" t="str">
        <f aca="false">IF(ISNA(VLOOKUP(A579,LoaiTaiSan!$A$3:$B$313,2,0)),"",VLOOKUP('TSCĐ '!A579,LoaiTaiSan!$A$3:$B$313,2,0))</f>
        <v/>
      </c>
      <c r="G579" s="1" t="str">
        <f aca="false">IF(ISNA(VLOOKUP(F579,BoPhanSuDung!$G$4:$H$4,2,0)),"",VLOOKUP('TSCĐ '!F579,BoPhanSuDung!$G$4:$H$4,2,0))</f>
        <v/>
      </c>
      <c r="J579" s="1" t="str">
        <f aca="false">IF(ISNA(VLOOKUP(I579,Nguoisudung!$G$4:$H$3,2,0)),"",VLOOKUP('TSCĐ '!I579,Nguoisudung!$G$4:$H$3,2,0))</f>
        <v/>
      </c>
      <c r="O579" s="2" t="n">
        <f aca="false">SUM(P579:AC579)</f>
        <v>0</v>
      </c>
      <c r="AD579" s="53"/>
      <c r="AH579" s="2" t="str">
        <f aca="false">IF(A579="","",VLOOKUP(A579,LoaiTaiSan!$A$3:$D$313,3,0))</f>
        <v/>
      </c>
      <c r="AI579" s="2" t="str">
        <f aca="false">IF(A579="","",VLOOKUP(A579,LoaiTaiSan!$A$3:$D$313,4,0))</f>
        <v/>
      </c>
      <c r="AJ579" s="3" t="str">
        <f aca="false">IF(OR(O579="",O579=0,AI579="",AI579=0),"",O579*AI579/100)</f>
        <v/>
      </c>
      <c r="AN579" s="6" t="n">
        <f aca="false">IF(AL579="chỉ trích khấu hao",O579,0)</f>
        <v>0</v>
      </c>
      <c r="AR579" s="2" t="str">
        <f aca="false">IF(OR(AP579=0,AN579=0,AN579="",AP579=""),"",AN579/AP579)</f>
        <v/>
      </c>
      <c r="AT579" s="2" t="n">
        <f aca="false">IF(AL579="Chỉ trích khấu hao",O579-AS579,O579-AK579)</f>
        <v>0</v>
      </c>
      <c r="BD579" s="55"/>
      <c r="BF579" s="55"/>
      <c r="BI579" s="3" t="n">
        <f aca="false">SUM(BQ579:BZ579)</f>
        <v>0</v>
      </c>
      <c r="BP579" s="3" t="n">
        <f aca="false">BO579*BN579</f>
        <v>0</v>
      </c>
      <c r="BQ579" s="3"/>
      <c r="BR579" s="2"/>
      <c r="BS579" s="2"/>
      <c r="BT579" s="2"/>
      <c r="BU579" s="2"/>
      <c r="BV579" s="3"/>
      <c r="BW579" s="3"/>
      <c r="BX579" s="3"/>
      <c r="BY579" s="3"/>
      <c r="BZ579" s="3"/>
    </row>
    <row r="580" customFormat="false" ht="15" hidden="false" customHeight="false" outlineLevel="0" collapsed="false">
      <c r="B580" s="1" t="str">
        <f aca="false">IF(ISNA(VLOOKUP(A580,LoaiTaiSan!$A$3:$B$313,2,0)),"",VLOOKUP('TSCĐ '!A580,LoaiTaiSan!$A$3:$B$313,2,0))</f>
        <v/>
      </c>
      <c r="G580" s="1" t="str">
        <f aca="false">IF(ISNA(VLOOKUP(F580,BoPhanSuDung!$G$4:$H$4,2,0)),"",VLOOKUP('TSCĐ '!F580,BoPhanSuDung!$G$4:$H$4,2,0))</f>
        <v/>
      </c>
      <c r="J580" s="1" t="str">
        <f aca="false">IF(ISNA(VLOOKUP(I580,Nguoisudung!$G$4:$H$3,2,0)),"",VLOOKUP('TSCĐ '!I580,Nguoisudung!$G$4:$H$3,2,0))</f>
        <v/>
      </c>
      <c r="O580" s="2" t="n">
        <f aca="false">SUM(P580:AC580)</f>
        <v>0</v>
      </c>
      <c r="AD580" s="53"/>
      <c r="AH580" s="2" t="str">
        <f aca="false">IF(A580="","",VLOOKUP(A580,LoaiTaiSan!$A$3:$D$313,3,0))</f>
        <v/>
      </c>
      <c r="AI580" s="2" t="str">
        <f aca="false">IF(A580="","",VLOOKUP(A580,LoaiTaiSan!$A$3:$D$313,4,0))</f>
        <v/>
      </c>
      <c r="AJ580" s="3" t="str">
        <f aca="false">IF(OR(O580="",O580=0,AI580="",AI580=0),"",O580*AI580/100)</f>
        <v/>
      </c>
      <c r="AN580" s="6" t="n">
        <f aca="false">IF(AL580="chỉ trích khấu hao",O580,0)</f>
        <v>0</v>
      </c>
      <c r="AR580" s="2" t="str">
        <f aca="false">IF(OR(AP580=0,AN580=0,AN580="",AP580=""),"",AN580/AP580)</f>
        <v/>
      </c>
      <c r="AT580" s="2" t="n">
        <f aca="false">IF(AL580="Chỉ trích khấu hao",O580-AS580,O580-AK580)</f>
        <v>0</v>
      </c>
      <c r="BD580" s="55"/>
      <c r="BF580" s="55"/>
      <c r="BI580" s="3" t="n">
        <f aca="false">SUM(BQ580:BZ580)</f>
        <v>0</v>
      </c>
      <c r="BP580" s="3" t="n">
        <f aca="false">BO580*BN580</f>
        <v>0</v>
      </c>
      <c r="BQ580" s="3"/>
      <c r="BR580" s="2"/>
      <c r="BS580" s="2"/>
      <c r="BT580" s="2"/>
      <c r="BU580" s="2"/>
      <c r="BV580" s="3"/>
      <c r="BW580" s="3"/>
      <c r="BX580" s="3"/>
      <c r="BY580" s="3"/>
      <c r="BZ580" s="3"/>
    </row>
    <row r="581" customFormat="false" ht="15" hidden="false" customHeight="false" outlineLevel="0" collapsed="false">
      <c r="B581" s="1" t="str">
        <f aca="false">IF(ISNA(VLOOKUP(A581,LoaiTaiSan!$A$3:$B$313,2,0)),"",VLOOKUP('TSCĐ '!A581,LoaiTaiSan!$A$3:$B$313,2,0))</f>
        <v/>
      </c>
      <c r="G581" s="1" t="str">
        <f aca="false">IF(ISNA(VLOOKUP(F581,BoPhanSuDung!$G$4:$H$4,2,0)),"",VLOOKUP('TSCĐ '!F581,BoPhanSuDung!$G$4:$H$4,2,0))</f>
        <v/>
      </c>
      <c r="J581" s="1" t="str">
        <f aca="false">IF(ISNA(VLOOKUP(I581,Nguoisudung!$G$4:$H$3,2,0)),"",VLOOKUP('TSCĐ '!I581,Nguoisudung!$G$4:$H$3,2,0))</f>
        <v/>
      </c>
      <c r="O581" s="2" t="n">
        <f aca="false">SUM(P581:AC581)</f>
        <v>0</v>
      </c>
      <c r="AD581" s="53"/>
      <c r="AH581" s="2" t="str">
        <f aca="false">IF(A581="","",VLOOKUP(A581,LoaiTaiSan!$A$3:$D$313,3,0))</f>
        <v/>
      </c>
      <c r="AI581" s="2" t="str">
        <f aca="false">IF(A581="","",VLOOKUP(A581,LoaiTaiSan!$A$3:$D$313,4,0))</f>
        <v/>
      </c>
      <c r="AJ581" s="3" t="str">
        <f aca="false">IF(OR(O581="",O581=0,AI581="",AI581=0),"",O581*AI581/100)</f>
        <v/>
      </c>
      <c r="AN581" s="6" t="n">
        <f aca="false">IF(AL581="chỉ trích khấu hao",O581,0)</f>
        <v>0</v>
      </c>
      <c r="AR581" s="2" t="str">
        <f aca="false">IF(OR(AP581=0,AN581=0,AN581="",AP581=""),"",AN581/AP581)</f>
        <v/>
      </c>
      <c r="AT581" s="2" t="n">
        <f aca="false">IF(AL581="Chỉ trích khấu hao",O581-AS581,O581-AK581)</f>
        <v>0</v>
      </c>
      <c r="BD581" s="55"/>
      <c r="BF581" s="55"/>
      <c r="BI581" s="3" t="n">
        <f aca="false">SUM(BQ581:BZ581)</f>
        <v>0</v>
      </c>
      <c r="BP581" s="3" t="n">
        <f aca="false">BO581*BN581</f>
        <v>0</v>
      </c>
      <c r="BQ581" s="3"/>
      <c r="BR581" s="2"/>
      <c r="BS581" s="2"/>
      <c r="BT581" s="2"/>
      <c r="BU581" s="2"/>
      <c r="BV581" s="3"/>
      <c r="BW581" s="3"/>
      <c r="BX581" s="3"/>
      <c r="BY581" s="3"/>
      <c r="BZ581" s="3"/>
    </row>
    <row r="582" customFormat="false" ht="15" hidden="false" customHeight="false" outlineLevel="0" collapsed="false">
      <c r="B582" s="1" t="str">
        <f aca="false">IF(ISNA(VLOOKUP(A582,LoaiTaiSan!$A$3:$B$313,2,0)),"",VLOOKUP('TSCĐ '!A582,LoaiTaiSan!$A$3:$B$313,2,0))</f>
        <v/>
      </c>
      <c r="G582" s="1" t="str">
        <f aca="false">IF(ISNA(VLOOKUP(F582,BoPhanSuDung!$G$4:$H$4,2,0)),"",VLOOKUP('TSCĐ '!F582,BoPhanSuDung!$G$4:$H$4,2,0))</f>
        <v/>
      </c>
      <c r="J582" s="1" t="str">
        <f aca="false">IF(ISNA(VLOOKUP(I582,Nguoisudung!$G$4:$H$3,2,0)),"",VLOOKUP('TSCĐ '!I582,Nguoisudung!$G$4:$H$3,2,0))</f>
        <v/>
      </c>
      <c r="O582" s="2" t="n">
        <f aca="false">SUM(P582:AC582)</f>
        <v>0</v>
      </c>
      <c r="AD582" s="53"/>
      <c r="AH582" s="2" t="str">
        <f aca="false">IF(A582="","",VLOOKUP(A582,LoaiTaiSan!$A$3:$D$313,3,0))</f>
        <v/>
      </c>
      <c r="AI582" s="2" t="str">
        <f aca="false">IF(A582="","",VLOOKUP(A582,LoaiTaiSan!$A$3:$D$313,4,0))</f>
        <v/>
      </c>
      <c r="AJ582" s="3" t="str">
        <f aca="false">IF(OR(O582="",O582=0,AI582="",AI582=0),"",O582*AI582/100)</f>
        <v/>
      </c>
      <c r="AN582" s="6" t="n">
        <f aca="false">IF(AL582="chỉ trích khấu hao",O582,0)</f>
        <v>0</v>
      </c>
      <c r="AR582" s="2" t="str">
        <f aca="false">IF(OR(AP582=0,AN582=0,AN582="",AP582=""),"",AN582/AP582)</f>
        <v/>
      </c>
      <c r="AT582" s="2" t="n">
        <f aca="false">IF(AL582="Chỉ trích khấu hao",O582-AS582,O582-AK582)</f>
        <v>0</v>
      </c>
      <c r="BD582" s="55"/>
      <c r="BF582" s="55"/>
      <c r="BI582" s="3" t="n">
        <f aca="false">SUM(BQ582:BZ582)</f>
        <v>0</v>
      </c>
      <c r="BP582" s="3" t="n">
        <f aca="false">BO582*BN582</f>
        <v>0</v>
      </c>
      <c r="BQ582" s="3"/>
      <c r="BR582" s="2"/>
      <c r="BS582" s="2"/>
      <c r="BT582" s="2"/>
      <c r="BU582" s="2"/>
      <c r="BV582" s="3"/>
      <c r="BW582" s="3"/>
      <c r="BX582" s="3"/>
      <c r="BY582" s="3"/>
      <c r="BZ582" s="3"/>
    </row>
    <row r="583" customFormat="false" ht="15" hidden="false" customHeight="false" outlineLevel="0" collapsed="false">
      <c r="B583" s="1" t="str">
        <f aca="false">IF(ISNA(VLOOKUP(A583,LoaiTaiSan!$A$3:$B$313,2,0)),"",VLOOKUP('TSCĐ '!A583,LoaiTaiSan!$A$3:$B$313,2,0))</f>
        <v/>
      </c>
      <c r="G583" s="1" t="str">
        <f aca="false">IF(ISNA(VLOOKUP(F583,BoPhanSuDung!$G$4:$H$4,2,0)),"",VLOOKUP('TSCĐ '!F583,BoPhanSuDung!$G$4:$H$4,2,0))</f>
        <v/>
      </c>
      <c r="J583" s="1" t="str">
        <f aca="false">IF(ISNA(VLOOKUP(I583,Nguoisudung!$G$4:$H$3,2,0)),"",VLOOKUP('TSCĐ '!I583,Nguoisudung!$G$4:$H$3,2,0))</f>
        <v/>
      </c>
      <c r="O583" s="2" t="n">
        <f aca="false">SUM(P583:AC583)</f>
        <v>0</v>
      </c>
      <c r="AD583" s="53"/>
      <c r="AH583" s="2" t="str">
        <f aca="false">IF(A583="","",VLOOKUP(A583,LoaiTaiSan!$A$3:$D$313,3,0))</f>
        <v/>
      </c>
      <c r="AI583" s="2" t="str">
        <f aca="false">IF(A583="","",VLOOKUP(A583,LoaiTaiSan!$A$3:$D$313,4,0))</f>
        <v/>
      </c>
      <c r="AJ583" s="3" t="str">
        <f aca="false">IF(OR(O583="",O583=0,AI583="",AI583=0),"",O583*AI583/100)</f>
        <v/>
      </c>
      <c r="AN583" s="6" t="n">
        <f aca="false">IF(AL583="chỉ trích khấu hao",O583,0)</f>
        <v>0</v>
      </c>
      <c r="AR583" s="2" t="str">
        <f aca="false">IF(OR(AP583=0,AN583=0,AN583="",AP583=""),"",AN583/AP583)</f>
        <v/>
      </c>
      <c r="AT583" s="2" t="n">
        <f aca="false">IF(AL583="Chỉ trích khấu hao",O583-AS583,O583-AK583)</f>
        <v>0</v>
      </c>
      <c r="BD583" s="55"/>
      <c r="BF583" s="55"/>
      <c r="BI583" s="3" t="n">
        <f aca="false">SUM(BQ583:BZ583)</f>
        <v>0</v>
      </c>
      <c r="BP583" s="3" t="n">
        <f aca="false">BO583*BN583</f>
        <v>0</v>
      </c>
      <c r="BQ583" s="3"/>
      <c r="BR583" s="2"/>
      <c r="BS583" s="2"/>
      <c r="BT583" s="2"/>
      <c r="BU583" s="2"/>
      <c r="BV583" s="3"/>
      <c r="BW583" s="3"/>
      <c r="BX583" s="3"/>
      <c r="BY583" s="3"/>
      <c r="BZ583" s="3"/>
    </row>
    <row r="584" customFormat="false" ht="15" hidden="false" customHeight="false" outlineLevel="0" collapsed="false">
      <c r="B584" s="1" t="str">
        <f aca="false">IF(ISNA(VLOOKUP(A584,LoaiTaiSan!$A$3:$B$313,2,0)),"",VLOOKUP('TSCĐ '!A584,LoaiTaiSan!$A$3:$B$313,2,0))</f>
        <v/>
      </c>
      <c r="G584" s="1" t="str">
        <f aca="false">IF(ISNA(VLOOKUP(F584,BoPhanSuDung!$G$4:$H$4,2,0)),"",VLOOKUP('TSCĐ '!F584,BoPhanSuDung!$G$4:$H$4,2,0))</f>
        <v/>
      </c>
      <c r="J584" s="1" t="str">
        <f aca="false">IF(ISNA(VLOOKUP(I584,Nguoisudung!$G$4:$H$3,2,0)),"",VLOOKUP('TSCĐ '!I584,Nguoisudung!$G$4:$H$3,2,0))</f>
        <v/>
      </c>
      <c r="O584" s="2" t="n">
        <f aca="false">SUM(P584:AC584)</f>
        <v>0</v>
      </c>
      <c r="AD584" s="53"/>
      <c r="AH584" s="2" t="str">
        <f aca="false">IF(A584="","",VLOOKUP(A584,LoaiTaiSan!$A$3:$D$313,3,0))</f>
        <v/>
      </c>
      <c r="AI584" s="2" t="str">
        <f aca="false">IF(A584="","",VLOOKUP(A584,LoaiTaiSan!$A$3:$D$313,4,0))</f>
        <v/>
      </c>
      <c r="AJ584" s="3" t="str">
        <f aca="false">IF(OR(O584="",O584=0,AI584="",AI584=0),"",O584*AI584/100)</f>
        <v/>
      </c>
      <c r="AN584" s="6" t="n">
        <f aca="false">IF(AL584="chỉ trích khấu hao",O584,0)</f>
        <v>0</v>
      </c>
      <c r="AR584" s="2" t="str">
        <f aca="false">IF(OR(AP584=0,AN584=0,AN584="",AP584=""),"",AN584/AP584)</f>
        <v/>
      </c>
      <c r="AT584" s="2" t="n">
        <f aca="false">IF(AL584="Chỉ trích khấu hao",O584-AS584,O584-AK584)</f>
        <v>0</v>
      </c>
      <c r="BD584" s="55"/>
      <c r="BF584" s="55"/>
      <c r="BI584" s="3" t="n">
        <f aca="false">SUM(BQ584:BZ584)</f>
        <v>0</v>
      </c>
      <c r="BP584" s="3" t="n">
        <f aca="false">BO584*BN584</f>
        <v>0</v>
      </c>
      <c r="BQ584" s="3"/>
      <c r="BR584" s="2"/>
      <c r="BS584" s="2"/>
      <c r="BT584" s="2"/>
      <c r="BU584" s="2"/>
      <c r="BV584" s="3"/>
      <c r="BW584" s="3"/>
      <c r="BX584" s="3"/>
      <c r="BY584" s="3"/>
      <c r="BZ584" s="3"/>
    </row>
    <row r="585" customFormat="false" ht="15" hidden="false" customHeight="false" outlineLevel="0" collapsed="false">
      <c r="B585" s="1" t="str">
        <f aca="false">IF(ISNA(VLOOKUP(A585,LoaiTaiSan!$A$3:$B$313,2,0)),"",VLOOKUP('TSCĐ '!A585,LoaiTaiSan!$A$3:$B$313,2,0))</f>
        <v/>
      </c>
      <c r="G585" s="1" t="str">
        <f aca="false">IF(ISNA(VLOOKUP(F585,BoPhanSuDung!$G$4:$H$4,2,0)),"",VLOOKUP('TSCĐ '!F585,BoPhanSuDung!$G$4:$H$4,2,0))</f>
        <v/>
      </c>
      <c r="J585" s="1" t="str">
        <f aca="false">IF(ISNA(VLOOKUP(I585,Nguoisudung!$G$4:$H$3,2,0)),"",VLOOKUP('TSCĐ '!I585,Nguoisudung!$G$4:$H$3,2,0))</f>
        <v/>
      </c>
      <c r="O585" s="2" t="n">
        <f aca="false">SUM(P585:AC585)</f>
        <v>0</v>
      </c>
      <c r="AD585" s="53"/>
      <c r="AH585" s="2" t="str">
        <f aca="false">IF(A585="","",VLOOKUP(A585,LoaiTaiSan!$A$3:$D$313,3,0))</f>
        <v/>
      </c>
      <c r="AI585" s="2" t="str">
        <f aca="false">IF(A585="","",VLOOKUP(A585,LoaiTaiSan!$A$3:$D$313,4,0))</f>
        <v/>
      </c>
      <c r="AJ585" s="3" t="str">
        <f aca="false">IF(OR(O585="",O585=0,AI585="",AI585=0),"",O585*AI585/100)</f>
        <v/>
      </c>
      <c r="AN585" s="6" t="n">
        <f aca="false">IF(AL585="chỉ trích khấu hao",O585,0)</f>
        <v>0</v>
      </c>
      <c r="AR585" s="2" t="str">
        <f aca="false">IF(OR(AP585=0,AN585=0,AN585="",AP585=""),"",AN585/AP585)</f>
        <v/>
      </c>
      <c r="AT585" s="2" t="n">
        <f aca="false">IF(AL585="Chỉ trích khấu hao",O585-AS585,O585-AK585)</f>
        <v>0</v>
      </c>
      <c r="BD585" s="55"/>
      <c r="BF585" s="55"/>
      <c r="BI585" s="3" t="n">
        <f aca="false">SUM(BQ585:BZ585)</f>
        <v>0</v>
      </c>
      <c r="BP585" s="3" t="n">
        <f aca="false">BO585*BN585</f>
        <v>0</v>
      </c>
      <c r="BQ585" s="3"/>
      <c r="BR585" s="2"/>
      <c r="BS585" s="2"/>
      <c r="BT585" s="2"/>
      <c r="BU585" s="2"/>
      <c r="BV585" s="3"/>
      <c r="BW585" s="3"/>
      <c r="BX585" s="3"/>
      <c r="BY585" s="3"/>
      <c r="BZ585" s="3"/>
    </row>
    <row r="586" customFormat="false" ht="15" hidden="false" customHeight="false" outlineLevel="0" collapsed="false">
      <c r="B586" s="1" t="str">
        <f aca="false">IF(ISNA(VLOOKUP(A586,LoaiTaiSan!$A$3:$B$313,2,0)),"",VLOOKUP('TSCĐ '!A586,LoaiTaiSan!$A$3:$B$313,2,0))</f>
        <v/>
      </c>
      <c r="G586" s="1" t="str">
        <f aca="false">IF(ISNA(VLOOKUP(F586,BoPhanSuDung!$G$4:$H$4,2,0)),"",VLOOKUP('TSCĐ '!F586,BoPhanSuDung!$G$4:$H$4,2,0))</f>
        <v/>
      </c>
      <c r="J586" s="1" t="str">
        <f aca="false">IF(ISNA(VLOOKUP(I586,Nguoisudung!$G$4:$H$3,2,0)),"",VLOOKUP('TSCĐ '!I586,Nguoisudung!$G$4:$H$3,2,0))</f>
        <v/>
      </c>
      <c r="O586" s="2" t="n">
        <f aca="false">SUM(P586:AC586)</f>
        <v>0</v>
      </c>
      <c r="AD586" s="53"/>
      <c r="AH586" s="2" t="str">
        <f aca="false">IF(A586="","",VLOOKUP(A586,LoaiTaiSan!$A$3:$D$313,3,0))</f>
        <v/>
      </c>
      <c r="AI586" s="2" t="str">
        <f aca="false">IF(A586="","",VLOOKUP(A586,LoaiTaiSan!$A$3:$D$313,4,0))</f>
        <v/>
      </c>
      <c r="AJ586" s="3" t="str">
        <f aca="false">IF(OR(O586="",O586=0,AI586="",AI586=0),"",O586*AI586/100)</f>
        <v/>
      </c>
      <c r="AN586" s="6" t="n">
        <f aca="false">IF(AL586="chỉ trích khấu hao",O586,0)</f>
        <v>0</v>
      </c>
      <c r="AR586" s="2" t="str">
        <f aca="false">IF(OR(AP586=0,AN586=0,AN586="",AP586=""),"",AN586/AP586)</f>
        <v/>
      </c>
      <c r="AT586" s="2" t="n">
        <f aca="false">IF(AL586="Chỉ trích khấu hao",O586-AS586,O586-AK586)</f>
        <v>0</v>
      </c>
      <c r="BD586" s="55"/>
      <c r="BF586" s="55"/>
      <c r="BI586" s="3" t="n">
        <f aca="false">SUM(BQ586:BZ586)</f>
        <v>0</v>
      </c>
      <c r="BP586" s="3" t="n">
        <f aca="false">BO586*BN586</f>
        <v>0</v>
      </c>
      <c r="BQ586" s="3"/>
      <c r="BR586" s="2"/>
      <c r="BS586" s="2"/>
      <c r="BT586" s="2"/>
      <c r="BU586" s="2"/>
      <c r="BV586" s="3"/>
      <c r="BW586" s="3"/>
      <c r="BX586" s="3"/>
      <c r="BY586" s="3"/>
      <c r="BZ586" s="3"/>
    </row>
    <row r="587" customFormat="false" ht="15" hidden="false" customHeight="false" outlineLevel="0" collapsed="false">
      <c r="B587" s="1" t="str">
        <f aca="false">IF(ISNA(VLOOKUP(A587,LoaiTaiSan!$A$3:$B$313,2,0)),"",VLOOKUP('TSCĐ '!A587,LoaiTaiSan!$A$3:$B$313,2,0))</f>
        <v/>
      </c>
      <c r="G587" s="1" t="str">
        <f aca="false">IF(ISNA(VLOOKUP(F587,BoPhanSuDung!$G$4:$H$4,2,0)),"",VLOOKUP('TSCĐ '!F587,BoPhanSuDung!$G$4:$H$4,2,0))</f>
        <v/>
      </c>
      <c r="J587" s="1" t="str">
        <f aca="false">IF(ISNA(VLOOKUP(I587,Nguoisudung!$G$4:$H$3,2,0)),"",VLOOKUP('TSCĐ '!I587,Nguoisudung!$G$4:$H$3,2,0))</f>
        <v/>
      </c>
      <c r="O587" s="2" t="n">
        <f aca="false">SUM(P587:AC587)</f>
        <v>0</v>
      </c>
      <c r="AD587" s="53"/>
      <c r="AH587" s="2" t="str">
        <f aca="false">IF(A587="","",VLOOKUP(A587,LoaiTaiSan!$A$3:$D$313,3,0))</f>
        <v/>
      </c>
      <c r="AI587" s="2" t="str">
        <f aca="false">IF(A587="","",VLOOKUP(A587,LoaiTaiSan!$A$3:$D$313,4,0))</f>
        <v/>
      </c>
      <c r="AJ587" s="3" t="str">
        <f aca="false">IF(OR(O587="",O587=0,AI587="",AI587=0),"",O587*AI587/100)</f>
        <v/>
      </c>
      <c r="AN587" s="6" t="n">
        <f aca="false">IF(AL587="chỉ trích khấu hao",O587,0)</f>
        <v>0</v>
      </c>
      <c r="AR587" s="2" t="str">
        <f aca="false">IF(OR(AP587=0,AN587=0,AN587="",AP587=""),"",AN587/AP587)</f>
        <v/>
      </c>
      <c r="AT587" s="2" t="n">
        <f aca="false">IF(AL587="Chỉ trích khấu hao",O587-AS587,O587-AK587)</f>
        <v>0</v>
      </c>
      <c r="BD587" s="55"/>
      <c r="BF587" s="55"/>
      <c r="BI587" s="3" t="n">
        <f aca="false">SUM(BQ587:BZ587)</f>
        <v>0</v>
      </c>
      <c r="BP587" s="3" t="n">
        <f aca="false">BO587*BN587</f>
        <v>0</v>
      </c>
      <c r="BQ587" s="3"/>
      <c r="BR587" s="2"/>
      <c r="BS587" s="2"/>
      <c r="BT587" s="2"/>
      <c r="BU587" s="2"/>
      <c r="BV587" s="3"/>
      <c r="BW587" s="3"/>
      <c r="BX587" s="3"/>
      <c r="BY587" s="3"/>
      <c r="BZ587" s="3"/>
    </row>
    <row r="588" customFormat="false" ht="15" hidden="false" customHeight="false" outlineLevel="0" collapsed="false">
      <c r="B588" s="1" t="str">
        <f aca="false">IF(ISNA(VLOOKUP(A588,LoaiTaiSan!$A$3:$B$313,2,0)),"",VLOOKUP('TSCĐ '!A588,LoaiTaiSan!$A$3:$B$313,2,0))</f>
        <v/>
      </c>
      <c r="G588" s="1" t="str">
        <f aca="false">IF(ISNA(VLOOKUP(F588,BoPhanSuDung!$G$4:$H$4,2,0)),"",VLOOKUP('TSCĐ '!F588,BoPhanSuDung!$G$4:$H$4,2,0))</f>
        <v/>
      </c>
      <c r="J588" s="1" t="str">
        <f aca="false">IF(ISNA(VLOOKUP(I588,Nguoisudung!$G$4:$H$3,2,0)),"",VLOOKUP('TSCĐ '!I588,Nguoisudung!$G$4:$H$3,2,0))</f>
        <v/>
      </c>
      <c r="O588" s="2" t="n">
        <f aca="false">SUM(P588:AC588)</f>
        <v>0</v>
      </c>
      <c r="AD588" s="53"/>
      <c r="AH588" s="2" t="str">
        <f aca="false">IF(A588="","",VLOOKUP(A588,LoaiTaiSan!$A$3:$D$313,3,0))</f>
        <v/>
      </c>
      <c r="AI588" s="2" t="str">
        <f aca="false">IF(A588="","",VLOOKUP(A588,LoaiTaiSan!$A$3:$D$313,4,0))</f>
        <v/>
      </c>
      <c r="AJ588" s="3" t="str">
        <f aca="false">IF(OR(O588="",O588=0,AI588="",AI588=0),"",O588*AI588/100)</f>
        <v/>
      </c>
      <c r="AN588" s="6" t="n">
        <f aca="false">IF(AL588="chỉ trích khấu hao",O588,0)</f>
        <v>0</v>
      </c>
      <c r="AR588" s="2" t="str">
        <f aca="false">IF(OR(AP588=0,AN588=0,AN588="",AP588=""),"",AN588/AP588)</f>
        <v/>
      </c>
      <c r="AT588" s="2" t="n">
        <f aca="false">IF(AL588="Chỉ trích khấu hao",O588-AS588,O588-AK588)</f>
        <v>0</v>
      </c>
      <c r="BD588" s="55"/>
      <c r="BF588" s="55"/>
      <c r="BI588" s="3" t="n">
        <f aca="false">SUM(BQ588:BZ588)</f>
        <v>0</v>
      </c>
      <c r="BP588" s="3" t="n">
        <f aca="false">BO588*BN588</f>
        <v>0</v>
      </c>
      <c r="BQ588" s="3"/>
      <c r="BR588" s="2"/>
      <c r="BS588" s="2"/>
      <c r="BT588" s="2"/>
      <c r="BU588" s="2"/>
      <c r="BV588" s="3"/>
      <c r="BW588" s="3"/>
      <c r="BX588" s="3"/>
      <c r="BY588" s="3"/>
      <c r="BZ588" s="3"/>
    </row>
    <row r="589" customFormat="false" ht="15" hidden="false" customHeight="false" outlineLevel="0" collapsed="false">
      <c r="B589" s="1" t="str">
        <f aca="false">IF(ISNA(VLOOKUP(A589,LoaiTaiSan!$A$3:$B$313,2,0)),"",VLOOKUP('TSCĐ '!A589,LoaiTaiSan!$A$3:$B$313,2,0))</f>
        <v/>
      </c>
      <c r="G589" s="1" t="str">
        <f aca="false">IF(ISNA(VLOOKUP(F589,BoPhanSuDung!$G$4:$H$4,2,0)),"",VLOOKUP('TSCĐ '!F589,BoPhanSuDung!$G$4:$H$4,2,0))</f>
        <v/>
      </c>
      <c r="J589" s="1" t="str">
        <f aca="false">IF(ISNA(VLOOKUP(I589,Nguoisudung!$G$4:$H$3,2,0)),"",VLOOKUP('TSCĐ '!I589,Nguoisudung!$G$4:$H$3,2,0))</f>
        <v/>
      </c>
      <c r="O589" s="2" t="n">
        <f aca="false">SUM(P589:AC589)</f>
        <v>0</v>
      </c>
      <c r="AD589" s="53"/>
      <c r="AH589" s="2" t="str">
        <f aca="false">IF(A589="","",VLOOKUP(A589,LoaiTaiSan!$A$3:$D$313,3,0))</f>
        <v/>
      </c>
      <c r="AI589" s="2" t="str">
        <f aca="false">IF(A589="","",VLOOKUP(A589,LoaiTaiSan!$A$3:$D$313,4,0))</f>
        <v/>
      </c>
      <c r="AJ589" s="3" t="str">
        <f aca="false">IF(OR(O589="",O589=0,AI589="",AI589=0),"",O589*AI589/100)</f>
        <v/>
      </c>
      <c r="AN589" s="6" t="n">
        <f aca="false">IF(AL589="chỉ trích khấu hao",O589,0)</f>
        <v>0</v>
      </c>
      <c r="AR589" s="2" t="str">
        <f aca="false">IF(OR(AP589=0,AN589=0,AN589="",AP589=""),"",AN589/AP589)</f>
        <v/>
      </c>
      <c r="AT589" s="2" t="n">
        <f aca="false">IF(AL589="Chỉ trích khấu hao",O589-AS589,O589-AK589)</f>
        <v>0</v>
      </c>
      <c r="BD589" s="55"/>
      <c r="BF589" s="55"/>
      <c r="BI589" s="3" t="n">
        <f aca="false">SUM(BQ589:BZ589)</f>
        <v>0</v>
      </c>
      <c r="BP589" s="3" t="n">
        <f aca="false">BO589*BN589</f>
        <v>0</v>
      </c>
      <c r="BQ589" s="3"/>
      <c r="BR589" s="2"/>
      <c r="BS589" s="2"/>
      <c r="BT589" s="2"/>
      <c r="BU589" s="2"/>
      <c r="BV589" s="3"/>
      <c r="BW589" s="3"/>
      <c r="BX589" s="3"/>
      <c r="BY589" s="3"/>
      <c r="BZ589" s="3"/>
    </row>
    <row r="590" customFormat="false" ht="15" hidden="false" customHeight="false" outlineLevel="0" collapsed="false">
      <c r="B590" s="1" t="str">
        <f aca="false">IF(ISNA(VLOOKUP(A590,LoaiTaiSan!$A$3:$B$313,2,0)),"",VLOOKUP('TSCĐ '!A590,LoaiTaiSan!$A$3:$B$313,2,0))</f>
        <v/>
      </c>
      <c r="G590" s="1" t="str">
        <f aca="false">IF(ISNA(VLOOKUP(F590,BoPhanSuDung!$G$4:$H$4,2,0)),"",VLOOKUP('TSCĐ '!F590,BoPhanSuDung!$G$4:$H$4,2,0))</f>
        <v/>
      </c>
      <c r="J590" s="1" t="str">
        <f aca="false">IF(ISNA(VLOOKUP(I590,Nguoisudung!$G$4:$H$3,2,0)),"",VLOOKUP('TSCĐ '!I590,Nguoisudung!$G$4:$H$3,2,0))</f>
        <v/>
      </c>
      <c r="O590" s="2" t="n">
        <f aca="false">SUM(P590:AC590)</f>
        <v>0</v>
      </c>
      <c r="AD590" s="53"/>
      <c r="AH590" s="2" t="str">
        <f aca="false">IF(A590="","",VLOOKUP(A590,LoaiTaiSan!$A$3:$D$313,3,0))</f>
        <v/>
      </c>
      <c r="AI590" s="2" t="str">
        <f aca="false">IF(A590="","",VLOOKUP(A590,LoaiTaiSan!$A$3:$D$313,4,0))</f>
        <v/>
      </c>
      <c r="AJ590" s="3" t="str">
        <f aca="false">IF(OR(O590="",O590=0,AI590="",AI590=0),"",O590*AI590/100)</f>
        <v/>
      </c>
      <c r="AN590" s="6" t="n">
        <f aca="false">IF(AL590="chỉ trích khấu hao",O590,0)</f>
        <v>0</v>
      </c>
      <c r="AR590" s="2" t="str">
        <f aca="false">IF(OR(AP590=0,AN590=0,AN590="",AP590=""),"",AN590/AP590)</f>
        <v/>
      </c>
      <c r="AT590" s="2" t="n">
        <f aca="false">IF(AL590="Chỉ trích khấu hao",O590-AS590,O590-AK590)</f>
        <v>0</v>
      </c>
      <c r="BD590" s="55"/>
      <c r="BF590" s="55"/>
      <c r="BI590" s="3" t="n">
        <f aca="false">SUM(BQ590:BZ590)</f>
        <v>0</v>
      </c>
      <c r="BP590" s="3" t="n">
        <f aca="false">BO590*BN590</f>
        <v>0</v>
      </c>
      <c r="BQ590" s="3"/>
      <c r="BR590" s="2"/>
      <c r="BS590" s="2"/>
      <c r="BT590" s="2"/>
      <c r="BU590" s="2"/>
      <c r="BV590" s="3"/>
      <c r="BW590" s="3"/>
      <c r="BX590" s="3"/>
      <c r="BY590" s="3"/>
      <c r="BZ590" s="3"/>
    </row>
    <row r="591" customFormat="false" ht="15" hidden="false" customHeight="false" outlineLevel="0" collapsed="false">
      <c r="B591" s="1" t="str">
        <f aca="false">IF(ISNA(VLOOKUP(A591,LoaiTaiSan!$A$3:$B$313,2,0)),"",VLOOKUP('TSCĐ '!A591,LoaiTaiSan!$A$3:$B$313,2,0))</f>
        <v/>
      </c>
      <c r="G591" s="1" t="str">
        <f aca="false">IF(ISNA(VLOOKUP(F591,BoPhanSuDung!$G$4:$H$4,2,0)),"",VLOOKUP('TSCĐ '!F591,BoPhanSuDung!$G$4:$H$4,2,0))</f>
        <v/>
      </c>
      <c r="J591" s="1" t="str">
        <f aca="false">IF(ISNA(VLOOKUP(I591,Nguoisudung!$G$4:$H$3,2,0)),"",VLOOKUP('TSCĐ '!I591,Nguoisudung!$G$4:$H$3,2,0))</f>
        <v/>
      </c>
      <c r="O591" s="2" t="n">
        <f aca="false">SUM(P591:AC591)</f>
        <v>0</v>
      </c>
      <c r="AD591" s="53"/>
      <c r="AH591" s="2" t="str">
        <f aca="false">IF(A591="","",VLOOKUP(A591,LoaiTaiSan!$A$3:$D$313,3,0))</f>
        <v/>
      </c>
      <c r="AI591" s="2" t="str">
        <f aca="false">IF(A591="","",VLOOKUP(A591,LoaiTaiSan!$A$3:$D$313,4,0))</f>
        <v/>
      </c>
      <c r="AJ591" s="3" t="str">
        <f aca="false">IF(OR(O591="",O591=0,AI591="",AI591=0),"",O591*AI591/100)</f>
        <v/>
      </c>
      <c r="AN591" s="6" t="n">
        <f aca="false">IF(AL591="chỉ trích khấu hao",O591,0)</f>
        <v>0</v>
      </c>
      <c r="AR591" s="2" t="str">
        <f aca="false">IF(OR(AP591=0,AN591=0,AN591="",AP591=""),"",AN591/AP591)</f>
        <v/>
      </c>
      <c r="AT591" s="2" t="n">
        <f aca="false">IF(AL591="Chỉ trích khấu hao",O591-AS591,O591-AK591)</f>
        <v>0</v>
      </c>
      <c r="BD591" s="55"/>
      <c r="BF591" s="55"/>
      <c r="BI591" s="3" t="n">
        <f aca="false">SUM(BQ591:BZ591)</f>
        <v>0</v>
      </c>
      <c r="BP591" s="3" t="n">
        <f aca="false">BO591*BN591</f>
        <v>0</v>
      </c>
      <c r="BQ591" s="3"/>
      <c r="BR591" s="2"/>
      <c r="BS591" s="2"/>
      <c r="BT591" s="2"/>
      <c r="BU591" s="2"/>
      <c r="BV591" s="3"/>
      <c r="BW591" s="3"/>
      <c r="BX591" s="3"/>
      <c r="BY591" s="3"/>
      <c r="BZ591" s="3"/>
    </row>
    <row r="592" customFormat="false" ht="15" hidden="false" customHeight="false" outlineLevel="0" collapsed="false">
      <c r="B592" s="1" t="str">
        <f aca="false">IF(ISNA(VLOOKUP(A592,LoaiTaiSan!$A$3:$B$313,2,0)),"",VLOOKUP('TSCĐ '!A592,LoaiTaiSan!$A$3:$B$313,2,0))</f>
        <v/>
      </c>
      <c r="G592" s="1" t="str">
        <f aca="false">IF(ISNA(VLOOKUP(F592,BoPhanSuDung!$G$4:$H$4,2,0)),"",VLOOKUP('TSCĐ '!F592,BoPhanSuDung!$G$4:$H$4,2,0))</f>
        <v/>
      </c>
      <c r="J592" s="1" t="str">
        <f aca="false">IF(ISNA(VLOOKUP(I592,Nguoisudung!$G$4:$H$3,2,0)),"",VLOOKUP('TSCĐ '!I592,Nguoisudung!$G$4:$H$3,2,0))</f>
        <v/>
      </c>
      <c r="O592" s="2" t="n">
        <f aca="false">SUM(P592:AC592)</f>
        <v>0</v>
      </c>
      <c r="AD592" s="53"/>
      <c r="AH592" s="2" t="str">
        <f aca="false">IF(A592="","",VLOOKUP(A592,LoaiTaiSan!$A$3:$D$313,3,0))</f>
        <v/>
      </c>
      <c r="AI592" s="2" t="str">
        <f aca="false">IF(A592="","",VLOOKUP(A592,LoaiTaiSan!$A$3:$D$313,4,0))</f>
        <v/>
      </c>
      <c r="AJ592" s="3" t="str">
        <f aca="false">IF(OR(O592="",O592=0,AI592="",AI592=0),"",O592*AI592/100)</f>
        <v/>
      </c>
      <c r="AN592" s="6" t="n">
        <f aca="false">IF(AL592="chỉ trích khấu hao",O592,0)</f>
        <v>0</v>
      </c>
      <c r="AR592" s="2" t="str">
        <f aca="false">IF(OR(AP592=0,AN592=0,AN592="",AP592=""),"",AN592/AP592)</f>
        <v/>
      </c>
      <c r="AT592" s="2" t="n">
        <f aca="false">IF(AL592="Chỉ trích khấu hao",O592-AS592,O592-AK592)</f>
        <v>0</v>
      </c>
      <c r="BD592" s="55"/>
      <c r="BF592" s="55"/>
      <c r="BI592" s="3" t="n">
        <f aca="false">SUM(BQ592:BZ592)</f>
        <v>0</v>
      </c>
      <c r="BP592" s="3" t="n">
        <f aca="false">BO592*BN592</f>
        <v>0</v>
      </c>
      <c r="BQ592" s="3"/>
      <c r="BR592" s="2"/>
      <c r="BS592" s="2"/>
      <c r="BT592" s="2"/>
      <c r="BU592" s="2"/>
      <c r="BV592" s="3"/>
      <c r="BW592" s="3"/>
      <c r="BX592" s="3"/>
      <c r="BY592" s="3"/>
      <c r="BZ592" s="3"/>
    </row>
    <row r="593" customFormat="false" ht="15" hidden="false" customHeight="false" outlineLevel="0" collapsed="false">
      <c r="B593" s="1" t="str">
        <f aca="false">IF(ISNA(VLOOKUP(A593,LoaiTaiSan!$A$3:$B$313,2,0)),"",VLOOKUP('TSCĐ '!A593,LoaiTaiSan!$A$3:$B$313,2,0))</f>
        <v/>
      </c>
      <c r="G593" s="1" t="str">
        <f aca="false">IF(ISNA(VLOOKUP(F593,BoPhanSuDung!$G$4:$H$4,2,0)),"",VLOOKUP('TSCĐ '!F593,BoPhanSuDung!$G$4:$H$4,2,0))</f>
        <v/>
      </c>
      <c r="J593" s="1" t="str">
        <f aca="false">IF(ISNA(VLOOKUP(I593,Nguoisudung!$G$4:$H$3,2,0)),"",VLOOKUP('TSCĐ '!I593,Nguoisudung!$G$4:$H$3,2,0))</f>
        <v/>
      </c>
      <c r="O593" s="2" t="n">
        <f aca="false">SUM(P593:AC593)</f>
        <v>0</v>
      </c>
      <c r="AD593" s="53"/>
      <c r="AH593" s="2" t="str">
        <f aca="false">IF(A593="","",VLOOKUP(A593,LoaiTaiSan!$A$3:$D$313,3,0))</f>
        <v/>
      </c>
      <c r="AI593" s="2" t="str">
        <f aca="false">IF(A593="","",VLOOKUP(A593,LoaiTaiSan!$A$3:$D$313,4,0))</f>
        <v/>
      </c>
      <c r="AJ593" s="3" t="str">
        <f aca="false">IF(OR(O593="",O593=0,AI593="",AI593=0),"",O593*AI593/100)</f>
        <v/>
      </c>
      <c r="AN593" s="6" t="n">
        <f aca="false">IF(AL593="chỉ trích khấu hao",O593,0)</f>
        <v>0</v>
      </c>
      <c r="AR593" s="2" t="str">
        <f aca="false">IF(OR(AP593=0,AN593=0,AN593="",AP593=""),"",AN593/AP593)</f>
        <v/>
      </c>
      <c r="AT593" s="2" t="n">
        <f aca="false">IF(AL593="Chỉ trích khấu hao",O593-AS593,O593-AK593)</f>
        <v>0</v>
      </c>
      <c r="BD593" s="55"/>
      <c r="BF593" s="55"/>
      <c r="BI593" s="3" t="n">
        <f aca="false">SUM(BQ593:BZ593)</f>
        <v>0</v>
      </c>
      <c r="BP593" s="3" t="n">
        <f aca="false">BO593*BN593</f>
        <v>0</v>
      </c>
      <c r="BQ593" s="3"/>
      <c r="BR593" s="2"/>
      <c r="BS593" s="2"/>
      <c r="BT593" s="2"/>
      <c r="BU593" s="2"/>
      <c r="BV593" s="3"/>
      <c r="BW593" s="3"/>
      <c r="BX593" s="3"/>
      <c r="BY593" s="3"/>
      <c r="BZ593" s="3"/>
    </row>
    <row r="594" customFormat="false" ht="15" hidden="false" customHeight="false" outlineLevel="0" collapsed="false">
      <c r="B594" s="1" t="str">
        <f aca="false">IF(ISNA(VLOOKUP(A594,LoaiTaiSan!$A$3:$B$313,2,0)),"",VLOOKUP('TSCĐ '!A594,LoaiTaiSan!$A$3:$B$313,2,0))</f>
        <v/>
      </c>
      <c r="G594" s="1" t="str">
        <f aca="false">IF(ISNA(VLOOKUP(F594,BoPhanSuDung!$G$4:$H$4,2,0)),"",VLOOKUP('TSCĐ '!F594,BoPhanSuDung!$G$4:$H$4,2,0))</f>
        <v/>
      </c>
      <c r="J594" s="1" t="str">
        <f aca="false">IF(ISNA(VLOOKUP(I594,Nguoisudung!$G$4:$H$3,2,0)),"",VLOOKUP('TSCĐ '!I594,Nguoisudung!$G$4:$H$3,2,0))</f>
        <v/>
      </c>
      <c r="O594" s="2" t="n">
        <f aca="false">SUM(P594:AC594)</f>
        <v>0</v>
      </c>
      <c r="AD594" s="53"/>
      <c r="AH594" s="2" t="str">
        <f aca="false">IF(A594="","",VLOOKUP(A594,LoaiTaiSan!$A$3:$D$313,3,0))</f>
        <v/>
      </c>
      <c r="AI594" s="2" t="str">
        <f aca="false">IF(A594="","",VLOOKUP(A594,LoaiTaiSan!$A$3:$D$313,4,0))</f>
        <v/>
      </c>
      <c r="AJ594" s="3" t="str">
        <f aca="false">IF(OR(O594="",O594=0,AI594="",AI594=0),"",O594*AI594/100)</f>
        <v/>
      </c>
      <c r="AN594" s="6" t="n">
        <f aca="false">IF(AL594="chỉ trích khấu hao",O594,0)</f>
        <v>0</v>
      </c>
      <c r="AR594" s="2" t="str">
        <f aca="false">IF(OR(AP594=0,AN594=0,AN594="",AP594=""),"",AN594/AP594)</f>
        <v/>
      </c>
      <c r="AT594" s="2" t="n">
        <f aca="false">IF(AL594="Chỉ trích khấu hao",O594-AS594,O594-AK594)</f>
        <v>0</v>
      </c>
      <c r="BD594" s="55"/>
      <c r="BF594" s="55"/>
      <c r="BI594" s="3" t="n">
        <f aca="false">SUM(BQ594:BZ594)</f>
        <v>0</v>
      </c>
      <c r="BP594" s="3" t="n">
        <f aca="false">BO594*BN594</f>
        <v>0</v>
      </c>
      <c r="BQ594" s="3"/>
      <c r="BR594" s="2"/>
      <c r="BS594" s="2"/>
      <c r="BT594" s="2"/>
      <c r="BU594" s="2"/>
      <c r="BV594" s="3"/>
      <c r="BW594" s="3"/>
      <c r="BX594" s="3"/>
      <c r="BY594" s="3"/>
      <c r="BZ594" s="3"/>
    </row>
    <row r="595" customFormat="false" ht="15" hidden="false" customHeight="false" outlineLevel="0" collapsed="false">
      <c r="B595" s="1" t="str">
        <f aca="false">IF(ISNA(VLOOKUP(A595,LoaiTaiSan!$A$3:$B$313,2,0)),"",VLOOKUP('TSCĐ '!A595,LoaiTaiSan!$A$3:$B$313,2,0))</f>
        <v/>
      </c>
      <c r="G595" s="1" t="str">
        <f aca="false">IF(ISNA(VLOOKUP(F595,BoPhanSuDung!$G$4:$H$4,2,0)),"",VLOOKUP('TSCĐ '!F595,BoPhanSuDung!$G$4:$H$4,2,0))</f>
        <v/>
      </c>
      <c r="J595" s="1" t="str">
        <f aca="false">IF(ISNA(VLOOKUP(I595,Nguoisudung!$G$4:$H$3,2,0)),"",VLOOKUP('TSCĐ '!I595,Nguoisudung!$G$4:$H$3,2,0))</f>
        <v/>
      </c>
      <c r="O595" s="2" t="n">
        <f aca="false">SUM(P595:AC595)</f>
        <v>0</v>
      </c>
      <c r="AD595" s="53"/>
      <c r="AH595" s="2" t="str">
        <f aca="false">IF(A595="","",VLOOKUP(A595,LoaiTaiSan!$A$3:$D$313,3,0))</f>
        <v/>
      </c>
      <c r="AI595" s="2" t="str">
        <f aca="false">IF(A595="","",VLOOKUP(A595,LoaiTaiSan!$A$3:$D$313,4,0))</f>
        <v/>
      </c>
      <c r="AJ595" s="3" t="str">
        <f aca="false">IF(OR(O595="",O595=0,AI595="",AI595=0),"",O595*AI595/100)</f>
        <v/>
      </c>
      <c r="AN595" s="6" t="n">
        <f aca="false">IF(AL595="chỉ trích khấu hao",O595,0)</f>
        <v>0</v>
      </c>
      <c r="AR595" s="2" t="str">
        <f aca="false">IF(OR(AP595=0,AN595=0,AN595="",AP595=""),"",AN595/AP595)</f>
        <v/>
      </c>
      <c r="AT595" s="2" t="n">
        <f aca="false">IF(AL595="Chỉ trích khấu hao",O595-AS595,O595-AK595)</f>
        <v>0</v>
      </c>
      <c r="BD595" s="55"/>
      <c r="BF595" s="55"/>
      <c r="BI595" s="3" t="n">
        <f aca="false">SUM(BQ595:BZ595)</f>
        <v>0</v>
      </c>
      <c r="BP595" s="3" t="n">
        <f aca="false">BO595*BN595</f>
        <v>0</v>
      </c>
      <c r="BQ595" s="3"/>
      <c r="BR595" s="2"/>
      <c r="BS595" s="2"/>
      <c r="BT595" s="2"/>
      <c r="BU595" s="2"/>
      <c r="BV595" s="3"/>
      <c r="BW595" s="3"/>
      <c r="BX595" s="3"/>
      <c r="BY595" s="3"/>
      <c r="BZ595" s="3"/>
    </row>
    <row r="596" customFormat="false" ht="15" hidden="false" customHeight="false" outlineLevel="0" collapsed="false">
      <c r="B596" s="1" t="str">
        <f aca="false">IF(ISNA(VLOOKUP(A596,LoaiTaiSan!$A$3:$B$313,2,0)),"",VLOOKUP('TSCĐ '!A596,LoaiTaiSan!$A$3:$B$313,2,0))</f>
        <v/>
      </c>
      <c r="G596" s="1" t="str">
        <f aca="false">IF(ISNA(VLOOKUP(F596,BoPhanSuDung!$G$4:$H$4,2,0)),"",VLOOKUP('TSCĐ '!F596,BoPhanSuDung!$G$4:$H$4,2,0))</f>
        <v/>
      </c>
      <c r="J596" s="1" t="str">
        <f aca="false">IF(ISNA(VLOOKUP(I596,Nguoisudung!$G$4:$H$3,2,0)),"",VLOOKUP('TSCĐ '!I596,Nguoisudung!$G$4:$H$3,2,0))</f>
        <v/>
      </c>
      <c r="O596" s="2" t="n">
        <f aca="false">SUM(P596:AC596)</f>
        <v>0</v>
      </c>
      <c r="AD596" s="53"/>
      <c r="AH596" s="2" t="str">
        <f aca="false">IF(A596="","",VLOOKUP(A596,LoaiTaiSan!$A$3:$D$313,3,0))</f>
        <v/>
      </c>
      <c r="AI596" s="2" t="str">
        <f aca="false">IF(A596="","",VLOOKUP(A596,LoaiTaiSan!$A$3:$D$313,4,0))</f>
        <v/>
      </c>
      <c r="AJ596" s="3" t="str">
        <f aca="false">IF(OR(O596="",O596=0,AI596="",AI596=0),"",O596*AI596/100)</f>
        <v/>
      </c>
      <c r="AN596" s="6" t="n">
        <f aca="false">IF(AL596="chỉ trích khấu hao",O596,0)</f>
        <v>0</v>
      </c>
      <c r="AR596" s="2" t="str">
        <f aca="false">IF(OR(AP596=0,AN596=0,AN596="",AP596=""),"",AN596/AP596)</f>
        <v/>
      </c>
      <c r="AT596" s="2" t="n">
        <f aca="false">IF(AL596="Chỉ trích khấu hao",O596-AS596,O596-AK596)</f>
        <v>0</v>
      </c>
      <c r="BD596" s="55"/>
      <c r="BF596" s="55"/>
      <c r="BI596" s="3" t="n">
        <f aca="false">SUM(BQ596:BZ596)</f>
        <v>0</v>
      </c>
      <c r="BP596" s="3" t="n">
        <f aca="false">BO596*BN596</f>
        <v>0</v>
      </c>
      <c r="BQ596" s="3"/>
      <c r="BR596" s="2"/>
      <c r="BS596" s="2"/>
      <c r="BT596" s="2"/>
      <c r="BU596" s="2"/>
      <c r="BV596" s="3"/>
      <c r="BW596" s="3"/>
      <c r="BX596" s="3"/>
      <c r="BY596" s="3"/>
      <c r="BZ596" s="3"/>
    </row>
    <row r="597" customFormat="false" ht="15" hidden="false" customHeight="false" outlineLevel="0" collapsed="false">
      <c r="B597" s="1" t="str">
        <f aca="false">IF(ISNA(VLOOKUP(A597,LoaiTaiSan!$A$3:$B$313,2,0)),"",VLOOKUP('TSCĐ '!A597,LoaiTaiSan!$A$3:$B$313,2,0))</f>
        <v/>
      </c>
      <c r="G597" s="1" t="str">
        <f aca="false">IF(ISNA(VLOOKUP(F597,BoPhanSuDung!$G$4:$H$4,2,0)),"",VLOOKUP('TSCĐ '!F597,BoPhanSuDung!$G$4:$H$4,2,0))</f>
        <v/>
      </c>
      <c r="J597" s="1" t="str">
        <f aca="false">IF(ISNA(VLOOKUP(I597,Nguoisudung!$G$4:$H$3,2,0)),"",VLOOKUP('TSCĐ '!I597,Nguoisudung!$G$4:$H$3,2,0))</f>
        <v/>
      </c>
      <c r="O597" s="2" t="n">
        <f aca="false">SUM(P597:AC597)</f>
        <v>0</v>
      </c>
      <c r="AD597" s="53"/>
      <c r="AH597" s="2" t="str">
        <f aca="false">IF(A597="","",VLOOKUP(A597,LoaiTaiSan!$A$3:$D$313,3,0))</f>
        <v/>
      </c>
      <c r="AI597" s="2" t="str">
        <f aca="false">IF(A597="","",VLOOKUP(A597,LoaiTaiSan!$A$3:$D$313,4,0))</f>
        <v/>
      </c>
      <c r="AJ597" s="3" t="str">
        <f aca="false">IF(OR(O597="",O597=0,AI597="",AI597=0),"",O597*AI597/100)</f>
        <v/>
      </c>
      <c r="AN597" s="6" t="n">
        <f aca="false">IF(AL597="chỉ trích khấu hao",O597,0)</f>
        <v>0</v>
      </c>
      <c r="AR597" s="2" t="str">
        <f aca="false">IF(OR(AP597=0,AN597=0,AN597="",AP597=""),"",AN597/AP597)</f>
        <v/>
      </c>
      <c r="AT597" s="2" t="n">
        <f aca="false">IF(AL597="Chỉ trích khấu hao",O597-AS597,O597-AK597)</f>
        <v>0</v>
      </c>
      <c r="BD597" s="55"/>
      <c r="BF597" s="55"/>
      <c r="BI597" s="3" t="n">
        <f aca="false">SUM(BQ597:BZ597)</f>
        <v>0</v>
      </c>
      <c r="BP597" s="3" t="n">
        <f aca="false">BO597*BN597</f>
        <v>0</v>
      </c>
      <c r="BQ597" s="3"/>
      <c r="BR597" s="2"/>
      <c r="BS597" s="2"/>
      <c r="BT597" s="2"/>
      <c r="BU597" s="2"/>
      <c r="BV597" s="3"/>
      <c r="BW597" s="3"/>
      <c r="BX597" s="3"/>
      <c r="BY597" s="3"/>
      <c r="BZ597" s="3"/>
    </row>
    <row r="598" customFormat="false" ht="15" hidden="false" customHeight="false" outlineLevel="0" collapsed="false">
      <c r="B598" s="1" t="str">
        <f aca="false">IF(ISNA(VLOOKUP(A598,LoaiTaiSan!$A$3:$B$313,2,0)),"",VLOOKUP('TSCĐ '!A598,LoaiTaiSan!$A$3:$B$313,2,0))</f>
        <v/>
      </c>
      <c r="G598" s="1" t="str">
        <f aca="false">IF(ISNA(VLOOKUP(F598,BoPhanSuDung!$G$4:$H$4,2,0)),"",VLOOKUP('TSCĐ '!F598,BoPhanSuDung!$G$4:$H$4,2,0))</f>
        <v/>
      </c>
      <c r="J598" s="1" t="str">
        <f aca="false">IF(ISNA(VLOOKUP(I598,Nguoisudung!$G$4:$H$3,2,0)),"",VLOOKUP('TSCĐ '!I598,Nguoisudung!$G$4:$H$3,2,0))</f>
        <v/>
      </c>
      <c r="O598" s="2" t="n">
        <f aca="false">SUM(P598:AC598)</f>
        <v>0</v>
      </c>
      <c r="AD598" s="53"/>
      <c r="AH598" s="2" t="str">
        <f aca="false">IF(A598="","",VLOOKUP(A598,LoaiTaiSan!$A$3:$D$313,3,0))</f>
        <v/>
      </c>
      <c r="AI598" s="2" t="str">
        <f aca="false">IF(A598="","",VLOOKUP(A598,LoaiTaiSan!$A$3:$D$313,4,0))</f>
        <v/>
      </c>
      <c r="AJ598" s="3" t="str">
        <f aca="false">IF(OR(O598="",O598=0,AI598="",AI598=0),"",O598*AI598/100)</f>
        <v/>
      </c>
      <c r="AN598" s="6" t="n">
        <f aca="false">IF(AL598="chỉ trích khấu hao",O598,0)</f>
        <v>0</v>
      </c>
      <c r="AR598" s="2" t="str">
        <f aca="false">IF(OR(AP598=0,AN598=0,AN598="",AP598=""),"",AN598/AP598)</f>
        <v/>
      </c>
      <c r="AT598" s="2" t="n">
        <f aca="false">IF(AL598="Chỉ trích khấu hao",O598-AS598,O598-AK598)</f>
        <v>0</v>
      </c>
      <c r="BD598" s="55"/>
      <c r="BF598" s="55"/>
      <c r="BI598" s="3" t="n">
        <f aca="false">SUM(BQ598:BZ598)</f>
        <v>0</v>
      </c>
      <c r="BP598" s="3" t="n">
        <f aca="false">BO598*BN598</f>
        <v>0</v>
      </c>
      <c r="BQ598" s="3"/>
      <c r="BR598" s="2"/>
      <c r="BS598" s="2"/>
      <c r="BT598" s="2"/>
      <c r="BU598" s="2"/>
      <c r="BV598" s="3"/>
      <c r="BW598" s="3"/>
      <c r="BX598" s="3"/>
      <c r="BY598" s="3"/>
      <c r="BZ598" s="3"/>
    </row>
    <row r="599" customFormat="false" ht="15" hidden="false" customHeight="false" outlineLevel="0" collapsed="false">
      <c r="B599" s="1" t="str">
        <f aca="false">IF(ISNA(VLOOKUP(A599,LoaiTaiSan!$A$3:$B$313,2,0)),"",VLOOKUP('TSCĐ '!A599,LoaiTaiSan!$A$3:$B$313,2,0))</f>
        <v/>
      </c>
      <c r="G599" s="1" t="str">
        <f aca="false">IF(ISNA(VLOOKUP(F599,BoPhanSuDung!$G$4:$H$4,2,0)),"",VLOOKUP('TSCĐ '!F599,BoPhanSuDung!$G$4:$H$4,2,0))</f>
        <v/>
      </c>
      <c r="J599" s="1" t="str">
        <f aca="false">IF(ISNA(VLOOKUP(I599,Nguoisudung!$G$4:$H$3,2,0)),"",VLOOKUP('TSCĐ '!I599,Nguoisudung!$G$4:$H$3,2,0))</f>
        <v/>
      </c>
      <c r="O599" s="2" t="n">
        <f aca="false">SUM(P599:AC599)</f>
        <v>0</v>
      </c>
      <c r="AD599" s="53"/>
      <c r="AH599" s="2" t="str">
        <f aca="false">IF(A599="","",VLOOKUP(A599,LoaiTaiSan!$A$3:$D$313,3,0))</f>
        <v/>
      </c>
      <c r="AI599" s="2" t="str">
        <f aca="false">IF(A599="","",VLOOKUP(A599,LoaiTaiSan!$A$3:$D$313,4,0))</f>
        <v/>
      </c>
      <c r="AJ599" s="3" t="str">
        <f aca="false">IF(OR(O599="",O599=0,AI599="",AI599=0),"",O599*AI599/100)</f>
        <v/>
      </c>
      <c r="AN599" s="6" t="n">
        <f aca="false">IF(AL599="chỉ trích khấu hao",O599,0)</f>
        <v>0</v>
      </c>
      <c r="AR599" s="2" t="str">
        <f aca="false">IF(OR(AP599=0,AN599=0,AN599="",AP599=""),"",AN599/AP599)</f>
        <v/>
      </c>
      <c r="AT599" s="2" t="n">
        <f aca="false">IF(AL599="Chỉ trích khấu hao",O599-AS599,O599-AK599)</f>
        <v>0</v>
      </c>
      <c r="BD599" s="55"/>
      <c r="BF599" s="55"/>
      <c r="BI599" s="3" t="n">
        <f aca="false">SUM(BQ599:BZ599)</f>
        <v>0</v>
      </c>
      <c r="BP599" s="3" t="n">
        <f aca="false">BO599*BN599</f>
        <v>0</v>
      </c>
      <c r="BQ599" s="3"/>
      <c r="BR599" s="2"/>
      <c r="BS599" s="2"/>
      <c r="BT599" s="2"/>
      <c r="BU599" s="2"/>
      <c r="BV599" s="3"/>
      <c r="BW599" s="3"/>
      <c r="BX599" s="3"/>
      <c r="BY599" s="3"/>
      <c r="BZ599" s="3"/>
    </row>
    <row r="600" customFormat="false" ht="15" hidden="false" customHeight="false" outlineLevel="0" collapsed="false">
      <c r="B600" s="1" t="str">
        <f aca="false">IF(ISNA(VLOOKUP(A600,LoaiTaiSan!$A$3:$B$313,2,0)),"",VLOOKUP('TSCĐ '!A600,LoaiTaiSan!$A$3:$B$313,2,0))</f>
        <v/>
      </c>
      <c r="G600" s="1" t="str">
        <f aca="false">IF(ISNA(VLOOKUP(F600,BoPhanSuDung!$G$4:$H$4,2,0)),"",VLOOKUP('TSCĐ '!F600,BoPhanSuDung!$G$4:$H$4,2,0))</f>
        <v/>
      </c>
      <c r="J600" s="1" t="str">
        <f aca="false">IF(ISNA(VLOOKUP(I600,Nguoisudung!$G$4:$H$3,2,0)),"",VLOOKUP('TSCĐ '!I600,Nguoisudung!$G$4:$H$3,2,0))</f>
        <v/>
      </c>
      <c r="O600" s="2" t="n">
        <f aca="false">SUM(P600:AC600)</f>
        <v>0</v>
      </c>
      <c r="AD600" s="53"/>
      <c r="AH600" s="2" t="str">
        <f aca="false">IF(A600="","",VLOOKUP(A600,LoaiTaiSan!$A$3:$D$313,3,0))</f>
        <v/>
      </c>
      <c r="AI600" s="2" t="str">
        <f aca="false">IF(A600="","",VLOOKUP(A600,LoaiTaiSan!$A$3:$D$313,4,0))</f>
        <v/>
      </c>
      <c r="AJ600" s="3" t="str">
        <f aca="false">IF(OR(O600="",O600=0,AI600="",AI600=0),"",O600*AI600/100)</f>
        <v/>
      </c>
      <c r="AN600" s="6" t="n">
        <f aca="false">IF(AL600="chỉ trích khấu hao",O600,0)</f>
        <v>0</v>
      </c>
      <c r="AR600" s="2" t="str">
        <f aca="false">IF(OR(AP600=0,AN600=0,AN600="",AP600=""),"",AN600/AP600)</f>
        <v/>
      </c>
      <c r="AT600" s="2" t="n">
        <f aca="false">IF(AL600="Chỉ trích khấu hao",O600-AS600,O600-AK600)</f>
        <v>0</v>
      </c>
      <c r="BD600" s="55"/>
      <c r="BF600" s="55"/>
      <c r="BI600" s="3" t="n">
        <f aca="false">SUM(BQ600:BZ600)</f>
        <v>0</v>
      </c>
      <c r="BP600" s="3" t="n">
        <f aca="false">BO600*BN600</f>
        <v>0</v>
      </c>
      <c r="BQ600" s="3"/>
      <c r="BR600" s="2"/>
      <c r="BS600" s="2"/>
      <c r="BT600" s="2"/>
      <c r="BU600" s="2"/>
      <c r="BV600" s="3"/>
      <c r="BW600" s="3"/>
      <c r="BX600" s="3"/>
      <c r="BY600" s="3"/>
      <c r="BZ600" s="3"/>
    </row>
    <row r="601" customFormat="false" ht="15" hidden="false" customHeight="false" outlineLevel="0" collapsed="false">
      <c r="B601" s="1" t="str">
        <f aca="false">IF(ISNA(VLOOKUP(A601,LoaiTaiSan!$A$3:$B$313,2,0)),"",VLOOKUP('TSCĐ '!A601,LoaiTaiSan!$A$3:$B$313,2,0))</f>
        <v/>
      </c>
      <c r="G601" s="1" t="str">
        <f aca="false">IF(ISNA(VLOOKUP(F601,BoPhanSuDung!$G$4:$H$4,2,0)),"",VLOOKUP('TSCĐ '!F601,BoPhanSuDung!$G$4:$H$4,2,0))</f>
        <v/>
      </c>
      <c r="J601" s="1" t="str">
        <f aca="false">IF(ISNA(VLOOKUP(I601,Nguoisudung!$G$4:$H$3,2,0)),"",VLOOKUP('TSCĐ '!I601,Nguoisudung!$G$4:$H$3,2,0))</f>
        <v/>
      </c>
      <c r="O601" s="2" t="n">
        <f aca="false">SUM(P601:AC601)</f>
        <v>0</v>
      </c>
      <c r="AD601" s="53"/>
      <c r="AH601" s="2" t="str">
        <f aca="false">IF(A601="","",VLOOKUP(A601,LoaiTaiSan!$A$3:$D$313,3,0))</f>
        <v/>
      </c>
      <c r="AI601" s="2" t="str">
        <f aca="false">IF(A601="","",VLOOKUP(A601,LoaiTaiSan!$A$3:$D$313,4,0))</f>
        <v/>
      </c>
      <c r="AJ601" s="3" t="str">
        <f aca="false">IF(OR(O601="",O601=0,AI601="",AI601=0),"",O601*AI601/100)</f>
        <v/>
      </c>
      <c r="AN601" s="6" t="n">
        <f aca="false">IF(AL601="chỉ trích khấu hao",O601,0)</f>
        <v>0</v>
      </c>
      <c r="AR601" s="2" t="str">
        <f aca="false">IF(OR(AP601=0,AN601=0,AN601="",AP601=""),"",AN601/AP601)</f>
        <v/>
      </c>
      <c r="AT601" s="2" t="n">
        <f aca="false">IF(AL601="Chỉ trích khấu hao",O601-AS601,O601-AK601)</f>
        <v>0</v>
      </c>
      <c r="BD601" s="55"/>
      <c r="BF601" s="55"/>
      <c r="BI601" s="3" t="n">
        <f aca="false">SUM(BQ601:BZ601)</f>
        <v>0</v>
      </c>
      <c r="BP601" s="3" t="n">
        <f aca="false">BO601*BN601</f>
        <v>0</v>
      </c>
      <c r="BQ601" s="3"/>
      <c r="BR601" s="2"/>
      <c r="BS601" s="2"/>
      <c r="BT601" s="2"/>
      <c r="BU601" s="2"/>
      <c r="BV601" s="3"/>
      <c r="BW601" s="3"/>
      <c r="BX601" s="3"/>
      <c r="BY601" s="3"/>
      <c r="BZ601" s="3"/>
    </row>
    <row r="602" customFormat="false" ht="15" hidden="false" customHeight="false" outlineLevel="0" collapsed="false">
      <c r="B602" s="1" t="str">
        <f aca="false">IF(ISNA(VLOOKUP(A602,LoaiTaiSan!$A$3:$B$313,2,0)),"",VLOOKUP('TSCĐ '!A602,LoaiTaiSan!$A$3:$B$313,2,0))</f>
        <v/>
      </c>
      <c r="G602" s="1" t="str">
        <f aca="false">IF(ISNA(VLOOKUP(F602,BoPhanSuDung!$G$4:$H$4,2,0)),"",VLOOKUP('TSCĐ '!F602,BoPhanSuDung!$G$4:$H$4,2,0))</f>
        <v/>
      </c>
      <c r="J602" s="1" t="str">
        <f aca="false">IF(ISNA(VLOOKUP(I602,Nguoisudung!$G$4:$H$3,2,0)),"",VLOOKUP('TSCĐ '!I602,Nguoisudung!$G$4:$H$3,2,0))</f>
        <v/>
      </c>
      <c r="O602" s="2" t="n">
        <f aca="false">SUM(P602:AC602)</f>
        <v>0</v>
      </c>
      <c r="AD602" s="53"/>
      <c r="AH602" s="2" t="str">
        <f aca="false">IF(A602="","",VLOOKUP(A602,LoaiTaiSan!$A$3:$D$313,3,0))</f>
        <v/>
      </c>
      <c r="AI602" s="2" t="str">
        <f aca="false">IF(A602="","",VLOOKUP(A602,LoaiTaiSan!$A$3:$D$313,4,0))</f>
        <v/>
      </c>
      <c r="AJ602" s="3" t="str">
        <f aca="false">IF(OR(O602="",O602=0,AI602="",AI602=0),"",O602*AI602/100)</f>
        <v/>
      </c>
      <c r="AN602" s="6" t="n">
        <f aca="false">IF(AL602="chỉ trích khấu hao",O602,0)</f>
        <v>0</v>
      </c>
      <c r="AR602" s="2" t="str">
        <f aca="false">IF(OR(AP602=0,AN602=0,AN602="",AP602=""),"",AN602/AP602)</f>
        <v/>
      </c>
      <c r="AT602" s="2" t="n">
        <f aca="false">IF(AL602="Chỉ trích khấu hao",O602-AS602,O602-AK602)</f>
        <v>0</v>
      </c>
      <c r="BD602" s="55"/>
      <c r="BF602" s="55"/>
      <c r="BI602" s="3" t="n">
        <f aca="false">SUM(BQ602:BZ602)</f>
        <v>0</v>
      </c>
      <c r="BP602" s="3" t="n">
        <f aca="false">BO602*BN602</f>
        <v>0</v>
      </c>
      <c r="BQ602" s="3"/>
      <c r="BR602" s="2"/>
      <c r="BS602" s="2"/>
      <c r="BT602" s="2"/>
      <c r="BU602" s="2"/>
      <c r="BV602" s="3"/>
      <c r="BW602" s="3"/>
      <c r="BX602" s="3"/>
      <c r="BY602" s="3"/>
      <c r="BZ602" s="3"/>
    </row>
    <row r="603" customFormat="false" ht="15" hidden="false" customHeight="false" outlineLevel="0" collapsed="false">
      <c r="B603" s="1" t="str">
        <f aca="false">IF(ISNA(VLOOKUP(A603,LoaiTaiSan!$A$3:$B$313,2,0)),"",VLOOKUP('TSCĐ '!A603,LoaiTaiSan!$A$3:$B$313,2,0))</f>
        <v/>
      </c>
      <c r="G603" s="1" t="str">
        <f aca="false">IF(ISNA(VLOOKUP(F603,BoPhanSuDung!$G$4:$H$4,2,0)),"",VLOOKUP('TSCĐ '!F603,BoPhanSuDung!$G$4:$H$4,2,0))</f>
        <v/>
      </c>
      <c r="J603" s="1" t="str">
        <f aca="false">IF(ISNA(VLOOKUP(I603,Nguoisudung!$G$4:$H$3,2,0)),"",VLOOKUP('TSCĐ '!I603,Nguoisudung!$G$4:$H$3,2,0))</f>
        <v/>
      </c>
      <c r="O603" s="2" t="n">
        <f aca="false">SUM(P603:AC603)</f>
        <v>0</v>
      </c>
      <c r="AD603" s="53"/>
      <c r="AH603" s="2" t="str">
        <f aca="false">IF(A603="","",VLOOKUP(A603,LoaiTaiSan!$A$3:$D$313,3,0))</f>
        <v/>
      </c>
      <c r="AI603" s="2" t="str">
        <f aca="false">IF(A603="","",VLOOKUP(A603,LoaiTaiSan!$A$3:$D$313,4,0))</f>
        <v/>
      </c>
      <c r="AJ603" s="3" t="str">
        <f aca="false">IF(OR(O603="",O603=0,AI603="",AI603=0),"",O603*AI603/100)</f>
        <v/>
      </c>
      <c r="AN603" s="6" t="n">
        <f aca="false">IF(AL603="chỉ trích khấu hao",O603,0)</f>
        <v>0</v>
      </c>
      <c r="AR603" s="2" t="str">
        <f aca="false">IF(OR(AP603=0,AN603=0,AN603="",AP603=""),"",AN603/AP603)</f>
        <v/>
      </c>
      <c r="AT603" s="2" t="n">
        <f aca="false">IF(AL603="Chỉ trích khấu hao",O603-AS603,O603-AK603)</f>
        <v>0</v>
      </c>
      <c r="BD603" s="55"/>
      <c r="BF603" s="55"/>
      <c r="BI603" s="3" t="n">
        <f aca="false">SUM(BQ603:BZ603)</f>
        <v>0</v>
      </c>
      <c r="BP603" s="3" t="n">
        <f aca="false">BO603*BN603</f>
        <v>0</v>
      </c>
      <c r="BQ603" s="3"/>
      <c r="BR603" s="2"/>
      <c r="BS603" s="2"/>
      <c r="BT603" s="2"/>
      <c r="BU603" s="2"/>
      <c r="BV603" s="3"/>
      <c r="BW603" s="3"/>
      <c r="BX603" s="3"/>
      <c r="BY603" s="3"/>
      <c r="BZ603" s="3"/>
    </row>
    <row r="604" customFormat="false" ht="15" hidden="false" customHeight="false" outlineLevel="0" collapsed="false">
      <c r="B604" s="1" t="str">
        <f aca="false">IF(ISNA(VLOOKUP(A604,LoaiTaiSan!$A$3:$B$313,2,0)),"",VLOOKUP('TSCĐ '!A604,LoaiTaiSan!$A$3:$B$313,2,0))</f>
        <v/>
      </c>
      <c r="G604" s="1" t="str">
        <f aca="false">IF(ISNA(VLOOKUP(F604,BoPhanSuDung!$G$4:$H$4,2,0)),"",VLOOKUP('TSCĐ '!F604,BoPhanSuDung!$G$4:$H$4,2,0))</f>
        <v/>
      </c>
      <c r="J604" s="1" t="str">
        <f aca="false">IF(ISNA(VLOOKUP(I604,Nguoisudung!$G$4:$H$3,2,0)),"",VLOOKUP('TSCĐ '!I604,Nguoisudung!$G$4:$H$3,2,0))</f>
        <v/>
      </c>
      <c r="O604" s="2" t="n">
        <f aca="false">SUM(P604:AC604)</f>
        <v>0</v>
      </c>
      <c r="AD604" s="53"/>
      <c r="AH604" s="2" t="str">
        <f aca="false">IF(A604="","",VLOOKUP(A604,LoaiTaiSan!$A$3:$D$313,3,0))</f>
        <v/>
      </c>
      <c r="AI604" s="2" t="str">
        <f aca="false">IF(A604="","",VLOOKUP(A604,LoaiTaiSan!$A$3:$D$313,4,0))</f>
        <v/>
      </c>
      <c r="AJ604" s="3" t="str">
        <f aca="false">IF(OR(O604="",O604=0,AI604="",AI604=0),"",O604*AI604/100)</f>
        <v/>
      </c>
      <c r="AN604" s="6" t="n">
        <f aca="false">IF(AL604="chỉ trích khấu hao",O604,0)</f>
        <v>0</v>
      </c>
      <c r="AR604" s="2" t="str">
        <f aca="false">IF(OR(AP604=0,AN604=0,AN604="",AP604=""),"",AN604/AP604)</f>
        <v/>
      </c>
      <c r="AT604" s="2" t="n">
        <f aca="false">IF(AL604="Chỉ trích khấu hao",O604-AS604,O604-AK604)</f>
        <v>0</v>
      </c>
      <c r="BD604" s="55"/>
      <c r="BF604" s="55"/>
      <c r="BI604" s="3" t="n">
        <f aca="false">SUM(BQ604:BZ604)</f>
        <v>0</v>
      </c>
      <c r="BP604" s="3" t="n">
        <f aca="false">BO604*BN604</f>
        <v>0</v>
      </c>
      <c r="BQ604" s="3"/>
      <c r="BR604" s="2"/>
      <c r="BS604" s="2"/>
      <c r="BT604" s="2"/>
      <c r="BU604" s="2"/>
      <c r="BV604" s="3"/>
      <c r="BW604" s="3"/>
      <c r="BX604" s="3"/>
      <c r="BY604" s="3"/>
      <c r="BZ604" s="3"/>
    </row>
    <row r="605" customFormat="false" ht="15" hidden="false" customHeight="false" outlineLevel="0" collapsed="false">
      <c r="B605" s="1" t="str">
        <f aca="false">IF(ISNA(VLOOKUP(A605,LoaiTaiSan!$A$3:$B$313,2,0)),"",VLOOKUP('TSCĐ '!A605,LoaiTaiSan!$A$3:$B$313,2,0))</f>
        <v/>
      </c>
      <c r="G605" s="1" t="str">
        <f aca="false">IF(ISNA(VLOOKUP(F605,BoPhanSuDung!$G$4:$H$4,2,0)),"",VLOOKUP('TSCĐ '!F605,BoPhanSuDung!$G$4:$H$4,2,0))</f>
        <v/>
      </c>
      <c r="J605" s="1" t="str">
        <f aca="false">IF(ISNA(VLOOKUP(I605,Nguoisudung!$G$4:$H$3,2,0)),"",VLOOKUP('TSCĐ '!I605,Nguoisudung!$G$4:$H$3,2,0))</f>
        <v/>
      </c>
      <c r="O605" s="2" t="n">
        <f aca="false">SUM(P605:AC605)</f>
        <v>0</v>
      </c>
      <c r="AD605" s="53"/>
      <c r="AH605" s="2" t="str">
        <f aca="false">IF(A605="","",VLOOKUP(A605,LoaiTaiSan!$A$3:$D$313,3,0))</f>
        <v/>
      </c>
      <c r="AI605" s="2" t="str">
        <f aca="false">IF(A605="","",VLOOKUP(A605,LoaiTaiSan!$A$3:$D$313,4,0))</f>
        <v/>
      </c>
      <c r="AJ605" s="3" t="str">
        <f aca="false">IF(OR(O605="",O605=0,AI605="",AI605=0),"",O605*AI605/100)</f>
        <v/>
      </c>
      <c r="AN605" s="6" t="n">
        <f aca="false">IF(AL605="chỉ trích khấu hao",O605,0)</f>
        <v>0</v>
      </c>
      <c r="AR605" s="2" t="str">
        <f aca="false">IF(OR(AP605=0,AN605=0,AN605="",AP605=""),"",AN605/AP605)</f>
        <v/>
      </c>
      <c r="AT605" s="2" t="n">
        <f aca="false">IF(AL605="Chỉ trích khấu hao",O605-AS605,O605-AK605)</f>
        <v>0</v>
      </c>
      <c r="BD605" s="55"/>
      <c r="BF605" s="55"/>
      <c r="BI605" s="3" t="n">
        <f aca="false">SUM(BQ605:BZ605)</f>
        <v>0</v>
      </c>
      <c r="BP605" s="3" t="n">
        <f aca="false">BO605*BN605</f>
        <v>0</v>
      </c>
      <c r="BQ605" s="3"/>
      <c r="BR605" s="2"/>
      <c r="BS605" s="2"/>
      <c r="BT605" s="2"/>
      <c r="BU605" s="2"/>
      <c r="BV605" s="3"/>
      <c r="BW605" s="3"/>
      <c r="BX605" s="3"/>
      <c r="BY605" s="3"/>
      <c r="BZ605" s="3"/>
    </row>
    <row r="606" customFormat="false" ht="15" hidden="false" customHeight="false" outlineLevel="0" collapsed="false">
      <c r="B606" s="1" t="str">
        <f aca="false">IF(ISNA(VLOOKUP(A606,LoaiTaiSan!$A$3:$B$313,2,0)),"",VLOOKUP('TSCĐ '!A606,LoaiTaiSan!$A$3:$B$313,2,0))</f>
        <v/>
      </c>
      <c r="G606" s="1" t="str">
        <f aca="false">IF(ISNA(VLOOKUP(F606,BoPhanSuDung!$G$4:$H$4,2,0)),"",VLOOKUP('TSCĐ '!F606,BoPhanSuDung!$G$4:$H$4,2,0))</f>
        <v/>
      </c>
      <c r="J606" s="1" t="str">
        <f aca="false">IF(ISNA(VLOOKUP(I606,Nguoisudung!$G$4:$H$3,2,0)),"",VLOOKUP('TSCĐ '!I606,Nguoisudung!$G$4:$H$3,2,0))</f>
        <v/>
      </c>
      <c r="O606" s="2" t="n">
        <f aca="false">SUM(P606:AC606)</f>
        <v>0</v>
      </c>
      <c r="AD606" s="53"/>
      <c r="AH606" s="2" t="str">
        <f aca="false">IF(A606="","",VLOOKUP(A606,LoaiTaiSan!$A$3:$D$313,3,0))</f>
        <v/>
      </c>
      <c r="AI606" s="2" t="str">
        <f aca="false">IF(A606="","",VLOOKUP(A606,LoaiTaiSan!$A$3:$D$313,4,0))</f>
        <v/>
      </c>
      <c r="AJ606" s="3" t="str">
        <f aca="false">IF(OR(O606="",O606=0,AI606="",AI606=0),"",O606*AI606/100)</f>
        <v/>
      </c>
      <c r="AN606" s="6" t="n">
        <f aca="false">IF(AL606="chỉ trích khấu hao",O606,0)</f>
        <v>0</v>
      </c>
      <c r="AR606" s="2" t="str">
        <f aca="false">IF(OR(AP606=0,AN606=0,AN606="",AP606=""),"",AN606/AP606)</f>
        <v/>
      </c>
      <c r="AT606" s="2" t="n">
        <f aca="false">IF(AL606="Chỉ trích khấu hao",O606-AS606,O606-AK606)</f>
        <v>0</v>
      </c>
      <c r="BD606" s="55"/>
      <c r="BF606" s="55"/>
      <c r="BI606" s="3" t="n">
        <f aca="false">SUM(BQ606:BZ606)</f>
        <v>0</v>
      </c>
      <c r="BP606" s="3" t="n">
        <f aca="false">BO606*BN606</f>
        <v>0</v>
      </c>
      <c r="BQ606" s="3"/>
      <c r="BR606" s="2"/>
      <c r="BS606" s="2"/>
      <c r="BT606" s="2"/>
      <c r="BU606" s="2"/>
      <c r="BV606" s="3"/>
      <c r="BW606" s="3"/>
      <c r="BX606" s="3"/>
      <c r="BY606" s="3"/>
      <c r="BZ606" s="3"/>
    </row>
    <row r="607" customFormat="false" ht="15" hidden="false" customHeight="false" outlineLevel="0" collapsed="false">
      <c r="B607" s="1" t="str">
        <f aca="false">IF(ISNA(VLOOKUP(A607,LoaiTaiSan!$A$3:$B$313,2,0)),"",VLOOKUP('TSCĐ '!A607,LoaiTaiSan!$A$3:$B$313,2,0))</f>
        <v/>
      </c>
      <c r="G607" s="1" t="str">
        <f aca="false">IF(ISNA(VLOOKUP(F607,BoPhanSuDung!$G$4:$H$4,2,0)),"",VLOOKUP('TSCĐ '!F607,BoPhanSuDung!$G$4:$H$4,2,0))</f>
        <v/>
      </c>
      <c r="J607" s="1" t="str">
        <f aca="false">IF(ISNA(VLOOKUP(I607,Nguoisudung!$G$4:$H$3,2,0)),"",VLOOKUP('TSCĐ '!I607,Nguoisudung!$G$4:$H$3,2,0))</f>
        <v/>
      </c>
      <c r="O607" s="2" t="n">
        <f aca="false">SUM(P607:AC607)</f>
        <v>0</v>
      </c>
      <c r="AD607" s="53"/>
      <c r="AH607" s="2" t="str">
        <f aca="false">IF(A607="","",VLOOKUP(A607,LoaiTaiSan!$A$3:$D$313,3,0))</f>
        <v/>
      </c>
      <c r="AI607" s="2" t="str">
        <f aca="false">IF(A607="","",VLOOKUP(A607,LoaiTaiSan!$A$3:$D$313,4,0))</f>
        <v/>
      </c>
      <c r="AJ607" s="3" t="str">
        <f aca="false">IF(OR(O607="",O607=0,AI607="",AI607=0),"",O607*AI607/100)</f>
        <v/>
      </c>
      <c r="AN607" s="6" t="n">
        <f aca="false">IF(AL607="chỉ trích khấu hao",O607,0)</f>
        <v>0</v>
      </c>
      <c r="AR607" s="2" t="str">
        <f aca="false">IF(OR(AP607=0,AN607=0,AN607="",AP607=""),"",AN607/AP607)</f>
        <v/>
      </c>
      <c r="AT607" s="2" t="n">
        <f aca="false">IF(AL607="Chỉ trích khấu hao",O607-AS607,O607-AK607)</f>
        <v>0</v>
      </c>
      <c r="BD607" s="55"/>
      <c r="BF607" s="55"/>
      <c r="BI607" s="3" t="n">
        <f aca="false">SUM(BQ607:BZ607)</f>
        <v>0</v>
      </c>
      <c r="BP607" s="3" t="n">
        <f aca="false">BO607*BN607</f>
        <v>0</v>
      </c>
      <c r="BQ607" s="3"/>
      <c r="BR607" s="2"/>
      <c r="BS607" s="2"/>
      <c r="BT607" s="2"/>
      <c r="BU607" s="2"/>
      <c r="BV607" s="3"/>
      <c r="BW607" s="3"/>
      <c r="BX607" s="3"/>
      <c r="BY607" s="3"/>
      <c r="BZ607" s="3"/>
    </row>
    <row r="608" customFormat="false" ht="15" hidden="false" customHeight="false" outlineLevel="0" collapsed="false">
      <c r="B608" s="1" t="str">
        <f aca="false">IF(ISNA(VLOOKUP(A608,LoaiTaiSan!$A$3:$B$313,2,0)),"",VLOOKUP('TSCĐ '!A608,LoaiTaiSan!$A$3:$B$313,2,0))</f>
        <v/>
      </c>
      <c r="G608" s="1" t="str">
        <f aca="false">IF(ISNA(VLOOKUP(F608,BoPhanSuDung!$G$4:$H$4,2,0)),"",VLOOKUP('TSCĐ '!F608,BoPhanSuDung!$G$4:$H$4,2,0))</f>
        <v/>
      </c>
      <c r="J608" s="1" t="str">
        <f aca="false">IF(ISNA(VLOOKUP(I608,Nguoisudung!$G$4:$H$3,2,0)),"",VLOOKUP('TSCĐ '!I608,Nguoisudung!$G$4:$H$3,2,0))</f>
        <v/>
      </c>
      <c r="O608" s="2" t="n">
        <f aca="false">SUM(P608:AC608)</f>
        <v>0</v>
      </c>
      <c r="AD608" s="53"/>
      <c r="AH608" s="2" t="str">
        <f aca="false">IF(A608="","",VLOOKUP(A608,LoaiTaiSan!$A$3:$D$313,3,0))</f>
        <v/>
      </c>
      <c r="AI608" s="2" t="str">
        <f aca="false">IF(A608="","",VLOOKUP(A608,LoaiTaiSan!$A$3:$D$313,4,0))</f>
        <v/>
      </c>
      <c r="AJ608" s="3" t="str">
        <f aca="false">IF(OR(O608="",O608=0,AI608="",AI608=0),"",O608*AI608/100)</f>
        <v/>
      </c>
      <c r="AN608" s="6" t="n">
        <f aca="false">IF(AL608="chỉ trích khấu hao",O608,0)</f>
        <v>0</v>
      </c>
      <c r="AR608" s="2" t="str">
        <f aca="false">IF(OR(AP608=0,AN608=0,AN608="",AP608=""),"",AN608/AP608)</f>
        <v/>
      </c>
      <c r="AT608" s="2" t="n">
        <f aca="false">IF(AL608="Chỉ trích khấu hao",O608-AS608,O608-AK608)</f>
        <v>0</v>
      </c>
      <c r="BD608" s="55"/>
      <c r="BF608" s="55"/>
      <c r="BI608" s="3" t="n">
        <f aca="false">SUM(BQ608:BZ608)</f>
        <v>0</v>
      </c>
      <c r="BP608" s="3" t="n">
        <f aca="false">BO608*BN608</f>
        <v>0</v>
      </c>
      <c r="BQ608" s="3"/>
      <c r="BR608" s="2"/>
      <c r="BS608" s="2"/>
      <c r="BT608" s="2"/>
      <c r="BU608" s="2"/>
      <c r="BV608" s="3"/>
      <c r="BW608" s="3"/>
      <c r="BX608" s="3"/>
      <c r="BY608" s="3"/>
      <c r="BZ608" s="3"/>
    </row>
    <row r="609" customFormat="false" ht="15" hidden="false" customHeight="false" outlineLevel="0" collapsed="false">
      <c r="B609" s="1" t="str">
        <f aca="false">IF(ISNA(VLOOKUP(A609,LoaiTaiSan!$A$3:$B$313,2,0)),"",VLOOKUP('TSCĐ '!A609,LoaiTaiSan!$A$3:$B$313,2,0))</f>
        <v/>
      </c>
      <c r="G609" s="1" t="str">
        <f aca="false">IF(ISNA(VLOOKUP(F609,BoPhanSuDung!$G$4:$H$4,2,0)),"",VLOOKUP('TSCĐ '!F609,BoPhanSuDung!$G$4:$H$4,2,0))</f>
        <v/>
      </c>
      <c r="J609" s="1" t="str">
        <f aca="false">IF(ISNA(VLOOKUP(I609,Nguoisudung!$G$4:$H$3,2,0)),"",VLOOKUP('TSCĐ '!I609,Nguoisudung!$G$4:$H$3,2,0))</f>
        <v/>
      </c>
      <c r="O609" s="2" t="n">
        <f aca="false">SUM(P609:AC609)</f>
        <v>0</v>
      </c>
      <c r="AD609" s="53"/>
      <c r="AH609" s="2" t="str">
        <f aca="false">IF(A609="","",VLOOKUP(A609,LoaiTaiSan!$A$3:$D$313,3,0))</f>
        <v/>
      </c>
      <c r="AI609" s="2" t="str">
        <f aca="false">IF(A609="","",VLOOKUP(A609,LoaiTaiSan!$A$3:$D$313,4,0))</f>
        <v/>
      </c>
      <c r="AJ609" s="3" t="str">
        <f aca="false">IF(OR(O609="",O609=0,AI609="",AI609=0),"",O609*AI609/100)</f>
        <v/>
      </c>
      <c r="AN609" s="6" t="n">
        <f aca="false">IF(AL609="chỉ trích khấu hao",O609,0)</f>
        <v>0</v>
      </c>
      <c r="AR609" s="2" t="str">
        <f aca="false">IF(OR(AP609=0,AN609=0,AN609="",AP609=""),"",AN609/AP609)</f>
        <v/>
      </c>
      <c r="AT609" s="2" t="n">
        <f aca="false">IF(AL609="Chỉ trích khấu hao",O609-AS609,O609-AK609)</f>
        <v>0</v>
      </c>
      <c r="BD609" s="55"/>
      <c r="BF609" s="55"/>
      <c r="BI609" s="3" t="n">
        <f aca="false">SUM(BQ609:BZ609)</f>
        <v>0</v>
      </c>
      <c r="BP609" s="3" t="n">
        <f aca="false">BO609*BN609</f>
        <v>0</v>
      </c>
      <c r="BQ609" s="3"/>
      <c r="BR609" s="2"/>
      <c r="BS609" s="2"/>
      <c r="BT609" s="2"/>
      <c r="BU609" s="2"/>
      <c r="BV609" s="3"/>
      <c r="BW609" s="3"/>
      <c r="BX609" s="3"/>
      <c r="BY609" s="3"/>
      <c r="BZ609" s="3"/>
    </row>
    <row r="610" customFormat="false" ht="15" hidden="false" customHeight="false" outlineLevel="0" collapsed="false">
      <c r="B610" s="1" t="str">
        <f aca="false">IF(ISNA(VLOOKUP(A610,LoaiTaiSan!$A$3:$B$313,2,0)),"",VLOOKUP('TSCĐ '!A610,LoaiTaiSan!$A$3:$B$313,2,0))</f>
        <v/>
      </c>
      <c r="G610" s="1" t="str">
        <f aca="false">IF(ISNA(VLOOKUP(F610,BoPhanSuDung!$G$4:$H$4,2,0)),"",VLOOKUP('TSCĐ '!F610,BoPhanSuDung!$G$4:$H$4,2,0))</f>
        <v/>
      </c>
      <c r="J610" s="1" t="str">
        <f aca="false">IF(ISNA(VLOOKUP(I610,Nguoisudung!$G$4:$H$3,2,0)),"",VLOOKUP('TSCĐ '!I610,Nguoisudung!$G$4:$H$3,2,0))</f>
        <v/>
      </c>
      <c r="O610" s="2" t="n">
        <f aca="false">SUM(P610:AC610)</f>
        <v>0</v>
      </c>
      <c r="AD610" s="53"/>
      <c r="AH610" s="2" t="str">
        <f aca="false">IF(A610="","",VLOOKUP(A610,LoaiTaiSan!$A$3:$D$313,3,0))</f>
        <v/>
      </c>
      <c r="AI610" s="2" t="str">
        <f aca="false">IF(A610="","",VLOOKUP(A610,LoaiTaiSan!$A$3:$D$313,4,0))</f>
        <v/>
      </c>
      <c r="AJ610" s="3" t="str">
        <f aca="false">IF(OR(O610="",O610=0,AI610="",AI610=0),"",O610*AI610/100)</f>
        <v/>
      </c>
      <c r="AN610" s="6" t="n">
        <f aca="false">IF(AL610="chỉ trích khấu hao",O610,0)</f>
        <v>0</v>
      </c>
      <c r="AR610" s="2" t="str">
        <f aca="false">IF(OR(AP610=0,AN610=0,AN610="",AP610=""),"",AN610/AP610)</f>
        <v/>
      </c>
      <c r="AT610" s="2" t="n">
        <f aca="false">IF(AL610="Chỉ trích khấu hao",O610-AS610,O610-AK610)</f>
        <v>0</v>
      </c>
      <c r="BD610" s="55"/>
      <c r="BF610" s="55"/>
      <c r="BI610" s="3" t="n">
        <f aca="false">SUM(BQ610:BZ610)</f>
        <v>0</v>
      </c>
      <c r="BP610" s="3" t="n">
        <f aca="false">BO610*BN610</f>
        <v>0</v>
      </c>
      <c r="BQ610" s="3"/>
      <c r="BR610" s="2"/>
      <c r="BS610" s="2"/>
      <c r="BT610" s="2"/>
      <c r="BU610" s="2"/>
      <c r="BV610" s="3"/>
      <c r="BW610" s="3"/>
      <c r="BX610" s="3"/>
      <c r="BY610" s="3"/>
      <c r="BZ610" s="3"/>
    </row>
    <row r="611" customFormat="false" ht="15" hidden="false" customHeight="false" outlineLevel="0" collapsed="false">
      <c r="B611" s="1" t="str">
        <f aca="false">IF(ISNA(VLOOKUP(A611,LoaiTaiSan!$A$3:$B$313,2,0)),"",VLOOKUP('TSCĐ '!A611,LoaiTaiSan!$A$3:$B$313,2,0))</f>
        <v/>
      </c>
      <c r="G611" s="1" t="str">
        <f aca="false">IF(ISNA(VLOOKUP(F611,BoPhanSuDung!$G$4:$H$4,2,0)),"",VLOOKUP('TSCĐ '!F611,BoPhanSuDung!$G$4:$H$4,2,0))</f>
        <v/>
      </c>
      <c r="J611" s="1" t="str">
        <f aca="false">IF(ISNA(VLOOKUP(I611,Nguoisudung!$G$4:$H$3,2,0)),"",VLOOKUP('TSCĐ '!I611,Nguoisudung!$G$4:$H$3,2,0))</f>
        <v/>
      </c>
      <c r="O611" s="2" t="n">
        <f aca="false">SUM(P611:AC611)</f>
        <v>0</v>
      </c>
      <c r="AD611" s="53"/>
      <c r="AH611" s="2" t="str">
        <f aca="false">IF(A611="","",VLOOKUP(A611,LoaiTaiSan!$A$3:$D$313,3,0))</f>
        <v/>
      </c>
      <c r="AI611" s="2" t="str">
        <f aca="false">IF(A611="","",VLOOKUP(A611,LoaiTaiSan!$A$3:$D$313,4,0))</f>
        <v/>
      </c>
      <c r="AJ611" s="3" t="str">
        <f aca="false">IF(OR(O611="",O611=0,AI611="",AI611=0),"",O611*AI611/100)</f>
        <v/>
      </c>
      <c r="AN611" s="6" t="n">
        <f aca="false">IF(AL611="chỉ trích khấu hao",O611,0)</f>
        <v>0</v>
      </c>
      <c r="AR611" s="2" t="str">
        <f aca="false">IF(OR(AP611=0,AN611=0,AN611="",AP611=""),"",AN611/AP611)</f>
        <v/>
      </c>
      <c r="AT611" s="2" t="n">
        <f aca="false">IF(AL611="Chỉ trích khấu hao",O611-AS611,O611-AK611)</f>
        <v>0</v>
      </c>
      <c r="BD611" s="55"/>
      <c r="BF611" s="55"/>
      <c r="BI611" s="3" t="n">
        <f aca="false">SUM(BQ611:BZ611)</f>
        <v>0</v>
      </c>
      <c r="BP611" s="3" t="n">
        <f aca="false">BO611*BN611</f>
        <v>0</v>
      </c>
      <c r="BQ611" s="3"/>
      <c r="BR611" s="2"/>
      <c r="BS611" s="2"/>
      <c r="BT611" s="2"/>
      <c r="BU611" s="2"/>
      <c r="BV611" s="3"/>
      <c r="BW611" s="3"/>
      <c r="BX611" s="3"/>
      <c r="BY611" s="3"/>
      <c r="BZ611" s="3"/>
    </row>
    <row r="612" customFormat="false" ht="15" hidden="false" customHeight="false" outlineLevel="0" collapsed="false">
      <c r="B612" s="1" t="str">
        <f aca="false">IF(ISNA(VLOOKUP(A612,LoaiTaiSan!$A$3:$B$313,2,0)),"",VLOOKUP('TSCĐ '!A612,LoaiTaiSan!$A$3:$B$313,2,0))</f>
        <v/>
      </c>
      <c r="G612" s="1" t="str">
        <f aca="false">IF(ISNA(VLOOKUP(F612,BoPhanSuDung!$G$4:$H$4,2,0)),"",VLOOKUP('TSCĐ '!F612,BoPhanSuDung!$G$4:$H$4,2,0))</f>
        <v/>
      </c>
      <c r="J612" s="1" t="str">
        <f aca="false">IF(ISNA(VLOOKUP(I612,Nguoisudung!$G$4:$H$3,2,0)),"",VLOOKUP('TSCĐ '!I612,Nguoisudung!$G$4:$H$3,2,0))</f>
        <v/>
      </c>
      <c r="O612" s="2" t="n">
        <f aca="false">SUM(P612:AC612)</f>
        <v>0</v>
      </c>
      <c r="AD612" s="53"/>
      <c r="AH612" s="2" t="str">
        <f aca="false">IF(A612="","",VLOOKUP(A612,LoaiTaiSan!$A$3:$D$313,3,0))</f>
        <v/>
      </c>
      <c r="AI612" s="2" t="str">
        <f aca="false">IF(A612="","",VLOOKUP(A612,LoaiTaiSan!$A$3:$D$313,4,0))</f>
        <v/>
      </c>
      <c r="AJ612" s="3" t="str">
        <f aca="false">IF(OR(O612="",O612=0,AI612="",AI612=0),"",O612*AI612/100)</f>
        <v/>
      </c>
      <c r="AN612" s="6" t="n">
        <f aca="false">IF(AL612="chỉ trích khấu hao",O612,0)</f>
        <v>0</v>
      </c>
      <c r="AR612" s="2" t="str">
        <f aca="false">IF(OR(AP612=0,AN612=0,AN612="",AP612=""),"",AN612/AP612)</f>
        <v/>
      </c>
      <c r="AT612" s="2" t="n">
        <f aca="false">IF(AL612="Chỉ trích khấu hao",O612-AS612,O612-AK612)</f>
        <v>0</v>
      </c>
      <c r="BD612" s="55"/>
      <c r="BF612" s="55"/>
      <c r="BI612" s="3" t="n">
        <f aca="false">SUM(BQ612:BZ612)</f>
        <v>0</v>
      </c>
      <c r="BP612" s="3" t="n">
        <f aca="false">BO612*BN612</f>
        <v>0</v>
      </c>
      <c r="BQ612" s="3"/>
      <c r="BR612" s="2"/>
      <c r="BS612" s="2"/>
      <c r="BT612" s="2"/>
      <c r="BU612" s="2"/>
      <c r="BV612" s="3"/>
      <c r="BW612" s="3"/>
      <c r="BX612" s="3"/>
      <c r="BY612" s="3"/>
      <c r="BZ612" s="3"/>
    </row>
    <row r="613" customFormat="false" ht="15" hidden="false" customHeight="false" outlineLevel="0" collapsed="false">
      <c r="B613" s="1" t="str">
        <f aca="false">IF(ISNA(VLOOKUP(A613,LoaiTaiSan!$A$3:$B$313,2,0)),"",VLOOKUP('TSCĐ '!A613,LoaiTaiSan!$A$3:$B$313,2,0))</f>
        <v/>
      </c>
      <c r="G613" s="1" t="str">
        <f aca="false">IF(ISNA(VLOOKUP(F613,BoPhanSuDung!$G$4:$H$4,2,0)),"",VLOOKUP('TSCĐ '!F613,BoPhanSuDung!$G$4:$H$4,2,0))</f>
        <v/>
      </c>
      <c r="J613" s="1" t="str">
        <f aca="false">IF(ISNA(VLOOKUP(I613,Nguoisudung!$G$4:$H$3,2,0)),"",VLOOKUP('TSCĐ '!I613,Nguoisudung!$G$4:$H$3,2,0))</f>
        <v/>
      </c>
      <c r="O613" s="2" t="n">
        <f aca="false">SUM(P613:AC613)</f>
        <v>0</v>
      </c>
      <c r="AD613" s="53"/>
      <c r="AH613" s="2" t="str">
        <f aca="false">IF(A613="","",VLOOKUP(A613,LoaiTaiSan!$A$3:$D$313,3,0))</f>
        <v/>
      </c>
      <c r="AI613" s="2" t="str">
        <f aca="false">IF(A613="","",VLOOKUP(A613,LoaiTaiSan!$A$3:$D$313,4,0))</f>
        <v/>
      </c>
      <c r="AJ613" s="3" t="str">
        <f aca="false">IF(OR(O613="",O613=0,AI613="",AI613=0),"",O613*AI613/100)</f>
        <v/>
      </c>
      <c r="AN613" s="6" t="n">
        <f aca="false">IF(AL613="chỉ trích khấu hao",O613,0)</f>
        <v>0</v>
      </c>
      <c r="AR613" s="2" t="str">
        <f aca="false">IF(OR(AP613=0,AN613=0,AN613="",AP613=""),"",AN613/AP613)</f>
        <v/>
      </c>
      <c r="AT613" s="2" t="n">
        <f aca="false">IF(AL613="Chỉ trích khấu hao",O613-AS613,O613-AK613)</f>
        <v>0</v>
      </c>
      <c r="BD613" s="55"/>
      <c r="BF613" s="55"/>
      <c r="BI613" s="3" t="n">
        <f aca="false">SUM(BQ613:BZ613)</f>
        <v>0</v>
      </c>
      <c r="BP613" s="3" t="n">
        <f aca="false">BO613*BN613</f>
        <v>0</v>
      </c>
      <c r="BQ613" s="3"/>
      <c r="BR613" s="2"/>
      <c r="BS613" s="2"/>
      <c r="BT613" s="2"/>
      <c r="BU613" s="2"/>
      <c r="BV613" s="3"/>
      <c r="BW613" s="3"/>
      <c r="BX613" s="3"/>
      <c r="BY613" s="3"/>
      <c r="BZ613" s="3"/>
    </row>
    <row r="614" customFormat="false" ht="15" hidden="false" customHeight="false" outlineLevel="0" collapsed="false">
      <c r="B614" s="1" t="str">
        <f aca="false">IF(ISNA(VLOOKUP(A614,LoaiTaiSan!$A$3:$B$313,2,0)),"",VLOOKUP('TSCĐ '!A614,LoaiTaiSan!$A$3:$B$313,2,0))</f>
        <v/>
      </c>
      <c r="G614" s="1" t="str">
        <f aca="false">IF(ISNA(VLOOKUP(F614,BoPhanSuDung!$G$4:$H$4,2,0)),"",VLOOKUP('TSCĐ '!F614,BoPhanSuDung!$G$4:$H$4,2,0))</f>
        <v/>
      </c>
      <c r="J614" s="1" t="str">
        <f aca="false">IF(ISNA(VLOOKUP(I614,Nguoisudung!$G$4:$H$3,2,0)),"",VLOOKUP('TSCĐ '!I614,Nguoisudung!$G$4:$H$3,2,0))</f>
        <v/>
      </c>
      <c r="O614" s="2" t="n">
        <f aca="false">SUM(P614:AC614)</f>
        <v>0</v>
      </c>
      <c r="AD614" s="53"/>
      <c r="AH614" s="2" t="str">
        <f aca="false">IF(A614="","",VLOOKUP(A614,LoaiTaiSan!$A$3:$D$313,3,0))</f>
        <v/>
      </c>
      <c r="AI614" s="2" t="str">
        <f aca="false">IF(A614="","",VLOOKUP(A614,LoaiTaiSan!$A$3:$D$313,4,0))</f>
        <v/>
      </c>
      <c r="AJ614" s="3" t="str">
        <f aca="false">IF(OR(O614="",O614=0,AI614="",AI614=0),"",O614*AI614/100)</f>
        <v/>
      </c>
      <c r="AN614" s="6" t="n">
        <f aca="false">IF(AL614="chỉ trích khấu hao",O614,0)</f>
        <v>0</v>
      </c>
      <c r="AR614" s="2" t="str">
        <f aca="false">IF(OR(AP614=0,AN614=0,AN614="",AP614=""),"",AN614/AP614)</f>
        <v/>
      </c>
      <c r="AT614" s="2" t="n">
        <f aca="false">IF(AL614="Chỉ trích khấu hao",O614-AS614,O614-AK614)</f>
        <v>0</v>
      </c>
      <c r="BD614" s="55"/>
      <c r="BF614" s="55"/>
      <c r="BI614" s="3" t="n">
        <f aca="false">SUM(BQ614:BZ614)</f>
        <v>0</v>
      </c>
      <c r="BP614" s="3" t="n">
        <f aca="false">BO614*BN614</f>
        <v>0</v>
      </c>
      <c r="BQ614" s="3"/>
      <c r="BR614" s="2"/>
      <c r="BS614" s="2"/>
      <c r="BT614" s="2"/>
      <c r="BU614" s="2"/>
      <c r="BV614" s="3"/>
      <c r="BW614" s="3"/>
      <c r="BX614" s="3"/>
      <c r="BY614" s="3"/>
      <c r="BZ614" s="3"/>
    </row>
    <row r="615" customFormat="false" ht="15" hidden="false" customHeight="false" outlineLevel="0" collapsed="false">
      <c r="B615" s="1" t="str">
        <f aca="false">IF(ISNA(VLOOKUP(A615,LoaiTaiSan!$A$3:$B$313,2,0)),"",VLOOKUP('TSCĐ '!A615,LoaiTaiSan!$A$3:$B$313,2,0))</f>
        <v/>
      </c>
      <c r="G615" s="1" t="str">
        <f aca="false">IF(ISNA(VLOOKUP(F615,BoPhanSuDung!$G$4:$H$4,2,0)),"",VLOOKUP('TSCĐ '!F615,BoPhanSuDung!$G$4:$H$4,2,0))</f>
        <v/>
      </c>
      <c r="J615" s="1" t="str">
        <f aca="false">IF(ISNA(VLOOKUP(I615,Nguoisudung!$G$4:$H$3,2,0)),"",VLOOKUP('TSCĐ '!I615,Nguoisudung!$G$4:$H$3,2,0))</f>
        <v/>
      </c>
      <c r="O615" s="2" t="n">
        <f aca="false">SUM(P615:AC615)</f>
        <v>0</v>
      </c>
      <c r="AD615" s="53"/>
      <c r="AH615" s="2" t="str">
        <f aca="false">IF(A615="","",VLOOKUP(A615,LoaiTaiSan!$A$3:$D$313,3,0))</f>
        <v/>
      </c>
      <c r="AI615" s="2" t="str">
        <f aca="false">IF(A615="","",VLOOKUP(A615,LoaiTaiSan!$A$3:$D$313,4,0))</f>
        <v/>
      </c>
      <c r="AJ615" s="3" t="str">
        <f aca="false">IF(OR(O615="",O615=0,AI615="",AI615=0),"",O615*AI615/100)</f>
        <v/>
      </c>
      <c r="AN615" s="6" t="n">
        <f aca="false">IF(AL615="chỉ trích khấu hao",O615,0)</f>
        <v>0</v>
      </c>
      <c r="AR615" s="2" t="str">
        <f aca="false">IF(OR(AP615=0,AN615=0,AN615="",AP615=""),"",AN615/AP615)</f>
        <v/>
      </c>
      <c r="AT615" s="2" t="n">
        <f aca="false">IF(AL615="Chỉ trích khấu hao",O615-AS615,O615-AK615)</f>
        <v>0</v>
      </c>
      <c r="BD615" s="55"/>
      <c r="BF615" s="55"/>
      <c r="BI615" s="3" t="n">
        <f aca="false">SUM(BQ615:BZ615)</f>
        <v>0</v>
      </c>
      <c r="BP615" s="3" t="n">
        <f aca="false">BO615*BN615</f>
        <v>0</v>
      </c>
      <c r="BQ615" s="3"/>
      <c r="BR615" s="2"/>
      <c r="BS615" s="2"/>
      <c r="BT615" s="2"/>
      <c r="BU615" s="2"/>
      <c r="BV615" s="3"/>
      <c r="BW615" s="3"/>
      <c r="BX615" s="3"/>
      <c r="BY615" s="3"/>
      <c r="BZ615" s="3"/>
    </row>
    <row r="616" customFormat="false" ht="15" hidden="false" customHeight="false" outlineLevel="0" collapsed="false">
      <c r="B616" s="1" t="str">
        <f aca="false">IF(ISNA(VLOOKUP(A616,LoaiTaiSan!$A$3:$B$313,2,0)),"",VLOOKUP('TSCĐ '!A616,LoaiTaiSan!$A$3:$B$313,2,0))</f>
        <v/>
      </c>
      <c r="G616" s="1" t="str">
        <f aca="false">IF(ISNA(VLOOKUP(F616,BoPhanSuDung!$G$4:$H$4,2,0)),"",VLOOKUP('TSCĐ '!F616,BoPhanSuDung!$G$4:$H$4,2,0))</f>
        <v/>
      </c>
      <c r="J616" s="1" t="str">
        <f aca="false">IF(ISNA(VLOOKUP(I616,Nguoisudung!$G$4:$H$3,2,0)),"",VLOOKUP('TSCĐ '!I616,Nguoisudung!$G$4:$H$3,2,0))</f>
        <v/>
      </c>
      <c r="O616" s="2" t="n">
        <f aca="false">SUM(P616:AC616)</f>
        <v>0</v>
      </c>
      <c r="AD616" s="53"/>
      <c r="AH616" s="2" t="str">
        <f aca="false">IF(A616="","",VLOOKUP(A616,LoaiTaiSan!$A$3:$D$313,3,0))</f>
        <v/>
      </c>
      <c r="AI616" s="2" t="str">
        <f aca="false">IF(A616="","",VLOOKUP(A616,LoaiTaiSan!$A$3:$D$313,4,0))</f>
        <v/>
      </c>
      <c r="AJ616" s="3" t="str">
        <f aca="false">IF(OR(O616="",O616=0,AI616="",AI616=0),"",O616*AI616/100)</f>
        <v/>
      </c>
      <c r="AN616" s="6" t="n">
        <f aca="false">IF(AL616="chỉ trích khấu hao",O616,0)</f>
        <v>0</v>
      </c>
      <c r="AR616" s="2" t="str">
        <f aca="false">IF(OR(AP616=0,AN616=0,AN616="",AP616=""),"",AN616/AP616)</f>
        <v/>
      </c>
      <c r="AT616" s="2" t="n">
        <f aca="false">IF(AL616="Chỉ trích khấu hao",O616-AS616,O616-AK616)</f>
        <v>0</v>
      </c>
      <c r="BD616" s="55"/>
      <c r="BF616" s="55"/>
      <c r="BI616" s="3" t="n">
        <f aca="false">SUM(BQ616:BZ616)</f>
        <v>0</v>
      </c>
      <c r="BP616" s="3" t="n">
        <f aca="false">BO616*BN616</f>
        <v>0</v>
      </c>
      <c r="BQ616" s="3"/>
      <c r="BR616" s="2"/>
      <c r="BS616" s="2"/>
      <c r="BT616" s="2"/>
      <c r="BU616" s="2"/>
      <c r="BV616" s="3"/>
      <c r="BW616" s="3"/>
      <c r="BX616" s="3"/>
      <c r="BY616" s="3"/>
      <c r="BZ616" s="3"/>
    </row>
    <row r="617" customFormat="false" ht="15" hidden="false" customHeight="false" outlineLevel="0" collapsed="false">
      <c r="B617" s="1" t="str">
        <f aca="false">IF(ISNA(VLOOKUP(A617,LoaiTaiSan!$A$3:$B$313,2,0)),"",VLOOKUP('TSCĐ '!A617,LoaiTaiSan!$A$3:$B$313,2,0))</f>
        <v/>
      </c>
      <c r="G617" s="1" t="str">
        <f aca="false">IF(ISNA(VLOOKUP(F617,BoPhanSuDung!$G$4:$H$4,2,0)),"",VLOOKUP('TSCĐ '!F617,BoPhanSuDung!$G$4:$H$4,2,0))</f>
        <v/>
      </c>
      <c r="J617" s="1" t="str">
        <f aca="false">IF(ISNA(VLOOKUP(I617,Nguoisudung!$G$4:$H$3,2,0)),"",VLOOKUP('TSCĐ '!I617,Nguoisudung!$G$4:$H$3,2,0))</f>
        <v/>
      </c>
      <c r="O617" s="2" t="n">
        <f aca="false">SUM(P617:AC617)</f>
        <v>0</v>
      </c>
      <c r="AD617" s="53"/>
      <c r="AH617" s="2" t="str">
        <f aca="false">IF(A617="","",VLOOKUP(A617,LoaiTaiSan!$A$3:$D$313,3,0))</f>
        <v/>
      </c>
      <c r="AI617" s="2" t="str">
        <f aca="false">IF(A617="","",VLOOKUP(A617,LoaiTaiSan!$A$3:$D$313,4,0))</f>
        <v/>
      </c>
      <c r="AJ617" s="3" t="str">
        <f aca="false">IF(OR(O617="",O617=0,AI617="",AI617=0),"",O617*AI617/100)</f>
        <v/>
      </c>
      <c r="AN617" s="6" t="n">
        <f aca="false">IF(AL617="chỉ trích khấu hao",O617,0)</f>
        <v>0</v>
      </c>
      <c r="AR617" s="2" t="str">
        <f aca="false">IF(OR(AP617=0,AN617=0,AN617="",AP617=""),"",AN617/AP617)</f>
        <v/>
      </c>
      <c r="AT617" s="2" t="n">
        <f aca="false">IF(AL617="Chỉ trích khấu hao",O617-AS617,O617-AK617)</f>
        <v>0</v>
      </c>
      <c r="BD617" s="55"/>
      <c r="BF617" s="55"/>
      <c r="BI617" s="3" t="n">
        <f aca="false">SUM(BQ617:BZ617)</f>
        <v>0</v>
      </c>
      <c r="BP617" s="3" t="n">
        <f aca="false">BO617*BN617</f>
        <v>0</v>
      </c>
      <c r="BQ617" s="3"/>
      <c r="BR617" s="2"/>
      <c r="BS617" s="2"/>
      <c r="BT617" s="2"/>
      <c r="BU617" s="2"/>
      <c r="BV617" s="3"/>
      <c r="BW617" s="3"/>
      <c r="BX617" s="3"/>
      <c r="BY617" s="3"/>
      <c r="BZ617" s="3"/>
    </row>
    <row r="618" customFormat="false" ht="15" hidden="false" customHeight="false" outlineLevel="0" collapsed="false">
      <c r="B618" s="1" t="str">
        <f aca="false">IF(ISNA(VLOOKUP(A618,LoaiTaiSan!$A$3:$B$313,2,0)),"",VLOOKUP('TSCĐ '!A618,LoaiTaiSan!$A$3:$B$313,2,0))</f>
        <v/>
      </c>
      <c r="G618" s="1" t="str">
        <f aca="false">IF(ISNA(VLOOKUP(F618,BoPhanSuDung!$G$4:$H$4,2,0)),"",VLOOKUP('TSCĐ '!F618,BoPhanSuDung!$G$4:$H$4,2,0))</f>
        <v/>
      </c>
      <c r="J618" s="1" t="str">
        <f aca="false">IF(ISNA(VLOOKUP(I618,Nguoisudung!$G$4:$H$3,2,0)),"",VLOOKUP('TSCĐ '!I618,Nguoisudung!$G$4:$H$3,2,0))</f>
        <v/>
      </c>
      <c r="O618" s="2" t="n">
        <f aca="false">SUM(P618:AC618)</f>
        <v>0</v>
      </c>
      <c r="AD618" s="53"/>
      <c r="AH618" s="2" t="str">
        <f aca="false">IF(A618="","",VLOOKUP(A618,LoaiTaiSan!$A$3:$D$313,3,0))</f>
        <v/>
      </c>
      <c r="AI618" s="2" t="str">
        <f aca="false">IF(A618="","",VLOOKUP(A618,LoaiTaiSan!$A$3:$D$313,4,0))</f>
        <v/>
      </c>
      <c r="AJ618" s="3" t="str">
        <f aca="false">IF(OR(O618="",O618=0,AI618="",AI618=0),"",O618*AI618/100)</f>
        <v/>
      </c>
      <c r="AN618" s="6" t="n">
        <f aca="false">IF(AL618="chỉ trích khấu hao",O618,0)</f>
        <v>0</v>
      </c>
      <c r="AR618" s="2" t="str">
        <f aca="false">IF(OR(AP618=0,AN618=0,AN618="",AP618=""),"",AN618/AP618)</f>
        <v/>
      </c>
      <c r="AT618" s="2" t="n">
        <f aca="false">IF(AL618="Chỉ trích khấu hao",O618-AS618,O618-AK618)</f>
        <v>0</v>
      </c>
      <c r="BD618" s="55"/>
      <c r="BF618" s="55"/>
      <c r="BI618" s="3" t="n">
        <f aca="false">SUM(BQ618:BZ618)</f>
        <v>0</v>
      </c>
      <c r="BP618" s="3" t="n">
        <f aca="false">BO618*BN618</f>
        <v>0</v>
      </c>
      <c r="BQ618" s="3"/>
      <c r="BR618" s="2"/>
      <c r="BS618" s="2"/>
      <c r="BT618" s="2"/>
      <c r="BU618" s="2"/>
      <c r="BV618" s="3"/>
      <c r="BW618" s="3"/>
      <c r="BX618" s="3"/>
      <c r="BY618" s="3"/>
      <c r="BZ618" s="3"/>
    </row>
    <row r="619" customFormat="false" ht="15" hidden="false" customHeight="false" outlineLevel="0" collapsed="false">
      <c r="B619" s="1" t="str">
        <f aca="false">IF(ISNA(VLOOKUP(A619,LoaiTaiSan!$A$3:$B$313,2,0)),"",VLOOKUP('TSCĐ '!A619,LoaiTaiSan!$A$3:$B$313,2,0))</f>
        <v/>
      </c>
      <c r="G619" s="1" t="str">
        <f aca="false">IF(ISNA(VLOOKUP(F619,BoPhanSuDung!$G$4:$H$4,2,0)),"",VLOOKUP('TSCĐ '!F619,BoPhanSuDung!$G$4:$H$4,2,0))</f>
        <v/>
      </c>
      <c r="J619" s="1" t="str">
        <f aca="false">IF(ISNA(VLOOKUP(I619,Nguoisudung!$G$4:$H$3,2,0)),"",VLOOKUP('TSCĐ '!I619,Nguoisudung!$G$4:$H$3,2,0))</f>
        <v/>
      </c>
      <c r="O619" s="2" t="n">
        <f aca="false">SUM(P619:AC619)</f>
        <v>0</v>
      </c>
      <c r="AD619" s="53"/>
      <c r="AH619" s="2" t="str">
        <f aca="false">IF(A619="","",VLOOKUP(A619,LoaiTaiSan!$A$3:$D$313,3,0))</f>
        <v/>
      </c>
      <c r="AI619" s="2" t="str">
        <f aca="false">IF(A619="","",VLOOKUP(A619,LoaiTaiSan!$A$3:$D$313,4,0))</f>
        <v/>
      </c>
      <c r="AJ619" s="3" t="str">
        <f aca="false">IF(OR(O619="",O619=0,AI619="",AI619=0),"",O619*AI619/100)</f>
        <v/>
      </c>
      <c r="AN619" s="6" t="n">
        <f aca="false">IF(AL619="chỉ trích khấu hao",O619,0)</f>
        <v>0</v>
      </c>
      <c r="AR619" s="2" t="str">
        <f aca="false">IF(OR(AP619=0,AN619=0,AN619="",AP619=""),"",AN619/AP619)</f>
        <v/>
      </c>
      <c r="AT619" s="2" t="n">
        <f aca="false">IF(AL619="Chỉ trích khấu hao",O619-AS619,O619-AK619)</f>
        <v>0</v>
      </c>
      <c r="BD619" s="55"/>
      <c r="BF619" s="55"/>
      <c r="BI619" s="3" t="n">
        <f aca="false">SUM(BQ619:BZ619)</f>
        <v>0</v>
      </c>
      <c r="BP619" s="3" t="n">
        <f aca="false">BO619*BN619</f>
        <v>0</v>
      </c>
      <c r="BQ619" s="3"/>
      <c r="BR619" s="2"/>
      <c r="BS619" s="2"/>
      <c r="BT619" s="2"/>
      <c r="BU619" s="2"/>
      <c r="BV619" s="3"/>
      <c r="BW619" s="3"/>
      <c r="BX619" s="3"/>
      <c r="BY619" s="3"/>
      <c r="BZ619" s="3"/>
    </row>
    <row r="620" customFormat="false" ht="15" hidden="false" customHeight="false" outlineLevel="0" collapsed="false">
      <c r="B620" s="1" t="str">
        <f aca="false">IF(ISNA(VLOOKUP(A620,LoaiTaiSan!$A$3:$B$313,2,0)),"",VLOOKUP('TSCĐ '!A620,LoaiTaiSan!$A$3:$B$313,2,0))</f>
        <v/>
      </c>
      <c r="G620" s="1" t="str">
        <f aca="false">IF(ISNA(VLOOKUP(F620,BoPhanSuDung!$G$4:$H$4,2,0)),"",VLOOKUP('TSCĐ '!F620,BoPhanSuDung!$G$4:$H$4,2,0))</f>
        <v/>
      </c>
      <c r="J620" s="1" t="str">
        <f aca="false">IF(ISNA(VLOOKUP(I620,Nguoisudung!$G$4:$H$3,2,0)),"",VLOOKUP('TSCĐ '!I620,Nguoisudung!$G$4:$H$3,2,0))</f>
        <v/>
      </c>
      <c r="O620" s="2" t="n">
        <f aca="false">SUM(P620:AC620)</f>
        <v>0</v>
      </c>
      <c r="AD620" s="53"/>
      <c r="AH620" s="2" t="str">
        <f aca="false">IF(A620="","",VLOOKUP(A620,LoaiTaiSan!$A$3:$D$313,3,0))</f>
        <v/>
      </c>
      <c r="AI620" s="2" t="str">
        <f aca="false">IF(A620="","",VLOOKUP(A620,LoaiTaiSan!$A$3:$D$313,4,0))</f>
        <v/>
      </c>
      <c r="AJ620" s="3" t="str">
        <f aca="false">IF(OR(O620="",O620=0,AI620="",AI620=0),"",O620*AI620/100)</f>
        <v/>
      </c>
      <c r="AN620" s="6" t="n">
        <f aca="false">IF(AL620="chỉ trích khấu hao",O620,0)</f>
        <v>0</v>
      </c>
      <c r="AR620" s="2" t="str">
        <f aca="false">IF(OR(AP620=0,AN620=0,AN620="",AP620=""),"",AN620/AP620)</f>
        <v/>
      </c>
      <c r="AT620" s="2" t="n">
        <f aca="false">IF(AL620="Chỉ trích khấu hao",O620-AS620,O620-AK620)</f>
        <v>0</v>
      </c>
      <c r="BD620" s="55"/>
      <c r="BF620" s="55"/>
      <c r="BI620" s="3" t="n">
        <f aca="false">SUM(BQ620:BZ620)</f>
        <v>0</v>
      </c>
      <c r="BP620" s="3" t="n">
        <f aca="false">BO620*BN620</f>
        <v>0</v>
      </c>
      <c r="BQ620" s="3"/>
      <c r="BR620" s="2"/>
      <c r="BS620" s="2"/>
      <c r="BT620" s="2"/>
      <c r="BU620" s="2"/>
      <c r="BV620" s="3"/>
      <c r="BW620" s="3"/>
      <c r="BX620" s="3"/>
      <c r="BY620" s="3"/>
      <c r="BZ620" s="3"/>
    </row>
    <row r="621" customFormat="false" ht="15" hidden="false" customHeight="false" outlineLevel="0" collapsed="false">
      <c r="B621" s="1" t="str">
        <f aca="false">IF(ISNA(VLOOKUP(A621,LoaiTaiSan!$A$3:$B$313,2,0)),"",VLOOKUP('TSCĐ '!A621,LoaiTaiSan!$A$3:$B$313,2,0))</f>
        <v/>
      </c>
      <c r="G621" s="1" t="str">
        <f aca="false">IF(ISNA(VLOOKUP(F621,BoPhanSuDung!$G$4:$H$4,2,0)),"",VLOOKUP('TSCĐ '!F621,BoPhanSuDung!$G$4:$H$4,2,0))</f>
        <v/>
      </c>
      <c r="J621" s="1" t="str">
        <f aca="false">IF(ISNA(VLOOKUP(I621,Nguoisudung!$G$4:$H$3,2,0)),"",VLOOKUP('TSCĐ '!I621,Nguoisudung!$G$4:$H$3,2,0))</f>
        <v/>
      </c>
      <c r="O621" s="2" t="n">
        <f aca="false">SUM(P621:AC621)</f>
        <v>0</v>
      </c>
      <c r="AD621" s="53"/>
      <c r="AH621" s="2" t="str">
        <f aca="false">IF(A621="","",VLOOKUP(A621,LoaiTaiSan!$A$3:$D$313,3,0))</f>
        <v/>
      </c>
      <c r="AI621" s="2" t="str">
        <f aca="false">IF(A621="","",VLOOKUP(A621,LoaiTaiSan!$A$3:$D$313,4,0))</f>
        <v/>
      </c>
      <c r="AJ621" s="3" t="str">
        <f aca="false">IF(OR(O621="",O621=0,AI621="",AI621=0),"",O621*AI621/100)</f>
        <v/>
      </c>
      <c r="AN621" s="6" t="n">
        <f aca="false">IF(AL621="chỉ trích khấu hao",O621,0)</f>
        <v>0</v>
      </c>
      <c r="AR621" s="2" t="str">
        <f aca="false">IF(OR(AP621=0,AN621=0,AN621="",AP621=""),"",AN621/AP621)</f>
        <v/>
      </c>
      <c r="AT621" s="2" t="n">
        <f aca="false">IF(AL621="Chỉ trích khấu hao",O621-AS621,O621-AK621)</f>
        <v>0</v>
      </c>
      <c r="BD621" s="55"/>
      <c r="BF621" s="55"/>
      <c r="BI621" s="3" t="n">
        <f aca="false">SUM(BQ621:BZ621)</f>
        <v>0</v>
      </c>
      <c r="BP621" s="3" t="n">
        <f aca="false">BO621*BN621</f>
        <v>0</v>
      </c>
      <c r="BQ621" s="3"/>
      <c r="BR621" s="2"/>
      <c r="BS621" s="2"/>
      <c r="BT621" s="2"/>
      <c r="BU621" s="2"/>
      <c r="BV621" s="3"/>
      <c r="BW621" s="3"/>
      <c r="BX621" s="3"/>
      <c r="BY621" s="3"/>
      <c r="BZ621" s="3"/>
    </row>
    <row r="622" customFormat="false" ht="15" hidden="false" customHeight="false" outlineLevel="0" collapsed="false">
      <c r="B622" s="1" t="str">
        <f aca="false">IF(ISNA(VLOOKUP(A622,LoaiTaiSan!$A$3:$B$313,2,0)),"",VLOOKUP('TSCĐ '!A622,LoaiTaiSan!$A$3:$B$313,2,0))</f>
        <v/>
      </c>
      <c r="G622" s="1" t="str">
        <f aca="false">IF(ISNA(VLOOKUP(F622,BoPhanSuDung!$G$4:$H$4,2,0)),"",VLOOKUP('TSCĐ '!F622,BoPhanSuDung!$G$4:$H$4,2,0))</f>
        <v/>
      </c>
      <c r="J622" s="1" t="str">
        <f aca="false">IF(ISNA(VLOOKUP(I622,Nguoisudung!$G$4:$H$3,2,0)),"",VLOOKUP('TSCĐ '!I622,Nguoisudung!$G$4:$H$3,2,0))</f>
        <v/>
      </c>
      <c r="O622" s="2" t="n">
        <f aca="false">SUM(P622:AC622)</f>
        <v>0</v>
      </c>
      <c r="AD622" s="53"/>
      <c r="AH622" s="2" t="str">
        <f aca="false">IF(A622="","",VLOOKUP(A622,LoaiTaiSan!$A$3:$D$313,3,0))</f>
        <v/>
      </c>
      <c r="AI622" s="2" t="str">
        <f aca="false">IF(A622="","",VLOOKUP(A622,LoaiTaiSan!$A$3:$D$313,4,0))</f>
        <v/>
      </c>
      <c r="AJ622" s="3" t="str">
        <f aca="false">IF(OR(O622="",O622=0,AI622="",AI622=0),"",O622*AI622/100)</f>
        <v/>
      </c>
      <c r="AN622" s="6" t="n">
        <f aca="false">IF(AL622="chỉ trích khấu hao",O622,0)</f>
        <v>0</v>
      </c>
      <c r="AR622" s="2" t="str">
        <f aca="false">IF(OR(AP622=0,AN622=0,AN622="",AP622=""),"",AN622/AP622)</f>
        <v/>
      </c>
      <c r="AT622" s="2" t="n">
        <f aca="false">IF(AL622="Chỉ trích khấu hao",O622-AS622,O622-AK622)</f>
        <v>0</v>
      </c>
      <c r="BD622" s="55"/>
      <c r="BF622" s="55"/>
      <c r="BI622" s="3" t="n">
        <f aca="false">SUM(BQ622:BZ622)</f>
        <v>0</v>
      </c>
      <c r="BP622" s="3" t="n">
        <f aca="false">BO622*BN622</f>
        <v>0</v>
      </c>
      <c r="BQ622" s="3"/>
      <c r="BR622" s="2"/>
      <c r="BS622" s="2"/>
      <c r="BT622" s="2"/>
      <c r="BU622" s="2"/>
      <c r="BV622" s="3"/>
      <c r="BW622" s="3"/>
      <c r="BX622" s="3"/>
      <c r="BY622" s="3"/>
      <c r="BZ622" s="3"/>
    </row>
    <row r="623" customFormat="false" ht="15" hidden="false" customHeight="false" outlineLevel="0" collapsed="false">
      <c r="B623" s="1" t="str">
        <f aca="false">IF(ISNA(VLOOKUP(A623,LoaiTaiSan!$A$3:$B$313,2,0)),"",VLOOKUP('TSCĐ '!A623,LoaiTaiSan!$A$3:$B$313,2,0))</f>
        <v/>
      </c>
      <c r="G623" s="1" t="str">
        <f aca="false">IF(ISNA(VLOOKUP(F623,BoPhanSuDung!$G$4:$H$4,2,0)),"",VLOOKUP('TSCĐ '!F623,BoPhanSuDung!$G$4:$H$4,2,0))</f>
        <v/>
      </c>
      <c r="J623" s="1" t="str">
        <f aca="false">IF(ISNA(VLOOKUP(I623,Nguoisudung!$G$4:$H$3,2,0)),"",VLOOKUP('TSCĐ '!I623,Nguoisudung!$G$4:$H$3,2,0))</f>
        <v/>
      </c>
      <c r="O623" s="2" t="n">
        <f aca="false">SUM(P623:AC623)</f>
        <v>0</v>
      </c>
      <c r="AD623" s="53"/>
      <c r="AH623" s="2" t="str">
        <f aca="false">IF(A623="","",VLOOKUP(A623,LoaiTaiSan!$A$3:$D$313,3,0))</f>
        <v/>
      </c>
      <c r="AI623" s="2" t="str">
        <f aca="false">IF(A623="","",VLOOKUP(A623,LoaiTaiSan!$A$3:$D$313,4,0))</f>
        <v/>
      </c>
      <c r="AJ623" s="3" t="str">
        <f aca="false">IF(OR(O623="",O623=0,AI623="",AI623=0),"",O623*AI623/100)</f>
        <v/>
      </c>
      <c r="AN623" s="6" t="n">
        <f aca="false">IF(AL623="chỉ trích khấu hao",O623,0)</f>
        <v>0</v>
      </c>
      <c r="AR623" s="2" t="str">
        <f aca="false">IF(OR(AP623=0,AN623=0,AN623="",AP623=""),"",AN623/AP623)</f>
        <v/>
      </c>
      <c r="AT623" s="2" t="n">
        <f aca="false">IF(AL623="Chỉ trích khấu hao",O623-AS623,O623-AK623)</f>
        <v>0</v>
      </c>
      <c r="BD623" s="55"/>
      <c r="BF623" s="55"/>
      <c r="BI623" s="3" t="n">
        <f aca="false">SUM(BQ623:BZ623)</f>
        <v>0</v>
      </c>
      <c r="BP623" s="3" t="n">
        <f aca="false">BO623*BN623</f>
        <v>0</v>
      </c>
      <c r="BQ623" s="3"/>
      <c r="BR623" s="2"/>
      <c r="BS623" s="2"/>
      <c r="BT623" s="2"/>
      <c r="BU623" s="2"/>
      <c r="BV623" s="3"/>
      <c r="BW623" s="3"/>
      <c r="BX623" s="3"/>
      <c r="BY623" s="3"/>
      <c r="BZ623" s="3"/>
    </row>
    <row r="624" customFormat="false" ht="15" hidden="false" customHeight="false" outlineLevel="0" collapsed="false">
      <c r="B624" s="1" t="str">
        <f aca="false">IF(ISNA(VLOOKUP(A624,LoaiTaiSan!$A$3:$B$313,2,0)),"",VLOOKUP('TSCĐ '!A624,LoaiTaiSan!$A$3:$B$313,2,0))</f>
        <v/>
      </c>
      <c r="G624" s="1" t="str">
        <f aca="false">IF(ISNA(VLOOKUP(F624,BoPhanSuDung!$G$4:$H$4,2,0)),"",VLOOKUP('TSCĐ '!F624,BoPhanSuDung!$G$4:$H$4,2,0))</f>
        <v/>
      </c>
      <c r="J624" s="1" t="str">
        <f aca="false">IF(ISNA(VLOOKUP(I624,Nguoisudung!$G$4:$H$3,2,0)),"",VLOOKUP('TSCĐ '!I624,Nguoisudung!$G$4:$H$3,2,0))</f>
        <v/>
      </c>
      <c r="O624" s="2" t="n">
        <f aca="false">SUM(P624:AC624)</f>
        <v>0</v>
      </c>
      <c r="AD624" s="53"/>
      <c r="AH624" s="2" t="str">
        <f aca="false">IF(A624="","",VLOOKUP(A624,LoaiTaiSan!$A$3:$D$313,3,0))</f>
        <v/>
      </c>
      <c r="AI624" s="2" t="str">
        <f aca="false">IF(A624="","",VLOOKUP(A624,LoaiTaiSan!$A$3:$D$313,4,0))</f>
        <v/>
      </c>
      <c r="AJ624" s="3" t="str">
        <f aca="false">IF(OR(O624="",O624=0,AI624="",AI624=0),"",O624*AI624/100)</f>
        <v/>
      </c>
      <c r="AN624" s="6" t="n">
        <f aca="false">IF(AL624="chỉ trích khấu hao",O624,0)</f>
        <v>0</v>
      </c>
      <c r="AR624" s="2" t="str">
        <f aca="false">IF(OR(AP624=0,AN624=0,AN624="",AP624=""),"",AN624/AP624)</f>
        <v/>
      </c>
      <c r="AT624" s="2" t="n">
        <f aca="false">IF(AL624="Chỉ trích khấu hao",O624-AS624,O624-AK624)</f>
        <v>0</v>
      </c>
      <c r="BD624" s="55"/>
      <c r="BF624" s="55"/>
      <c r="BI624" s="3" t="n">
        <f aca="false">SUM(BQ624:BZ624)</f>
        <v>0</v>
      </c>
      <c r="BP624" s="3" t="n">
        <f aca="false">BO624*BN624</f>
        <v>0</v>
      </c>
      <c r="BQ624" s="3"/>
      <c r="BR624" s="2"/>
      <c r="BS624" s="2"/>
      <c r="BT624" s="2"/>
      <c r="BU624" s="2"/>
      <c r="BV624" s="3"/>
      <c r="BW624" s="3"/>
      <c r="BX624" s="3"/>
      <c r="BY624" s="3"/>
      <c r="BZ624" s="3"/>
    </row>
    <row r="625" customFormat="false" ht="15" hidden="false" customHeight="false" outlineLevel="0" collapsed="false">
      <c r="B625" s="1" t="str">
        <f aca="false">IF(ISNA(VLOOKUP(A625,LoaiTaiSan!$A$3:$B$313,2,0)),"",VLOOKUP('TSCĐ '!A625,LoaiTaiSan!$A$3:$B$313,2,0))</f>
        <v/>
      </c>
      <c r="G625" s="1" t="str">
        <f aca="false">IF(ISNA(VLOOKUP(F625,BoPhanSuDung!$G$4:$H$4,2,0)),"",VLOOKUP('TSCĐ '!F625,BoPhanSuDung!$G$4:$H$4,2,0))</f>
        <v/>
      </c>
      <c r="J625" s="1" t="str">
        <f aca="false">IF(ISNA(VLOOKUP(I625,Nguoisudung!$G$4:$H$3,2,0)),"",VLOOKUP('TSCĐ '!I625,Nguoisudung!$G$4:$H$3,2,0))</f>
        <v/>
      </c>
      <c r="O625" s="2" t="n">
        <f aca="false">SUM(P625:AC625)</f>
        <v>0</v>
      </c>
      <c r="AD625" s="53"/>
      <c r="AH625" s="2" t="str">
        <f aca="false">IF(A625="","",VLOOKUP(A625,LoaiTaiSan!$A$3:$D$313,3,0))</f>
        <v/>
      </c>
      <c r="AI625" s="2" t="str">
        <f aca="false">IF(A625="","",VLOOKUP(A625,LoaiTaiSan!$A$3:$D$313,4,0))</f>
        <v/>
      </c>
      <c r="AJ625" s="3" t="str">
        <f aca="false">IF(OR(O625="",O625=0,AI625="",AI625=0),"",O625*AI625/100)</f>
        <v/>
      </c>
      <c r="AN625" s="6" t="n">
        <f aca="false">IF(AL625="chỉ trích khấu hao",O625,0)</f>
        <v>0</v>
      </c>
      <c r="AR625" s="2" t="str">
        <f aca="false">IF(OR(AP625=0,AN625=0,AN625="",AP625=""),"",AN625/AP625)</f>
        <v/>
      </c>
      <c r="AT625" s="2" t="n">
        <f aca="false">IF(AL625="Chỉ trích khấu hao",O625-AS625,O625-AK625)</f>
        <v>0</v>
      </c>
      <c r="BD625" s="55"/>
      <c r="BF625" s="55"/>
      <c r="BI625" s="3" t="n">
        <f aca="false">SUM(BQ625:BZ625)</f>
        <v>0</v>
      </c>
      <c r="BP625" s="3" t="n">
        <f aca="false">BO625*BN625</f>
        <v>0</v>
      </c>
      <c r="BQ625" s="3"/>
      <c r="BR625" s="2"/>
      <c r="BS625" s="2"/>
      <c r="BT625" s="2"/>
      <c r="BU625" s="2"/>
      <c r="BV625" s="3"/>
      <c r="BW625" s="3"/>
      <c r="BX625" s="3"/>
      <c r="BY625" s="3"/>
      <c r="BZ625" s="3"/>
    </row>
    <row r="626" customFormat="false" ht="15" hidden="false" customHeight="false" outlineLevel="0" collapsed="false">
      <c r="B626" s="1" t="str">
        <f aca="false">IF(ISNA(VLOOKUP(A626,LoaiTaiSan!$A$3:$B$313,2,0)),"",VLOOKUP('TSCĐ '!A626,LoaiTaiSan!$A$3:$B$313,2,0))</f>
        <v/>
      </c>
      <c r="G626" s="1" t="str">
        <f aca="false">IF(ISNA(VLOOKUP(F626,BoPhanSuDung!$G$4:$H$4,2,0)),"",VLOOKUP('TSCĐ '!F626,BoPhanSuDung!$G$4:$H$4,2,0))</f>
        <v/>
      </c>
      <c r="J626" s="1" t="str">
        <f aca="false">IF(ISNA(VLOOKUP(I626,Nguoisudung!$G$4:$H$3,2,0)),"",VLOOKUP('TSCĐ '!I626,Nguoisudung!$G$4:$H$3,2,0))</f>
        <v/>
      </c>
      <c r="O626" s="2" t="n">
        <f aca="false">SUM(P626:AC626)</f>
        <v>0</v>
      </c>
      <c r="AD626" s="53"/>
      <c r="AH626" s="2" t="str">
        <f aca="false">IF(A626="","",VLOOKUP(A626,LoaiTaiSan!$A$3:$D$313,3,0))</f>
        <v/>
      </c>
      <c r="AI626" s="2" t="str">
        <f aca="false">IF(A626="","",VLOOKUP(A626,LoaiTaiSan!$A$3:$D$313,4,0))</f>
        <v/>
      </c>
      <c r="AJ626" s="3" t="str">
        <f aca="false">IF(OR(O626="",O626=0,AI626="",AI626=0),"",O626*AI626/100)</f>
        <v/>
      </c>
      <c r="AN626" s="6" t="n">
        <f aca="false">IF(AL626="chỉ trích khấu hao",O626,0)</f>
        <v>0</v>
      </c>
      <c r="AR626" s="2" t="str">
        <f aca="false">IF(OR(AP626=0,AN626=0,AN626="",AP626=""),"",AN626/AP626)</f>
        <v/>
      </c>
      <c r="AT626" s="2" t="n">
        <f aca="false">IF(AL626="Chỉ trích khấu hao",O626-AS626,O626-AK626)</f>
        <v>0</v>
      </c>
      <c r="BD626" s="55"/>
      <c r="BF626" s="55"/>
      <c r="BI626" s="3" t="n">
        <f aca="false">SUM(BQ626:BZ626)</f>
        <v>0</v>
      </c>
      <c r="BP626" s="3" t="n">
        <f aca="false">BO626*BN626</f>
        <v>0</v>
      </c>
      <c r="BQ626" s="3"/>
      <c r="BR626" s="2"/>
      <c r="BS626" s="2"/>
      <c r="BT626" s="2"/>
      <c r="BU626" s="2"/>
      <c r="BV626" s="3"/>
      <c r="BW626" s="3"/>
      <c r="BX626" s="3"/>
      <c r="BY626" s="3"/>
      <c r="BZ626" s="3"/>
    </row>
    <row r="627" customFormat="false" ht="15" hidden="false" customHeight="false" outlineLevel="0" collapsed="false">
      <c r="B627" s="1" t="str">
        <f aca="false">IF(ISNA(VLOOKUP(A627,LoaiTaiSan!$A$3:$B$313,2,0)),"",VLOOKUP('TSCĐ '!A627,LoaiTaiSan!$A$3:$B$313,2,0))</f>
        <v/>
      </c>
      <c r="G627" s="1" t="str">
        <f aca="false">IF(ISNA(VLOOKUP(F627,BoPhanSuDung!$G$4:$H$4,2,0)),"",VLOOKUP('TSCĐ '!F627,BoPhanSuDung!$G$4:$H$4,2,0))</f>
        <v/>
      </c>
      <c r="J627" s="1" t="str">
        <f aca="false">IF(ISNA(VLOOKUP(I627,Nguoisudung!$G$4:$H$3,2,0)),"",VLOOKUP('TSCĐ '!I627,Nguoisudung!$G$4:$H$3,2,0))</f>
        <v/>
      </c>
      <c r="O627" s="2" t="n">
        <f aca="false">SUM(P627:AC627)</f>
        <v>0</v>
      </c>
      <c r="AD627" s="53"/>
      <c r="AH627" s="2" t="str">
        <f aca="false">IF(A627="","",VLOOKUP(A627,LoaiTaiSan!$A$3:$D$313,3,0))</f>
        <v/>
      </c>
      <c r="AI627" s="2" t="str">
        <f aca="false">IF(A627="","",VLOOKUP(A627,LoaiTaiSan!$A$3:$D$313,4,0))</f>
        <v/>
      </c>
      <c r="AJ627" s="3" t="str">
        <f aca="false">IF(OR(O627="",O627=0,AI627="",AI627=0),"",O627*AI627/100)</f>
        <v/>
      </c>
      <c r="AN627" s="6" t="n">
        <f aca="false">IF(AL627="chỉ trích khấu hao",O627,0)</f>
        <v>0</v>
      </c>
      <c r="AR627" s="2" t="str">
        <f aca="false">IF(OR(AP627=0,AN627=0,AN627="",AP627=""),"",AN627/AP627)</f>
        <v/>
      </c>
      <c r="AT627" s="2" t="n">
        <f aca="false">IF(AL627="Chỉ trích khấu hao",O627-AS627,O627-AK627)</f>
        <v>0</v>
      </c>
      <c r="BD627" s="55"/>
      <c r="BF627" s="55"/>
      <c r="BI627" s="3" t="n">
        <f aca="false">SUM(BQ627:BZ627)</f>
        <v>0</v>
      </c>
      <c r="BP627" s="3" t="n">
        <f aca="false">BO627*BN627</f>
        <v>0</v>
      </c>
      <c r="BQ627" s="3"/>
      <c r="BR627" s="2"/>
      <c r="BS627" s="2"/>
      <c r="BT627" s="2"/>
      <c r="BU627" s="2"/>
      <c r="BV627" s="3"/>
      <c r="BW627" s="3"/>
      <c r="BX627" s="3"/>
      <c r="BY627" s="3"/>
      <c r="BZ627" s="3"/>
    </row>
    <row r="628" customFormat="false" ht="15" hidden="false" customHeight="false" outlineLevel="0" collapsed="false">
      <c r="B628" s="1" t="str">
        <f aca="false">IF(ISNA(VLOOKUP(A628,LoaiTaiSan!$A$3:$B$313,2,0)),"",VLOOKUP('TSCĐ '!A628,LoaiTaiSan!$A$3:$B$313,2,0))</f>
        <v/>
      </c>
      <c r="G628" s="1" t="str">
        <f aca="false">IF(ISNA(VLOOKUP(F628,BoPhanSuDung!$G$4:$H$4,2,0)),"",VLOOKUP('TSCĐ '!F628,BoPhanSuDung!$G$4:$H$4,2,0))</f>
        <v/>
      </c>
      <c r="J628" s="1" t="str">
        <f aca="false">IF(ISNA(VLOOKUP(I628,Nguoisudung!$G$4:$H$3,2,0)),"",VLOOKUP('TSCĐ '!I628,Nguoisudung!$G$4:$H$3,2,0))</f>
        <v/>
      </c>
      <c r="O628" s="2" t="n">
        <f aca="false">SUM(P628:AC628)</f>
        <v>0</v>
      </c>
      <c r="AD628" s="53"/>
      <c r="AH628" s="2" t="str">
        <f aca="false">IF(A628="","",VLOOKUP(A628,LoaiTaiSan!$A$3:$D$313,3,0))</f>
        <v/>
      </c>
      <c r="AI628" s="2" t="str">
        <f aca="false">IF(A628="","",VLOOKUP(A628,LoaiTaiSan!$A$3:$D$313,4,0))</f>
        <v/>
      </c>
      <c r="AJ628" s="3" t="str">
        <f aca="false">IF(OR(O628="",O628=0,AI628="",AI628=0),"",O628*AI628/100)</f>
        <v/>
      </c>
      <c r="AN628" s="6" t="n">
        <f aca="false">IF(AL628="chỉ trích khấu hao",O628,0)</f>
        <v>0</v>
      </c>
      <c r="AR628" s="2" t="str">
        <f aca="false">IF(OR(AP628=0,AN628=0,AN628="",AP628=""),"",AN628/AP628)</f>
        <v/>
      </c>
      <c r="AT628" s="2" t="n">
        <f aca="false">IF(AL628="Chỉ trích khấu hao",O628-AS628,O628-AK628)</f>
        <v>0</v>
      </c>
      <c r="BD628" s="55"/>
      <c r="BF628" s="55"/>
      <c r="BI628" s="3" t="n">
        <f aca="false">SUM(BQ628:BZ628)</f>
        <v>0</v>
      </c>
      <c r="BP628" s="3" t="n">
        <f aca="false">BO628*BN628</f>
        <v>0</v>
      </c>
      <c r="BQ628" s="3"/>
      <c r="BR628" s="2"/>
      <c r="BS628" s="2"/>
      <c r="BT628" s="2"/>
      <c r="BU628" s="2"/>
      <c r="BV628" s="3"/>
      <c r="BW628" s="3"/>
      <c r="BX628" s="3"/>
      <c r="BY628" s="3"/>
      <c r="BZ628" s="3"/>
    </row>
    <row r="629" customFormat="false" ht="15" hidden="false" customHeight="false" outlineLevel="0" collapsed="false">
      <c r="B629" s="1" t="str">
        <f aca="false">IF(ISNA(VLOOKUP(A629,LoaiTaiSan!$A$3:$B$313,2,0)),"",VLOOKUP('TSCĐ '!A629,LoaiTaiSan!$A$3:$B$313,2,0))</f>
        <v/>
      </c>
      <c r="G629" s="1" t="str">
        <f aca="false">IF(ISNA(VLOOKUP(F629,BoPhanSuDung!$G$4:$H$4,2,0)),"",VLOOKUP('TSCĐ '!F629,BoPhanSuDung!$G$4:$H$4,2,0))</f>
        <v/>
      </c>
      <c r="J629" s="1" t="str">
        <f aca="false">IF(ISNA(VLOOKUP(I629,Nguoisudung!$G$4:$H$3,2,0)),"",VLOOKUP('TSCĐ '!I629,Nguoisudung!$G$4:$H$3,2,0))</f>
        <v/>
      </c>
      <c r="O629" s="2" t="n">
        <f aca="false">SUM(P629:AC629)</f>
        <v>0</v>
      </c>
      <c r="AD629" s="53"/>
      <c r="AH629" s="2" t="str">
        <f aca="false">IF(A629="","",VLOOKUP(A629,LoaiTaiSan!$A$3:$D$313,3,0))</f>
        <v/>
      </c>
      <c r="AI629" s="2" t="str">
        <f aca="false">IF(A629="","",VLOOKUP(A629,LoaiTaiSan!$A$3:$D$313,4,0))</f>
        <v/>
      </c>
      <c r="AJ629" s="3" t="str">
        <f aca="false">IF(OR(O629="",O629=0,AI629="",AI629=0),"",O629*AI629/100)</f>
        <v/>
      </c>
      <c r="AN629" s="6" t="n">
        <f aca="false">IF(AL629="chỉ trích khấu hao",O629,0)</f>
        <v>0</v>
      </c>
      <c r="AR629" s="2" t="str">
        <f aca="false">IF(OR(AP629=0,AN629=0,AN629="",AP629=""),"",AN629/AP629)</f>
        <v/>
      </c>
      <c r="AT629" s="2" t="n">
        <f aca="false">IF(AL629="Chỉ trích khấu hao",O629-AS629,O629-AK629)</f>
        <v>0</v>
      </c>
      <c r="BD629" s="55"/>
      <c r="BF629" s="55"/>
      <c r="BI629" s="3" t="n">
        <f aca="false">SUM(BQ629:BZ629)</f>
        <v>0</v>
      </c>
      <c r="BP629" s="3" t="n">
        <f aca="false">BO629*BN629</f>
        <v>0</v>
      </c>
      <c r="BQ629" s="3"/>
      <c r="BR629" s="2"/>
      <c r="BS629" s="2"/>
      <c r="BT629" s="2"/>
      <c r="BU629" s="2"/>
      <c r="BV629" s="3"/>
      <c r="BW629" s="3"/>
      <c r="BX629" s="3"/>
      <c r="BY629" s="3"/>
      <c r="BZ629" s="3"/>
    </row>
    <row r="630" customFormat="false" ht="15" hidden="false" customHeight="false" outlineLevel="0" collapsed="false">
      <c r="B630" s="1" t="str">
        <f aca="false">IF(ISNA(VLOOKUP(A630,LoaiTaiSan!$A$3:$B$313,2,0)),"",VLOOKUP('TSCĐ '!A630,LoaiTaiSan!$A$3:$B$313,2,0))</f>
        <v/>
      </c>
      <c r="G630" s="1" t="str">
        <f aca="false">IF(ISNA(VLOOKUP(F630,BoPhanSuDung!$G$4:$H$4,2,0)),"",VLOOKUP('TSCĐ '!F630,BoPhanSuDung!$G$4:$H$4,2,0))</f>
        <v/>
      </c>
      <c r="J630" s="1" t="str">
        <f aca="false">IF(ISNA(VLOOKUP(I630,Nguoisudung!$G$4:$H$3,2,0)),"",VLOOKUP('TSCĐ '!I630,Nguoisudung!$G$4:$H$3,2,0))</f>
        <v/>
      </c>
      <c r="O630" s="2" t="n">
        <f aca="false">SUM(P630:AC630)</f>
        <v>0</v>
      </c>
      <c r="AD630" s="53"/>
      <c r="AH630" s="2" t="str">
        <f aca="false">IF(A630="","",VLOOKUP(A630,LoaiTaiSan!$A$3:$D$313,3,0))</f>
        <v/>
      </c>
      <c r="AI630" s="2" t="str">
        <f aca="false">IF(A630="","",VLOOKUP(A630,LoaiTaiSan!$A$3:$D$313,4,0))</f>
        <v/>
      </c>
      <c r="AJ630" s="3" t="str">
        <f aca="false">IF(OR(O630="",O630=0,AI630="",AI630=0),"",O630*AI630/100)</f>
        <v/>
      </c>
      <c r="AN630" s="6" t="n">
        <f aca="false">IF(AL630="chỉ trích khấu hao",O630,0)</f>
        <v>0</v>
      </c>
      <c r="AR630" s="2" t="str">
        <f aca="false">IF(OR(AP630=0,AN630=0,AN630="",AP630=""),"",AN630/AP630)</f>
        <v/>
      </c>
      <c r="AT630" s="2" t="n">
        <f aca="false">IF(AL630="Chỉ trích khấu hao",O630-AS630,O630-AK630)</f>
        <v>0</v>
      </c>
      <c r="BD630" s="55"/>
      <c r="BF630" s="55"/>
      <c r="BI630" s="3" t="n">
        <f aca="false">SUM(BQ630:BZ630)</f>
        <v>0</v>
      </c>
      <c r="BP630" s="3" t="n">
        <f aca="false">BO630*BN630</f>
        <v>0</v>
      </c>
      <c r="BQ630" s="3"/>
      <c r="BR630" s="2"/>
      <c r="BS630" s="2"/>
      <c r="BT630" s="2"/>
      <c r="BU630" s="2"/>
      <c r="BV630" s="3"/>
      <c r="BW630" s="3"/>
      <c r="BX630" s="3"/>
      <c r="BY630" s="3"/>
      <c r="BZ630" s="3"/>
    </row>
    <row r="631" customFormat="false" ht="15" hidden="false" customHeight="false" outlineLevel="0" collapsed="false">
      <c r="B631" s="1" t="str">
        <f aca="false">IF(ISNA(VLOOKUP(A631,LoaiTaiSan!$A$3:$B$313,2,0)),"",VLOOKUP('TSCĐ '!A631,LoaiTaiSan!$A$3:$B$313,2,0))</f>
        <v/>
      </c>
      <c r="G631" s="1" t="str">
        <f aca="false">IF(ISNA(VLOOKUP(F631,BoPhanSuDung!$G$4:$H$4,2,0)),"",VLOOKUP('TSCĐ '!F631,BoPhanSuDung!$G$4:$H$4,2,0))</f>
        <v/>
      </c>
      <c r="J631" s="1" t="str">
        <f aca="false">IF(ISNA(VLOOKUP(I631,Nguoisudung!$G$4:$H$3,2,0)),"",VLOOKUP('TSCĐ '!I631,Nguoisudung!$G$4:$H$3,2,0))</f>
        <v/>
      </c>
      <c r="O631" s="2" t="n">
        <f aca="false">SUM(P631:AC631)</f>
        <v>0</v>
      </c>
      <c r="AD631" s="53"/>
      <c r="AH631" s="2" t="str">
        <f aca="false">IF(A631="","",VLOOKUP(A631,LoaiTaiSan!$A$3:$D$313,3,0))</f>
        <v/>
      </c>
      <c r="AI631" s="2" t="str">
        <f aca="false">IF(A631="","",VLOOKUP(A631,LoaiTaiSan!$A$3:$D$313,4,0))</f>
        <v/>
      </c>
      <c r="AJ631" s="3" t="str">
        <f aca="false">IF(OR(O631="",O631=0,AI631="",AI631=0),"",O631*AI631/100)</f>
        <v/>
      </c>
      <c r="AN631" s="6" t="n">
        <f aca="false">IF(AL631="chỉ trích khấu hao",O631,0)</f>
        <v>0</v>
      </c>
      <c r="AR631" s="2" t="str">
        <f aca="false">IF(OR(AP631=0,AN631=0,AN631="",AP631=""),"",AN631/AP631)</f>
        <v/>
      </c>
      <c r="AT631" s="2" t="n">
        <f aca="false">IF(AL631="Chỉ trích khấu hao",O631-AS631,O631-AK631)</f>
        <v>0</v>
      </c>
      <c r="BD631" s="55"/>
      <c r="BF631" s="55"/>
      <c r="BI631" s="3" t="n">
        <f aca="false">SUM(BQ631:BZ631)</f>
        <v>0</v>
      </c>
      <c r="BP631" s="3" t="n">
        <f aca="false">BO631*BN631</f>
        <v>0</v>
      </c>
      <c r="BQ631" s="3"/>
      <c r="BR631" s="2"/>
      <c r="BS631" s="2"/>
      <c r="BT631" s="2"/>
      <c r="BU631" s="2"/>
      <c r="BV631" s="3"/>
      <c r="BW631" s="3"/>
      <c r="BX631" s="3"/>
      <c r="BY631" s="3"/>
      <c r="BZ631" s="3"/>
    </row>
    <row r="632" customFormat="false" ht="15" hidden="false" customHeight="false" outlineLevel="0" collapsed="false">
      <c r="B632" s="1" t="str">
        <f aca="false">IF(ISNA(VLOOKUP(A632,LoaiTaiSan!$A$3:$B$313,2,0)),"",VLOOKUP('TSCĐ '!A632,LoaiTaiSan!$A$3:$B$313,2,0))</f>
        <v/>
      </c>
      <c r="G632" s="1" t="str">
        <f aca="false">IF(ISNA(VLOOKUP(F632,BoPhanSuDung!$G$4:$H$4,2,0)),"",VLOOKUP('TSCĐ '!F632,BoPhanSuDung!$G$4:$H$4,2,0))</f>
        <v/>
      </c>
      <c r="J632" s="1" t="str">
        <f aca="false">IF(ISNA(VLOOKUP(I632,Nguoisudung!$G$4:$H$3,2,0)),"",VLOOKUP('TSCĐ '!I632,Nguoisudung!$G$4:$H$3,2,0))</f>
        <v/>
      </c>
      <c r="O632" s="2" t="n">
        <f aca="false">SUM(P632:AC632)</f>
        <v>0</v>
      </c>
      <c r="AD632" s="53"/>
      <c r="AH632" s="2" t="str">
        <f aca="false">IF(A632="","",VLOOKUP(A632,LoaiTaiSan!$A$3:$D$313,3,0))</f>
        <v/>
      </c>
      <c r="AI632" s="2" t="str">
        <f aca="false">IF(A632="","",VLOOKUP(A632,LoaiTaiSan!$A$3:$D$313,4,0))</f>
        <v/>
      </c>
      <c r="AJ632" s="3" t="str">
        <f aca="false">IF(OR(O632="",O632=0,AI632="",AI632=0),"",O632*AI632/100)</f>
        <v/>
      </c>
      <c r="AN632" s="6" t="n">
        <f aca="false">IF(AL632="chỉ trích khấu hao",O632,0)</f>
        <v>0</v>
      </c>
      <c r="AR632" s="2" t="str">
        <f aca="false">IF(OR(AP632=0,AN632=0,AN632="",AP632=""),"",AN632/AP632)</f>
        <v/>
      </c>
      <c r="AT632" s="2" t="n">
        <f aca="false">IF(AL632="Chỉ trích khấu hao",O632-AS632,O632-AK632)</f>
        <v>0</v>
      </c>
      <c r="BD632" s="55"/>
      <c r="BF632" s="55"/>
      <c r="BI632" s="3" t="n">
        <f aca="false">SUM(BQ632:BZ632)</f>
        <v>0</v>
      </c>
      <c r="BP632" s="3" t="n">
        <f aca="false">BO632*BN632</f>
        <v>0</v>
      </c>
      <c r="BQ632" s="3"/>
      <c r="BR632" s="2"/>
      <c r="BS632" s="2"/>
      <c r="BT632" s="2"/>
      <c r="BU632" s="2"/>
      <c r="BV632" s="3"/>
      <c r="BW632" s="3"/>
      <c r="BX632" s="3"/>
      <c r="BY632" s="3"/>
      <c r="BZ632" s="3"/>
    </row>
    <row r="633" customFormat="false" ht="15" hidden="false" customHeight="false" outlineLevel="0" collapsed="false">
      <c r="B633" s="1" t="str">
        <f aca="false">IF(ISNA(VLOOKUP(A633,LoaiTaiSan!$A$3:$B$313,2,0)),"",VLOOKUP('TSCĐ '!A633,LoaiTaiSan!$A$3:$B$313,2,0))</f>
        <v/>
      </c>
      <c r="G633" s="1" t="str">
        <f aca="false">IF(ISNA(VLOOKUP(F633,BoPhanSuDung!$G$4:$H$4,2,0)),"",VLOOKUP('TSCĐ '!F633,BoPhanSuDung!$G$4:$H$4,2,0))</f>
        <v/>
      </c>
      <c r="J633" s="1" t="str">
        <f aca="false">IF(ISNA(VLOOKUP(I633,Nguoisudung!$G$4:$H$3,2,0)),"",VLOOKUP('TSCĐ '!I633,Nguoisudung!$G$4:$H$3,2,0))</f>
        <v/>
      </c>
      <c r="O633" s="2" t="n">
        <f aca="false">SUM(P633:AC633)</f>
        <v>0</v>
      </c>
      <c r="AD633" s="53"/>
      <c r="AH633" s="2" t="str">
        <f aca="false">IF(A633="","",VLOOKUP(A633,LoaiTaiSan!$A$3:$D$313,3,0))</f>
        <v/>
      </c>
      <c r="AI633" s="2" t="str">
        <f aca="false">IF(A633="","",VLOOKUP(A633,LoaiTaiSan!$A$3:$D$313,4,0))</f>
        <v/>
      </c>
      <c r="AJ633" s="3" t="str">
        <f aca="false">IF(OR(O633="",O633=0,AI633="",AI633=0),"",O633*AI633/100)</f>
        <v/>
      </c>
      <c r="AN633" s="6" t="n">
        <f aca="false">IF(AL633="chỉ trích khấu hao",O633,0)</f>
        <v>0</v>
      </c>
      <c r="AR633" s="2" t="str">
        <f aca="false">IF(OR(AP633=0,AN633=0,AN633="",AP633=""),"",AN633/AP633)</f>
        <v/>
      </c>
      <c r="AT633" s="2" t="n">
        <f aca="false">IF(AL633="Chỉ trích khấu hao",O633-AS633,O633-AK633)</f>
        <v>0</v>
      </c>
      <c r="BD633" s="55"/>
      <c r="BF633" s="55"/>
      <c r="BI633" s="3" t="n">
        <f aca="false">SUM(BQ633:BZ633)</f>
        <v>0</v>
      </c>
      <c r="BP633" s="3" t="n">
        <f aca="false">BO633*BN633</f>
        <v>0</v>
      </c>
      <c r="BQ633" s="3"/>
      <c r="BR633" s="2"/>
      <c r="BS633" s="2"/>
      <c r="BT633" s="2"/>
      <c r="BU633" s="2"/>
      <c r="BV633" s="3"/>
      <c r="BW633" s="3"/>
      <c r="BX633" s="3"/>
      <c r="BY633" s="3"/>
      <c r="BZ633" s="3"/>
    </row>
    <row r="634" customFormat="false" ht="15" hidden="false" customHeight="false" outlineLevel="0" collapsed="false">
      <c r="B634" s="1" t="str">
        <f aca="false">IF(ISNA(VLOOKUP(A634,LoaiTaiSan!$A$3:$B$313,2,0)),"",VLOOKUP('TSCĐ '!A634,LoaiTaiSan!$A$3:$B$313,2,0))</f>
        <v/>
      </c>
      <c r="G634" s="1" t="str">
        <f aca="false">IF(ISNA(VLOOKUP(F634,BoPhanSuDung!$G$4:$H$4,2,0)),"",VLOOKUP('TSCĐ '!F634,BoPhanSuDung!$G$4:$H$4,2,0))</f>
        <v/>
      </c>
      <c r="J634" s="1" t="str">
        <f aca="false">IF(ISNA(VLOOKUP(I634,Nguoisudung!$G$4:$H$3,2,0)),"",VLOOKUP('TSCĐ '!I634,Nguoisudung!$G$4:$H$3,2,0))</f>
        <v/>
      </c>
      <c r="O634" s="2" t="n">
        <f aca="false">SUM(P634:AC634)</f>
        <v>0</v>
      </c>
      <c r="AD634" s="53"/>
      <c r="AH634" s="2" t="str">
        <f aca="false">IF(A634="","",VLOOKUP(A634,LoaiTaiSan!$A$3:$D$313,3,0))</f>
        <v/>
      </c>
      <c r="AI634" s="2" t="str">
        <f aca="false">IF(A634="","",VLOOKUP(A634,LoaiTaiSan!$A$3:$D$313,4,0))</f>
        <v/>
      </c>
      <c r="AJ634" s="3" t="str">
        <f aca="false">IF(OR(O634="",O634=0,AI634="",AI634=0),"",O634*AI634/100)</f>
        <v/>
      </c>
      <c r="AN634" s="6" t="n">
        <f aca="false">IF(AL634="chỉ trích khấu hao",O634,0)</f>
        <v>0</v>
      </c>
      <c r="AR634" s="2" t="str">
        <f aca="false">IF(OR(AP634=0,AN634=0,AN634="",AP634=""),"",AN634/AP634)</f>
        <v/>
      </c>
      <c r="AT634" s="2" t="n">
        <f aca="false">IF(AL634="Chỉ trích khấu hao",O634-AS634,O634-AK634)</f>
        <v>0</v>
      </c>
      <c r="BD634" s="55"/>
      <c r="BF634" s="55"/>
      <c r="BI634" s="3" t="n">
        <f aca="false">SUM(BQ634:BZ634)</f>
        <v>0</v>
      </c>
      <c r="BP634" s="3" t="n">
        <f aca="false">BO634*BN634</f>
        <v>0</v>
      </c>
      <c r="BQ634" s="3"/>
      <c r="BR634" s="2"/>
      <c r="BS634" s="2"/>
      <c r="BT634" s="2"/>
      <c r="BU634" s="2"/>
      <c r="BV634" s="3"/>
      <c r="BW634" s="3"/>
      <c r="BX634" s="3"/>
      <c r="BY634" s="3"/>
      <c r="BZ634" s="3"/>
    </row>
    <row r="635" customFormat="false" ht="15" hidden="false" customHeight="false" outlineLevel="0" collapsed="false">
      <c r="B635" s="1" t="str">
        <f aca="false">IF(ISNA(VLOOKUP(A635,LoaiTaiSan!$A$3:$B$313,2,0)),"",VLOOKUP('TSCĐ '!A635,LoaiTaiSan!$A$3:$B$313,2,0))</f>
        <v/>
      </c>
      <c r="G635" s="1" t="str">
        <f aca="false">IF(ISNA(VLOOKUP(F635,BoPhanSuDung!$G$4:$H$4,2,0)),"",VLOOKUP('TSCĐ '!F635,BoPhanSuDung!$G$4:$H$4,2,0))</f>
        <v/>
      </c>
      <c r="J635" s="1" t="str">
        <f aca="false">IF(ISNA(VLOOKUP(I635,Nguoisudung!$G$4:$H$3,2,0)),"",VLOOKUP('TSCĐ '!I635,Nguoisudung!$G$4:$H$3,2,0))</f>
        <v/>
      </c>
      <c r="O635" s="2" t="n">
        <f aca="false">SUM(P635:AC635)</f>
        <v>0</v>
      </c>
      <c r="AD635" s="53"/>
      <c r="AH635" s="2" t="str">
        <f aca="false">IF(A635="","",VLOOKUP(A635,LoaiTaiSan!$A$3:$D$313,3,0))</f>
        <v/>
      </c>
      <c r="AI635" s="2" t="str">
        <f aca="false">IF(A635="","",VLOOKUP(A635,LoaiTaiSan!$A$3:$D$313,4,0))</f>
        <v/>
      </c>
      <c r="AJ635" s="3" t="str">
        <f aca="false">IF(OR(O635="",O635=0,AI635="",AI635=0),"",O635*AI635/100)</f>
        <v/>
      </c>
      <c r="AN635" s="6" t="n">
        <f aca="false">IF(AL635="chỉ trích khấu hao",O635,0)</f>
        <v>0</v>
      </c>
      <c r="AR635" s="2" t="str">
        <f aca="false">IF(OR(AP635=0,AN635=0,AN635="",AP635=""),"",AN635/AP635)</f>
        <v/>
      </c>
      <c r="AT635" s="2" t="n">
        <f aca="false">IF(AL635="Chỉ trích khấu hao",O635-AS635,O635-AK635)</f>
        <v>0</v>
      </c>
      <c r="BD635" s="55"/>
      <c r="BF635" s="55"/>
      <c r="BI635" s="3" t="n">
        <f aca="false">SUM(BQ635:BZ635)</f>
        <v>0</v>
      </c>
      <c r="BP635" s="3" t="n">
        <f aca="false">BO635*BN635</f>
        <v>0</v>
      </c>
      <c r="BQ635" s="3"/>
      <c r="BR635" s="2"/>
      <c r="BS635" s="2"/>
      <c r="BT635" s="2"/>
      <c r="BU635" s="2"/>
      <c r="BV635" s="3"/>
      <c r="BW635" s="3"/>
      <c r="BX635" s="3"/>
      <c r="BY635" s="3"/>
      <c r="BZ635" s="3"/>
    </row>
    <row r="636" customFormat="false" ht="15" hidden="false" customHeight="false" outlineLevel="0" collapsed="false">
      <c r="B636" s="1" t="str">
        <f aca="false">IF(ISNA(VLOOKUP(A636,LoaiTaiSan!$A$3:$B$313,2,0)),"",VLOOKUP('TSCĐ '!A636,LoaiTaiSan!$A$3:$B$313,2,0))</f>
        <v/>
      </c>
      <c r="G636" s="1" t="str">
        <f aca="false">IF(ISNA(VLOOKUP(F636,BoPhanSuDung!$G$4:$H$4,2,0)),"",VLOOKUP('TSCĐ '!F636,BoPhanSuDung!$G$4:$H$4,2,0))</f>
        <v/>
      </c>
      <c r="J636" s="1" t="str">
        <f aca="false">IF(ISNA(VLOOKUP(I636,Nguoisudung!$G$4:$H$3,2,0)),"",VLOOKUP('TSCĐ '!I636,Nguoisudung!$G$4:$H$3,2,0))</f>
        <v/>
      </c>
      <c r="O636" s="2" t="n">
        <f aca="false">SUM(P636:AC636)</f>
        <v>0</v>
      </c>
      <c r="AD636" s="53"/>
      <c r="AH636" s="2" t="str">
        <f aca="false">IF(A636="","",VLOOKUP(A636,LoaiTaiSan!$A$3:$D$313,3,0))</f>
        <v/>
      </c>
      <c r="AI636" s="2" t="str">
        <f aca="false">IF(A636="","",VLOOKUP(A636,LoaiTaiSan!$A$3:$D$313,4,0))</f>
        <v/>
      </c>
      <c r="AJ636" s="3" t="str">
        <f aca="false">IF(OR(O636="",O636=0,AI636="",AI636=0),"",O636*AI636/100)</f>
        <v/>
      </c>
      <c r="AN636" s="6" t="n">
        <f aca="false">IF(AL636="chỉ trích khấu hao",O636,0)</f>
        <v>0</v>
      </c>
      <c r="AR636" s="2" t="str">
        <f aca="false">IF(OR(AP636=0,AN636=0,AN636="",AP636=""),"",AN636/AP636)</f>
        <v/>
      </c>
      <c r="AT636" s="2" t="n">
        <f aca="false">IF(AL636="Chỉ trích khấu hao",O636-AS636,O636-AK636)</f>
        <v>0</v>
      </c>
      <c r="BD636" s="55"/>
      <c r="BF636" s="55"/>
      <c r="BI636" s="3" t="n">
        <f aca="false">SUM(BQ636:BZ636)</f>
        <v>0</v>
      </c>
      <c r="BP636" s="3" t="n">
        <f aca="false">BO636*BN636</f>
        <v>0</v>
      </c>
      <c r="BQ636" s="3"/>
      <c r="BR636" s="2"/>
      <c r="BS636" s="2"/>
      <c r="BT636" s="2"/>
      <c r="BU636" s="2"/>
      <c r="BV636" s="3"/>
      <c r="BW636" s="3"/>
      <c r="BX636" s="3"/>
      <c r="BY636" s="3"/>
      <c r="BZ636" s="3"/>
    </row>
    <row r="637" customFormat="false" ht="15" hidden="false" customHeight="false" outlineLevel="0" collapsed="false">
      <c r="B637" s="1" t="str">
        <f aca="false">IF(ISNA(VLOOKUP(A637,LoaiTaiSan!$A$3:$B$313,2,0)),"",VLOOKUP('TSCĐ '!A637,LoaiTaiSan!$A$3:$B$313,2,0))</f>
        <v/>
      </c>
      <c r="G637" s="1" t="str">
        <f aca="false">IF(ISNA(VLOOKUP(F637,BoPhanSuDung!$G$4:$H$4,2,0)),"",VLOOKUP('TSCĐ '!F637,BoPhanSuDung!$G$4:$H$4,2,0))</f>
        <v/>
      </c>
      <c r="J637" s="1" t="str">
        <f aca="false">IF(ISNA(VLOOKUP(I637,Nguoisudung!$G$4:$H$3,2,0)),"",VLOOKUP('TSCĐ '!I637,Nguoisudung!$G$4:$H$3,2,0))</f>
        <v/>
      </c>
      <c r="O637" s="2" t="n">
        <f aca="false">SUM(P637:AC637)</f>
        <v>0</v>
      </c>
      <c r="AD637" s="53"/>
      <c r="AH637" s="2" t="str">
        <f aca="false">IF(A637="","",VLOOKUP(A637,LoaiTaiSan!$A$3:$D$313,3,0))</f>
        <v/>
      </c>
      <c r="AI637" s="2" t="str">
        <f aca="false">IF(A637="","",VLOOKUP(A637,LoaiTaiSan!$A$3:$D$313,4,0))</f>
        <v/>
      </c>
      <c r="AJ637" s="3" t="str">
        <f aca="false">IF(OR(O637="",O637=0,AI637="",AI637=0),"",O637*AI637/100)</f>
        <v/>
      </c>
      <c r="AN637" s="6" t="n">
        <f aca="false">IF(AL637="chỉ trích khấu hao",O637,0)</f>
        <v>0</v>
      </c>
      <c r="AR637" s="2" t="str">
        <f aca="false">IF(OR(AP637=0,AN637=0,AN637="",AP637=""),"",AN637/AP637)</f>
        <v/>
      </c>
      <c r="AT637" s="2" t="n">
        <f aca="false">IF(AL637="Chỉ trích khấu hao",O637-AS637,O637-AK637)</f>
        <v>0</v>
      </c>
      <c r="BD637" s="55"/>
      <c r="BF637" s="55"/>
      <c r="BI637" s="3" t="n">
        <f aca="false">SUM(BQ637:BZ637)</f>
        <v>0</v>
      </c>
      <c r="BP637" s="3" t="n">
        <f aca="false">BO637*BN637</f>
        <v>0</v>
      </c>
      <c r="BQ637" s="3"/>
      <c r="BR637" s="2"/>
      <c r="BS637" s="2"/>
      <c r="BT637" s="2"/>
      <c r="BU637" s="2"/>
      <c r="BV637" s="3"/>
      <c r="BW637" s="3"/>
      <c r="BX637" s="3"/>
      <c r="BY637" s="3"/>
      <c r="BZ637" s="3"/>
    </row>
    <row r="638" customFormat="false" ht="15" hidden="false" customHeight="false" outlineLevel="0" collapsed="false">
      <c r="B638" s="1" t="str">
        <f aca="false">IF(ISNA(VLOOKUP(A638,LoaiTaiSan!$A$3:$B$313,2,0)),"",VLOOKUP('TSCĐ '!A638,LoaiTaiSan!$A$3:$B$313,2,0))</f>
        <v/>
      </c>
      <c r="G638" s="1" t="str">
        <f aca="false">IF(ISNA(VLOOKUP(F638,BoPhanSuDung!$G$4:$H$4,2,0)),"",VLOOKUP('TSCĐ '!F638,BoPhanSuDung!$G$4:$H$4,2,0))</f>
        <v/>
      </c>
      <c r="J638" s="1" t="str">
        <f aca="false">IF(ISNA(VLOOKUP(I638,Nguoisudung!$G$4:$H$3,2,0)),"",VLOOKUP('TSCĐ '!I638,Nguoisudung!$G$4:$H$3,2,0))</f>
        <v/>
      </c>
      <c r="O638" s="2" t="n">
        <f aca="false">SUM(P638:AC638)</f>
        <v>0</v>
      </c>
      <c r="AD638" s="53"/>
      <c r="AH638" s="2" t="str">
        <f aca="false">IF(A638="","",VLOOKUP(A638,LoaiTaiSan!$A$3:$D$313,3,0))</f>
        <v/>
      </c>
      <c r="AI638" s="2" t="str">
        <f aca="false">IF(A638="","",VLOOKUP(A638,LoaiTaiSan!$A$3:$D$313,4,0))</f>
        <v/>
      </c>
      <c r="AJ638" s="3" t="str">
        <f aca="false">IF(OR(O638="",O638=0,AI638="",AI638=0),"",O638*AI638/100)</f>
        <v/>
      </c>
      <c r="AN638" s="6" t="n">
        <f aca="false">IF(AL638="chỉ trích khấu hao",O638,0)</f>
        <v>0</v>
      </c>
      <c r="AR638" s="2" t="str">
        <f aca="false">IF(OR(AP638=0,AN638=0,AN638="",AP638=""),"",AN638/AP638)</f>
        <v/>
      </c>
      <c r="AT638" s="2" t="n">
        <f aca="false">IF(AL638="Chỉ trích khấu hao",O638-AS638,O638-AK638)</f>
        <v>0</v>
      </c>
      <c r="BD638" s="55"/>
      <c r="BF638" s="55"/>
      <c r="BI638" s="3" t="n">
        <f aca="false">SUM(BQ638:BZ638)</f>
        <v>0</v>
      </c>
      <c r="BP638" s="3" t="n">
        <f aca="false">BO638*BN638</f>
        <v>0</v>
      </c>
      <c r="BQ638" s="3"/>
      <c r="BR638" s="2"/>
      <c r="BS638" s="2"/>
      <c r="BT638" s="2"/>
      <c r="BU638" s="2"/>
      <c r="BV638" s="3"/>
      <c r="BW638" s="3"/>
      <c r="BX638" s="3"/>
      <c r="BY638" s="3"/>
      <c r="BZ638" s="3"/>
    </row>
    <row r="639" customFormat="false" ht="15" hidden="false" customHeight="false" outlineLevel="0" collapsed="false">
      <c r="B639" s="1" t="str">
        <f aca="false">IF(ISNA(VLOOKUP(A639,LoaiTaiSan!$A$3:$B$313,2,0)),"",VLOOKUP('TSCĐ '!A639,LoaiTaiSan!$A$3:$B$313,2,0))</f>
        <v/>
      </c>
      <c r="G639" s="1" t="str">
        <f aca="false">IF(ISNA(VLOOKUP(F639,BoPhanSuDung!$G$4:$H$4,2,0)),"",VLOOKUP('TSCĐ '!F639,BoPhanSuDung!$G$4:$H$4,2,0))</f>
        <v/>
      </c>
      <c r="J639" s="1" t="str">
        <f aca="false">IF(ISNA(VLOOKUP(I639,Nguoisudung!$G$4:$H$3,2,0)),"",VLOOKUP('TSCĐ '!I639,Nguoisudung!$G$4:$H$3,2,0))</f>
        <v/>
      </c>
      <c r="O639" s="2" t="n">
        <f aca="false">SUM(P639:AC639)</f>
        <v>0</v>
      </c>
      <c r="AD639" s="53"/>
      <c r="AH639" s="2" t="str">
        <f aca="false">IF(A639="","",VLOOKUP(A639,LoaiTaiSan!$A$3:$D$313,3,0))</f>
        <v/>
      </c>
      <c r="AI639" s="2" t="str">
        <f aca="false">IF(A639="","",VLOOKUP(A639,LoaiTaiSan!$A$3:$D$313,4,0))</f>
        <v/>
      </c>
      <c r="AJ639" s="3" t="str">
        <f aca="false">IF(OR(O639="",O639=0,AI639="",AI639=0),"",O639*AI639/100)</f>
        <v/>
      </c>
      <c r="AN639" s="6" t="n">
        <f aca="false">IF(AL639="chỉ trích khấu hao",O639,0)</f>
        <v>0</v>
      </c>
      <c r="AR639" s="2" t="str">
        <f aca="false">IF(OR(AP639=0,AN639=0,AN639="",AP639=""),"",AN639/AP639)</f>
        <v/>
      </c>
      <c r="AT639" s="2" t="n">
        <f aca="false">IF(AL639="Chỉ trích khấu hao",O639-AS639,O639-AK639)</f>
        <v>0</v>
      </c>
      <c r="BD639" s="55"/>
      <c r="BF639" s="55"/>
      <c r="BI639" s="3" t="n">
        <f aca="false">SUM(BQ639:BZ639)</f>
        <v>0</v>
      </c>
      <c r="BP639" s="3" t="n">
        <f aca="false">BO639*BN639</f>
        <v>0</v>
      </c>
      <c r="BQ639" s="3"/>
      <c r="BR639" s="2"/>
      <c r="BS639" s="2"/>
      <c r="BT639" s="2"/>
      <c r="BU639" s="2"/>
      <c r="BV639" s="3"/>
      <c r="BW639" s="3"/>
      <c r="BX639" s="3"/>
      <c r="BY639" s="3"/>
      <c r="BZ639" s="3"/>
    </row>
    <row r="640" customFormat="false" ht="15" hidden="false" customHeight="false" outlineLevel="0" collapsed="false">
      <c r="B640" s="1" t="str">
        <f aca="false">IF(ISNA(VLOOKUP(A640,LoaiTaiSan!$A$3:$B$313,2,0)),"",VLOOKUP('TSCĐ '!A640,LoaiTaiSan!$A$3:$B$313,2,0))</f>
        <v/>
      </c>
      <c r="G640" s="1" t="str">
        <f aca="false">IF(ISNA(VLOOKUP(F640,BoPhanSuDung!$G$4:$H$4,2,0)),"",VLOOKUP('TSCĐ '!F640,BoPhanSuDung!$G$4:$H$4,2,0))</f>
        <v/>
      </c>
      <c r="J640" s="1" t="str">
        <f aca="false">IF(ISNA(VLOOKUP(I640,Nguoisudung!$G$4:$H$3,2,0)),"",VLOOKUP('TSCĐ '!I640,Nguoisudung!$G$4:$H$3,2,0))</f>
        <v/>
      </c>
      <c r="O640" s="2" t="n">
        <f aca="false">SUM(P640:AC640)</f>
        <v>0</v>
      </c>
      <c r="AD640" s="53"/>
      <c r="AH640" s="2" t="str">
        <f aca="false">IF(A640="","",VLOOKUP(A640,LoaiTaiSan!$A$3:$D$313,3,0))</f>
        <v/>
      </c>
      <c r="AI640" s="2" t="str">
        <f aca="false">IF(A640="","",VLOOKUP(A640,LoaiTaiSan!$A$3:$D$313,4,0))</f>
        <v/>
      </c>
      <c r="AJ640" s="3" t="str">
        <f aca="false">IF(OR(O640="",O640=0,AI640="",AI640=0),"",O640*AI640/100)</f>
        <v/>
      </c>
      <c r="AN640" s="6" t="n">
        <f aca="false">IF(AL640="chỉ trích khấu hao",O640,0)</f>
        <v>0</v>
      </c>
      <c r="AR640" s="2" t="str">
        <f aca="false">IF(OR(AP640=0,AN640=0,AN640="",AP640=""),"",AN640/AP640)</f>
        <v/>
      </c>
      <c r="AT640" s="2" t="n">
        <f aca="false">IF(AL640="Chỉ trích khấu hao",O640-AS640,O640-AK640)</f>
        <v>0</v>
      </c>
      <c r="BD640" s="55"/>
      <c r="BF640" s="55"/>
      <c r="BI640" s="3" t="n">
        <f aca="false">SUM(BQ640:BZ640)</f>
        <v>0</v>
      </c>
      <c r="BP640" s="3" t="n">
        <f aca="false">BO640*BN640</f>
        <v>0</v>
      </c>
      <c r="BQ640" s="3"/>
      <c r="BR640" s="2"/>
      <c r="BS640" s="2"/>
      <c r="BT640" s="2"/>
      <c r="BU640" s="2"/>
      <c r="BV640" s="3"/>
      <c r="BW640" s="3"/>
      <c r="BX640" s="3"/>
      <c r="BY640" s="3"/>
      <c r="BZ640" s="3"/>
    </row>
    <row r="641" customFormat="false" ht="15" hidden="false" customHeight="false" outlineLevel="0" collapsed="false">
      <c r="B641" s="1" t="str">
        <f aca="false">IF(ISNA(VLOOKUP(A641,LoaiTaiSan!$A$3:$B$313,2,0)),"",VLOOKUP('TSCĐ '!A641,LoaiTaiSan!$A$3:$B$313,2,0))</f>
        <v/>
      </c>
      <c r="G641" s="1" t="str">
        <f aca="false">IF(ISNA(VLOOKUP(F641,BoPhanSuDung!$G$4:$H$4,2,0)),"",VLOOKUP('TSCĐ '!F641,BoPhanSuDung!$G$4:$H$4,2,0))</f>
        <v/>
      </c>
      <c r="J641" s="1" t="str">
        <f aca="false">IF(ISNA(VLOOKUP(I641,Nguoisudung!$G$4:$H$3,2,0)),"",VLOOKUP('TSCĐ '!I641,Nguoisudung!$G$4:$H$3,2,0))</f>
        <v/>
      </c>
      <c r="O641" s="2" t="n">
        <f aca="false">SUM(P641:AC641)</f>
        <v>0</v>
      </c>
      <c r="AD641" s="53"/>
      <c r="AH641" s="2" t="str">
        <f aca="false">IF(A641="","",VLOOKUP(A641,LoaiTaiSan!$A$3:$D$313,3,0))</f>
        <v/>
      </c>
      <c r="AI641" s="2" t="str">
        <f aca="false">IF(A641="","",VLOOKUP(A641,LoaiTaiSan!$A$3:$D$313,4,0))</f>
        <v/>
      </c>
      <c r="AJ641" s="3" t="str">
        <f aca="false">IF(OR(O641="",O641=0,AI641="",AI641=0),"",O641*AI641/100)</f>
        <v/>
      </c>
      <c r="AN641" s="6" t="n">
        <f aca="false">IF(AL641="chỉ trích khấu hao",O641,0)</f>
        <v>0</v>
      </c>
      <c r="AR641" s="2" t="str">
        <f aca="false">IF(OR(AP641=0,AN641=0,AN641="",AP641=""),"",AN641/AP641)</f>
        <v/>
      </c>
      <c r="AT641" s="2" t="n">
        <f aca="false">IF(AL641="Chỉ trích khấu hao",O641-AS641,O641-AK641)</f>
        <v>0</v>
      </c>
      <c r="BD641" s="55"/>
      <c r="BF641" s="55"/>
      <c r="BI641" s="3" t="n">
        <f aca="false">SUM(BQ641:BZ641)</f>
        <v>0</v>
      </c>
      <c r="BP641" s="3" t="n">
        <f aca="false">BO641*BN641</f>
        <v>0</v>
      </c>
      <c r="BQ641" s="3"/>
      <c r="BR641" s="2"/>
      <c r="BS641" s="2"/>
      <c r="BT641" s="2"/>
      <c r="BU641" s="2"/>
      <c r="BV641" s="3"/>
      <c r="BW641" s="3"/>
      <c r="BX641" s="3"/>
      <c r="BY641" s="3"/>
      <c r="BZ641" s="3"/>
    </row>
    <row r="642" customFormat="false" ht="15" hidden="false" customHeight="false" outlineLevel="0" collapsed="false">
      <c r="B642" s="1" t="str">
        <f aca="false">IF(ISNA(VLOOKUP(A642,LoaiTaiSan!$A$3:$B$313,2,0)),"",VLOOKUP('TSCĐ '!A642,LoaiTaiSan!$A$3:$B$313,2,0))</f>
        <v/>
      </c>
      <c r="G642" s="1" t="str">
        <f aca="false">IF(ISNA(VLOOKUP(F642,BoPhanSuDung!$G$4:$H$4,2,0)),"",VLOOKUP('TSCĐ '!F642,BoPhanSuDung!$G$4:$H$4,2,0))</f>
        <v/>
      </c>
      <c r="J642" s="1" t="str">
        <f aca="false">IF(ISNA(VLOOKUP(I642,Nguoisudung!$G$4:$H$3,2,0)),"",VLOOKUP('TSCĐ '!I642,Nguoisudung!$G$4:$H$3,2,0))</f>
        <v/>
      </c>
      <c r="O642" s="2" t="n">
        <f aca="false">SUM(P642:AC642)</f>
        <v>0</v>
      </c>
      <c r="AD642" s="53"/>
      <c r="AH642" s="2" t="str">
        <f aca="false">IF(A642="","",VLOOKUP(A642,LoaiTaiSan!$A$3:$D$313,3,0))</f>
        <v/>
      </c>
      <c r="AI642" s="2" t="str">
        <f aca="false">IF(A642="","",VLOOKUP(A642,LoaiTaiSan!$A$3:$D$313,4,0))</f>
        <v/>
      </c>
      <c r="AJ642" s="3" t="str">
        <f aca="false">IF(OR(O642="",O642=0,AI642="",AI642=0),"",O642*AI642/100)</f>
        <v/>
      </c>
      <c r="AN642" s="6" t="n">
        <f aca="false">IF(AL642="chỉ trích khấu hao",O642,0)</f>
        <v>0</v>
      </c>
      <c r="AR642" s="2" t="str">
        <f aca="false">IF(OR(AP642=0,AN642=0,AN642="",AP642=""),"",AN642/AP642)</f>
        <v/>
      </c>
      <c r="AT642" s="2" t="n">
        <f aca="false">IF(AL642="Chỉ trích khấu hao",O642-AS642,O642-AK642)</f>
        <v>0</v>
      </c>
      <c r="BD642" s="55"/>
      <c r="BF642" s="55"/>
      <c r="BI642" s="3" t="n">
        <f aca="false">SUM(BQ642:BZ642)</f>
        <v>0</v>
      </c>
      <c r="BP642" s="3" t="n">
        <f aca="false">BO642*BN642</f>
        <v>0</v>
      </c>
      <c r="BQ642" s="3"/>
      <c r="BR642" s="2"/>
      <c r="BS642" s="2"/>
      <c r="BT642" s="2"/>
      <c r="BU642" s="2"/>
      <c r="BV642" s="3"/>
      <c r="BW642" s="3"/>
      <c r="BX642" s="3"/>
      <c r="BY642" s="3"/>
      <c r="BZ642" s="3"/>
    </row>
    <row r="643" customFormat="false" ht="15" hidden="false" customHeight="false" outlineLevel="0" collapsed="false">
      <c r="B643" s="1" t="str">
        <f aca="false">IF(ISNA(VLOOKUP(A643,LoaiTaiSan!$A$3:$B$313,2,0)),"",VLOOKUP('TSCĐ '!A643,LoaiTaiSan!$A$3:$B$313,2,0))</f>
        <v/>
      </c>
      <c r="G643" s="1" t="str">
        <f aca="false">IF(ISNA(VLOOKUP(F643,BoPhanSuDung!$G$4:$H$4,2,0)),"",VLOOKUP('TSCĐ '!F643,BoPhanSuDung!$G$4:$H$4,2,0))</f>
        <v/>
      </c>
      <c r="J643" s="1" t="str">
        <f aca="false">IF(ISNA(VLOOKUP(I643,Nguoisudung!$G$4:$H$3,2,0)),"",VLOOKUP('TSCĐ '!I643,Nguoisudung!$G$4:$H$3,2,0))</f>
        <v/>
      </c>
      <c r="O643" s="2" t="n">
        <f aca="false">SUM(P643:AC643)</f>
        <v>0</v>
      </c>
      <c r="AD643" s="53"/>
      <c r="AH643" s="2" t="str">
        <f aca="false">IF(A643="","",VLOOKUP(A643,LoaiTaiSan!$A$3:$D$313,3,0))</f>
        <v/>
      </c>
      <c r="AI643" s="2" t="str">
        <f aca="false">IF(A643="","",VLOOKUP(A643,LoaiTaiSan!$A$3:$D$313,4,0))</f>
        <v/>
      </c>
      <c r="AJ643" s="3" t="str">
        <f aca="false">IF(OR(O643="",O643=0,AI643="",AI643=0),"",O643*AI643/100)</f>
        <v/>
      </c>
      <c r="AN643" s="6" t="n">
        <f aca="false">IF(AL643="chỉ trích khấu hao",O643,0)</f>
        <v>0</v>
      </c>
      <c r="AR643" s="2" t="str">
        <f aca="false">IF(OR(AP643=0,AN643=0,AN643="",AP643=""),"",AN643/AP643)</f>
        <v/>
      </c>
      <c r="AT643" s="2" t="n">
        <f aca="false">IF(AL643="Chỉ trích khấu hao",O643-AS643,O643-AK643)</f>
        <v>0</v>
      </c>
      <c r="BD643" s="55"/>
      <c r="BF643" s="55"/>
      <c r="BI643" s="3" t="n">
        <f aca="false">SUM(BQ643:BZ643)</f>
        <v>0</v>
      </c>
      <c r="BP643" s="3" t="n">
        <f aca="false">BO643*BN643</f>
        <v>0</v>
      </c>
      <c r="BQ643" s="3"/>
      <c r="BR643" s="2"/>
      <c r="BS643" s="2"/>
      <c r="BT643" s="2"/>
      <c r="BU643" s="2"/>
      <c r="BV643" s="3"/>
      <c r="BW643" s="3"/>
      <c r="BX643" s="3"/>
      <c r="BY643" s="3"/>
      <c r="BZ643" s="3"/>
    </row>
    <row r="644" customFormat="false" ht="15" hidden="false" customHeight="false" outlineLevel="0" collapsed="false">
      <c r="B644" s="1" t="str">
        <f aca="false">IF(ISNA(VLOOKUP(A644,LoaiTaiSan!$A$3:$B$313,2,0)),"",VLOOKUP('TSCĐ '!A644,LoaiTaiSan!$A$3:$B$313,2,0))</f>
        <v/>
      </c>
      <c r="G644" s="1" t="str">
        <f aca="false">IF(ISNA(VLOOKUP(F644,BoPhanSuDung!$G$4:$H$4,2,0)),"",VLOOKUP('TSCĐ '!F644,BoPhanSuDung!$G$4:$H$4,2,0))</f>
        <v/>
      </c>
      <c r="J644" s="1" t="str">
        <f aca="false">IF(ISNA(VLOOKUP(I644,Nguoisudung!$G$4:$H$3,2,0)),"",VLOOKUP('TSCĐ '!I644,Nguoisudung!$G$4:$H$3,2,0))</f>
        <v/>
      </c>
      <c r="O644" s="2" t="n">
        <f aca="false">SUM(P644:AC644)</f>
        <v>0</v>
      </c>
      <c r="AD644" s="53"/>
      <c r="AH644" s="2" t="str">
        <f aca="false">IF(A644="","",VLOOKUP(A644,LoaiTaiSan!$A$3:$D$313,3,0))</f>
        <v/>
      </c>
      <c r="AI644" s="2" t="str">
        <f aca="false">IF(A644="","",VLOOKUP(A644,LoaiTaiSan!$A$3:$D$313,4,0))</f>
        <v/>
      </c>
      <c r="AJ644" s="3" t="str">
        <f aca="false">IF(OR(O644="",O644=0,AI644="",AI644=0),"",O644*AI644/100)</f>
        <v/>
      </c>
      <c r="AN644" s="6" t="n">
        <f aca="false">IF(AL644="chỉ trích khấu hao",O644,0)</f>
        <v>0</v>
      </c>
      <c r="AR644" s="2" t="str">
        <f aca="false">IF(OR(AP644=0,AN644=0,AN644="",AP644=""),"",AN644/AP644)</f>
        <v/>
      </c>
      <c r="AT644" s="2" t="n">
        <f aca="false">IF(AL644="Chỉ trích khấu hao",O644-AS644,O644-AK644)</f>
        <v>0</v>
      </c>
      <c r="BD644" s="55"/>
      <c r="BF644" s="55"/>
      <c r="BI644" s="3" t="n">
        <f aca="false">SUM(BQ644:BZ644)</f>
        <v>0</v>
      </c>
      <c r="BP644" s="3" t="n">
        <f aca="false">BO644*BN644</f>
        <v>0</v>
      </c>
      <c r="BQ644" s="3"/>
      <c r="BR644" s="2"/>
      <c r="BS644" s="2"/>
      <c r="BT644" s="2"/>
      <c r="BU644" s="2"/>
      <c r="BV644" s="3"/>
      <c r="BW644" s="3"/>
      <c r="BX644" s="3"/>
      <c r="BY644" s="3"/>
      <c r="BZ644" s="3"/>
    </row>
    <row r="645" customFormat="false" ht="15" hidden="false" customHeight="false" outlineLevel="0" collapsed="false">
      <c r="B645" s="1" t="str">
        <f aca="false">IF(ISNA(VLOOKUP(A645,LoaiTaiSan!$A$3:$B$313,2,0)),"",VLOOKUP('TSCĐ '!A645,LoaiTaiSan!$A$3:$B$313,2,0))</f>
        <v/>
      </c>
      <c r="G645" s="1" t="str">
        <f aca="false">IF(ISNA(VLOOKUP(F645,BoPhanSuDung!$G$4:$H$4,2,0)),"",VLOOKUP('TSCĐ '!F645,BoPhanSuDung!$G$4:$H$4,2,0))</f>
        <v/>
      </c>
      <c r="J645" s="1" t="str">
        <f aca="false">IF(ISNA(VLOOKUP(I645,Nguoisudung!$G$4:$H$3,2,0)),"",VLOOKUP('TSCĐ '!I645,Nguoisudung!$G$4:$H$3,2,0))</f>
        <v/>
      </c>
      <c r="O645" s="2" t="n">
        <f aca="false">SUM(P645:AC645)</f>
        <v>0</v>
      </c>
      <c r="AD645" s="53"/>
      <c r="AH645" s="2" t="str">
        <f aca="false">IF(A645="","",VLOOKUP(A645,LoaiTaiSan!$A$3:$D$313,3,0))</f>
        <v/>
      </c>
      <c r="AI645" s="2" t="str">
        <f aca="false">IF(A645="","",VLOOKUP(A645,LoaiTaiSan!$A$3:$D$313,4,0))</f>
        <v/>
      </c>
      <c r="AJ645" s="3" t="str">
        <f aca="false">IF(OR(O645="",O645=0,AI645="",AI645=0),"",O645*AI645/100)</f>
        <v/>
      </c>
      <c r="AN645" s="6" t="n">
        <f aca="false">IF(AL645="chỉ trích khấu hao",O645,0)</f>
        <v>0</v>
      </c>
      <c r="AR645" s="2" t="str">
        <f aca="false">IF(OR(AP645=0,AN645=0,AN645="",AP645=""),"",AN645/AP645)</f>
        <v/>
      </c>
      <c r="AT645" s="2" t="n">
        <f aca="false">IF(AL645="Chỉ trích khấu hao",O645-AS645,O645-AK645)</f>
        <v>0</v>
      </c>
      <c r="BD645" s="55"/>
      <c r="BF645" s="55"/>
      <c r="BI645" s="3" t="n">
        <f aca="false">SUM(BQ645:BZ645)</f>
        <v>0</v>
      </c>
      <c r="BP645" s="3" t="n">
        <f aca="false">BO645*BN645</f>
        <v>0</v>
      </c>
      <c r="BQ645" s="3"/>
      <c r="BR645" s="2"/>
      <c r="BS645" s="2"/>
      <c r="BT645" s="2"/>
      <c r="BU645" s="2"/>
      <c r="BV645" s="3"/>
      <c r="BW645" s="3"/>
      <c r="BX645" s="3"/>
      <c r="BY645" s="3"/>
      <c r="BZ645" s="3"/>
    </row>
    <row r="646" customFormat="false" ht="15" hidden="false" customHeight="false" outlineLevel="0" collapsed="false">
      <c r="B646" s="1" t="str">
        <f aca="false">IF(ISNA(VLOOKUP(A646,LoaiTaiSan!$A$3:$B$313,2,0)),"",VLOOKUP('TSCĐ '!A646,LoaiTaiSan!$A$3:$B$313,2,0))</f>
        <v/>
      </c>
      <c r="G646" s="1" t="str">
        <f aca="false">IF(ISNA(VLOOKUP(F646,BoPhanSuDung!$G$4:$H$4,2,0)),"",VLOOKUP('TSCĐ '!F646,BoPhanSuDung!$G$4:$H$4,2,0))</f>
        <v/>
      </c>
      <c r="J646" s="1" t="str">
        <f aca="false">IF(ISNA(VLOOKUP(I646,Nguoisudung!$G$4:$H$3,2,0)),"",VLOOKUP('TSCĐ '!I646,Nguoisudung!$G$4:$H$3,2,0))</f>
        <v/>
      </c>
      <c r="O646" s="2" t="n">
        <f aca="false">SUM(P646:AC646)</f>
        <v>0</v>
      </c>
      <c r="AD646" s="53"/>
      <c r="AH646" s="2" t="str">
        <f aca="false">IF(A646="","",VLOOKUP(A646,LoaiTaiSan!$A$3:$D$313,3,0))</f>
        <v/>
      </c>
      <c r="AI646" s="2" t="str">
        <f aca="false">IF(A646="","",VLOOKUP(A646,LoaiTaiSan!$A$3:$D$313,4,0))</f>
        <v/>
      </c>
      <c r="AJ646" s="3" t="str">
        <f aca="false">IF(OR(O646="",O646=0,AI646="",AI646=0),"",O646*AI646/100)</f>
        <v/>
      </c>
      <c r="AN646" s="6" t="n">
        <f aca="false">IF(AL646="chỉ trích khấu hao",O646,0)</f>
        <v>0</v>
      </c>
      <c r="AR646" s="2" t="str">
        <f aca="false">IF(OR(AP646=0,AN646=0,AN646="",AP646=""),"",AN646/AP646)</f>
        <v/>
      </c>
      <c r="AT646" s="2" t="n">
        <f aca="false">IF(AL646="Chỉ trích khấu hao",O646-AS646,O646-AK646)</f>
        <v>0</v>
      </c>
      <c r="BD646" s="55"/>
      <c r="BF646" s="55"/>
      <c r="BI646" s="3" t="n">
        <f aca="false">SUM(BQ646:BZ646)</f>
        <v>0</v>
      </c>
      <c r="BP646" s="3" t="n">
        <f aca="false">BO646*BN646</f>
        <v>0</v>
      </c>
      <c r="BQ646" s="3"/>
      <c r="BR646" s="2"/>
      <c r="BS646" s="2"/>
      <c r="BT646" s="2"/>
      <c r="BU646" s="2"/>
      <c r="BV646" s="3"/>
      <c r="BW646" s="3"/>
      <c r="BX646" s="3"/>
      <c r="BY646" s="3"/>
      <c r="BZ646" s="3"/>
    </row>
    <row r="647" customFormat="false" ht="15" hidden="false" customHeight="false" outlineLevel="0" collapsed="false">
      <c r="B647" s="1" t="str">
        <f aca="false">IF(ISNA(VLOOKUP(A647,LoaiTaiSan!$A$3:$B$313,2,0)),"",VLOOKUP('TSCĐ '!A647,LoaiTaiSan!$A$3:$B$313,2,0))</f>
        <v/>
      </c>
      <c r="G647" s="1" t="str">
        <f aca="false">IF(ISNA(VLOOKUP(F647,BoPhanSuDung!$G$4:$H$4,2,0)),"",VLOOKUP('TSCĐ '!F647,BoPhanSuDung!$G$4:$H$4,2,0))</f>
        <v/>
      </c>
      <c r="J647" s="1" t="str">
        <f aca="false">IF(ISNA(VLOOKUP(I647,Nguoisudung!$G$4:$H$3,2,0)),"",VLOOKUP('TSCĐ '!I647,Nguoisudung!$G$4:$H$3,2,0))</f>
        <v/>
      </c>
      <c r="O647" s="2" t="n">
        <f aca="false">SUM(P647:AC647)</f>
        <v>0</v>
      </c>
      <c r="AD647" s="53"/>
      <c r="AH647" s="2" t="str">
        <f aca="false">IF(A647="","",VLOOKUP(A647,LoaiTaiSan!$A$3:$D$313,3,0))</f>
        <v/>
      </c>
      <c r="AI647" s="2" t="str">
        <f aca="false">IF(A647="","",VLOOKUP(A647,LoaiTaiSan!$A$3:$D$313,4,0))</f>
        <v/>
      </c>
      <c r="AJ647" s="3" t="str">
        <f aca="false">IF(OR(O647="",O647=0,AI647="",AI647=0),"",O647*AI647/100)</f>
        <v/>
      </c>
      <c r="AN647" s="6" t="n">
        <f aca="false">IF(AL647="chỉ trích khấu hao",O647,0)</f>
        <v>0</v>
      </c>
      <c r="AR647" s="2" t="str">
        <f aca="false">IF(OR(AP647=0,AN647=0,AN647="",AP647=""),"",AN647/AP647)</f>
        <v/>
      </c>
      <c r="AT647" s="2" t="n">
        <f aca="false">IF(AL647="Chỉ trích khấu hao",O647-AS647,O647-AK647)</f>
        <v>0</v>
      </c>
      <c r="BD647" s="55"/>
      <c r="BF647" s="55"/>
      <c r="BI647" s="3" t="n">
        <f aca="false">SUM(BQ647:BZ647)</f>
        <v>0</v>
      </c>
      <c r="BP647" s="3" t="n">
        <f aca="false">BO647*BN647</f>
        <v>0</v>
      </c>
      <c r="BQ647" s="3"/>
      <c r="BR647" s="2"/>
      <c r="BS647" s="2"/>
      <c r="BT647" s="2"/>
      <c r="BU647" s="2"/>
      <c r="BV647" s="3"/>
      <c r="BW647" s="3"/>
      <c r="BX647" s="3"/>
      <c r="BY647" s="3"/>
      <c r="BZ647" s="3"/>
    </row>
    <row r="648" customFormat="false" ht="15" hidden="false" customHeight="false" outlineLevel="0" collapsed="false">
      <c r="B648" s="1" t="str">
        <f aca="false">IF(ISNA(VLOOKUP(A648,LoaiTaiSan!$A$3:$B$313,2,0)),"",VLOOKUP('TSCĐ '!A648,LoaiTaiSan!$A$3:$B$313,2,0))</f>
        <v/>
      </c>
      <c r="G648" s="1" t="str">
        <f aca="false">IF(ISNA(VLOOKUP(F648,BoPhanSuDung!$G$4:$H$4,2,0)),"",VLOOKUP('TSCĐ '!F648,BoPhanSuDung!$G$4:$H$4,2,0))</f>
        <v/>
      </c>
      <c r="J648" s="1" t="str">
        <f aca="false">IF(ISNA(VLOOKUP(I648,Nguoisudung!$G$4:$H$3,2,0)),"",VLOOKUP('TSCĐ '!I648,Nguoisudung!$G$4:$H$3,2,0))</f>
        <v/>
      </c>
      <c r="O648" s="2" t="n">
        <f aca="false">SUM(P648:AC648)</f>
        <v>0</v>
      </c>
      <c r="AD648" s="53"/>
      <c r="AH648" s="2" t="str">
        <f aca="false">IF(A648="","",VLOOKUP(A648,LoaiTaiSan!$A$3:$D$313,3,0))</f>
        <v/>
      </c>
      <c r="AI648" s="2" t="str">
        <f aca="false">IF(A648="","",VLOOKUP(A648,LoaiTaiSan!$A$3:$D$313,4,0))</f>
        <v/>
      </c>
      <c r="AJ648" s="3" t="str">
        <f aca="false">IF(OR(O648="",O648=0,AI648="",AI648=0),"",O648*AI648/100)</f>
        <v/>
      </c>
      <c r="AN648" s="6" t="n">
        <f aca="false">IF(AL648="chỉ trích khấu hao",O648,0)</f>
        <v>0</v>
      </c>
      <c r="AR648" s="2" t="str">
        <f aca="false">IF(OR(AP648=0,AN648=0,AN648="",AP648=""),"",AN648/AP648)</f>
        <v/>
      </c>
      <c r="AT648" s="2" t="n">
        <f aca="false">IF(AL648="Chỉ trích khấu hao",O648-AS648,O648-AK648)</f>
        <v>0</v>
      </c>
      <c r="BD648" s="55"/>
      <c r="BF648" s="55"/>
      <c r="BI648" s="3" t="n">
        <f aca="false">SUM(BQ648:BZ648)</f>
        <v>0</v>
      </c>
      <c r="BP648" s="3" t="n">
        <f aca="false">BO648*BN648</f>
        <v>0</v>
      </c>
      <c r="BQ648" s="3"/>
      <c r="BR648" s="2"/>
      <c r="BS648" s="2"/>
      <c r="BT648" s="2"/>
      <c r="BU648" s="2"/>
      <c r="BV648" s="3"/>
      <c r="BW648" s="3"/>
      <c r="BX648" s="3"/>
      <c r="BY648" s="3"/>
      <c r="BZ648" s="3"/>
    </row>
    <row r="649" customFormat="false" ht="15" hidden="false" customHeight="false" outlineLevel="0" collapsed="false">
      <c r="B649" s="1" t="str">
        <f aca="false">IF(ISNA(VLOOKUP(A649,LoaiTaiSan!$A$3:$B$313,2,0)),"",VLOOKUP('TSCĐ '!A649,LoaiTaiSan!$A$3:$B$313,2,0))</f>
        <v/>
      </c>
      <c r="G649" s="1" t="str">
        <f aca="false">IF(ISNA(VLOOKUP(F649,BoPhanSuDung!$G$4:$H$4,2,0)),"",VLOOKUP('TSCĐ '!F649,BoPhanSuDung!$G$4:$H$4,2,0))</f>
        <v/>
      </c>
      <c r="J649" s="1" t="str">
        <f aca="false">IF(ISNA(VLOOKUP(I649,Nguoisudung!$G$4:$H$3,2,0)),"",VLOOKUP('TSCĐ '!I649,Nguoisudung!$G$4:$H$3,2,0))</f>
        <v/>
      </c>
      <c r="O649" s="2" t="n">
        <f aca="false">SUM(P649:AC649)</f>
        <v>0</v>
      </c>
      <c r="AD649" s="53"/>
      <c r="AH649" s="2" t="str">
        <f aca="false">IF(A649="","",VLOOKUP(A649,LoaiTaiSan!$A$3:$D$313,3,0))</f>
        <v/>
      </c>
      <c r="AI649" s="2" t="str">
        <f aca="false">IF(A649="","",VLOOKUP(A649,LoaiTaiSan!$A$3:$D$313,4,0))</f>
        <v/>
      </c>
      <c r="AJ649" s="3" t="str">
        <f aca="false">IF(OR(O649="",O649=0,AI649="",AI649=0),"",O649*AI649/100)</f>
        <v/>
      </c>
      <c r="AN649" s="6" t="n">
        <f aca="false">IF(AL649="chỉ trích khấu hao",O649,0)</f>
        <v>0</v>
      </c>
      <c r="AR649" s="2" t="str">
        <f aca="false">IF(OR(AP649=0,AN649=0,AN649="",AP649=""),"",AN649/AP649)</f>
        <v/>
      </c>
      <c r="AT649" s="2" t="n">
        <f aca="false">IF(AL649="Chỉ trích khấu hao",O649-AS649,O649-AK649)</f>
        <v>0</v>
      </c>
      <c r="BD649" s="55"/>
      <c r="BF649" s="55"/>
      <c r="BI649" s="3" t="n">
        <f aca="false">SUM(BQ649:BZ649)</f>
        <v>0</v>
      </c>
      <c r="BP649" s="3" t="n">
        <f aca="false">BO649*BN649</f>
        <v>0</v>
      </c>
      <c r="BQ649" s="3"/>
      <c r="BR649" s="2"/>
      <c r="BS649" s="2"/>
      <c r="BT649" s="2"/>
      <c r="BU649" s="2"/>
      <c r="BV649" s="3"/>
      <c r="BW649" s="3"/>
      <c r="BX649" s="3"/>
      <c r="BY649" s="3"/>
      <c r="BZ649" s="3"/>
    </row>
    <row r="650" customFormat="false" ht="15" hidden="false" customHeight="false" outlineLevel="0" collapsed="false">
      <c r="B650" s="1" t="str">
        <f aca="false">IF(ISNA(VLOOKUP(A650,LoaiTaiSan!$A$3:$B$313,2,0)),"",VLOOKUP('TSCĐ '!A650,LoaiTaiSan!$A$3:$B$313,2,0))</f>
        <v/>
      </c>
      <c r="G650" s="1" t="str">
        <f aca="false">IF(ISNA(VLOOKUP(F650,BoPhanSuDung!$G$4:$H$4,2,0)),"",VLOOKUP('TSCĐ '!F650,BoPhanSuDung!$G$4:$H$4,2,0))</f>
        <v/>
      </c>
      <c r="J650" s="1" t="str">
        <f aca="false">IF(ISNA(VLOOKUP(I650,Nguoisudung!$G$4:$H$3,2,0)),"",VLOOKUP('TSCĐ '!I650,Nguoisudung!$G$4:$H$3,2,0))</f>
        <v/>
      </c>
      <c r="O650" s="2" t="n">
        <f aca="false">SUM(P650:AC650)</f>
        <v>0</v>
      </c>
      <c r="AD650" s="53"/>
      <c r="AH650" s="2" t="str">
        <f aca="false">IF(A650="","",VLOOKUP(A650,LoaiTaiSan!$A$3:$D$313,3,0))</f>
        <v/>
      </c>
      <c r="AI650" s="2" t="str">
        <f aca="false">IF(A650="","",VLOOKUP(A650,LoaiTaiSan!$A$3:$D$313,4,0))</f>
        <v/>
      </c>
      <c r="AJ650" s="3" t="str">
        <f aca="false">IF(OR(O650="",O650=0,AI650="",AI650=0),"",O650*AI650/100)</f>
        <v/>
      </c>
      <c r="AN650" s="6" t="n">
        <f aca="false">IF(AL650="chỉ trích khấu hao",O650,0)</f>
        <v>0</v>
      </c>
      <c r="AR650" s="2" t="str">
        <f aca="false">IF(OR(AP650=0,AN650=0,AN650="",AP650=""),"",AN650/AP650)</f>
        <v/>
      </c>
      <c r="AT650" s="2" t="n">
        <f aca="false">IF(AL650="Chỉ trích khấu hao",O650-AS650,O650-AK650)</f>
        <v>0</v>
      </c>
      <c r="BD650" s="55"/>
      <c r="BF650" s="55"/>
      <c r="BI650" s="3" t="n">
        <f aca="false">SUM(BQ650:BZ650)</f>
        <v>0</v>
      </c>
      <c r="BP650" s="3" t="n">
        <f aca="false">BO650*BN650</f>
        <v>0</v>
      </c>
      <c r="BQ650" s="3"/>
      <c r="BR650" s="2"/>
      <c r="BS650" s="2"/>
      <c r="BT650" s="2"/>
      <c r="BU650" s="2"/>
      <c r="BV650" s="3"/>
      <c r="BW650" s="3"/>
      <c r="BX650" s="3"/>
      <c r="BY650" s="3"/>
      <c r="BZ650" s="3"/>
    </row>
    <row r="651" customFormat="false" ht="15" hidden="false" customHeight="false" outlineLevel="0" collapsed="false">
      <c r="B651" s="1" t="str">
        <f aca="false">IF(ISNA(VLOOKUP(A651,LoaiTaiSan!$A$3:$B$313,2,0)),"",VLOOKUP('TSCĐ '!A651,LoaiTaiSan!$A$3:$B$313,2,0))</f>
        <v/>
      </c>
      <c r="G651" s="1" t="str">
        <f aca="false">IF(ISNA(VLOOKUP(F651,BoPhanSuDung!$G$4:$H$4,2,0)),"",VLOOKUP('TSCĐ '!F651,BoPhanSuDung!$G$4:$H$4,2,0))</f>
        <v/>
      </c>
      <c r="J651" s="1" t="str">
        <f aca="false">IF(ISNA(VLOOKUP(I651,Nguoisudung!$G$4:$H$3,2,0)),"",VLOOKUP('TSCĐ '!I651,Nguoisudung!$G$4:$H$3,2,0))</f>
        <v/>
      </c>
      <c r="O651" s="2" t="n">
        <f aca="false">SUM(P651:AC651)</f>
        <v>0</v>
      </c>
      <c r="AD651" s="53"/>
      <c r="AH651" s="2" t="str">
        <f aca="false">IF(A651="","",VLOOKUP(A651,LoaiTaiSan!$A$3:$D$313,3,0))</f>
        <v/>
      </c>
      <c r="AI651" s="2" t="str">
        <f aca="false">IF(A651="","",VLOOKUP(A651,LoaiTaiSan!$A$3:$D$313,4,0))</f>
        <v/>
      </c>
      <c r="AJ651" s="3" t="str">
        <f aca="false">IF(OR(O651="",O651=0,AI651="",AI651=0),"",O651*AI651/100)</f>
        <v/>
      </c>
      <c r="AN651" s="6" t="n">
        <f aca="false">IF(AL651="chỉ trích khấu hao",O651,0)</f>
        <v>0</v>
      </c>
      <c r="AR651" s="2" t="str">
        <f aca="false">IF(OR(AP651=0,AN651=0,AN651="",AP651=""),"",AN651/AP651)</f>
        <v/>
      </c>
      <c r="AT651" s="2" t="n">
        <f aca="false">IF(AL651="Chỉ trích khấu hao",O651-AS651,O651-AK651)</f>
        <v>0</v>
      </c>
      <c r="BD651" s="55"/>
      <c r="BF651" s="55"/>
      <c r="BI651" s="3" t="n">
        <f aca="false">SUM(BQ651:BZ651)</f>
        <v>0</v>
      </c>
      <c r="BP651" s="3" t="n">
        <f aca="false">BO651*BN651</f>
        <v>0</v>
      </c>
      <c r="BQ651" s="3"/>
      <c r="BR651" s="2"/>
      <c r="BS651" s="2"/>
      <c r="BT651" s="2"/>
      <c r="BU651" s="2"/>
      <c r="BV651" s="3"/>
      <c r="BW651" s="3"/>
      <c r="BX651" s="3"/>
      <c r="BY651" s="3"/>
      <c r="BZ651" s="3"/>
    </row>
    <row r="652" customFormat="false" ht="15" hidden="false" customHeight="false" outlineLevel="0" collapsed="false">
      <c r="B652" s="1" t="str">
        <f aca="false">IF(ISNA(VLOOKUP(A652,LoaiTaiSan!$A$3:$B$313,2,0)),"",VLOOKUP('TSCĐ '!A652,LoaiTaiSan!$A$3:$B$313,2,0))</f>
        <v/>
      </c>
      <c r="G652" s="1" t="str">
        <f aca="false">IF(ISNA(VLOOKUP(F652,BoPhanSuDung!$G$4:$H$4,2,0)),"",VLOOKUP('TSCĐ '!F652,BoPhanSuDung!$G$4:$H$4,2,0))</f>
        <v/>
      </c>
      <c r="J652" s="1" t="str">
        <f aca="false">IF(ISNA(VLOOKUP(I652,Nguoisudung!$G$4:$H$3,2,0)),"",VLOOKUP('TSCĐ '!I652,Nguoisudung!$G$4:$H$3,2,0))</f>
        <v/>
      </c>
      <c r="O652" s="2" t="n">
        <f aca="false">SUM(P652:AC652)</f>
        <v>0</v>
      </c>
      <c r="AD652" s="53"/>
      <c r="AH652" s="2" t="str">
        <f aca="false">IF(A652="","",VLOOKUP(A652,LoaiTaiSan!$A$3:$D$313,3,0))</f>
        <v/>
      </c>
      <c r="AI652" s="2" t="str">
        <f aca="false">IF(A652="","",VLOOKUP(A652,LoaiTaiSan!$A$3:$D$313,4,0))</f>
        <v/>
      </c>
      <c r="AJ652" s="3" t="str">
        <f aca="false">IF(OR(O652="",O652=0,AI652="",AI652=0),"",O652*AI652/100)</f>
        <v/>
      </c>
      <c r="AN652" s="6" t="n">
        <f aca="false">IF(AL652="chỉ trích khấu hao",O652,0)</f>
        <v>0</v>
      </c>
      <c r="AR652" s="2" t="str">
        <f aca="false">IF(OR(AP652=0,AN652=0,AN652="",AP652=""),"",AN652/AP652)</f>
        <v/>
      </c>
      <c r="AT652" s="2" t="n">
        <f aca="false">IF(AL652="Chỉ trích khấu hao",O652-AS652,O652-AK652)</f>
        <v>0</v>
      </c>
      <c r="BD652" s="55"/>
      <c r="BF652" s="55"/>
      <c r="BI652" s="3" t="n">
        <f aca="false">SUM(BQ652:BZ652)</f>
        <v>0</v>
      </c>
      <c r="BP652" s="3" t="n">
        <f aca="false">BO652*BN652</f>
        <v>0</v>
      </c>
      <c r="BQ652" s="3"/>
      <c r="BR652" s="2"/>
      <c r="BS652" s="2"/>
      <c r="BT652" s="2"/>
      <c r="BU652" s="2"/>
      <c r="BV652" s="3"/>
      <c r="BW652" s="3"/>
      <c r="BX652" s="3"/>
      <c r="BY652" s="3"/>
      <c r="BZ652" s="3"/>
    </row>
    <row r="653" customFormat="false" ht="15" hidden="false" customHeight="false" outlineLevel="0" collapsed="false">
      <c r="B653" s="1" t="str">
        <f aca="false">IF(ISNA(VLOOKUP(A653,LoaiTaiSan!$A$3:$B$313,2,0)),"",VLOOKUP('TSCĐ '!A653,LoaiTaiSan!$A$3:$B$313,2,0))</f>
        <v/>
      </c>
      <c r="G653" s="1" t="str">
        <f aca="false">IF(ISNA(VLOOKUP(F653,BoPhanSuDung!$G$4:$H$4,2,0)),"",VLOOKUP('TSCĐ '!F653,BoPhanSuDung!$G$4:$H$4,2,0))</f>
        <v/>
      </c>
      <c r="J653" s="1" t="str">
        <f aca="false">IF(ISNA(VLOOKUP(I653,Nguoisudung!$G$4:$H$3,2,0)),"",VLOOKUP('TSCĐ '!I653,Nguoisudung!$G$4:$H$3,2,0))</f>
        <v/>
      </c>
      <c r="O653" s="2" t="n">
        <f aca="false">SUM(P653:AC653)</f>
        <v>0</v>
      </c>
      <c r="AD653" s="53"/>
      <c r="AH653" s="2" t="str">
        <f aca="false">IF(A653="","",VLOOKUP(A653,LoaiTaiSan!$A$3:$D$313,3,0))</f>
        <v/>
      </c>
      <c r="AI653" s="2" t="str">
        <f aca="false">IF(A653="","",VLOOKUP(A653,LoaiTaiSan!$A$3:$D$313,4,0))</f>
        <v/>
      </c>
      <c r="AJ653" s="3" t="str">
        <f aca="false">IF(OR(O653="",O653=0,AI653="",AI653=0),"",O653*AI653/100)</f>
        <v/>
      </c>
      <c r="AN653" s="6" t="n">
        <f aca="false">IF(AL653="chỉ trích khấu hao",O653,0)</f>
        <v>0</v>
      </c>
      <c r="AR653" s="2" t="str">
        <f aca="false">IF(OR(AP653=0,AN653=0,AN653="",AP653=""),"",AN653/AP653)</f>
        <v/>
      </c>
      <c r="AT653" s="2" t="n">
        <f aca="false">IF(AL653="Chỉ trích khấu hao",O653-AS653,O653-AK653)</f>
        <v>0</v>
      </c>
      <c r="BD653" s="55"/>
      <c r="BF653" s="55"/>
      <c r="BI653" s="3" t="n">
        <f aca="false">SUM(BQ653:BZ653)</f>
        <v>0</v>
      </c>
      <c r="BP653" s="3" t="n">
        <f aca="false">BO653*BN653</f>
        <v>0</v>
      </c>
      <c r="BQ653" s="3"/>
      <c r="BR653" s="2"/>
      <c r="BS653" s="2"/>
      <c r="BT653" s="2"/>
      <c r="BU653" s="2"/>
      <c r="BV653" s="3"/>
      <c r="BW653" s="3"/>
      <c r="BX653" s="3"/>
      <c r="BY653" s="3"/>
      <c r="BZ653" s="3"/>
    </row>
    <row r="654" customFormat="false" ht="15" hidden="false" customHeight="false" outlineLevel="0" collapsed="false">
      <c r="B654" s="1" t="str">
        <f aca="false">IF(ISNA(VLOOKUP(A654,LoaiTaiSan!$A$3:$B$313,2,0)),"",VLOOKUP('TSCĐ '!A654,LoaiTaiSan!$A$3:$B$313,2,0))</f>
        <v/>
      </c>
      <c r="G654" s="1" t="str">
        <f aca="false">IF(ISNA(VLOOKUP(F654,BoPhanSuDung!$G$4:$H$4,2,0)),"",VLOOKUP('TSCĐ '!F654,BoPhanSuDung!$G$4:$H$4,2,0))</f>
        <v/>
      </c>
      <c r="J654" s="1" t="str">
        <f aca="false">IF(ISNA(VLOOKUP(I654,Nguoisudung!$G$4:$H$3,2,0)),"",VLOOKUP('TSCĐ '!I654,Nguoisudung!$G$4:$H$3,2,0))</f>
        <v/>
      </c>
      <c r="O654" s="2" t="n">
        <f aca="false">SUM(P654:AC654)</f>
        <v>0</v>
      </c>
      <c r="AD654" s="53"/>
      <c r="AH654" s="2" t="str">
        <f aca="false">IF(A654="","",VLOOKUP(A654,LoaiTaiSan!$A$3:$D$313,3,0))</f>
        <v/>
      </c>
      <c r="AI654" s="2" t="str">
        <f aca="false">IF(A654="","",VLOOKUP(A654,LoaiTaiSan!$A$3:$D$313,4,0))</f>
        <v/>
      </c>
      <c r="AJ654" s="3" t="str">
        <f aca="false">IF(OR(O654="",O654=0,AI654="",AI654=0),"",O654*AI654/100)</f>
        <v/>
      </c>
      <c r="AN654" s="6" t="n">
        <f aca="false">IF(AL654="chỉ trích khấu hao",O654,0)</f>
        <v>0</v>
      </c>
      <c r="AR654" s="2" t="str">
        <f aca="false">IF(OR(AP654=0,AN654=0,AN654="",AP654=""),"",AN654/AP654)</f>
        <v/>
      </c>
      <c r="AT654" s="2" t="n">
        <f aca="false">IF(AL654="Chỉ trích khấu hao",O654-AS654,O654-AK654)</f>
        <v>0</v>
      </c>
      <c r="BD654" s="55"/>
      <c r="BF654" s="55"/>
      <c r="BI654" s="3" t="n">
        <f aca="false">SUM(BQ654:BZ654)</f>
        <v>0</v>
      </c>
      <c r="BP654" s="3" t="n">
        <f aca="false">BO654*BN654</f>
        <v>0</v>
      </c>
      <c r="BQ654" s="3"/>
      <c r="BR654" s="2"/>
      <c r="BS654" s="2"/>
      <c r="BT654" s="2"/>
      <c r="BU654" s="2"/>
      <c r="BV654" s="3"/>
      <c r="BW654" s="3"/>
      <c r="BX654" s="3"/>
      <c r="BY654" s="3"/>
      <c r="BZ654" s="3"/>
    </row>
    <row r="655" customFormat="false" ht="15" hidden="false" customHeight="false" outlineLevel="0" collapsed="false">
      <c r="B655" s="1" t="str">
        <f aca="false">IF(ISNA(VLOOKUP(A655,LoaiTaiSan!$A$3:$B$313,2,0)),"",VLOOKUP('TSCĐ '!A655,LoaiTaiSan!$A$3:$B$313,2,0))</f>
        <v/>
      </c>
      <c r="G655" s="1" t="str">
        <f aca="false">IF(ISNA(VLOOKUP(F655,BoPhanSuDung!$G$4:$H$4,2,0)),"",VLOOKUP('TSCĐ '!F655,BoPhanSuDung!$G$4:$H$4,2,0))</f>
        <v/>
      </c>
      <c r="J655" s="1" t="str">
        <f aca="false">IF(ISNA(VLOOKUP(I655,Nguoisudung!$G$4:$H$3,2,0)),"",VLOOKUP('TSCĐ '!I655,Nguoisudung!$G$4:$H$3,2,0))</f>
        <v/>
      </c>
      <c r="O655" s="2" t="n">
        <f aca="false">SUM(P655:AC655)</f>
        <v>0</v>
      </c>
      <c r="AD655" s="53"/>
      <c r="AH655" s="2" t="str">
        <f aca="false">IF(A655="","",VLOOKUP(A655,LoaiTaiSan!$A$3:$D$313,3,0))</f>
        <v/>
      </c>
      <c r="AI655" s="2" t="str">
        <f aca="false">IF(A655="","",VLOOKUP(A655,LoaiTaiSan!$A$3:$D$313,4,0))</f>
        <v/>
      </c>
      <c r="AJ655" s="3" t="str">
        <f aca="false">IF(OR(O655="",O655=0,AI655="",AI655=0),"",O655*AI655/100)</f>
        <v/>
      </c>
      <c r="AN655" s="6" t="n">
        <f aca="false">IF(AL655="chỉ trích khấu hao",O655,0)</f>
        <v>0</v>
      </c>
      <c r="AR655" s="2" t="str">
        <f aca="false">IF(OR(AP655=0,AN655=0,AN655="",AP655=""),"",AN655/AP655)</f>
        <v/>
      </c>
      <c r="AT655" s="2" t="n">
        <f aca="false">IF(AL655="Chỉ trích khấu hao",O655-AS655,O655-AK655)</f>
        <v>0</v>
      </c>
      <c r="BD655" s="55"/>
      <c r="BF655" s="55"/>
      <c r="BI655" s="3" t="n">
        <f aca="false">SUM(BQ655:BZ655)</f>
        <v>0</v>
      </c>
      <c r="BP655" s="3" t="n">
        <f aca="false">BO655*BN655</f>
        <v>0</v>
      </c>
      <c r="BQ655" s="3"/>
      <c r="BR655" s="2"/>
      <c r="BS655" s="2"/>
      <c r="BT655" s="2"/>
      <c r="BU655" s="2"/>
      <c r="BV655" s="3"/>
      <c r="BW655" s="3"/>
      <c r="BX655" s="3"/>
      <c r="BY655" s="3"/>
      <c r="BZ655" s="3"/>
    </row>
    <row r="656" customFormat="false" ht="15" hidden="false" customHeight="false" outlineLevel="0" collapsed="false">
      <c r="B656" s="1" t="str">
        <f aca="false">IF(ISNA(VLOOKUP(A656,LoaiTaiSan!$A$3:$B$313,2,0)),"",VLOOKUP('TSCĐ '!A656,LoaiTaiSan!$A$3:$B$313,2,0))</f>
        <v/>
      </c>
      <c r="G656" s="1" t="str">
        <f aca="false">IF(ISNA(VLOOKUP(F656,BoPhanSuDung!$G$4:$H$4,2,0)),"",VLOOKUP('TSCĐ '!F656,BoPhanSuDung!$G$4:$H$4,2,0))</f>
        <v/>
      </c>
      <c r="J656" s="1" t="str">
        <f aca="false">IF(ISNA(VLOOKUP(I656,Nguoisudung!$G$4:$H$3,2,0)),"",VLOOKUP('TSCĐ '!I656,Nguoisudung!$G$4:$H$3,2,0))</f>
        <v/>
      </c>
      <c r="O656" s="2" t="n">
        <f aca="false">SUM(P656:AC656)</f>
        <v>0</v>
      </c>
      <c r="AD656" s="53"/>
      <c r="AH656" s="2" t="str">
        <f aca="false">IF(A656="","",VLOOKUP(A656,LoaiTaiSan!$A$3:$D$313,3,0))</f>
        <v/>
      </c>
      <c r="AI656" s="2" t="str">
        <f aca="false">IF(A656="","",VLOOKUP(A656,LoaiTaiSan!$A$3:$D$313,4,0))</f>
        <v/>
      </c>
      <c r="AJ656" s="3" t="str">
        <f aca="false">IF(OR(O656="",O656=0,AI656="",AI656=0),"",O656*AI656/100)</f>
        <v/>
      </c>
      <c r="AN656" s="6" t="n">
        <f aca="false">IF(AL656="chỉ trích khấu hao",O656,0)</f>
        <v>0</v>
      </c>
      <c r="AR656" s="2" t="str">
        <f aca="false">IF(OR(AP656=0,AN656=0,AN656="",AP656=""),"",AN656/AP656)</f>
        <v/>
      </c>
      <c r="AT656" s="2" t="n">
        <f aca="false">IF(AL656="Chỉ trích khấu hao",O656-AS656,O656-AK656)</f>
        <v>0</v>
      </c>
      <c r="BD656" s="55"/>
      <c r="BF656" s="55"/>
      <c r="BI656" s="3" t="n">
        <f aca="false">SUM(BQ656:BZ656)</f>
        <v>0</v>
      </c>
      <c r="BP656" s="3" t="n">
        <f aca="false">BO656*BN656</f>
        <v>0</v>
      </c>
      <c r="BQ656" s="3"/>
      <c r="BR656" s="2"/>
      <c r="BS656" s="2"/>
      <c r="BT656" s="2"/>
      <c r="BU656" s="2"/>
      <c r="BV656" s="3"/>
      <c r="BW656" s="3"/>
      <c r="BX656" s="3"/>
      <c r="BY656" s="3"/>
      <c r="BZ656" s="3"/>
    </row>
    <row r="657" customFormat="false" ht="15" hidden="false" customHeight="false" outlineLevel="0" collapsed="false">
      <c r="B657" s="1" t="str">
        <f aca="false">IF(ISNA(VLOOKUP(A657,LoaiTaiSan!$A$3:$B$313,2,0)),"",VLOOKUP('TSCĐ '!A657,LoaiTaiSan!$A$3:$B$313,2,0))</f>
        <v/>
      </c>
      <c r="G657" s="1" t="str">
        <f aca="false">IF(ISNA(VLOOKUP(F657,BoPhanSuDung!$G$4:$H$4,2,0)),"",VLOOKUP('TSCĐ '!F657,BoPhanSuDung!$G$4:$H$4,2,0))</f>
        <v/>
      </c>
      <c r="J657" s="1" t="str">
        <f aca="false">IF(ISNA(VLOOKUP(I657,Nguoisudung!$G$4:$H$3,2,0)),"",VLOOKUP('TSCĐ '!I657,Nguoisudung!$G$4:$H$3,2,0))</f>
        <v/>
      </c>
      <c r="O657" s="2" t="n">
        <f aca="false">SUM(P657:AC657)</f>
        <v>0</v>
      </c>
      <c r="AD657" s="53"/>
      <c r="AH657" s="2" t="str">
        <f aca="false">IF(A657="","",VLOOKUP(A657,LoaiTaiSan!$A$3:$D$313,3,0))</f>
        <v/>
      </c>
      <c r="AI657" s="2" t="str">
        <f aca="false">IF(A657="","",VLOOKUP(A657,LoaiTaiSan!$A$3:$D$313,4,0))</f>
        <v/>
      </c>
      <c r="AJ657" s="3" t="str">
        <f aca="false">IF(OR(O657="",O657=0,AI657="",AI657=0),"",O657*AI657/100)</f>
        <v/>
      </c>
      <c r="AN657" s="6" t="n">
        <f aca="false">IF(AL657="chỉ trích khấu hao",O657,0)</f>
        <v>0</v>
      </c>
      <c r="AR657" s="2" t="str">
        <f aca="false">IF(OR(AP657=0,AN657=0,AN657="",AP657=""),"",AN657/AP657)</f>
        <v/>
      </c>
      <c r="AT657" s="2" t="n">
        <f aca="false">IF(AL657="Chỉ trích khấu hao",O657-AS657,O657-AK657)</f>
        <v>0</v>
      </c>
      <c r="BD657" s="55"/>
      <c r="BF657" s="55"/>
      <c r="BI657" s="3" t="n">
        <f aca="false">SUM(BQ657:BZ657)</f>
        <v>0</v>
      </c>
      <c r="BP657" s="3" t="n">
        <f aca="false">BO657*BN657</f>
        <v>0</v>
      </c>
      <c r="BQ657" s="3"/>
      <c r="BR657" s="2"/>
      <c r="BS657" s="2"/>
      <c r="BT657" s="2"/>
      <c r="BU657" s="2"/>
      <c r="BV657" s="3"/>
      <c r="BW657" s="3"/>
      <c r="BX657" s="3"/>
      <c r="BY657" s="3"/>
      <c r="BZ657" s="3"/>
    </row>
    <row r="658" customFormat="false" ht="15" hidden="false" customHeight="false" outlineLevel="0" collapsed="false">
      <c r="B658" s="1" t="str">
        <f aca="false">IF(ISNA(VLOOKUP(A658,LoaiTaiSan!$A$3:$B$313,2,0)),"",VLOOKUP('TSCĐ '!A658,LoaiTaiSan!$A$3:$B$313,2,0))</f>
        <v/>
      </c>
      <c r="G658" s="1" t="str">
        <f aca="false">IF(ISNA(VLOOKUP(F658,BoPhanSuDung!$G$4:$H$4,2,0)),"",VLOOKUP('TSCĐ '!F658,BoPhanSuDung!$G$4:$H$4,2,0))</f>
        <v/>
      </c>
      <c r="J658" s="1" t="str">
        <f aca="false">IF(ISNA(VLOOKUP(I658,Nguoisudung!$G$4:$H$3,2,0)),"",VLOOKUP('TSCĐ '!I658,Nguoisudung!$G$4:$H$3,2,0))</f>
        <v/>
      </c>
      <c r="O658" s="2" t="n">
        <f aca="false">SUM(P658:AC658)</f>
        <v>0</v>
      </c>
      <c r="AD658" s="53"/>
      <c r="AH658" s="2" t="str">
        <f aca="false">IF(A658="","",VLOOKUP(A658,LoaiTaiSan!$A$3:$D$313,3,0))</f>
        <v/>
      </c>
      <c r="AI658" s="2" t="str">
        <f aca="false">IF(A658="","",VLOOKUP(A658,LoaiTaiSan!$A$3:$D$313,4,0))</f>
        <v/>
      </c>
      <c r="AJ658" s="3" t="str">
        <f aca="false">IF(OR(O658="",O658=0,AI658="",AI658=0),"",O658*AI658/100)</f>
        <v/>
      </c>
      <c r="AN658" s="6" t="n">
        <f aca="false">IF(AL658="chỉ trích khấu hao",O658,0)</f>
        <v>0</v>
      </c>
      <c r="AR658" s="2" t="str">
        <f aca="false">IF(OR(AP658=0,AN658=0,AN658="",AP658=""),"",AN658/AP658)</f>
        <v/>
      </c>
      <c r="AT658" s="2" t="n">
        <f aca="false">IF(AL658="Chỉ trích khấu hao",O658-AS658,O658-AK658)</f>
        <v>0</v>
      </c>
      <c r="BD658" s="55"/>
      <c r="BF658" s="55"/>
      <c r="BI658" s="3" t="n">
        <f aca="false">SUM(BQ658:BZ658)</f>
        <v>0</v>
      </c>
      <c r="BP658" s="3" t="n">
        <f aca="false">BO658*BN658</f>
        <v>0</v>
      </c>
      <c r="BQ658" s="3"/>
      <c r="BR658" s="2"/>
      <c r="BS658" s="2"/>
      <c r="BT658" s="2"/>
      <c r="BU658" s="2"/>
      <c r="BV658" s="3"/>
      <c r="BW658" s="3"/>
      <c r="BX658" s="3"/>
      <c r="BY658" s="3"/>
      <c r="BZ658" s="3"/>
    </row>
    <row r="659" customFormat="false" ht="15" hidden="false" customHeight="false" outlineLevel="0" collapsed="false">
      <c r="B659" s="1" t="str">
        <f aca="false">IF(ISNA(VLOOKUP(A659,LoaiTaiSan!$A$3:$B$313,2,0)),"",VLOOKUP('TSCĐ '!A659,LoaiTaiSan!$A$3:$B$313,2,0))</f>
        <v/>
      </c>
      <c r="G659" s="1" t="str">
        <f aca="false">IF(ISNA(VLOOKUP(F659,BoPhanSuDung!$G$4:$H$4,2,0)),"",VLOOKUP('TSCĐ '!F659,BoPhanSuDung!$G$4:$H$4,2,0))</f>
        <v/>
      </c>
      <c r="J659" s="1" t="str">
        <f aca="false">IF(ISNA(VLOOKUP(I659,Nguoisudung!$G$4:$H$3,2,0)),"",VLOOKUP('TSCĐ '!I659,Nguoisudung!$G$4:$H$3,2,0))</f>
        <v/>
      </c>
      <c r="O659" s="2" t="n">
        <f aca="false">SUM(P659:AC659)</f>
        <v>0</v>
      </c>
      <c r="AD659" s="53"/>
      <c r="AH659" s="2" t="str">
        <f aca="false">IF(A659="","",VLOOKUP(A659,LoaiTaiSan!$A$3:$D$313,3,0))</f>
        <v/>
      </c>
      <c r="AI659" s="2" t="str">
        <f aca="false">IF(A659="","",VLOOKUP(A659,LoaiTaiSan!$A$3:$D$313,4,0))</f>
        <v/>
      </c>
      <c r="AJ659" s="3" t="str">
        <f aca="false">IF(OR(O659="",O659=0,AI659="",AI659=0),"",O659*AI659/100)</f>
        <v/>
      </c>
      <c r="AN659" s="6" t="n">
        <f aca="false">IF(AL659="chỉ trích khấu hao",O659,0)</f>
        <v>0</v>
      </c>
      <c r="AR659" s="2" t="str">
        <f aca="false">IF(OR(AP659=0,AN659=0,AN659="",AP659=""),"",AN659/AP659)</f>
        <v/>
      </c>
      <c r="AT659" s="2" t="n">
        <f aca="false">IF(AL659="Chỉ trích khấu hao",O659-AS659,O659-AK659)</f>
        <v>0</v>
      </c>
      <c r="BD659" s="55"/>
      <c r="BF659" s="55"/>
      <c r="BI659" s="3" t="n">
        <f aca="false">SUM(BQ659:BZ659)</f>
        <v>0</v>
      </c>
      <c r="BP659" s="3" t="n">
        <f aca="false">BO659*BN659</f>
        <v>0</v>
      </c>
      <c r="BQ659" s="3"/>
      <c r="BR659" s="2"/>
      <c r="BS659" s="2"/>
      <c r="BT659" s="2"/>
      <c r="BU659" s="2"/>
      <c r="BV659" s="3"/>
      <c r="BW659" s="3"/>
      <c r="BX659" s="3"/>
      <c r="BY659" s="3"/>
      <c r="BZ659" s="3"/>
    </row>
    <row r="660" customFormat="false" ht="15" hidden="false" customHeight="false" outlineLevel="0" collapsed="false">
      <c r="B660" s="1" t="str">
        <f aca="false">IF(ISNA(VLOOKUP(A660,LoaiTaiSan!$A$3:$B$313,2,0)),"",VLOOKUP('TSCĐ '!A660,LoaiTaiSan!$A$3:$B$313,2,0))</f>
        <v/>
      </c>
      <c r="G660" s="1" t="str">
        <f aca="false">IF(ISNA(VLOOKUP(F660,BoPhanSuDung!$G$4:$H$4,2,0)),"",VLOOKUP('TSCĐ '!F660,BoPhanSuDung!$G$4:$H$4,2,0))</f>
        <v/>
      </c>
      <c r="J660" s="1" t="str">
        <f aca="false">IF(ISNA(VLOOKUP(I660,Nguoisudung!$G$4:$H$3,2,0)),"",VLOOKUP('TSCĐ '!I660,Nguoisudung!$G$4:$H$3,2,0))</f>
        <v/>
      </c>
      <c r="O660" s="2" t="n">
        <f aca="false">SUM(P660:AC660)</f>
        <v>0</v>
      </c>
      <c r="AD660" s="53"/>
      <c r="AH660" s="2" t="str">
        <f aca="false">IF(A660="","",VLOOKUP(A660,LoaiTaiSan!$A$3:$D$313,3,0))</f>
        <v/>
      </c>
      <c r="AI660" s="2" t="str">
        <f aca="false">IF(A660="","",VLOOKUP(A660,LoaiTaiSan!$A$3:$D$313,4,0))</f>
        <v/>
      </c>
      <c r="AJ660" s="3" t="str">
        <f aca="false">IF(OR(O660="",O660=0,AI660="",AI660=0),"",O660*AI660/100)</f>
        <v/>
      </c>
      <c r="AN660" s="6" t="n">
        <f aca="false">IF(AL660="chỉ trích khấu hao",O660,0)</f>
        <v>0</v>
      </c>
      <c r="AR660" s="2" t="str">
        <f aca="false">IF(OR(AP660=0,AN660=0,AN660="",AP660=""),"",AN660/AP660)</f>
        <v/>
      </c>
      <c r="AT660" s="2" t="n">
        <f aca="false">IF(AL660="Chỉ trích khấu hao",O660-AS660,O660-AK660)</f>
        <v>0</v>
      </c>
      <c r="BD660" s="55"/>
      <c r="BF660" s="55"/>
      <c r="BI660" s="3" t="n">
        <f aca="false">SUM(BQ660:BZ660)</f>
        <v>0</v>
      </c>
      <c r="BP660" s="3" t="n">
        <f aca="false">BO660*BN660</f>
        <v>0</v>
      </c>
      <c r="BQ660" s="3"/>
      <c r="BR660" s="2"/>
      <c r="BS660" s="2"/>
      <c r="BT660" s="2"/>
      <c r="BU660" s="2"/>
      <c r="BV660" s="3"/>
      <c r="BW660" s="3"/>
      <c r="BX660" s="3"/>
      <c r="BY660" s="3"/>
      <c r="BZ660" s="3"/>
    </row>
    <row r="661" customFormat="false" ht="15" hidden="false" customHeight="false" outlineLevel="0" collapsed="false">
      <c r="B661" s="1" t="str">
        <f aca="false">IF(ISNA(VLOOKUP(A661,LoaiTaiSan!$A$3:$B$313,2,0)),"",VLOOKUP('TSCĐ '!A661,LoaiTaiSan!$A$3:$B$313,2,0))</f>
        <v/>
      </c>
      <c r="G661" s="1" t="str">
        <f aca="false">IF(ISNA(VLOOKUP(F661,BoPhanSuDung!$G$4:$H$4,2,0)),"",VLOOKUP('TSCĐ '!F661,BoPhanSuDung!$G$4:$H$4,2,0))</f>
        <v/>
      </c>
      <c r="J661" s="1" t="str">
        <f aca="false">IF(ISNA(VLOOKUP(I661,Nguoisudung!$G$4:$H$3,2,0)),"",VLOOKUP('TSCĐ '!I661,Nguoisudung!$G$4:$H$3,2,0))</f>
        <v/>
      </c>
      <c r="O661" s="2" t="n">
        <f aca="false">SUM(P661:AC661)</f>
        <v>0</v>
      </c>
      <c r="AD661" s="53"/>
      <c r="AH661" s="2" t="str">
        <f aca="false">IF(A661="","",VLOOKUP(A661,LoaiTaiSan!$A$3:$D$313,3,0))</f>
        <v/>
      </c>
      <c r="AI661" s="2" t="str">
        <f aca="false">IF(A661="","",VLOOKUP(A661,LoaiTaiSan!$A$3:$D$313,4,0))</f>
        <v/>
      </c>
      <c r="AJ661" s="3" t="str">
        <f aca="false">IF(OR(O661="",O661=0,AI661="",AI661=0),"",O661*AI661/100)</f>
        <v/>
      </c>
      <c r="AN661" s="6" t="n">
        <f aca="false">IF(AL661="chỉ trích khấu hao",O661,0)</f>
        <v>0</v>
      </c>
      <c r="AR661" s="2" t="str">
        <f aca="false">IF(OR(AP661=0,AN661=0,AN661="",AP661=""),"",AN661/AP661)</f>
        <v/>
      </c>
      <c r="AT661" s="2" t="n">
        <f aca="false">IF(AL661="Chỉ trích khấu hao",O661-AS661,O661-AK661)</f>
        <v>0</v>
      </c>
      <c r="BD661" s="55"/>
      <c r="BF661" s="55"/>
      <c r="BI661" s="3" t="n">
        <f aca="false">SUM(BQ661:BZ661)</f>
        <v>0</v>
      </c>
      <c r="BP661" s="3" t="n">
        <f aca="false">BO661*BN661</f>
        <v>0</v>
      </c>
      <c r="BQ661" s="3"/>
      <c r="BR661" s="2"/>
      <c r="BS661" s="2"/>
      <c r="BT661" s="2"/>
      <c r="BU661" s="2"/>
      <c r="BV661" s="3"/>
      <c r="BW661" s="3"/>
      <c r="BX661" s="3"/>
      <c r="BY661" s="3"/>
      <c r="BZ661" s="3"/>
    </row>
    <row r="662" customFormat="false" ht="15" hidden="false" customHeight="false" outlineLevel="0" collapsed="false">
      <c r="B662" s="1" t="str">
        <f aca="false">IF(ISNA(VLOOKUP(A662,LoaiTaiSan!$A$3:$B$313,2,0)),"",VLOOKUP('TSCĐ '!A662,LoaiTaiSan!$A$3:$B$313,2,0))</f>
        <v/>
      </c>
      <c r="G662" s="1" t="str">
        <f aca="false">IF(ISNA(VLOOKUP(F662,BoPhanSuDung!$G$4:$H$4,2,0)),"",VLOOKUP('TSCĐ '!F662,BoPhanSuDung!$G$4:$H$4,2,0))</f>
        <v/>
      </c>
      <c r="J662" s="1" t="str">
        <f aca="false">IF(ISNA(VLOOKUP(I662,Nguoisudung!$G$4:$H$3,2,0)),"",VLOOKUP('TSCĐ '!I662,Nguoisudung!$G$4:$H$3,2,0))</f>
        <v/>
      </c>
      <c r="O662" s="2" t="n">
        <f aca="false">SUM(P662:AC662)</f>
        <v>0</v>
      </c>
      <c r="AD662" s="53"/>
      <c r="AH662" s="2" t="str">
        <f aca="false">IF(A662="","",VLOOKUP(A662,LoaiTaiSan!$A$3:$D$313,3,0))</f>
        <v/>
      </c>
      <c r="AI662" s="2" t="str">
        <f aca="false">IF(A662="","",VLOOKUP(A662,LoaiTaiSan!$A$3:$D$313,4,0))</f>
        <v/>
      </c>
      <c r="AJ662" s="3" t="str">
        <f aca="false">IF(OR(O662="",O662=0,AI662="",AI662=0),"",O662*AI662/100)</f>
        <v/>
      </c>
      <c r="AN662" s="6" t="n">
        <f aca="false">IF(AL662="chỉ trích khấu hao",O662,0)</f>
        <v>0</v>
      </c>
      <c r="AR662" s="2" t="str">
        <f aca="false">IF(OR(AP662=0,AN662=0,AN662="",AP662=""),"",AN662/AP662)</f>
        <v/>
      </c>
      <c r="AT662" s="2" t="n">
        <f aca="false">IF(AL662="Chỉ trích khấu hao",O662-AS662,O662-AK662)</f>
        <v>0</v>
      </c>
      <c r="BD662" s="55"/>
      <c r="BF662" s="55"/>
      <c r="BI662" s="3" t="n">
        <f aca="false">SUM(BQ662:BZ662)</f>
        <v>0</v>
      </c>
      <c r="BP662" s="3" t="n">
        <f aca="false">BO662*BN662</f>
        <v>0</v>
      </c>
      <c r="BQ662" s="3"/>
      <c r="BR662" s="2"/>
      <c r="BS662" s="2"/>
      <c r="BT662" s="2"/>
      <c r="BU662" s="2"/>
      <c r="BV662" s="3"/>
      <c r="BW662" s="3"/>
      <c r="BX662" s="3"/>
      <c r="BY662" s="3"/>
      <c r="BZ662" s="3"/>
    </row>
    <row r="663" customFormat="false" ht="15" hidden="false" customHeight="false" outlineLevel="0" collapsed="false">
      <c r="B663" s="1" t="str">
        <f aca="false">IF(ISNA(VLOOKUP(A663,LoaiTaiSan!$A$3:$B$313,2,0)),"",VLOOKUP('TSCĐ '!A663,LoaiTaiSan!$A$3:$B$313,2,0))</f>
        <v/>
      </c>
      <c r="G663" s="1" t="str">
        <f aca="false">IF(ISNA(VLOOKUP(F663,BoPhanSuDung!$G$4:$H$4,2,0)),"",VLOOKUP('TSCĐ '!F663,BoPhanSuDung!$G$4:$H$4,2,0))</f>
        <v/>
      </c>
      <c r="J663" s="1" t="str">
        <f aca="false">IF(ISNA(VLOOKUP(I663,Nguoisudung!$G$4:$H$3,2,0)),"",VLOOKUP('TSCĐ '!I663,Nguoisudung!$G$4:$H$3,2,0))</f>
        <v/>
      </c>
      <c r="O663" s="2" t="n">
        <f aca="false">SUM(P663:AC663)</f>
        <v>0</v>
      </c>
      <c r="AD663" s="53"/>
      <c r="AH663" s="2" t="str">
        <f aca="false">IF(A663="","",VLOOKUP(A663,LoaiTaiSan!$A$3:$D$313,3,0))</f>
        <v/>
      </c>
      <c r="AI663" s="2" t="str">
        <f aca="false">IF(A663="","",VLOOKUP(A663,LoaiTaiSan!$A$3:$D$313,4,0))</f>
        <v/>
      </c>
      <c r="AJ663" s="3" t="str">
        <f aca="false">IF(OR(O663="",O663=0,AI663="",AI663=0),"",O663*AI663/100)</f>
        <v/>
      </c>
      <c r="AN663" s="6" t="n">
        <f aca="false">IF(AL663="chỉ trích khấu hao",O663,0)</f>
        <v>0</v>
      </c>
      <c r="AR663" s="2" t="str">
        <f aca="false">IF(OR(AP663=0,AN663=0,AN663="",AP663=""),"",AN663/AP663)</f>
        <v/>
      </c>
      <c r="AT663" s="2" t="n">
        <f aca="false">IF(AL663="Chỉ trích khấu hao",O663-AS663,O663-AK663)</f>
        <v>0</v>
      </c>
      <c r="BD663" s="55"/>
      <c r="BF663" s="55"/>
      <c r="BI663" s="3" t="n">
        <f aca="false">SUM(BQ663:BZ663)</f>
        <v>0</v>
      </c>
      <c r="BP663" s="3" t="n">
        <f aca="false">BO663*BN663</f>
        <v>0</v>
      </c>
      <c r="BQ663" s="3"/>
      <c r="BR663" s="2"/>
      <c r="BS663" s="2"/>
      <c r="BT663" s="2"/>
      <c r="BU663" s="2"/>
      <c r="BV663" s="3"/>
      <c r="BW663" s="3"/>
      <c r="BX663" s="3"/>
      <c r="BY663" s="3"/>
      <c r="BZ663" s="3"/>
    </row>
    <row r="664" customFormat="false" ht="15" hidden="false" customHeight="false" outlineLevel="0" collapsed="false">
      <c r="B664" s="1" t="str">
        <f aca="false">IF(ISNA(VLOOKUP(A664,LoaiTaiSan!$A$3:$B$313,2,0)),"",VLOOKUP('TSCĐ '!A664,LoaiTaiSan!$A$3:$B$313,2,0))</f>
        <v/>
      </c>
      <c r="G664" s="1" t="str">
        <f aca="false">IF(ISNA(VLOOKUP(F664,BoPhanSuDung!$G$4:$H$4,2,0)),"",VLOOKUP('TSCĐ '!F664,BoPhanSuDung!$G$4:$H$4,2,0))</f>
        <v/>
      </c>
      <c r="J664" s="1" t="str">
        <f aca="false">IF(ISNA(VLOOKUP(I664,Nguoisudung!$G$4:$H$3,2,0)),"",VLOOKUP('TSCĐ '!I664,Nguoisudung!$G$4:$H$3,2,0))</f>
        <v/>
      </c>
      <c r="O664" s="2" t="n">
        <f aca="false">SUM(P664:AC664)</f>
        <v>0</v>
      </c>
      <c r="AD664" s="53"/>
      <c r="AH664" s="2" t="str">
        <f aca="false">IF(A664="","",VLOOKUP(A664,LoaiTaiSan!$A$3:$D$313,3,0))</f>
        <v/>
      </c>
      <c r="AI664" s="2" t="str">
        <f aca="false">IF(A664="","",VLOOKUP(A664,LoaiTaiSan!$A$3:$D$313,4,0))</f>
        <v/>
      </c>
      <c r="AJ664" s="3" t="str">
        <f aca="false">IF(OR(O664="",O664=0,AI664="",AI664=0),"",O664*AI664/100)</f>
        <v/>
      </c>
      <c r="AN664" s="6" t="n">
        <f aca="false">IF(AL664="chỉ trích khấu hao",O664,0)</f>
        <v>0</v>
      </c>
      <c r="AR664" s="2" t="str">
        <f aca="false">IF(OR(AP664=0,AN664=0,AN664="",AP664=""),"",AN664/AP664)</f>
        <v/>
      </c>
      <c r="AT664" s="2" t="n">
        <f aca="false">IF(AL664="Chỉ trích khấu hao",O664-AS664,O664-AK664)</f>
        <v>0</v>
      </c>
      <c r="BD664" s="55"/>
      <c r="BF664" s="55"/>
      <c r="BI664" s="3" t="n">
        <f aca="false">SUM(BQ664:BZ664)</f>
        <v>0</v>
      </c>
      <c r="BP664" s="3" t="n">
        <f aca="false">BO664*BN664</f>
        <v>0</v>
      </c>
      <c r="BQ664" s="3"/>
      <c r="BR664" s="2"/>
      <c r="BS664" s="2"/>
      <c r="BT664" s="2"/>
      <c r="BU664" s="2"/>
      <c r="BV664" s="3"/>
      <c r="BW664" s="3"/>
      <c r="BX664" s="3"/>
      <c r="BY664" s="3"/>
      <c r="BZ664" s="3"/>
    </row>
    <row r="665" customFormat="false" ht="15" hidden="false" customHeight="false" outlineLevel="0" collapsed="false">
      <c r="B665" s="1" t="str">
        <f aca="false">IF(ISNA(VLOOKUP(A665,LoaiTaiSan!$A$3:$B$313,2,0)),"",VLOOKUP('TSCĐ '!A665,LoaiTaiSan!$A$3:$B$313,2,0))</f>
        <v/>
      </c>
      <c r="G665" s="1" t="str">
        <f aca="false">IF(ISNA(VLOOKUP(F665,BoPhanSuDung!$G$4:$H$4,2,0)),"",VLOOKUP('TSCĐ '!F665,BoPhanSuDung!$G$4:$H$4,2,0))</f>
        <v/>
      </c>
      <c r="J665" s="1" t="str">
        <f aca="false">IF(ISNA(VLOOKUP(I665,Nguoisudung!$G$4:$H$3,2,0)),"",VLOOKUP('TSCĐ '!I665,Nguoisudung!$G$4:$H$3,2,0))</f>
        <v/>
      </c>
      <c r="O665" s="2" t="n">
        <f aca="false">SUM(P665:AC665)</f>
        <v>0</v>
      </c>
      <c r="AD665" s="53"/>
      <c r="AH665" s="2" t="str">
        <f aca="false">IF(A665="","",VLOOKUP(A665,LoaiTaiSan!$A$3:$D$313,3,0))</f>
        <v/>
      </c>
      <c r="AI665" s="2" t="str">
        <f aca="false">IF(A665="","",VLOOKUP(A665,LoaiTaiSan!$A$3:$D$313,4,0))</f>
        <v/>
      </c>
      <c r="AJ665" s="3" t="str">
        <f aca="false">IF(OR(O665="",O665=0,AI665="",AI665=0),"",O665*AI665/100)</f>
        <v/>
      </c>
      <c r="AN665" s="6" t="n">
        <f aca="false">IF(AL665="chỉ trích khấu hao",O665,0)</f>
        <v>0</v>
      </c>
      <c r="AR665" s="2" t="str">
        <f aca="false">IF(OR(AP665=0,AN665=0,AN665="",AP665=""),"",AN665/AP665)</f>
        <v/>
      </c>
      <c r="AT665" s="2" t="n">
        <f aca="false">IF(AL665="Chỉ trích khấu hao",O665-AS665,O665-AK665)</f>
        <v>0</v>
      </c>
      <c r="BD665" s="55"/>
      <c r="BF665" s="55"/>
      <c r="BI665" s="3" t="n">
        <f aca="false">SUM(BQ665:BZ665)</f>
        <v>0</v>
      </c>
      <c r="BP665" s="3" t="n">
        <f aca="false">BO665*BN665</f>
        <v>0</v>
      </c>
      <c r="BQ665" s="3"/>
      <c r="BR665" s="2"/>
      <c r="BS665" s="2"/>
      <c r="BT665" s="2"/>
      <c r="BU665" s="2"/>
      <c r="BV665" s="3"/>
      <c r="BW665" s="3"/>
      <c r="BX665" s="3"/>
      <c r="BY665" s="3"/>
      <c r="BZ665" s="3"/>
    </row>
    <row r="666" customFormat="false" ht="15" hidden="false" customHeight="false" outlineLevel="0" collapsed="false">
      <c r="B666" s="1" t="str">
        <f aca="false">IF(ISNA(VLOOKUP(A666,LoaiTaiSan!$A$3:$B$313,2,0)),"",VLOOKUP('TSCĐ '!A666,LoaiTaiSan!$A$3:$B$313,2,0))</f>
        <v/>
      </c>
      <c r="G666" s="1" t="str">
        <f aca="false">IF(ISNA(VLOOKUP(F666,BoPhanSuDung!$G$4:$H$4,2,0)),"",VLOOKUP('TSCĐ '!F666,BoPhanSuDung!$G$4:$H$4,2,0))</f>
        <v/>
      </c>
      <c r="J666" s="1" t="str">
        <f aca="false">IF(ISNA(VLOOKUP(I666,Nguoisudung!$G$4:$H$3,2,0)),"",VLOOKUP('TSCĐ '!I666,Nguoisudung!$G$4:$H$3,2,0))</f>
        <v/>
      </c>
      <c r="O666" s="2" t="n">
        <f aca="false">SUM(P666:AC666)</f>
        <v>0</v>
      </c>
      <c r="AD666" s="53"/>
      <c r="AH666" s="2" t="str">
        <f aca="false">IF(A666="","",VLOOKUP(A666,LoaiTaiSan!$A$3:$D$313,3,0))</f>
        <v/>
      </c>
      <c r="AI666" s="2" t="str">
        <f aca="false">IF(A666="","",VLOOKUP(A666,LoaiTaiSan!$A$3:$D$313,4,0))</f>
        <v/>
      </c>
      <c r="AJ666" s="3" t="str">
        <f aca="false">IF(OR(O666="",O666=0,AI666="",AI666=0),"",O666*AI666/100)</f>
        <v/>
      </c>
      <c r="AN666" s="6" t="n">
        <f aca="false">IF(AL666="chỉ trích khấu hao",O666,0)</f>
        <v>0</v>
      </c>
      <c r="AR666" s="2" t="str">
        <f aca="false">IF(OR(AP666=0,AN666=0,AN666="",AP666=""),"",AN666/AP666)</f>
        <v/>
      </c>
      <c r="AT666" s="2" t="n">
        <f aca="false">IF(AL666="Chỉ trích khấu hao",O666-AS666,O666-AK666)</f>
        <v>0</v>
      </c>
      <c r="BD666" s="55"/>
      <c r="BF666" s="55"/>
      <c r="BI666" s="3" t="n">
        <f aca="false">SUM(BQ666:BZ666)</f>
        <v>0</v>
      </c>
      <c r="BP666" s="3" t="n">
        <f aca="false">BO666*BN666</f>
        <v>0</v>
      </c>
      <c r="BQ666" s="3"/>
      <c r="BR666" s="2"/>
      <c r="BS666" s="2"/>
      <c r="BT666" s="2"/>
      <c r="BU666" s="2"/>
      <c r="BV666" s="3"/>
      <c r="BW666" s="3"/>
      <c r="BX666" s="3"/>
      <c r="BY666" s="3"/>
      <c r="BZ666" s="3"/>
    </row>
    <row r="667" customFormat="false" ht="15" hidden="false" customHeight="false" outlineLevel="0" collapsed="false">
      <c r="B667" s="1" t="str">
        <f aca="false">IF(ISNA(VLOOKUP(A667,LoaiTaiSan!$A$3:$B$313,2,0)),"",VLOOKUP('TSCĐ '!A667,LoaiTaiSan!$A$3:$B$313,2,0))</f>
        <v/>
      </c>
      <c r="G667" s="1" t="str">
        <f aca="false">IF(ISNA(VLOOKUP(F667,BoPhanSuDung!$G$4:$H$4,2,0)),"",VLOOKUP('TSCĐ '!F667,BoPhanSuDung!$G$4:$H$4,2,0))</f>
        <v/>
      </c>
      <c r="J667" s="1" t="str">
        <f aca="false">IF(ISNA(VLOOKUP(I667,Nguoisudung!$G$4:$H$3,2,0)),"",VLOOKUP('TSCĐ '!I667,Nguoisudung!$G$4:$H$3,2,0))</f>
        <v/>
      </c>
      <c r="O667" s="2" t="n">
        <f aca="false">SUM(P667:AC667)</f>
        <v>0</v>
      </c>
      <c r="AD667" s="53"/>
      <c r="AH667" s="2" t="str">
        <f aca="false">IF(A667="","",VLOOKUP(A667,LoaiTaiSan!$A$3:$D$313,3,0))</f>
        <v/>
      </c>
      <c r="AI667" s="2" t="str">
        <f aca="false">IF(A667="","",VLOOKUP(A667,LoaiTaiSan!$A$3:$D$313,4,0))</f>
        <v/>
      </c>
      <c r="AJ667" s="3" t="str">
        <f aca="false">IF(OR(O667="",O667=0,AI667="",AI667=0),"",O667*AI667/100)</f>
        <v/>
      </c>
      <c r="AN667" s="6" t="n">
        <f aca="false">IF(AL667="chỉ trích khấu hao",O667,0)</f>
        <v>0</v>
      </c>
      <c r="AR667" s="2" t="str">
        <f aca="false">IF(OR(AP667=0,AN667=0,AN667="",AP667=""),"",AN667/AP667)</f>
        <v/>
      </c>
      <c r="AT667" s="2" t="n">
        <f aca="false">IF(AL667="Chỉ trích khấu hao",O667-AS667,O667-AK667)</f>
        <v>0</v>
      </c>
      <c r="BD667" s="55"/>
      <c r="BF667" s="55"/>
      <c r="BI667" s="3" t="n">
        <f aca="false">SUM(BQ667:BZ667)</f>
        <v>0</v>
      </c>
      <c r="BP667" s="3" t="n">
        <f aca="false">BO667*BN667</f>
        <v>0</v>
      </c>
      <c r="BQ667" s="3"/>
      <c r="BR667" s="2"/>
      <c r="BS667" s="2"/>
      <c r="BT667" s="2"/>
      <c r="BU667" s="2"/>
      <c r="BV667" s="3"/>
      <c r="BW667" s="3"/>
      <c r="BX667" s="3"/>
      <c r="BY667" s="3"/>
      <c r="BZ667" s="3"/>
    </row>
    <row r="668" customFormat="false" ht="15" hidden="false" customHeight="false" outlineLevel="0" collapsed="false">
      <c r="B668" s="1" t="str">
        <f aca="false">IF(ISNA(VLOOKUP(A668,LoaiTaiSan!$A$3:$B$313,2,0)),"",VLOOKUP('TSCĐ '!A668,LoaiTaiSan!$A$3:$B$313,2,0))</f>
        <v/>
      </c>
      <c r="G668" s="1" t="str">
        <f aca="false">IF(ISNA(VLOOKUP(F668,BoPhanSuDung!$G$4:$H$4,2,0)),"",VLOOKUP('TSCĐ '!F668,BoPhanSuDung!$G$4:$H$4,2,0))</f>
        <v/>
      </c>
      <c r="J668" s="1" t="str">
        <f aca="false">IF(ISNA(VLOOKUP(I668,Nguoisudung!$G$4:$H$3,2,0)),"",VLOOKUP('TSCĐ '!I668,Nguoisudung!$G$4:$H$3,2,0))</f>
        <v/>
      </c>
      <c r="O668" s="2" t="n">
        <f aca="false">SUM(P668:AC668)</f>
        <v>0</v>
      </c>
      <c r="AD668" s="53"/>
      <c r="AH668" s="2" t="str">
        <f aca="false">IF(A668="","",VLOOKUP(A668,LoaiTaiSan!$A$3:$D$313,3,0))</f>
        <v/>
      </c>
      <c r="AI668" s="2" t="str">
        <f aca="false">IF(A668="","",VLOOKUP(A668,LoaiTaiSan!$A$3:$D$313,4,0))</f>
        <v/>
      </c>
      <c r="AJ668" s="3" t="str">
        <f aca="false">IF(OR(O668="",O668=0,AI668="",AI668=0),"",O668*AI668/100)</f>
        <v/>
      </c>
      <c r="AN668" s="6" t="n">
        <f aca="false">IF(AL668="chỉ trích khấu hao",O668,0)</f>
        <v>0</v>
      </c>
      <c r="AR668" s="2" t="str">
        <f aca="false">IF(OR(AP668=0,AN668=0,AN668="",AP668=""),"",AN668/AP668)</f>
        <v/>
      </c>
      <c r="AT668" s="2" t="n">
        <f aca="false">IF(AL668="Chỉ trích khấu hao",O668-AS668,O668-AK668)</f>
        <v>0</v>
      </c>
      <c r="BD668" s="55"/>
      <c r="BF668" s="55"/>
      <c r="BI668" s="3" t="n">
        <f aca="false">SUM(BQ668:BZ668)</f>
        <v>0</v>
      </c>
      <c r="BP668" s="3" t="n">
        <f aca="false">BO668*BN668</f>
        <v>0</v>
      </c>
      <c r="BQ668" s="3"/>
      <c r="BR668" s="2"/>
      <c r="BS668" s="2"/>
      <c r="BT668" s="2"/>
      <c r="BU668" s="2"/>
      <c r="BV668" s="3"/>
      <c r="BW668" s="3"/>
      <c r="BX668" s="3"/>
      <c r="BY668" s="3"/>
      <c r="BZ668" s="3"/>
    </row>
    <row r="669" customFormat="false" ht="15" hidden="false" customHeight="false" outlineLevel="0" collapsed="false">
      <c r="B669" s="1" t="str">
        <f aca="false">IF(ISNA(VLOOKUP(A669,LoaiTaiSan!$A$3:$B$313,2,0)),"",VLOOKUP('TSCĐ '!A669,LoaiTaiSan!$A$3:$B$313,2,0))</f>
        <v/>
      </c>
      <c r="G669" s="1" t="str">
        <f aca="false">IF(ISNA(VLOOKUP(F669,BoPhanSuDung!$G$4:$H$4,2,0)),"",VLOOKUP('TSCĐ '!F669,BoPhanSuDung!$G$4:$H$4,2,0))</f>
        <v/>
      </c>
      <c r="J669" s="1" t="str">
        <f aca="false">IF(ISNA(VLOOKUP(I669,Nguoisudung!$G$4:$H$3,2,0)),"",VLOOKUP('TSCĐ '!I669,Nguoisudung!$G$4:$H$3,2,0))</f>
        <v/>
      </c>
      <c r="O669" s="2" t="n">
        <f aca="false">SUM(P669:AC669)</f>
        <v>0</v>
      </c>
      <c r="AD669" s="53"/>
      <c r="AH669" s="2" t="str">
        <f aca="false">IF(A669="","",VLOOKUP(A669,LoaiTaiSan!$A$3:$D$313,3,0))</f>
        <v/>
      </c>
      <c r="AI669" s="2" t="str">
        <f aca="false">IF(A669="","",VLOOKUP(A669,LoaiTaiSan!$A$3:$D$313,4,0))</f>
        <v/>
      </c>
      <c r="AJ669" s="3" t="str">
        <f aca="false">IF(OR(O669="",O669=0,AI669="",AI669=0),"",O669*AI669/100)</f>
        <v/>
      </c>
      <c r="AN669" s="6" t="n">
        <f aca="false">IF(AL669="chỉ trích khấu hao",O669,0)</f>
        <v>0</v>
      </c>
      <c r="AR669" s="2" t="str">
        <f aca="false">IF(OR(AP669=0,AN669=0,AN669="",AP669=""),"",AN669/AP669)</f>
        <v/>
      </c>
      <c r="AT669" s="2" t="n">
        <f aca="false">IF(AL669="Chỉ trích khấu hao",O669-AS669,O669-AK669)</f>
        <v>0</v>
      </c>
      <c r="BD669" s="55"/>
      <c r="BF669" s="55"/>
      <c r="BI669" s="3" t="n">
        <f aca="false">SUM(BQ669:BZ669)</f>
        <v>0</v>
      </c>
      <c r="BP669" s="3" t="n">
        <f aca="false">BO669*BN669</f>
        <v>0</v>
      </c>
      <c r="BQ669" s="3"/>
      <c r="BR669" s="2"/>
      <c r="BS669" s="2"/>
      <c r="BT669" s="2"/>
      <c r="BU669" s="2"/>
      <c r="BV669" s="3"/>
      <c r="BW669" s="3"/>
      <c r="BX669" s="3"/>
      <c r="BY669" s="3"/>
      <c r="BZ669" s="3"/>
    </row>
    <row r="670" customFormat="false" ht="15" hidden="false" customHeight="false" outlineLevel="0" collapsed="false">
      <c r="B670" s="1" t="str">
        <f aca="false">IF(ISNA(VLOOKUP(A670,LoaiTaiSan!$A$3:$B$313,2,0)),"",VLOOKUP('TSCĐ '!A670,LoaiTaiSan!$A$3:$B$313,2,0))</f>
        <v/>
      </c>
      <c r="G670" s="1" t="str">
        <f aca="false">IF(ISNA(VLOOKUP(F670,BoPhanSuDung!$G$4:$H$4,2,0)),"",VLOOKUP('TSCĐ '!F670,BoPhanSuDung!$G$4:$H$4,2,0))</f>
        <v/>
      </c>
      <c r="J670" s="1" t="str">
        <f aca="false">IF(ISNA(VLOOKUP(I670,Nguoisudung!$G$4:$H$3,2,0)),"",VLOOKUP('TSCĐ '!I670,Nguoisudung!$G$4:$H$3,2,0))</f>
        <v/>
      </c>
      <c r="O670" s="2" t="n">
        <f aca="false">SUM(P670:AC670)</f>
        <v>0</v>
      </c>
      <c r="AD670" s="53"/>
      <c r="AH670" s="2" t="str">
        <f aca="false">IF(A670="","",VLOOKUP(A670,LoaiTaiSan!$A$3:$D$313,3,0))</f>
        <v/>
      </c>
      <c r="AI670" s="2" t="str">
        <f aca="false">IF(A670="","",VLOOKUP(A670,LoaiTaiSan!$A$3:$D$313,4,0))</f>
        <v/>
      </c>
      <c r="AJ670" s="3" t="str">
        <f aca="false">IF(OR(O670="",O670=0,AI670="",AI670=0),"",O670*AI670/100)</f>
        <v/>
      </c>
      <c r="AN670" s="6" t="n">
        <f aca="false">IF(AL670="chỉ trích khấu hao",O670,0)</f>
        <v>0</v>
      </c>
      <c r="AR670" s="2" t="str">
        <f aca="false">IF(OR(AP670=0,AN670=0,AN670="",AP670=""),"",AN670/AP670)</f>
        <v/>
      </c>
      <c r="AT670" s="2" t="n">
        <f aca="false">IF(AL670="Chỉ trích khấu hao",O670-AS670,O670-AK670)</f>
        <v>0</v>
      </c>
      <c r="BD670" s="55"/>
      <c r="BF670" s="55"/>
      <c r="BI670" s="3" t="n">
        <f aca="false">SUM(BQ670:BZ670)</f>
        <v>0</v>
      </c>
      <c r="BP670" s="3" t="n">
        <f aca="false">BO670*BN670</f>
        <v>0</v>
      </c>
      <c r="BQ670" s="3"/>
      <c r="BR670" s="2"/>
      <c r="BS670" s="2"/>
      <c r="BT670" s="2"/>
      <c r="BU670" s="2"/>
      <c r="BV670" s="3"/>
      <c r="BW670" s="3"/>
      <c r="BX670" s="3"/>
      <c r="BY670" s="3"/>
      <c r="BZ670" s="3"/>
    </row>
    <row r="671" customFormat="false" ht="15" hidden="false" customHeight="false" outlineLevel="0" collapsed="false">
      <c r="B671" s="1" t="str">
        <f aca="false">IF(ISNA(VLOOKUP(A671,LoaiTaiSan!$A$3:$B$313,2,0)),"",VLOOKUP('TSCĐ '!A671,LoaiTaiSan!$A$3:$B$313,2,0))</f>
        <v/>
      </c>
      <c r="G671" s="1" t="str">
        <f aca="false">IF(ISNA(VLOOKUP(F671,BoPhanSuDung!$G$4:$H$4,2,0)),"",VLOOKUP('TSCĐ '!F671,BoPhanSuDung!$G$4:$H$4,2,0))</f>
        <v/>
      </c>
      <c r="J671" s="1" t="str">
        <f aca="false">IF(ISNA(VLOOKUP(I671,Nguoisudung!$G$4:$H$3,2,0)),"",VLOOKUP('TSCĐ '!I671,Nguoisudung!$G$4:$H$3,2,0))</f>
        <v/>
      </c>
      <c r="O671" s="2" t="n">
        <f aca="false">SUM(P671:AC671)</f>
        <v>0</v>
      </c>
      <c r="AD671" s="53"/>
      <c r="AH671" s="2" t="str">
        <f aca="false">IF(A671="","",VLOOKUP(A671,LoaiTaiSan!$A$3:$D$313,3,0))</f>
        <v/>
      </c>
      <c r="AI671" s="2" t="str">
        <f aca="false">IF(A671="","",VLOOKUP(A671,LoaiTaiSan!$A$3:$D$313,4,0))</f>
        <v/>
      </c>
      <c r="AJ671" s="3" t="str">
        <f aca="false">IF(OR(O671="",O671=0,AI671="",AI671=0),"",O671*AI671/100)</f>
        <v/>
      </c>
      <c r="AN671" s="6" t="n">
        <f aca="false">IF(AL671="chỉ trích khấu hao",O671,0)</f>
        <v>0</v>
      </c>
      <c r="AR671" s="2" t="str">
        <f aca="false">IF(OR(AP671=0,AN671=0,AN671="",AP671=""),"",AN671/AP671)</f>
        <v/>
      </c>
      <c r="AT671" s="2" t="n">
        <f aca="false">IF(AL671="Chỉ trích khấu hao",O671-AS671,O671-AK671)</f>
        <v>0</v>
      </c>
      <c r="BD671" s="55"/>
      <c r="BF671" s="55"/>
      <c r="BI671" s="3" t="n">
        <f aca="false">SUM(BQ671:BZ671)</f>
        <v>0</v>
      </c>
      <c r="BP671" s="3" t="n">
        <f aca="false">BO671*BN671</f>
        <v>0</v>
      </c>
      <c r="BQ671" s="3"/>
      <c r="BR671" s="2"/>
      <c r="BS671" s="2"/>
      <c r="BT671" s="2"/>
      <c r="BU671" s="2"/>
      <c r="BV671" s="3"/>
      <c r="BW671" s="3"/>
      <c r="BX671" s="3"/>
      <c r="BY671" s="3"/>
      <c r="BZ671" s="3"/>
    </row>
    <row r="672" customFormat="false" ht="15" hidden="false" customHeight="false" outlineLevel="0" collapsed="false">
      <c r="B672" s="1" t="str">
        <f aca="false">IF(ISNA(VLOOKUP(A672,LoaiTaiSan!$A$3:$B$313,2,0)),"",VLOOKUP('TSCĐ '!A672,LoaiTaiSan!$A$3:$B$313,2,0))</f>
        <v/>
      </c>
      <c r="G672" s="1" t="str">
        <f aca="false">IF(ISNA(VLOOKUP(F672,BoPhanSuDung!$G$4:$H$4,2,0)),"",VLOOKUP('TSCĐ '!F672,BoPhanSuDung!$G$4:$H$4,2,0))</f>
        <v/>
      </c>
      <c r="J672" s="1" t="str">
        <f aca="false">IF(ISNA(VLOOKUP(I672,Nguoisudung!$G$4:$H$3,2,0)),"",VLOOKUP('TSCĐ '!I672,Nguoisudung!$G$4:$H$3,2,0))</f>
        <v/>
      </c>
      <c r="O672" s="2" t="n">
        <f aca="false">SUM(P672:AC672)</f>
        <v>0</v>
      </c>
      <c r="AD672" s="53"/>
      <c r="AH672" s="2" t="str">
        <f aca="false">IF(A672="","",VLOOKUP(A672,LoaiTaiSan!$A$3:$D$313,3,0))</f>
        <v/>
      </c>
      <c r="AI672" s="2" t="str">
        <f aca="false">IF(A672="","",VLOOKUP(A672,LoaiTaiSan!$A$3:$D$313,4,0))</f>
        <v/>
      </c>
      <c r="AJ672" s="3" t="str">
        <f aca="false">IF(OR(O672="",O672=0,AI672="",AI672=0),"",O672*AI672/100)</f>
        <v/>
      </c>
      <c r="AN672" s="6" t="n">
        <f aca="false">IF(AL672="chỉ trích khấu hao",O672,0)</f>
        <v>0</v>
      </c>
      <c r="AR672" s="2" t="str">
        <f aca="false">IF(OR(AP672=0,AN672=0,AN672="",AP672=""),"",AN672/AP672)</f>
        <v/>
      </c>
      <c r="AT672" s="2" t="n">
        <f aca="false">IF(AL672="Chỉ trích khấu hao",O672-AS672,O672-AK672)</f>
        <v>0</v>
      </c>
      <c r="BD672" s="55"/>
      <c r="BF672" s="55"/>
      <c r="BI672" s="3" t="n">
        <f aca="false">SUM(BQ672:BZ672)</f>
        <v>0</v>
      </c>
      <c r="BP672" s="3" t="n">
        <f aca="false">BO672*BN672</f>
        <v>0</v>
      </c>
      <c r="BQ672" s="3"/>
      <c r="BR672" s="2"/>
      <c r="BS672" s="2"/>
      <c r="BT672" s="2"/>
      <c r="BU672" s="2"/>
      <c r="BV672" s="3"/>
      <c r="BW672" s="3"/>
      <c r="BX672" s="3"/>
      <c r="BY672" s="3"/>
      <c r="BZ672" s="3"/>
    </row>
    <row r="673" customFormat="false" ht="15" hidden="false" customHeight="false" outlineLevel="0" collapsed="false">
      <c r="B673" s="1" t="str">
        <f aca="false">IF(ISNA(VLOOKUP(A673,LoaiTaiSan!$A$3:$B$313,2,0)),"",VLOOKUP('TSCĐ '!A673,LoaiTaiSan!$A$3:$B$313,2,0))</f>
        <v/>
      </c>
      <c r="G673" s="1" t="str">
        <f aca="false">IF(ISNA(VLOOKUP(F673,BoPhanSuDung!$G$4:$H$4,2,0)),"",VLOOKUP('TSCĐ '!F673,BoPhanSuDung!$G$4:$H$4,2,0))</f>
        <v/>
      </c>
      <c r="J673" s="1" t="str">
        <f aca="false">IF(ISNA(VLOOKUP(I673,Nguoisudung!$G$4:$H$3,2,0)),"",VLOOKUP('TSCĐ '!I673,Nguoisudung!$G$4:$H$3,2,0))</f>
        <v/>
      </c>
      <c r="O673" s="2" t="n">
        <f aca="false">SUM(P673:AC673)</f>
        <v>0</v>
      </c>
      <c r="AD673" s="53"/>
      <c r="AH673" s="2" t="str">
        <f aca="false">IF(A673="","",VLOOKUP(A673,LoaiTaiSan!$A$3:$D$313,3,0))</f>
        <v/>
      </c>
      <c r="AI673" s="2" t="str">
        <f aca="false">IF(A673="","",VLOOKUP(A673,LoaiTaiSan!$A$3:$D$313,4,0))</f>
        <v/>
      </c>
      <c r="AJ673" s="3" t="str">
        <f aca="false">IF(OR(O673="",O673=0,AI673="",AI673=0),"",O673*AI673/100)</f>
        <v/>
      </c>
      <c r="AN673" s="6" t="n">
        <f aca="false">IF(AL673="chỉ trích khấu hao",O673,0)</f>
        <v>0</v>
      </c>
      <c r="AR673" s="2" t="str">
        <f aca="false">IF(OR(AP673=0,AN673=0,AN673="",AP673=""),"",AN673/AP673)</f>
        <v/>
      </c>
      <c r="AT673" s="2" t="n">
        <f aca="false">IF(AL673="Chỉ trích khấu hao",O673-AS673,O673-AK673)</f>
        <v>0</v>
      </c>
      <c r="BD673" s="55"/>
      <c r="BF673" s="55"/>
      <c r="BI673" s="3" t="n">
        <f aca="false">SUM(BQ673:BZ673)</f>
        <v>0</v>
      </c>
      <c r="BP673" s="3" t="n">
        <f aca="false">BO673*BN673</f>
        <v>0</v>
      </c>
      <c r="BQ673" s="3"/>
      <c r="BR673" s="2"/>
      <c r="BS673" s="2"/>
      <c r="BT673" s="2"/>
      <c r="BU673" s="2"/>
      <c r="BV673" s="3"/>
      <c r="BW673" s="3"/>
      <c r="BX673" s="3"/>
      <c r="BY673" s="3"/>
      <c r="BZ673" s="3"/>
    </row>
    <row r="674" customFormat="false" ht="15" hidden="false" customHeight="false" outlineLevel="0" collapsed="false">
      <c r="B674" s="1" t="str">
        <f aca="false">IF(ISNA(VLOOKUP(A674,LoaiTaiSan!$A$3:$B$313,2,0)),"",VLOOKUP('TSCĐ '!A674,LoaiTaiSan!$A$3:$B$313,2,0))</f>
        <v/>
      </c>
      <c r="G674" s="1" t="str">
        <f aca="false">IF(ISNA(VLOOKUP(F674,BoPhanSuDung!$G$4:$H$4,2,0)),"",VLOOKUP('TSCĐ '!F674,BoPhanSuDung!$G$4:$H$4,2,0))</f>
        <v/>
      </c>
      <c r="J674" s="1" t="str">
        <f aca="false">IF(ISNA(VLOOKUP(I674,Nguoisudung!$G$4:$H$3,2,0)),"",VLOOKUP('TSCĐ '!I674,Nguoisudung!$G$4:$H$3,2,0))</f>
        <v/>
      </c>
      <c r="O674" s="2" t="n">
        <f aca="false">SUM(P674:AC674)</f>
        <v>0</v>
      </c>
      <c r="AD674" s="53"/>
      <c r="AH674" s="2" t="str">
        <f aca="false">IF(A674="","",VLOOKUP(A674,LoaiTaiSan!$A$3:$D$313,3,0))</f>
        <v/>
      </c>
      <c r="AI674" s="2" t="str">
        <f aca="false">IF(A674="","",VLOOKUP(A674,LoaiTaiSan!$A$3:$D$313,4,0))</f>
        <v/>
      </c>
      <c r="AJ674" s="3" t="str">
        <f aca="false">IF(OR(O674="",O674=0,AI674="",AI674=0),"",O674*AI674/100)</f>
        <v/>
      </c>
      <c r="AN674" s="6" t="n">
        <f aca="false">IF(AL674="chỉ trích khấu hao",O674,0)</f>
        <v>0</v>
      </c>
      <c r="AR674" s="2" t="str">
        <f aca="false">IF(OR(AP674=0,AN674=0,AN674="",AP674=""),"",AN674/AP674)</f>
        <v/>
      </c>
      <c r="AT674" s="2" t="n">
        <f aca="false">IF(AL674="Chỉ trích khấu hao",O674-AS674,O674-AK674)</f>
        <v>0</v>
      </c>
      <c r="BD674" s="55"/>
      <c r="BF674" s="55"/>
      <c r="BI674" s="3" t="n">
        <f aca="false">SUM(BQ674:BZ674)</f>
        <v>0</v>
      </c>
      <c r="BP674" s="3" t="n">
        <f aca="false">BO674*BN674</f>
        <v>0</v>
      </c>
      <c r="BQ674" s="3"/>
      <c r="BR674" s="2"/>
      <c r="BS674" s="2"/>
      <c r="BT674" s="2"/>
      <c r="BU674" s="2"/>
      <c r="BV674" s="3"/>
      <c r="BW674" s="3"/>
      <c r="BX674" s="3"/>
      <c r="BY674" s="3"/>
      <c r="BZ674" s="3"/>
    </row>
    <row r="675" customFormat="false" ht="15" hidden="false" customHeight="false" outlineLevel="0" collapsed="false">
      <c r="B675" s="1" t="str">
        <f aca="false">IF(ISNA(VLOOKUP(A675,LoaiTaiSan!$A$3:$B$313,2,0)),"",VLOOKUP('TSCĐ '!A675,LoaiTaiSan!$A$3:$B$313,2,0))</f>
        <v/>
      </c>
      <c r="G675" s="1" t="str">
        <f aca="false">IF(ISNA(VLOOKUP(F675,BoPhanSuDung!$G$4:$H$4,2,0)),"",VLOOKUP('TSCĐ '!F675,BoPhanSuDung!$G$4:$H$4,2,0))</f>
        <v/>
      </c>
      <c r="J675" s="1" t="str">
        <f aca="false">IF(ISNA(VLOOKUP(I675,Nguoisudung!$G$4:$H$3,2,0)),"",VLOOKUP('TSCĐ '!I675,Nguoisudung!$G$4:$H$3,2,0))</f>
        <v/>
      </c>
      <c r="O675" s="2" t="n">
        <f aca="false">SUM(P675:AC675)</f>
        <v>0</v>
      </c>
      <c r="AD675" s="53"/>
      <c r="AH675" s="2" t="str">
        <f aca="false">IF(A675="","",VLOOKUP(A675,LoaiTaiSan!$A$3:$D$313,3,0))</f>
        <v/>
      </c>
      <c r="AI675" s="2" t="str">
        <f aca="false">IF(A675="","",VLOOKUP(A675,LoaiTaiSan!$A$3:$D$313,4,0))</f>
        <v/>
      </c>
      <c r="AJ675" s="3" t="str">
        <f aca="false">IF(OR(O675="",O675=0,AI675="",AI675=0),"",O675*AI675/100)</f>
        <v/>
      </c>
      <c r="AN675" s="6" t="n">
        <f aca="false">IF(AL675="chỉ trích khấu hao",O675,0)</f>
        <v>0</v>
      </c>
      <c r="AR675" s="2" t="str">
        <f aca="false">IF(OR(AP675=0,AN675=0,AN675="",AP675=""),"",AN675/AP675)</f>
        <v/>
      </c>
      <c r="AT675" s="2" t="n">
        <f aca="false">IF(AL675="Chỉ trích khấu hao",O675-AS675,O675-AK675)</f>
        <v>0</v>
      </c>
      <c r="BD675" s="55"/>
      <c r="BF675" s="55"/>
      <c r="BI675" s="3" t="n">
        <f aca="false">SUM(BQ675:BZ675)</f>
        <v>0</v>
      </c>
      <c r="BP675" s="3" t="n">
        <f aca="false">BO675*BN675</f>
        <v>0</v>
      </c>
      <c r="BQ675" s="3"/>
      <c r="BR675" s="2"/>
      <c r="BS675" s="2"/>
      <c r="BT675" s="2"/>
      <c r="BU675" s="2"/>
      <c r="BV675" s="3"/>
      <c r="BW675" s="3"/>
      <c r="BX675" s="3"/>
      <c r="BY675" s="3"/>
      <c r="BZ675" s="3"/>
    </row>
    <row r="676" customFormat="false" ht="15" hidden="false" customHeight="false" outlineLevel="0" collapsed="false">
      <c r="B676" s="1" t="str">
        <f aca="false">IF(ISNA(VLOOKUP(A676,LoaiTaiSan!$A$3:$B$313,2,0)),"",VLOOKUP('TSCĐ '!A676,LoaiTaiSan!$A$3:$B$313,2,0))</f>
        <v/>
      </c>
      <c r="G676" s="1" t="str">
        <f aca="false">IF(ISNA(VLOOKUP(F676,BoPhanSuDung!$G$4:$H$4,2,0)),"",VLOOKUP('TSCĐ '!F676,BoPhanSuDung!$G$4:$H$4,2,0))</f>
        <v/>
      </c>
      <c r="J676" s="1" t="str">
        <f aca="false">IF(ISNA(VLOOKUP(I676,Nguoisudung!$G$4:$H$3,2,0)),"",VLOOKUP('TSCĐ '!I676,Nguoisudung!$G$4:$H$3,2,0))</f>
        <v/>
      </c>
      <c r="O676" s="2" t="n">
        <f aca="false">SUM(P676:AC676)</f>
        <v>0</v>
      </c>
      <c r="AD676" s="53"/>
      <c r="AH676" s="2" t="str">
        <f aca="false">IF(A676="","",VLOOKUP(A676,LoaiTaiSan!$A$3:$D$313,3,0))</f>
        <v/>
      </c>
      <c r="AI676" s="2" t="str">
        <f aca="false">IF(A676="","",VLOOKUP(A676,LoaiTaiSan!$A$3:$D$313,4,0))</f>
        <v/>
      </c>
      <c r="AJ676" s="3" t="str">
        <f aca="false">IF(OR(O676="",O676=0,AI676="",AI676=0),"",O676*AI676/100)</f>
        <v/>
      </c>
      <c r="AN676" s="6" t="n">
        <f aca="false">IF(AL676="chỉ trích khấu hao",O676,0)</f>
        <v>0</v>
      </c>
      <c r="AR676" s="2" t="str">
        <f aca="false">IF(OR(AP676=0,AN676=0,AN676="",AP676=""),"",AN676/AP676)</f>
        <v/>
      </c>
      <c r="AT676" s="2" t="n">
        <f aca="false">IF(AL676="Chỉ trích khấu hao",O676-AS676,O676-AK676)</f>
        <v>0</v>
      </c>
      <c r="BD676" s="55"/>
      <c r="BF676" s="55"/>
      <c r="BI676" s="3" t="n">
        <f aca="false">SUM(BQ676:BZ676)</f>
        <v>0</v>
      </c>
      <c r="BP676" s="3" t="n">
        <f aca="false">BO676*BN676</f>
        <v>0</v>
      </c>
      <c r="BQ676" s="3"/>
      <c r="BR676" s="2"/>
      <c r="BS676" s="2"/>
      <c r="BT676" s="2"/>
      <c r="BU676" s="2"/>
      <c r="BV676" s="3"/>
      <c r="BW676" s="3"/>
      <c r="BX676" s="3"/>
      <c r="BY676" s="3"/>
      <c r="BZ676" s="3"/>
    </row>
    <row r="677" customFormat="false" ht="15" hidden="false" customHeight="false" outlineLevel="0" collapsed="false">
      <c r="B677" s="1" t="str">
        <f aca="false">IF(ISNA(VLOOKUP(A677,LoaiTaiSan!$A$3:$B$313,2,0)),"",VLOOKUP('TSCĐ '!A677,LoaiTaiSan!$A$3:$B$313,2,0))</f>
        <v/>
      </c>
      <c r="G677" s="1" t="str">
        <f aca="false">IF(ISNA(VLOOKUP(F677,BoPhanSuDung!$G$4:$H$4,2,0)),"",VLOOKUP('TSCĐ '!F677,BoPhanSuDung!$G$4:$H$4,2,0))</f>
        <v/>
      </c>
      <c r="J677" s="1" t="str">
        <f aca="false">IF(ISNA(VLOOKUP(I677,Nguoisudung!$G$4:$H$3,2,0)),"",VLOOKUP('TSCĐ '!I677,Nguoisudung!$G$4:$H$3,2,0))</f>
        <v/>
      </c>
      <c r="O677" s="2" t="n">
        <f aca="false">SUM(P677:AC677)</f>
        <v>0</v>
      </c>
      <c r="AD677" s="53"/>
      <c r="AH677" s="2" t="str">
        <f aca="false">IF(A677="","",VLOOKUP(A677,LoaiTaiSan!$A$3:$D$313,3,0))</f>
        <v/>
      </c>
      <c r="AI677" s="2" t="str">
        <f aca="false">IF(A677="","",VLOOKUP(A677,LoaiTaiSan!$A$3:$D$313,4,0))</f>
        <v/>
      </c>
      <c r="AJ677" s="3" t="str">
        <f aca="false">IF(OR(O677="",O677=0,AI677="",AI677=0),"",O677*AI677/100)</f>
        <v/>
      </c>
      <c r="AN677" s="6" t="n">
        <f aca="false">IF(AL677="chỉ trích khấu hao",O677,0)</f>
        <v>0</v>
      </c>
      <c r="AR677" s="2" t="str">
        <f aca="false">IF(OR(AP677=0,AN677=0,AN677="",AP677=""),"",AN677/AP677)</f>
        <v/>
      </c>
      <c r="AT677" s="2" t="n">
        <f aca="false">IF(AL677="Chỉ trích khấu hao",O677-AS677,O677-AK677)</f>
        <v>0</v>
      </c>
      <c r="BD677" s="55"/>
      <c r="BF677" s="55"/>
      <c r="BI677" s="3" t="n">
        <f aca="false">SUM(BQ677:BZ677)</f>
        <v>0</v>
      </c>
      <c r="BP677" s="3" t="n">
        <f aca="false">BO677*BN677</f>
        <v>0</v>
      </c>
      <c r="BQ677" s="3"/>
      <c r="BR677" s="2"/>
      <c r="BS677" s="2"/>
      <c r="BT677" s="2"/>
      <c r="BU677" s="2"/>
      <c r="BV677" s="3"/>
      <c r="BW677" s="3"/>
      <c r="BX677" s="3"/>
      <c r="BY677" s="3"/>
      <c r="BZ677" s="3"/>
    </row>
    <row r="678" customFormat="false" ht="15" hidden="false" customHeight="false" outlineLevel="0" collapsed="false">
      <c r="B678" s="1" t="str">
        <f aca="false">IF(ISNA(VLOOKUP(A678,LoaiTaiSan!$A$3:$B$313,2,0)),"",VLOOKUP('TSCĐ '!A678,LoaiTaiSan!$A$3:$B$313,2,0))</f>
        <v/>
      </c>
      <c r="G678" s="1" t="str">
        <f aca="false">IF(ISNA(VLOOKUP(F678,BoPhanSuDung!$G$4:$H$4,2,0)),"",VLOOKUP('TSCĐ '!F678,BoPhanSuDung!$G$4:$H$4,2,0))</f>
        <v/>
      </c>
      <c r="J678" s="1" t="str">
        <f aca="false">IF(ISNA(VLOOKUP(I678,Nguoisudung!$G$4:$H$3,2,0)),"",VLOOKUP('TSCĐ '!I678,Nguoisudung!$G$4:$H$3,2,0))</f>
        <v/>
      </c>
      <c r="O678" s="2" t="n">
        <f aca="false">SUM(P678:AC678)</f>
        <v>0</v>
      </c>
      <c r="AD678" s="53"/>
      <c r="AH678" s="2" t="str">
        <f aca="false">IF(A678="","",VLOOKUP(A678,LoaiTaiSan!$A$3:$D$313,3,0))</f>
        <v/>
      </c>
      <c r="AI678" s="2" t="str">
        <f aca="false">IF(A678="","",VLOOKUP(A678,LoaiTaiSan!$A$3:$D$313,4,0))</f>
        <v/>
      </c>
      <c r="AJ678" s="3" t="str">
        <f aca="false">IF(OR(O678="",O678=0,AI678="",AI678=0),"",O678*AI678/100)</f>
        <v/>
      </c>
      <c r="AN678" s="6" t="n">
        <f aca="false">IF(AL678="chỉ trích khấu hao",O678,0)</f>
        <v>0</v>
      </c>
      <c r="AR678" s="2" t="str">
        <f aca="false">IF(OR(AP678=0,AN678=0,AN678="",AP678=""),"",AN678/AP678)</f>
        <v/>
      </c>
      <c r="AT678" s="2" t="n">
        <f aca="false">IF(AL678="Chỉ trích khấu hao",O678-AS678,O678-AK678)</f>
        <v>0</v>
      </c>
      <c r="BD678" s="55"/>
      <c r="BF678" s="55"/>
      <c r="BI678" s="3" t="n">
        <f aca="false">SUM(BQ678:BZ678)</f>
        <v>0</v>
      </c>
      <c r="BP678" s="3" t="n">
        <f aca="false">BO678*BN678</f>
        <v>0</v>
      </c>
      <c r="BQ678" s="3"/>
      <c r="BR678" s="2"/>
      <c r="BS678" s="2"/>
      <c r="BT678" s="2"/>
      <c r="BU678" s="2"/>
      <c r="BV678" s="3"/>
      <c r="BW678" s="3"/>
      <c r="BX678" s="3"/>
      <c r="BY678" s="3"/>
      <c r="BZ678" s="3"/>
    </row>
    <row r="679" customFormat="false" ht="15" hidden="false" customHeight="false" outlineLevel="0" collapsed="false">
      <c r="B679" s="1" t="str">
        <f aca="false">IF(ISNA(VLOOKUP(A679,LoaiTaiSan!$A$3:$B$313,2,0)),"",VLOOKUP('TSCĐ '!A679,LoaiTaiSan!$A$3:$B$313,2,0))</f>
        <v/>
      </c>
      <c r="G679" s="1" t="str">
        <f aca="false">IF(ISNA(VLOOKUP(F679,BoPhanSuDung!$G$4:$H$4,2,0)),"",VLOOKUP('TSCĐ '!F679,BoPhanSuDung!$G$4:$H$4,2,0))</f>
        <v/>
      </c>
      <c r="J679" s="1" t="str">
        <f aca="false">IF(ISNA(VLOOKUP(I679,Nguoisudung!$G$4:$H$3,2,0)),"",VLOOKUP('TSCĐ '!I679,Nguoisudung!$G$4:$H$3,2,0))</f>
        <v/>
      </c>
      <c r="O679" s="2" t="n">
        <f aca="false">SUM(P679:AC679)</f>
        <v>0</v>
      </c>
      <c r="AD679" s="53"/>
      <c r="AH679" s="2" t="str">
        <f aca="false">IF(A679="","",VLOOKUP(A679,LoaiTaiSan!$A$3:$D$313,3,0))</f>
        <v/>
      </c>
      <c r="AI679" s="2" t="str">
        <f aca="false">IF(A679="","",VLOOKUP(A679,LoaiTaiSan!$A$3:$D$313,4,0))</f>
        <v/>
      </c>
      <c r="AJ679" s="3" t="str">
        <f aca="false">IF(OR(O679="",O679=0,AI679="",AI679=0),"",O679*AI679/100)</f>
        <v/>
      </c>
      <c r="AN679" s="6" t="n">
        <f aca="false">IF(AL679="chỉ trích khấu hao",O679,0)</f>
        <v>0</v>
      </c>
      <c r="AR679" s="2" t="str">
        <f aca="false">IF(OR(AP679=0,AN679=0,AN679="",AP679=""),"",AN679/AP679)</f>
        <v/>
      </c>
      <c r="AT679" s="2" t="n">
        <f aca="false">IF(AL679="Chỉ trích khấu hao",O679-AS679,O679-AK679)</f>
        <v>0</v>
      </c>
      <c r="BD679" s="55"/>
      <c r="BF679" s="55"/>
      <c r="BI679" s="3" t="n">
        <f aca="false">SUM(BQ679:BZ679)</f>
        <v>0</v>
      </c>
      <c r="BP679" s="3" t="n">
        <f aca="false">BO679*BN679</f>
        <v>0</v>
      </c>
      <c r="BQ679" s="3"/>
      <c r="BR679" s="2"/>
      <c r="BS679" s="2"/>
      <c r="BT679" s="2"/>
      <c r="BU679" s="2"/>
      <c r="BV679" s="3"/>
      <c r="BW679" s="3"/>
      <c r="BX679" s="3"/>
      <c r="BY679" s="3"/>
      <c r="BZ679" s="3"/>
    </row>
    <row r="680" customFormat="false" ht="15" hidden="false" customHeight="false" outlineLevel="0" collapsed="false">
      <c r="B680" s="1" t="str">
        <f aca="false">IF(ISNA(VLOOKUP(A680,LoaiTaiSan!$A$3:$B$313,2,0)),"",VLOOKUP('TSCĐ '!A680,LoaiTaiSan!$A$3:$B$313,2,0))</f>
        <v/>
      </c>
      <c r="G680" s="1" t="str">
        <f aca="false">IF(ISNA(VLOOKUP(F680,BoPhanSuDung!$G$4:$H$4,2,0)),"",VLOOKUP('TSCĐ '!F680,BoPhanSuDung!$G$4:$H$4,2,0))</f>
        <v/>
      </c>
      <c r="J680" s="1" t="str">
        <f aca="false">IF(ISNA(VLOOKUP(I680,Nguoisudung!$G$4:$H$3,2,0)),"",VLOOKUP('TSCĐ '!I680,Nguoisudung!$G$4:$H$3,2,0))</f>
        <v/>
      </c>
      <c r="O680" s="2" t="n">
        <f aca="false">SUM(P680:AC680)</f>
        <v>0</v>
      </c>
      <c r="AD680" s="53"/>
      <c r="AH680" s="2" t="str">
        <f aca="false">IF(A680="","",VLOOKUP(A680,LoaiTaiSan!$A$3:$D$313,3,0))</f>
        <v/>
      </c>
      <c r="AI680" s="2" t="str">
        <f aca="false">IF(A680="","",VLOOKUP(A680,LoaiTaiSan!$A$3:$D$313,4,0))</f>
        <v/>
      </c>
      <c r="AJ680" s="3" t="str">
        <f aca="false">IF(OR(O680="",O680=0,AI680="",AI680=0),"",O680*AI680/100)</f>
        <v/>
      </c>
      <c r="AN680" s="6" t="n">
        <f aca="false">IF(AL680="chỉ trích khấu hao",O680,0)</f>
        <v>0</v>
      </c>
      <c r="AR680" s="2" t="str">
        <f aca="false">IF(OR(AP680=0,AN680=0,AN680="",AP680=""),"",AN680/AP680)</f>
        <v/>
      </c>
      <c r="AT680" s="2" t="n">
        <f aca="false">IF(AL680="Chỉ trích khấu hao",O680-AS680,O680-AK680)</f>
        <v>0</v>
      </c>
      <c r="BD680" s="55"/>
      <c r="BF680" s="55"/>
      <c r="BI680" s="3" t="n">
        <f aca="false">SUM(BQ680:BZ680)</f>
        <v>0</v>
      </c>
      <c r="BP680" s="3" t="n">
        <f aca="false">BO680*BN680</f>
        <v>0</v>
      </c>
      <c r="BQ680" s="3"/>
      <c r="BR680" s="2"/>
      <c r="BS680" s="2"/>
      <c r="BT680" s="2"/>
      <c r="BU680" s="2"/>
      <c r="BV680" s="3"/>
      <c r="BW680" s="3"/>
      <c r="BX680" s="3"/>
      <c r="BY680" s="3"/>
      <c r="BZ680" s="3"/>
    </row>
    <row r="681" customFormat="false" ht="15" hidden="false" customHeight="false" outlineLevel="0" collapsed="false">
      <c r="B681" s="1" t="str">
        <f aca="false">IF(ISNA(VLOOKUP(A681,LoaiTaiSan!$A$3:$B$313,2,0)),"",VLOOKUP('TSCĐ '!A681,LoaiTaiSan!$A$3:$B$313,2,0))</f>
        <v/>
      </c>
      <c r="G681" s="1" t="str">
        <f aca="false">IF(ISNA(VLOOKUP(F681,BoPhanSuDung!$G$4:$H$4,2,0)),"",VLOOKUP('TSCĐ '!F681,BoPhanSuDung!$G$4:$H$4,2,0))</f>
        <v/>
      </c>
      <c r="J681" s="1" t="str">
        <f aca="false">IF(ISNA(VLOOKUP(I681,Nguoisudung!$G$4:$H$3,2,0)),"",VLOOKUP('TSCĐ '!I681,Nguoisudung!$G$4:$H$3,2,0))</f>
        <v/>
      </c>
      <c r="O681" s="2" t="n">
        <f aca="false">SUM(P681:AC681)</f>
        <v>0</v>
      </c>
      <c r="AD681" s="53"/>
      <c r="AH681" s="2" t="str">
        <f aca="false">IF(A681="","",VLOOKUP(A681,LoaiTaiSan!$A$3:$D$313,3,0))</f>
        <v/>
      </c>
      <c r="AI681" s="2" t="str">
        <f aca="false">IF(A681="","",VLOOKUP(A681,LoaiTaiSan!$A$3:$D$313,4,0))</f>
        <v/>
      </c>
      <c r="AJ681" s="3" t="str">
        <f aca="false">IF(OR(O681="",O681=0,AI681="",AI681=0),"",O681*AI681/100)</f>
        <v/>
      </c>
      <c r="AN681" s="6" t="n">
        <f aca="false">IF(AL681="chỉ trích khấu hao",O681,0)</f>
        <v>0</v>
      </c>
      <c r="AR681" s="2" t="str">
        <f aca="false">IF(OR(AP681=0,AN681=0,AN681="",AP681=""),"",AN681/AP681)</f>
        <v/>
      </c>
      <c r="AT681" s="2" t="n">
        <f aca="false">IF(AL681="Chỉ trích khấu hao",O681-AS681,O681-AK681)</f>
        <v>0</v>
      </c>
      <c r="BD681" s="55"/>
      <c r="BF681" s="55"/>
      <c r="BI681" s="3" t="n">
        <f aca="false">SUM(BQ681:BZ681)</f>
        <v>0</v>
      </c>
      <c r="BP681" s="3" t="n">
        <f aca="false">BO681*BN681</f>
        <v>0</v>
      </c>
      <c r="BQ681" s="3"/>
      <c r="BR681" s="2"/>
      <c r="BS681" s="2"/>
      <c r="BT681" s="2"/>
      <c r="BU681" s="2"/>
      <c r="BV681" s="3"/>
      <c r="BW681" s="3"/>
      <c r="BX681" s="3"/>
      <c r="BY681" s="3"/>
      <c r="BZ681" s="3"/>
    </row>
    <row r="682" customFormat="false" ht="15" hidden="false" customHeight="false" outlineLevel="0" collapsed="false">
      <c r="B682" s="1" t="str">
        <f aca="false">IF(ISNA(VLOOKUP(A682,LoaiTaiSan!$A$3:$B$313,2,0)),"",VLOOKUP('TSCĐ '!A682,LoaiTaiSan!$A$3:$B$313,2,0))</f>
        <v/>
      </c>
      <c r="G682" s="1" t="str">
        <f aca="false">IF(ISNA(VLOOKUP(F682,BoPhanSuDung!$G$4:$H$4,2,0)),"",VLOOKUP('TSCĐ '!F682,BoPhanSuDung!$G$4:$H$4,2,0))</f>
        <v/>
      </c>
      <c r="J682" s="1" t="str">
        <f aca="false">IF(ISNA(VLOOKUP(I682,Nguoisudung!$G$4:$H$3,2,0)),"",VLOOKUP('TSCĐ '!I682,Nguoisudung!$G$4:$H$3,2,0))</f>
        <v/>
      </c>
      <c r="O682" s="2" t="n">
        <f aca="false">SUM(P682:AC682)</f>
        <v>0</v>
      </c>
      <c r="AD682" s="53"/>
      <c r="AH682" s="2" t="str">
        <f aca="false">IF(A682="","",VLOOKUP(A682,LoaiTaiSan!$A$3:$D$313,3,0))</f>
        <v/>
      </c>
      <c r="AI682" s="2" t="str">
        <f aca="false">IF(A682="","",VLOOKUP(A682,LoaiTaiSan!$A$3:$D$313,4,0))</f>
        <v/>
      </c>
      <c r="AJ682" s="3" t="str">
        <f aca="false">IF(OR(O682="",O682=0,AI682="",AI682=0),"",O682*AI682/100)</f>
        <v/>
      </c>
      <c r="AN682" s="6" t="n">
        <f aca="false">IF(AL682="chỉ trích khấu hao",O682,0)</f>
        <v>0</v>
      </c>
      <c r="AR682" s="2" t="str">
        <f aca="false">IF(OR(AP682=0,AN682=0,AN682="",AP682=""),"",AN682/AP682)</f>
        <v/>
      </c>
      <c r="AT682" s="2" t="n">
        <f aca="false">IF(AL682="Chỉ trích khấu hao",O682-AS682,O682-AK682)</f>
        <v>0</v>
      </c>
      <c r="BD682" s="55"/>
      <c r="BF682" s="55"/>
      <c r="BI682" s="3" t="n">
        <f aca="false">SUM(BQ682:BZ682)</f>
        <v>0</v>
      </c>
      <c r="BP682" s="3" t="n">
        <f aca="false">BO682*BN682</f>
        <v>0</v>
      </c>
      <c r="BQ682" s="3"/>
      <c r="BR682" s="2"/>
      <c r="BS682" s="2"/>
      <c r="BT682" s="2"/>
      <c r="BU682" s="2"/>
      <c r="BV682" s="3"/>
      <c r="BW682" s="3"/>
      <c r="BX682" s="3"/>
      <c r="BY682" s="3"/>
      <c r="BZ682" s="3"/>
    </row>
    <row r="683" customFormat="false" ht="15" hidden="false" customHeight="false" outlineLevel="0" collapsed="false">
      <c r="B683" s="1" t="str">
        <f aca="false">IF(ISNA(VLOOKUP(A683,LoaiTaiSan!$A$3:$B$313,2,0)),"",VLOOKUP('TSCĐ '!A683,LoaiTaiSan!$A$3:$B$313,2,0))</f>
        <v/>
      </c>
      <c r="G683" s="1" t="str">
        <f aca="false">IF(ISNA(VLOOKUP(F683,BoPhanSuDung!$G$4:$H$4,2,0)),"",VLOOKUP('TSCĐ '!F683,BoPhanSuDung!$G$4:$H$4,2,0))</f>
        <v/>
      </c>
      <c r="J683" s="1" t="str">
        <f aca="false">IF(ISNA(VLOOKUP(I683,Nguoisudung!$G$4:$H$3,2,0)),"",VLOOKUP('TSCĐ '!I683,Nguoisudung!$G$4:$H$3,2,0))</f>
        <v/>
      </c>
      <c r="O683" s="2" t="n">
        <f aca="false">SUM(P683:AC683)</f>
        <v>0</v>
      </c>
      <c r="AD683" s="53"/>
      <c r="AH683" s="2" t="str">
        <f aca="false">IF(A683="","",VLOOKUP(A683,LoaiTaiSan!$A$3:$D$313,3,0))</f>
        <v/>
      </c>
      <c r="AI683" s="2" t="str">
        <f aca="false">IF(A683="","",VLOOKUP(A683,LoaiTaiSan!$A$3:$D$313,4,0))</f>
        <v/>
      </c>
      <c r="AJ683" s="3" t="str">
        <f aca="false">IF(OR(O683="",O683=0,AI683="",AI683=0),"",O683*AI683/100)</f>
        <v/>
      </c>
      <c r="AN683" s="6" t="n">
        <f aca="false">IF(AL683="chỉ trích khấu hao",O683,0)</f>
        <v>0</v>
      </c>
      <c r="AR683" s="2" t="str">
        <f aca="false">IF(OR(AP683=0,AN683=0,AN683="",AP683=""),"",AN683/AP683)</f>
        <v/>
      </c>
      <c r="AT683" s="2" t="n">
        <f aca="false">IF(AL683="Chỉ trích khấu hao",O683-AS683,O683-AK683)</f>
        <v>0</v>
      </c>
      <c r="BD683" s="55"/>
      <c r="BF683" s="55"/>
      <c r="BI683" s="3" t="n">
        <f aca="false">SUM(BQ683:BZ683)</f>
        <v>0</v>
      </c>
      <c r="BP683" s="3" t="n">
        <f aca="false">BO683*BN683</f>
        <v>0</v>
      </c>
      <c r="BQ683" s="3"/>
      <c r="BR683" s="2"/>
      <c r="BS683" s="2"/>
      <c r="BT683" s="2"/>
      <c r="BU683" s="2"/>
      <c r="BV683" s="3"/>
      <c r="BW683" s="3"/>
      <c r="BX683" s="3"/>
      <c r="BY683" s="3"/>
      <c r="BZ683" s="3"/>
    </row>
    <row r="684" customFormat="false" ht="15" hidden="false" customHeight="false" outlineLevel="0" collapsed="false">
      <c r="B684" s="1" t="str">
        <f aca="false">IF(ISNA(VLOOKUP(A684,LoaiTaiSan!$A$3:$B$313,2,0)),"",VLOOKUP('TSCĐ '!A684,LoaiTaiSan!$A$3:$B$313,2,0))</f>
        <v/>
      </c>
      <c r="G684" s="1" t="str">
        <f aca="false">IF(ISNA(VLOOKUP(F684,BoPhanSuDung!$G$4:$H$4,2,0)),"",VLOOKUP('TSCĐ '!F684,BoPhanSuDung!$G$4:$H$4,2,0))</f>
        <v/>
      </c>
      <c r="J684" s="1" t="str">
        <f aca="false">IF(ISNA(VLOOKUP(I684,Nguoisudung!$G$4:$H$3,2,0)),"",VLOOKUP('TSCĐ '!I684,Nguoisudung!$G$4:$H$3,2,0))</f>
        <v/>
      </c>
      <c r="O684" s="2" t="n">
        <f aca="false">SUM(P684:AC684)</f>
        <v>0</v>
      </c>
      <c r="AD684" s="53"/>
      <c r="AH684" s="2" t="str">
        <f aca="false">IF(A684="","",VLOOKUP(A684,LoaiTaiSan!$A$3:$D$313,3,0))</f>
        <v/>
      </c>
      <c r="AI684" s="2" t="str">
        <f aca="false">IF(A684="","",VLOOKUP(A684,LoaiTaiSan!$A$3:$D$313,4,0))</f>
        <v/>
      </c>
      <c r="AJ684" s="3" t="str">
        <f aca="false">IF(OR(O684="",O684=0,AI684="",AI684=0),"",O684*AI684/100)</f>
        <v/>
      </c>
      <c r="AN684" s="6" t="n">
        <f aca="false">IF(AL684="chỉ trích khấu hao",O684,0)</f>
        <v>0</v>
      </c>
      <c r="AR684" s="2" t="str">
        <f aca="false">IF(OR(AP684=0,AN684=0,AN684="",AP684=""),"",AN684/AP684)</f>
        <v/>
      </c>
      <c r="AT684" s="2" t="n">
        <f aca="false">IF(AL684="Chỉ trích khấu hao",O684-AS684,O684-AK684)</f>
        <v>0</v>
      </c>
      <c r="BD684" s="55"/>
      <c r="BF684" s="55"/>
      <c r="BI684" s="3" t="n">
        <f aca="false">SUM(BQ684:BZ684)</f>
        <v>0</v>
      </c>
      <c r="BP684" s="3" t="n">
        <f aca="false">BO684*BN684</f>
        <v>0</v>
      </c>
      <c r="BQ684" s="3"/>
      <c r="BR684" s="2"/>
      <c r="BS684" s="2"/>
      <c r="BT684" s="2"/>
      <c r="BU684" s="2"/>
      <c r="BV684" s="3"/>
      <c r="BW684" s="3"/>
      <c r="BX684" s="3"/>
      <c r="BY684" s="3"/>
      <c r="BZ684" s="3"/>
    </row>
    <row r="685" customFormat="false" ht="15" hidden="false" customHeight="false" outlineLevel="0" collapsed="false">
      <c r="B685" s="1" t="str">
        <f aca="false">IF(ISNA(VLOOKUP(A685,LoaiTaiSan!$A$3:$B$313,2,0)),"",VLOOKUP('TSCĐ '!A685,LoaiTaiSan!$A$3:$B$313,2,0))</f>
        <v/>
      </c>
      <c r="G685" s="1" t="str">
        <f aca="false">IF(ISNA(VLOOKUP(F685,BoPhanSuDung!$G$4:$H$4,2,0)),"",VLOOKUP('TSCĐ '!F685,BoPhanSuDung!$G$4:$H$4,2,0))</f>
        <v/>
      </c>
      <c r="J685" s="1" t="str">
        <f aca="false">IF(ISNA(VLOOKUP(I685,Nguoisudung!$G$4:$H$3,2,0)),"",VLOOKUP('TSCĐ '!I685,Nguoisudung!$G$4:$H$3,2,0))</f>
        <v/>
      </c>
      <c r="O685" s="2" t="n">
        <f aca="false">SUM(P685:AC685)</f>
        <v>0</v>
      </c>
      <c r="AD685" s="53"/>
      <c r="AH685" s="2" t="str">
        <f aca="false">IF(A685="","",VLOOKUP(A685,LoaiTaiSan!$A$3:$D$313,3,0))</f>
        <v/>
      </c>
      <c r="AI685" s="2" t="str">
        <f aca="false">IF(A685="","",VLOOKUP(A685,LoaiTaiSan!$A$3:$D$313,4,0))</f>
        <v/>
      </c>
      <c r="AJ685" s="3" t="str">
        <f aca="false">IF(OR(O685="",O685=0,AI685="",AI685=0),"",O685*AI685/100)</f>
        <v/>
      </c>
      <c r="AN685" s="6" t="n">
        <f aca="false">IF(AL685="chỉ trích khấu hao",O685,0)</f>
        <v>0</v>
      </c>
      <c r="AR685" s="2" t="str">
        <f aca="false">IF(OR(AP685=0,AN685=0,AN685="",AP685=""),"",AN685/AP685)</f>
        <v/>
      </c>
      <c r="AT685" s="2" t="n">
        <f aca="false">IF(AL685="Chỉ trích khấu hao",O685-AS685,O685-AK685)</f>
        <v>0</v>
      </c>
      <c r="BD685" s="55"/>
      <c r="BF685" s="55"/>
      <c r="BI685" s="3" t="n">
        <f aca="false">SUM(BQ685:BZ685)</f>
        <v>0</v>
      </c>
      <c r="BP685" s="3" t="n">
        <f aca="false">BO685*BN685</f>
        <v>0</v>
      </c>
      <c r="BQ685" s="3"/>
      <c r="BR685" s="2"/>
      <c r="BS685" s="2"/>
      <c r="BT685" s="2"/>
      <c r="BU685" s="2"/>
      <c r="BV685" s="3"/>
      <c r="BW685" s="3"/>
      <c r="BX685" s="3"/>
      <c r="BY685" s="3"/>
      <c r="BZ685" s="3"/>
    </row>
    <row r="686" customFormat="false" ht="15" hidden="false" customHeight="false" outlineLevel="0" collapsed="false">
      <c r="B686" s="1" t="str">
        <f aca="false">IF(ISNA(VLOOKUP(A686,LoaiTaiSan!$A$3:$B$313,2,0)),"",VLOOKUP('TSCĐ '!A686,LoaiTaiSan!$A$3:$B$313,2,0))</f>
        <v/>
      </c>
      <c r="G686" s="1" t="str">
        <f aca="false">IF(ISNA(VLOOKUP(F686,BoPhanSuDung!$G$4:$H$4,2,0)),"",VLOOKUP('TSCĐ '!F686,BoPhanSuDung!$G$4:$H$4,2,0))</f>
        <v/>
      </c>
      <c r="J686" s="1" t="str">
        <f aca="false">IF(ISNA(VLOOKUP(I686,Nguoisudung!$G$4:$H$3,2,0)),"",VLOOKUP('TSCĐ '!I686,Nguoisudung!$G$4:$H$3,2,0))</f>
        <v/>
      </c>
      <c r="O686" s="2" t="n">
        <f aca="false">SUM(P686:AC686)</f>
        <v>0</v>
      </c>
      <c r="AD686" s="53"/>
      <c r="AH686" s="2" t="str">
        <f aca="false">IF(A686="","",VLOOKUP(A686,LoaiTaiSan!$A$3:$D$313,3,0))</f>
        <v/>
      </c>
      <c r="AI686" s="2" t="str">
        <f aca="false">IF(A686="","",VLOOKUP(A686,LoaiTaiSan!$A$3:$D$313,4,0))</f>
        <v/>
      </c>
      <c r="AJ686" s="3" t="str">
        <f aca="false">IF(OR(O686="",O686=0,AI686="",AI686=0),"",O686*AI686/100)</f>
        <v/>
      </c>
      <c r="AN686" s="6" t="n">
        <f aca="false">IF(AL686="chỉ trích khấu hao",O686,0)</f>
        <v>0</v>
      </c>
      <c r="AR686" s="2" t="str">
        <f aca="false">IF(OR(AP686=0,AN686=0,AN686="",AP686=""),"",AN686/AP686)</f>
        <v/>
      </c>
      <c r="AT686" s="2" t="n">
        <f aca="false">IF(AL686="Chỉ trích khấu hao",O686-AS686,O686-AK686)</f>
        <v>0</v>
      </c>
      <c r="BD686" s="55"/>
      <c r="BF686" s="55"/>
      <c r="BI686" s="3" t="n">
        <f aca="false">SUM(BQ686:BZ686)</f>
        <v>0</v>
      </c>
      <c r="BP686" s="3" t="n">
        <f aca="false">BO686*BN686</f>
        <v>0</v>
      </c>
      <c r="BQ686" s="3"/>
      <c r="BR686" s="2"/>
      <c r="BS686" s="2"/>
      <c r="BT686" s="2"/>
      <c r="BU686" s="2"/>
      <c r="BV686" s="3"/>
      <c r="BW686" s="3"/>
      <c r="BX686" s="3"/>
      <c r="BY686" s="3"/>
      <c r="BZ686" s="3"/>
    </row>
    <row r="687" customFormat="false" ht="15" hidden="false" customHeight="false" outlineLevel="0" collapsed="false">
      <c r="B687" s="1" t="str">
        <f aca="false">IF(ISNA(VLOOKUP(A687,LoaiTaiSan!$A$3:$B$313,2,0)),"",VLOOKUP('TSCĐ '!A687,LoaiTaiSan!$A$3:$B$313,2,0))</f>
        <v/>
      </c>
      <c r="G687" s="1" t="str">
        <f aca="false">IF(ISNA(VLOOKUP(F687,BoPhanSuDung!$G$4:$H$4,2,0)),"",VLOOKUP('TSCĐ '!F687,BoPhanSuDung!$G$4:$H$4,2,0))</f>
        <v/>
      </c>
      <c r="J687" s="1" t="str">
        <f aca="false">IF(ISNA(VLOOKUP(I687,Nguoisudung!$G$4:$H$3,2,0)),"",VLOOKUP('TSCĐ '!I687,Nguoisudung!$G$4:$H$3,2,0))</f>
        <v/>
      </c>
      <c r="O687" s="2" t="n">
        <f aca="false">SUM(P687:AC687)</f>
        <v>0</v>
      </c>
      <c r="AD687" s="53"/>
      <c r="AH687" s="2" t="str">
        <f aca="false">IF(A687="","",VLOOKUP(A687,LoaiTaiSan!$A$3:$D$313,3,0))</f>
        <v/>
      </c>
      <c r="AI687" s="2" t="str">
        <f aca="false">IF(A687="","",VLOOKUP(A687,LoaiTaiSan!$A$3:$D$313,4,0))</f>
        <v/>
      </c>
      <c r="AJ687" s="3" t="str">
        <f aca="false">IF(OR(O687="",O687=0,AI687="",AI687=0),"",O687*AI687/100)</f>
        <v/>
      </c>
      <c r="AN687" s="6" t="n">
        <f aca="false">IF(AL687="chỉ trích khấu hao",O687,0)</f>
        <v>0</v>
      </c>
      <c r="AR687" s="2" t="str">
        <f aca="false">IF(OR(AP687=0,AN687=0,AN687="",AP687=""),"",AN687/AP687)</f>
        <v/>
      </c>
      <c r="AT687" s="2" t="n">
        <f aca="false">IF(AL687="Chỉ trích khấu hao",O687-AS687,O687-AK687)</f>
        <v>0</v>
      </c>
      <c r="BD687" s="55"/>
      <c r="BF687" s="55"/>
      <c r="BI687" s="3" t="n">
        <f aca="false">SUM(BQ687:BZ687)</f>
        <v>0</v>
      </c>
      <c r="BP687" s="3" t="n">
        <f aca="false">BO687*BN687</f>
        <v>0</v>
      </c>
      <c r="BQ687" s="3"/>
      <c r="BR687" s="2"/>
      <c r="BS687" s="2"/>
      <c r="BT687" s="2"/>
      <c r="BU687" s="2"/>
      <c r="BV687" s="3"/>
      <c r="BW687" s="3"/>
      <c r="BX687" s="3"/>
      <c r="BY687" s="3"/>
      <c r="BZ687" s="3"/>
    </row>
    <row r="688" customFormat="false" ht="15" hidden="false" customHeight="false" outlineLevel="0" collapsed="false">
      <c r="B688" s="1" t="str">
        <f aca="false">IF(ISNA(VLOOKUP(A688,LoaiTaiSan!$A$3:$B$313,2,0)),"",VLOOKUP('TSCĐ '!A688,LoaiTaiSan!$A$3:$B$313,2,0))</f>
        <v/>
      </c>
      <c r="G688" s="1" t="str">
        <f aca="false">IF(ISNA(VLOOKUP(F688,BoPhanSuDung!$G$4:$H$4,2,0)),"",VLOOKUP('TSCĐ '!F688,BoPhanSuDung!$G$4:$H$4,2,0))</f>
        <v/>
      </c>
      <c r="J688" s="1" t="str">
        <f aca="false">IF(ISNA(VLOOKUP(I688,Nguoisudung!$G$4:$H$3,2,0)),"",VLOOKUP('TSCĐ '!I688,Nguoisudung!$G$4:$H$3,2,0))</f>
        <v/>
      </c>
      <c r="O688" s="2" t="n">
        <f aca="false">SUM(P688:AC688)</f>
        <v>0</v>
      </c>
      <c r="AD688" s="53"/>
      <c r="AH688" s="2" t="str">
        <f aca="false">IF(A688="","",VLOOKUP(A688,LoaiTaiSan!$A$3:$D$313,3,0))</f>
        <v/>
      </c>
      <c r="AI688" s="2" t="str">
        <f aca="false">IF(A688="","",VLOOKUP(A688,LoaiTaiSan!$A$3:$D$313,4,0))</f>
        <v/>
      </c>
      <c r="AJ688" s="3" t="str">
        <f aca="false">IF(OR(O688="",O688=0,AI688="",AI688=0),"",O688*AI688/100)</f>
        <v/>
      </c>
      <c r="AN688" s="6" t="n">
        <f aca="false">IF(AL688="chỉ trích khấu hao",O688,0)</f>
        <v>0</v>
      </c>
      <c r="AR688" s="2" t="str">
        <f aca="false">IF(OR(AP688=0,AN688=0,AN688="",AP688=""),"",AN688/AP688)</f>
        <v/>
      </c>
      <c r="AT688" s="2" t="n">
        <f aca="false">IF(AL688="Chỉ trích khấu hao",O688-AS688,O688-AK688)</f>
        <v>0</v>
      </c>
      <c r="BD688" s="55"/>
      <c r="BF688" s="55"/>
      <c r="BI688" s="3" t="n">
        <f aca="false">SUM(BQ688:BZ688)</f>
        <v>0</v>
      </c>
      <c r="BP688" s="3" t="n">
        <f aca="false">BO688*BN688</f>
        <v>0</v>
      </c>
      <c r="BQ688" s="3"/>
      <c r="BR688" s="2"/>
      <c r="BS688" s="2"/>
      <c r="BT688" s="2"/>
      <c r="BU688" s="2"/>
      <c r="BV688" s="3"/>
      <c r="BW688" s="3"/>
      <c r="BX688" s="3"/>
      <c r="BY688" s="3"/>
      <c r="BZ688" s="3"/>
    </row>
    <row r="689" customFormat="false" ht="15" hidden="false" customHeight="false" outlineLevel="0" collapsed="false">
      <c r="B689" s="1" t="str">
        <f aca="false">IF(ISNA(VLOOKUP(A689,LoaiTaiSan!$A$3:$B$313,2,0)),"",VLOOKUP('TSCĐ '!A689,LoaiTaiSan!$A$3:$B$313,2,0))</f>
        <v/>
      </c>
      <c r="G689" s="1" t="str">
        <f aca="false">IF(ISNA(VLOOKUP(F689,BoPhanSuDung!$G$4:$H$4,2,0)),"",VLOOKUP('TSCĐ '!F689,BoPhanSuDung!$G$4:$H$4,2,0))</f>
        <v/>
      </c>
      <c r="J689" s="1" t="str">
        <f aca="false">IF(ISNA(VLOOKUP(I689,Nguoisudung!$G$4:$H$3,2,0)),"",VLOOKUP('TSCĐ '!I689,Nguoisudung!$G$4:$H$3,2,0))</f>
        <v/>
      </c>
      <c r="O689" s="2" t="n">
        <f aca="false">SUM(P689:AC689)</f>
        <v>0</v>
      </c>
      <c r="AD689" s="53"/>
      <c r="AH689" s="2" t="str">
        <f aca="false">IF(A689="","",VLOOKUP(A689,LoaiTaiSan!$A$3:$D$313,3,0))</f>
        <v/>
      </c>
      <c r="AI689" s="2" t="str">
        <f aca="false">IF(A689="","",VLOOKUP(A689,LoaiTaiSan!$A$3:$D$313,4,0))</f>
        <v/>
      </c>
      <c r="AJ689" s="3" t="str">
        <f aca="false">IF(OR(O689="",O689=0,AI689="",AI689=0),"",O689*AI689/100)</f>
        <v/>
      </c>
      <c r="AN689" s="6" t="n">
        <f aca="false">IF(AL689="chỉ trích khấu hao",O689,0)</f>
        <v>0</v>
      </c>
      <c r="AR689" s="2" t="str">
        <f aca="false">IF(OR(AP689=0,AN689=0,AN689="",AP689=""),"",AN689/AP689)</f>
        <v/>
      </c>
      <c r="AT689" s="2" t="n">
        <f aca="false">IF(AL689="Chỉ trích khấu hao",O689-AS689,O689-AK689)</f>
        <v>0</v>
      </c>
      <c r="BD689" s="55"/>
      <c r="BF689" s="55"/>
      <c r="BI689" s="3" t="n">
        <f aca="false">SUM(BQ689:BZ689)</f>
        <v>0</v>
      </c>
      <c r="BP689" s="3" t="n">
        <f aca="false">BO689*BN689</f>
        <v>0</v>
      </c>
      <c r="BQ689" s="3"/>
      <c r="BR689" s="2"/>
      <c r="BS689" s="2"/>
      <c r="BT689" s="2"/>
      <c r="BU689" s="2"/>
      <c r="BV689" s="3"/>
      <c r="BW689" s="3"/>
      <c r="BX689" s="3"/>
      <c r="BY689" s="3"/>
      <c r="BZ689" s="3"/>
    </row>
    <row r="690" customFormat="false" ht="15" hidden="false" customHeight="false" outlineLevel="0" collapsed="false">
      <c r="B690" s="1" t="str">
        <f aca="false">IF(ISNA(VLOOKUP(A690,LoaiTaiSan!$A$3:$B$313,2,0)),"",VLOOKUP('TSCĐ '!A690,LoaiTaiSan!$A$3:$B$313,2,0))</f>
        <v/>
      </c>
      <c r="G690" s="1" t="str">
        <f aca="false">IF(ISNA(VLOOKUP(F690,BoPhanSuDung!$G$4:$H$4,2,0)),"",VLOOKUP('TSCĐ '!F690,BoPhanSuDung!$G$4:$H$4,2,0))</f>
        <v/>
      </c>
      <c r="J690" s="1" t="str">
        <f aca="false">IF(ISNA(VLOOKUP(I690,Nguoisudung!$G$4:$H$3,2,0)),"",VLOOKUP('TSCĐ '!I690,Nguoisudung!$G$4:$H$3,2,0))</f>
        <v/>
      </c>
      <c r="O690" s="2" t="n">
        <f aca="false">SUM(P690:AC690)</f>
        <v>0</v>
      </c>
      <c r="AD690" s="53"/>
      <c r="AH690" s="2" t="str">
        <f aca="false">IF(A690="","",VLOOKUP(A690,LoaiTaiSan!$A$3:$D$313,3,0))</f>
        <v/>
      </c>
      <c r="AI690" s="2" t="str">
        <f aca="false">IF(A690="","",VLOOKUP(A690,LoaiTaiSan!$A$3:$D$313,4,0))</f>
        <v/>
      </c>
      <c r="AJ690" s="3" t="str">
        <f aca="false">IF(OR(O690="",O690=0,AI690="",AI690=0),"",O690*AI690/100)</f>
        <v/>
      </c>
      <c r="AN690" s="6" t="n">
        <f aca="false">IF(AL690="chỉ trích khấu hao",O690,0)</f>
        <v>0</v>
      </c>
      <c r="AR690" s="2" t="str">
        <f aca="false">IF(OR(AP690=0,AN690=0,AN690="",AP690=""),"",AN690/AP690)</f>
        <v/>
      </c>
      <c r="AT690" s="2" t="n">
        <f aca="false">IF(AL690="Chỉ trích khấu hao",O690-AS690,O690-AK690)</f>
        <v>0</v>
      </c>
      <c r="BD690" s="55"/>
      <c r="BF690" s="55"/>
      <c r="BI690" s="3" t="n">
        <f aca="false">SUM(BQ690:BZ690)</f>
        <v>0</v>
      </c>
      <c r="BP690" s="3" t="n">
        <f aca="false">BO690*BN690</f>
        <v>0</v>
      </c>
      <c r="BQ690" s="3"/>
      <c r="BR690" s="2"/>
      <c r="BS690" s="2"/>
      <c r="BT690" s="2"/>
      <c r="BU690" s="2"/>
      <c r="BV690" s="3"/>
      <c r="BW690" s="3"/>
      <c r="BX690" s="3"/>
      <c r="BY690" s="3"/>
      <c r="BZ690" s="3"/>
    </row>
    <row r="691" customFormat="false" ht="15" hidden="false" customHeight="false" outlineLevel="0" collapsed="false">
      <c r="B691" s="1" t="str">
        <f aca="false">IF(ISNA(VLOOKUP(A691,LoaiTaiSan!$A$3:$B$313,2,0)),"",VLOOKUP('TSCĐ '!A691,LoaiTaiSan!$A$3:$B$313,2,0))</f>
        <v/>
      </c>
      <c r="G691" s="1" t="str">
        <f aca="false">IF(ISNA(VLOOKUP(F691,BoPhanSuDung!$G$4:$H$4,2,0)),"",VLOOKUP('TSCĐ '!F691,BoPhanSuDung!$G$4:$H$4,2,0))</f>
        <v/>
      </c>
      <c r="J691" s="1" t="str">
        <f aca="false">IF(ISNA(VLOOKUP(I691,Nguoisudung!$G$4:$H$3,2,0)),"",VLOOKUP('TSCĐ '!I691,Nguoisudung!$G$4:$H$3,2,0))</f>
        <v/>
      </c>
      <c r="O691" s="2" t="n">
        <f aca="false">SUM(P691:AC691)</f>
        <v>0</v>
      </c>
      <c r="AD691" s="53"/>
      <c r="AH691" s="2" t="str">
        <f aca="false">IF(A691="","",VLOOKUP(A691,LoaiTaiSan!$A$3:$D$313,3,0))</f>
        <v/>
      </c>
      <c r="AI691" s="2" t="str">
        <f aca="false">IF(A691="","",VLOOKUP(A691,LoaiTaiSan!$A$3:$D$313,4,0))</f>
        <v/>
      </c>
      <c r="AJ691" s="3" t="str">
        <f aca="false">IF(OR(O691="",O691=0,AI691="",AI691=0),"",O691*AI691/100)</f>
        <v/>
      </c>
      <c r="AN691" s="6" t="n">
        <f aca="false">IF(AL691="chỉ trích khấu hao",O691,0)</f>
        <v>0</v>
      </c>
      <c r="AR691" s="2" t="str">
        <f aca="false">IF(OR(AP691=0,AN691=0,AN691="",AP691=""),"",AN691/AP691)</f>
        <v/>
      </c>
      <c r="AT691" s="2" t="n">
        <f aca="false">IF(AL691="Chỉ trích khấu hao",O691-AS691,O691-AK691)</f>
        <v>0</v>
      </c>
      <c r="BD691" s="55"/>
      <c r="BF691" s="55"/>
      <c r="BI691" s="3" t="n">
        <f aca="false">SUM(BQ691:BZ691)</f>
        <v>0</v>
      </c>
      <c r="BP691" s="3" t="n">
        <f aca="false">BO691*BN691</f>
        <v>0</v>
      </c>
      <c r="BQ691" s="3"/>
      <c r="BR691" s="2"/>
      <c r="BS691" s="2"/>
      <c r="BT691" s="2"/>
      <c r="BU691" s="2"/>
      <c r="BV691" s="3"/>
      <c r="BW691" s="3"/>
      <c r="BX691" s="3"/>
      <c r="BY691" s="3"/>
      <c r="BZ691" s="3"/>
    </row>
    <row r="692" customFormat="false" ht="15" hidden="false" customHeight="false" outlineLevel="0" collapsed="false">
      <c r="B692" s="1" t="str">
        <f aca="false">IF(ISNA(VLOOKUP(A692,LoaiTaiSan!$A$3:$B$313,2,0)),"",VLOOKUP('TSCĐ '!A692,LoaiTaiSan!$A$3:$B$313,2,0))</f>
        <v/>
      </c>
      <c r="G692" s="1" t="str">
        <f aca="false">IF(ISNA(VLOOKUP(F692,BoPhanSuDung!$G$4:$H$4,2,0)),"",VLOOKUP('TSCĐ '!F692,BoPhanSuDung!$G$4:$H$4,2,0))</f>
        <v/>
      </c>
      <c r="J692" s="1" t="str">
        <f aca="false">IF(ISNA(VLOOKUP(I692,Nguoisudung!$G$4:$H$3,2,0)),"",VLOOKUP('TSCĐ '!I692,Nguoisudung!$G$4:$H$3,2,0))</f>
        <v/>
      </c>
      <c r="O692" s="2" t="n">
        <f aca="false">SUM(P692:AC692)</f>
        <v>0</v>
      </c>
      <c r="AD692" s="53"/>
      <c r="AH692" s="2" t="str">
        <f aca="false">IF(A692="","",VLOOKUP(A692,LoaiTaiSan!$A$3:$D$313,3,0))</f>
        <v/>
      </c>
      <c r="AI692" s="2" t="str">
        <f aca="false">IF(A692="","",VLOOKUP(A692,LoaiTaiSan!$A$3:$D$313,4,0))</f>
        <v/>
      </c>
      <c r="AJ692" s="3" t="str">
        <f aca="false">IF(OR(O692="",O692=0,AI692="",AI692=0),"",O692*AI692/100)</f>
        <v/>
      </c>
      <c r="AN692" s="6" t="n">
        <f aca="false">IF(AL692="chỉ trích khấu hao",O692,0)</f>
        <v>0</v>
      </c>
      <c r="AR692" s="2" t="str">
        <f aca="false">IF(OR(AP692=0,AN692=0,AN692="",AP692=""),"",AN692/AP692)</f>
        <v/>
      </c>
      <c r="AT692" s="2" t="n">
        <f aca="false">IF(AL692="Chỉ trích khấu hao",O692-AS692,O692-AK692)</f>
        <v>0</v>
      </c>
      <c r="BD692" s="55"/>
      <c r="BF692" s="55"/>
      <c r="BI692" s="3" t="n">
        <f aca="false">SUM(BQ692:BZ692)</f>
        <v>0</v>
      </c>
      <c r="BP692" s="3" t="n">
        <f aca="false">BO692*BN692</f>
        <v>0</v>
      </c>
      <c r="BQ692" s="3"/>
      <c r="BR692" s="2"/>
      <c r="BS692" s="2"/>
      <c r="BT692" s="2"/>
      <c r="BU692" s="2"/>
      <c r="BV692" s="3"/>
      <c r="BW692" s="3"/>
      <c r="BX692" s="3"/>
      <c r="BY692" s="3"/>
      <c r="BZ692" s="3"/>
    </row>
    <row r="693" customFormat="false" ht="15" hidden="false" customHeight="false" outlineLevel="0" collapsed="false">
      <c r="B693" s="1" t="str">
        <f aca="false">IF(ISNA(VLOOKUP(A693,LoaiTaiSan!$A$3:$B$313,2,0)),"",VLOOKUP('TSCĐ '!A693,LoaiTaiSan!$A$3:$B$313,2,0))</f>
        <v/>
      </c>
      <c r="G693" s="1" t="str">
        <f aca="false">IF(ISNA(VLOOKUP(F693,BoPhanSuDung!$G$4:$H$4,2,0)),"",VLOOKUP('TSCĐ '!F693,BoPhanSuDung!$G$4:$H$4,2,0))</f>
        <v/>
      </c>
      <c r="J693" s="1" t="str">
        <f aca="false">IF(ISNA(VLOOKUP(I693,Nguoisudung!$G$4:$H$3,2,0)),"",VLOOKUP('TSCĐ '!I693,Nguoisudung!$G$4:$H$3,2,0))</f>
        <v/>
      </c>
      <c r="O693" s="2" t="n">
        <f aca="false">SUM(P693:AC693)</f>
        <v>0</v>
      </c>
      <c r="AD693" s="53"/>
      <c r="AH693" s="2" t="str">
        <f aca="false">IF(A693="","",VLOOKUP(A693,LoaiTaiSan!$A$3:$D$313,3,0))</f>
        <v/>
      </c>
      <c r="AI693" s="2" t="str">
        <f aca="false">IF(A693="","",VLOOKUP(A693,LoaiTaiSan!$A$3:$D$313,4,0))</f>
        <v/>
      </c>
      <c r="AJ693" s="3" t="str">
        <f aca="false">IF(OR(O693="",O693=0,AI693="",AI693=0),"",O693*AI693/100)</f>
        <v/>
      </c>
      <c r="AN693" s="6" t="n">
        <f aca="false">IF(AL693="chỉ trích khấu hao",O693,0)</f>
        <v>0</v>
      </c>
      <c r="AR693" s="2" t="str">
        <f aca="false">IF(OR(AP693=0,AN693=0,AN693="",AP693=""),"",AN693/AP693)</f>
        <v/>
      </c>
      <c r="AT693" s="2" t="n">
        <f aca="false">IF(AL693="Chỉ trích khấu hao",O693-AS693,O693-AK693)</f>
        <v>0</v>
      </c>
      <c r="BD693" s="55"/>
      <c r="BF693" s="55"/>
      <c r="BI693" s="3" t="n">
        <f aca="false">SUM(BQ693:BZ693)</f>
        <v>0</v>
      </c>
      <c r="BP693" s="3" t="n">
        <f aca="false">BO693*BN693</f>
        <v>0</v>
      </c>
      <c r="BQ693" s="3"/>
      <c r="BR693" s="2"/>
      <c r="BS693" s="2"/>
      <c r="BT693" s="2"/>
      <c r="BU693" s="2"/>
      <c r="BV693" s="3"/>
      <c r="BW693" s="3"/>
      <c r="BX693" s="3"/>
      <c r="BY693" s="3"/>
      <c r="BZ693" s="3"/>
    </row>
    <row r="694" customFormat="false" ht="15" hidden="false" customHeight="false" outlineLevel="0" collapsed="false">
      <c r="B694" s="1" t="str">
        <f aca="false">IF(ISNA(VLOOKUP(A694,LoaiTaiSan!$A$3:$B$313,2,0)),"",VLOOKUP('TSCĐ '!A694,LoaiTaiSan!$A$3:$B$313,2,0))</f>
        <v/>
      </c>
      <c r="G694" s="1" t="str">
        <f aca="false">IF(ISNA(VLOOKUP(F694,BoPhanSuDung!$G$4:$H$4,2,0)),"",VLOOKUP('TSCĐ '!F694,BoPhanSuDung!$G$4:$H$4,2,0))</f>
        <v/>
      </c>
      <c r="J694" s="1" t="str">
        <f aca="false">IF(ISNA(VLOOKUP(I694,Nguoisudung!$G$4:$H$3,2,0)),"",VLOOKUP('TSCĐ '!I694,Nguoisudung!$G$4:$H$3,2,0))</f>
        <v/>
      </c>
      <c r="O694" s="2" t="n">
        <f aca="false">SUM(P694:AC694)</f>
        <v>0</v>
      </c>
      <c r="AD694" s="53"/>
      <c r="AH694" s="2" t="str">
        <f aca="false">IF(A694="","",VLOOKUP(A694,LoaiTaiSan!$A$3:$D$313,3,0))</f>
        <v/>
      </c>
      <c r="AI694" s="2" t="str">
        <f aca="false">IF(A694="","",VLOOKUP(A694,LoaiTaiSan!$A$3:$D$313,4,0))</f>
        <v/>
      </c>
      <c r="AJ694" s="3" t="str">
        <f aca="false">IF(OR(O694="",O694=0,AI694="",AI694=0),"",O694*AI694/100)</f>
        <v/>
      </c>
      <c r="AN694" s="6" t="n">
        <f aca="false">IF(AL694="chỉ trích khấu hao",O694,0)</f>
        <v>0</v>
      </c>
      <c r="AR694" s="2" t="str">
        <f aca="false">IF(OR(AP694=0,AN694=0,AN694="",AP694=""),"",AN694/AP694)</f>
        <v/>
      </c>
      <c r="AT694" s="2" t="n">
        <f aca="false">IF(AL694="Chỉ trích khấu hao",O694-AS694,O694-AK694)</f>
        <v>0</v>
      </c>
      <c r="BD694" s="55"/>
      <c r="BF694" s="55"/>
      <c r="BI694" s="3" t="n">
        <f aca="false">SUM(BQ694:BZ694)</f>
        <v>0</v>
      </c>
      <c r="BP694" s="3" t="n">
        <f aca="false">BO694*BN694</f>
        <v>0</v>
      </c>
      <c r="BQ694" s="3"/>
      <c r="BR694" s="2"/>
      <c r="BS694" s="2"/>
      <c r="BT694" s="2"/>
      <c r="BU694" s="2"/>
      <c r="BV694" s="3"/>
      <c r="BW694" s="3"/>
      <c r="BX694" s="3"/>
      <c r="BY694" s="3"/>
      <c r="BZ694" s="3"/>
    </row>
    <row r="695" customFormat="false" ht="15" hidden="false" customHeight="false" outlineLevel="0" collapsed="false">
      <c r="B695" s="1" t="str">
        <f aca="false">IF(ISNA(VLOOKUP(A695,LoaiTaiSan!$A$3:$B$313,2,0)),"",VLOOKUP('TSCĐ '!A695,LoaiTaiSan!$A$3:$B$313,2,0))</f>
        <v/>
      </c>
      <c r="G695" s="1" t="str">
        <f aca="false">IF(ISNA(VLOOKUP(F695,BoPhanSuDung!$G$4:$H$4,2,0)),"",VLOOKUP('TSCĐ '!F695,BoPhanSuDung!$G$4:$H$4,2,0))</f>
        <v/>
      </c>
      <c r="J695" s="1" t="str">
        <f aca="false">IF(ISNA(VLOOKUP(I695,Nguoisudung!$G$4:$H$3,2,0)),"",VLOOKUP('TSCĐ '!I695,Nguoisudung!$G$4:$H$3,2,0))</f>
        <v/>
      </c>
      <c r="O695" s="2" t="n">
        <f aca="false">SUM(P695:AC695)</f>
        <v>0</v>
      </c>
      <c r="AD695" s="53"/>
      <c r="AH695" s="2" t="str">
        <f aca="false">IF(A695="","",VLOOKUP(A695,LoaiTaiSan!$A$3:$D$313,3,0))</f>
        <v/>
      </c>
      <c r="AI695" s="2" t="str">
        <f aca="false">IF(A695="","",VLOOKUP(A695,LoaiTaiSan!$A$3:$D$313,4,0))</f>
        <v/>
      </c>
      <c r="AJ695" s="3" t="str">
        <f aca="false">IF(OR(O695="",O695=0,AI695="",AI695=0),"",O695*AI695/100)</f>
        <v/>
      </c>
      <c r="AN695" s="6" t="n">
        <f aca="false">IF(AL695="chỉ trích khấu hao",O695,0)</f>
        <v>0</v>
      </c>
      <c r="AR695" s="2" t="str">
        <f aca="false">IF(OR(AP695=0,AN695=0,AN695="",AP695=""),"",AN695/AP695)</f>
        <v/>
      </c>
      <c r="AT695" s="2" t="n">
        <f aca="false">IF(AL695="Chỉ trích khấu hao",O695-AS695,O695-AK695)</f>
        <v>0</v>
      </c>
      <c r="BD695" s="55"/>
      <c r="BF695" s="55"/>
      <c r="BI695" s="3" t="n">
        <f aca="false">SUM(BQ695:BZ695)</f>
        <v>0</v>
      </c>
      <c r="BP695" s="3" t="n">
        <f aca="false">BO695*BN695</f>
        <v>0</v>
      </c>
      <c r="BQ695" s="3"/>
      <c r="BR695" s="2"/>
      <c r="BS695" s="2"/>
      <c r="BT695" s="2"/>
      <c r="BU695" s="2"/>
      <c r="BV695" s="3"/>
      <c r="BW695" s="3"/>
      <c r="BX695" s="3"/>
      <c r="BY695" s="3"/>
      <c r="BZ695" s="3"/>
    </row>
    <row r="696" customFormat="false" ht="15" hidden="false" customHeight="false" outlineLevel="0" collapsed="false">
      <c r="B696" s="1" t="str">
        <f aca="false">IF(ISNA(VLOOKUP(A696,LoaiTaiSan!$A$3:$B$313,2,0)),"",VLOOKUP('TSCĐ '!A696,LoaiTaiSan!$A$3:$B$313,2,0))</f>
        <v/>
      </c>
      <c r="G696" s="1" t="str">
        <f aca="false">IF(ISNA(VLOOKUP(F696,BoPhanSuDung!$G$4:$H$4,2,0)),"",VLOOKUP('TSCĐ '!F696,BoPhanSuDung!$G$4:$H$4,2,0))</f>
        <v/>
      </c>
      <c r="J696" s="1" t="str">
        <f aca="false">IF(ISNA(VLOOKUP(I696,Nguoisudung!$G$4:$H$3,2,0)),"",VLOOKUP('TSCĐ '!I696,Nguoisudung!$G$4:$H$3,2,0))</f>
        <v/>
      </c>
      <c r="O696" s="2" t="n">
        <f aca="false">SUM(P696:AC696)</f>
        <v>0</v>
      </c>
      <c r="AD696" s="53"/>
      <c r="AH696" s="2" t="str">
        <f aca="false">IF(A696="","",VLOOKUP(A696,LoaiTaiSan!$A$3:$D$313,3,0))</f>
        <v/>
      </c>
      <c r="AI696" s="2" t="str">
        <f aca="false">IF(A696="","",VLOOKUP(A696,LoaiTaiSan!$A$3:$D$313,4,0))</f>
        <v/>
      </c>
      <c r="AJ696" s="3" t="str">
        <f aca="false">IF(OR(O696="",O696=0,AI696="",AI696=0),"",O696*AI696/100)</f>
        <v/>
      </c>
      <c r="AN696" s="6" t="n">
        <f aca="false">IF(AL696="chỉ trích khấu hao",O696,0)</f>
        <v>0</v>
      </c>
      <c r="AR696" s="2" t="str">
        <f aca="false">IF(OR(AP696=0,AN696=0,AN696="",AP696=""),"",AN696/AP696)</f>
        <v/>
      </c>
      <c r="AT696" s="2" t="n">
        <f aca="false">IF(AL696="Chỉ trích khấu hao",O696-AS696,O696-AK696)</f>
        <v>0</v>
      </c>
      <c r="BD696" s="55"/>
      <c r="BF696" s="55"/>
      <c r="BI696" s="3" t="n">
        <f aca="false">SUM(BQ696:BZ696)</f>
        <v>0</v>
      </c>
      <c r="BP696" s="3" t="n">
        <f aca="false">BO696*BN696</f>
        <v>0</v>
      </c>
      <c r="BQ696" s="3"/>
      <c r="BR696" s="2"/>
      <c r="BS696" s="2"/>
      <c r="BT696" s="2"/>
      <c r="BU696" s="2"/>
      <c r="BV696" s="3"/>
      <c r="BW696" s="3"/>
      <c r="BX696" s="3"/>
      <c r="BY696" s="3"/>
      <c r="BZ696" s="3"/>
    </row>
    <row r="697" customFormat="false" ht="15" hidden="false" customHeight="false" outlineLevel="0" collapsed="false">
      <c r="B697" s="1" t="str">
        <f aca="false">IF(ISNA(VLOOKUP(A697,LoaiTaiSan!$A$3:$B$313,2,0)),"",VLOOKUP('TSCĐ '!A697,LoaiTaiSan!$A$3:$B$313,2,0))</f>
        <v/>
      </c>
      <c r="G697" s="1" t="str">
        <f aca="false">IF(ISNA(VLOOKUP(F697,BoPhanSuDung!$G$4:$H$4,2,0)),"",VLOOKUP('TSCĐ '!F697,BoPhanSuDung!$G$4:$H$4,2,0))</f>
        <v/>
      </c>
      <c r="J697" s="1" t="str">
        <f aca="false">IF(ISNA(VLOOKUP(I697,Nguoisudung!$G$4:$H$3,2,0)),"",VLOOKUP('TSCĐ '!I697,Nguoisudung!$G$4:$H$3,2,0))</f>
        <v/>
      </c>
      <c r="O697" s="2" t="n">
        <f aca="false">SUM(P697:AC697)</f>
        <v>0</v>
      </c>
      <c r="AD697" s="53"/>
      <c r="AH697" s="2" t="str">
        <f aca="false">IF(A697="","",VLOOKUP(A697,LoaiTaiSan!$A$3:$D$313,3,0))</f>
        <v/>
      </c>
      <c r="AI697" s="2" t="str">
        <f aca="false">IF(A697="","",VLOOKUP(A697,LoaiTaiSan!$A$3:$D$313,4,0))</f>
        <v/>
      </c>
      <c r="AJ697" s="3" t="str">
        <f aca="false">IF(OR(O697="",O697=0,AI697="",AI697=0),"",O697*AI697/100)</f>
        <v/>
      </c>
      <c r="AN697" s="6" t="n">
        <f aca="false">IF(AL697="chỉ trích khấu hao",O697,0)</f>
        <v>0</v>
      </c>
      <c r="AR697" s="2" t="str">
        <f aca="false">IF(OR(AP697=0,AN697=0,AN697="",AP697=""),"",AN697/AP697)</f>
        <v/>
      </c>
      <c r="AT697" s="2" t="n">
        <f aca="false">IF(AL697="Chỉ trích khấu hao",O697-AS697,O697-AK697)</f>
        <v>0</v>
      </c>
      <c r="BD697" s="55"/>
      <c r="BF697" s="55"/>
      <c r="BI697" s="3" t="n">
        <f aca="false">SUM(BQ697:BZ697)</f>
        <v>0</v>
      </c>
      <c r="BP697" s="3" t="n">
        <f aca="false">BO697*BN697</f>
        <v>0</v>
      </c>
      <c r="BQ697" s="3"/>
      <c r="BR697" s="2"/>
      <c r="BS697" s="2"/>
      <c r="BT697" s="2"/>
      <c r="BU697" s="2"/>
      <c r="BV697" s="3"/>
      <c r="BW697" s="3"/>
      <c r="BX697" s="3"/>
      <c r="BY697" s="3"/>
      <c r="BZ697" s="3"/>
    </row>
    <row r="698" customFormat="false" ht="15" hidden="false" customHeight="false" outlineLevel="0" collapsed="false">
      <c r="B698" s="1" t="str">
        <f aca="false">IF(ISNA(VLOOKUP(A698,LoaiTaiSan!$A$3:$B$313,2,0)),"",VLOOKUP('TSCĐ '!A698,LoaiTaiSan!$A$3:$B$313,2,0))</f>
        <v/>
      </c>
      <c r="G698" s="1" t="str">
        <f aca="false">IF(ISNA(VLOOKUP(F698,BoPhanSuDung!$G$4:$H$4,2,0)),"",VLOOKUP('TSCĐ '!F698,BoPhanSuDung!$G$4:$H$4,2,0))</f>
        <v/>
      </c>
      <c r="J698" s="1" t="str">
        <f aca="false">IF(ISNA(VLOOKUP(I698,Nguoisudung!$G$4:$H$3,2,0)),"",VLOOKUP('TSCĐ '!I698,Nguoisudung!$G$4:$H$3,2,0))</f>
        <v/>
      </c>
      <c r="O698" s="2" t="n">
        <f aca="false">SUM(P698:AC698)</f>
        <v>0</v>
      </c>
      <c r="AD698" s="53"/>
      <c r="AH698" s="2" t="str">
        <f aca="false">IF(A698="","",VLOOKUP(A698,LoaiTaiSan!$A$3:$D$313,3,0))</f>
        <v/>
      </c>
      <c r="AI698" s="2" t="str">
        <f aca="false">IF(A698="","",VLOOKUP(A698,LoaiTaiSan!$A$3:$D$313,4,0))</f>
        <v/>
      </c>
      <c r="AJ698" s="3" t="str">
        <f aca="false">IF(OR(O698="",O698=0,AI698="",AI698=0),"",O698*AI698/100)</f>
        <v/>
      </c>
      <c r="AN698" s="6" t="n">
        <f aca="false">IF(AL698="chỉ trích khấu hao",O698,0)</f>
        <v>0</v>
      </c>
      <c r="AR698" s="2" t="str">
        <f aca="false">IF(OR(AP698=0,AN698=0,AN698="",AP698=""),"",AN698/AP698)</f>
        <v/>
      </c>
      <c r="AT698" s="2" t="n">
        <f aca="false">IF(AL698="Chỉ trích khấu hao",O698-AS698,O698-AK698)</f>
        <v>0</v>
      </c>
      <c r="BD698" s="55"/>
      <c r="BF698" s="55"/>
      <c r="BI698" s="3" t="n">
        <f aca="false">SUM(BQ698:BZ698)</f>
        <v>0</v>
      </c>
      <c r="BP698" s="3" t="n">
        <f aca="false">BO698*BN698</f>
        <v>0</v>
      </c>
      <c r="BQ698" s="3"/>
      <c r="BR698" s="2"/>
      <c r="BS698" s="2"/>
      <c r="BT698" s="2"/>
      <c r="BU698" s="2"/>
      <c r="BV698" s="3"/>
      <c r="BW698" s="3"/>
      <c r="BX698" s="3"/>
      <c r="BY698" s="3"/>
      <c r="BZ698" s="3"/>
    </row>
    <row r="699" customFormat="false" ht="15" hidden="false" customHeight="false" outlineLevel="0" collapsed="false">
      <c r="B699" s="1" t="str">
        <f aca="false">IF(ISNA(VLOOKUP(A699,LoaiTaiSan!$A$3:$B$313,2,0)),"",VLOOKUP('TSCĐ '!A699,LoaiTaiSan!$A$3:$B$313,2,0))</f>
        <v/>
      </c>
      <c r="G699" s="1" t="str">
        <f aca="false">IF(ISNA(VLOOKUP(F699,BoPhanSuDung!$G$4:$H$4,2,0)),"",VLOOKUP('TSCĐ '!F699,BoPhanSuDung!$G$4:$H$4,2,0))</f>
        <v/>
      </c>
      <c r="J699" s="1" t="str">
        <f aca="false">IF(ISNA(VLOOKUP(I699,Nguoisudung!$G$4:$H$3,2,0)),"",VLOOKUP('TSCĐ '!I699,Nguoisudung!$G$4:$H$3,2,0))</f>
        <v/>
      </c>
      <c r="O699" s="2" t="n">
        <f aca="false">SUM(P699:AC699)</f>
        <v>0</v>
      </c>
      <c r="AD699" s="53"/>
      <c r="AH699" s="2" t="str">
        <f aca="false">IF(A699="","",VLOOKUP(A699,LoaiTaiSan!$A$3:$D$313,3,0))</f>
        <v/>
      </c>
      <c r="AI699" s="2" t="str">
        <f aca="false">IF(A699="","",VLOOKUP(A699,LoaiTaiSan!$A$3:$D$313,4,0))</f>
        <v/>
      </c>
      <c r="AJ699" s="3" t="str">
        <f aca="false">IF(OR(O699="",O699=0,AI699="",AI699=0),"",O699*AI699/100)</f>
        <v/>
      </c>
      <c r="AN699" s="6" t="n">
        <f aca="false">IF(AL699="chỉ trích khấu hao",O699,0)</f>
        <v>0</v>
      </c>
      <c r="AR699" s="2" t="str">
        <f aca="false">IF(OR(AP699=0,AN699=0,AN699="",AP699=""),"",AN699/AP699)</f>
        <v/>
      </c>
      <c r="AT699" s="2" t="n">
        <f aca="false">IF(AL699="Chỉ trích khấu hao",O699-AS699,O699-AK699)</f>
        <v>0</v>
      </c>
      <c r="BD699" s="55"/>
      <c r="BF699" s="55"/>
      <c r="BI699" s="3" t="n">
        <f aca="false">SUM(BQ699:BZ699)</f>
        <v>0</v>
      </c>
      <c r="BP699" s="3" t="n">
        <f aca="false">BO699*BN699</f>
        <v>0</v>
      </c>
      <c r="BQ699" s="3"/>
      <c r="BR699" s="2"/>
      <c r="BS699" s="2"/>
      <c r="BT699" s="2"/>
      <c r="BU699" s="2"/>
      <c r="BV699" s="3"/>
      <c r="BW699" s="3"/>
      <c r="BX699" s="3"/>
      <c r="BY699" s="3"/>
      <c r="BZ699" s="3"/>
    </row>
    <row r="700" customFormat="false" ht="15" hidden="false" customHeight="false" outlineLevel="0" collapsed="false">
      <c r="B700" s="1" t="str">
        <f aca="false">IF(ISNA(VLOOKUP(A700,LoaiTaiSan!$A$3:$B$313,2,0)),"",VLOOKUP('TSCĐ '!A700,LoaiTaiSan!$A$3:$B$313,2,0))</f>
        <v/>
      </c>
      <c r="G700" s="1" t="str">
        <f aca="false">IF(ISNA(VLOOKUP(F700,BoPhanSuDung!$G$4:$H$4,2,0)),"",VLOOKUP('TSCĐ '!F700,BoPhanSuDung!$G$4:$H$4,2,0))</f>
        <v/>
      </c>
      <c r="J700" s="1" t="str">
        <f aca="false">IF(ISNA(VLOOKUP(I700,Nguoisudung!$G$4:$H$3,2,0)),"",VLOOKUP('TSCĐ '!I700,Nguoisudung!$G$4:$H$3,2,0))</f>
        <v/>
      </c>
      <c r="O700" s="2" t="n">
        <f aca="false">SUM(P700:AC700)</f>
        <v>0</v>
      </c>
      <c r="AD700" s="53"/>
      <c r="AH700" s="2" t="str">
        <f aca="false">IF(A700="","",VLOOKUP(A700,LoaiTaiSan!$A$3:$D$313,3,0))</f>
        <v/>
      </c>
      <c r="AI700" s="2" t="str">
        <f aca="false">IF(A700="","",VLOOKUP(A700,LoaiTaiSan!$A$3:$D$313,4,0))</f>
        <v/>
      </c>
      <c r="AJ700" s="3" t="str">
        <f aca="false">IF(OR(O700="",O700=0,AI700="",AI700=0),"",O700*AI700/100)</f>
        <v/>
      </c>
      <c r="AN700" s="6" t="n">
        <f aca="false">IF(AL700="chỉ trích khấu hao",O700,0)</f>
        <v>0</v>
      </c>
      <c r="AR700" s="2" t="str">
        <f aca="false">IF(OR(AP700=0,AN700=0,AN700="",AP700=""),"",AN700/AP700)</f>
        <v/>
      </c>
      <c r="AT700" s="2" t="n">
        <f aca="false">IF(AL700="Chỉ trích khấu hao",O700-AS700,O700-AK700)</f>
        <v>0</v>
      </c>
      <c r="BD700" s="55"/>
      <c r="BF700" s="55"/>
      <c r="BI700" s="3" t="n">
        <f aca="false">SUM(BQ700:BZ700)</f>
        <v>0</v>
      </c>
      <c r="BP700" s="3" t="n">
        <f aca="false">BO700*BN700</f>
        <v>0</v>
      </c>
      <c r="BQ700" s="3"/>
      <c r="BR700" s="2"/>
      <c r="BS700" s="2"/>
      <c r="BT700" s="2"/>
      <c r="BU700" s="2"/>
      <c r="BV700" s="3"/>
      <c r="BW700" s="3"/>
      <c r="BX700" s="3"/>
      <c r="BY700" s="3"/>
      <c r="BZ700" s="3"/>
    </row>
    <row r="701" customFormat="false" ht="15" hidden="false" customHeight="false" outlineLevel="0" collapsed="false">
      <c r="B701" s="1" t="str">
        <f aca="false">IF(ISNA(VLOOKUP(A701,LoaiTaiSan!$A$3:$B$313,2,0)),"",VLOOKUP('TSCĐ '!A701,LoaiTaiSan!$A$3:$B$313,2,0))</f>
        <v/>
      </c>
      <c r="G701" s="1" t="str">
        <f aca="false">IF(ISNA(VLOOKUP(F701,BoPhanSuDung!$G$4:$H$4,2,0)),"",VLOOKUP('TSCĐ '!F701,BoPhanSuDung!$G$4:$H$4,2,0))</f>
        <v/>
      </c>
      <c r="J701" s="1" t="str">
        <f aca="false">IF(ISNA(VLOOKUP(I701,Nguoisudung!$G$4:$H$3,2,0)),"",VLOOKUP('TSCĐ '!I701,Nguoisudung!$G$4:$H$3,2,0))</f>
        <v/>
      </c>
      <c r="O701" s="2" t="n">
        <f aca="false">SUM(P701:AC701)</f>
        <v>0</v>
      </c>
      <c r="AD701" s="53"/>
      <c r="AH701" s="2" t="str">
        <f aca="false">IF(A701="","",VLOOKUP(A701,LoaiTaiSan!$A$3:$D$313,3,0))</f>
        <v/>
      </c>
      <c r="AI701" s="2" t="str">
        <f aca="false">IF(A701="","",VLOOKUP(A701,LoaiTaiSan!$A$3:$D$313,4,0))</f>
        <v/>
      </c>
      <c r="AJ701" s="3" t="str">
        <f aca="false">IF(OR(O701="",O701=0,AI701="",AI701=0),"",O701*AI701/100)</f>
        <v/>
      </c>
      <c r="AN701" s="6" t="n">
        <f aca="false">IF(AL701="chỉ trích khấu hao",O701,0)</f>
        <v>0</v>
      </c>
      <c r="AR701" s="2" t="str">
        <f aca="false">IF(OR(AP701=0,AN701=0,AN701="",AP701=""),"",AN701/AP701)</f>
        <v/>
      </c>
      <c r="AT701" s="2" t="n">
        <f aca="false">IF(AL701="Chỉ trích khấu hao",O701-AS701,O701-AK701)</f>
        <v>0</v>
      </c>
      <c r="BD701" s="55"/>
      <c r="BF701" s="55"/>
      <c r="BI701" s="3" t="n">
        <f aca="false">SUM(BQ701:BZ701)</f>
        <v>0</v>
      </c>
      <c r="BP701" s="3" t="n">
        <f aca="false">BO701*BN701</f>
        <v>0</v>
      </c>
      <c r="BQ701" s="3"/>
      <c r="BR701" s="2"/>
      <c r="BS701" s="2"/>
      <c r="BT701" s="2"/>
      <c r="BU701" s="2"/>
      <c r="BV701" s="3"/>
      <c r="BW701" s="3"/>
      <c r="BX701" s="3"/>
      <c r="BY701" s="3"/>
      <c r="BZ701" s="3"/>
    </row>
    <row r="702" customFormat="false" ht="15" hidden="false" customHeight="false" outlineLevel="0" collapsed="false">
      <c r="B702" s="1" t="str">
        <f aca="false">IF(ISNA(VLOOKUP(A702,LoaiTaiSan!$A$3:$B$313,2,0)),"",VLOOKUP('TSCĐ '!A702,LoaiTaiSan!$A$3:$B$313,2,0))</f>
        <v/>
      </c>
      <c r="G702" s="1" t="str">
        <f aca="false">IF(ISNA(VLOOKUP(F702,BoPhanSuDung!$G$4:$H$4,2,0)),"",VLOOKUP('TSCĐ '!F702,BoPhanSuDung!$G$4:$H$4,2,0))</f>
        <v/>
      </c>
      <c r="J702" s="1" t="str">
        <f aca="false">IF(ISNA(VLOOKUP(I702,Nguoisudung!$G$4:$H$3,2,0)),"",VLOOKUP('TSCĐ '!I702,Nguoisudung!$G$4:$H$3,2,0))</f>
        <v/>
      </c>
      <c r="O702" s="2" t="n">
        <f aca="false">SUM(P702:AC702)</f>
        <v>0</v>
      </c>
      <c r="AD702" s="53"/>
      <c r="AH702" s="2" t="str">
        <f aca="false">IF(A702="","",VLOOKUP(A702,LoaiTaiSan!$A$3:$D$313,3,0))</f>
        <v/>
      </c>
      <c r="AI702" s="2" t="str">
        <f aca="false">IF(A702="","",VLOOKUP(A702,LoaiTaiSan!$A$3:$D$313,4,0))</f>
        <v/>
      </c>
      <c r="AJ702" s="3" t="str">
        <f aca="false">IF(OR(O702="",O702=0,AI702="",AI702=0),"",O702*AI702/100)</f>
        <v/>
      </c>
      <c r="AN702" s="6" t="n">
        <f aca="false">IF(AL702="chỉ trích khấu hao",O702,0)</f>
        <v>0</v>
      </c>
      <c r="AR702" s="2" t="str">
        <f aca="false">IF(OR(AP702=0,AN702=0,AN702="",AP702=""),"",AN702/AP702)</f>
        <v/>
      </c>
      <c r="AT702" s="2" t="n">
        <f aca="false">IF(AL702="Chỉ trích khấu hao",O702-AS702,O702-AK702)</f>
        <v>0</v>
      </c>
      <c r="BD702" s="55"/>
      <c r="BF702" s="55"/>
      <c r="BI702" s="3" t="n">
        <f aca="false">SUM(BQ702:BZ702)</f>
        <v>0</v>
      </c>
      <c r="BP702" s="3" t="n">
        <f aca="false">BO702*BN702</f>
        <v>0</v>
      </c>
      <c r="BQ702" s="3"/>
      <c r="BR702" s="2"/>
      <c r="BS702" s="2"/>
      <c r="BT702" s="2"/>
      <c r="BU702" s="2"/>
      <c r="BV702" s="3"/>
      <c r="BW702" s="3"/>
      <c r="BX702" s="3"/>
      <c r="BY702" s="3"/>
      <c r="BZ702" s="3"/>
    </row>
    <row r="703" customFormat="false" ht="15" hidden="false" customHeight="false" outlineLevel="0" collapsed="false">
      <c r="B703" s="1" t="str">
        <f aca="false">IF(ISNA(VLOOKUP(A703,LoaiTaiSan!$A$3:$B$313,2,0)),"",VLOOKUP('TSCĐ '!A703,LoaiTaiSan!$A$3:$B$313,2,0))</f>
        <v/>
      </c>
      <c r="G703" s="1" t="str">
        <f aca="false">IF(ISNA(VLOOKUP(F703,BoPhanSuDung!$G$4:$H$4,2,0)),"",VLOOKUP('TSCĐ '!F703,BoPhanSuDung!$G$4:$H$4,2,0))</f>
        <v/>
      </c>
      <c r="J703" s="1" t="str">
        <f aca="false">IF(ISNA(VLOOKUP(I703,Nguoisudung!$G$4:$H$3,2,0)),"",VLOOKUP('TSCĐ '!I703,Nguoisudung!$G$4:$H$3,2,0))</f>
        <v/>
      </c>
      <c r="O703" s="2" t="n">
        <f aca="false">SUM(P703:AC703)</f>
        <v>0</v>
      </c>
      <c r="AD703" s="53"/>
      <c r="AH703" s="2" t="str">
        <f aca="false">IF(A703="","",VLOOKUP(A703,LoaiTaiSan!$A$3:$D$313,3,0))</f>
        <v/>
      </c>
      <c r="AI703" s="2" t="str">
        <f aca="false">IF(A703="","",VLOOKUP(A703,LoaiTaiSan!$A$3:$D$313,4,0))</f>
        <v/>
      </c>
      <c r="AJ703" s="3" t="str">
        <f aca="false">IF(OR(O703="",O703=0,AI703="",AI703=0),"",O703*AI703/100)</f>
        <v/>
      </c>
      <c r="AN703" s="6" t="n">
        <f aca="false">IF(AL703="chỉ trích khấu hao",O703,0)</f>
        <v>0</v>
      </c>
      <c r="AR703" s="2" t="str">
        <f aca="false">IF(OR(AP703=0,AN703=0,AN703="",AP703=""),"",AN703/AP703)</f>
        <v/>
      </c>
      <c r="AT703" s="2" t="n">
        <f aca="false">IF(AL703="Chỉ trích khấu hao",O703-AS703,O703-AK703)</f>
        <v>0</v>
      </c>
      <c r="BD703" s="55"/>
      <c r="BF703" s="55"/>
      <c r="BI703" s="3" t="n">
        <f aca="false">SUM(BQ703:BZ703)</f>
        <v>0</v>
      </c>
      <c r="BP703" s="3" t="n">
        <f aca="false">BO703*BN703</f>
        <v>0</v>
      </c>
      <c r="BQ703" s="3"/>
      <c r="BR703" s="2"/>
      <c r="BS703" s="2"/>
      <c r="BT703" s="2"/>
      <c r="BU703" s="2"/>
      <c r="BV703" s="3"/>
      <c r="BW703" s="3"/>
      <c r="BX703" s="3"/>
      <c r="BY703" s="3"/>
      <c r="BZ703" s="3"/>
    </row>
    <row r="704" customFormat="false" ht="15" hidden="false" customHeight="false" outlineLevel="0" collapsed="false">
      <c r="B704" s="1" t="str">
        <f aca="false">IF(ISNA(VLOOKUP(A704,LoaiTaiSan!$A$3:$B$313,2,0)),"",VLOOKUP('TSCĐ '!A704,LoaiTaiSan!$A$3:$B$313,2,0))</f>
        <v/>
      </c>
      <c r="G704" s="1" t="str">
        <f aca="false">IF(ISNA(VLOOKUP(F704,BoPhanSuDung!$G$4:$H$4,2,0)),"",VLOOKUP('TSCĐ '!F704,BoPhanSuDung!$G$4:$H$4,2,0))</f>
        <v/>
      </c>
      <c r="J704" s="1" t="str">
        <f aca="false">IF(ISNA(VLOOKUP(I704,Nguoisudung!$G$4:$H$3,2,0)),"",VLOOKUP('TSCĐ '!I704,Nguoisudung!$G$4:$H$3,2,0))</f>
        <v/>
      </c>
      <c r="O704" s="2" t="n">
        <f aca="false">SUM(P704:AC704)</f>
        <v>0</v>
      </c>
      <c r="AD704" s="53"/>
      <c r="AH704" s="2" t="str">
        <f aca="false">IF(A704="","",VLOOKUP(A704,LoaiTaiSan!$A$3:$D$313,3,0))</f>
        <v/>
      </c>
      <c r="AI704" s="2" t="str">
        <f aca="false">IF(A704="","",VLOOKUP(A704,LoaiTaiSan!$A$3:$D$313,4,0))</f>
        <v/>
      </c>
      <c r="AJ704" s="3" t="str">
        <f aca="false">IF(OR(O704="",O704=0,AI704="",AI704=0),"",O704*AI704/100)</f>
        <v/>
      </c>
      <c r="AN704" s="6" t="n">
        <f aca="false">IF(AL704="chỉ trích khấu hao",O704,0)</f>
        <v>0</v>
      </c>
      <c r="AR704" s="2" t="str">
        <f aca="false">IF(OR(AP704=0,AN704=0,AN704="",AP704=""),"",AN704/AP704)</f>
        <v/>
      </c>
      <c r="AT704" s="2" t="n">
        <f aca="false">IF(AL704="Chỉ trích khấu hao",O704-AS704,O704-AK704)</f>
        <v>0</v>
      </c>
      <c r="BD704" s="55"/>
      <c r="BF704" s="55"/>
      <c r="BI704" s="3" t="n">
        <f aca="false">SUM(BQ704:BZ704)</f>
        <v>0</v>
      </c>
      <c r="BP704" s="3" t="n">
        <f aca="false">BO704*BN704</f>
        <v>0</v>
      </c>
      <c r="BQ704" s="3"/>
      <c r="BR704" s="2"/>
      <c r="BS704" s="2"/>
      <c r="BT704" s="2"/>
      <c r="BU704" s="2"/>
      <c r="BV704" s="3"/>
      <c r="BW704" s="3"/>
      <c r="BX704" s="3"/>
      <c r="BY704" s="3"/>
      <c r="BZ704" s="3"/>
    </row>
    <row r="705" customFormat="false" ht="15" hidden="false" customHeight="false" outlineLevel="0" collapsed="false">
      <c r="B705" s="1" t="str">
        <f aca="false">IF(ISNA(VLOOKUP(A705,LoaiTaiSan!$A$3:$B$313,2,0)),"",VLOOKUP('TSCĐ '!A705,LoaiTaiSan!$A$3:$B$313,2,0))</f>
        <v/>
      </c>
      <c r="G705" s="1" t="str">
        <f aca="false">IF(ISNA(VLOOKUP(F705,BoPhanSuDung!$G$4:$H$4,2,0)),"",VLOOKUP('TSCĐ '!F705,BoPhanSuDung!$G$4:$H$4,2,0))</f>
        <v/>
      </c>
      <c r="J705" s="1" t="str">
        <f aca="false">IF(ISNA(VLOOKUP(I705,Nguoisudung!$G$4:$H$3,2,0)),"",VLOOKUP('TSCĐ '!I705,Nguoisudung!$G$4:$H$3,2,0))</f>
        <v/>
      </c>
      <c r="O705" s="2" t="n">
        <f aca="false">SUM(P705:AC705)</f>
        <v>0</v>
      </c>
      <c r="AD705" s="53"/>
      <c r="AH705" s="2" t="str">
        <f aca="false">IF(A705="","",VLOOKUP(A705,LoaiTaiSan!$A$3:$D$313,3,0))</f>
        <v/>
      </c>
      <c r="AI705" s="2" t="str">
        <f aca="false">IF(A705="","",VLOOKUP(A705,LoaiTaiSan!$A$3:$D$313,4,0))</f>
        <v/>
      </c>
      <c r="AJ705" s="3" t="str">
        <f aca="false">IF(OR(O705="",O705=0,AI705="",AI705=0),"",O705*AI705/100)</f>
        <v/>
      </c>
      <c r="AN705" s="6" t="n">
        <f aca="false">IF(AL705="chỉ trích khấu hao",O705,0)</f>
        <v>0</v>
      </c>
      <c r="AR705" s="2" t="str">
        <f aca="false">IF(OR(AP705=0,AN705=0,AN705="",AP705=""),"",AN705/AP705)</f>
        <v/>
      </c>
      <c r="AT705" s="2" t="n">
        <f aca="false">IF(AL705="Chỉ trích khấu hao",O705-AS705,O705-AK705)</f>
        <v>0</v>
      </c>
      <c r="BD705" s="55"/>
      <c r="BF705" s="55"/>
      <c r="BI705" s="3" t="n">
        <f aca="false">SUM(BQ705:BZ705)</f>
        <v>0</v>
      </c>
      <c r="BP705" s="3" t="n">
        <f aca="false">BO705*BN705</f>
        <v>0</v>
      </c>
      <c r="BQ705" s="3"/>
      <c r="BR705" s="2"/>
      <c r="BS705" s="2"/>
      <c r="BT705" s="2"/>
      <c r="BU705" s="2"/>
      <c r="BV705" s="3"/>
      <c r="BW705" s="3"/>
      <c r="BX705" s="3"/>
      <c r="BY705" s="3"/>
      <c r="BZ705" s="3"/>
    </row>
    <row r="706" customFormat="false" ht="15" hidden="false" customHeight="false" outlineLevel="0" collapsed="false">
      <c r="B706" s="1" t="str">
        <f aca="false">IF(ISNA(VLOOKUP(A706,LoaiTaiSan!$A$3:$B$313,2,0)),"",VLOOKUP('TSCĐ '!A706,LoaiTaiSan!$A$3:$B$313,2,0))</f>
        <v/>
      </c>
      <c r="G706" s="1" t="str">
        <f aca="false">IF(ISNA(VLOOKUP(F706,BoPhanSuDung!$G$4:$H$4,2,0)),"",VLOOKUP('TSCĐ '!F706,BoPhanSuDung!$G$4:$H$4,2,0))</f>
        <v/>
      </c>
      <c r="J706" s="1" t="str">
        <f aca="false">IF(ISNA(VLOOKUP(I706,Nguoisudung!$G$4:$H$3,2,0)),"",VLOOKUP('TSCĐ '!I706,Nguoisudung!$G$4:$H$3,2,0))</f>
        <v/>
      </c>
      <c r="O706" s="2" t="n">
        <f aca="false">SUM(P706:AC706)</f>
        <v>0</v>
      </c>
      <c r="AD706" s="53"/>
      <c r="AH706" s="2" t="str">
        <f aca="false">IF(A706="","",VLOOKUP(A706,LoaiTaiSan!$A$3:$D$313,3,0))</f>
        <v/>
      </c>
      <c r="AI706" s="2" t="str">
        <f aca="false">IF(A706="","",VLOOKUP(A706,LoaiTaiSan!$A$3:$D$313,4,0))</f>
        <v/>
      </c>
      <c r="AJ706" s="3" t="str">
        <f aca="false">IF(OR(O706="",O706=0,AI706="",AI706=0),"",O706*AI706/100)</f>
        <v/>
      </c>
      <c r="AN706" s="6" t="n">
        <f aca="false">IF(AL706="chỉ trích khấu hao",O706,0)</f>
        <v>0</v>
      </c>
      <c r="AR706" s="2" t="str">
        <f aca="false">IF(OR(AP706=0,AN706=0,AN706="",AP706=""),"",AN706/AP706)</f>
        <v/>
      </c>
      <c r="AT706" s="2" t="n">
        <f aca="false">IF(AL706="Chỉ trích khấu hao",O706-AS706,O706-AK706)</f>
        <v>0</v>
      </c>
      <c r="BD706" s="55"/>
      <c r="BF706" s="55"/>
      <c r="BI706" s="3" t="n">
        <f aca="false">SUM(BQ706:BZ706)</f>
        <v>0</v>
      </c>
      <c r="BP706" s="3" t="n">
        <f aca="false">BO706*BN706</f>
        <v>0</v>
      </c>
      <c r="BQ706" s="3"/>
      <c r="BR706" s="2"/>
      <c r="BS706" s="2"/>
      <c r="BT706" s="2"/>
      <c r="BU706" s="2"/>
      <c r="BV706" s="3"/>
      <c r="BW706" s="3"/>
      <c r="BX706" s="3"/>
      <c r="BY706" s="3"/>
      <c r="BZ706" s="3"/>
    </row>
    <row r="707" customFormat="false" ht="15" hidden="false" customHeight="false" outlineLevel="0" collapsed="false">
      <c r="B707" s="1" t="str">
        <f aca="false">IF(ISNA(VLOOKUP(A707,LoaiTaiSan!$A$3:$B$313,2,0)),"",VLOOKUP('TSCĐ '!A707,LoaiTaiSan!$A$3:$B$313,2,0))</f>
        <v/>
      </c>
      <c r="G707" s="1" t="str">
        <f aca="false">IF(ISNA(VLOOKUP(F707,BoPhanSuDung!$G$4:$H$4,2,0)),"",VLOOKUP('TSCĐ '!F707,BoPhanSuDung!$G$4:$H$4,2,0))</f>
        <v/>
      </c>
      <c r="J707" s="1" t="str">
        <f aca="false">IF(ISNA(VLOOKUP(I707,Nguoisudung!$G$4:$H$3,2,0)),"",VLOOKUP('TSCĐ '!I707,Nguoisudung!$G$4:$H$3,2,0))</f>
        <v/>
      </c>
      <c r="O707" s="2" t="n">
        <f aca="false">SUM(P707:AC707)</f>
        <v>0</v>
      </c>
      <c r="AD707" s="53"/>
      <c r="AH707" s="2" t="str">
        <f aca="false">IF(A707="","",VLOOKUP(A707,LoaiTaiSan!$A$3:$D$313,3,0))</f>
        <v/>
      </c>
      <c r="AI707" s="2" t="str">
        <f aca="false">IF(A707="","",VLOOKUP(A707,LoaiTaiSan!$A$3:$D$313,4,0))</f>
        <v/>
      </c>
      <c r="AJ707" s="3" t="str">
        <f aca="false">IF(OR(O707="",O707=0,AI707="",AI707=0),"",O707*AI707/100)</f>
        <v/>
      </c>
      <c r="AN707" s="6" t="n">
        <f aca="false">IF(AL707="chỉ trích khấu hao",O707,0)</f>
        <v>0</v>
      </c>
      <c r="AR707" s="2" t="str">
        <f aca="false">IF(OR(AP707=0,AN707=0,AN707="",AP707=""),"",AN707/AP707)</f>
        <v/>
      </c>
      <c r="AT707" s="2" t="n">
        <f aca="false">IF(AL707="Chỉ trích khấu hao",O707-AS707,O707-AK707)</f>
        <v>0</v>
      </c>
      <c r="BD707" s="55"/>
      <c r="BF707" s="55"/>
      <c r="BI707" s="3" t="n">
        <f aca="false">SUM(BQ707:BZ707)</f>
        <v>0</v>
      </c>
      <c r="BP707" s="3" t="n">
        <f aca="false">BO707*BN707</f>
        <v>0</v>
      </c>
      <c r="BQ707" s="3"/>
      <c r="BR707" s="2"/>
      <c r="BS707" s="2"/>
      <c r="BT707" s="2"/>
      <c r="BU707" s="2"/>
      <c r="BV707" s="3"/>
      <c r="BW707" s="3"/>
      <c r="BX707" s="3"/>
      <c r="BY707" s="3"/>
      <c r="BZ707" s="3"/>
    </row>
    <row r="708" customFormat="false" ht="15" hidden="false" customHeight="false" outlineLevel="0" collapsed="false">
      <c r="B708" s="1" t="str">
        <f aca="false">IF(ISNA(VLOOKUP(A708,LoaiTaiSan!$A$3:$B$313,2,0)),"",VLOOKUP('TSCĐ '!A708,LoaiTaiSan!$A$3:$B$313,2,0))</f>
        <v/>
      </c>
      <c r="G708" s="1" t="str">
        <f aca="false">IF(ISNA(VLOOKUP(F708,BoPhanSuDung!$G$4:$H$4,2,0)),"",VLOOKUP('TSCĐ '!F708,BoPhanSuDung!$G$4:$H$4,2,0))</f>
        <v/>
      </c>
      <c r="J708" s="1" t="str">
        <f aca="false">IF(ISNA(VLOOKUP(I708,Nguoisudung!$G$4:$H$3,2,0)),"",VLOOKUP('TSCĐ '!I708,Nguoisudung!$G$4:$H$3,2,0))</f>
        <v/>
      </c>
      <c r="O708" s="2" t="n">
        <f aca="false">SUM(P708:AC708)</f>
        <v>0</v>
      </c>
      <c r="AD708" s="53"/>
      <c r="AH708" s="2" t="str">
        <f aca="false">IF(A708="","",VLOOKUP(A708,LoaiTaiSan!$A$3:$D$313,3,0))</f>
        <v/>
      </c>
      <c r="AI708" s="2" t="str">
        <f aca="false">IF(A708="","",VLOOKUP(A708,LoaiTaiSan!$A$3:$D$313,4,0))</f>
        <v/>
      </c>
      <c r="AJ708" s="3" t="str">
        <f aca="false">IF(OR(O708="",O708=0,AI708="",AI708=0),"",O708*AI708/100)</f>
        <v/>
      </c>
      <c r="AN708" s="6" t="n">
        <f aca="false">IF(AL708="chỉ trích khấu hao",O708,0)</f>
        <v>0</v>
      </c>
      <c r="AR708" s="2" t="str">
        <f aca="false">IF(OR(AP708=0,AN708=0,AN708="",AP708=""),"",AN708/AP708)</f>
        <v/>
      </c>
      <c r="AT708" s="2" t="n">
        <f aca="false">IF(AL708="Chỉ trích khấu hao",O708-AS708,O708-AK708)</f>
        <v>0</v>
      </c>
      <c r="BD708" s="55"/>
      <c r="BF708" s="55"/>
      <c r="BI708" s="3" t="n">
        <f aca="false">SUM(BQ708:BZ708)</f>
        <v>0</v>
      </c>
      <c r="BP708" s="3" t="n">
        <f aca="false">BO708*BN708</f>
        <v>0</v>
      </c>
      <c r="BQ708" s="3"/>
      <c r="BR708" s="2"/>
      <c r="BS708" s="2"/>
      <c r="BT708" s="2"/>
      <c r="BU708" s="2"/>
      <c r="BV708" s="3"/>
      <c r="BW708" s="3"/>
      <c r="BX708" s="3"/>
      <c r="BY708" s="3"/>
      <c r="BZ708" s="3"/>
    </row>
    <row r="709" customFormat="false" ht="15" hidden="false" customHeight="false" outlineLevel="0" collapsed="false">
      <c r="B709" s="1" t="str">
        <f aca="false">IF(ISNA(VLOOKUP(A709,LoaiTaiSan!$A$3:$B$313,2,0)),"",VLOOKUP('TSCĐ '!A709,LoaiTaiSan!$A$3:$B$313,2,0))</f>
        <v/>
      </c>
      <c r="G709" s="1" t="str">
        <f aca="false">IF(ISNA(VLOOKUP(F709,BoPhanSuDung!$G$4:$H$4,2,0)),"",VLOOKUP('TSCĐ '!F709,BoPhanSuDung!$G$4:$H$4,2,0))</f>
        <v/>
      </c>
      <c r="J709" s="1" t="str">
        <f aca="false">IF(ISNA(VLOOKUP(I709,Nguoisudung!$G$4:$H$3,2,0)),"",VLOOKUP('TSCĐ '!I709,Nguoisudung!$G$4:$H$3,2,0))</f>
        <v/>
      </c>
      <c r="O709" s="2" t="n">
        <f aca="false">SUM(P709:AC709)</f>
        <v>0</v>
      </c>
      <c r="AD709" s="53"/>
      <c r="AH709" s="2" t="str">
        <f aca="false">IF(A709="","",VLOOKUP(A709,LoaiTaiSan!$A$3:$D$313,3,0))</f>
        <v/>
      </c>
      <c r="AI709" s="2" t="str">
        <f aca="false">IF(A709="","",VLOOKUP(A709,LoaiTaiSan!$A$3:$D$313,4,0))</f>
        <v/>
      </c>
      <c r="AJ709" s="3" t="str">
        <f aca="false">IF(OR(O709="",O709=0,AI709="",AI709=0),"",O709*AI709/100)</f>
        <v/>
      </c>
      <c r="AN709" s="6" t="n">
        <f aca="false">IF(AL709="chỉ trích khấu hao",O709,0)</f>
        <v>0</v>
      </c>
      <c r="AR709" s="2" t="str">
        <f aca="false">IF(OR(AP709=0,AN709=0,AN709="",AP709=""),"",AN709/AP709)</f>
        <v/>
      </c>
      <c r="AT709" s="2" t="n">
        <f aca="false">IF(AL709="Chỉ trích khấu hao",O709-AS709,O709-AK709)</f>
        <v>0</v>
      </c>
      <c r="BD709" s="55"/>
      <c r="BF709" s="55"/>
      <c r="BI709" s="3" t="n">
        <f aca="false">SUM(BQ709:BZ709)</f>
        <v>0</v>
      </c>
      <c r="BP709" s="3" t="n">
        <f aca="false">BO709*BN709</f>
        <v>0</v>
      </c>
      <c r="BQ709" s="3"/>
      <c r="BR709" s="2"/>
      <c r="BS709" s="2"/>
      <c r="BT709" s="2"/>
      <c r="BU709" s="2"/>
      <c r="BV709" s="3"/>
      <c r="BW709" s="3"/>
      <c r="BX709" s="3"/>
      <c r="BY709" s="3"/>
      <c r="BZ709" s="3"/>
    </row>
    <row r="710" customFormat="false" ht="15" hidden="false" customHeight="false" outlineLevel="0" collapsed="false">
      <c r="B710" s="1" t="str">
        <f aca="false">IF(ISNA(VLOOKUP(A710,LoaiTaiSan!$A$3:$B$313,2,0)),"",VLOOKUP('TSCĐ '!A710,LoaiTaiSan!$A$3:$B$313,2,0))</f>
        <v/>
      </c>
      <c r="G710" s="1" t="str">
        <f aca="false">IF(ISNA(VLOOKUP(F710,BoPhanSuDung!$G$4:$H$4,2,0)),"",VLOOKUP('TSCĐ '!F710,BoPhanSuDung!$G$4:$H$4,2,0))</f>
        <v/>
      </c>
      <c r="J710" s="1" t="str">
        <f aca="false">IF(ISNA(VLOOKUP(I710,Nguoisudung!$G$4:$H$3,2,0)),"",VLOOKUP('TSCĐ '!I710,Nguoisudung!$G$4:$H$3,2,0))</f>
        <v/>
      </c>
      <c r="O710" s="2" t="n">
        <f aca="false">SUM(P710:AC710)</f>
        <v>0</v>
      </c>
      <c r="AD710" s="53"/>
      <c r="AH710" s="2" t="str">
        <f aca="false">IF(A710="","",VLOOKUP(A710,LoaiTaiSan!$A$3:$D$313,3,0))</f>
        <v/>
      </c>
      <c r="AI710" s="2" t="str">
        <f aca="false">IF(A710="","",VLOOKUP(A710,LoaiTaiSan!$A$3:$D$313,4,0))</f>
        <v/>
      </c>
      <c r="AJ710" s="3" t="str">
        <f aca="false">IF(OR(O710="",O710=0,AI710="",AI710=0),"",O710*AI710/100)</f>
        <v/>
      </c>
      <c r="AN710" s="6" t="n">
        <f aca="false">IF(AL710="chỉ trích khấu hao",O710,0)</f>
        <v>0</v>
      </c>
      <c r="AR710" s="2" t="str">
        <f aca="false">IF(OR(AP710=0,AN710=0,AN710="",AP710=""),"",AN710/AP710)</f>
        <v/>
      </c>
      <c r="AT710" s="2" t="n">
        <f aca="false">IF(AL710="Chỉ trích khấu hao",O710-AS710,O710-AK710)</f>
        <v>0</v>
      </c>
      <c r="BD710" s="55"/>
      <c r="BF710" s="55"/>
      <c r="BI710" s="3" t="n">
        <f aca="false">SUM(BQ710:BZ710)</f>
        <v>0</v>
      </c>
      <c r="BP710" s="3" t="n">
        <f aca="false">BO710*BN710</f>
        <v>0</v>
      </c>
      <c r="BQ710" s="3"/>
      <c r="BR710" s="2"/>
      <c r="BS710" s="2"/>
      <c r="BT710" s="2"/>
      <c r="BU710" s="2"/>
      <c r="BV710" s="3"/>
      <c r="BW710" s="3"/>
      <c r="BX710" s="3"/>
      <c r="BY710" s="3"/>
      <c r="BZ710" s="3"/>
    </row>
    <row r="711" customFormat="false" ht="15" hidden="false" customHeight="false" outlineLevel="0" collapsed="false">
      <c r="B711" s="1" t="str">
        <f aca="false">IF(ISNA(VLOOKUP(A711,LoaiTaiSan!$A$3:$B$313,2,0)),"",VLOOKUP('TSCĐ '!A711,LoaiTaiSan!$A$3:$B$313,2,0))</f>
        <v/>
      </c>
      <c r="G711" s="1" t="str">
        <f aca="false">IF(ISNA(VLOOKUP(F711,BoPhanSuDung!$G$4:$H$4,2,0)),"",VLOOKUP('TSCĐ '!F711,BoPhanSuDung!$G$4:$H$4,2,0))</f>
        <v/>
      </c>
      <c r="J711" s="1" t="str">
        <f aca="false">IF(ISNA(VLOOKUP(I711,Nguoisudung!$G$4:$H$3,2,0)),"",VLOOKUP('TSCĐ '!I711,Nguoisudung!$G$4:$H$3,2,0))</f>
        <v/>
      </c>
      <c r="O711" s="2" t="n">
        <f aca="false">SUM(P711:AC711)</f>
        <v>0</v>
      </c>
      <c r="AD711" s="53"/>
      <c r="AH711" s="2" t="str">
        <f aca="false">IF(A711="","",VLOOKUP(A711,LoaiTaiSan!$A$3:$D$313,3,0))</f>
        <v/>
      </c>
      <c r="AI711" s="2" t="str">
        <f aca="false">IF(A711="","",VLOOKUP(A711,LoaiTaiSan!$A$3:$D$313,4,0))</f>
        <v/>
      </c>
      <c r="AJ711" s="3" t="str">
        <f aca="false">IF(OR(O711="",O711=0,AI711="",AI711=0),"",O711*AI711/100)</f>
        <v/>
      </c>
      <c r="AN711" s="6" t="n">
        <f aca="false">IF(AL711="chỉ trích khấu hao",O711,0)</f>
        <v>0</v>
      </c>
      <c r="AR711" s="2" t="str">
        <f aca="false">IF(OR(AP711=0,AN711=0,AN711="",AP711=""),"",AN711/AP711)</f>
        <v/>
      </c>
      <c r="AT711" s="2" t="n">
        <f aca="false">IF(AL711="Chỉ trích khấu hao",O711-AS711,O711-AK711)</f>
        <v>0</v>
      </c>
      <c r="BD711" s="55"/>
      <c r="BF711" s="55"/>
      <c r="BI711" s="3" t="n">
        <f aca="false">SUM(BQ711:BZ711)</f>
        <v>0</v>
      </c>
      <c r="BP711" s="3" t="n">
        <f aca="false">BO711*BN711</f>
        <v>0</v>
      </c>
      <c r="BQ711" s="3"/>
      <c r="BR711" s="2"/>
      <c r="BS711" s="2"/>
      <c r="BT711" s="2"/>
      <c r="BU711" s="2"/>
      <c r="BV711" s="3"/>
      <c r="BW711" s="3"/>
      <c r="BX711" s="3"/>
      <c r="BY711" s="3"/>
      <c r="BZ711" s="3"/>
    </row>
    <row r="712" customFormat="false" ht="15" hidden="false" customHeight="false" outlineLevel="0" collapsed="false">
      <c r="B712" s="1" t="str">
        <f aca="false">IF(ISNA(VLOOKUP(A712,LoaiTaiSan!$A$3:$B$313,2,0)),"",VLOOKUP('TSCĐ '!A712,LoaiTaiSan!$A$3:$B$313,2,0))</f>
        <v/>
      </c>
      <c r="G712" s="1" t="str">
        <f aca="false">IF(ISNA(VLOOKUP(F712,BoPhanSuDung!$G$4:$H$4,2,0)),"",VLOOKUP('TSCĐ '!F712,BoPhanSuDung!$G$4:$H$4,2,0))</f>
        <v/>
      </c>
      <c r="J712" s="1" t="str">
        <f aca="false">IF(ISNA(VLOOKUP(I712,Nguoisudung!$G$4:$H$3,2,0)),"",VLOOKUP('TSCĐ '!I712,Nguoisudung!$G$4:$H$3,2,0))</f>
        <v/>
      </c>
      <c r="O712" s="2" t="n">
        <f aca="false">SUM(P712:AC712)</f>
        <v>0</v>
      </c>
      <c r="AD712" s="53"/>
      <c r="AH712" s="2" t="str">
        <f aca="false">IF(A712="","",VLOOKUP(A712,LoaiTaiSan!$A$3:$D$313,3,0))</f>
        <v/>
      </c>
      <c r="AI712" s="2" t="str">
        <f aca="false">IF(A712="","",VLOOKUP(A712,LoaiTaiSan!$A$3:$D$313,4,0))</f>
        <v/>
      </c>
      <c r="AJ712" s="3" t="str">
        <f aca="false">IF(OR(O712="",O712=0,AI712="",AI712=0),"",O712*AI712/100)</f>
        <v/>
      </c>
      <c r="AN712" s="6" t="n">
        <f aca="false">IF(AL712="chỉ trích khấu hao",O712,0)</f>
        <v>0</v>
      </c>
      <c r="AR712" s="2" t="str">
        <f aca="false">IF(OR(AP712=0,AN712=0,AN712="",AP712=""),"",AN712/AP712)</f>
        <v/>
      </c>
      <c r="AT712" s="2" t="n">
        <f aca="false">IF(AL712="Chỉ trích khấu hao",O712-AS712,O712-AK712)</f>
        <v>0</v>
      </c>
      <c r="BD712" s="55"/>
      <c r="BF712" s="55"/>
      <c r="BI712" s="3" t="n">
        <f aca="false">SUM(BQ712:BZ712)</f>
        <v>0</v>
      </c>
      <c r="BP712" s="3" t="n">
        <f aca="false">BO712*BN712</f>
        <v>0</v>
      </c>
      <c r="BQ712" s="3"/>
      <c r="BR712" s="2"/>
      <c r="BS712" s="2"/>
      <c r="BT712" s="2"/>
      <c r="BU712" s="2"/>
      <c r="BV712" s="3"/>
      <c r="BW712" s="3"/>
      <c r="BX712" s="3"/>
      <c r="BY712" s="3"/>
      <c r="BZ712" s="3"/>
    </row>
    <row r="713" customFormat="false" ht="15" hidden="false" customHeight="false" outlineLevel="0" collapsed="false">
      <c r="B713" s="1" t="str">
        <f aca="false">IF(ISNA(VLOOKUP(A713,LoaiTaiSan!$A$3:$B$313,2,0)),"",VLOOKUP('TSCĐ '!A713,LoaiTaiSan!$A$3:$B$313,2,0))</f>
        <v/>
      </c>
      <c r="G713" s="1" t="str">
        <f aca="false">IF(ISNA(VLOOKUP(F713,BoPhanSuDung!$G$4:$H$4,2,0)),"",VLOOKUP('TSCĐ '!F713,BoPhanSuDung!$G$4:$H$4,2,0))</f>
        <v/>
      </c>
      <c r="J713" s="1" t="str">
        <f aca="false">IF(ISNA(VLOOKUP(I713,Nguoisudung!$G$4:$H$3,2,0)),"",VLOOKUP('TSCĐ '!I713,Nguoisudung!$G$4:$H$3,2,0))</f>
        <v/>
      </c>
      <c r="O713" s="2" t="n">
        <f aca="false">SUM(P713:AC713)</f>
        <v>0</v>
      </c>
      <c r="AD713" s="53"/>
      <c r="AH713" s="2" t="str">
        <f aca="false">IF(A713="","",VLOOKUP(A713,LoaiTaiSan!$A$3:$D$313,3,0))</f>
        <v/>
      </c>
      <c r="AI713" s="2" t="str">
        <f aca="false">IF(A713="","",VLOOKUP(A713,LoaiTaiSan!$A$3:$D$313,4,0))</f>
        <v/>
      </c>
      <c r="AJ713" s="3" t="str">
        <f aca="false">IF(OR(O713="",O713=0,AI713="",AI713=0),"",O713*AI713/100)</f>
        <v/>
      </c>
      <c r="AN713" s="6" t="n">
        <f aca="false">IF(AL713="chỉ trích khấu hao",O713,0)</f>
        <v>0</v>
      </c>
      <c r="AR713" s="2" t="str">
        <f aca="false">IF(OR(AP713=0,AN713=0,AN713="",AP713=""),"",AN713/AP713)</f>
        <v/>
      </c>
      <c r="AT713" s="2" t="n">
        <f aca="false">IF(AL713="Chỉ trích khấu hao",O713-AS713,O713-AK713)</f>
        <v>0</v>
      </c>
      <c r="BD713" s="55"/>
      <c r="BF713" s="55"/>
      <c r="BI713" s="3" t="n">
        <f aca="false">SUM(BQ713:BZ713)</f>
        <v>0</v>
      </c>
      <c r="BP713" s="3" t="n">
        <f aca="false">BO713*BN713</f>
        <v>0</v>
      </c>
      <c r="BQ713" s="3"/>
      <c r="BR713" s="2"/>
      <c r="BS713" s="2"/>
      <c r="BT713" s="2"/>
      <c r="BU713" s="2"/>
      <c r="BV713" s="3"/>
      <c r="BW713" s="3"/>
      <c r="BX713" s="3"/>
      <c r="BY713" s="3"/>
      <c r="BZ713" s="3"/>
    </row>
    <row r="714" customFormat="false" ht="15" hidden="false" customHeight="false" outlineLevel="0" collapsed="false">
      <c r="B714" s="1" t="str">
        <f aca="false">IF(ISNA(VLOOKUP(A714,LoaiTaiSan!$A$3:$B$313,2,0)),"",VLOOKUP('TSCĐ '!A714,LoaiTaiSan!$A$3:$B$313,2,0))</f>
        <v/>
      </c>
      <c r="G714" s="1" t="str">
        <f aca="false">IF(ISNA(VLOOKUP(F714,BoPhanSuDung!$G$4:$H$4,2,0)),"",VLOOKUP('TSCĐ '!F714,BoPhanSuDung!$G$4:$H$4,2,0))</f>
        <v/>
      </c>
      <c r="J714" s="1" t="str">
        <f aca="false">IF(ISNA(VLOOKUP(I714,Nguoisudung!$G$4:$H$3,2,0)),"",VLOOKUP('TSCĐ '!I714,Nguoisudung!$G$4:$H$3,2,0))</f>
        <v/>
      </c>
      <c r="O714" s="2" t="n">
        <f aca="false">SUM(P714:AC714)</f>
        <v>0</v>
      </c>
      <c r="AD714" s="53"/>
      <c r="AH714" s="2" t="str">
        <f aca="false">IF(A714="","",VLOOKUP(A714,LoaiTaiSan!$A$3:$D$313,3,0))</f>
        <v/>
      </c>
      <c r="AI714" s="2" t="str">
        <f aca="false">IF(A714="","",VLOOKUP(A714,LoaiTaiSan!$A$3:$D$313,4,0))</f>
        <v/>
      </c>
      <c r="AJ714" s="3" t="str">
        <f aca="false">IF(OR(O714="",O714=0,AI714="",AI714=0),"",O714*AI714/100)</f>
        <v/>
      </c>
      <c r="AN714" s="6" t="n">
        <f aca="false">IF(AL714="chỉ trích khấu hao",O714,0)</f>
        <v>0</v>
      </c>
      <c r="AR714" s="2" t="str">
        <f aca="false">IF(OR(AP714=0,AN714=0,AN714="",AP714=""),"",AN714/AP714)</f>
        <v/>
      </c>
      <c r="AT714" s="2" t="n">
        <f aca="false">IF(AL714="Chỉ trích khấu hao",O714-AS714,O714-AK714)</f>
        <v>0</v>
      </c>
      <c r="BD714" s="55"/>
      <c r="BF714" s="55"/>
      <c r="BI714" s="3" t="n">
        <f aca="false">SUM(BQ714:BZ714)</f>
        <v>0</v>
      </c>
      <c r="BP714" s="3" t="n">
        <f aca="false">BO714*BN714</f>
        <v>0</v>
      </c>
      <c r="BQ714" s="3"/>
      <c r="BR714" s="2"/>
      <c r="BS714" s="2"/>
      <c r="BT714" s="2"/>
      <c r="BU714" s="2"/>
      <c r="BV714" s="3"/>
      <c r="BW714" s="3"/>
      <c r="BX714" s="3"/>
      <c r="BY714" s="3"/>
      <c r="BZ714" s="3"/>
    </row>
    <row r="715" customFormat="false" ht="15" hidden="false" customHeight="false" outlineLevel="0" collapsed="false">
      <c r="B715" s="1" t="str">
        <f aca="false">IF(ISNA(VLOOKUP(A715,LoaiTaiSan!$A$3:$B$313,2,0)),"",VLOOKUP('TSCĐ '!A715,LoaiTaiSan!$A$3:$B$313,2,0))</f>
        <v/>
      </c>
      <c r="G715" s="1" t="str">
        <f aca="false">IF(ISNA(VLOOKUP(F715,BoPhanSuDung!$G$4:$H$4,2,0)),"",VLOOKUP('TSCĐ '!F715,BoPhanSuDung!$G$4:$H$4,2,0))</f>
        <v/>
      </c>
      <c r="J715" s="1" t="str">
        <f aca="false">IF(ISNA(VLOOKUP(I715,Nguoisudung!$G$4:$H$3,2,0)),"",VLOOKUP('TSCĐ '!I715,Nguoisudung!$G$4:$H$3,2,0))</f>
        <v/>
      </c>
      <c r="O715" s="2" t="n">
        <f aca="false">SUM(P715:AC715)</f>
        <v>0</v>
      </c>
      <c r="AD715" s="53"/>
      <c r="AH715" s="2" t="str">
        <f aca="false">IF(A715="","",VLOOKUP(A715,LoaiTaiSan!$A$3:$D$313,3,0))</f>
        <v/>
      </c>
      <c r="AI715" s="2" t="str">
        <f aca="false">IF(A715="","",VLOOKUP(A715,LoaiTaiSan!$A$3:$D$313,4,0))</f>
        <v/>
      </c>
      <c r="AJ715" s="3" t="str">
        <f aca="false">IF(OR(O715="",O715=0,AI715="",AI715=0),"",O715*AI715/100)</f>
        <v/>
      </c>
      <c r="AN715" s="6" t="n">
        <f aca="false">IF(AL715="chỉ trích khấu hao",O715,0)</f>
        <v>0</v>
      </c>
      <c r="AR715" s="2" t="str">
        <f aca="false">IF(OR(AP715=0,AN715=0,AN715="",AP715=""),"",AN715/AP715)</f>
        <v/>
      </c>
      <c r="AT715" s="2" t="n">
        <f aca="false">IF(AL715="Chỉ trích khấu hao",O715-AS715,O715-AK715)</f>
        <v>0</v>
      </c>
      <c r="BD715" s="55"/>
      <c r="BF715" s="55"/>
      <c r="BI715" s="3" t="n">
        <f aca="false">SUM(BQ715:BZ715)</f>
        <v>0</v>
      </c>
      <c r="BP715" s="3" t="n">
        <f aca="false">BO715*BN715</f>
        <v>0</v>
      </c>
      <c r="BQ715" s="3"/>
      <c r="BR715" s="2"/>
      <c r="BS715" s="2"/>
      <c r="BT715" s="2"/>
      <c r="BU715" s="2"/>
      <c r="BV715" s="3"/>
      <c r="BW715" s="3"/>
      <c r="BX715" s="3"/>
      <c r="BY715" s="3"/>
      <c r="BZ715" s="3"/>
    </row>
    <row r="716" customFormat="false" ht="15" hidden="false" customHeight="false" outlineLevel="0" collapsed="false">
      <c r="B716" s="1" t="str">
        <f aca="false">IF(ISNA(VLOOKUP(A716,LoaiTaiSan!$A$3:$B$313,2,0)),"",VLOOKUP('TSCĐ '!A716,LoaiTaiSan!$A$3:$B$313,2,0))</f>
        <v/>
      </c>
      <c r="G716" s="1" t="str">
        <f aca="false">IF(ISNA(VLOOKUP(F716,BoPhanSuDung!$G$4:$H$4,2,0)),"",VLOOKUP('TSCĐ '!F716,BoPhanSuDung!$G$4:$H$4,2,0))</f>
        <v/>
      </c>
      <c r="J716" s="1" t="str">
        <f aca="false">IF(ISNA(VLOOKUP(I716,Nguoisudung!$G$4:$H$3,2,0)),"",VLOOKUP('TSCĐ '!I716,Nguoisudung!$G$4:$H$3,2,0))</f>
        <v/>
      </c>
      <c r="O716" s="2" t="n">
        <f aca="false">SUM(P716:AC716)</f>
        <v>0</v>
      </c>
      <c r="AD716" s="53"/>
      <c r="AH716" s="2" t="str">
        <f aca="false">IF(A716="","",VLOOKUP(A716,LoaiTaiSan!$A$3:$D$313,3,0))</f>
        <v/>
      </c>
      <c r="AI716" s="2" t="str">
        <f aca="false">IF(A716="","",VLOOKUP(A716,LoaiTaiSan!$A$3:$D$313,4,0))</f>
        <v/>
      </c>
      <c r="AJ716" s="3" t="str">
        <f aca="false">IF(OR(O716="",O716=0,AI716="",AI716=0),"",O716*AI716/100)</f>
        <v/>
      </c>
      <c r="AN716" s="6" t="n">
        <f aca="false">IF(AL716="chỉ trích khấu hao",O716,0)</f>
        <v>0</v>
      </c>
      <c r="AR716" s="2" t="str">
        <f aca="false">IF(OR(AP716=0,AN716=0,AN716="",AP716=""),"",AN716/AP716)</f>
        <v/>
      </c>
      <c r="AT716" s="2" t="n">
        <f aca="false">IF(AL716="Chỉ trích khấu hao",O716-AS716,O716-AK716)</f>
        <v>0</v>
      </c>
      <c r="BD716" s="55"/>
      <c r="BF716" s="55"/>
      <c r="BI716" s="3" t="n">
        <f aca="false">SUM(BQ716:BZ716)</f>
        <v>0</v>
      </c>
      <c r="BP716" s="3" t="n">
        <f aca="false">BO716*BN716</f>
        <v>0</v>
      </c>
      <c r="BQ716" s="3"/>
      <c r="BR716" s="2"/>
      <c r="BS716" s="2"/>
      <c r="BT716" s="2"/>
      <c r="BU716" s="2"/>
      <c r="BV716" s="3"/>
      <c r="BW716" s="3"/>
      <c r="BX716" s="3"/>
      <c r="BY716" s="3"/>
      <c r="BZ716" s="3"/>
    </row>
    <row r="717" customFormat="false" ht="15" hidden="false" customHeight="false" outlineLevel="0" collapsed="false">
      <c r="B717" s="1" t="str">
        <f aca="false">IF(ISNA(VLOOKUP(A717,LoaiTaiSan!$A$3:$B$313,2,0)),"",VLOOKUP('TSCĐ '!A717,LoaiTaiSan!$A$3:$B$313,2,0))</f>
        <v/>
      </c>
      <c r="G717" s="1" t="str">
        <f aca="false">IF(ISNA(VLOOKUP(F717,BoPhanSuDung!$G$4:$H$4,2,0)),"",VLOOKUP('TSCĐ '!F717,BoPhanSuDung!$G$4:$H$4,2,0))</f>
        <v/>
      </c>
      <c r="J717" s="1" t="str">
        <f aca="false">IF(ISNA(VLOOKUP(I717,Nguoisudung!$G$4:$H$3,2,0)),"",VLOOKUP('TSCĐ '!I717,Nguoisudung!$G$4:$H$3,2,0))</f>
        <v/>
      </c>
      <c r="O717" s="2" t="n">
        <f aca="false">SUM(P717:AC717)</f>
        <v>0</v>
      </c>
      <c r="AD717" s="53"/>
      <c r="AH717" s="2" t="str">
        <f aca="false">IF(A717="","",VLOOKUP(A717,LoaiTaiSan!$A$3:$D$313,3,0))</f>
        <v/>
      </c>
      <c r="AI717" s="2" t="str">
        <f aca="false">IF(A717="","",VLOOKUP(A717,LoaiTaiSan!$A$3:$D$313,4,0))</f>
        <v/>
      </c>
      <c r="AJ717" s="3" t="str">
        <f aca="false">IF(OR(O717="",O717=0,AI717="",AI717=0),"",O717*AI717/100)</f>
        <v/>
      </c>
      <c r="AN717" s="6" t="n">
        <f aca="false">IF(AL717="chỉ trích khấu hao",O717,0)</f>
        <v>0</v>
      </c>
      <c r="AR717" s="2" t="str">
        <f aca="false">IF(OR(AP717=0,AN717=0,AN717="",AP717=""),"",AN717/AP717)</f>
        <v/>
      </c>
      <c r="AT717" s="2" t="n">
        <f aca="false">IF(AL717="Chỉ trích khấu hao",O717-AS717,O717-AK717)</f>
        <v>0</v>
      </c>
      <c r="BD717" s="55"/>
      <c r="BF717" s="55"/>
      <c r="BI717" s="3" t="n">
        <f aca="false">SUM(BQ717:BZ717)</f>
        <v>0</v>
      </c>
      <c r="BP717" s="3" t="n">
        <f aca="false">BO717*BN717</f>
        <v>0</v>
      </c>
      <c r="BQ717" s="3"/>
      <c r="BR717" s="2"/>
      <c r="BS717" s="2"/>
      <c r="BT717" s="2"/>
      <c r="BU717" s="2"/>
      <c r="BV717" s="3"/>
      <c r="BW717" s="3"/>
      <c r="BX717" s="3"/>
      <c r="BY717" s="3"/>
      <c r="BZ717" s="3"/>
    </row>
    <row r="718" customFormat="false" ht="15" hidden="false" customHeight="false" outlineLevel="0" collapsed="false">
      <c r="B718" s="1" t="str">
        <f aca="false">IF(ISNA(VLOOKUP(A718,LoaiTaiSan!$A$3:$B$313,2,0)),"",VLOOKUP('TSCĐ '!A718,LoaiTaiSan!$A$3:$B$313,2,0))</f>
        <v/>
      </c>
      <c r="G718" s="1" t="str">
        <f aca="false">IF(ISNA(VLOOKUP(F718,BoPhanSuDung!$G$4:$H$4,2,0)),"",VLOOKUP('TSCĐ '!F718,BoPhanSuDung!$G$4:$H$4,2,0))</f>
        <v/>
      </c>
      <c r="J718" s="1" t="str">
        <f aca="false">IF(ISNA(VLOOKUP(I718,Nguoisudung!$G$4:$H$3,2,0)),"",VLOOKUP('TSCĐ '!I718,Nguoisudung!$G$4:$H$3,2,0))</f>
        <v/>
      </c>
      <c r="O718" s="2" t="n">
        <f aca="false">SUM(P718:AC718)</f>
        <v>0</v>
      </c>
      <c r="AD718" s="53"/>
      <c r="AH718" s="2" t="str">
        <f aca="false">IF(A718="","",VLOOKUP(A718,LoaiTaiSan!$A$3:$D$313,3,0))</f>
        <v/>
      </c>
      <c r="AI718" s="2" t="str">
        <f aca="false">IF(A718="","",VLOOKUP(A718,LoaiTaiSan!$A$3:$D$313,4,0))</f>
        <v/>
      </c>
      <c r="AJ718" s="3" t="str">
        <f aca="false">IF(OR(O718="",O718=0,AI718="",AI718=0),"",O718*AI718/100)</f>
        <v/>
      </c>
      <c r="AN718" s="6" t="n">
        <f aca="false">IF(AL718="chỉ trích khấu hao",O718,0)</f>
        <v>0</v>
      </c>
      <c r="AR718" s="2" t="str">
        <f aca="false">IF(OR(AP718=0,AN718=0,AN718="",AP718=""),"",AN718/AP718)</f>
        <v/>
      </c>
      <c r="AT718" s="2" t="n">
        <f aca="false">IF(AL718="Chỉ trích khấu hao",O718-AS718,O718-AK718)</f>
        <v>0</v>
      </c>
      <c r="BD718" s="55"/>
      <c r="BF718" s="55"/>
      <c r="BI718" s="3" t="n">
        <f aca="false">SUM(BQ718:BZ718)</f>
        <v>0</v>
      </c>
      <c r="BP718" s="3" t="n">
        <f aca="false">BO718*BN718</f>
        <v>0</v>
      </c>
      <c r="BQ718" s="3"/>
      <c r="BR718" s="2"/>
      <c r="BS718" s="2"/>
      <c r="BT718" s="2"/>
      <c r="BU718" s="2"/>
      <c r="BV718" s="3"/>
      <c r="BW718" s="3"/>
      <c r="BX718" s="3"/>
      <c r="BY718" s="3"/>
      <c r="BZ718" s="3"/>
    </row>
    <row r="719" customFormat="false" ht="15" hidden="false" customHeight="false" outlineLevel="0" collapsed="false">
      <c r="B719" s="1" t="str">
        <f aca="false">IF(ISNA(VLOOKUP(A719,LoaiTaiSan!$A$3:$B$313,2,0)),"",VLOOKUP('TSCĐ '!A719,LoaiTaiSan!$A$3:$B$313,2,0))</f>
        <v/>
      </c>
      <c r="G719" s="1" t="str">
        <f aca="false">IF(ISNA(VLOOKUP(F719,BoPhanSuDung!$G$4:$H$4,2,0)),"",VLOOKUP('TSCĐ '!F719,BoPhanSuDung!$G$4:$H$4,2,0))</f>
        <v/>
      </c>
      <c r="J719" s="1" t="str">
        <f aca="false">IF(ISNA(VLOOKUP(I719,Nguoisudung!$G$4:$H$3,2,0)),"",VLOOKUP('TSCĐ '!I719,Nguoisudung!$G$4:$H$3,2,0))</f>
        <v/>
      </c>
      <c r="O719" s="2" t="n">
        <f aca="false">SUM(P719:AC719)</f>
        <v>0</v>
      </c>
      <c r="AD719" s="53"/>
      <c r="AH719" s="2" t="str">
        <f aca="false">IF(A719="","",VLOOKUP(A719,LoaiTaiSan!$A$3:$D$313,3,0))</f>
        <v/>
      </c>
      <c r="AI719" s="2" t="str">
        <f aca="false">IF(A719="","",VLOOKUP(A719,LoaiTaiSan!$A$3:$D$313,4,0))</f>
        <v/>
      </c>
      <c r="AJ719" s="3" t="str">
        <f aca="false">IF(OR(O719="",O719=0,AI719="",AI719=0),"",O719*AI719/100)</f>
        <v/>
      </c>
      <c r="AN719" s="6" t="n">
        <f aca="false">IF(AL719="chỉ trích khấu hao",O719,0)</f>
        <v>0</v>
      </c>
      <c r="AR719" s="2" t="str">
        <f aca="false">IF(OR(AP719=0,AN719=0,AN719="",AP719=""),"",AN719/AP719)</f>
        <v/>
      </c>
      <c r="AT719" s="2" t="n">
        <f aca="false">IF(AL719="Chỉ trích khấu hao",O719-AS719,O719-AK719)</f>
        <v>0</v>
      </c>
      <c r="BD719" s="55"/>
      <c r="BF719" s="55"/>
      <c r="BI719" s="3" t="n">
        <f aca="false">SUM(BQ719:BZ719)</f>
        <v>0</v>
      </c>
      <c r="BP719" s="3" t="n">
        <f aca="false">BO719*BN719</f>
        <v>0</v>
      </c>
      <c r="BQ719" s="3"/>
      <c r="BR719" s="2"/>
      <c r="BS719" s="2"/>
      <c r="BT719" s="2"/>
      <c r="BU719" s="2"/>
      <c r="BV719" s="3"/>
      <c r="BW719" s="3"/>
      <c r="BX719" s="3"/>
      <c r="BY719" s="3"/>
      <c r="BZ719" s="3"/>
    </row>
    <row r="720" customFormat="false" ht="15" hidden="false" customHeight="false" outlineLevel="0" collapsed="false">
      <c r="B720" s="1" t="str">
        <f aca="false">IF(ISNA(VLOOKUP(A720,LoaiTaiSan!$A$3:$B$313,2,0)),"",VLOOKUP('TSCĐ '!A720,LoaiTaiSan!$A$3:$B$313,2,0))</f>
        <v/>
      </c>
      <c r="G720" s="1" t="str">
        <f aca="false">IF(ISNA(VLOOKUP(F720,BoPhanSuDung!$G$4:$H$4,2,0)),"",VLOOKUP('TSCĐ '!F720,BoPhanSuDung!$G$4:$H$4,2,0))</f>
        <v/>
      </c>
      <c r="J720" s="1" t="str">
        <f aca="false">IF(ISNA(VLOOKUP(I720,Nguoisudung!$G$4:$H$3,2,0)),"",VLOOKUP('TSCĐ '!I720,Nguoisudung!$G$4:$H$3,2,0))</f>
        <v/>
      </c>
      <c r="O720" s="2" t="n">
        <f aca="false">SUM(P720:AC720)</f>
        <v>0</v>
      </c>
      <c r="AD720" s="53"/>
      <c r="AH720" s="2" t="str">
        <f aca="false">IF(A720="","",VLOOKUP(A720,LoaiTaiSan!$A$3:$D$313,3,0))</f>
        <v/>
      </c>
      <c r="AI720" s="2" t="str">
        <f aca="false">IF(A720="","",VLOOKUP(A720,LoaiTaiSan!$A$3:$D$313,4,0))</f>
        <v/>
      </c>
      <c r="AJ720" s="3" t="str">
        <f aca="false">IF(OR(O720="",O720=0,AI720="",AI720=0),"",O720*AI720/100)</f>
        <v/>
      </c>
      <c r="AN720" s="6" t="n">
        <f aca="false">IF(AL720="chỉ trích khấu hao",O720,0)</f>
        <v>0</v>
      </c>
      <c r="AR720" s="2" t="str">
        <f aca="false">IF(OR(AP720=0,AN720=0,AN720="",AP720=""),"",AN720/AP720)</f>
        <v/>
      </c>
      <c r="AT720" s="2" t="n">
        <f aca="false">IF(AL720="Chỉ trích khấu hao",O720-AS720,O720-AK720)</f>
        <v>0</v>
      </c>
      <c r="BD720" s="55"/>
      <c r="BF720" s="55"/>
      <c r="BI720" s="3" t="n">
        <f aca="false">SUM(BQ720:BZ720)</f>
        <v>0</v>
      </c>
      <c r="BP720" s="3" t="n">
        <f aca="false">BO720*BN720</f>
        <v>0</v>
      </c>
      <c r="BQ720" s="3"/>
      <c r="BR720" s="2"/>
      <c r="BS720" s="2"/>
      <c r="BT720" s="2"/>
      <c r="BU720" s="2"/>
      <c r="BV720" s="3"/>
      <c r="BW720" s="3"/>
      <c r="BX720" s="3"/>
      <c r="BY720" s="3"/>
      <c r="BZ720" s="3"/>
    </row>
    <row r="721" customFormat="false" ht="15" hidden="false" customHeight="false" outlineLevel="0" collapsed="false">
      <c r="B721" s="1" t="str">
        <f aca="false">IF(ISNA(VLOOKUP(A721,LoaiTaiSan!$A$3:$B$313,2,0)),"",VLOOKUP('TSCĐ '!A721,LoaiTaiSan!$A$3:$B$313,2,0))</f>
        <v/>
      </c>
      <c r="G721" s="1" t="str">
        <f aca="false">IF(ISNA(VLOOKUP(F721,BoPhanSuDung!$G$4:$H$4,2,0)),"",VLOOKUP('TSCĐ '!F721,BoPhanSuDung!$G$4:$H$4,2,0))</f>
        <v/>
      </c>
      <c r="J721" s="1" t="str">
        <f aca="false">IF(ISNA(VLOOKUP(I721,Nguoisudung!$G$4:$H$3,2,0)),"",VLOOKUP('TSCĐ '!I721,Nguoisudung!$G$4:$H$3,2,0))</f>
        <v/>
      </c>
      <c r="O721" s="2" t="n">
        <f aca="false">SUM(P721:AC721)</f>
        <v>0</v>
      </c>
      <c r="AD721" s="53"/>
      <c r="AH721" s="2" t="str">
        <f aca="false">IF(A721="","",VLOOKUP(A721,LoaiTaiSan!$A$3:$D$313,3,0))</f>
        <v/>
      </c>
      <c r="AI721" s="2" t="str">
        <f aca="false">IF(A721="","",VLOOKUP(A721,LoaiTaiSan!$A$3:$D$313,4,0))</f>
        <v/>
      </c>
      <c r="AJ721" s="3" t="str">
        <f aca="false">IF(OR(O721="",O721=0,AI721="",AI721=0),"",O721*AI721/100)</f>
        <v/>
      </c>
      <c r="AN721" s="6" t="n">
        <f aca="false">IF(AL721="chỉ trích khấu hao",O721,0)</f>
        <v>0</v>
      </c>
      <c r="AR721" s="2" t="str">
        <f aca="false">IF(OR(AP721=0,AN721=0,AN721="",AP721=""),"",AN721/AP721)</f>
        <v/>
      </c>
      <c r="AT721" s="2" t="n">
        <f aca="false">IF(AL721="Chỉ trích khấu hao",O721-AS721,O721-AK721)</f>
        <v>0</v>
      </c>
      <c r="BD721" s="55"/>
      <c r="BF721" s="55"/>
      <c r="BI721" s="3" t="n">
        <f aca="false">SUM(BQ721:BZ721)</f>
        <v>0</v>
      </c>
      <c r="BP721" s="3" t="n">
        <f aca="false">BO721*BN721</f>
        <v>0</v>
      </c>
      <c r="BQ721" s="3"/>
      <c r="BR721" s="2"/>
      <c r="BS721" s="2"/>
      <c r="BT721" s="2"/>
      <c r="BU721" s="2"/>
      <c r="BV721" s="3"/>
      <c r="BW721" s="3"/>
      <c r="BX721" s="3"/>
      <c r="BY721" s="3"/>
      <c r="BZ721" s="3"/>
    </row>
    <row r="722" customFormat="false" ht="15" hidden="false" customHeight="false" outlineLevel="0" collapsed="false">
      <c r="B722" s="1" t="str">
        <f aca="false">IF(ISNA(VLOOKUP(A722,LoaiTaiSan!$A$3:$B$313,2,0)),"",VLOOKUP('TSCĐ '!A722,LoaiTaiSan!$A$3:$B$313,2,0))</f>
        <v/>
      </c>
      <c r="G722" s="1" t="str">
        <f aca="false">IF(ISNA(VLOOKUP(F722,BoPhanSuDung!$G$4:$H$4,2,0)),"",VLOOKUP('TSCĐ '!F722,BoPhanSuDung!$G$4:$H$4,2,0))</f>
        <v/>
      </c>
      <c r="J722" s="1" t="str">
        <f aca="false">IF(ISNA(VLOOKUP(I722,Nguoisudung!$G$4:$H$3,2,0)),"",VLOOKUP('TSCĐ '!I722,Nguoisudung!$G$4:$H$3,2,0))</f>
        <v/>
      </c>
      <c r="O722" s="2" t="n">
        <f aca="false">SUM(P722:AC722)</f>
        <v>0</v>
      </c>
      <c r="AD722" s="53"/>
      <c r="AH722" s="2" t="str">
        <f aca="false">IF(A722="","",VLOOKUP(A722,LoaiTaiSan!$A$3:$D$313,3,0))</f>
        <v/>
      </c>
      <c r="AI722" s="2" t="str">
        <f aca="false">IF(A722="","",VLOOKUP(A722,LoaiTaiSan!$A$3:$D$313,4,0))</f>
        <v/>
      </c>
      <c r="AJ722" s="3" t="str">
        <f aca="false">IF(OR(O722="",O722=0,AI722="",AI722=0),"",O722*AI722/100)</f>
        <v/>
      </c>
      <c r="AN722" s="6" t="n">
        <f aca="false">IF(AL722="chỉ trích khấu hao",O722,0)</f>
        <v>0</v>
      </c>
      <c r="AR722" s="2" t="str">
        <f aca="false">IF(OR(AP722=0,AN722=0,AN722="",AP722=""),"",AN722/AP722)</f>
        <v/>
      </c>
      <c r="AT722" s="2" t="n">
        <f aca="false">IF(AL722="Chỉ trích khấu hao",O722-AS722,O722-AK722)</f>
        <v>0</v>
      </c>
      <c r="BD722" s="55"/>
      <c r="BF722" s="55"/>
      <c r="BI722" s="3" t="n">
        <f aca="false">SUM(BQ722:BZ722)</f>
        <v>0</v>
      </c>
      <c r="BP722" s="3" t="n">
        <f aca="false">BO722*BN722</f>
        <v>0</v>
      </c>
      <c r="BQ722" s="3"/>
      <c r="BR722" s="2"/>
      <c r="BS722" s="2"/>
      <c r="BT722" s="2"/>
      <c r="BU722" s="2"/>
      <c r="BV722" s="3"/>
      <c r="BW722" s="3"/>
      <c r="BX722" s="3"/>
      <c r="BY722" s="3"/>
      <c r="BZ722" s="3"/>
    </row>
    <row r="723" customFormat="false" ht="15" hidden="false" customHeight="false" outlineLevel="0" collapsed="false">
      <c r="B723" s="1" t="str">
        <f aca="false">IF(ISNA(VLOOKUP(A723,LoaiTaiSan!$A$3:$B$313,2,0)),"",VLOOKUP('TSCĐ '!A723,LoaiTaiSan!$A$3:$B$313,2,0))</f>
        <v/>
      </c>
      <c r="G723" s="1" t="str">
        <f aca="false">IF(ISNA(VLOOKUP(F723,BoPhanSuDung!$G$4:$H$4,2,0)),"",VLOOKUP('TSCĐ '!F723,BoPhanSuDung!$G$4:$H$4,2,0))</f>
        <v/>
      </c>
      <c r="J723" s="1" t="str">
        <f aca="false">IF(ISNA(VLOOKUP(I723,Nguoisudung!$G$4:$H$3,2,0)),"",VLOOKUP('TSCĐ '!I723,Nguoisudung!$G$4:$H$3,2,0))</f>
        <v/>
      </c>
      <c r="O723" s="2" t="n">
        <f aca="false">SUM(P723:AC723)</f>
        <v>0</v>
      </c>
      <c r="AD723" s="53"/>
      <c r="AH723" s="2" t="str">
        <f aca="false">IF(A723="","",VLOOKUP(A723,LoaiTaiSan!$A$3:$D$313,3,0))</f>
        <v/>
      </c>
      <c r="AI723" s="2" t="str">
        <f aca="false">IF(A723="","",VLOOKUP(A723,LoaiTaiSan!$A$3:$D$313,4,0))</f>
        <v/>
      </c>
      <c r="AJ723" s="3" t="str">
        <f aca="false">IF(OR(O723="",O723=0,AI723="",AI723=0),"",O723*AI723/100)</f>
        <v/>
      </c>
      <c r="AN723" s="6" t="n">
        <f aca="false">IF(AL723="chỉ trích khấu hao",O723,0)</f>
        <v>0</v>
      </c>
      <c r="AR723" s="2" t="str">
        <f aca="false">IF(OR(AP723=0,AN723=0,AN723="",AP723=""),"",AN723/AP723)</f>
        <v/>
      </c>
      <c r="AT723" s="2" t="n">
        <f aca="false">IF(AL723="Chỉ trích khấu hao",O723-AS723,O723-AK723)</f>
        <v>0</v>
      </c>
      <c r="BD723" s="55"/>
      <c r="BF723" s="55"/>
      <c r="BI723" s="3" t="n">
        <f aca="false">SUM(BQ723:BZ723)</f>
        <v>0</v>
      </c>
      <c r="BP723" s="3" t="n">
        <f aca="false">BO723*BN723</f>
        <v>0</v>
      </c>
      <c r="BQ723" s="3"/>
      <c r="BR723" s="2"/>
      <c r="BS723" s="2"/>
      <c r="BT723" s="2"/>
      <c r="BU723" s="2"/>
      <c r="BV723" s="3"/>
      <c r="BW723" s="3"/>
      <c r="BX723" s="3"/>
      <c r="BY723" s="3"/>
      <c r="BZ723" s="3"/>
    </row>
    <row r="724" customFormat="false" ht="15" hidden="false" customHeight="false" outlineLevel="0" collapsed="false">
      <c r="B724" s="1" t="str">
        <f aca="false">IF(ISNA(VLOOKUP(A724,LoaiTaiSan!$A$3:$B$313,2,0)),"",VLOOKUP('TSCĐ '!A724,LoaiTaiSan!$A$3:$B$313,2,0))</f>
        <v/>
      </c>
      <c r="G724" s="1" t="str">
        <f aca="false">IF(ISNA(VLOOKUP(F724,BoPhanSuDung!$G$4:$H$4,2,0)),"",VLOOKUP('TSCĐ '!F724,BoPhanSuDung!$G$4:$H$4,2,0))</f>
        <v/>
      </c>
      <c r="J724" s="1" t="str">
        <f aca="false">IF(ISNA(VLOOKUP(I724,Nguoisudung!$G$4:$H$3,2,0)),"",VLOOKUP('TSCĐ '!I724,Nguoisudung!$G$4:$H$3,2,0))</f>
        <v/>
      </c>
      <c r="O724" s="2" t="n">
        <f aca="false">SUM(P724:AC724)</f>
        <v>0</v>
      </c>
      <c r="AD724" s="53"/>
      <c r="AH724" s="2" t="str">
        <f aca="false">IF(A724="","",VLOOKUP(A724,LoaiTaiSan!$A$3:$D$313,3,0))</f>
        <v/>
      </c>
      <c r="AI724" s="2" t="str">
        <f aca="false">IF(A724="","",VLOOKUP(A724,LoaiTaiSan!$A$3:$D$313,4,0))</f>
        <v/>
      </c>
      <c r="AJ724" s="3" t="str">
        <f aca="false">IF(OR(O724="",O724=0,AI724="",AI724=0),"",O724*AI724/100)</f>
        <v/>
      </c>
      <c r="AN724" s="6" t="n">
        <f aca="false">IF(AL724="chỉ trích khấu hao",O724,0)</f>
        <v>0</v>
      </c>
      <c r="AR724" s="2" t="str">
        <f aca="false">IF(OR(AP724=0,AN724=0,AN724="",AP724=""),"",AN724/AP724)</f>
        <v/>
      </c>
      <c r="AT724" s="2" t="n">
        <f aca="false">IF(AL724="Chỉ trích khấu hao",O724-AS724,O724-AK724)</f>
        <v>0</v>
      </c>
      <c r="BD724" s="55"/>
      <c r="BF724" s="55"/>
      <c r="BI724" s="3" t="n">
        <f aca="false">SUM(BQ724:BZ724)</f>
        <v>0</v>
      </c>
      <c r="BP724" s="3" t="n">
        <f aca="false">BO724*BN724</f>
        <v>0</v>
      </c>
      <c r="BQ724" s="3"/>
      <c r="BR724" s="2"/>
      <c r="BS724" s="2"/>
      <c r="BT724" s="2"/>
      <c r="BU724" s="2"/>
      <c r="BV724" s="3"/>
      <c r="BW724" s="3"/>
      <c r="BX724" s="3"/>
      <c r="BY724" s="3"/>
      <c r="BZ724" s="3"/>
    </row>
    <row r="725" customFormat="false" ht="15" hidden="false" customHeight="false" outlineLevel="0" collapsed="false">
      <c r="B725" s="1" t="str">
        <f aca="false">IF(ISNA(VLOOKUP(A725,LoaiTaiSan!$A$3:$B$313,2,0)),"",VLOOKUP('TSCĐ '!A725,LoaiTaiSan!$A$3:$B$313,2,0))</f>
        <v/>
      </c>
      <c r="G725" s="1" t="str">
        <f aca="false">IF(ISNA(VLOOKUP(F725,BoPhanSuDung!$G$4:$H$4,2,0)),"",VLOOKUP('TSCĐ '!F725,BoPhanSuDung!$G$4:$H$4,2,0))</f>
        <v/>
      </c>
      <c r="J725" s="1" t="str">
        <f aca="false">IF(ISNA(VLOOKUP(I725,Nguoisudung!$G$4:$H$3,2,0)),"",VLOOKUP('TSCĐ '!I725,Nguoisudung!$G$4:$H$3,2,0))</f>
        <v/>
      </c>
      <c r="O725" s="2" t="n">
        <f aca="false">SUM(P725:AC725)</f>
        <v>0</v>
      </c>
      <c r="AD725" s="53"/>
      <c r="AH725" s="2" t="str">
        <f aca="false">IF(A725="","",VLOOKUP(A725,LoaiTaiSan!$A$3:$D$313,3,0))</f>
        <v/>
      </c>
      <c r="AI725" s="2" t="str">
        <f aca="false">IF(A725="","",VLOOKUP(A725,LoaiTaiSan!$A$3:$D$313,4,0))</f>
        <v/>
      </c>
      <c r="AJ725" s="3" t="str">
        <f aca="false">IF(OR(O725="",O725=0,AI725="",AI725=0),"",O725*AI725/100)</f>
        <v/>
      </c>
      <c r="AN725" s="6" t="n">
        <f aca="false">IF(AL725="chỉ trích khấu hao",O725,0)</f>
        <v>0</v>
      </c>
      <c r="AR725" s="2" t="str">
        <f aca="false">IF(OR(AP725=0,AN725=0,AN725="",AP725=""),"",AN725/AP725)</f>
        <v/>
      </c>
      <c r="AT725" s="2" t="n">
        <f aca="false">IF(AL725="Chỉ trích khấu hao",O725-AS725,O725-AK725)</f>
        <v>0</v>
      </c>
      <c r="BD725" s="55"/>
      <c r="BF725" s="55"/>
      <c r="BI725" s="3" t="n">
        <f aca="false">SUM(BQ725:BZ725)</f>
        <v>0</v>
      </c>
      <c r="BP725" s="3" t="n">
        <f aca="false">BO725*BN725</f>
        <v>0</v>
      </c>
      <c r="BQ725" s="3"/>
      <c r="BR725" s="2"/>
      <c r="BS725" s="2"/>
      <c r="BT725" s="2"/>
      <c r="BU725" s="2"/>
      <c r="BV725" s="3"/>
      <c r="BW725" s="3"/>
      <c r="BX725" s="3"/>
      <c r="BY725" s="3"/>
      <c r="BZ725" s="3"/>
    </row>
    <row r="726" customFormat="false" ht="15" hidden="false" customHeight="false" outlineLevel="0" collapsed="false">
      <c r="B726" s="1" t="str">
        <f aca="false">IF(ISNA(VLOOKUP(A726,LoaiTaiSan!$A$3:$B$313,2,0)),"",VLOOKUP('TSCĐ '!A726,LoaiTaiSan!$A$3:$B$313,2,0))</f>
        <v/>
      </c>
      <c r="G726" s="1" t="str">
        <f aca="false">IF(ISNA(VLOOKUP(F726,BoPhanSuDung!$G$4:$H$4,2,0)),"",VLOOKUP('TSCĐ '!F726,BoPhanSuDung!$G$4:$H$4,2,0))</f>
        <v/>
      </c>
      <c r="J726" s="1" t="str">
        <f aca="false">IF(ISNA(VLOOKUP(I726,Nguoisudung!$G$4:$H$3,2,0)),"",VLOOKUP('TSCĐ '!I726,Nguoisudung!$G$4:$H$3,2,0))</f>
        <v/>
      </c>
      <c r="O726" s="2" t="n">
        <f aca="false">SUM(P726:AC726)</f>
        <v>0</v>
      </c>
      <c r="AD726" s="53"/>
      <c r="AH726" s="2" t="str">
        <f aca="false">IF(A726="","",VLOOKUP(A726,LoaiTaiSan!$A$3:$D$313,3,0))</f>
        <v/>
      </c>
      <c r="AI726" s="2" t="str">
        <f aca="false">IF(A726="","",VLOOKUP(A726,LoaiTaiSan!$A$3:$D$313,4,0))</f>
        <v/>
      </c>
      <c r="AJ726" s="3" t="str">
        <f aca="false">IF(OR(O726="",O726=0,AI726="",AI726=0),"",O726*AI726/100)</f>
        <v/>
      </c>
      <c r="AN726" s="6" t="n">
        <f aca="false">IF(AL726="chỉ trích khấu hao",O726,0)</f>
        <v>0</v>
      </c>
      <c r="AR726" s="2" t="str">
        <f aca="false">IF(OR(AP726=0,AN726=0,AN726="",AP726=""),"",AN726/AP726)</f>
        <v/>
      </c>
      <c r="AT726" s="2" t="n">
        <f aca="false">IF(AL726="Chỉ trích khấu hao",O726-AS726,O726-AK726)</f>
        <v>0</v>
      </c>
      <c r="BD726" s="55"/>
      <c r="BF726" s="55"/>
      <c r="BI726" s="3" t="n">
        <f aca="false">SUM(BQ726:BZ726)</f>
        <v>0</v>
      </c>
      <c r="BP726" s="3" t="n">
        <f aca="false">BO726*BN726</f>
        <v>0</v>
      </c>
      <c r="BQ726" s="3"/>
      <c r="BR726" s="2"/>
      <c r="BS726" s="2"/>
      <c r="BT726" s="2"/>
      <c r="BU726" s="2"/>
      <c r="BV726" s="3"/>
      <c r="BW726" s="3"/>
      <c r="BX726" s="3"/>
      <c r="BY726" s="3"/>
      <c r="BZ726" s="3"/>
    </row>
    <row r="727" customFormat="false" ht="15" hidden="false" customHeight="false" outlineLevel="0" collapsed="false">
      <c r="B727" s="1" t="str">
        <f aca="false">IF(ISNA(VLOOKUP(A727,LoaiTaiSan!$A$3:$B$313,2,0)),"",VLOOKUP('TSCĐ '!A727,LoaiTaiSan!$A$3:$B$313,2,0))</f>
        <v/>
      </c>
      <c r="G727" s="1" t="str">
        <f aca="false">IF(ISNA(VLOOKUP(F727,BoPhanSuDung!$G$4:$H$4,2,0)),"",VLOOKUP('TSCĐ '!F727,BoPhanSuDung!$G$4:$H$4,2,0))</f>
        <v/>
      </c>
      <c r="J727" s="1" t="str">
        <f aca="false">IF(ISNA(VLOOKUP(I727,Nguoisudung!$G$4:$H$3,2,0)),"",VLOOKUP('TSCĐ '!I727,Nguoisudung!$G$4:$H$3,2,0))</f>
        <v/>
      </c>
      <c r="O727" s="2" t="n">
        <f aca="false">SUM(P727:AC727)</f>
        <v>0</v>
      </c>
      <c r="AD727" s="53"/>
      <c r="AH727" s="2" t="str">
        <f aca="false">IF(A727="","",VLOOKUP(A727,LoaiTaiSan!$A$3:$D$313,3,0))</f>
        <v/>
      </c>
      <c r="AI727" s="2" t="str">
        <f aca="false">IF(A727="","",VLOOKUP(A727,LoaiTaiSan!$A$3:$D$313,4,0))</f>
        <v/>
      </c>
      <c r="AJ727" s="3" t="str">
        <f aca="false">IF(OR(O727="",O727=0,AI727="",AI727=0),"",O727*AI727/100)</f>
        <v/>
      </c>
      <c r="AN727" s="6" t="n">
        <f aca="false">IF(AL727="chỉ trích khấu hao",O727,0)</f>
        <v>0</v>
      </c>
      <c r="AR727" s="2" t="str">
        <f aca="false">IF(OR(AP727=0,AN727=0,AN727="",AP727=""),"",AN727/AP727)</f>
        <v/>
      </c>
      <c r="AT727" s="2" t="n">
        <f aca="false">IF(AL727="Chỉ trích khấu hao",O727-AS727,O727-AK727)</f>
        <v>0</v>
      </c>
      <c r="BD727" s="55"/>
      <c r="BF727" s="55"/>
      <c r="BI727" s="3" t="n">
        <f aca="false">SUM(BQ727:BZ727)</f>
        <v>0</v>
      </c>
      <c r="BP727" s="3" t="n">
        <f aca="false">BO727*BN727</f>
        <v>0</v>
      </c>
      <c r="BQ727" s="3"/>
      <c r="BR727" s="2"/>
      <c r="BS727" s="2"/>
      <c r="BT727" s="2"/>
      <c r="BU727" s="2"/>
      <c r="BV727" s="3"/>
      <c r="BW727" s="3"/>
      <c r="BX727" s="3"/>
      <c r="BY727" s="3"/>
      <c r="BZ727" s="3"/>
    </row>
    <row r="728" customFormat="false" ht="15" hidden="false" customHeight="false" outlineLevel="0" collapsed="false">
      <c r="B728" s="1" t="str">
        <f aca="false">IF(ISNA(VLOOKUP(A728,LoaiTaiSan!$A$3:$B$313,2,0)),"",VLOOKUP('TSCĐ '!A728,LoaiTaiSan!$A$3:$B$313,2,0))</f>
        <v/>
      </c>
      <c r="G728" s="1" t="str">
        <f aca="false">IF(ISNA(VLOOKUP(F728,BoPhanSuDung!$G$4:$H$4,2,0)),"",VLOOKUP('TSCĐ '!F728,BoPhanSuDung!$G$4:$H$4,2,0))</f>
        <v/>
      </c>
      <c r="J728" s="1" t="str">
        <f aca="false">IF(ISNA(VLOOKUP(I728,Nguoisudung!$G$4:$H$3,2,0)),"",VLOOKUP('TSCĐ '!I728,Nguoisudung!$G$4:$H$3,2,0))</f>
        <v/>
      </c>
      <c r="O728" s="2" t="n">
        <f aca="false">SUM(P728:AC728)</f>
        <v>0</v>
      </c>
      <c r="AD728" s="53"/>
      <c r="AH728" s="2" t="str">
        <f aca="false">IF(A728="","",VLOOKUP(A728,LoaiTaiSan!$A$3:$D$313,3,0))</f>
        <v/>
      </c>
      <c r="AI728" s="2" t="str">
        <f aca="false">IF(A728="","",VLOOKUP(A728,LoaiTaiSan!$A$3:$D$313,4,0))</f>
        <v/>
      </c>
      <c r="AJ728" s="3" t="str">
        <f aca="false">IF(OR(O728="",O728=0,AI728="",AI728=0),"",O728*AI728/100)</f>
        <v/>
      </c>
      <c r="AN728" s="6" t="n">
        <f aca="false">IF(AL728="chỉ trích khấu hao",O728,0)</f>
        <v>0</v>
      </c>
      <c r="AR728" s="2" t="str">
        <f aca="false">IF(OR(AP728=0,AN728=0,AN728="",AP728=""),"",AN728/AP728)</f>
        <v/>
      </c>
      <c r="AT728" s="2" t="n">
        <f aca="false">IF(AL728="Chỉ trích khấu hao",O728-AS728,O728-AK728)</f>
        <v>0</v>
      </c>
      <c r="BD728" s="55"/>
      <c r="BF728" s="55"/>
      <c r="BI728" s="3" t="n">
        <f aca="false">SUM(BQ728:BZ728)</f>
        <v>0</v>
      </c>
      <c r="BP728" s="3" t="n">
        <f aca="false">BO728*BN728</f>
        <v>0</v>
      </c>
      <c r="BQ728" s="3"/>
      <c r="BR728" s="2"/>
      <c r="BS728" s="2"/>
      <c r="BT728" s="2"/>
      <c r="BU728" s="2"/>
      <c r="BV728" s="3"/>
      <c r="BW728" s="3"/>
      <c r="BX728" s="3"/>
      <c r="BY728" s="3"/>
      <c r="BZ728" s="3"/>
    </row>
    <row r="729" customFormat="false" ht="15" hidden="false" customHeight="false" outlineLevel="0" collapsed="false">
      <c r="B729" s="1" t="str">
        <f aca="false">IF(ISNA(VLOOKUP(A729,LoaiTaiSan!$A$3:$B$313,2,0)),"",VLOOKUP('TSCĐ '!A729,LoaiTaiSan!$A$3:$B$313,2,0))</f>
        <v/>
      </c>
      <c r="G729" s="1" t="str">
        <f aca="false">IF(ISNA(VLOOKUP(F729,BoPhanSuDung!$G$4:$H$4,2,0)),"",VLOOKUP('TSCĐ '!F729,BoPhanSuDung!$G$4:$H$4,2,0))</f>
        <v/>
      </c>
      <c r="J729" s="1" t="str">
        <f aca="false">IF(ISNA(VLOOKUP(I729,Nguoisudung!$G$4:$H$3,2,0)),"",VLOOKUP('TSCĐ '!I729,Nguoisudung!$G$4:$H$3,2,0))</f>
        <v/>
      </c>
      <c r="O729" s="2" t="n">
        <f aca="false">SUM(P729:AC729)</f>
        <v>0</v>
      </c>
      <c r="AD729" s="53"/>
      <c r="AH729" s="2" t="str">
        <f aca="false">IF(A729="","",VLOOKUP(A729,LoaiTaiSan!$A$3:$D$313,3,0))</f>
        <v/>
      </c>
      <c r="AI729" s="2" t="str">
        <f aca="false">IF(A729="","",VLOOKUP(A729,LoaiTaiSan!$A$3:$D$313,4,0))</f>
        <v/>
      </c>
      <c r="AJ729" s="3" t="str">
        <f aca="false">IF(OR(O729="",O729=0,AI729="",AI729=0),"",O729*AI729/100)</f>
        <v/>
      </c>
      <c r="AN729" s="6" t="n">
        <f aca="false">IF(AL729="chỉ trích khấu hao",O729,0)</f>
        <v>0</v>
      </c>
      <c r="AR729" s="2" t="str">
        <f aca="false">IF(OR(AP729=0,AN729=0,AN729="",AP729=""),"",AN729/AP729)</f>
        <v/>
      </c>
      <c r="AT729" s="2" t="n">
        <f aca="false">IF(AL729="Chỉ trích khấu hao",O729-AS729,O729-AK729)</f>
        <v>0</v>
      </c>
      <c r="BD729" s="55"/>
      <c r="BF729" s="55"/>
      <c r="BI729" s="3" t="n">
        <f aca="false">SUM(BQ729:BZ729)</f>
        <v>0</v>
      </c>
      <c r="BP729" s="3" t="n">
        <f aca="false">BO729*BN729</f>
        <v>0</v>
      </c>
      <c r="BQ729" s="3"/>
      <c r="BR729" s="2"/>
      <c r="BS729" s="2"/>
      <c r="BT729" s="2"/>
      <c r="BU729" s="2"/>
      <c r="BV729" s="3"/>
      <c r="BW729" s="3"/>
      <c r="BX729" s="3"/>
      <c r="BY729" s="3"/>
      <c r="BZ729" s="3"/>
    </row>
    <row r="730" customFormat="false" ht="15" hidden="false" customHeight="false" outlineLevel="0" collapsed="false">
      <c r="B730" s="1" t="str">
        <f aca="false">IF(ISNA(VLOOKUP(A730,LoaiTaiSan!$A$3:$B$313,2,0)),"",VLOOKUP('TSCĐ '!A730,LoaiTaiSan!$A$3:$B$313,2,0))</f>
        <v/>
      </c>
      <c r="G730" s="1" t="str">
        <f aca="false">IF(ISNA(VLOOKUP(F730,BoPhanSuDung!$G$4:$H$4,2,0)),"",VLOOKUP('TSCĐ '!F730,BoPhanSuDung!$G$4:$H$4,2,0))</f>
        <v/>
      </c>
      <c r="J730" s="1" t="str">
        <f aca="false">IF(ISNA(VLOOKUP(I730,Nguoisudung!$G$4:$H$3,2,0)),"",VLOOKUP('TSCĐ '!I730,Nguoisudung!$G$4:$H$3,2,0))</f>
        <v/>
      </c>
      <c r="O730" s="2" t="n">
        <f aca="false">SUM(P730:AC730)</f>
        <v>0</v>
      </c>
      <c r="AD730" s="53"/>
      <c r="AH730" s="2" t="str">
        <f aca="false">IF(A730="","",VLOOKUP(A730,LoaiTaiSan!$A$3:$D$313,3,0))</f>
        <v/>
      </c>
      <c r="AI730" s="2" t="str">
        <f aca="false">IF(A730="","",VLOOKUP(A730,LoaiTaiSan!$A$3:$D$313,4,0))</f>
        <v/>
      </c>
      <c r="AJ730" s="3" t="str">
        <f aca="false">IF(OR(O730="",O730=0,AI730="",AI730=0),"",O730*AI730/100)</f>
        <v/>
      </c>
      <c r="AN730" s="6" t="n">
        <f aca="false">IF(AL730="chỉ trích khấu hao",O730,0)</f>
        <v>0</v>
      </c>
      <c r="AR730" s="2" t="str">
        <f aca="false">IF(OR(AP730=0,AN730=0,AN730="",AP730=""),"",AN730/AP730)</f>
        <v/>
      </c>
      <c r="AT730" s="2" t="n">
        <f aca="false">IF(AL730="Chỉ trích khấu hao",O730-AS730,O730-AK730)</f>
        <v>0</v>
      </c>
      <c r="BD730" s="55"/>
      <c r="BF730" s="55"/>
      <c r="BI730" s="3" t="n">
        <f aca="false">SUM(BQ730:BZ730)</f>
        <v>0</v>
      </c>
      <c r="BP730" s="3" t="n">
        <f aca="false">BO730*BN730</f>
        <v>0</v>
      </c>
      <c r="BQ730" s="3"/>
      <c r="BR730" s="2"/>
      <c r="BS730" s="2"/>
      <c r="BT730" s="2"/>
      <c r="BU730" s="2"/>
      <c r="BV730" s="3"/>
      <c r="BW730" s="3"/>
      <c r="BX730" s="3"/>
      <c r="BY730" s="3"/>
      <c r="BZ730" s="3"/>
    </row>
    <row r="731" customFormat="false" ht="15" hidden="false" customHeight="false" outlineLevel="0" collapsed="false">
      <c r="B731" s="1" t="str">
        <f aca="false">IF(ISNA(VLOOKUP(A731,LoaiTaiSan!$A$3:$B$313,2,0)),"",VLOOKUP('TSCĐ '!A731,LoaiTaiSan!$A$3:$B$313,2,0))</f>
        <v/>
      </c>
      <c r="G731" s="1" t="str">
        <f aca="false">IF(ISNA(VLOOKUP(F731,BoPhanSuDung!$G$4:$H$4,2,0)),"",VLOOKUP('TSCĐ '!F731,BoPhanSuDung!$G$4:$H$4,2,0))</f>
        <v/>
      </c>
      <c r="J731" s="1" t="str">
        <f aca="false">IF(ISNA(VLOOKUP(I731,Nguoisudung!$G$4:$H$3,2,0)),"",VLOOKUP('TSCĐ '!I731,Nguoisudung!$G$4:$H$3,2,0))</f>
        <v/>
      </c>
      <c r="O731" s="2" t="n">
        <f aca="false">SUM(P731:AC731)</f>
        <v>0</v>
      </c>
      <c r="AD731" s="53"/>
      <c r="AH731" s="2" t="str">
        <f aca="false">IF(A731="","",VLOOKUP(A731,LoaiTaiSan!$A$3:$D$313,3,0))</f>
        <v/>
      </c>
      <c r="AI731" s="2" t="str">
        <f aca="false">IF(A731="","",VLOOKUP(A731,LoaiTaiSan!$A$3:$D$313,4,0))</f>
        <v/>
      </c>
      <c r="AJ731" s="3" t="str">
        <f aca="false">IF(OR(O731="",O731=0,AI731="",AI731=0),"",O731*AI731/100)</f>
        <v/>
      </c>
      <c r="AN731" s="6" t="n">
        <f aca="false">IF(AL731="chỉ trích khấu hao",O731,0)</f>
        <v>0</v>
      </c>
      <c r="AR731" s="2" t="str">
        <f aca="false">IF(OR(AP731=0,AN731=0,AN731="",AP731=""),"",AN731/AP731)</f>
        <v/>
      </c>
      <c r="AT731" s="2" t="n">
        <f aca="false">IF(AL731="Chỉ trích khấu hao",O731-AS731,O731-AK731)</f>
        <v>0</v>
      </c>
      <c r="BD731" s="55"/>
      <c r="BF731" s="55"/>
      <c r="BI731" s="3" t="n">
        <f aca="false">SUM(BQ731:BZ731)</f>
        <v>0</v>
      </c>
      <c r="BP731" s="3" t="n">
        <f aca="false">BO731*BN731</f>
        <v>0</v>
      </c>
      <c r="BQ731" s="3"/>
      <c r="BR731" s="2"/>
      <c r="BS731" s="2"/>
      <c r="BT731" s="2"/>
      <c r="BU731" s="2"/>
      <c r="BV731" s="3"/>
      <c r="BW731" s="3"/>
      <c r="BX731" s="3"/>
      <c r="BY731" s="3"/>
      <c r="BZ731" s="3"/>
    </row>
    <row r="732" customFormat="false" ht="15" hidden="false" customHeight="false" outlineLevel="0" collapsed="false">
      <c r="B732" s="1" t="str">
        <f aca="false">IF(ISNA(VLOOKUP(A732,LoaiTaiSan!$A$3:$B$313,2,0)),"",VLOOKUP('TSCĐ '!A732,LoaiTaiSan!$A$3:$B$313,2,0))</f>
        <v/>
      </c>
      <c r="G732" s="1" t="str">
        <f aca="false">IF(ISNA(VLOOKUP(F732,BoPhanSuDung!$G$4:$H$4,2,0)),"",VLOOKUP('TSCĐ '!F732,BoPhanSuDung!$G$4:$H$4,2,0))</f>
        <v/>
      </c>
      <c r="J732" s="1" t="str">
        <f aca="false">IF(ISNA(VLOOKUP(I732,Nguoisudung!$G$4:$H$3,2,0)),"",VLOOKUP('TSCĐ '!I732,Nguoisudung!$G$4:$H$3,2,0))</f>
        <v/>
      </c>
      <c r="O732" s="2" t="n">
        <f aca="false">SUM(P732:AC732)</f>
        <v>0</v>
      </c>
      <c r="AD732" s="53"/>
      <c r="AH732" s="2" t="str">
        <f aca="false">IF(A732="","",VLOOKUP(A732,LoaiTaiSan!$A$3:$D$313,3,0))</f>
        <v/>
      </c>
      <c r="AI732" s="2" t="str">
        <f aca="false">IF(A732="","",VLOOKUP(A732,LoaiTaiSan!$A$3:$D$313,4,0))</f>
        <v/>
      </c>
      <c r="AJ732" s="3" t="str">
        <f aca="false">IF(OR(O732="",O732=0,AI732="",AI732=0),"",O732*AI732/100)</f>
        <v/>
      </c>
      <c r="AN732" s="6" t="n">
        <f aca="false">IF(AL732="chỉ trích khấu hao",O732,0)</f>
        <v>0</v>
      </c>
      <c r="AR732" s="2" t="str">
        <f aca="false">IF(OR(AP732=0,AN732=0,AN732="",AP732=""),"",AN732/AP732)</f>
        <v/>
      </c>
      <c r="AT732" s="2" t="n">
        <f aca="false">IF(AL732="Chỉ trích khấu hao",O732-AS732,O732-AK732)</f>
        <v>0</v>
      </c>
      <c r="BD732" s="55"/>
      <c r="BF732" s="55"/>
      <c r="BI732" s="3" t="n">
        <f aca="false">SUM(BQ732:BZ732)</f>
        <v>0</v>
      </c>
      <c r="BP732" s="3" t="n">
        <f aca="false">BO732*BN732</f>
        <v>0</v>
      </c>
      <c r="BQ732" s="3"/>
      <c r="BR732" s="2"/>
      <c r="BS732" s="2"/>
      <c r="BT732" s="2"/>
      <c r="BU732" s="2"/>
      <c r="BV732" s="3"/>
      <c r="BW732" s="3"/>
      <c r="BX732" s="3"/>
      <c r="BY732" s="3"/>
      <c r="BZ732" s="3"/>
    </row>
    <row r="733" customFormat="false" ht="15" hidden="false" customHeight="false" outlineLevel="0" collapsed="false">
      <c r="B733" s="1" t="str">
        <f aca="false">IF(ISNA(VLOOKUP(A733,LoaiTaiSan!$A$3:$B$313,2,0)),"",VLOOKUP('TSCĐ '!A733,LoaiTaiSan!$A$3:$B$313,2,0))</f>
        <v/>
      </c>
      <c r="G733" s="1" t="str">
        <f aca="false">IF(ISNA(VLOOKUP(F733,BoPhanSuDung!$G$4:$H$4,2,0)),"",VLOOKUP('TSCĐ '!F733,BoPhanSuDung!$G$4:$H$4,2,0))</f>
        <v/>
      </c>
      <c r="J733" s="1" t="str">
        <f aca="false">IF(ISNA(VLOOKUP(I733,Nguoisudung!$G$4:$H$3,2,0)),"",VLOOKUP('TSCĐ '!I733,Nguoisudung!$G$4:$H$3,2,0))</f>
        <v/>
      </c>
      <c r="O733" s="2" t="n">
        <f aca="false">SUM(P733:AC733)</f>
        <v>0</v>
      </c>
      <c r="AD733" s="53"/>
      <c r="AH733" s="2" t="str">
        <f aca="false">IF(A733="","",VLOOKUP(A733,LoaiTaiSan!$A$3:$D$313,3,0))</f>
        <v/>
      </c>
      <c r="AI733" s="2" t="str">
        <f aca="false">IF(A733="","",VLOOKUP(A733,LoaiTaiSan!$A$3:$D$313,4,0))</f>
        <v/>
      </c>
      <c r="AJ733" s="3" t="str">
        <f aca="false">IF(OR(O733="",O733=0,AI733="",AI733=0),"",O733*AI733/100)</f>
        <v/>
      </c>
      <c r="AN733" s="6" t="n">
        <f aca="false">IF(AL733="chỉ trích khấu hao",O733,0)</f>
        <v>0</v>
      </c>
      <c r="AR733" s="2" t="str">
        <f aca="false">IF(OR(AP733=0,AN733=0,AN733="",AP733=""),"",AN733/AP733)</f>
        <v/>
      </c>
      <c r="AT733" s="2" t="n">
        <f aca="false">IF(AL733="Chỉ trích khấu hao",O733-AS733,O733-AK733)</f>
        <v>0</v>
      </c>
      <c r="BD733" s="55"/>
      <c r="BF733" s="55"/>
      <c r="BI733" s="3" t="n">
        <f aca="false">SUM(BQ733:BZ733)</f>
        <v>0</v>
      </c>
      <c r="BP733" s="3" t="n">
        <f aca="false">BO733*BN733</f>
        <v>0</v>
      </c>
      <c r="BQ733" s="3"/>
      <c r="BR733" s="2"/>
      <c r="BS733" s="2"/>
      <c r="BT733" s="2"/>
      <c r="BU733" s="2"/>
      <c r="BV733" s="3"/>
      <c r="BW733" s="3"/>
      <c r="BX733" s="3"/>
      <c r="BY733" s="3"/>
      <c r="BZ733" s="3"/>
    </row>
    <row r="734" customFormat="false" ht="15" hidden="false" customHeight="false" outlineLevel="0" collapsed="false">
      <c r="B734" s="1" t="str">
        <f aca="false">IF(ISNA(VLOOKUP(A734,LoaiTaiSan!$A$3:$B$313,2,0)),"",VLOOKUP('TSCĐ '!A734,LoaiTaiSan!$A$3:$B$313,2,0))</f>
        <v/>
      </c>
      <c r="G734" s="1" t="str">
        <f aca="false">IF(ISNA(VLOOKUP(F734,BoPhanSuDung!$G$4:$H$4,2,0)),"",VLOOKUP('TSCĐ '!F734,BoPhanSuDung!$G$4:$H$4,2,0))</f>
        <v/>
      </c>
      <c r="J734" s="1" t="str">
        <f aca="false">IF(ISNA(VLOOKUP(I734,Nguoisudung!$G$4:$H$3,2,0)),"",VLOOKUP('TSCĐ '!I734,Nguoisudung!$G$4:$H$3,2,0))</f>
        <v/>
      </c>
      <c r="O734" s="2" t="n">
        <f aca="false">SUM(P734:AC734)</f>
        <v>0</v>
      </c>
      <c r="AD734" s="53"/>
      <c r="AH734" s="2" t="str">
        <f aca="false">IF(A734="","",VLOOKUP(A734,LoaiTaiSan!$A$3:$D$313,3,0))</f>
        <v/>
      </c>
      <c r="AI734" s="2" t="str">
        <f aca="false">IF(A734="","",VLOOKUP(A734,LoaiTaiSan!$A$3:$D$313,4,0))</f>
        <v/>
      </c>
      <c r="AJ734" s="3" t="str">
        <f aca="false">IF(OR(O734="",O734=0,AI734="",AI734=0),"",O734*AI734/100)</f>
        <v/>
      </c>
      <c r="AN734" s="6" t="n">
        <f aca="false">IF(AL734="chỉ trích khấu hao",O734,0)</f>
        <v>0</v>
      </c>
      <c r="AR734" s="2" t="str">
        <f aca="false">IF(OR(AP734=0,AN734=0,AN734="",AP734=""),"",AN734/AP734)</f>
        <v/>
      </c>
      <c r="AT734" s="2" t="n">
        <f aca="false">IF(AL734="Chỉ trích khấu hao",O734-AS734,O734-AK734)</f>
        <v>0</v>
      </c>
      <c r="BD734" s="55"/>
      <c r="BF734" s="55"/>
      <c r="BI734" s="3" t="n">
        <f aca="false">SUM(BQ734:BZ734)</f>
        <v>0</v>
      </c>
      <c r="BP734" s="3" t="n">
        <f aca="false">BO734*BN734</f>
        <v>0</v>
      </c>
      <c r="BQ734" s="3"/>
      <c r="BR734" s="2"/>
      <c r="BS734" s="2"/>
      <c r="BT734" s="2"/>
      <c r="BU734" s="2"/>
      <c r="BV734" s="3"/>
      <c r="BW734" s="3"/>
      <c r="BX734" s="3"/>
      <c r="BY734" s="3"/>
      <c r="BZ734" s="3"/>
    </row>
    <row r="735" customFormat="false" ht="15" hidden="false" customHeight="false" outlineLevel="0" collapsed="false">
      <c r="B735" s="1" t="str">
        <f aca="false">IF(ISNA(VLOOKUP(A735,LoaiTaiSan!$A$3:$B$313,2,0)),"",VLOOKUP('TSCĐ '!A735,LoaiTaiSan!$A$3:$B$313,2,0))</f>
        <v/>
      </c>
      <c r="G735" s="1" t="str">
        <f aca="false">IF(ISNA(VLOOKUP(F735,BoPhanSuDung!$G$4:$H$4,2,0)),"",VLOOKUP('TSCĐ '!F735,BoPhanSuDung!$G$4:$H$4,2,0))</f>
        <v/>
      </c>
      <c r="J735" s="1" t="str">
        <f aca="false">IF(ISNA(VLOOKUP(I735,Nguoisudung!$G$4:$H$3,2,0)),"",VLOOKUP('TSCĐ '!I735,Nguoisudung!$G$4:$H$3,2,0))</f>
        <v/>
      </c>
      <c r="O735" s="2" t="n">
        <f aca="false">SUM(P735:AC735)</f>
        <v>0</v>
      </c>
      <c r="AD735" s="53"/>
      <c r="AH735" s="2" t="str">
        <f aca="false">IF(A735="","",VLOOKUP(A735,LoaiTaiSan!$A$3:$D$313,3,0))</f>
        <v/>
      </c>
      <c r="AI735" s="2" t="str">
        <f aca="false">IF(A735="","",VLOOKUP(A735,LoaiTaiSan!$A$3:$D$313,4,0))</f>
        <v/>
      </c>
      <c r="AJ735" s="3" t="str">
        <f aca="false">IF(OR(O735="",O735=0,AI735="",AI735=0),"",O735*AI735/100)</f>
        <v/>
      </c>
      <c r="AN735" s="6" t="n">
        <f aca="false">IF(AL735="chỉ trích khấu hao",O735,0)</f>
        <v>0</v>
      </c>
      <c r="AR735" s="2" t="str">
        <f aca="false">IF(OR(AP735=0,AN735=0,AN735="",AP735=""),"",AN735/AP735)</f>
        <v/>
      </c>
      <c r="AT735" s="2" t="n">
        <f aca="false">IF(AL735="Chỉ trích khấu hao",O735-AS735,O735-AK735)</f>
        <v>0</v>
      </c>
      <c r="BD735" s="55"/>
      <c r="BF735" s="55"/>
      <c r="BI735" s="3" t="n">
        <f aca="false">SUM(BQ735:BZ735)</f>
        <v>0</v>
      </c>
      <c r="BP735" s="3" t="n">
        <f aca="false">BO735*BN735</f>
        <v>0</v>
      </c>
      <c r="BQ735" s="3"/>
      <c r="BR735" s="2"/>
      <c r="BS735" s="2"/>
      <c r="BT735" s="2"/>
      <c r="BU735" s="2"/>
      <c r="BV735" s="3"/>
      <c r="BW735" s="3"/>
      <c r="BX735" s="3"/>
      <c r="BY735" s="3"/>
      <c r="BZ735" s="3"/>
    </row>
    <row r="736" customFormat="false" ht="15" hidden="false" customHeight="false" outlineLevel="0" collapsed="false">
      <c r="B736" s="1" t="str">
        <f aca="false">IF(ISNA(VLOOKUP(A736,LoaiTaiSan!$A$3:$B$313,2,0)),"",VLOOKUP('TSCĐ '!A736,LoaiTaiSan!$A$3:$B$313,2,0))</f>
        <v/>
      </c>
      <c r="G736" s="1" t="str">
        <f aca="false">IF(ISNA(VLOOKUP(F736,BoPhanSuDung!$G$4:$H$4,2,0)),"",VLOOKUP('TSCĐ '!F736,BoPhanSuDung!$G$4:$H$4,2,0))</f>
        <v/>
      </c>
      <c r="J736" s="1" t="str">
        <f aca="false">IF(ISNA(VLOOKUP(I736,Nguoisudung!$G$4:$H$3,2,0)),"",VLOOKUP('TSCĐ '!I736,Nguoisudung!$G$4:$H$3,2,0))</f>
        <v/>
      </c>
      <c r="O736" s="2" t="n">
        <f aca="false">SUM(P736:AC736)</f>
        <v>0</v>
      </c>
      <c r="AD736" s="53"/>
      <c r="AH736" s="2" t="str">
        <f aca="false">IF(A736="","",VLOOKUP(A736,LoaiTaiSan!$A$3:$D$313,3,0))</f>
        <v/>
      </c>
      <c r="AI736" s="2" t="str">
        <f aca="false">IF(A736="","",VLOOKUP(A736,LoaiTaiSan!$A$3:$D$313,4,0))</f>
        <v/>
      </c>
      <c r="AJ736" s="3" t="str">
        <f aca="false">IF(OR(O736="",O736=0,AI736="",AI736=0),"",O736*AI736/100)</f>
        <v/>
      </c>
      <c r="AN736" s="6" t="n">
        <f aca="false">IF(AL736="chỉ trích khấu hao",O736,0)</f>
        <v>0</v>
      </c>
      <c r="AR736" s="2" t="str">
        <f aca="false">IF(OR(AP736=0,AN736=0,AN736="",AP736=""),"",AN736/AP736)</f>
        <v/>
      </c>
      <c r="AT736" s="2" t="n">
        <f aca="false">IF(AL736="Chỉ trích khấu hao",O736-AS736,O736-AK736)</f>
        <v>0</v>
      </c>
      <c r="BD736" s="55"/>
      <c r="BF736" s="55"/>
      <c r="BI736" s="3" t="n">
        <f aca="false">SUM(BQ736:BZ736)</f>
        <v>0</v>
      </c>
      <c r="BP736" s="3" t="n">
        <f aca="false">BO736*BN736</f>
        <v>0</v>
      </c>
      <c r="BQ736" s="3"/>
      <c r="BR736" s="2"/>
      <c r="BS736" s="2"/>
      <c r="BT736" s="2"/>
      <c r="BU736" s="2"/>
      <c r="BV736" s="3"/>
      <c r="BW736" s="3"/>
      <c r="BX736" s="3"/>
      <c r="BY736" s="3"/>
      <c r="BZ736" s="3"/>
    </row>
    <row r="737" customFormat="false" ht="15" hidden="false" customHeight="false" outlineLevel="0" collapsed="false">
      <c r="B737" s="1" t="str">
        <f aca="false">IF(ISNA(VLOOKUP(A737,LoaiTaiSan!$A$3:$B$313,2,0)),"",VLOOKUP('TSCĐ '!A737,LoaiTaiSan!$A$3:$B$313,2,0))</f>
        <v/>
      </c>
      <c r="G737" s="1" t="str">
        <f aca="false">IF(ISNA(VLOOKUP(F737,BoPhanSuDung!$G$4:$H$4,2,0)),"",VLOOKUP('TSCĐ '!F737,BoPhanSuDung!$G$4:$H$4,2,0))</f>
        <v/>
      </c>
      <c r="J737" s="1" t="str">
        <f aca="false">IF(ISNA(VLOOKUP(I737,Nguoisudung!$G$4:$H$3,2,0)),"",VLOOKUP('TSCĐ '!I737,Nguoisudung!$G$4:$H$3,2,0))</f>
        <v/>
      </c>
      <c r="O737" s="2" t="n">
        <f aca="false">SUM(P737:AC737)</f>
        <v>0</v>
      </c>
      <c r="AD737" s="53"/>
      <c r="AH737" s="2" t="str">
        <f aca="false">IF(A737="","",VLOOKUP(A737,LoaiTaiSan!$A$3:$D$313,3,0))</f>
        <v/>
      </c>
      <c r="AI737" s="2" t="str">
        <f aca="false">IF(A737="","",VLOOKUP(A737,LoaiTaiSan!$A$3:$D$313,4,0))</f>
        <v/>
      </c>
      <c r="AJ737" s="3" t="str">
        <f aca="false">IF(OR(O737="",O737=0,AI737="",AI737=0),"",O737*AI737/100)</f>
        <v/>
      </c>
      <c r="AN737" s="6" t="n">
        <f aca="false">IF(AL737="chỉ trích khấu hao",O737,0)</f>
        <v>0</v>
      </c>
      <c r="AR737" s="2" t="str">
        <f aca="false">IF(OR(AP737=0,AN737=0,AN737="",AP737=""),"",AN737/AP737)</f>
        <v/>
      </c>
      <c r="AT737" s="2" t="n">
        <f aca="false">IF(AL737="Chỉ trích khấu hao",O737-AS737,O737-AK737)</f>
        <v>0</v>
      </c>
      <c r="BD737" s="55"/>
      <c r="BF737" s="55"/>
      <c r="BI737" s="3" t="n">
        <f aca="false">SUM(BQ737:BZ737)</f>
        <v>0</v>
      </c>
      <c r="BP737" s="3" t="n">
        <f aca="false">BO737*BN737</f>
        <v>0</v>
      </c>
      <c r="BQ737" s="3"/>
      <c r="BR737" s="2"/>
      <c r="BS737" s="2"/>
      <c r="BT737" s="2"/>
      <c r="BU737" s="2"/>
      <c r="BV737" s="3"/>
      <c r="BW737" s="3"/>
      <c r="BX737" s="3"/>
      <c r="BY737" s="3"/>
      <c r="BZ737" s="3"/>
    </row>
    <row r="738" customFormat="false" ht="15" hidden="false" customHeight="false" outlineLevel="0" collapsed="false">
      <c r="B738" s="1" t="str">
        <f aca="false">IF(ISNA(VLOOKUP(A738,LoaiTaiSan!$A$3:$B$313,2,0)),"",VLOOKUP('TSCĐ '!A738,LoaiTaiSan!$A$3:$B$313,2,0))</f>
        <v/>
      </c>
      <c r="G738" s="1" t="str">
        <f aca="false">IF(ISNA(VLOOKUP(F738,BoPhanSuDung!$G$4:$H$4,2,0)),"",VLOOKUP('TSCĐ '!F738,BoPhanSuDung!$G$4:$H$4,2,0))</f>
        <v/>
      </c>
      <c r="J738" s="1" t="str">
        <f aca="false">IF(ISNA(VLOOKUP(I738,Nguoisudung!$G$4:$H$3,2,0)),"",VLOOKUP('TSCĐ '!I738,Nguoisudung!$G$4:$H$3,2,0))</f>
        <v/>
      </c>
      <c r="O738" s="2" t="n">
        <f aca="false">SUM(P738:AC738)</f>
        <v>0</v>
      </c>
      <c r="AD738" s="53"/>
      <c r="AH738" s="2" t="str">
        <f aca="false">IF(A738="","",VLOOKUP(A738,LoaiTaiSan!$A$3:$D$313,3,0))</f>
        <v/>
      </c>
      <c r="AI738" s="2" t="str">
        <f aca="false">IF(A738="","",VLOOKUP(A738,LoaiTaiSan!$A$3:$D$313,4,0))</f>
        <v/>
      </c>
      <c r="AJ738" s="3" t="str">
        <f aca="false">IF(OR(O738="",O738=0,AI738="",AI738=0),"",O738*AI738/100)</f>
        <v/>
      </c>
      <c r="AN738" s="6" t="n">
        <f aca="false">IF(AL738="chỉ trích khấu hao",O738,0)</f>
        <v>0</v>
      </c>
      <c r="AR738" s="2" t="str">
        <f aca="false">IF(OR(AP738=0,AN738=0,AN738="",AP738=""),"",AN738/AP738)</f>
        <v/>
      </c>
      <c r="AT738" s="2" t="n">
        <f aca="false">IF(AL738="Chỉ trích khấu hao",O738-AS738,O738-AK738)</f>
        <v>0</v>
      </c>
      <c r="BD738" s="55"/>
      <c r="BF738" s="55"/>
      <c r="BI738" s="3" t="n">
        <f aca="false">SUM(BQ738:BZ738)</f>
        <v>0</v>
      </c>
      <c r="BP738" s="3" t="n">
        <f aca="false">BO738*BN738</f>
        <v>0</v>
      </c>
      <c r="BQ738" s="3"/>
      <c r="BR738" s="2"/>
      <c r="BS738" s="2"/>
      <c r="BT738" s="2"/>
      <c r="BU738" s="2"/>
      <c r="BV738" s="3"/>
      <c r="BW738" s="3"/>
      <c r="BX738" s="3"/>
      <c r="BY738" s="3"/>
      <c r="BZ738" s="3"/>
    </row>
    <row r="739" customFormat="false" ht="15" hidden="false" customHeight="false" outlineLevel="0" collapsed="false">
      <c r="B739" s="1" t="str">
        <f aca="false">IF(ISNA(VLOOKUP(A739,LoaiTaiSan!$A$3:$B$313,2,0)),"",VLOOKUP('TSCĐ '!A739,LoaiTaiSan!$A$3:$B$313,2,0))</f>
        <v/>
      </c>
      <c r="G739" s="1" t="str">
        <f aca="false">IF(ISNA(VLOOKUP(F739,BoPhanSuDung!$G$4:$H$4,2,0)),"",VLOOKUP('TSCĐ '!F739,BoPhanSuDung!$G$4:$H$4,2,0))</f>
        <v/>
      </c>
      <c r="J739" s="1" t="str">
        <f aca="false">IF(ISNA(VLOOKUP(I739,Nguoisudung!$G$4:$H$3,2,0)),"",VLOOKUP('TSCĐ '!I739,Nguoisudung!$G$4:$H$3,2,0))</f>
        <v/>
      </c>
      <c r="O739" s="2" t="n">
        <f aca="false">SUM(P739:AC739)</f>
        <v>0</v>
      </c>
      <c r="AD739" s="53"/>
      <c r="AH739" s="2" t="str">
        <f aca="false">IF(A739="","",VLOOKUP(A739,LoaiTaiSan!$A$3:$D$313,3,0))</f>
        <v/>
      </c>
      <c r="AI739" s="2" t="str">
        <f aca="false">IF(A739="","",VLOOKUP(A739,LoaiTaiSan!$A$3:$D$313,4,0))</f>
        <v/>
      </c>
      <c r="AJ739" s="3" t="str">
        <f aca="false">IF(OR(O739="",O739=0,AI739="",AI739=0),"",O739*AI739/100)</f>
        <v/>
      </c>
      <c r="AN739" s="6" t="n">
        <f aca="false">IF(AL739="chỉ trích khấu hao",O739,0)</f>
        <v>0</v>
      </c>
      <c r="AR739" s="2" t="str">
        <f aca="false">IF(OR(AP739=0,AN739=0,AN739="",AP739=""),"",AN739/AP739)</f>
        <v/>
      </c>
      <c r="AT739" s="2" t="n">
        <f aca="false">IF(AL739="Chỉ trích khấu hao",O739-AS739,O739-AK739)</f>
        <v>0</v>
      </c>
      <c r="BD739" s="55"/>
      <c r="BF739" s="55"/>
      <c r="BI739" s="3" t="n">
        <f aca="false">SUM(BQ739:BZ739)</f>
        <v>0</v>
      </c>
      <c r="BP739" s="3" t="n">
        <f aca="false">BO739*BN739</f>
        <v>0</v>
      </c>
      <c r="BQ739" s="3"/>
      <c r="BR739" s="2"/>
      <c r="BS739" s="2"/>
      <c r="BT739" s="2"/>
      <c r="BU739" s="2"/>
      <c r="BV739" s="3"/>
      <c r="BW739" s="3"/>
      <c r="BX739" s="3"/>
      <c r="BY739" s="3"/>
      <c r="BZ739" s="3"/>
    </row>
    <row r="740" customFormat="false" ht="15" hidden="false" customHeight="false" outlineLevel="0" collapsed="false">
      <c r="B740" s="1" t="str">
        <f aca="false">IF(ISNA(VLOOKUP(A740,LoaiTaiSan!$A$3:$B$313,2,0)),"",VLOOKUP('TSCĐ '!A740,LoaiTaiSan!$A$3:$B$313,2,0))</f>
        <v/>
      </c>
      <c r="G740" s="1" t="str">
        <f aca="false">IF(ISNA(VLOOKUP(F740,BoPhanSuDung!$G$4:$H$4,2,0)),"",VLOOKUP('TSCĐ '!F740,BoPhanSuDung!$G$4:$H$4,2,0))</f>
        <v/>
      </c>
      <c r="J740" s="1" t="str">
        <f aca="false">IF(ISNA(VLOOKUP(I740,Nguoisudung!$G$4:$H$3,2,0)),"",VLOOKUP('TSCĐ '!I740,Nguoisudung!$G$4:$H$3,2,0))</f>
        <v/>
      </c>
      <c r="O740" s="2" t="n">
        <f aca="false">SUM(P740:AC740)</f>
        <v>0</v>
      </c>
      <c r="AD740" s="53"/>
      <c r="AH740" s="2" t="str">
        <f aca="false">IF(A740="","",VLOOKUP(A740,LoaiTaiSan!$A$3:$D$313,3,0))</f>
        <v/>
      </c>
      <c r="AI740" s="2" t="str">
        <f aca="false">IF(A740="","",VLOOKUP(A740,LoaiTaiSan!$A$3:$D$313,4,0))</f>
        <v/>
      </c>
      <c r="AJ740" s="3" t="str">
        <f aca="false">IF(OR(O740="",O740=0,AI740="",AI740=0),"",O740*AI740/100)</f>
        <v/>
      </c>
      <c r="AN740" s="6" t="n">
        <f aca="false">IF(AL740="chỉ trích khấu hao",O740,0)</f>
        <v>0</v>
      </c>
      <c r="AR740" s="2" t="str">
        <f aca="false">IF(OR(AP740=0,AN740=0,AN740="",AP740=""),"",AN740/AP740)</f>
        <v/>
      </c>
      <c r="AT740" s="2" t="n">
        <f aca="false">IF(AL740="Chỉ trích khấu hao",O740-AS740,O740-AK740)</f>
        <v>0</v>
      </c>
      <c r="BD740" s="55"/>
      <c r="BF740" s="55"/>
      <c r="BI740" s="3" t="n">
        <f aca="false">SUM(BQ740:BZ740)</f>
        <v>0</v>
      </c>
      <c r="BP740" s="3" t="n">
        <f aca="false">BO740*BN740</f>
        <v>0</v>
      </c>
      <c r="BQ740" s="3"/>
      <c r="BR740" s="2"/>
      <c r="BS740" s="2"/>
      <c r="BT740" s="2"/>
      <c r="BU740" s="2"/>
      <c r="BV740" s="3"/>
      <c r="BW740" s="3"/>
      <c r="BX740" s="3"/>
      <c r="BY740" s="3"/>
      <c r="BZ740" s="3"/>
    </row>
    <row r="741" customFormat="false" ht="15" hidden="false" customHeight="false" outlineLevel="0" collapsed="false">
      <c r="B741" s="1" t="str">
        <f aca="false">IF(ISNA(VLOOKUP(A741,LoaiTaiSan!$A$3:$B$313,2,0)),"",VLOOKUP('TSCĐ '!A741,LoaiTaiSan!$A$3:$B$313,2,0))</f>
        <v/>
      </c>
      <c r="G741" s="1" t="str">
        <f aca="false">IF(ISNA(VLOOKUP(F741,BoPhanSuDung!$G$4:$H$4,2,0)),"",VLOOKUP('TSCĐ '!F741,BoPhanSuDung!$G$4:$H$4,2,0))</f>
        <v/>
      </c>
      <c r="J741" s="1" t="str">
        <f aca="false">IF(ISNA(VLOOKUP(I741,Nguoisudung!$G$4:$H$3,2,0)),"",VLOOKUP('TSCĐ '!I741,Nguoisudung!$G$4:$H$3,2,0))</f>
        <v/>
      </c>
      <c r="O741" s="2" t="n">
        <f aca="false">SUM(P741:AC741)</f>
        <v>0</v>
      </c>
      <c r="AD741" s="53"/>
      <c r="AH741" s="2" t="str">
        <f aca="false">IF(A741="","",VLOOKUP(A741,LoaiTaiSan!$A$3:$D$313,3,0))</f>
        <v/>
      </c>
      <c r="AI741" s="2" t="str">
        <f aca="false">IF(A741="","",VLOOKUP(A741,LoaiTaiSan!$A$3:$D$313,4,0))</f>
        <v/>
      </c>
      <c r="AJ741" s="3" t="str">
        <f aca="false">IF(OR(O741="",O741=0,AI741="",AI741=0),"",O741*AI741/100)</f>
        <v/>
      </c>
      <c r="AN741" s="6" t="n">
        <f aca="false">IF(AL741="chỉ trích khấu hao",O741,0)</f>
        <v>0</v>
      </c>
      <c r="AR741" s="2" t="str">
        <f aca="false">IF(OR(AP741=0,AN741=0,AN741="",AP741=""),"",AN741/AP741)</f>
        <v/>
      </c>
      <c r="AT741" s="2" t="n">
        <f aca="false">IF(AL741="Chỉ trích khấu hao",O741-AS741,O741-AK741)</f>
        <v>0</v>
      </c>
      <c r="BD741" s="55"/>
      <c r="BF741" s="55"/>
      <c r="BI741" s="3" t="n">
        <f aca="false">SUM(BQ741:BZ741)</f>
        <v>0</v>
      </c>
      <c r="BP741" s="3" t="n">
        <f aca="false">BO741*BN741</f>
        <v>0</v>
      </c>
      <c r="BQ741" s="3"/>
      <c r="BR741" s="2"/>
      <c r="BS741" s="2"/>
      <c r="BT741" s="2"/>
      <c r="BU741" s="2"/>
      <c r="BV741" s="3"/>
      <c r="BW741" s="3"/>
      <c r="BX741" s="3"/>
      <c r="BY741" s="3"/>
      <c r="BZ741" s="3"/>
    </row>
    <row r="742" customFormat="false" ht="15" hidden="false" customHeight="false" outlineLevel="0" collapsed="false">
      <c r="B742" s="1" t="str">
        <f aca="false">IF(ISNA(VLOOKUP(A742,LoaiTaiSan!$A$3:$B$313,2,0)),"",VLOOKUP('TSCĐ '!A742,LoaiTaiSan!$A$3:$B$313,2,0))</f>
        <v/>
      </c>
      <c r="G742" s="1" t="str">
        <f aca="false">IF(ISNA(VLOOKUP(F742,BoPhanSuDung!$G$4:$H$4,2,0)),"",VLOOKUP('TSCĐ '!F742,BoPhanSuDung!$G$4:$H$4,2,0))</f>
        <v/>
      </c>
      <c r="J742" s="1" t="str">
        <f aca="false">IF(ISNA(VLOOKUP(I742,Nguoisudung!$G$4:$H$3,2,0)),"",VLOOKUP('TSCĐ '!I742,Nguoisudung!$G$4:$H$3,2,0))</f>
        <v/>
      </c>
      <c r="O742" s="2" t="n">
        <f aca="false">SUM(P742:AC742)</f>
        <v>0</v>
      </c>
      <c r="AD742" s="53"/>
      <c r="AH742" s="2" t="str">
        <f aca="false">IF(A742="","",VLOOKUP(A742,LoaiTaiSan!$A$3:$D$313,3,0))</f>
        <v/>
      </c>
      <c r="AI742" s="2" t="str">
        <f aca="false">IF(A742="","",VLOOKUP(A742,LoaiTaiSan!$A$3:$D$313,4,0))</f>
        <v/>
      </c>
      <c r="AJ742" s="3" t="str">
        <f aca="false">IF(OR(O742="",O742=0,AI742="",AI742=0),"",O742*AI742/100)</f>
        <v/>
      </c>
      <c r="AN742" s="6" t="n">
        <f aca="false">IF(AL742="chỉ trích khấu hao",O742,0)</f>
        <v>0</v>
      </c>
      <c r="AR742" s="2" t="str">
        <f aca="false">IF(OR(AP742=0,AN742=0,AN742="",AP742=""),"",AN742/AP742)</f>
        <v/>
      </c>
      <c r="AT742" s="2" t="n">
        <f aca="false">IF(AL742="Chỉ trích khấu hao",O742-AS742,O742-AK742)</f>
        <v>0</v>
      </c>
      <c r="BD742" s="55"/>
      <c r="BF742" s="55"/>
      <c r="BI742" s="3" t="n">
        <f aca="false">SUM(BQ742:BZ742)</f>
        <v>0</v>
      </c>
      <c r="BP742" s="3" t="n">
        <f aca="false">BO742*BN742</f>
        <v>0</v>
      </c>
      <c r="BQ742" s="3"/>
      <c r="BR742" s="2"/>
      <c r="BS742" s="2"/>
      <c r="BT742" s="2"/>
      <c r="BU742" s="2"/>
      <c r="BV742" s="3"/>
      <c r="BW742" s="3"/>
      <c r="BX742" s="3"/>
      <c r="BY742" s="3"/>
      <c r="BZ742" s="3"/>
    </row>
    <row r="743" customFormat="false" ht="15" hidden="false" customHeight="false" outlineLevel="0" collapsed="false">
      <c r="B743" s="1" t="str">
        <f aca="false">IF(ISNA(VLOOKUP(A743,LoaiTaiSan!$A$3:$B$313,2,0)),"",VLOOKUP('TSCĐ '!A743,LoaiTaiSan!$A$3:$B$313,2,0))</f>
        <v/>
      </c>
      <c r="G743" s="1" t="str">
        <f aca="false">IF(ISNA(VLOOKUP(F743,BoPhanSuDung!$G$4:$H$4,2,0)),"",VLOOKUP('TSCĐ '!F743,BoPhanSuDung!$G$4:$H$4,2,0))</f>
        <v/>
      </c>
      <c r="J743" s="1" t="str">
        <f aca="false">IF(ISNA(VLOOKUP(I743,Nguoisudung!$G$4:$H$3,2,0)),"",VLOOKUP('TSCĐ '!I743,Nguoisudung!$G$4:$H$3,2,0))</f>
        <v/>
      </c>
      <c r="O743" s="2" t="n">
        <f aca="false">SUM(P743:AC743)</f>
        <v>0</v>
      </c>
      <c r="AD743" s="53"/>
      <c r="AH743" s="2" t="str">
        <f aca="false">IF(A743="","",VLOOKUP(A743,LoaiTaiSan!$A$3:$D$313,3,0))</f>
        <v/>
      </c>
      <c r="AI743" s="2" t="str">
        <f aca="false">IF(A743="","",VLOOKUP(A743,LoaiTaiSan!$A$3:$D$313,4,0))</f>
        <v/>
      </c>
      <c r="AJ743" s="3" t="str">
        <f aca="false">IF(OR(O743="",O743=0,AI743="",AI743=0),"",O743*AI743/100)</f>
        <v/>
      </c>
      <c r="AN743" s="6" t="n">
        <f aca="false">IF(AL743="chỉ trích khấu hao",O743,0)</f>
        <v>0</v>
      </c>
      <c r="AR743" s="2" t="str">
        <f aca="false">IF(OR(AP743=0,AN743=0,AN743="",AP743=""),"",AN743/AP743)</f>
        <v/>
      </c>
      <c r="AT743" s="2" t="n">
        <f aca="false">IF(AL743="Chỉ trích khấu hao",O743-AS743,O743-AK743)</f>
        <v>0</v>
      </c>
      <c r="BD743" s="55"/>
      <c r="BF743" s="55"/>
      <c r="BI743" s="3" t="n">
        <f aca="false">SUM(BQ743:BZ743)</f>
        <v>0</v>
      </c>
      <c r="BP743" s="3" t="n">
        <f aca="false">BO743*BN743</f>
        <v>0</v>
      </c>
      <c r="BQ743" s="3"/>
      <c r="BR743" s="2"/>
      <c r="BS743" s="2"/>
      <c r="BT743" s="2"/>
      <c r="BU743" s="2"/>
      <c r="BV743" s="3"/>
      <c r="BW743" s="3"/>
      <c r="BX743" s="3"/>
      <c r="BY743" s="3"/>
      <c r="BZ743" s="3"/>
    </row>
    <row r="744" customFormat="false" ht="15" hidden="false" customHeight="false" outlineLevel="0" collapsed="false">
      <c r="B744" s="1" t="str">
        <f aca="false">IF(ISNA(VLOOKUP(A744,LoaiTaiSan!$A$3:$B$313,2,0)),"",VLOOKUP('TSCĐ '!A744,LoaiTaiSan!$A$3:$B$313,2,0))</f>
        <v/>
      </c>
      <c r="G744" s="1" t="str">
        <f aca="false">IF(ISNA(VLOOKUP(F744,BoPhanSuDung!$G$4:$H$4,2,0)),"",VLOOKUP('TSCĐ '!F744,BoPhanSuDung!$G$4:$H$4,2,0))</f>
        <v/>
      </c>
      <c r="J744" s="1" t="str">
        <f aca="false">IF(ISNA(VLOOKUP(I744,Nguoisudung!$G$4:$H$3,2,0)),"",VLOOKUP('TSCĐ '!I744,Nguoisudung!$G$4:$H$3,2,0))</f>
        <v/>
      </c>
      <c r="O744" s="2" t="n">
        <f aca="false">SUM(P744:AC744)</f>
        <v>0</v>
      </c>
      <c r="AD744" s="53"/>
      <c r="AH744" s="2" t="str">
        <f aca="false">IF(A744="","",VLOOKUP(A744,LoaiTaiSan!$A$3:$D$313,3,0))</f>
        <v/>
      </c>
      <c r="AI744" s="2" t="str">
        <f aca="false">IF(A744="","",VLOOKUP(A744,LoaiTaiSan!$A$3:$D$313,4,0))</f>
        <v/>
      </c>
      <c r="AJ744" s="3" t="str">
        <f aca="false">IF(OR(O744="",O744=0,AI744="",AI744=0),"",O744*AI744/100)</f>
        <v/>
      </c>
      <c r="AN744" s="6" t="n">
        <f aca="false">IF(AL744="chỉ trích khấu hao",O744,0)</f>
        <v>0</v>
      </c>
      <c r="AR744" s="2" t="str">
        <f aca="false">IF(OR(AP744=0,AN744=0,AN744="",AP744=""),"",AN744/AP744)</f>
        <v/>
      </c>
      <c r="AT744" s="2" t="n">
        <f aca="false">IF(AL744="Chỉ trích khấu hao",O744-AS744,O744-AK744)</f>
        <v>0</v>
      </c>
      <c r="BD744" s="55"/>
      <c r="BF744" s="55"/>
      <c r="BI744" s="3" t="n">
        <f aca="false">SUM(BQ744:BZ744)</f>
        <v>0</v>
      </c>
      <c r="BP744" s="3" t="n">
        <f aca="false">BO744*BN744</f>
        <v>0</v>
      </c>
      <c r="BQ744" s="3"/>
      <c r="BR744" s="2"/>
      <c r="BS744" s="2"/>
      <c r="BT744" s="2"/>
      <c r="BU744" s="2"/>
      <c r="BV744" s="3"/>
      <c r="BW744" s="3"/>
      <c r="BX744" s="3"/>
      <c r="BY744" s="3"/>
      <c r="BZ744" s="3"/>
    </row>
    <row r="745" customFormat="false" ht="15" hidden="false" customHeight="false" outlineLevel="0" collapsed="false">
      <c r="B745" s="1" t="str">
        <f aca="false">IF(ISNA(VLOOKUP(A745,LoaiTaiSan!$A$3:$B$313,2,0)),"",VLOOKUP('TSCĐ '!A745,LoaiTaiSan!$A$3:$B$313,2,0))</f>
        <v/>
      </c>
      <c r="G745" s="1" t="str">
        <f aca="false">IF(ISNA(VLOOKUP(F745,BoPhanSuDung!$G$4:$H$4,2,0)),"",VLOOKUP('TSCĐ '!F745,BoPhanSuDung!$G$4:$H$4,2,0))</f>
        <v/>
      </c>
      <c r="J745" s="1" t="str">
        <f aca="false">IF(ISNA(VLOOKUP(I745,Nguoisudung!$G$4:$H$3,2,0)),"",VLOOKUP('TSCĐ '!I745,Nguoisudung!$G$4:$H$3,2,0))</f>
        <v/>
      </c>
      <c r="O745" s="2" t="n">
        <f aca="false">SUM(P745:AC745)</f>
        <v>0</v>
      </c>
      <c r="AD745" s="53"/>
      <c r="AH745" s="2" t="str">
        <f aca="false">IF(A745="","",VLOOKUP(A745,LoaiTaiSan!$A$3:$D$313,3,0))</f>
        <v/>
      </c>
      <c r="AI745" s="2" t="str">
        <f aca="false">IF(A745="","",VLOOKUP(A745,LoaiTaiSan!$A$3:$D$313,4,0))</f>
        <v/>
      </c>
      <c r="AJ745" s="3" t="str">
        <f aca="false">IF(OR(O745="",O745=0,AI745="",AI745=0),"",O745*AI745/100)</f>
        <v/>
      </c>
      <c r="AN745" s="6" t="n">
        <f aca="false">IF(AL745="chỉ trích khấu hao",O745,0)</f>
        <v>0</v>
      </c>
      <c r="AR745" s="2" t="str">
        <f aca="false">IF(OR(AP745=0,AN745=0,AN745="",AP745=""),"",AN745/AP745)</f>
        <v/>
      </c>
      <c r="AT745" s="2" t="n">
        <f aca="false">IF(AL745="Chỉ trích khấu hao",O745-AS745,O745-AK745)</f>
        <v>0</v>
      </c>
      <c r="BD745" s="55"/>
      <c r="BF745" s="55"/>
      <c r="BI745" s="3" t="n">
        <f aca="false">SUM(BQ745:BZ745)</f>
        <v>0</v>
      </c>
      <c r="BP745" s="3" t="n">
        <f aca="false">BO745*BN745</f>
        <v>0</v>
      </c>
      <c r="BQ745" s="3"/>
      <c r="BR745" s="2"/>
      <c r="BS745" s="2"/>
      <c r="BT745" s="2"/>
      <c r="BU745" s="2"/>
      <c r="BV745" s="3"/>
      <c r="BW745" s="3"/>
      <c r="BX745" s="3"/>
      <c r="BY745" s="3"/>
      <c r="BZ745" s="3"/>
    </row>
    <row r="746" customFormat="false" ht="15" hidden="false" customHeight="false" outlineLevel="0" collapsed="false">
      <c r="B746" s="1" t="str">
        <f aca="false">IF(ISNA(VLOOKUP(A746,LoaiTaiSan!$A$3:$B$313,2,0)),"",VLOOKUP('TSCĐ '!A746,LoaiTaiSan!$A$3:$B$313,2,0))</f>
        <v/>
      </c>
      <c r="G746" s="1" t="str">
        <f aca="false">IF(ISNA(VLOOKUP(F746,BoPhanSuDung!$G$4:$H$4,2,0)),"",VLOOKUP('TSCĐ '!F746,BoPhanSuDung!$G$4:$H$4,2,0))</f>
        <v/>
      </c>
      <c r="J746" s="1" t="str">
        <f aca="false">IF(ISNA(VLOOKUP(I746,Nguoisudung!$G$4:$H$3,2,0)),"",VLOOKUP('TSCĐ '!I746,Nguoisudung!$G$4:$H$3,2,0))</f>
        <v/>
      </c>
      <c r="O746" s="2" t="n">
        <f aca="false">SUM(P746:AC746)</f>
        <v>0</v>
      </c>
      <c r="AD746" s="53"/>
      <c r="AH746" s="2" t="str">
        <f aca="false">IF(A746="","",VLOOKUP(A746,LoaiTaiSan!$A$3:$D$313,3,0))</f>
        <v/>
      </c>
      <c r="AI746" s="2" t="str">
        <f aca="false">IF(A746="","",VLOOKUP(A746,LoaiTaiSan!$A$3:$D$313,4,0))</f>
        <v/>
      </c>
      <c r="AJ746" s="3" t="str">
        <f aca="false">IF(OR(O746="",O746=0,AI746="",AI746=0),"",O746*AI746/100)</f>
        <v/>
      </c>
      <c r="AN746" s="6" t="n">
        <f aca="false">IF(AL746="chỉ trích khấu hao",O746,0)</f>
        <v>0</v>
      </c>
      <c r="AR746" s="2" t="str">
        <f aca="false">IF(OR(AP746=0,AN746=0,AN746="",AP746=""),"",AN746/AP746)</f>
        <v/>
      </c>
      <c r="AT746" s="2" t="n">
        <f aca="false">IF(AL746="Chỉ trích khấu hao",O746-AS746,O746-AK746)</f>
        <v>0</v>
      </c>
      <c r="BD746" s="55"/>
      <c r="BF746" s="55"/>
      <c r="BI746" s="3" t="n">
        <f aca="false">SUM(BQ746:BZ746)</f>
        <v>0</v>
      </c>
      <c r="BP746" s="3" t="n">
        <f aca="false">BO746*BN746</f>
        <v>0</v>
      </c>
      <c r="BQ746" s="3"/>
      <c r="BR746" s="2"/>
      <c r="BS746" s="2"/>
      <c r="BT746" s="2"/>
      <c r="BU746" s="2"/>
      <c r="BV746" s="3"/>
      <c r="BW746" s="3"/>
      <c r="BX746" s="3"/>
      <c r="BY746" s="3"/>
      <c r="BZ746" s="3"/>
    </row>
    <row r="747" customFormat="false" ht="15" hidden="false" customHeight="false" outlineLevel="0" collapsed="false">
      <c r="B747" s="1" t="str">
        <f aca="false">IF(ISNA(VLOOKUP(A747,LoaiTaiSan!$A$3:$B$313,2,0)),"",VLOOKUP('TSCĐ '!A747,LoaiTaiSan!$A$3:$B$313,2,0))</f>
        <v/>
      </c>
      <c r="G747" s="1" t="str">
        <f aca="false">IF(ISNA(VLOOKUP(F747,BoPhanSuDung!$G$4:$H$4,2,0)),"",VLOOKUP('TSCĐ '!F747,BoPhanSuDung!$G$4:$H$4,2,0))</f>
        <v/>
      </c>
      <c r="J747" s="1" t="str">
        <f aca="false">IF(ISNA(VLOOKUP(I747,Nguoisudung!$G$4:$H$3,2,0)),"",VLOOKUP('TSCĐ '!I747,Nguoisudung!$G$4:$H$3,2,0))</f>
        <v/>
      </c>
      <c r="O747" s="2" t="n">
        <f aca="false">SUM(P747:AC747)</f>
        <v>0</v>
      </c>
      <c r="AD747" s="53"/>
      <c r="AH747" s="2" t="str">
        <f aca="false">IF(A747="","",VLOOKUP(A747,LoaiTaiSan!$A$3:$D$313,3,0))</f>
        <v/>
      </c>
      <c r="AI747" s="2" t="str">
        <f aca="false">IF(A747="","",VLOOKUP(A747,LoaiTaiSan!$A$3:$D$313,4,0))</f>
        <v/>
      </c>
      <c r="AJ747" s="3" t="str">
        <f aca="false">IF(OR(O747="",O747=0,AI747="",AI747=0),"",O747*AI747/100)</f>
        <v/>
      </c>
      <c r="AN747" s="6" t="n">
        <f aca="false">IF(AL747="chỉ trích khấu hao",O747,0)</f>
        <v>0</v>
      </c>
      <c r="AR747" s="2" t="str">
        <f aca="false">IF(OR(AP747=0,AN747=0,AN747="",AP747=""),"",AN747/AP747)</f>
        <v/>
      </c>
      <c r="AT747" s="2" t="n">
        <f aca="false">IF(AL747="Chỉ trích khấu hao",O747-AS747,O747-AK747)</f>
        <v>0</v>
      </c>
      <c r="BD747" s="55"/>
      <c r="BF747" s="55"/>
      <c r="BI747" s="3" t="n">
        <f aca="false">SUM(BQ747:BZ747)</f>
        <v>0</v>
      </c>
      <c r="BP747" s="3" t="n">
        <f aca="false">BO747*BN747</f>
        <v>0</v>
      </c>
      <c r="BQ747" s="3"/>
      <c r="BR747" s="2"/>
      <c r="BS747" s="2"/>
      <c r="BT747" s="2"/>
      <c r="BU747" s="2"/>
      <c r="BV747" s="3"/>
      <c r="BW747" s="3"/>
      <c r="BX747" s="3"/>
      <c r="BY747" s="3"/>
      <c r="BZ747" s="3"/>
    </row>
    <row r="748" customFormat="false" ht="15" hidden="false" customHeight="false" outlineLevel="0" collapsed="false">
      <c r="B748" s="1" t="str">
        <f aca="false">IF(ISNA(VLOOKUP(A748,LoaiTaiSan!$A$3:$B$313,2,0)),"",VLOOKUP('TSCĐ '!A748,LoaiTaiSan!$A$3:$B$313,2,0))</f>
        <v/>
      </c>
      <c r="G748" s="1" t="str">
        <f aca="false">IF(ISNA(VLOOKUP(F748,BoPhanSuDung!$G$4:$H$4,2,0)),"",VLOOKUP('TSCĐ '!F748,BoPhanSuDung!$G$4:$H$4,2,0))</f>
        <v/>
      </c>
      <c r="J748" s="1" t="str">
        <f aca="false">IF(ISNA(VLOOKUP(I748,Nguoisudung!$G$4:$H$3,2,0)),"",VLOOKUP('TSCĐ '!I748,Nguoisudung!$G$4:$H$3,2,0))</f>
        <v/>
      </c>
      <c r="O748" s="2" t="n">
        <f aca="false">SUM(P748:AC748)</f>
        <v>0</v>
      </c>
      <c r="AD748" s="53"/>
      <c r="AH748" s="2" t="str">
        <f aca="false">IF(A748="","",VLOOKUP(A748,LoaiTaiSan!$A$3:$D$313,3,0))</f>
        <v/>
      </c>
      <c r="AI748" s="2" t="str">
        <f aca="false">IF(A748="","",VLOOKUP(A748,LoaiTaiSan!$A$3:$D$313,4,0))</f>
        <v/>
      </c>
      <c r="AJ748" s="3" t="str">
        <f aca="false">IF(OR(O748="",O748=0,AI748="",AI748=0),"",O748*AI748/100)</f>
        <v/>
      </c>
      <c r="AN748" s="6" t="n">
        <f aca="false">IF(AL748="chỉ trích khấu hao",O748,0)</f>
        <v>0</v>
      </c>
      <c r="AR748" s="2" t="str">
        <f aca="false">IF(OR(AP748=0,AN748=0,AN748="",AP748=""),"",AN748/AP748)</f>
        <v/>
      </c>
      <c r="AT748" s="2" t="n">
        <f aca="false">IF(AL748="Chỉ trích khấu hao",O748-AS748,O748-AK748)</f>
        <v>0</v>
      </c>
      <c r="BD748" s="55"/>
      <c r="BF748" s="55"/>
      <c r="BI748" s="3" t="n">
        <f aca="false">SUM(BQ748:BZ748)</f>
        <v>0</v>
      </c>
      <c r="BP748" s="3" t="n">
        <f aca="false">BO748*BN748</f>
        <v>0</v>
      </c>
      <c r="BQ748" s="3"/>
      <c r="BR748" s="2"/>
      <c r="BS748" s="2"/>
      <c r="BT748" s="2"/>
      <c r="BU748" s="2"/>
      <c r="BV748" s="3"/>
      <c r="BW748" s="3"/>
      <c r="BX748" s="3"/>
      <c r="BY748" s="3"/>
      <c r="BZ748" s="3"/>
    </row>
    <row r="749" customFormat="false" ht="15" hidden="false" customHeight="false" outlineLevel="0" collapsed="false">
      <c r="B749" s="1" t="str">
        <f aca="false">IF(ISNA(VLOOKUP(A749,LoaiTaiSan!$A$3:$B$313,2,0)),"",VLOOKUP('TSCĐ '!A749,LoaiTaiSan!$A$3:$B$313,2,0))</f>
        <v/>
      </c>
      <c r="G749" s="1" t="str">
        <f aca="false">IF(ISNA(VLOOKUP(F749,BoPhanSuDung!$G$4:$H$4,2,0)),"",VLOOKUP('TSCĐ '!F749,BoPhanSuDung!$G$4:$H$4,2,0))</f>
        <v/>
      </c>
      <c r="J749" s="1" t="str">
        <f aca="false">IF(ISNA(VLOOKUP(I749,Nguoisudung!$G$4:$H$3,2,0)),"",VLOOKUP('TSCĐ '!I749,Nguoisudung!$G$4:$H$3,2,0))</f>
        <v/>
      </c>
      <c r="O749" s="2" t="n">
        <f aca="false">SUM(P749:AC749)</f>
        <v>0</v>
      </c>
      <c r="AD749" s="53"/>
      <c r="AH749" s="2" t="str">
        <f aca="false">IF(A749="","",VLOOKUP(A749,LoaiTaiSan!$A$3:$D$313,3,0))</f>
        <v/>
      </c>
      <c r="AI749" s="2" t="str">
        <f aca="false">IF(A749="","",VLOOKUP(A749,LoaiTaiSan!$A$3:$D$313,4,0))</f>
        <v/>
      </c>
      <c r="AJ749" s="3" t="str">
        <f aca="false">IF(OR(O749="",O749=0,AI749="",AI749=0),"",O749*AI749/100)</f>
        <v/>
      </c>
      <c r="AN749" s="6" t="n">
        <f aca="false">IF(AL749="chỉ trích khấu hao",O749,0)</f>
        <v>0</v>
      </c>
      <c r="AR749" s="2" t="str">
        <f aca="false">IF(OR(AP749=0,AN749=0,AN749="",AP749=""),"",AN749/AP749)</f>
        <v/>
      </c>
      <c r="AT749" s="2" t="n">
        <f aca="false">IF(AL749="Chỉ trích khấu hao",O749-AS749,O749-AK749)</f>
        <v>0</v>
      </c>
      <c r="BD749" s="55"/>
      <c r="BF749" s="55"/>
      <c r="BI749" s="3" t="n">
        <f aca="false">SUM(BQ749:BZ749)</f>
        <v>0</v>
      </c>
      <c r="BP749" s="3" t="n">
        <f aca="false">BO749*BN749</f>
        <v>0</v>
      </c>
      <c r="BQ749" s="3"/>
      <c r="BR749" s="2"/>
      <c r="BS749" s="2"/>
      <c r="BT749" s="2"/>
      <c r="BU749" s="2"/>
      <c r="BV749" s="3"/>
      <c r="BW749" s="3"/>
      <c r="BX749" s="3"/>
      <c r="BY749" s="3"/>
      <c r="BZ749" s="3"/>
    </row>
    <row r="750" customFormat="false" ht="15" hidden="false" customHeight="false" outlineLevel="0" collapsed="false">
      <c r="B750" s="1" t="str">
        <f aca="false">IF(ISNA(VLOOKUP(A750,LoaiTaiSan!$A$3:$B$313,2,0)),"",VLOOKUP('TSCĐ '!A750,LoaiTaiSan!$A$3:$B$313,2,0))</f>
        <v/>
      </c>
      <c r="G750" s="1" t="str">
        <f aca="false">IF(ISNA(VLOOKUP(F750,BoPhanSuDung!$G$4:$H$4,2,0)),"",VLOOKUP('TSCĐ '!F750,BoPhanSuDung!$G$4:$H$4,2,0))</f>
        <v/>
      </c>
      <c r="J750" s="1" t="str">
        <f aca="false">IF(ISNA(VLOOKUP(I750,Nguoisudung!$G$4:$H$3,2,0)),"",VLOOKUP('TSCĐ '!I750,Nguoisudung!$G$4:$H$3,2,0))</f>
        <v/>
      </c>
      <c r="O750" s="2" t="n">
        <f aca="false">SUM(P750:AC750)</f>
        <v>0</v>
      </c>
      <c r="AD750" s="53"/>
      <c r="AH750" s="2" t="str">
        <f aca="false">IF(A750="","",VLOOKUP(A750,LoaiTaiSan!$A$3:$D$313,3,0))</f>
        <v/>
      </c>
      <c r="AI750" s="2" t="str">
        <f aca="false">IF(A750="","",VLOOKUP(A750,LoaiTaiSan!$A$3:$D$313,4,0))</f>
        <v/>
      </c>
      <c r="AJ750" s="3" t="str">
        <f aca="false">IF(OR(O750="",O750=0,AI750="",AI750=0),"",O750*AI750/100)</f>
        <v/>
      </c>
      <c r="AN750" s="6" t="n">
        <f aca="false">IF(AL750="chỉ trích khấu hao",O750,0)</f>
        <v>0</v>
      </c>
      <c r="AR750" s="2" t="str">
        <f aca="false">IF(OR(AP750=0,AN750=0,AN750="",AP750=""),"",AN750/AP750)</f>
        <v/>
      </c>
      <c r="AT750" s="2" t="n">
        <f aca="false">IF(AL750="Chỉ trích khấu hao",O750-AS750,O750-AK750)</f>
        <v>0</v>
      </c>
      <c r="BD750" s="55"/>
      <c r="BF750" s="55"/>
      <c r="BI750" s="3" t="n">
        <f aca="false">SUM(BQ750:BZ750)</f>
        <v>0</v>
      </c>
      <c r="BP750" s="3" t="n">
        <f aca="false">BO750*BN750</f>
        <v>0</v>
      </c>
      <c r="BQ750" s="3"/>
      <c r="BR750" s="2"/>
      <c r="BS750" s="2"/>
      <c r="BT750" s="2"/>
      <c r="BU750" s="2"/>
      <c r="BV750" s="3"/>
      <c r="BW750" s="3"/>
      <c r="BX750" s="3"/>
      <c r="BY750" s="3"/>
      <c r="BZ750" s="3"/>
    </row>
    <row r="751" customFormat="false" ht="15" hidden="false" customHeight="false" outlineLevel="0" collapsed="false">
      <c r="B751" s="1" t="str">
        <f aca="false">IF(ISNA(VLOOKUP(A751,LoaiTaiSan!$A$3:$B$313,2,0)),"",VLOOKUP('TSCĐ '!A751,LoaiTaiSan!$A$3:$B$313,2,0))</f>
        <v/>
      </c>
      <c r="G751" s="1" t="str">
        <f aca="false">IF(ISNA(VLOOKUP(F751,BoPhanSuDung!$G$4:$H$4,2,0)),"",VLOOKUP('TSCĐ '!F751,BoPhanSuDung!$G$4:$H$4,2,0))</f>
        <v/>
      </c>
      <c r="J751" s="1" t="str">
        <f aca="false">IF(ISNA(VLOOKUP(I751,Nguoisudung!$G$4:$H$3,2,0)),"",VLOOKUP('TSCĐ '!I751,Nguoisudung!$G$4:$H$3,2,0))</f>
        <v/>
      </c>
      <c r="O751" s="2" t="n">
        <f aca="false">SUM(P751:AC751)</f>
        <v>0</v>
      </c>
      <c r="AD751" s="53"/>
      <c r="AH751" s="2" t="str">
        <f aca="false">IF(A751="","",VLOOKUP(A751,LoaiTaiSan!$A$3:$D$313,3,0))</f>
        <v/>
      </c>
      <c r="AI751" s="2" t="str">
        <f aca="false">IF(A751="","",VLOOKUP(A751,LoaiTaiSan!$A$3:$D$313,4,0))</f>
        <v/>
      </c>
      <c r="AJ751" s="3" t="str">
        <f aca="false">IF(OR(O751="",O751=0,AI751="",AI751=0),"",O751*AI751/100)</f>
        <v/>
      </c>
      <c r="AN751" s="6" t="n">
        <f aca="false">IF(AL751="chỉ trích khấu hao",O751,0)</f>
        <v>0</v>
      </c>
      <c r="AR751" s="2" t="str">
        <f aca="false">IF(OR(AP751=0,AN751=0,AN751="",AP751=""),"",AN751/AP751)</f>
        <v/>
      </c>
      <c r="AT751" s="2" t="n">
        <f aca="false">IF(AL751="Chỉ trích khấu hao",O751-AS751,O751-AK751)</f>
        <v>0</v>
      </c>
      <c r="BD751" s="55"/>
      <c r="BF751" s="55"/>
      <c r="BI751" s="3" t="n">
        <f aca="false">SUM(BQ751:BZ751)</f>
        <v>0</v>
      </c>
      <c r="BP751" s="3" t="n">
        <f aca="false">BO751*BN751</f>
        <v>0</v>
      </c>
      <c r="BQ751" s="3"/>
      <c r="BR751" s="2"/>
      <c r="BS751" s="2"/>
      <c r="BT751" s="2"/>
      <c r="BU751" s="2"/>
      <c r="BV751" s="3"/>
      <c r="BW751" s="3"/>
      <c r="BX751" s="3"/>
      <c r="BY751" s="3"/>
      <c r="BZ751" s="3"/>
    </row>
    <row r="752" customFormat="false" ht="15" hidden="false" customHeight="false" outlineLevel="0" collapsed="false">
      <c r="B752" s="1" t="str">
        <f aca="false">IF(ISNA(VLOOKUP(A752,LoaiTaiSan!$A$3:$B$313,2,0)),"",VLOOKUP('TSCĐ '!A752,LoaiTaiSan!$A$3:$B$313,2,0))</f>
        <v/>
      </c>
      <c r="G752" s="1" t="str">
        <f aca="false">IF(ISNA(VLOOKUP(F752,BoPhanSuDung!$G$4:$H$4,2,0)),"",VLOOKUP('TSCĐ '!F752,BoPhanSuDung!$G$4:$H$4,2,0))</f>
        <v/>
      </c>
      <c r="J752" s="1" t="str">
        <f aca="false">IF(ISNA(VLOOKUP(I752,Nguoisudung!$G$4:$H$3,2,0)),"",VLOOKUP('TSCĐ '!I752,Nguoisudung!$G$4:$H$3,2,0))</f>
        <v/>
      </c>
      <c r="O752" s="2" t="n">
        <f aca="false">SUM(P752:AC752)</f>
        <v>0</v>
      </c>
      <c r="AD752" s="53"/>
      <c r="AH752" s="2" t="str">
        <f aca="false">IF(A752="","",VLOOKUP(A752,LoaiTaiSan!$A$3:$D$313,3,0))</f>
        <v/>
      </c>
      <c r="AI752" s="2" t="str">
        <f aca="false">IF(A752="","",VLOOKUP(A752,LoaiTaiSan!$A$3:$D$313,4,0))</f>
        <v/>
      </c>
      <c r="AJ752" s="3" t="str">
        <f aca="false">IF(OR(O752="",O752=0,AI752="",AI752=0),"",O752*AI752/100)</f>
        <v/>
      </c>
      <c r="AN752" s="6" t="n">
        <f aca="false">IF(AL752="chỉ trích khấu hao",O752,0)</f>
        <v>0</v>
      </c>
      <c r="AR752" s="2" t="str">
        <f aca="false">IF(OR(AP752=0,AN752=0,AN752="",AP752=""),"",AN752/AP752)</f>
        <v/>
      </c>
      <c r="AT752" s="2" t="n">
        <f aca="false">IF(AL752="Chỉ trích khấu hao",O752-AS752,O752-AK752)</f>
        <v>0</v>
      </c>
      <c r="BD752" s="55"/>
      <c r="BF752" s="55"/>
      <c r="BI752" s="3" t="n">
        <f aca="false">SUM(BQ752:BZ752)</f>
        <v>0</v>
      </c>
      <c r="BP752" s="3" t="n">
        <f aca="false">BO752*BN752</f>
        <v>0</v>
      </c>
      <c r="BQ752" s="3"/>
      <c r="BR752" s="2"/>
      <c r="BS752" s="2"/>
      <c r="BT752" s="2"/>
      <c r="BU752" s="2"/>
      <c r="BV752" s="3"/>
      <c r="BW752" s="3"/>
      <c r="BX752" s="3"/>
      <c r="BY752" s="3"/>
      <c r="BZ752" s="3"/>
    </row>
    <row r="753" customFormat="false" ht="15" hidden="false" customHeight="false" outlineLevel="0" collapsed="false">
      <c r="B753" s="1" t="str">
        <f aca="false">IF(ISNA(VLOOKUP(A753,LoaiTaiSan!$A$3:$B$313,2,0)),"",VLOOKUP('TSCĐ '!A753,LoaiTaiSan!$A$3:$B$313,2,0))</f>
        <v/>
      </c>
      <c r="G753" s="1" t="str">
        <f aca="false">IF(ISNA(VLOOKUP(F753,BoPhanSuDung!$G$4:$H$4,2,0)),"",VLOOKUP('TSCĐ '!F753,BoPhanSuDung!$G$4:$H$4,2,0))</f>
        <v/>
      </c>
      <c r="J753" s="1" t="str">
        <f aca="false">IF(ISNA(VLOOKUP(I753,Nguoisudung!$G$4:$H$3,2,0)),"",VLOOKUP('TSCĐ '!I753,Nguoisudung!$G$4:$H$3,2,0))</f>
        <v/>
      </c>
      <c r="O753" s="2" t="n">
        <f aca="false">SUM(P753:AC753)</f>
        <v>0</v>
      </c>
      <c r="AD753" s="53"/>
      <c r="AH753" s="2" t="str">
        <f aca="false">IF(A753="","",VLOOKUP(A753,LoaiTaiSan!$A$3:$D$313,3,0))</f>
        <v/>
      </c>
      <c r="AI753" s="2" t="str">
        <f aca="false">IF(A753="","",VLOOKUP(A753,LoaiTaiSan!$A$3:$D$313,4,0))</f>
        <v/>
      </c>
      <c r="AJ753" s="3" t="str">
        <f aca="false">IF(OR(O753="",O753=0,AI753="",AI753=0),"",O753*AI753/100)</f>
        <v/>
      </c>
      <c r="AN753" s="6" t="n">
        <f aca="false">IF(AL753="chỉ trích khấu hao",O753,0)</f>
        <v>0</v>
      </c>
      <c r="AR753" s="2" t="str">
        <f aca="false">IF(OR(AP753=0,AN753=0,AN753="",AP753=""),"",AN753/AP753)</f>
        <v/>
      </c>
      <c r="AT753" s="2" t="n">
        <f aca="false">IF(AL753="Chỉ trích khấu hao",O753-AS753,O753-AK753)</f>
        <v>0</v>
      </c>
      <c r="BD753" s="55"/>
      <c r="BF753" s="55"/>
      <c r="BI753" s="3" t="n">
        <f aca="false">SUM(BQ753:BZ753)</f>
        <v>0</v>
      </c>
      <c r="BP753" s="3" t="n">
        <f aca="false">BO753*BN753</f>
        <v>0</v>
      </c>
      <c r="BQ753" s="3"/>
      <c r="BR753" s="2"/>
      <c r="BS753" s="2"/>
      <c r="BT753" s="2"/>
      <c r="BU753" s="2"/>
      <c r="BV753" s="3"/>
      <c r="BW753" s="3"/>
      <c r="BX753" s="3"/>
      <c r="BY753" s="3"/>
      <c r="BZ753" s="3"/>
    </row>
    <row r="754" customFormat="false" ht="15" hidden="false" customHeight="false" outlineLevel="0" collapsed="false">
      <c r="B754" s="1" t="str">
        <f aca="false">IF(ISNA(VLOOKUP(A754,LoaiTaiSan!$A$3:$B$313,2,0)),"",VLOOKUP('TSCĐ '!A754,LoaiTaiSan!$A$3:$B$313,2,0))</f>
        <v/>
      </c>
      <c r="G754" s="1" t="str">
        <f aca="false">IF(ISNA(VLOOKUP(F754,BoPhanSuDung!$G$4:$H$4,2,0)),"",VLOOKUP('TSCĐ '!F754,BoPhanSuDung!$G$4:$H$4,2,0))</f>
        <v/>
      </c>
      <c r="J754" s="1" t="str">
        <f aca="false">IF(ISNA(VLOOKUP(I754,Nguoisudung!$G$4:$H$3,2,0)),"",VLOOKUP('TSCĐ '!I754,Nguoisudung!$G$4:$H$3,2,0))</f>
        <v/>
      </c>
      <c r="O754" s="2" t="n">
        <f aca="false">SUM(P754:AC754)</f>
        <v>0</v>
      </c>
      <c r="AD754" s="53"/>
      <c r="AH754" s="2" t="str">
        <f aca="false">IF(A754="","",VLOOKUP(A754,LoaiTaiSan!$A$3:$D$313,3,0))</f>
        <v/>
      </c>
      <c r="AI754" s="2" t="str">
        <f aca="false">IF(A754="","",VLOOKUP(A754,LoaiTaiSan!$A$3:$D$313,4,0))</f>
        <v/>
      </c>
      <c r="AJ754" s="3" t="str">
        <f aca="false">IF(OR(O754="",O754=0,AI754="",AI754=0),"",O754*AI754/100)</f>
        <v/>
      </c>
      <c r="AN754" s="6" t="n">
        <f aca="false">IF(AL754="chỉ trích khấu hao",O754,0)</f>
        <v>0</v>
      </c>
      <c r="AR754" s="2" t="str">
        <f aca="false">IF(OR(AP754=0,AN754=0,AN754="",AP754=""),"",AN754/AP754)</f>
        <v/>
      </c>
      <c r="AT754" s="2" t="n">
        <f aca="false">IF(AL754="Chỉ trích khấu hao",O754-AS754,O754-AK754)</f>
        <v>0</v>
      </c>
      <c r="BD754" s="55"/>
      <c r="BF754" s="55"/>
      <c r="BI754" s="3" t="n">
        <f aca="false">SUM(BQ754:BZ754)</f>
        <v>0</v>
      </c>
      <c r="BP754" s="3" t="n">
        <f aca="false">BO754*BN754</f>
        <v>0</v>
      </c>
      <c r="BQ754" s="3"/>
      <c r="BR754" s="2"/>
      <c r="BS754" s="2"/>
      <c r="BT754" s="2"/>
      <c r="BU754" s="2"/>
      <c r="BV754" s="3"/>
      <c r="BW754" s="3"/>
      <c r="BX754" s="3"/>
      <c r="BY754" s="3"/>
      <c r="BZ754" s="3"/>
    </row>
    <row r="755" customFormat="false" ht="15" hidden="false" customHeight="false" outlineLevel="0" collapsed="false">
      <c r="B755" s="1" t="str">
        <f aca="false">IF(ISNA(VLOOKUP(A755,LoaiTaiSan!$A$3:$B$313,2,0)),"",VLOOKUP('TSCĐ '!A755,LoaiTaiSan!$A$3:$B$313,2,0))</f>
        <v/>
      </c>
      <c r="G755" s="1" t="str">
        <f aca="false">IF(ISNA(VLOOKUP(F755,BoPhanSuDung!$G$4:$H$4,2,0)),"",VLOOKUP('TSCĐ '!F755,BoPhanSuDung!$G$4:$H$4,2,0))</f>
        <v/>
      </c>
      <c r="J755" s="1" t="str">
        <f aca="false">IF(ISNA(VLOOKUP(I755,Nguoisudung!$G$4:$H$3,2,0)),"",VLOOKUP('TSCĐ '!I755,Nguoisudung!$G$4:$H$3,2,0))</f>
        <v/>
      </c>
      <c r="O755" s="2" t="n">
        <f aca="false">SUM(P755:AC755)</f>
        <v>0</v>
      </c>
      <c r="AD755" s="53"/>
      <c r="AH755" s="2" t="str">
        <f aca="false">IF(A755="","",VLOOKUP(A755,LoaiTaiSan!$A$3:$D$313,3,0))</f>
        <v/>
      </c>
      <c r="AI755" s="2" t="str">
        <f aca="false">IF(A755="","",VLOOKUP(A755,LoaiTaiSan!$A$3:$D$313,4,0))</f>
        <v/>
      </c>
      <c r="AJ755" s="3" t="str">
        <f aca="false">IF(OR(O755="",O755=0,AI755="",AI755=0),"",O755*AI755/100)</f>
        <v/>
      </c>
      <c r="AN755" s="6" t="n">
        <f aca="false">IF(AL755="chỉ trích khấu hao",O755,0)</f>
        <v>0</v>
      </c>
      <c r="AR755" s="2" t="str">
        <f aca="false">IF(OR(AP755=0,AN755=0,AN755="",AP755=""),"",AN755/AP755)</f>
        <v/>
      </c>
      <c r="AT755" s="2" t="n">
        <f aca="false">IF(AL755="Chỉ trích khấu hao",O755-AS755,O755-AK755)</f>
        <v>0</v>
      </c>
      <c r="BD755" s="55"/>
      <c r="BF755" s="55"/>
      <c r="BI755" s="3" t="n">
        <f aca="false">SUM(BQ755:BZ755)</f>
        <v>0</v>
      </c>
      <c r="BP755" s="3" t="n">
        <f aca="false">BO755*BN755</f>
        <v>0</v>
      </c>
      <c r="BQ755" s="3"/>
      <c r="BR755" s="2"/>
      <c r="BS755" s="2"/>
      <c r="BT755" s="2"/>
      <c r="BU755" s="2"/>
      <c r="BV755" s="3"/>
      <c r="BW755" s="3"/>
      <c r="BX755" s="3"/>
      <c r="BY755" s="3"/>
      <c r="BZ755" s="3"/>
    </row>
    <row r="756" customFormat="false" ht="15" hidden="false" customHeight="false" outlineLevel="0" collapsed="false">
      <c r="B756" s="1" t="str">
        <f aca="false">IF(ISNA(VLOOKUP(A756,LoaiTaiSan!$A$3:$B$313,2,0)),"",VLOOKUP('TSCĐ '!A756,LoaiTaiSan!$A$3:$B$313,2,0))</f>
        <v/>
      </c>
      <c r="G756" s="1" t="str">
        <f aca="false">IF(ISNA(VLOOKUP(F756,BoPhanSuDung!$G$4:$H$4,2,0)),"",VLOOKUP('TSCĐ '!F756,BoPhanSuDung!$G$4:$H$4,2,0))</f>
        <v/>
      </c>
      <c r="J756" s="1" t="str">
        <f aca="false">IF(ISNA(VLOOKUP(I756,Nguoisudung!$G$4:$H$3,2,0)),"",VLOOKUP('TSCĐ '!I756,Nguoisudung!$G$4:$H$3,2,0))</f>
        <v/>
      </c>
      <c r="O756" s="2" t="n">
        <f aca="false">SUM(P756:AC756)</f>
        <v>0</v>
      </c>
      <c r="AD756" s="53"/>
      <c r="AH756" s="2" t="str">
        <f aca="false">IF(A756="","",VLOOKUP(A756,LoaiTaiSan!$A$3:$D$313,3,0))</f>
        <v/>
      </c>
      <c r="AI756" s="2" t="str">
        <f aca="false">IF(A756="","",VLOOKUP(A756,LoaiTaiSan!$A$3:$D$313,4,0))</f>
        <v/>
      </c>
      <c r="AJ756" s="3" t="str">
        <f aca="false">IF(OR(O756="",O756=0,AI756="",AI756=0),"",O756*AI756/100)</f>
        <v/>
      </c>
      <c r="AN756" s="6" t="n">
        <f aca="false">IF(AL756="chỉ trích khấu hao",O756,0)</f>
        <v>0</v>
      </c>
      <c r="AR756" s="2" t="str">
        <f aca="false">IF(OR(AP756=0,AN756=0,AN756="",AP756=""),"",AN756/AP756)</f>
        <v/>
      </c>
      <c r="AT756" s="2" t="n">
        <f aca="false">IF(AL756="Chỉ trích khấu hao",O756-AS756,O756-AK756)</f>
        <v>0</v>
      </c>
      <c r="BD756" s="55"/>
      <c r="BF756" s="55"/>
      <c r="BI756" s="3" t="n">
        <f aca="false">SUM(BQ756:BZ756)</f>
        <v>0</v>
      </c>
      <c r="BP756" s="3" t="n">
        <f aca="false">BO756*BN756</f>
        <v>0</v>
      </c>
      <c r="BQ756" s="3"/>
      <c r="BR756" s="2"/>
      <c r="BS756" s="2"/>
      <c r="BT756" s="2"/>
      <c r="BU756" s="2"/>
      <c r="BV756" s="3"/>
      <c r="BW756" s="3"/>
      <c r="BX756" s="3"/>
      <c r="BY756" s="3"/>
      <c r="BZ756" s="3"/>
    </row>
    <row r="757" customFormat="false" ht="15" hidden="false" customHeight="false" outlineLevel="0" collapsed="false">
      <c r="B757" s="1" t="str">
        <f aca="false">IF(ISNA(VLOOKUP(A757,LoaiTaiSan!$A$3:$B$313,2,0)),"",VLOOKUP('TSCĐ '!A757,LoaiTaiSan!$A$3:$B$313,2,0))</f>
        <v/>
      </c>
      <c r="G757" s="1" t="str">
        <f aca="false">IF(ISNA(VLOOKUP(F757,BoPhanSuDung!$G$4:$H$4,2,0)),"",VLOOKUP('TSCĐ '!F757,BoPhanSuDung!$G$4:$H$4,2,0))</f>
        <v/>
      </c>
      <c r="J757" s="1" t="str">
        <f aca="false">IF(ISNA(VLOOKUP(I757,Nguoisudung!$G$4:$H$3,2,0)),"",VLOOKUP('TSCĐ '!I757,Nguoisudung!$G$4:$H$3,2,0))</f>
        <v/>
      </c>
      <c r="O757" s="2" t="n">
        <f aca="false">SUM(P757:AC757)</f>
        <v>0</v>
      </c>
      <c r="AD757" s="53"/>
      <c r="AH757" s="2" t="str">
        <f aca="false">IF(A757="","",VLOOKUP(A757,LoaiTaiSan!$A$3:$D$313,3,0))</f>
        <v/>
      </c>
      <c r="AI757" s="2" t="str">
        <f aca="false">IF(A757="","",VLOOKUP(A757,LoaiTaiSan!$A$3:$D$313,4,0))</f>
        <v/>
      </c>
      <c r="AJ757" s="3" t="str">
        <f aca="false">IF(OR(O757="",O757=0,AI757="",AI757=0),"",O757*AI757/100)</f>
        <v/>
      </c>
      <c r="AN757" s="6" t="n">
        <f aca="false">IF(AL757="chỉ trích khấu hao",O757,0)</f>
        <v>0</v>
      </c>
      <c r="AR757" s="2" t="str">
        <f aca="false">IF(OR(AP757=0,AN757=0,AN757="",AP757=""),"",AN757/AP757)</f>
        <v/>
      </c>
      <c r="AT757" s="2" t="n">
        <f aca="false">IF(AL757="Chỉ trích khấu hao",O757-AS757,O757-AK757)</f>
        <v>0</v>
      </c>
      <c r="BD757" s="55"/>
      <c r="BF757" s="55"/>
      <c r="BI757" s="3" t="n">
        <f aca="false">SUM(BQ757:BZ757)</f>
        <v>0</v>
      </c>
      <c r="BP757" s="3" t="n">
        <f aca="false">BO757*BN757</f>
        <v>0</v>
      </c>
      <c r="BQ757" s="3"/>
      <c r="BR757" s="2"/>
      <c r="BS757" s="2"/>
      <c r="BT757" s="2"/>
      <c r="BU757" s="2"/>
      <c r="BV757" s="3"/>
      <c r="BW757" s="3"/>
      <c r="BX757" s="3"/>
      <c r="BY757" s="3"/>
      <c r="BZ757" s="3"/>
    </row>
    <row r="758" customFormat="false" ht="15" hidden="false" customHeight="false" outlineLevel="0" collapsed="false">
      <c r="B758" s="1" t="str">
        <f aca="false">IF(ISNA(VLOOKUP(A758,LoaiTaiSan!$A$3:$B$313,2,0)),"",VLOOKUP('TSCĐ '!A758,LoaiTaiSan!$A$3:$B$313,2,0))</f>
        <v/>
      </c>
      <c r="G758" s="1" t="str">
        <f aca="false">IF(ISNA(VLOOKUP(F758,BoPhanSuDung!$G$4:$H$4,2,0)),"",VLOOKUP('TSCĐ '!F758,BoPhanSuDung!$G$4:$H$4,2,0))</f>
        <v/>
      </c>
      <c r="J758" s="1" t="str">
        <f aca="false">IF(ISNA(VLOOKUP(I758,Nguoisudung!$G$4:$H$3,2,0)),"",VLOOKUP('TSCĐ '!I758,Nguoisudung!$G$4:$H$3,2,0))</f>
        <v/>
      </c>
      <c r="O758" s="2" t="n">
        <f aca="false">SUM(P758:AC758)</f>
        <v>0</v>
      </c>
      <c r="AD758" s="53"/>
      <c r="AH758" s="2" t="str">
        <f aca="false">IF(A758="","",VLOOKUP(A758,LoaiTaiSan!$A$3:$D$313,3,0))</f>
        <v/>
      </c>
      <c r="AI758" s="2" t="str">
        <f aca="false">IF(A758="","",VLOOKUP(A758,LoaiTaiSan!$A$3:$D$313,4,0))</f>
        <v/>
      </c>
      <c r="AJ758" s="3" t="str">
        <f aca="false">IF(OR(O758="",O758=0,AI758="",AI758=0),"",O758*AI758/100)</f>
        <v/>
      </c>
      <c r="AN758" s="6" t="n">
        <f aca="false">IF(AL758="chỉ trích khấu hao",O758,0)</f>
        <v>0</v>
      </c>
      <c r="AR758" s="2" t="str">
        <f aca="false">IF(OR(AP758=0,AN758=0,AN758="",AP758=""),"",AN758/AP758)</f>
        <v/>
      </c>
      <c r="AT758" s="2" t="n">
        <f aca="false">IF(AL758="Chỉ trích khấu hao",O758-AS758,O758-AK758)</f>
        <v>0</v>
      </c>
      <c r="BD758" s="55"/>
      <c r="BF758" s="55"/>
      <c r="BI758" s="3" t="n">
        <f aca="false">SUM(BQ758:BZ758)</f>
        <v>0</v>
      </c>
      <c r="BP758" s="3" t="n">
        <f aca="false">BO758*BN758</f>
        <v>0</v>
      </c>
      <c r="BQ758" s="3"/>
      <c r="BR758" s="2"/>
      <c r="BS758" s="2"/>
      <c r="BT758" s="2"/>
      <c r="BU758" s="2"/>
      <c r="BV758" s="3"/>
      <c r="BW758" s="3"/>
      <c r="BX758" s="3"/>
      <c r="BY758" s="3"/>
      <c r="BZ758" s="3"/>
    </row>
    <row r="759" customFormat="false" ht="15" hidden="false" customHeight="false" outlineLevel="0" collapsed="false">
      <c r="B759" s="1" t="str">
        <f aca="false">IF(ISNA(VLOOKUP(A759,LoaiTaiSan!$A$3:$B$313,2,0)),"",VLOOKUP('TSCĐ '!A759,LoaiTaiSan!$A$3:$B$313,2,0))</f>
        <v/>
      </c>
      <c r="G759" s="1" t="str">
        <f aca="false">IF(ISNA(VLOOKUP(F759,BoPhanSuDung!$G$4:$H$4,2,0)),"",VLOOKUP('TSCĐ '!F759,BoPhanSuDung!$G$4:$H$4,2,0))</f>
        <v/>
      </c>
      <c r="J759" s="1" t="str">
        <f aca="false">IF(ISNA(VLOOKUP(I759,Nguoisudung!$G$4:$H$3,2,0)),"",VLOOKUP('TSCĐ '!I759,Nguoisudung!$G$4:$H$3,2,0))</f>
        <v/>
      </c>
      <c r="O759" s="2" t="n">
        <f aca="false">SUM(P759:AC759)</f>
        <v>0</v>
      </c>
      <c r="AD759" s="53"/>
      <c r="AH759" s="2" t="str">
        <f aca="false">IF(A759="","",VLOOKUP(A759,LoaiTaiSan!$A$3:$D$313,3,0))</f>
        <v/>
      </c>
      <c r="AI759" s="2" t="str">
        <f aca="false">IF(A759="","",VLOOKUP(A759,LoaiTaiSan!$A$3:$D$313,4,0))</f>
        <v/>
      </c>
      <c r="AJ759" s="3" t="str">
        <f aca="false">IF(OR(O759="",O759=0,AI759="",AI759=0),"",O759*AI759/100)</f>
        <v/>
      </c>
      <c r="AN759" s="6" t="n">
        <f aca="false">IF(AL759="chỉ trích khấu hao",O759,0)</f>
        <v>0</v>
      </c>
      <c r="AR759" s="2" t="str">
        <f aca="false">IF(OR(AP759=0,AN759=0,AN759="",AP759=""),"",AN759/AP759)</f>
        <v/>
      </c>
      <c r="AT759" s="2" t="n">
        <f aca="false">IF(AL759="Chỉ trích khấu hao",O759-AS759,O759-AK759)</f>
        <v>0</v>
      </c>
      <c r="BD759" s="55"/>
      <c r="BF759" s="55"/>
      <c r="BI759" s="3" t="n">
        <f aca="false">SUM(BQ759:BZ759)</f>
        <v>0</v>
      </c>
      <c r="BP759" s="3" t="n">
        <f aca="false">BO759*BN759</f>
        <v>0</v>
      </c>
      <c r="BQ759" s="3"/>
      <c r="BR759" s="2"/>
      <c r="BS759" s="2"/>
      <c r="BT759" s="2"/>
      <c r="BU759" s="2"/>
      <c r="BV759" s="3"/>
      <c r="BW759" s="3"/>
      <c r="BX759" s="3"/>
      <c r="BY759" s="3"/>
      <c r="BZ759" s="3"/>
    </row>
    <row r="760" customFormat="false" ht="15" hidden="false" customHeight="false" outlineLevel="0" collapsed="false">
      <c r="B760" s="1" t="str">
        <f aca="false">IF(ISNA(VLOOKUP(A760,LoaiTaiSan!$A$3:$B$313,2,0)),"",VLOOKUP('TSCĐ '!A760,LoaiTaiSan!$A$3:$B$313,2,0))</f>
        <v/>
      </c>
      <c r="G760" s="1" t="str">
        <f aca="false">IF(ISNA(VLOOKUP(F760,BoPhanSuDung!$G$4:$H$4,2,0)),"",VLOOKUP('TSCĐ '!F760,BoPhanSuDung!$G$4:$H$4,2,0))</f>
        <v/>
      </c>
      <c r="J760" s="1" t="str">
        <f aca="false">IF(ISNA(VLOOKUP(I760,Nguoisudung!$G$4:$H$3,2,0)),"",VLOOKUP('TSCĐ '!I760,Nguoisudung!$G$4:$H$3,2,0))</f>
        <v/>
      </c>
      <c r="O760" s="2" t="n">
        <f aca="false">SUM(P760:AC760)</f>
        <v>0</v>
      </c>
      <c r="AD760" s="53"/>
      <c r="AH760" s="2" t="str">
        <f aca="false">IF(A760="","",VLOOKUP(A760,LoaiTaiSan!$A$3:$D$313,3,0))</f>
        <v/>
      </c>
      <c r="AI760" s="2" t="str">
        <f aca="false">IF(A760="","",VLOOKUP(A760,LoaiTaiSan!$A$3:$D$313,4,0))</f>
        <v/>
      </c>
      <c r="AJ760" s="3" t="str">
        <f aca="false">IF(OR(O760="",O760=0,AI760="",AI760=0),"",O760*AI760/100)</f>
        <v/>
      </c>
      <c r="AN760" s="6" t="n">
        <f aca="false">IF(AL760="chỉ trích khấu hao",O760,0)</f>
        <v>0</v>
      </c>
      <c r="AR760" s="2" t="str">
        <f aca="false">IF(OR(AP760=0,AN760=0,AN760="",AP760=""),"",AN760/AP760)</f>
        <v/>
      </c>
      <c r="AT760" s="2" t="n">
        <f aca="false">IF(AL760="Chỉ trích khấu hao",O760-AS760,O760-AK760)</f>
        <v>0</v>
      </c>
      <c r="BD760" s="55"/>
      <c r="BF760" s="55"/>
      <c r="BI760" s="3" t="n">
        <f aca="false">SUM(BQ760:BZ760)</f>
        <v>0</v>
      </c>
      <c r="BP760" s="3" t="n">
        <f aca="false">BO760*BN760</f>
        <v>0</v>
      </c>
      <c r="BQ760" s="3"/>
      <c r="BR760" s="2"/>
      <c r="BS760" s="2"/>
      <c r="BT760" s="2"/>
      <c r="BU760" s="2"/>
      <c r="BV760" s="3"/>
      <c r="BW760" s="3"/>
      <c r="BX760" s="3"/>
      <c r="BY760" s="3"/>
      <c r="BZ760" s="3"/>
    </row>
    <row r="761" customFormat="false" ht="15" hidden="false" customHeight="false" outlineLevel="0" collapsed="false">
      <c r="B761" s="1" t="str">
        <f aca="false">IF(ISNA(VLOOKUP(A761,LoaiTaiSan!$A$3:$B$313,2,0)),"",VLOOKUP('TSCĐ '!A761,LoaiTaiSan!$A$3:$B$313,2,0))</f>
        <v/>
      </c>
      <c r="G761" s="1" t="str">
        <f aca="false">IF(ISNA(VLOOKUP(F761,BoPhanSuDung!$G$4:$H$4,2,0)),"",VLOOKUP('TSCĐ '!F761,BoPhanSuDung!$G$4:$H$4,2,0))</f>
        <v/>
      </c>
      <c r="J761" s="1" t="str">
        <f aca="false">IF(ISNA(VLOOKUP(I761,Nguoisudung!$G$4:$H$3,2,0)),"",VLOOKUP('TSCĐ '!I761,Nguoisudung!$G$4:$H$3,2,0))</f>
        <v/>
      </c>
      <c r="O761" s="2" t="n">
        <f aca="false">SUM(P761:AC761)</f>
        <v>0</v>
      </c>
      <c r="AD761" s="53"/>
      <c r="AH761" s="2" t="str">
        <f aca="false">IF(A761="","",VLOOKUP(A761,LoaiTaiSan!$A$3:$D$313,3,0))</f>
        <v/>
      </c>
      <c r="AI761" s="2" t="str">
        <f aca="false">IF(A761="","",VLOOKUP(A761,LoaiTaiSan!$A$3:$D$313,4,0))</f>
        <v/>
      </c>
      <c r="AJ761" s="3" t="str">
        <f aca="false">IF(OR(O761="",O761=0,AI761="",AI761=0),"",O761*AI761/100)</f>
        <v/>
      </c>
      <c r="AN761" s="6" t="n">
        <f aca="false">IF(AL761="chỉ trích khấu hao",O761,0)</f>
        <v>0</v>
      </c>
      <c r="AR761" s="2" t="str">
        <f aca="false">IF(OR(AP761=0,AN761=0,AN761="",AP761=""),"",AN761/AP761)</f>
        <v/>
      </c>
      <c r="AT761" s="2" t="n">
        <f aca="false">IF(AL761="Chỉ trích khấu hao",O761-AS761,O761-AK761)</f>
        <v>0</v>
      </c>
      <c r="BD761" s="55"/>
      <c r="BF761" s="55"/>
      <c r="BI761" s="3" t="n">
        <f aca="false">SUM(BQ761:BZ761)</f>
        <v>0</v>
      </c>
      <c r="BP761" s="3" t="n">
        <f aca="false">BO761*BN761</f>
        <v>0</v>
      </c>
      <c r="BQ761" s="3"/>
      <c r="BR761" s="2"/>
      <c r="BS761" s="2"/>
      <c r="BT761" s="2"/>
      <c r="BU761" s="2"/>
      <c r="BV761" s="3"/>
      <c r="BW761" s="3"/>
      <c r="BX761" s="3"/>
      <c r="BY761" s="3"/>
      <c r="BZ761" s="3"/>
    </row>
    <row r="762" customFormat="false" ht="15" hidden="false" customHeight="false" outlineLevel="0" collapsed="false">
      <c r="B762" s="1" t="str">
        <f aca="false">IF(ISNA(VLOOKUP(A762,LoaiTaiSan!$A$3:$B$313,2,0)),"",VLOOKUP('TSCĐ '!A762,LoaiTaiSan!$A$3:$B$313,2,0))</f>
        <v/>
      </c>
      <c r="G762" s="1" t="str">
        <f aca="false">IF(ISNA(VLOOKUP(F762,BoPhanSuDung!$G$4:$H$4,2,0)),"",VLOOKUP('TSCĐ '!F762,BoPhanSuDung!$G$4:$H$4,2,0))</f>
        <v/>
      </c>
      <c r="J762" s="1" t="str">
        <f aca="false">IF(ISNA(VLOOKUP(I762,Nguoisudung!$G$4:$H$3,2,0)),"",VLOOKUP('TSCĐ '!I762,Nguoisudung!$G$4:$H$3,2,0))</f>
        <v/>
      </c>
      <c r="O762" s="2" t="n">
        <f aca="false">SUM(P762:AC762)</f>
        <v>0</v>
      </c>
      <c r="AD762" s="53"/>
      <c r="AH762" s="2" t="str">
        <f aca="false">IF(A762="","",VLOOKUP(A762,LoaiTaiSan!$A$3:$D$313,3,0))</f>
        <v/>
      </c>
      <c r="AI762" s="2" t="str">
        <f aca="false">IF(A762="","",VLOOKUP(A762,LoaiTaiSan!$A$3:$D$313,4,0))</f>
        <v/>
      </c>
      <c r="AJ762" s="3" t="str">
        <f aca="false">IF(OR(O762="",O762=0,AI762="",AI762=0),"",O762*AI762/100)</f>
        <v/>
      </c>
      <c r="AN762" s="6" t="n">
        <f aca="false">IF(AL762="chỉ trích khấu hao",O762,0)</f>
        <v>0</v>
      </c>
      <c r="AR762" s="2" t="str">
        <f aca="false">IF(OR(AP762=0,AN762=0,AN762="",AP762=""),"",AN762/AP762)</f>
        <v/>
      </c>
      <c r="AT762" s="2" t="n">
        <f aca="false">IF(AL762="Chỉ trích khấu hao",O762-AS762,O762-AK762)</f>
        <v>0</v>
      </c>
      <c r="BD762" s="55"/>
      <c r="BF762" s="55"/>
      <c r="BI762" s="3" t="n">
        <f aca="false">SUM(BQ762:BZ762)</f>
        <v>0</v>
      </c>
      <c r="BP762" s="3" t="n">
        <f aca="false">BO762*BN762</f>
        <v>0</v>
      </c>
      <c r="BQ762" s="3"/>
      <c r="BR762" s="2"/>
      <c r="BS762" s="2"/>
      <c r="BT762" s="2"/>
      <c r="BU762" s="2"/>
      <c r="BV762" s="3"/>
      <c r="BW762" s="3"/>
      <c r="BX762" s="3"/>
      <c r="BY762" s="3"/>
      <c r="BZ762" s="3"/>
    </row>
    <row r="763" customFormat="false" ht="15" hidden="false" customHeight="false" outlineLevel="0" collapsed="false">
      <c r="B763" s="1" t="str">
        <f aca="false">IF(ISNA(VLOOKUP(A763,LoaiTaiSan!$A$3:$B$313,2,0)),"",VLOOKUP('TSCĐ '!A763,LoaiTaiSan!$A$3:$B$313,2,0))</f>
        <v/>
      </c>
      <c r="G763" s="1" t="str">
        <f aca="false">IF(ISNA(VLOOKUP(F763,BoPhanSuDung!$G$4:$H$4,2,0)),"",VLOOKUP('TSCĐ '!F763,BoPhanSuDung!$G$4:$H$4,2,0))</f>
        <v/>
      </c>
      <c r="J763" s="1" t="str">
        <f aca="false">IF(ISNA(VLOOKUP(I763,Nguoisudung!$G$4:$H$3,2,0)),"",VLOOKUP('TSCĐ '!I763,Nguoisudung!$G$4:$H$3,2,0))</f>
        <v/>
      </c>
      <c r="O763" s="2" t="n">
        <f aca="false">SUM(P763:AC763)</f>
        <v>0</v>
      </c>
      <c r="AD763" s="53"/>
      <c r="AH763" s="2" t="str">
        <f aca="false">IF(A763="","",VLOOKUP(A763,LoaiTaiSan!$A$3:$D$313,3,0))</f>
        <v/>
      </c>
      <c r="AI763" s="2" t="str">
        <f aca="false">IF(A763="","",VLOOKUP(A763,LoaiTaiSan!$A$3:$D$313,4,0))</f>
        <v/>
      </c>
      <c r="AJ763" s="3" t="str">
        <f aca="false">IF(OR(O763="",O763=0,AI763="",AI763=0),"",O763*AI763/100)</f>
        <v/>
      </c>
      <c r="AN763" s="6" t="n">
        <f aca="false">IF(AL763="chỉ trích khấu hao",O763,0)</f>
        <v>0</v>
      </c>
      <c r="AR763" s="2" t="str">
        <f aca="false">IF(OR(AP763=0,AN763=0,AN763="",AP763=""),"",AN763/AP763)</f>
        <v/>
      </c>
      <c r="AT763" s="2" t="n">
        <f aca="false">IF(AL763="Chỉ trích khấu hao",O763-AS763,O763-AK763)</f>
        <v>0</v>
      </c>
      <c r="BD763" s="55"/>
      <c r="BF763" s="55"/>
      <c r="BI763" s="3" t="n">
        <f aca="false">SUM(BQ763:BZ763)</f>
        <v>0</v>
      </c>
      <c r="BP763" s="3" t="n">
        <f aca="false">BO763*BN763</f>
        <v>0</v>
      </c>
      <c r="BQ763" s="3"/>
      <c r="BR763" s="2"/>
      <c r="BS763" s="2"/>
      <c r="BT763" s="2"/>
      <c r="BU763" s="2"/>
      <c r="BV763" s="3"/>
      <c r="BW763" s="3"/>
      <c r="BX763" s="3"/>
      <c r="BY763" s="3"/>
      <c r="BZ763" s="3"/>
    </row>
    <row r="764" customFormat="false" ht="15" hidden="false" customHeight="false" outlineLevel="0" collapsed="false">
      <c r="B764" s="1" t="str">
        <f aca="false">IF(ISNA(VLOOKUP(A764,LoaiTaiSan!$A$3:$B$313,2,0)),"",VLOOKUP('TSCĐ '!A764,LoaiTaiSan!$A$3:$B$313,2,0))</f>
        <v/>
      </c>
      <c r="G764" s="1" t="str">
        <f aca="false">IF(ISNA(VLOOKUP(F764,BoPhanSuDung!$G$4:$H$4,2,0)),"",VLOOKUP('TSCĐ '!F764,BoPhanSuDung!$G$4:$H$4,2,0))</f>
        <v/>
      </c>
      <c r="J764" s="1" t="str">
        <f aca="false">IF(ISNA(VLOOKUP(I764,Nguoisudung!$G$4:$H$3,2,0)),"",VLOOKUP('TSCĐ '!I764,Nguoisudung!$G$4:$H$3,2,0))</f>
        <v/>
      </c>
      <c r="O764" s="2" t="n">
        <f aca="false">SUM(P764:AC764)</f>
        <v>0</v>
      </c>
      <c r="AD764" s="53"/>
      <c r="AH764" s="2" t="str">
        <f aca="false">IF(A764="","",VLOOKUP(A764,LoaiTaiSan!$A$3:$D$313,3,0))</f>
        <v/>
      </c>
      <c r="AI764" s="2" t="str">
        <f aca="false">IF(A764="","",VLOOKUP(A764,LoaiTaiSan!$A$3:$D$313,4,0))</f>
        <v/>
      </c>
      <c r="AJ764" s="3" t="str">
        <f aca="false">IF(OR(O764="",O764=0,AI764="",AI764=0),"",O764*AI764/100)</f>
        <v/>
      </c>
      <c r="AN764" s="6" t="n">
        <f aca="false">IF(AL764="chỉ trích khấu hao",O764,0)</f>
        <v>0</v>
      </c>
      <c r="AR764" s="2" t="str">
        <f aca="false">IF(OR(AP764=0,AN764=0,AN764="",AP764=""),"",AN764/AP764)</f>
        <v/>
      </c>
      <c r="AT764" s="2" t="n">
        <f aca="false">IF(AL764="Chỉ trích khấu hao",O764-AS764,O764-AK764)</f>
        <v>0</v>
      </c>
      <c r="BD764" s="55"/>
      <c r="BF764" s="55"/>
      <c r="BI764" s="3" t="n">
        <f aca="false">SUM(BQ764:BZ764)</f>
        <v>0</v>
      </c>
      <c r="BP764" s="3" t="n">
        <f aca="false">BO764*BN764</f>
        <v>0</v>
      </c>
      <c r="BQ764" s="3"/>
      <c r="BR764" s="2"/>
      <c r="BS764" s="2"/>
      <c r="BT764" s="2"/>
      <c r="BU764" s="2"/>
      <c r="BV764" s="3"/>
      <c r="BW764" s="3"/>
      <c r="BX764" s="3"/>
      <c r="BY764" s="3"/>
      <c r="BZ764" s="3"/>
    </row>
    <row r="765" customFormat="false" ht="15" hidden="false" customHeight="false" outlineLevel="0" collapsed="false">
      <c r="B765" s="1" t="str">
        <f aca="false">IF(ISNA(VLOOKUP(A765,LoaiTaiSan!$A$3:$B$313,2,0)),"",VLOOKUP('TSCĐ '!A765,LoaiTaiSan!$A$3:$B$313,2,0))</f>
        <v/>
      </c>
      <c r="G765" s="1" t="str">
        <f aca="false">IF(ISNA(VLOOKUP(F765,BoPhanSuDung!$G$4:$H$4,2,0)),"",VLOOKUP('TSCĐ '!F765,BoPhanSuDung!$G$4:$H$4,2,0))</f>
        <v/>
      </c>
      <c r="J765" s="1" t="str">
        <f aca="false">IF(ISNA(VLOOKUP(I765,Nguoisudung!$G$4:$H$3,2,0)),"",VLOOKUP('TSCĐ '!I765,Nguoisudung!$G$4:$H$3,2,0))</f>
        <v/>
      </c>
      <c r="O765" s="2" t="n">
        <f aca="false">SUM(P765:AC765)</f>
        <v>0</v>
      </c>
      <c r="AD765" s="53"/>
      <c r="AH765" s="2" t="str">
        <f aca="false">IF(A765="","",VLOOKUP(A765,LoaiTaiSan!$A$3:$D$313,3,0))</f>
        <v/>
      </c>
      <c r="AI765" s="2" t="str">
        <f aca="false">IF(A765="","",VLOOKUP(A765,LoaiTaiSan!$A$3:$D$313,4,0))</f>
        <v/>
      </c>
      <c r="AJ765" s="3" t="str">
        <f aca="false">IF(OR(O765="",O765=0,AI765="",AI765=0),"",O765*AI765/100)</f>
        <v/>
      </c>
      <c r="AN765" s="6" t="n">
        <f aca="false">IF(AL765="chỉ trích khấu hao",O765,0)</f>
        <v>0</v>
      </c>
      <c r="AR765" s="2" t="str">
        <f aca="false">IF(OR(AP765=0,AN765=0,AN765="",AP765=""),"",AN765/AP765)</f>
        <v/>
      </c>
      <c r="AT765" s="2" t="n">
        <f aca="false">IF(AL765="Chỉ trích khấu hao",O765-AS765,O765-AK765)</f>
        <v>0</v>
      </c>
      <c r="BD765" s="55"/>
      <c r="BF765" s="55"/>
      <c r="BI765" s="3" t="n">
        <f aca="false">SUM(BQ765:BZ765)</f>
        <v>0</v>
      </c>
      <c r="BP765" s="3" t="n">
        <f aca="false">BO765*BN765</f>
        <v>0</v>
      </c>
      <c r="BQ765" s="3"/>
      <c r="BR765" s="2"/>
      <c r="BS765" s="2"/>
      <c r="BT765" s="2"/>
      <c r="BU765" s="2"/>
      <c r="BV765" s="3"/>
      <c r="BW765" s="3"/>
      <c r="BX765" s="3"/>
      <c r="BY765" s="3"/>
      <c r="BZ765" s="3"/>
    </row>
    <row r="766" customFormat="false" ht="15" hidden="false" customHeight="false" outlineLevel="0" collapsed="false">
      <c r="B766" s="1" t="str">
        <f aca="false">IF(ISNA(VLOOKUP(A766,LoaiTaiSan!$A$3:$B$313,2,0)),"",VLOOKUP('TSCĐ '!A766,LoaiTaiSan!$A$3:$B$313,2,0))</f>
        <v/>
      </c>
      <c r="G766" s="1" t="str">
        <f aca="false">IF(ISNA(VLOOKUP(F766,BoPhanSuDung!$G$4:$H$4,2,0)),"",VLOOKUP('TSCĐ '!F766,BoPhanSuDung!$G$4:$H$4,2,0))</f>
        <v/>
      </c>
      <c r="J766" s="1" t="str">
        <f aca="false">IF(ISNA(VLOOKUP(I766,Nguoisudung!$G$4:$H$3,2,0)),"",VLOOKUP('TSCĐ '!I766,Nguoisudung!$G$4:$H$3,2,0))</f>
        <v/>
      </c>
      <c r="O766" s="2" t="n">
        <f aca="false">SUM(P766:AC766)</f>
        <v>0</v>
      </c>
      <c r="AD766" s="53"/>
      <c r="AH766" s="2" t="str">
        <f aca="false">IF(A766="","",VLOOKUP(A766,LoaiTaiSan!$A$3:$D$313,3,0))</f>
        <v/>
      </c>
      <c r="AI766" s="2" t="str">
        <f aca="false">IF(A766="","",VLOOKUP(A766,LoaiTaiSan!$A$3:$D$313,4,0))</f>
        <v/>
      </c>
      <c r="AJ766" s="3" t="str">
        <f aca="false">IF(OR(O766="",O766=0,AI766="",AI766=0),"",O766*AI766/100)</f>
        <v/>
      </c>
      <c r="AN766" s="6" t="n">
        <f aca="false">IF(AL766="chỉ trích khấu hao",O766,0)</f>
        <v>0</v>
      </c>
      <c r="AR766" s="2" t="str">
        <f aca="false">IF(OR(AP766=0,AN766=0,AN766="",AP766=""),"",AN766/AP766)</f>
        <v/>
      </c>
      <c r="AT766" s="2" t="n">
        <f aca="false">IF(AL766="Chỉ trích khấu hao",O766-AS766,O766-AK766)</f>
        <v>0</v>
      </c>
      <c r="BD766" s="55"/>
      <c r="BF766" s="55"/>
      <c r="BI766" s="3" t="n">
        <f aca="false">SUM(BQ766:BZ766)</f>
        <v>0</v>
      </c>
      <c r="BP766" s="3" t="n">
        <f aca="false">BO766*BN766</f>
        <v>0</v>
      </c>
      <c r="BQ766" s="3"/>
      <c r="BR766" s="2"/>
      <c r="BS766" s="2"/>
      <c r="BT766" s="2"/>
      <c r="BU766" s="2"/>
      <c r="BV766" s="3"/>
      <c r="BW766" s="3"/>
      <c r="BX766" s="3"/>
      <c r="BY766" s="3"/>
      <c r="BZ766" s="3"/>
    </row>
    <row r="767" customFormat="false" ht="15" hidden="false" customHeight="false" outlineLevel="0" collapsed="false">
      <c r="B767" s="1" t="str">
        <f aca="false">IF(ISNA(VLOOKUP(A767,LoaiTaiSan!$A$3:$B$313,2,0)),"",VLOOKUP('TSCĐ '!A767,LoaiTaiSan!$A$3:$B$313,2,0))</f>
        <v/>
      </c>
      <c r="G767" s="1" t="str">
        <f aca="false">IF(ISNA(VLOOKUP(F767,BoPhanSuDung!$G$4:$H$4,2,0)),"",VLOOKUP('TSCĐ '!F767,BoPhanSuDung!$G$4:$H$4,2,0))</f>
        <v/>
      </c>
      <c r="J767" s="1" t="str">
        <f aca="false">IF(ISNA(VLOOKUP(I767,Nguoisudung!$G$4:$H$3,2,0)),"",VLOOKUP('TSCĐ '!I767,Nguoisudung!$G$4:$H$3,2,0))</f>
        <v/>
      </c>
      <c r="O767" s="2" t="n">
        <f aca="false">SUM(P767:AC767)</f>
        <v>0</v>
      </c>
      <c r="AD767" s="53"/>
      <c r="AH767" s="2" t="str">
        <f aca="false">IF(A767="","",VLOOKUP(A767,LoaiTaiSan!$A$3:$D$313,3,0))</f>
        <v/>
      </c>
      <c r="AI767" s="2" t="str">
        <f aca="false">IF(A767="","",VLOOKUP(A767,LoaiTaiSan!$A$3:$D$313,4,0))</f>
        <v/>
      </c>
      <c r="AJ767" s="3" t="str">
        <f aca="false">IF(OR(O767="",O767=0,AI767="",AI767=0),"",O767*AI767/100)</f>
        <v/>
      </c>
      <c r="AN767" s="6" t="n">
        <f aca="false">IF(AL767="chỉ trích khấu hao",O767,0)</f>
        <v>0</v>
      </c>
      <c r="AR767" s="2" t="str">
        <f aca="false">IF(OR(AP767=0,AN767=0,AN767="",AP767=""),"",AN767/AP767)</f>
        <v/>
      </c>
      <c r="AT767" s="2" t="n">
        <f aca="false">IF(AL767="Chỉ trích khấu hao",O767-AS767,O767-AK767)</f>
        <v>0</v>
      </c>
      <c r="BD767" s="55"/>
      <c r="BF767" s="55"/>
      <c r="BI767" s="3" t="n">
        <f aca="false">SUM(BQ767:BZ767)</f>
        <v>0</v>
      </c>
      <c r="BP767" s="3" t="n">
        <f aca="false">BO767*BN767</f>
        <v>0</v>
      </c>
      <c r="BQ767" s="3"/>
      <c r="BR767" s="2"/>
      <c r="BS767" s="2"/>
      <c r="BT767" s="2"/>
      <c r="BU767" s="2"/>
      <c r="BV767" s="3"/>
      <c r="BW767" s="3"/>
      <c r="BX767" s="3"/>
      <c r="BY767" s="3"/>
      <c r="BZ767" s="3"/>
    </row>
    <row r="768" customFormat="false" ht="15" hidden="false" customHeight="false" outlineLevel="0" collapsed="false">
      <c r="B768" s="1" t="str">
        <f aca="false">IF(ISNA(VLOOKUP(A768,LoaiTaiSan!$A$3:$B$313,2,0)),"",VLOOKUP('TSCĐ '!A768,LoaiTaiSan!$A$3:$B$313,2,0))</f>
        <v/>
      </c>
      <c r="G768" s="1" t="str">
        <f aca="false">IF(ISNA(VLOOKUP(F768,BoPhanSuDung!$G$4:$H$4,2,0)),"",VLOOKUP('TSCĐ '!F768,BoPhanSuDung!$G$4:$H$4,2,0))</f>
        <v/>
      </c>
      <c r="J768" s="1" t="str">
        <f aca="false">IF(ISNA(VLOOKUP(I768,Nguoisudung!$G$4:$H$3,2,0)),"",VLOOKUP('TSCĐ '!I768,Nguoisudung!$G$4:$H$3,2,0))</f>
        <v/>
      </c>
      <c r="O768" s="2" t="n">
        <f aca="false">SUM(P768:AC768)</f>
        <v>0</v>
      </c>
      <c r="AD768" s="53"/>
      <c r="AH768" s="2" t="str">
        <f aca="false">IF(A768="","",VLOOKUP(A768,LoaiTaiSan!$A$3:$D$313,3,0))</f>
        <v/>
      </c>
      <c r="AI768" s="2" t="str">
        <f aca="false">IF(A768="","",VLOOKUP(A768,LoaiTaiSan!$A$3:$D$313,4,0))</f>
        <v/>
      </c>
      <c r="AJ768" s="3" t="str">
        <f aca="false">IF(OR(O768="",O768=0,AI768="",AI768=0),"",O768*AI768/100)</f>
        <v/>
      </c>
      <c r="AN768" s="6" t="n">
        <f aca="false">IF(AL768="chỉ trích khấu hao",O768,0)</f>
        <v>0</v>
      </c>
      <c r="AR768" s="2" t="str">
        <f aca="false">IF(OR(AP768=0,AN768=0,AN768="",AP768=""),"",AN768/AP768)</f>
        <v/>
      </c>
      <c r="AT768" s="2" t="n">
        <f aca="false">IF(AL768="Chỉ trích khấu hao",O768-AS768,O768-AK768)</f>
        <v>0</v>
      </c>
      <c r="BD768" s="55"/>
      <c r="BF768" s="55"/>
      <c r="BI768" s="3" t="n">
        <f aca="false">SUM(BQ768:BZ768)</f>
        <v>0</v>
      </c>
      <c r="BP768" s="3" t="n">
        <f aca="false">BO768*BN768</f>
        <v>0</v>
      </c>
      <c r="BQ768" s="3"/>
      <c r="BR768" s="2"/>
      <c r="BS768" s="2"/>
      <c r="BT768" s="2"/>
      <c r="BU768" s="2"/>
      <c r="BV768" s="3"/>
      <c r="BW768" s="3"/>
      <c r="BX768" s="3"/>
      <c r="BY768" s="3"/>
      <c r="BZ768" s="3"/>
    </row>
    <row r="769" customFormat="false" ht="15" hidden="false" customHeight="false" outlineLevel="0" collapsed="false">
      <c r="B769" s="1" t="str">
        <f aca="false">IF(ISNA(VLOOKUP(A769,LoaiTaiSan!$A$3:$B$313,2,0)),"",VLOOKUP('TSCĐ '!A769,LoaiTaiSan!$A$3:$B$313,2,0))</f>
        <v/>
      </c>
      <c r="G769" s="1" t="str">
        <f aca="false">IF(ISNA(VLOOKUP(F769,BoPhanSuDung!$G$4:$H$4,2,0)),"",VLOOKUP('TSCĐ '!F769,BoPhanSuDung!$G$4:$H$4,2,0))</f>
        <v/>
      </c>
      <c r="J769" s="1" t="str">
        <f aca="false">IF(ISNA(VLOOKUP(I769,Nguoisudung!$G$4:$H$3,2,0)),"",VLOOKUP('TSCĐ '!I769,Nguoisudung!$G$4:$H$3,2,0))</f>
        <v/>
      </c>
      <c r="O769" s="2" t="n">
        <f aca="false">SUM(P769:AC769)</f>
        <v>0</v>
      </c>
      <c r="AD769" s="53"/>
      <c r="AH769" s="2" t="str">
        <f aca="false">IF(A769="","",VLOOKUP(A769,LoaiTaiSan!$A$3:$D$313,3,0))</f>
        <v/>
      </c>
      <c r="AI769" s="2" t="str">
        <f aca="false">IF(A769="","",VLOOKUP(A769,LoaiTaiSan!$A$3:$D$313,4,0))</f>
        <v/>
      </c>
      <c r="AJ769" s="3" t="str">
        <f aca="false">IF(OR(O769="",O769=0,AI769="",AI769=0),"",O769*AI769/100)</f>
        <v/>
      </c>
      <c r="AN769" s="6" t="n">
        <f aca="false">IF(AL769="chỉ trích khấu hao",O769,0)</f>
        <v>0</v>
      </c>
      <c r="AR769" s="2" t="str">
        <f aca="false">IF(OR(AP769=0,AN769=0,AN769="",AP769=""),"",AN769/AP769)</f>
        <v/>
      </c>
      <c r="AT769" s="2" t="n">
        <f aca="false">IF(AL769="Chỉ trích khấu hao",O769-AS769,O769-AK769)</f>
        <v>0</v>
      </c>
      <c r="BD769" s="55"/>
      <c r="BF769" s="55"/>
      <c r="BI769" s="3" t="n">
        <f aca="false">SUM(BQ769:BZ769)</f>
        <v>0</v>
      </c>
      <c r="BP769" s="3" t="n">
        <f aca="false">BO769*BN769</f>
        <v>0</v>
      </c>
      <c r="BQ769" s="3"/>
      <c r="BR769" s="2"/>
      <c r="BS769" s="2"/>
      <c r="BT769" s="2"/>
      <c r="BU769" s="2"/>
      <c r="BV769" s="3"/>
      <c r="BW769" s="3"/>
      <c r="BX769" s="3"/>
      <c r="BY769" s="3"/>
      <c r="BZ769" s="3"/>
    </row>
    <row r="770" customFormat="false" ht="15" hidden="false" customHeight="false" outlineLevel="0" collapsed="false">
      <c r="B770" s="1" t="str">
        <f aca="false">IF(ISNA(VLOOKUP(A770,LoaiTaiSan!$A$3:$B$313,2,0)),"",VLOOKUP('TSCĐ '!A770,LoaiTaiSan!$A$3:$B$313,2,0))</f>
        <v/>
      </c>
      <c r="G770" s="1" t="str">
        <f aca="false">IF(ISNA(VLOOKUP(F770,BoPhanSuDung!$G$4:$H$4,2,0)),"",VLOOKUP('TSCĐ '!F770,BoPhanSuDung!$G$4:$H$4,2,0))</f>
        <v/>
      </c>
      <c r="J770" s="1" t="str">
        <f aca="false">IF(ISNA(VLOOKUP(I770,Nguoisudung!$G$4:$H$3,2,0)),"",VLOOKUP('TSCĐ '!I770,Nguoisudung!$G$4:$H$3,2,0))</f>
        <v/>
      </c>
      <c r="O770" s="2" t="n">
        <f aca="false">SUM(P770:AC770)</f>
        <v>0</v>
      </c>
      <c r="AD770" s="53"/>
      <c r="AH770" s="2" t="str">
        <f aca="false">IF(A770="","",VLOOKUP(A770,LoaiTaiSan!$A$3:$D$313,3,0))</f>
        <v/>
      </c>
      <c r="AI770" s="2" t="str">
        <f aca="false">IF(A770="","",VLOOKUP(A770,LoaiTaiSan!$A$3:$D$313,4,0))</f>
        <v/>
      </c>
      <c r="AJ770" s="3" t="str">
        <f aca="false">IF(OR(O770="",O770=0,AI770="",AI770=0),"",O770*AI770/100)</f>
        <v/>
      </c>
      <c r="AN770" s="6" t="n">
        <f aca="false">IF(AL770="chỉ trích khấu hao",O770,0)</f>
        <v>0</v>
      </c>
      <c r="AR770" s="2" t="str">
        <f aca="false">IF(OR(AP770=0,AN770=0,AN770="",AP770=""),"",AN770/AP770)</f>
        <v/>
      </c>
      <c r="AT770" s="2" t="n">
        <f aca="false">IF(AL770="Chỉ trích khấu hao",O770-AS770,O770-AK770)</f>
        <v>0</v>
      </c>
      <c r="BD770" s="55"/>
      <c r="BF770" s="55"/>
      <c r="BI770" s="3" t="n">
        <f aca="false">SUM(BQ770:BZ770)</f>
        <v>0</v>
      </c>
      <c r="BP770" s="3" t="n">
        <f aca="false">BO770*BN770</f>
        <v>0</v>
      </c>
      <c r="BQ770" s="3"/>
      <c r="BR770" s="2"/>
      <c r="BS770" s="2"/>
      <c r="BT770" s="2"/>
      <c r="BU770" s="2"/>
      <c r="BV770" s="3"/>
      <c r="BW770" s="3"/>
      <c r="BX770" s="3"/>
      <c r="BY770" s="3"/>
      <c r="BZ770" s="3"/>
    </row>
    <row r="771" customFormat="false" ht="15" hidden="false" customHeight="false" outlineLevel="0" collapsed="false">
      <c r="B771" s="1" t="str">
        <f aca="false">IF(ISNA(VLOOKUP(A771,LoaiTaiSan!$A$3:$B$313,2,0)),"",VLOOKUP('TSCĐ '!A771,LoaiTaiSan!$A$3:$B$313,2,0))</f>
        <v/>
      </c>
      <c r="G771" s="1" t="str">
        <f aca="false">IF(ISNA(VLOOKUP(F771,BoPhanSuDung!$G$4:$H$4,2,0)),"",VLOOKUP('TSCĐ '!F771,BoPhanSuDung!$G$4:$H$4,2,0))</f>
        <v/>
      </c>
      <c r="J771" s="1" t="str">
        <f aca="false">IF(ISNA(VLOOKUP(I771,Nguoisudung!$G$4:$H$3,2,0)),"",VLOOKUP('TSCĐ '!I771,Nguoisudung!$G$4:$H$3,2,0))</f>
        <v/>
      </c>
      <c r="O771" s="2" t="n">
        <f aca="false">SUM(P771:AC771)</f>
        <v>0</v>
      </c>
      <c r="AD771" s="53"/>
      <c r="AH771" s="2" t="str">
        <f aca="false">IF(A771="","",VLOOKUP(A771,LoaiTaiSan!$A$3:$D$313,3,0))</f>
        <v/>
      </c>
      <c r="AI771" s="2" t="str">
        <f aca="false">IF(A771="","",VLOOKUP(A771,LoaiTaiSan!$A$3:$D$313,4,0))</f>
        <v/>
      </c>
      <c r="AJ771" s="3" t="str">
        <f aca="false">IF(OR(O771="",O771=0,AI771="",AI771=0),"",O771*AI771/100)</f>
        <v/>
      </c>
      <c r="AN771" s="6" t="n">
        <f aca="false">IF(AL771="chỉ trích khấu hao",O771,0)</f>
        <v>0</v>
      </c>
      <c r="AR771" s="2" t="str">
        <f aca="false">IF(OR(AP771=0,AN771=0,AN771="",AP771=""),"",AN771/AP771)</f>
        <v/>
      </c>
      <c r="AT771" s="2" t="n">
        <f aca="false">IF(AL771="Chỉ trích khấu hao",O771-AS771,O771-AK771)</f>
        <v>0</v>
      </c>
      <c r="BD771" s="55"/>
      <c r="BF771" s="55"/>
      <c r="BI771" s="3" t="n">
        <f aca="false">SUM(BQ771:BZ771)</f>
        <v>0</v>
      </c>
      <c r="BP771" s="3" t="n">
        <f aca="false">BO771*BN771</f>
        <v>0</v>
      </c>
      <c r="BQ771" s="3"/>
      <c r="BR771" s="2"/>
      <c r="BS771" s="2"/>
      <c r="BT771" s="2"/>
      <c r="BU771" s="2"/>
      <c r="BV771" s="3"/>
      <c r="BW771" s="3"/>
      <c r="BX771" s="3"/>
      <c r="BY771" s="3"/>
      <c r="BZ771" s="3"/>
    </row>
    <row r="772" customFormat="false" ht="15" hidden="false" customHeight="false" outlineLevel="0" collapsed="false">
      <c r="B772" s="1" t="str">
        <f aca="false">IF(ISNA(VLOOKUP(A772,LoaiTaiSan!$A$3:$B$313,2,0)),"",VLOOKUP('TSCĐ '!A772,LoaiTaiSan!$A$3:$B$313,2,0))</f>
        <v/>
      </c>
      <c r="G772" s="1" t="str">
        <f aca="false">IF(ISNA(VLOOKUP(F772,BoPhanSuDung!$G$4:$H$4,2,0)),"",VLOOKUP('TSCĐ '!F772,BoPhanSuDung!$G$4:$H$4,2,0))</f>
        <v/>
      </c>
      <c r="J772" s="1" t="str">
        <f aca="false">IF(ISNA(VLOOKUP(I772,Nguoisudung!$G$4:$H$3,2,0)),"",VLOOKUP('TSCĐ '!I772,Nguoisudung!$G$4:$H$3,2,0))</f>
        <v/>
      </c>
      <c r="O772" s="2" t="n">
        <f aca="false">SUM(P772:AC772)</f>
        <v>0</v>
      </c>
      <c r="AD772" s="53"/>
      <c r="AH772" s="2" t="str">
        <f aca="false">IF(A772="","",VLOOKUP(A772,LoaiTaiSan!$A$3:$D$313,3,0))</f>
        <v/>
      </c>
      <c r="AI772" s="2" t="str">
        <f aca="false">IF(A772="","",VLOOKUP(A772,LoaiTaiSan!$A$3:$D$313,4,0))</f>
        <v/>
      </c>
      <c r="AJ772" s="3" t="str">
        <f aca="false">IF(OR(O772="",O772=0,AI772="",AI772=0),"",O772*AI772/100)</f>
        <v/>
      </c>
      <c r="AN772" s="6" t="n">
        <f aca="false">IF(AL772="chỉ trích khấu hao",O772,0)</f>
        <v>0</v>
      </c>
      <c r="AR772" s="2" t="str">
        <f aca="false">IF(OR(AP772=0,AN772=0,AN772="",AP772=""),"",AN772/AP772)</f>
        <v/>
      </c>
      <c r="AT772" s="2" t="n">
        <f aca="false">IF(AL772="Chỉ trích khấu hao",O772-AS772,O772-AK772)</f>
        <v>0</v>
      </c>
      <c r="BD772" s="55"/>
      <c r="BF772" s="55"/>
      <c r="BI772" s="3" t="n">
        <f aca="false">SUM(BQ772:BZ772)</f>
        <v>0</v>
      </c>
      <c r="BP772" s="3" t="n">
        <f aca="false">BO772*BN772</f>
        <v>0</v>
      </c>
      <c r="BQ772" s="3"/>
      <c r="BR772" s="2"/>
      <c r="BS772" s="2"/>
      <c r="BT772" s="2"/>
      <c r="BU772" s="2"/>
      <c r="BV772" s="3"/>
      <c r="BW772" s="3"/>
      <c r="BX772" s="3"/>
      <c r="BY772" s="3"/>
      <c r="BZ772" s="3"/>
    </row>
    <row r="773" customFormat="false" ht="15" hidden="false" customHeight="false" outlineLevel="0" collapsed="false">
      <c r="B773" s="1" t="str">
        <f aca="false">IF(ISNA(VLOOKUP(A773,LoaiTaiSan!$A$3:$B$313,2,0)),"",VLOOKUP('TSCĐ '!A773,LoaiTaiSan!$A$3:$B$313,2,0))</f>
        <v/>
      </c>
      <c r="G773" s="1" t="str">
        <f aca="false">IF(ISNA(VLOOKUP(F773,BoPhanSuDung!$G$4:$H$4,2,0)),"",VLOOKUP('TSCĐ '!F773,BoPhanSuDung!$G$4:$H$4,2,0))</f>
        <v/>
      </c>
      <c r="J773" s="1" t="str">
        <f aca="false">IF(ISNA(VLOOKUP(I773,Nguoisudung!$G$4:$H$3,2,0)),"",VLOOKUP('TSCĐ '!I773,Nguoisudung!$G$4:$H$3,2,0))</f>
        <v/>
      </c>
      <c r="O773" s="2" t="n">
        <f aca="false">SUM(P773:AC773)</f>
        <v>0</v>
      </c>
      <c r="AD773" s="53"/>
      <c r="AH773" s="2" t="str">
        <f aca="false">IF(A773="","",VLOOKUP(A773,LoaiTaiSan!$A$3:$D$313,3,0))</f>
        <v/>
      </c>
      <c r="AI773" s="2" t="str">
        <f aca="false">IF(A773="","",VLOOKUP(A773,LoaiTaiSan!$A$3:$D$313,4,0))</f>
        <v/>
      </c>
      <c r="AJ773" s="3" t="str">
        <f aca="false">IF(OR(O773="",O773=0,AI773="",AI773=0),"",O773*AI773/100)</f>
        <v/>
      </c>
      <c r="AN773" s="6" t="n">
        <f aca="false">IF(AL773="chỉ trích khấu hao",O773,0)</f>
        <v>0</v>
      </c>
      <c r="AR773" s="2" t="str">
        <f aca="false">IF(OR(AP773=0,AN773=0,AN773="",AP773=""),"",AN773/AP773)</f>
        <v/>
      </c>
      <c r="AT773" s="2" t="n">
        <f aca="false">IF(AL773="Chỉ trích khấu hao",O773-AS773,O773-AK773)</f>
        <v>0</v>
      </c>
      <c r="BD773" s="55"/>
      <c r="BF773" s="55"/>
      <c r="BI773" s="3" t="n">
        <f aca="false">SUM(BQ773:BZ773)</f>
        <v>0</v>
      </c>
      <c r="BP773" s="3" t="n">
        <f aca="false">BO773*BN773</f>
        <v>0</v>
      </c>
      <c r="BQ773" s="3"/>
      <c r="BR773" s="2"/>
      <c r="BS773" s="2"/>
      <c r="BT773" s="2"/>
      <c r="BU773" s="2"/>
      <c r="BV773" s="3"/>
      <c r="BW773" s="3"/>
      <c r="BX773" s="3"/>
      <c r="BY773" s="3"/>
      <c r="BZ773" s="3"/>
    </row>
    <row r="774" customFormat="false" ht="15" hidden="false" customHeight="false" outlineLevel="0" collapsed="false">
      <c r="B774" s="1" t="str">
        <f aca="false">IF(ISNA(VLOOKUP(A774,LoaiTaiSan!$A$3:$B$313,2,0)),"",VLOOKUP('TSCĐ '!A774,LoaiTaiSan!$A$3:$B$313,2,0))</f>
        <v/>
      </c>
      <c r="G774" s="1" t="str">
        <f aca="false">IF(ISNA(VLOOKUP(F774,BoPhanSuDung!$G$4:$H$4,2,0)),"",VLOOKUP('TSCĐ '!F774,BoPhanSuDung!$G$4:$H$4,2,0))</f>
        <v/>
      </c>
      <c r="J774" s="1" t="str">
        <f aca="false">IF(ISNA(VLOOKUP(I774,Nguoisudung!$G$4:$H$3,2,0)),"",VLOOKUP('TSCĐ '!I774,Nguoisudung!$G$4:$H$3,2,0))</f>
        <v/>
      </c>
      <c r="O774" s="2" t="n">
        <f aca="false">SUM(P774:AC774)</f>
        <v>0</v>
      </c>
      <c r="AD774" s="53"/>
      <c r="AH774" s="2" t="str">
        <f aca="false">IF(A774="","",VLOOKUP(A774,LoaiTaiSan!$A$3:$D$313,3,0))</f>
        <v/>
      </c>
      <c r="AI774" s="2" t="str">
        <f aca="false">IF(A774="","",VLOOKUP(A774,LoaiTaiSan!$A$3:$D$313,4,0))</f>
        <v/>
      </c>
      <c r="AJ774" s="3" t="str">
        <f aca="false">IF(OR(O774="",O774=0,AI774="",AI774=0),"",O774*AI774/100)</f>
        <v/>
      </c>
      <c r="AN774" s="6" t="n">
        <f aca="false">IF(AL774="chỉ trích khấu hao",O774,0)</f>
        <v>0</v>
      </c>
      <c r="AR774" s="2" t="str">
        <f aca="false">IF(OR(AP774=0,AN774=0,AN774="",AP774=""),"",AN774/AP774)</f>
        <v/>
      </c>
      <c r="AT774" s="2" t="n">
        <f aca="false">IF(AL774="Chỉ trích khấu hao",O774-AS774,O774-AK774)</f>
        <v>0</v>
      </c>
      <c r="BD774" s="55"/>
      <c r="BF774" s="55"/>
      <c r="BI774" s="3" t="n">
        <f aca="false">SUM(BQ774:BZ774)</f>
        <v>0</v>
      </c>
      <c r="BP774" s="3" t="n">
        <f aca="false">BO774*BN774</f>
        <v>0</v>
      </c>
      <c r="BQ774" s="3"/>
      <c r="BR774" s="2"/>
      <c r="BS774" s="2"/>
      <c r="BT774" s="2"/>
      <c r="BU774" s="2"/>
      <c r="BV774" s="3"/>
      <c r="BW774" s="3"/>
      <c r="BX774" s="3"/>
      <c r="BY774" s="3"/>
      <c r="BZ774" s="3"/>
    </row>
    <row r="775" customFormat="false" ht="15" hidden="false" customHeight="false" outlineLevel="0" collapsed="false">
      <c r="B775" s="1" t="str">
        <f aca="false">IF(ISNA(VLOOKUP(A775,LoaiTaiSan!$A$3:$B$313,2,0)),"",VLOOKUP('TSCĐ '!A775,LoaiTaiSan!$A$3:$B$313,2,0))</f>
        <v/>
      </c>
      <c r="G775" s="1" t="str">
        <f aca="false">IF(ISNA(VLOOKUP(F775,BoPhanSuDung!$G$4:$H$4,2,0)),"",VLOOKUP('TSCĐ '!F775,BoPhanSuDung!$G$4:$H$4,2,0))</f>
        <v/>
      </c>
      <c r="J775" s="1" t="str">
        <f aca="false">IF(ISNA(VLOOKUP(I775,Nguoisudung!$G$4:$H$3,2,0)),"",VLOOKUP('TSCĐ '!I775,Nguoisudung!$G$4:$H$3,2,0))</f>
        <v/>
      </c>
      <c r="O775" s="2" t="n">
        <f aca="false">SUM(P775:AC775)</f>
        <v>0</v>
      </c>
      <c r="AD775" s="53"/>
      <c r="AH775" s="2" t="str">
        <f aca="false">IF(A775="","",VLOOKUP(A775,LoaiTaiSan!$A$3:$D$313,3,0))</f>
        <v/>
      </c>
      <c r="AI775" s="2" t="str">
        <f aca="false">IF(A775="","",VLOOKUP(A775,LoaiTaiSan!$A$3:$D$313,4,0))</f>
        <v/>
      </c>
      <c r="AJ775" s="3" t="str">
        <f aca="false">IF(OR(O775="",O775=0,AI775="",AI775=0),"",O775*AI775/100)</f>
        <v/>
      </c>
      <c r="AN775" s="6" t="n">
        <f aca="false">IF(AL775="chỉ trích khấu hao",O775,0)</f>
        <v>0</v>
      </c>
      <c r="AR775" s="2" t="str">
        <f aca="false">IF(OR(AP775=0,AN775=0,AN775="",AP775=""),"",AN775/AP775)</f>
        <v/>
      </c>
      <c r="AT775" s="2" t="n">
        <f aca="false">IF(AL775="Chỉ trích khấu hao",O775-AS775,O775-AK775)</f>
        <v>0</v>
      </c>
      <c r="BD775" s="55"/>
      <c r="BF775" s="55"/>
      <c r="BI775" s="3" t="n">
        <f aca="false">SUM(BQ775:BZ775)</f>
        <v>0</v>
      </c>
      <c r="BP775" s="3" t="n">
        <f aca="false">BO775*BN775</f>
        <v>0</v>
      </c>
      <c r="BQ775" s="3"/>
      <c r="BR775" s="2"/>
      <c r="BS775" s="2"/>
      <c r="BT775" s="2"/>
      <c r="BU775" s="2"/>
      <c r="BV775" s="3"/>
      <c r="BW775" s="3"/>
      <c r="BX775" s="3"/>
      <c r="BY775" s="3"/>
      <c r="BZ775" s="3"/>
    </row>
    <row r="776" customFormat="false" ht="15" hidden="false" customHeight="false" outlineLevel="0" collapsed="false">
      <c r="B776" s="1" t="str">
        <f aca="false">IF(ISNA(VLOOKUP(A776,LoaiTaiSan!$A$3:$B$313,2,0)),"",VLOOKUP('TSCĐ '!A776,LoaiTaiSan!$A$3:$B$313,2,0))</f>
        <v/>
      </c>
      <c r="G776" s="1" t="str">
        <f aca="false">IF(ISNA(VLOOKUP(F776,BoPhanSuDung!$G$4:$H$4,2,0)),"",VLOOKUP('TSCĐ '!F776,BoPhanSuDung!$G$4:$H$4,2,0))</f>
        <v/>
      </c>
      <c r="J776" s="1" t="str">
        <f aca="false">IF(ISNA(VLOOKUP(I776,Nguoisudung!$G$4:$H$3,2,0)),"",VLOOKUP('TSCĐ '!I776,Nguoisudung!$G$4:$H$3,2,0))</f>
        <v/>
      </c>
      <c r="O776" s="2" t="n">
        <f aca="false">SUM(P776:AC776)</f>
        <v>0</v>
      </c>
      <c r="AD776" s="53"/>
      <c r="AH776" s="2" t="str">
        <f aca="false">IF(A776="","",VLOOKUP(A776,LoaiTaiSan!$A$3:$D$313,3,0))</f>
        <v/>
      </c>
      <c r="AI776" s="2" t="str">
        <f aca="false">IF(A776="","",VLOOKUP(A776,LoaiTaiSan!$A$3:$D$313,4,0))</f>
        <v/>
      </c>
      <c r="AJ776" s="3" t="str">
        <f aca="false">IF(OR(O776="",O776=0,AI776="",AI776=0),"",O776*AI776/100)</f>
        <v/>
      </c>
      <c r="AN776" s="6" t="n">
        <f aca="false">IF(AL776="chỉ trích khấu hao",O776,0)</f>
        <v>0</v>
      </c>
      <c r="AR776" s="2" t="str">
        <f aca="false">IF(OR(AP776=0,AN776=0,AN776="",AP776=""),"",AN776/AP776)</f>
        <v/>
      </c>
      <c r="AT776" s="2" t="n">
        <f aca="false">IF(AL776="Chỉ trích khấu hao",O776-AS776,O776-AK776)</f>
        <v>0</v>
      </c>
      <c r="BD776" s="55"/>
      <c r="BF776" s="55"/>
      <c r="BI776" s="3" t="n">
        <f aca="false">SUM(BQ776:BZ776)</f>
        <v>0</v>
      </c>
      <c r="BP776" s="3" t="n">
        <f aca="false">BO776*BN776</f>
        <v>0</v>
      </c>
      <c r="BQ776" s="3"/>
      <c r="BR776" s="2"/>
      <c r="BS776" s="2"/>
      <c r="BT776" s="2"/>
      <c r="BU776" s="2"/>
      <c r="BV776" s="3"/>
      <c r="BW776" s="3"/>
      <c r="BX776" s="3"/>
      <c r="BY776" s="3"/>
      <c r="BZ776" s="3"/>
    </row>
    <row r="777" customFormat="false" ht="15" hidden="false" customHeight="false" outlineLevel="0" collapsed="false">
      <c r="B777" s="1" t="str">
        <f aca="false">IF(ISNA(VLOOKUP(A777,LoaiTaiSan!$A$3:$B$313,2,0)),"",VLOOKUP('TSCĐ '!A777,LoaiTaiSan!$A$3:$B$313,2,0))</f>
        <v/>
      </c>
      <c r="G777" s="1" t="str">
        <f aca="false">IF(ISNA(VLOOKUP(F777,BoPhanSuDung!$G$4:$H$4,2,0)),"",VLOOKUP('TSCĐ '!F777,BoPhanSuDung!$G$4:$H$4,2,0))</f>
        <v/>
      </c>
      <c r="J777" s="1" t="str">
        <f aca="false">IF(ISNA(VLOOKUP(I777,Nguoisudung!$G$4:$H$3,2,0)),"",VLOOKUP('TSCĐ '!I777,Nguoisudung!$G$4:$H$3,2,0))</f>
        <v/>
      </c>
      <c r="O777" s="2" t="n">
        <f aca="false">SUM(P777:AC777)</f>
        <v>0</v>
      </c>
      <c r="AD777" s="53"/>
      <c r="AH777" s="2" t="str">
        <f aca="false">IF(A777="","",VLOOKUP(A777,LoaiTaiSan!$A$3:$D$313,3,0))</f>
        <v/>
      </c>
      <c r="AI777" s="2" t="str">
        <f aca="false">IF(A777="","",VLOOKUP(A777,LoaiTaiSan!$A$3:$D$313,4,0))</f>
        <v/>
      </c>
      <c r="AJ777" s="3" t="str">
        <f aca="false">IF(OR(O777="",O777=0,AI777="",AI777=0),"",O777*AI777/100)</f>
        <v/>
      </c>
      <c r="AN777" s="6" t="n">
        <f aca="false">IF(AL777="chỉ trích khấu hao",O777,0)</f>
        <v>0</v>
      </c>
      <c r="AR777" s="2" t="str">
        <f aca="false">IF(OR(AP777=0,AN777=0,AN777="",AP777=""),"",AN777/AP777)</f>
        <v/>
      </c>
      <c r="AT777" s="2" t="n">
        <f aca="false">IF(AL777="Chỉ trích khấu hao",O777-AS777,O777-AK777)</f>
        <v>0</v>
      </c>
      <c r="BD777" s="55"/>
      <c r="BF777" s="55"/>
      <c r="BI777" s="3" t="n">
        <f aca="false">SUM(BQ777:BZ777)</f>
        <v>0</v>
      </c>
      <c r="BP777" s="3" t="n">
        <f aca="false">BO777*BN777</f>
        <v>0</v>
      </c>
      <c r="BQ777" s="3"/>
      <c r="BR777" s="2"/>
      <c r="BS777" s="2"/>
      <c r="BT777" s="2"/>
      <c r="BU777" s="2"/>
      <c r="BV777" s="3"/>
      <c r="BW777" s="3"/>
      <c r="BX777" s="3"/>
      <c r="BY777" s="3"/>
      <c r="BZ777" s="3"/>
    </row>
    <row r="778" customFormat="false" ht="15" hidden="false" customHeight="false" outlineLevel="0" collapsed="false">
      <c r="B778" s="1" t="str">
        <f aca="false">IF(ISNA(VLOOKUP(A778,LoaiTaiSan!$A$3:$B$313,2,0)),"",VLOOKUP('TSCĐ '!A778,LoaiTaiSan!$A$3:$B$313,2,0))</f>
        <v/>
      </c>
      <c r="G778" s="1" t="str">
        <f aca="false">IF(ISNA(VLOOKUP(F778,BoPhanSuDung!$G$4:$H$4,2,0)),"",VLOOKUP('TSCĐ '!F778,BoPhanSuDung!$G$4:$H$4,2,0))</f>
        <v/>
      </c>
      <c r="J778" s="1" t="str">
        <f aca="false">IF(ISNA(VLOOKUP(I778,Nguoisudung!$G$4:$H$3,2,0)),"",VLOOKUP('TSCĐ '!I778,Nguoisudung!$G$4:$H$3,2,0))</f>
        <v/>
      </c>
      <c r="O778" s="2" t="n">
        <f aca="false">SUM(P778:AC778)</f>
        <v>0</v>
      </c>
      <c r="AD778" s="53"/>
      <c r="AH778" s="2" t="str">
        <f aca="false">IF(A778="","",VLOOKUP(A778,LoaiTaiSan!$A$3:$D$313,3,0))</f>
        <v/>
      </c>
      <c r="AI778" s="2" t="str">
        <f aca="false">IF(A778="","",VLOOKUP(A778,LoaiTaiSan!$A$3:$D$313,4,0))</f>
        <v/>
      </c>
      <c r="AJ778" s="3" t="str">
        <f aca="false">IF(OR(O778="",O778=0,AI778="",AI778=0),"",O778*AI778/100)</f>
        <v/>
      </c>
      <c r="AN778" s="6" t="n">
        <f aca="false">IF(AL778="chỉ trích khấu hao",O778,0)</f>
        <v>0</v>
      </c>
      <c r="AR778" s="2" t="str">
        <f aca="false">IF(OR(AP778=0,AN778=0,AN778="",AP778=""),"",AN778/AP778)</f>
        <v/>
      </c>
      <c r="AT778" s="2" t="n">
        <f aca="false">IF(AL778="Chỉ trích khấu hao",O778-AS778,O778-AK778)</f>
        <v>0</v>
      </c>
      <c r="BD778" s="55"/>
      <c r="BF778" s="55"/>
      <c r="BI778" s="3" t="n">
        <f aca="false">SUM(BQ778:BZ778)</f>
        <v>0</v>
      </c>
      <c r="BP778" s="3" t="n">
        <f aca="false">BO778*BN778</f>
        <v>0</v>
      </c>
      <c r="BQ778" s="3"/>
      <c r="BR778" s="2"/>
      <c r="BS778" s="2"/>
      <c r="BT778" s="2"/>
      <c r="BU778" s="2"/>
      <c r="BV778" s="3"/>
      <c r="BW778" s="3"/>
      <c r="BX778" s="3"/>
      <c r="BY778" s="3"/>
      <c r="BZ778" s="3"/>
    </row>
    <row r="779" customFormat="false" ht="15" hidden="false" customHeight="false" outlineLevel="0" collapsed="false">
      <c r="B779" s="1" t="str">
        <f aca="false">IF(ISNA(VLOOKUP(A779,LoaiTaiSan!$A$3:$B$313,2,0)),"",VLOOKUP('TSCĐ '!A779,LoaiTaiSan!$A$3:$B$313,2,0))</f>
        <v/>
      </c>
      <c r="G779" s="1" t="str">
        <f aca="false">IF(ISNA(VLOOKUP(F779,BoPhanSuDung!$G$4:$H$4,2,0)),"",VLOOKUP('TSCĐ '!F779,BoPhanSuDung!$G$4:$H$4,2,0))</f>
        <v/>
      </c>
      <c r="J779" s="1" t="str">
        <f aca="false">IF(ISNA(VLOOKUP(I779,Nguoisudung!$G$4:$H$3,2,0)),"",VLOOKUP('TSCĐ '!I779,Nguoisudung!$G$4:$H$3,2,0))</f>
        <v/>
      </c>
      <c r="O779" s="2" t="n">
        <f aca="false">SUM(P779:AC779)</f>
        <v>0</v>
      </c>
      <c r="AD779" s="53"/>
      <c r="AH779" s="2" t="str">
        <f aca="false">IF(A779="","",VLOOKUP(A779,LoaiTaiSan!$A$3:$D$313,3,0))</f>
        <v/>
      </c>
      <c r="AI779" s="2" t="str">
        <f aca="false">IF(A779="","",VLOOKUP(A779,LoaiTaiSan!$A$3:$D$313,4,0))</f>
        <v/>
      </c>
      <c r="AJ779" s="3" t="str">
        <f aca="false">IF(OR(O779="",O779=0,AI779="",AI779=0),"",O779*AI779/100)</f>
        <v/>
      </c>
      <c r="AN779" s="6" t="n">
        <f aca="false">IF(AL779="chỉ trích khấu hao",O779,0)</f>
        <v>0</v>
      </c>
      <c r="AR779" s="2" t="str">
        <f aca="false">IF(OR(AP779=0,AN779=0,AN779="",AP779=""),"",AN779/AP779)</f>
        <v/>
      </c>
      <c r="AT779" s="2" t="n">
        <f aca="false">IF(AL779="Chỉ trích khấu hao",O779-AS779,O779-AK779)</f>
        <v>0</v>
      </c>
      <c r="BD779" s="55"/>
      <c r="BF779" s="55"/>
      <c r="BI779" s="3" t="n">
        <f aca="false">SUM(BQ779:BZ779)</f>
        <v>0</v>
      </c>
      <c r="BP779" s="3" t="n">
        <f aca="false">BO779*BN779</f>
        <v>0</v>
      </c>
      <c r="BQ779" s="3"/>
      <c r="BR779" s="2"/>
      <c r="BS779" s="2"/>
      <c r="BT779" s="2"/>
      <c r="BU779" s="2"/>
      <c r="BV779" s="3"/>
      <c r="BW779" s="3"/>
      <c r="BX779" s="3"/>
      <c r="BY779" s="3"/>
      <c r="BZ779" s="3"/>
    </row>
    <row r="780" customFormat="false" ht="15" hidden="false" customHeight="false" outlineLevel="0" collapsed="false">
      <c r="B780" s="1" t="str">
        <f aca="false">IF(ISNA(VLOOKUP(A780,LoaiTaiSan!$A$3:$B$313,2,0)),"",VLOOKUP('TSCĐ '!A780,LoaiTaiSan!$A$3:$B$313,2,0))</f>
        <v/>
      </c>
      <c r="G780" s="1" t="str">
        <f aca="false">IF(ISNA(VLOOKUP(F780,BoPhanSuDung!$G$4:$H$4,2,0)),"",VLOOKUP('TSCĐ '!F780,BoPhanSuDung!$G$4:$H$4,2,0))</f>
        <v/>
      </c>
      <c r="J780" s="1" t="str">
        <f aca="false">IF(ISNA(VLOOKUP(I780,Nguoisudung!$G$4:$H$3,2,0)),"",VLOOKUP('TSCĐ '!I780,Nguoisudung!$G$4:$H$3,2,0))</f>
        <v/>
      </c>
      <c r="O780" s="2" t="n">
        <f aca="false">SUM(P780:AC780)</f>
        <v>0</v>
      </c>
      <c r="AD780" s="53"/>
      <c r="AH780" s="2" t="str">
        <f aca="false">IF(A780="","",VLOOKUP(A780,LoaiTaiSan!$A$3:$D$313,3,0))</f>
        <v/>
      </c>
      <c r="AI780" s="2" t="str">
        <f aca="false">IF(A780="","",VLOOKUP(A780,LoaiTaiSan!$A$3:$D$313,4,0))</f>
        <v/>
      </c>
      <c r="AJ780" s="3" t="str">
        <f aca="false">IF(OR(O780="",O780=0,AI780="",AI780=0),"",O780*AI780/100)</f>
        <v/>
      </c>
      <c r="AN780" s="6" t="n">
        <f aca="false">IF(AL780="chỉ trích khấu hao",O780,0)</f>
        <v>0</v>
      </c>
      <c r="AR780" s="2" t="str">
        <f aca="false">IF(OR(AP780=0,AN780=0,AN780="",AP780=""),"",AN780/AP780)</f>
        <v/>
      </c>
      <c r="AT780" s="2" t="n">
        <f aca="false">IF(AL780="Chỉ trích khấu hao",O780-AS780,O780-AK780)</f>
        <v>0</v>
      </c>
      <c r="BD780" s="55"/>
      <c r="BF780" s="55"/>
      <c r="BI780" s="3" t="n">
        <f aca="false">SUM(BQ780:BZ780)</f>
        <v>0</v>
      </c>
      <c r="BP780" s="3" t="n">
        <f aca="false">BO780*BN780</f>
        <v>0</v>
      </c>
      <c r="BQ780" s="3"/>
      <c r="BR780" s="2"/>
      <c r="BS780" s="2"/>
      <c r="BT780" s="2"/>
      <c r="BU780" s="2"/>
      <c r="BV780" s="3"/>
      <c r="BW780" s="3"/>
      <c r="BX780" s="3"/>
      <c r="BY780" s="3"/>
      <c r="BZ780" s="3"/>
    </row>
    <row r="781" customFormat="false" ht="15" hidden="false" customHeight="false" outlineLevel="0" collapsed="false">
      <c r="B781" s="1" t="str">
        <f aca="false">IF(ISNA(VLOOKUP(A781,LoaiTaiSan!$A$3:$B$313,2,0)),"",VLOOKUP('TSCĐ '!A781,LoaiTaiSan!$A$3:$B$313,2,0))</f>
        <v/>
      </c>
      <c r="G781" s="1" t="str">
        <f aca="false">IF(ISNA(VLOOKUP(F781,BoPhanSuDung!$G$4:$H$4,2,0)),"",VLOOKUP('TSCĐ '!F781,BoPhanSuDung!$G$4:$H$4,2,0))</f>
        <v/>
      </c>
      <c r="J781" s="1" t="str">
        <f aca="false">IF(ISNA(VLOOKUP(I781,Nguoisudung!$G$4:$H$3,2,0)),"",VLOOKUP('TSCĐ '!I781,Nguoisudung!$G$4:$H$3,2,0))</f>
        <v/>
      </c>
      <c r="O781" s="2" t="n">
        <f aca="false">SUM(P781:AC781)</f>
        <v>0</v>
      </c>
      <c r="AD781" s="53"/>
      <c r="AH781" s="2" t="str">
        <f aca="false">IF(A781="","",VLOOKUP(A781,LoaiTaiSan!$A$3:$D$313,3,0))</f>
        <v/>
      </c>
      <c r="AI781" s="2" t="str">
        <f aca="false">IF(A781="","",VLOOKUP(A781,LoaiTaiSan!$A$3:$D$313,4,0))</f>
        <v/>
      </c>
      <c r="AJ781" s="3" t="str">
        <f aca="false">IF(OR(O781="",O781=0,AI781="",AI781=0),"",O781*AI781/100)</f>
        <v/>
      </c>
      <c r="AN781" s="6" t="n">
        <f aca="false">IF(AL781="chỉ trích khấu hao",O781,0)</f>
        <v>0</v>
      </c>
      <c r="AR781" s="2" t="str">
        <f aca="false">IF(OR(AP781=0,AN781=0,AN781="",AP781=""),"",AN781/AP781)</f>
        <v/>
      </c>
      <c r="AT781" s="2" t="n">
        <f aca="false">IF(AL781="Chỉ trích khấu hao",O781-AS781,O781-AK781)</f>
        <v>0</v>
      </c>
      <c r="BD781" s="55"/>
      <c r="BF781" s="55"/>
      <c r="BI781" s="3" t="n">
        <f aca="false">SUM(BQ781:BZ781)</f>
        <v>0</v>
      </c>
      <c r="BP781" s="3" t="n">
        <f aca="false">BO781*BN781</f>
        <v>0</v>
      </c>
      <c r="BQ781" s="3"/>
      <c r="BR781" s="2"/>
      <c r="BS781" s="2"/>
      <c r="BT781" s="2"/>
      <c r="BU781" s="2"/>
      <c r="BV781" s="3"/>
      <c r="BW781" s="3"/>
      <c r="BX781" s="3"/>
      <c r="BY781" s="3"/>
      <c r="BZ781" s="3"/>
    </row>
    <row r="782" customFormat="false" ht="15" hidden="false" customHeight="false" outlineLevel="0" collapsed="false">
      <c r="B782" s="1" t="str">
        <f aca="false">IF(ISNA(VLOOKUP(A782,LoaiTaiSan!$A$3:$B$313,2,0)),"",VLOOKUP('TSCĐ '!A782,LoaiTaiSan!$A$3:$B$313,2,0))</f>
        <v/>
      </c>
      <c r="G782" s="1" t="str">
        <f aca="false">IF(ISNA(VLOOKUP(F782,BoPhanSuDung!$G$4:$H$4,2,0)),"",VLOOKUP('TSCĐ '!F782,BoPhanSuDung!$G$4:$H$4,2,0))</f>
        <v/>
      </c>
      <c r="J782" s="1" t="str">
        <f aca="false">IF(ISNA(VLOOKUP(I782,Nguoisudung!$G$4:$H$3,2,0)),"",VLOOKUP('TSCĐ '!I782,Nguoisudung!$G$4:$H$3,2,0))</f>
        <v/>
      </c>
      <c r="O782" s="2" t="n">
        <f aca="false">SUM(P782:AC782)</f>
        <v>0</v>
      </c>
      <c r="AD782" s="53"/>
      <c r="AH782" s="2" t="str">
        <f aca="false">IF(A782="","",VLOOKUP(A782,LoaiTaiSan!$A$3:$D$313,3,0))</f>
        <v/>
      </c>
      <c r="AI782" s="2" t="str">
        <f aca="false">IF(A782="","",VLOOKUP(A782,LoaiTaiSan!$A$3:$D$313,4,0))</f>
        <v/>
      </c>
      <c r="AJ782" s="3" t="str">
        <f aca="false">IF(OR(O782="",O782=0,AI782="",AI782=0),"",O782*AI782/100)</f>
        <v/>
      </c>
      <c r="AN782" s="6" t="n">
        <f aca="false">IF(AL782="chỉ trích khấu hao",O782,0)</f>
        <v>0</v>
      </c>
      <c r="AR782" s="2" t="str">
        <f aca="false">IF(OR(AP782=0,AN782=0,AN782="",AP782=""),"",AN782/AP782)</f>
        <v/>
      </c>
      <c r="AT782" s="2" t="n">
        <f aca="false">IF(AL782="Chỉ trích khấu hao",O782-AS782,O782-AK782)</f>
        <v>0</v>
      </c>
      <c r="BD782" s="55"/>
      <c r="BF782" s="55"/>
      <c r="BI782" s="3" t="n">
        <f aca="false">SUM(BQ782:BZ782)</f>
        <v>0</v>
      </c>
      <c r="BP782" s="3" t="n">
        <f aca="false">BO782*BN782</f>
        <v>0</v>
      </c>
      <c r="BQ782" s="3"/>
      <c r="BR782" s="2"/>
      <c r="BS782" s="2"/>
      <c r="BT782" s="2"/>
      <c r="BU782" s="2"/>
      <c r="BV782" s="3"/>
      <c r="BW782" s="3"/>
      <c r="BX782" s="3"/>
      <c r="BY782" s="3"/>
      <c r="BZ782" s="3"/>
    </row>
    <row r="783" customFormat="false" ht="15" hidden="false" customHeight="false" outlineLevel="0" collapsed="false">
      <c r="B783" s="1" t="str">
        <f aca="false">IF(ISNA(VLOOKUP(A783,LoaiTaiSan!$A$3:$B$313,2,0)),"",VLOOKUP('TSCĐ '!A783,LoaiTaiSan!$A$3:$B$313,2,0))</f>
        <v/>
      </c>
      <c r="G783" s="1" t="str">
        <f aca="false">IF(ISNA(VLOOKUP(F783,BoPhanSuDung!$G$4:$H$4,2,0)),"",VLOOKUP('TSCĐ '!F783,BoPhanSuDung!$G$4:$H$4,2,0))</f>
        <v/>
      </c>
      <c r="J783" s="1" t="str">
        <f aca="false">IF(ISNA(VLOOKUP(I783,Nguoisudung!$G$4:$H$3,2,0)),"",VLOOKUP('TSCĐ '!I783,Nguoisudung!$G$4:$H$3,2,0))</f>
        <v/>
      </c>
      <c r="O783" s="2" t="n">
        <f aca="false">SUM(P783:AC783)</f>
        <v>0</v>
      </c>
      <c r="AD783" s="53"/>
      <c r="AH783" s="2" t="str">
        <f aca="false">IF(A783="","",VLOOKUP(A783,LoaiTaiSan!$A$3:$D$313,3,0))</f>
        <v/>
      </c>
      <c r="AI783" s="2" t="str">
        <f aca="false">IF(A783="","",VLOOKUP(A783,LoaiTaiSan!$A$3:$D$313,4,0))</f>
        <v/>
      </c>
      <c r="AJ783" s="3" t="str">
        <f aca="false">IF(OR(O783="",O783=0,AI783="",AI783=0),"",O783*AI783/100)</f>
        <v/>
      </c>
      <c r="AN783" s="6" t="n">
        <f aca="false">IF(AL783="chỉ trích khấu hao",O783,0)</f>
        <v>0</v>
      </c>
      <c r="AR783" s="2" t="str">
        <f aca="false">IF(OR(AP783=0,AN783=0,AN783="",AP783=""),"",AN783/AP783)</f>
        <v/>
      </c>
      <c r="AT783" s="2" t="n">
        <f aca="false">IF(AL783="Chỉ trích khấu hao",O783-AS783,O783-AK783)</f>
        <v>0</v>
      </c>
      <c r="BD783" s="55"/>
      <c r="BF783" s="55"/>
      <c r="BI783" s="3" t="n">
        <f aca="false">SUM(BQ783:BZ783)</f>
        <v>0</v>
      </c>
      <c r="BP783" s="3" t="n">
        <f aca="false">BO783*BN783</f>
        <v>0</v>
      </c>
      <c r="BQ783" s="3"/>
      <c r="BR783" s="2"/>
      <c r="BS783" s="2"/>
      <c r="BT783" s="2"/>
      <c r="BU783" s="2"/>
      <c r="BV783" s="3"/>
      <c r="BW783" s="3"/>
      <c r="BX783" s="3"/>
      <c r="BY783" s="3"/>
      <c r="BZ783" s="3"/>
    </row>
    <row r="784" customFormat="false" ht="15" hidden="false" customHeight="false" outlineLevel="0" collapsed="false">
      <c r="B784" s="1" t="str">
        <f aca="false">IF(ISNA(VLOOKUP(A784,LoaiTaiSan!$A$3:$B$313,2,0)),"",VLOOKUP('TSCĐ '!A784,LoaiTaiSan!$A$3:$B$313,2,0))</f>
        <v/>
      </c>
      <c r="G784" s="1" t="str">
        <f aca="false">IF(ISNA(VLOOKUP(F784,BoPhanSuDung!$G$4:$H$4,2,0)),"",VLOOKUP('TSCĐ '!F784,BoPhanSuDung!$G$4:$H$4,2,0))</f>
        <v/>
      </c>
      <c r="J784" s="1" t="str">
        <f aca="false">IF(ISNA(VLOOKUP(I784,Nguoisudung!$G$4:$H$3,2,0)),"",VLOOKUP('TSCĐ '!I784,Nguoisudung!$G$4:$H$3,2,0))</f>
        <v/>
      </c>
      <c r="O784" s="2" t="n">
        <f aca="false">SUM(P784:AC784)</f>
        <v>0</v>
      </c>
      <c r="AD784" s="53"/>
      <c r="AH784" s="2" t="str">
        <f aca="false">IF(A784="","",VLOOKUP(A784,LoaiTaiSan!$A$3:$D$313,3,0))</f>
        <v/>
      </c>
      <c r="AI784" s="2" t="str">
        <f aca="false">IF(A784="","",VLOOKUP(A784,LoaiTaiSan!$A$3:$D$313,4,0))</f>
        <v/>
      </c>
      <c r="AJ784" s="3" t="str">
        <f aca="false">IF(OR(O784="",O784=0,AI784="",AI784=0),"",O784*AI784/100)</f>
        <v/>
      </c>
      <c r="AN784" s="6" t="n">
        <f aca="false">IF(AL784="chỉ trích khấu hao",O784,0)</f>
        <v>0</v>
      </c>
      <c r="AR784" s="2" t="str">
        <f aca="false">IF(OR(AP784=0,AN784=0,AN784="",AP784=""),"",AN784/AP784)</f>
        <v/>
      </c>
      <c r="AT784" s="2" t="n">
        <f aca="false">IF(AL784="Chỉ trích khấu hao",O784-AS784,O784-AK784)</f>
        <v>0</v>
      </c>
      <c r="BD784" s="55"/>
      <c r="BF784" s="55"/>
      <c r="BI784" s="3" t="n">
        <f aca="false">SUM(BQ784:BZ784)</f>
        <v>0</v>
      </c>
      <c r="BP784" s="3" t="n">
        <f aca="false">BO784*BN784</f>
        <v>0</v>
      </c>
      <c r="BQ784" s="3"/>
      <c r="BR784" s="2"/>
      <c r="BS784" s="2"/>
      <c r="BT784" s="2"/>
      <c r="BU784" s="2"/>
      <c r="BV784" s="3"/>
      <c r="BW784" s="3"/>
      <c r="BX784" s="3"/>
      <c r="BY784" s="3"/>
      <c r="BZ784" s="3"/>
    </row>
    <row r="785" customFormat="false" ht="15" hidden="false" customHeight="false" outlineLevel="0" collapsed="false">
      <c r="B785" s="1" t="str">
        <f aca="false">IF(ISNA(VLOOKUP(A785,LoaiTaiSan!$A$3:$B$313,2,0)),"",VLOOKUP('TSCĐ '!A785,LoaiTaiSan!$A$3:$B$313,2,0))</f>
        <v/>
      </c>
      <c r="G785" s="1" t="str">
        <f aca="false">IF(ISNA(VLOOKUP(F785,BoPhanSuDung!$G$4:$H$4,2,0)),"",VLOOKUP('TSCĐ '!F785,BoPhanSuDung!$G$4:$H$4,2,0))</f>
        <v/>
      </c>
      <c r="J785" s="1" t="str">
        <f aca="false">IF(ISNA(VLOOKUP(I785,Nguoisudung!$G$4:$H$3,2,0)),"",VLOOKUP('TSCĐ '!I785,Nguoisudung!$G$4:$H$3,2,0))</f>
        <v/>
      </c>
      <c r="O785" s="2" t="n">
        <f aca="false">SUM(P785:AC785)</f>
        <v>0</v>
      </c>
      <c r="AD785" s="53"/>
      <c r="AH785" s="2" t="str">
        <f aca="false">IF(A785="","",VLOOKUP(A785,LoaiTaiSan!$A$3:$D$313,3,0))</f>
        <v/>
      </c>
      <c r="AI785" s="2" t="str">
        <f aca="false">IF(A785="","",VLOOKUP(A785,LoaiTaiSan!$A$3:$D$313,4,0))</f>
        <v/>
      </c>
      <c r="AJ785" s="3" t="str">
        <f aca="false">IF(OR(O785="",O785=0,AI785="",AI785=0),"",O785*AI785/100)</f>
        <v/>
      </c>
      <c r="AN785" s="6" t="n">
        <f aca="false">IF(AL785="chỉ trích khấu hao",O785,0)</f>
        <v>0</v>
      </c>
      <c r="AR785" s="2" t="str">
        <f aca="false">IF(OR(AP785=0,AN785=0,AN785="",AP785=""),"",AN785/AP785)</f>
        <v/>
      </c>
      <c r="AT785" s="2" t="n">
        <f aca="false">IF(AL785="Chỉ trích khấu hao",O785-AS785,O785-AK785)</f>
        <v>0</v>
      </c>
      <c r="BD785" s="55"/>
      <c r="BF785" s="55"/>
      <c r="BI785" s="3" t="n">
        <f aca="false">SUM(BQ785:BZ785)</f>
        <v>0</v>
      </c>
      <c r="BP785" s="3" t="n">
        <f aca="false">BO785*BN785</f>
        <v>0</v>
      </c>
      <c r="BQ785" s="3"/>
      <c r="BR785" s="2"/>
      <c r="BS785" s="2"/>
      <c r="BT785" s="2"/>
      <c r="BU785" s="2"/>
      <c r="BV785" s="3"/>
      <c r="BW785" s="3"/>
      <c r="BX785" s="3"/>
      <c r="BY785" s="3"/>
      <c r="BZ785" s="3"/>
    </row>
    <row r="786" customFormat="false" ht="15" hidden="false" customHeight="false" outlineLevel="0" collapsed="false">
      <c r="B786" s="1" t="str">
        <f aca="false">IF(ISNA(VLOOKUP(A786,LoaiTaiSan!$A$3:$B$313,2,0)),"",VLOOKUP('TSCĐ '!A786,LoaiTaiSan!$A$3:$B$313,2,0))</f>
        <v/>
      </c>
      <c r="G786" s="1" t="str">
        <f aca="false">IF(ISNA(VLOOKUP(F786,BoPhanSuDung!$G$4:$H$4,2,0)),"",VLOOKUP('TSCĐ '!F786,BoPhanSuDung!$G$4:$H$4,2,0))</f>
        <v/>
      </c>
      <c r="J786" s="1" t="str">
        <f aca="false">IF(ISNA(VLOOKUP(I786,Nguoisudung!$G$4:$H$3,2,0)),"",VLOOKUP('TSCĐ '!I786,Nguoisudung!$G$4:$H$3,2,0))</f>
        <v/>
      </c>
      <c r="O786" s="2" t="n">
        <f aca="false">SUM(P786:AC786)</f>
        <v>0</v>
      </c>
      <c r="AD786" s="53"/>
      <c r="AH786" s="2" t="str">
        <f aca="false">IF(A786="","",VLOOKUP(A786,LoaiTaiSan!$A$3:$D$313,3,0))</f>
        <v/>
      </c>
      <c r="AI786" s="2" t="str">
        <f aca="false">IF(A786="","",VLOOKUP(A786,LoaiTaiSan!$A$3:$D$313,4,0))</f>
        <v/>
      </c>
      <c r="AJ786" s="3" t="str">
        <f aca="false">IF(OR(O786="",O786=0,AI786="",AI786=0),"",O786*AI786/100)</f>
        <v/>
      </c>
      <c r="AN786" s="6" t="n">
        <f aca="false">IF(AL786="chỉ trích khấu hao",O786,0)</f>
        <v>0</v>
      </c>
      <c r="AR786" s="2" t="str">
        <f aca="false">IF(OR(AP786=0,AN786=0,AN786="",AP786=""),"",AN786/AP786)</f>
        <v/>
      </c>
      <c r="AT786" s="2" t="n">
        <f aca="false">IF(AL786="Chỉ trích khấu hao",O786-AS786,O786-AK786)</f>
        <v>0</v>
      </c>
      <c r="BD786" s="55"/>
      <c r="BF786" s="55"/>
      <c r="BI786" s="3" t="n">
        <f aca="false">SUM(BQ786:BZ786)</f>
        <v>0</v>
      </c>
      <c r="BP786" s="3" t="n">
        <f aca="false">BO786*BN786</f>
        <v>0</v>
      </c>
      <c r="BQ786" s="3"/>
      <c r="BR786" s="2"/>
      <c r="BS786" s="2"/>
      <c r="BT786" s="2"/>
      <c r="BU786" s="2"/>
      <c r="BV786" s="3"/>
      <c r="BW786" s="3"/>
      <c r="BX786" s="3"/>
      <c r="BY786" s="3"/>
      <c r="BZ786" s="3"/>
    </row>
    <row r="787" customFormat="false" ht="15" hidden="false" customHeight="false" outlineLevel="0" collapsed="false">
      <c r="B787" s="1" t="str">
        <f aca="false">IF(ISNA(VLOOKUP(A787,LoaiTaiSan!$A$3:$B$313,2,0)),"",VLOOKUP('TSCĐ '!A787,LoaiTaiSan!$A$3:$B$313,2,0))</f>
        <v/>
      </c>
      <c r="G787" s="1" t="str">
        <f aca="false">IF(ISNA(VLOOKUP(F787,BoPhanSuDung!$G$4:$H$4,2,0)),"",VLOOKUP('TSCĐ '!F787,BoPhanSuDung!$G$4:$H$4,2,0))</f>
        <v/>
      </c>
      <c r="J787" s="1" t="str">
        <f aca="false">IF(ISNA(VLOOKUP(I787,Nguoisudung!$G$4:$H$3,2,0)),"",VLOOKUP('TSCĐ '!I787,Nguoisudung!$G$4:$H$3,2,0))</f>
        <v/>
      </c>
      <c r="O787" s="2" t="n">
        <f aca="false">SUM(P787:AC787)</f>
        <v>0</v>
      </c>
      <c r="AD787" s="53"/>
      <c r="AH787" s="2" t="str">
        <f aca="false">IF(A787="","",VLOOKUP(A787,LoaiTaiSan!$A$3:$D$313,3,0))</f>
        <v/>
      </c>
      <c r="AI787" s="2" t="str">
        <f aca="false">IF(A787="","",VLOOKUP(A787,LoaiTaiSan!$A$3:$D$313,4,0))</f>
        <v/>
      </c>
      <c r="AJ787" s="3" t="str">
        <f aca="false">IF(OR(O787="",O787=0,AI787="",AI787=0),"",O787*AI787/100)</f>
        <v/>
      </c>
      <c r="AN787" s="6" t="n">
        <f aca="false">IF(AL787="chỉ trích khấu hao",O787,0)</f>
        <v>0</v>
      </c>
      <c r="AR787" s="2" t="str">
        <f aca="false">IF(OR(AP787=0,AN787=0,AN787="",AP787=""),"",AN787/AP787)</f>
        <v/>
      </c>
      <c r="AT787" s="2" t="n">
        <f aca="false">IF(AL787="Chỉ trích khấu hao",O787-AS787,O787-AK787)</f>
        <v>0</v>
      </c>
      <c r="BD787" s="55"/>
      <c r="BF787" s="55"/>
      <c r="BI787" s="3" t="n">
        <f aca="false">SUM(BQ787:BZ787)</f>
        <v>0</v>
      </c>
      <c r="BP787" s="3" t="n">
        <f aca="false">BO787*BN787</f>
        <v>0</v>
      </c>
      <c r="BQ787" s="3"/>
      <c r="BR787" s="2"/>
      <c r="BS787" s="2"/>
      <c r="BT787" s="2"/>
      <c r="BU787" s="2"/>
      <c r="BV787" s="3"/>
      <c r="BW787" s="3"/>
      <c r="BX787" s="3"/>
      <c r="BY787" s="3"/>
      <c r="BZ787" s="3"/>
    </row>
    <row r="788" customFormat="false" ht="15" hidden="false" customHeight="false" outlineLevel="0" collapsed="false">
      <c r="B788" s="1" t="str">
        <f aca="false">IF(ISNA(VLOOKUP(A788,LoaiTaiSan!$A$3:$B$313,2,0)),"",VLOOKUP('TSCĐ '!A788,LoaiTaiSan!$A$3:$B$313,2,0))</f>
        <v/>
      </c>
      <c r="G788" s="1" t="str">
        <f aca="false">IF(ISNA(VLOOKUP(F788,BoPhanSuDung!$G$4:$H$4,2,0)),"",VLOOKUP('TSCĐ '!F788,BoPhanSuDung!$G$4:$H$4,2,0))</f>
        <v/>
      </c>
      <c r="J788" s="1" t="str">
        <f aca="false">IF(ISNA(VLOOKUP(I788,Nguoisudung!$G$4:$H$3,2,0)),"",VLOOKUP('TSCĐ '!I788,Nguoisudung!$G$4:$H$3,2,0))</f>
        <v/>
      </c>
      <c r="O788" s="2" t="n">
        <f aca="false">SUM(P788:AC788)</f>
        <v>0</v>
      </c>
      <c r="AD788" s="53"/>
      <c r="AH788" s="2" t="str">
        <f aca="false">IF(A788="","",VLOOKUP(A788,LoaiTaiSan!$A$3:$D$313,3,0))</f>
        <v/>
      </c>
      <c r="AI788" s="2" t="str">
        <f aca="false">IF(A788="","",VLOOKUP(A788,LoaiTaiSan!$A$3:$D$313,4,0))</f>
        <v/>
      </c>
      <c r="AJ788" s="3" t="str">
        <f aca="false">IF(OR(O788="",O788=0,AI788="",AI788=0),"",O788*AI788/100)</f>
        <v/>
      </c>
      <c r="AN788" s="6" t="n">
        <f aca="false">IF(AL788="chỉ trích khấu hao",O788,0)</f>
        <v>0</v>
      </c>
      <c r="AR788" s="2" t="str">
        <f aca="false">IF(OR(AP788=0,AN788=0,AN788="",AP788=""),"",AN788/AP788)</f>
        <v/>
      </c>
      <c r="AT788" s="2" t="n">
        <f aca="false">IF(AL788="Chỉ trích khấu hao",O788-AS788,O788-AK788)</f>
        <v>0</v>
      </c>
      <c r="BD788" s="55"/>
      <c r="BF788" s="55"/>
      <c r="BI788" s="3" t="n">
        <f aca="false">SUM(BQ788:BZ788)</f>
        <v>0</v>
      </c>
      <c r="BP788" s="3" t="n">
        <f aca="false">BO788*BN788</f>
        <v>0</v>
      </c>
      <c r="BQ788" s="3"/>
      <c r="BR788" s="2"/>
      <c r="BS788" s="2"/>
      <c r="BT788" s="2"/>
      <c r="BU788" s="2"/>
      <c r="BV788" s="3"/>
      <c r="BW788" s="3"/>
      <c r="BX788" s="3"/>
      <c r="BY788" s="3"/>
      <c r="BZ788" s="3"/>
    </row>
    <row r="789" customFormat="false" ht="15" hidden="false" customHeight="false" outlineLevel="0" collapsed="false">
      <c r="B789" s="1" t="str">
        <f aca="false">IF(ISNA(VLOOKUP(A789,LoaiTaiSan!$A$3:$B$313,2,0)),"",VLOOKUP('TSCĐ '!A789,LoaiTaiSan!$A$3:$B$313,2,0))</f>
        <v/>
      </c>
      <c r="G789" s="1" t="str">
        <f aca="false">IF(ISNA(VLOOKUP(F789,BoPhanSuDung!$G$4:$H$4,2,0)),"",VLOOKUP('TSCĐ '!F789,BoPhanSuDung!$G$4:$H$4,2,0))</f>
        <v/>
      </c>
      <c r="J789" s="1" t="str">
        <f aca="false">IF(ISNA(VLOOKUP(I789,Nguoisudung!$G$4:$H$3,2,0)),"",VLOOKUP('TSCĐ '!I789,Nguoisudung!$G$4:$H$3,2,0))</f>
        <v/>
      </c>
      <c r="O789" s="2" t="n">
        <f aca="false">SUM(P789:AC789)</f>
        <v>0</v>
      </c>
      <c r="AD789" s="53"/>
      <c r="AH789" s="2" t="str">
        <f aca="false">IF(A789="","",VLOOKUP(A789,LoaiTaiSan!$A$3:$D$313,3,0))</f>
        <v/>
      </c>
      <c r="AI789" s="2" t="str">
        <f aca="false">IF(A789="","",VLOOKUP(A789,LoaiTaiSan!$A$3:$D$313,4,0))</f>
        <v/>
      </c>
      <c r="AJ789" s="3" t="str">
        <f aca="false">IF(OR(O789="",O789=0,AI789="",AI789=0),"",O789*AI789/100)</f>
        <v/>
      </c>
      <c r="AN789" s="6" t="n">
        <f aca="false">IF(AL789="chỉ trích khấu hao",O789,0)</f>
        <v>0</v>
      </c>
      <c r="AR789" s="2" t="str">
        <f aca="false">IF(OR(AP789=0,AN789=0,AN789="",AP789=""),"",AN789/AP789)</f>
        <v/>
      </c>
      <c r="AT789" s="2" t="n">
        <f aca="false">IF(AL789="Chỉ trích khấu hao",O789-AS789,O789-AK789)</f>
        <v>0</v>
      </c>
      <c r="BD789" s="55"/>
      <c r="BF789" s="55"/>
      <c r="BI789" s="3" t="n">
        <f aca="false">SUM(BQ789:BZ789)</f>
        <v>0</v>
      </c>
      <c r="BP789" s="3" t="n">
        <f aca="false">BO789*BN789</f>
        <v>0</v>
      </c>
      <c r="BQ789" s="3"/>
      <c r="BR789" s="2"/>
      <c r="BS789" s="2"/>
      <c r="BT789" s="2"/>
      <c r="BU789" s="2"/>
      <c r="BV789" s="3"/>
      <c r="BW789" s="3"/>
      <c r="BX789" s="3"/>
      <c r="BY789" s="3"/>
      <c r="BZ789" s="3"/>
    </row>
    <row r="790" customFormat="false" ht="15" hidden="false" customHeight="false" outlineLevel="0" collapsed="false">
      <c r="B790" s="1" t="str">
        <f aca="false">IF(ISNA(VLOOKUP(A790,LoaiTaiSan!$A$3:$B$313,2,0)),"",VLOOKUP('TSCĐ '!A790,LoaiTaiSan!$A$3:$B$313,2,0))</f>
        <v/>
      </c>
      <c r="G790" s="1" t="str">
        <f aca="false">IF(ISNA(VLOOKUP(F790,BoPhanSuDung!$G$4:$H$4,2,0)),"",VLOOKUP('TSCĐ '!F790,BoPhanSuDung!$G$4:$H$4,2,0))</f>
        <v/>
      </c>
      <c r="J790" s="1" t="str">
        <f aca="false">IF(ISNA(VLOOKUP(I790,Nguoisudung!$G$4:$H$3,2,0)),"",VLOOKUP('TSCĐ '!I790,Nguoisudung!$G$4:$H$3,2,0))</f>
        <v/>
      </c>
      <c r="O790" s="2" t="n">
        <f aca="false">SUM(P790:AC790)</f>
        <v>0</v>
      </c>
      <c r="AD790" s="53"/>
      <c r="AH790" s="2" t="str">
        <f aca="false">IF(A790="","",VLOOKUP(A790,LoaiTaiSan!$A$3:$D$313,3,0))</f>
        <v/>
      </c>
      <c r="AI790" s="2" t="str">
        <f aca="false">IF(A790="","",VLOOKUP(A790,LoaiTaiSan!$A$3:$D$313,4,0))</f>
        <v/>
      </c>
      <c r="AJ790" s="3" t="str">
        <f aca="false">IF(OR(O790="",O790=0,AI790="",AI790=0),"",O790*AI790/100)</f>
        <v/>
      </c>
      <c r="AN790" s="6" t="n">
        <f aca="false">IF(AL790="chỉ trích khấu hao",O790,0)</f>
        <v>0</v>
      </c>
      <c r="AR790" s="2" t="str">
        <f aca="false">IF(OR(AP790=0,AN790=0,AN790="",AP790=""),"",AN790/AP790)</f>
        <v/>
      </c>
      <c r="AT790" s="2" t="n">
        <f aca="false">IF(AL790="Chỉ trích khấu hao",O790-AS790,O790-AK790)</f>
        <v>0</v>
      </c>
      <c r="BD790" s="55"/>
      <c r="BF790" s="55"/>
      <c r="BI790" s="3" t="n">
        <f aca="false">SUM(BQ790:BZ790)</f>
        <v>0</v>
      </c>
      <c r="BP790" s="3" t="n">
        <f aca="false">BO790*BN790</f>
        <v>0</v>
      </c>
      <c r="BQ790" s="3"/>
      <c r="BR790" s="2"/>
      <c r="BS790" s="2"/>
      <c r="BT790" s="2"/>
      <c r="BU790" s="2"/>
      <c r="BV790" s="3"/>
      <c r="BW790" s="3"/>
      <c r="BX790" s="3"/>
      <c r="BY790" s="3"/>
      <c r="BZ790" s="3"/>
    </row>
    <row r="791" customFormat="false" ht="15" hidden="false" customHeight="false" outlineLevel="0" collapsed="false">
      <c r="B791" s="1" t="str">
        <f aca="false">IF(ISNA(VLOOKUP(A791,LoaiTaiSan!$A$3:$B$313,2,0)),"",VLOOKUP('TSCĐ '!A791,LoaiTaiSan!$A$3:$B$313,2,0))</f>
        <v/>
      </c>
      <c r="G791" s="1" t="str">
        <f aca="false">IF(ISNA(VLOOKUP(F791,BoPhanSuDung!$G$4:$H$4,2,0)),"",VLOOKUP('TSCĐ '!F791,BoPhanSuDung!$G$4:$H$4,2,0))</f>
        <v/>
      </c>
      <c r="J791" s="1" t="str">
        <f aca="false">IF(ISNA(VLOOKUP(I791,Nguoisudung!$G$4:$H$3,2,0)),"",VLOOKUP('TSCĐ '!I791,Nguoisudung!$G$4:$H$3,2,0))</f>
        <v/>
      </c>
      <c r="O791" s="2" t="n">
        <f aca="false">SUM(P791:AC791)</f>
        <v>0</v>
      </c>
      <c r="AD791" s="53"/>
      <c r="AH791" s="2" t="str">
        <f aca="false">IF(A791="","",VLOOKUP(A791,LoaiTaiSan!$A$3:$D$313,3,0))</f>
        <v/>
      </c>
      <c r="AI791" s="2" t="str">
        <f aca="false">IF(A791="","",VLOOKUP(A791,LoaiTaiSan!$A$3:$D$313,4,0))</f>
        <v/>
      </c>
      <c r="AJ791" s="3" t="str">
        <f aca="false">IF(OR(O791="",O791=0,AI791="",AI791=0),"",O791*AI791/100)</f>
        <v/>
      </c>
      <c r="AN791" s="6" t="n">
        <f aca="false">IF(AL791="chỉ trích khấu hao",O791,0)</f>
        <v>0</v>
      </c>
      <c r="AR791" s="2" t="str">
        <f aca="false">IF(OR(AP791=0,AN791=0,AN791="",AP791=""),"",AN791/AP791)</f>
        <v/>
      </c>
      <c r="AT791" s="2" t="n">
        <f aca="false">IF(AL791="Chỉ trích khấu hao",O791-AS791,O791-AK791)</f>
        <v>0</v>
      </c>
      <c r="BD791" s="55"/>
      <c r="BF791" s="55"/>
      <c r="BI791" s="3" t="n">
        <f aca="false">SUM(BQ791:BZ791)</f>
        <v>0</v>
      </c>
      <c r="BP791" s="3" t="n">
        <f aca="false">BO791*BN791</f>
        <v>0</v>
      </c>
      <c r="BQ791" s="3"/>
      <c r="BR791" s="2"/>
      <c r="BS791" s="2"/>
      <c r="BT791" s="2"/>
      <c r="BU791" s="2"/>
      <c r="BV791" s="3"/>
      <c r="BW791" s="3"/>
      <c r="BX791" s="3"/>
      <c r="BY791" s="3"/>
      <c r="BZ791" s="3"/>
    </row>
    <row r="792" customFormat="false" ht="15" hidden="false" customHeight="false" outlineLevel="0" collapsed="false">
      <c r="B792" s="1" t="str">
        <f aca="false">IF(ISNA(VLOOKUP(A792,LoaiTaiSan!$A$3:$B$313,2,0)),"",VLOOKUP('TSCĐ '!A792,LoaiTaiSan!$A$3:$B$313,2,0))</f>
        <v/>
      </c>
      <c r="G792" s="1" t="str">
        <f aca="false">IF(ISNA(VLOOKUP(F792,BoPhanSuDung!$G$4:$H$4,2,0)),"",VLOOKUP('TSCĐ '!F792,BoPhanSuDung!$G$4:$H$4,2,0))</f>
        <v/>
      </c>
      <c r="J792" s="1" t="str">
        <f aca="false">IF(ISNA(VLOOKUP(I792,Nguoisudung!$G$4:$H$3,2,0)),"",VLOOKUP('TSCĐ '!I792,Nguoisudung!$G$4:$H$3,2,0))</f>
        <v/>
      </c>
      <c r="O792" s="2" t="n">
        <f aca="false">SUM(P792:AC792)</f>
        <v>0</v>
      </c>
      <c r="AD792" s="53"/>
      <c r="AH792" s="2" t="str">
        <f aca="false">IF(A792="","",VLOOKUP(A792,LoaiTaiSan!$A$3:$D$313,3,0))</f>
        <v/>
      </c>
      <c r="AI792" s="2" t="str">
        <f aca="false">IF(A792="","",VLOOKUP(A792,LoaiTaiSan!$A$3:$D$313,4,0))</f>
        <v/>
      </c>
      <c r="AJ792" s="3" t="str">
        <f aca="false">IF(OR(O792="",O792=0,AI792="",AI792=0),"",O792*AI792/100)</f>
        <v/>
      </c>
      <c r="AN792" s="6" t="n">
        <f aca="false">IF(AL792="chỉ trích khấu hao",O792,0)</f>
        <v>0</v>
      </c>
      <c r="AR792" s="2" t="str">
        <f aca="false">IF(OR(AP792=0,AN792=0,AN792="",AP792=""),"",AN792/AP792)</f>
        <v/>
      </c>
      <c r="AT792" s="2" t="n">
        <f aca="false">IF(AL792="Chỉ trích khấu hao",O792-AS792,O792-AK792)</f>
        <v>0</v>
      </c>
      <c r="BD792" s="55"/>
      <c r="BF792" s="55"/>
      <c r="BI792" s="3" t="n">
        <f aca="false">SUM(BQ792:BZ792)</f>
        <v>0</v>
      </c>
      <c r="BP792" s="3" t="n">
        <f aca="false">BO792*BN792</f>
        <v>0</v>
      </c>
      <c r="BQ792" s="3"/>
      <c r="BR792" s="2"/>
      <c r="BS792" s="2"/>
      <c r="BT792" s="2"/>
      <c r="BU792" s="2"/>
      <c r="BV792" s="3"/>
      <c r="BW792" s="3"/>
      <c r="BX792" s="3"/>
      <c r="BY792" s="3"/>
      <c r="BZ792" s="3"/>
    </row>
    <row r="793" customFormat="false" ht="15" hidden="false" customHeight="false" outlineLevel="0" collapsed="false">
      <c r="B793" s="1" t="str">
        <f aca="false">IF(ISNA(VLOOKUP(A793,LoaiTaiSan!$A$3:$B$313,2,0)),"",VLOOKUP('TSCĐ '!A793,LoaiTaiSan!$A$3:$B$313,2,0))</f>
        <v/>
      </c>
      <c r="G793" s="1" t="str">
        <f aca="false">IF(ISNA(VLOOKUP(F793,BoPhanSuDung!$G$4:$H$4,2,0)),"",VLOOKUP('TSCĐ '!F793,BoPhanSuDung!$G$4:$H$4,2,0))</f>
        <v/>
      </c>
      <c r="J793" s="1" t="str">
        <f aca="false">IF(ISNA(VLOOKUP(I793,Nguoisudung!$G$4:$H$3,2,0)),"",VLOOKUP('TSCĐ '!I793,Nguoisudung!$G$4:$H$3,2,0))</f>
        <v/>
      </c>
      <c r="O793" s="2" t="n">
        <f aca="false">SUM(P793:AC793)</f>
        <v>0</v>
      </c>
      <c r="AD793" s="53"/>
      <c r="AH793" s="2" t="str">
        <f aca="false">IF(A793="","",VLOOKUP(A793,LoaiTaiSan!$A$3:$D$313,3,0))</f>
        <v/>
      </c>
      <c r="AI793" s="2" t="str">
        <f aca="false">IF(A793="","",VLOOKUP(A793,LoaiTaiSan!$A$3:$D$313,4,0))</f>
        <v/>
      </c>
      <c r="AJ793" s="3" t="str">
        <f aca="false">IF(OR(O793="",O793=0,AI793="",AI793=0),"",O793*AI793/100)</f>
        <v/>
      </c>
      <c r="AN793" s="6" t="n">
        <f aca="false">IF(AL793="chỉ trích khấu hao",O793,0)</f>
        <v>0</v>
      </c>
      <c r="AR793" s="2" t="str">
        <f aca="false">IF(OR(AP793=0,AN793=0,AN793="",AP793=""),"",AN793/AP793)</f>
        <v/>
      </c>
      <c r="AT793" s="2" t="n">
        <f aca="false">IF(AL793="Chỉ trích khấu hao",O793-AS793,O793-AK793)</f>
        <v>0</v>
      </c>
      <c r="BD793" s="55"/>
      <c r="BF793" s="55"/>
      <c r="BI793" s="3" t="n">
        <f aca="false">SUM(BQ793:BZ793)</f>
        <v>0</v>
      </c>
      <c r="BP793" s="3" t="n">
        <f aca="false">BO793*BN793</f>
        <v>0</v>
      </c>
      <c r="BQ793" s="3"/>
      <c r="BR793" s="2"/>
      <c r="BS793" s="2"/>
      <c r="BT793" s="2"/>
      <c r="BU793" s="2"/>
      <c r="BV793" s="3"/>
      <c r="BW793" s="3"/>
      <c r="BX793" s="3"/>
      <c r="BY793" s="3"/>
      <c r="BZ793" s="3"/>
    </row>
    <row r="794" customFormat="false" ht="15" hidden="false" customHeight="false" outlineLevel="0" collapsed="false">
      <c r="B794" s="1" t="str">
        <f aca="false">IF(ISNA(VLOOKUP(A794,LoaiTaiSan!$A$3:$B$313,2,0)),"",VLOOKUP('TSCĐ '!A794,LoaiTaiSan!$A$3:$B$313,2,0))</f>
        <v/>
      </c>
      <c r="G794" s="1" t="str">
        <f aca="false">IF(ISNA(VLOOKUP(F794,BoPhanSuDung!$G$4:$H$4,2,0)),"",VLOOKUP('TSCĐ '!F794,BoPhanSuDung!$G$4:$H$4,2,0))</f>
        <v/>
      </c>
      <c r="J794" s="1" t="str">
        <f aca="false">IF(ISNA(VLOOKUP(I794,Nguoisudung!$G$4:$H$3,2,0)),"",VLOOKUP('TSCĐ '!I794,Nguoisudung!$G$4:$H$3,2,0))</f>
        <v/>
      </c>
      <c r="O794" s="2" t="n">
        <f aca="false">SUM(P794:AC794)</f>
        <v>0</v>
      </c>
      <c r="AD794" s="53"/>
      <c r="AH794" s="2" t="str">
        <f aca="false">IF(A794="","",VLOOKUP(A794,LoaiTaiSan!$A$3:$D$313,3,0))</f>
        <v/>
      </c>
      <c r="AI794" s="2" t="str">
        <f aca="false">IF(A794="","",VLOOKUP(A794,LoaiTaiSan!$A$3:$D$313,4,0))</f>
        <v/>
      </c>
      <c r="AJ794" s="3" t="str">
        <f aca="false">IF(OR(O794="",O794=0,AI794="",AI794=0),"",O794*AI794/100)</f>
        <v/>
      </c>
      <c r="AN794" s="6" t="n">
        <f aca="false">IF(AL794="chỉ trích khấu hao",O794,0)</f>
        <v>0</v>
      </c>
      <c r="AR794" s="2" t="str">
        <f aca="false">IF(OR(AP794=0,AN794=0,AN794="",AP794=""),"",AN794/AP794)</f>
        <v/>
      </c>
      <c r="AT794" s="2" t="n">
        <f aca="false">IF(AL794="Chỉ trích khấu hao",O794-AS794,O794-AK794)</f>
        <v>0</v>
      </c>
      <c r="BD794" s="55"/>
      <c r="BF794" s="55"/>
      <c r="BI794" s="3" t="n">
        <f aca="false">SUM(BQ794:BZ794)</f>
        <v>0</v>
      </c>
      <c r="BP794" s="3" t="n">
        <f aca="false">BO794*BN794</f>
        <v>0</v>
      </c>
      <c r="BQ794" s="3"/>
      <c r="BR794" s="2"/>
      <c r="BS794" s="2"/>
      <c r="BT794" s="2"/>
      <c r="BU794" s="2"/>
      <c r="BV794" s="3"/>
      <c r="BW794" s="3"/>
      <c r="BX794" s="3"/>
      <c r="BY794" s="3"/>
      <c r="BZ794" s="3"/>
    </row>
    <row r="795" customFormat="false" ht="15" hidden="false" customHeight="false" outlineLevel="0" collapsed="false">
      <c r="B795" s="1" t="str">
        <f aca="false">IF(ISNA(VLOOKUP(A795,LoaiTaiSan!$A$3:$B$313,2,0)),"",VLOOKUP('TSCĐ '!A795,LoaiTaiSan!$A$3:$B$313,2,0))</f>
        <v/>
      </c>
      <c r="G795" s="1" t="str">
        <f aca="false">IF(ISNA(VLOOKUP(F795,BoPhanSuDung!$G$4:$H$4,2,0)),"",VLOOKUP('TSCĐ '!F795,BoPhanSuDung!$G$4:$H$4,2,0))</f>
        <v/>
      </c>
      <c r="J795" s="1" t="str">
        <f aca="false">IF(ISNA(VLOOKUP(I795,Nguoisudung!$G$4:$H$3,2,0)),"",VLOOKUP('TSCĐ '!I795,Nguoisudung!$G$4:$H$3,2,0))</f>
        <v/>
      </c>
      <c r="O795" s="2" t="n">
        <f aca="false">SUM(P795:AC795)</f>
        <v>0</v>
      </c>
      <c r="AD795" s="53"/>
      <c r="AH795" s="2" t="str">
        <f aca="false">IF(A795="","",VLOOKUP(A795,LoaiTaiSan!$A$3:$D$313,3,0))</f>
        <v/>
      </c>
      <c r="AI795" s="2" t="str">
        <f aca="false">IF(A795="","",VLOOKUP(A795,LoaiTaiSan!$A$3:$D$313,4,0))</f>
        <v/>
      </c>
      <c r="AJ795" s="3" t="str">
        <f aca="false">IF(OR(O795="",O795=0,AI795="",AI795=0),"",O795*AI795/100)</f>
        <v/>
      </c>
      <c r="AN795" s="6" t="n">
        <f aca="false">IF(AL795="chỉ trích khấu hao",O795,0)</f>
        <v>0</v>
      </c>
      <c r="AR795" s="2" t="str">
        <f aca="false">IF(OR(AP795=0,AN795=0,AN795="",AP795=""),"",AN795/AP795)</f>
        <v/>
      </c>
      <c r="AT795" s="2" t="n">
        <f aca="false">IF(AL795="Chỉ trích khấu hao",O795-AS795,O795-AK795)</f>
        <v>0</v>
      </c>
      <c r="BD795" s="55"/>
      <c r="BF795" s="55"/>
      <c r="BI795" s="3" t="n">
        <f aca="false">SUM(BQ795:BZ795)</f>
        <v>0</v>
      </c>
      <c r="BP795" s="3" t="n">
        <f aca="false">BO795*BN795</f>
        <v>0</v>
      </c>
      <c r="BQ795" s="3"/>
      <c r="BR795" s="2"/>
      <c r="BS795" s="2"/>
      <c r="BT795" s="2"/>
      <c r="BU795" s="2"/>
      <c r="BV795" s="3"/>
      <c r="BW795" s="3"/>
      <c r="BX795" s="3"/>
      <c r="BY795" s="3"/>
      <c r="BZ795" s="3"/>
    </row>
    <row r="796" customFormat="false" ht="15" hidden="false" customHeight="false" outlineLevel="0" collapsed="false">
      <c r="B796" s="1" t="str">
        <f aca="false">IF(ISNA(VLOOKUP(A796,LoaiTaiSan!$A$3:$B$313,2,0)),"",VLOOKUP('TSCĐ '!A796,LoaiTaiSan!$A$3:$B$313,2,0))</f>
        <v/>
      </c>
      <c r="G796" s="1" t="str">
        <f aca="false">IF(ISNA(VLOOKUP(F796,BoPhanSuDung!$G$4:$H$4,2,0)),"",VLOOKUP('TSCĐ '!F796,BoPhanSuDung!$G$4:$H$4,2,0))</f>
        <v/>
      </c>
      <c r="J796" s="1" t="str">
        <f aca="false">IF(ISNA(VLOOKUP(I796,Nguoisudung!$G$4:$H$3,2,0)),"",VLOOKUP('TSCĐ '!I796,Nguoisudung!$G$4:$H$3,2,0))</f>
        <v/>
      </c>
      <c r="O796" s="2" t="n">
        <f aca="false">SUM(P796:AC796)</f>
        <v>0</v>
      </c>
      <c r="AD796" s="53"/>
      <c r="AH796" s="2" t="str">
        <f aca="false">IF(A796="","",VLOOKUP(A796,LoaiTaiSan!$A$3:$D$313,3,0))</f>
        <v/>
      </c>
      <c r="AI796" s="2" t="str">
        <f aca="false">IF(A796="","",VLOOKUP(A796,LoaiTaiSan!$A$3:$D$313,4,0))</f>
        <v/>
      </c>
      <c r="AJ796" s="3" t="str">
        <f aca="false">IF(OR(O796="",O796=0,AI796="",AI796=0),"",O796*AI796/100)</f>
        <v/>
      </c>
      <c r="AN796" s="6" t="n">
        <f aca="false">IF(AL796="chỉ trích khấu hao",O796,0)</f>
        <v>0</v>
      </c>
      <c r="AR796" s="2" t="str">
        <f aca="false">IF(OR(AP796=0,AN796=0,AN796="",AP796=""),"",AN796/AP796)</f>
        <v/>
      </c>
      <c r="AT796" s="2" t="n">
        <f aca="false">IF(AL796="Chỉ trích khấu hao",O796-AS796,O796-AK796)</f>
        <v>0</v>
      </c>
      <c r="BD796" s="55"/>
      <c r="BF796" s="55"/>
      <c r="BI796" s="3" t="n">
        <f aca="false">SUM(BQ796:BZ796)</f>
        <v>0</v>
      </c>
      <c r="BP796" s="3" t="n">
        <f aca="false">BO796*BN796</f>
        <v>0</v>
      </c>
      <c r="BQ796" s="3"/>
      <c r="BR796" s="2"/>
      <c r="BS796" s="2"/>
      <c r="BT796" s="2"/>
      <c r="BU796" s="2"/>
      <c r="BV796" s="3"/>
      <c r="BW796" s="3"/>
      <c r="BX796" s="3"/>
      <c r="BY796" s="3"/>
      <c r="BZ796" s="3"/>
    </row>
    <row r="797" customFormat="false" ht="15" hidden="false" customHeight="false" outlineLevel="0" collapsed="false">
      <c r="B797" s="1" t="str">
        <f aca="false">IF(ISNA(VLOOKUP(A797,LoaiTaiSan!$A$3:$B$313,2,0)),"",VLOOKUP('TSCĐ '!A797,LoaiTaiSan!$A$3:$B$313,2,0))</f>
        <v/>
      </c>
      <c r="G797" s="1" t="str">
        <f aca="false">IF(ISNA(VLOOKUP(F797,BoPhanSuDung!$G$4:$H$4,2,0)),"",VLOOKUP('TSCĐ '!F797,BoPhanSuDung!$G$4:$H$4,2,0))</f>
        <v/>
      </c>
      <c r="J797" s="1" t="str">
        <f aca="false">IF(ISNA(VLOOKUP(I797,Nguoisudung!$G$4:$H$3,2,0)),"",VLOOKUP('TSCĐ '!I797,Nguoisudung!$G$4:$H$3,2,0))</f>
        <v/>
      </c>
      <c r="O797" s="2" t="n">
        <f aca="false">SUM(P797:AC797)</f>
        <v>0</v>
      </c>
      <c r="AD797" s="53"/>
      <c r="AH797" s="2" t="str">
        <f aca="false">IF(A797="","",VLOOKUP(A797,LoaiTaiSan!$A$3:$D$313,3,0))</f>
        <v/>
      </c>
      <c r="AI797" s="2" t="str">
        <f aca="false">IF(A797="","",VLOOKUP(A797,LoaiTaiSan!$A$3:$D$313,4,0))</f>
        <v/>
      </c>
      <c r="AJ797" s="3" t="str">
        <f aca="false">IF(OR(O797="",O797=0,AI797="",AI797=0),"",O797*AI797/100)</f>
        <v/>
      </c>
      <c r="AN797" s="6" t="n">
        <f aca="false">IF(AL797="chỉ trích khấu hao",O797,0)</f>
        <v>0</v>
      </c>
      <c r="AR797" s="2" t="str">
        <f aca="false">IF(OR(AP797=0,AN797=0,AN797="",AP797=""),"",AN797/AP797)</f>
        <v/>
      </c>
      <c r="AT797" s="2" t="n">
        <f aca="false">IF(AL797="Chỉ trích khấu hao",O797-AS797,O797-AK797)</f>
        <v>0</v>
      </c>
      <c r="BD797" s="55"/>
      <c r="BF797" s="55"/>
      <c r="BI797" s="3" t="n">
        <f aca="false">SUM(BQ797:BZ797)</f>
        <v>0</v>
      </c>
      <c r="BP797" s="3" t="n">
        <f aca="false">BO797*BN797</f>
        <v>0</v>
      </c>
      <c r="BQ797" s="3"/>
      <c r="BR797" s="2"/>
      <c r="BS797" s="2"/>
      <c r="BT797" s="2"/>
      <c r="BU797" s="2"/>
      <c r="BV797" s="3"/>
      <c r="BW797" s="3"/>
      <c r="BX797" s="3"/>
      <c r="BY797" s="3"/>
      <c r="BZ797" s="3"/>
    </row>
    <row r="798" customFormat="false" ht="15" hidden="false" customHeight="false" outlineLevel="0" collapsed="false">
      <c r="B798" s="1" t="str">
        <f aca="false">IF(ISNA(VLOOKUP(A798,LoaiTaiSan!$A$3:$B$313,2,0)),"",VLOOKUP('TSCĐ '!A798,LoaiTaiSan!$A$3:$B$313,2,0))</f>
        <v/>
      </c>
      <c r="G798" s="1" t="str">
        <f aca="false">IF(ISNA(VLOOKUP(F798,BoPhanSuDung!$G$4:$H$4,2,0)),"",VLOOKUP('TSCĐ '!F798,BoPhanSuDung!$G$4:$H$4,2,0))</f>
        <v/>
      </c>
      <c r="J798" s="1" t="str">
        <f aca="false">IF(ISNA(VLOOKUP(I798,Nguoisudung!$G$4:$H$3,2,0)),"",VLOOKUP('TSCĐ '!I798,Nguoisudung!$G$4:$H$3,2,0))</f>
        <v/>
      </c>
      <c r="O798" s="2" t="n">
        <f aca="false">SUM(P798:AC798)</f>
        <v>0</v>
      </c>
      <c r="AD798" s="53"/>
      <c r="AH798" s="2" t="str">
        <f aca="false">IF(A798="","",VLOOKUP(A798,LoaiTaiSan!$A$3:$D$313,3,0))</f>
        <v/>
      </c>
      <c r="AI798" s="2" t="str">
        <f aca="false">IF(A798="","",VLOOKUP(A798,LoaiTaiSan!$A$3:$D$313,4,0))</f>
        <v/>
      </c>
      <c r="AJ798" s="3" t="str">
        <f aca="false">IF(OR(O798="",O798=0,AI798="",AI798=0),"",O798*AI798/100)</f>
        <v/>
      </c>
      <c r="AN798" s="6" t="n">
        <f aca="false">IF(AL798="chỉ trích khấu hao",O798,0)</f>
        <v>0</v>
      </c>
      <c r="AR798" s="2" t="str">
        <f aca="false">IF(OR(AP798=0,AN798=0,AN798="",AP798=""),"",AN798/AP798)</f>
        <v/>
      </c>
      <c r="AT798" s="2" t="n">
        <f aca="false">IF(AL798="Chỉ trích khấu hao",O798-AS798,O798-AK798)</f>
        <v>0</v>
      </c>
      <c r="BD798" s="55"/>
      <c r="BF798" s="55"/>
      <c r="BI798" s="3" t="n">
        <f aca="false">SUM(BQ798:BZ798)</f>
        <v>0</v>
      </c>
      <c r="BP798" s="3" t="n">
        <f aca="false">BO798*BN798</f>
        <v>0</v>
      </c>
      <c r="BQ798" s="3"/>
      <c r="BR798" s="2"/>
      <c r="BS798" s="2"/>
      <c r="BT798" s="2"/>
      <c r="BU798" s="2"/>
      <c r="BV798" s="3"/>
      <c r="BW798" s="3"/>
      <c r="BX798" s="3"/>
      <c r="BY798" s="3"/>
      <c r="BZ798" s="3"/>
    </row>
    <row r="799" customFormat="false" ht="15" hidden="false" customHeight="false" outlineLevel="0" collapsed="false">
      <c r="B799" s="1" t="str">
        <f aca="false">IF(ISNA(VLOOKUP(A799,LoaiTaiSan!$A$3:$B$313,2,0)),"",VLOOKUP('TSCĐ '!A799,LoaiTaiSan!$A$3:$B$313,2,0))</f>
        <v/>
      </c>
      <c r="G799" s="1" t="str">
        <f aca="false">IF(ISNA(VLOOKUP(F799,BoPhanSuDung!$G$4:$H$4,2,0)),"",VLOOKUP('TSCĐ '!F799,BoPhanSuDung!$G$4:$H$4,2,0))</f>
        <v/>
      </c>
      <c r="J799" s="1" t="str">
        <f aca="false">IF(ISNA(VLOOKUP(I799,Nguoisudung!$G$4:$H$3,2,0)),"",VLOOKUP('TSCĐ '!I799,Nguoisudung!$G$4:$H$3,2,0))</f>
        <v/>
      </c>
      <c r="O799" s="2" t="n">
        <f aca="false">SUM(P799:AC799)</f>
        <v>0</v>
      </c>
      <c r="AD799" s="53"/>
      <c r="AH799" s="2" t="str">
        <f aca="false">IF(A799="","",VLOOKUP(A799,LoaiTaiSan!$A$3:$D$313,3,0))</f>
        <v/>
      </c>
      <c r="AI799" s="2" t="str">
        <f aca="false">IF(A799="","",VLOOKUP(A799,LoaiTaiSan!$A$3:$D$313,4,0))</f>
        <v/>
      </c>
      <c r="AJ799" s="3" t="str">
        <f aca="false">IF(OR(O799="",O799=0,AI799="",AI799=0),"",O799*AI799/100)</f>
        <v/>
      </c>
      <c r="AN799" s="6" t="n">
        <f aca="false">IF(AL799="chỉ trích khấu hao",O799,0)</f>
        <v>0</v>
      </c>
      <c r="AR799" s="2" t="str">
        <f aca="false">IF(OR(AP799=0,AN799=0,AN799="",AP799=""),"",AN799/AP799)</f>
        <v/>
      </c>
      <c r="AT799" s="2" t="n">
        <f aca="false">IF(AL799="Chỉ trích khấu hao",O799-AS799,O799-AK799)</f>
        <v>0</v>
      </c>
      <c r="BD799" s="55"/>
      <c r="BF799" s="55"/>
      <c r="BI799" s="3" t="n">
        <f aca="false">SUM(BQ799:BZ799)</f>
        <v>0</v>
      </c>
      <c r="BP799" s="3" t="n">
        <f aca="false">BO799*BN799</f>
        <v>0</v>
      </c>
      <c r="BQ799" s="3"/>
      <c r="BR799" s="2"/>
      <c r="BS799" s="2"/>
      <c r="BT799" s="2"/>
      <c r="BU799" s="2"/>
      <c r="BV799" s="3"/>
      <c r="BW799" s="3"/>
      <c r="BX799" s="3"/>
      <c r="BY799" s="3"/>
      <c r="BZ799" s="3"/>
    </row>
    <row r="800" customFormat="false" ht="15" hidden="false" customHeight="false" outlineLevel="0" collapsed="false">
      <c r="B800" s="1" t="str">
        <f aca="false">IF(ISNA(VLOOKUP(A800,LoaiTaiSan!$A$3:$B$313,2,0)),"",VLOOKUP('TSCĐ '!A800,LoaiTaiSan!$A$3:$B$313,2,0))</f>
        <v/>
      </c>
      <c r="G800" s="1" t="str">
        <f aca="false">IF(ISNA(VLOOKUP(F800,BoPhanSuDung!$G$4:$H$4,2,0)),"",VLOOKUP('TSCĐ '!F800,BoPhanSuDung!$G$4:$H$4,2,0))</f>
        <v/>
      </c>
      <c r="J800" s="1" t="str">
        <f aca="false">IF(ISNA(VLOOKUP(I800,Nguoisudung!$G$4:$H$3,2,0)),"",VLOOKUP('TSCĐ '!I800,Nguoisudung!$G$4:$H$3,2,0))</f>
        <v/>
      </c>
      <c r="O800" s="2" t="n">
        <f aca="false">SUM(P800:AC800)</f>
        <v>0</v>
      </c>
      <c r="AD800" s="53"/>
      <c r="AH800" s="2" t="str">
        <f aca="false">IF(A800="","",VLOOKUP(A800,LoaiTaiSan!$A$3:$D$313,3,0))</f>
        <v/>
      </c>
      <c r="AI800" s="2" t="str">
        <f aca="false">IF(A800="","",VLOOKUP(A800,LoaiTaiSan!$A$3:$D$313,4,0))</f>
        <v/>
      </c>
      <c r="AJ800" s="3" t="str">
        <f aca="false">IF(OR(O800="",O800=0,AI800="",AI800=0),"",O800*AI800/100)</f>
        <v/>
      </c>
      <c r="AN800" s="6" t="n">
        <f aca="false">IF(AL800="chỉ trích khấu hao",O800,0)</f>
        <v>0</v>
      </c>
      <c r="AR800" s="2" t="str">
        <f aca="false">IF(OR(AP800=0,AN800=0,AN800="",AP800=""),"",AN800/AP800)</f>
        <v/>
      </c>
      <c r="AT800" s="2" t="n">
        <f aca="false">IF(AL800="Chỉ trích khấu hao",O800-AS800,O800-AK800)</f>
        <v>0</v>
      </c>
      <c r="BD800" s="55"/>
      <c r="BF800" s="55"/>
      <c r="BI800" s="3" t="n">
        <f aca="false">SUM(BQ800:BZ800)</f>
        <v>0</v>
      </c>
      <c r="BP800" s="3" t="n">
        <f aca="false">BO800*BN800</f>
        <v>0</v>
      </c>
      <c r="BQ800" s="3"/>
      <c r="BR800" s="2"/>
      <c r="BS800" s="2"/>
      <c r="BT800" s="2"/>
      <c r="BU800" s="2"/>
      <c r="BV800" s="3"/>
      <c r="BW800" s="3"/>
      <c r="BX800" s="3"/>
      <c r="BY800" s="3"/>
      <c r="BZ800" s="3"/>
    </row>
    <row r="801" customFormat="false" ht="15" hidden="false" customHeight="false" outlineLevel="0" collapsed="false">
      <c r="B801" s="1" t="str">
        <f aca="false">IF(ISNA(VLOOKUP(A801,LoaiTaiSan!$A$3:$B$313,2,0)),"",VLOOKUP('TSCĐ '!A801,LoaiTaiSan!$A$3:$B$313,2,0))</f>
        <v/>
      </c>
      <c r="G801" s="1" t="str">
        <f aca="false">IF(ISNA(VLOOKUP(F801,BoPhanSuDung!$G$4:$H$4,2,0)),"",VLOOKUP('TSCĐ '!F801,BoPhanSuDung!$G$4:$H$4,2,0))</f>
        <v/>
      </c>
      <c r="J801" s="1" t="str">
        <f aca="false">IF(ISNA(VLOOKUP(I801,Nguoisudung!$G$4:$H$3,2,0)),"",VLOOKUP('TSCĐ '!I801,Nguoisudung!$G$4:$H$3,2,0))</f>
        <v/>
      </c>
      <c r="O801" s="2" t="n">
        <f aca="false">SUM(P801:AC801)</f>
        <v>0</v>
      </c>
      <c r="AD801" s="53"/>
      <c r="AH801" s="2" t="str">
        <f aca="false">IF(A801="","",VLOOKUP(A801,LoaiTaiSan!$A$3:$D$313,3,0))</f>
        <v/>
      </c>
      <c r="AI801" s="2" t="str">
        <f aca="false">IF(A801="","",VLOOKUP(A801,LoaiTaiSan!$A$3:$D$313,4,0))</f>
        <v/>
      </c>
      <c r="AJ801" s="3" t="str">
        <f aca="false">IF(OR(O801="",O801=0,AI801="",AI801=0),"",O801*AI801/100)</f>
        <v/>
      </c>
      <c r="AN801" s="6" t="n">
        <f aca="false">IF(AL801="chỉ trích khấu hao",O801,0)</f>
        <v>0</v>
      </c>
      <c r="AR801" s="2" t="str">
        <f aca="false">IF(OR(AP801=0,AN801=0,AN801="",AP801=""),"",AN801/AP801)</f>
        <v/>
      </c>
      <c r="AT801" s="2" t="n">
        <f aca="false">IF(AL801="Chỉ trích khấu hao",O801-AS801,O801-AK801)</f>
        <v>0</v>
      </c>
      <c r="BD801" s="55"/>
      <c r="BF801" s="55"/>
      <c r="BI801" s="3" t="n">
        <f aca="false">SUM(BQ801:BZ801)</f>
        <v>0</v>
      </c>
      <c r="BP801" s="3" t="n">
        <f aca="false">BO801*BN801</f>
        <v>0</v>
      </c>
      <c r="BQ801" s="3"/>
      <c r="BR801" s="2"/>
      <c r="BS801" s="2"/>
      <c r="BT801" s="2"/>
      <c r="BU801" s="2"/>
      <c r="BV801" s="3"/>
      <c r="BW801" s="3"/>
      <c r="BX801" s="3"/>
      <c r="BY801" s="3"/>
      <c r="BZ801" s="3"/>
    </row>
    <row r="802" customFormat="false" ht="15" hidden="false" customHeight="false" outlineLevel="0" collapsed="false">
      <c r="B802" s="1" t="str">
        <f aca="false">IF(ISNA(VLOOKUP(A802,LoaiTaiSan!$A$3:$B$313,2,0)),"",VLOOKUP('TSCĐ '!A802,LoaiTaiSan!$A$3:$B$313,2,0))</f>
        <v/>
      </c>
      <c r="G802" s="1" t="str">
        <f aca="false">IF(ISNA(VLOOKUP(F802,BoPhanSuDung!$G$4:$H$4,2,0)),"",VLOOKUP('TSCĐ '!F802,BoPhanSuDung!$G$4:$H$4,2,0))</f>
        <v/>
      </c>
      <c r="J802" s="1" t="str">
        <f aca="false">IF(ISNA(VLOOKUP(I802,Nguoisudung!$G$4:$H$3,2,0)),"",VLOOKUP('TSCĐ '!I802,Nguoisudung!$G$4:$H$3,2,0))</f>
        <v/>
      </c>
      <c r="O802" s="2" t="n">
        <f aca="false">SUM(P802:AC802)</f>
        <v>0</v>
      </c>
      <c r="AD802" s="53"/>
      <c r="AH802" s="2" t="str">
        <f aca="false">IF(A802="","",VLOOKUP(A802,LoaiTaiSan!$A$3:$D$313,3,0))</f>
        <v/>
      </c>
      <c r="AI802" s="2" t="str">
        <f aca="false">IF(A802="","",VLOOKUP(A802,LoaiTaiSan!$A$3:$D$313,4,0))</f>
        <v/>
      </c>
      <c r="AJ802" s="3" t="str">
        <f aca="false">IF(OR(O802="",O802=0,AI802="",AI802=0),"",O802*AI802/100)</f>
        <v/>
      </c>
      <c r="AN802" s="6" t="n">
        <f aca="false">IF(AL802="chỉ trích khấu hao",O802,0)</f>
        <v>0</v>
      </c>
      <c r="AR802" s="2" t="str">
        <f aca="false">IF(OR(AP802=0,AN802=0,AN802="",AP802=""),"",AN802/AP802)</f>
        <v/>
      </c>
      <c r="AT802" s="2" t="n">
        <f aca="false">IF(AL802="Chỉ trích khấu hao",O802-AS802,O802-AK802)</f>
        <v>0</v>
      </c>
      <c r="BD802" s="55"/>
      <c r="BF802" s="55"/>
      <c r="BI802" s="3" t="n">
        <f aca="false">SUM(BQ802:BZ802)</f>
        <v>0</v>
      </c>
      <c r="BP802" s="3" t="n">
        <f aca="false">BO802*BN802</f>
        <v>0</v>
      </c>
      <c r="BQ802" s="3"/>
      <c r="BR802" s="2"/>
      <c r="BS802" s="2"/>
      <c r="BT802" s="2"/>
      <c r="BU802" s="2"/>
      <c r="BV802" s="3"/>
      <c r="BW802" s="3"/>
      <c r="BX802" s="3"/>
      <c r="BY802" s="3"/>
      <c r="BZ802" s="3"/>
    </row>
    <row r="803" customFormat="false" ht="15" hidden="false" customHeight="false" outlineLevel="0" collapsed="false">
      <c r="B803" s="1" t="str">
        <f aca="false">IF(ISNA(VLOOKUP(A803,LoaiTaiSan!$A$3:$B$313,2,0)),"",VLOOKUP('TSCĐ '!A803,LoaiTaiSan!$A$3:$B$313,2,0))</f>
        <v/>
      </c>
      <c r="G803" s="1" t="str">
        <f aca="false">IF(ISNA(VLOOKUP(F803,BoPhanSuDung!$G$4:$H$4,2,0)),"",VLOOKUP('TSCĐ '!F803,BoPhanSuDung!$G$4:$H$4,2,0))</f>
        <v/>
      </c>
      <c r="J803" s="1" t="str">
        <f aca="false">IF(ISNA(VLOOKUP(I803,Nguoisudung!$G$4:$H$3,2,0)),"",VLOOKUP('TSCĐ '!I803,Nguoisudung!$G$4:$H$3,2,0))</f>
        <v/>
      </c>
      <c r="O803" s="2" t="n">
        <f aca="false">SUM(P803:AC803)</f>
        <v>0</v>
      </c>
      <c r="AD803" s="53"/>
      <c r="AH803" s="2" t="str">
        <f aca="false">IF(A803="","",VLOOKUP(A803,LoaiTaiSan!$A$3:$D$313,3,0))</f>
        <v/>
      </c>
      <c r="AI803" s="2" t="str">
        <f aca="false">IF(A803="","",VLOOKUP(A803,LoaiTaiSan!$A$3:$D$313,4,0))</f>
        <v/>
      </c>
      <c r="AJ803" s="3" t="str">
        <f aca="false">IF(OR(O803="",O803=0,AI803="",AI803=0),"",O803*AI803/100)</f>
        <v/>
      </c>
      <c r="AN803" s="6" t="n">
        <f aca="false">IF(AL803="chỉ trích khấu hao",O803,0)</f>
        <v>0</v>
      </c>
      <c r="AR803" s="2" t="str">
        <f aca="false">IF(OR(AP803=0,AN803=0,AN803="",AP803=""),"",AN803/AP803)</f>
        <v/>
      </c>
      <c r="AT803" s="2" t="n">
        <f aca="false">IF(AL803="Chỉ trích khấu hao",O803-AS803,O803-AK803)</f>
        <v>0</v>
      </c>
      <c r="BD803" s="55"/>
      <c r="BF803" s="55"/>
      <c r="BI803" s="3" t="n">
        <f aca="false">SUM(BQ803:BZ803)</f>
        <v>0</v>
      </c>
      <c r="BP803" s="3" t="n">
        <f aca="false">BO803*BN803</f>
        <v>0</v>
      </c>
      <c r="BQ803" s="3"/>
      <c r="BR803" s="2"/>
      <c r="BS803" s="2"/>
      <c r="BT803" s="2"/>
      <c r="BU803" s="2"/>
      <c r="BV803" s="3"/>
      <c r="BW803" s="3"/>
      <c r="BX803" s="3"/>
      <c r="BY803" s="3"/>
      <c r="BZ803" s="3"/>
    </row>
    <row r="804" customFormat="false" ht="15" hidden="false" customHeight="false" outlineLevel="0" collapsed="false">
      <c r="B804" s="1" t="str">
        <f aca="false">IF(ISNA(VLOOKUP(A804,LoaiTaiSan!$A$3:$B$313,2,0)),"",VLOOKUP('TSCĐ '!A804,LoaiTaiSan!$A$3:$B$313,2,0))</f>
        <v/>
      </c>
      <c r="G804" s="1" t="str">
        <f aca="false">IF(ISNA(VLOOKUP(F804,BoPhanSuDung!$G$4:$H$4,2,0)),"",VLOOKUP('TSCĐ '!F804,BoPhanSuDung!$G$4:$H$4,2,0))</f>
        <v/>
      </c>
      <c r="J804" s="1" t="str">
        <f aca="false">IF(ISNA(VLOOKUP(I804,Nguoisudung!$G$4:$H$3,2,0)),"",VLOOKUP('TSCĐ '!I804,Nguoisudung!$G$4:$H$3,2,0))</f>
        <v/>
      </c>
      <c r="O804" s="2" t="n">
        <f aca="false">SUM(P804:AC804)</f>
        <v>0</v>
      </c>
      <c r="AD804" s="53"/>
      <c r="AH804" s="2" t="str">
        <f aca="false">IF(A804="","",VLOOKUP(A804,LoaiTaiSan!$A$3:$D$313,3,0))</f>
        <v/>
      </c>
      <c r="AI804" s="2" t="str">
        <f aca="false">IF(A804="","",VLOOKUP(A804,LoaiTaiSan!$A$3:$D$313,4,0))</f>
        <v/>
      </c>
      <c r="AJ804" s="3" t="str">
        <f aca="false">IF(OR(O804="",O804=0,AI804="",AI804=0),"",O804*AI804/100)</f>
        <v/>
      </c>
      <c r="AN804" s="6" t="n">
        <f aca="false">IF(AL804="chỉ trích khấu hao",O804,0)</f>
        <v>0</v>
      </c>
      <c r="AR804" s="2" t="str">
        <f aca="false">IF(OR(AP804=0,AN804=0,AN804="",AP804=""),"",AN804/AP804)</f>
        <v/>
      </c>
      <c r="AT804" s="2" t="n">
        <f aca="false">IF(AL804="Chỉ trích khấu hao",O804-AS804,O804-AK804)</f>
        <v>0</v>
      </c>
      <c r="BD804" s="55"/>
      <c r="BF804" s="55"/>
      <c r="BI804" s="3" t="n">
        <f aca="false">SUM(BQ804:BZ804)</f>
        <v>0</v>
      </c>
      <c r="BP804" s="3" t="n">
        <f aca="false">BO804*BN804</f>
        <v>0</v>
      </c>
      <c r="BQ804" s="3"/>
      <c r="BR804" s="2"/>
      <c r="BS804" s="2"/>
      <c r="BT804" s="2"/>
      <c r="BU804" s="2"/>
      <c r="BV804" s="3"/>
      <c r="BW804" s="3"/>
      <c r="BX804" s="3"/>
      <c r="BY804" s="3"/>
      <c r="BZ804" s="3"/>
    </row>
    <row r="805" customFormat="false" ht="15" hidden="false" customHeight="false" outlineLevel="0" collapsed="false">
      <c r="B805" s="1" t="str">
        <f aca="false">IF(ISNA(VLOOKUP(A805,LoaiTaiSan!$A$3:$B$313,2,0)),"",VLOOKUP('TSCĐ '!A805,LoaiTaiSan!$A$3:$B$313,2,0))</f>
        <v/>
      </c>
      <c r="G805" s="1" t="str">
        <f aca="false">IF(ISNA(VLOOKUP(F805,BoPhanSuDung!$G$4:$H$4,2,0)),"",VLOOKUP('TSCĐ '!F805,BoPhanSuDung!$G$4:$H$4,2,0))</f>
        <v/>
      </c>
      <c r="J805" s="1" t="str">
        <f aca="false">IF(ISNA(VLOOKUP(I805,Nguoisudung!$G$4:$H$3,2,0)),"",VLOOKUP('TSCĐ '!I805,Nguoisudung!$G$4:$H$3,2,0))</f>
        <v/>
      </c>
      <c r="O805" s="2" t="n">
        <f aca="false">SUM(P805:AC805)</f>
        <v>0</v>
      </c>
      <c r="AD805" s="53"/>
      <c r="AH805" s="2" t="str">
        <f aca="false">IF(A805="","",VLOOKUP(A805,LoaiTaiSan!$A$3:$D$313,3,0))</f>
        <v/>
      </c>
      <c r="AI805" s="2" t="str">
        <f aca="false">IF(A805="","",VLOOKUP(A805,LoaiTaiSan!$A$3:$D$313,4,0))</f>
        <v/>
      </c>
      <c r="AJ805" s="3" t="str">
        <f aca="false">IF(OR(O805="",O805=0,AI805="",AI805=0),"",O805*AI805/100)</f>
        <v/>
      </c>
      <c r="AN805" s="6" t="n">
        <f aca="false">IF(AL805="chỉ trích khấu hao",O805,0)</f>
        <v>0</v>
      </c>
      <c r="AR805" s="2" t="str">
        <f aca="false">IF(OR(AP805=0,AN805=0,AN805="",AP805=""),"",AN805/AP805)</f>
        <v/>
      </c>
      <c r="AT805" s="2" t="n">
        <f aca="false">IF(AL805="Chỉ trích khấu hao",O805-AS805,O805-AK805)</f>
        <v>0</v>
      </c>
      <c r="BD805" s="55"/>
      <c r="BF805" s="55"/>
      <c r="BI805" s="3" t="n">
        <f aca="false">SUM(BQ805:BZ805)</f>
        <v>0</v>
      </c>
      <c r="BP805" s="3" t="n">
        <f aca="false">BO805*BN805</f>
        <v>0</v>
      </c>
      <c r="BQ805" s="3"/>
      <c r="BR805" s="2"/>
      <c r="BS805" s="2"/>
      <c r="BT805" s="2"/>
      <c r="BU805" s="2"/>
      <c r="BV805" s="3"/>
      <c r="BW805" s="3"/>
      <c r="BX805" s="3"/>
      <c r="BY805" s="3"/>
      <c r="BZ805" s="3"/>
    </row>
    <row r="806" customFormat="false" ht="15" hidden="false" customHeight="false" outlineLevel="0" collapsed="false">
      <c r="B806" s="1" t="str">
        <f aca="false">IF(ISNA(VLOOKUP(A806,LoaiTaiSan!$A$3:$B$313,2,0)),"",VLOOKUP('TSCĐ '!A806,LoaiTaiSan!$A$3:$B$313,2,0))</f>
        <v/>
      </c>
      <c r="G806" s="1" t="str">
        <f aca="false">IF(ISNA(VLOOKUP(F806,BoPhanSuDung!$G$4:$H$4,2,0)),"",VLOOKUP('TSCĐ '!F806,BoPhanSuDung!$G$4:$H$4,2,0))</f>
        <v/>
      </c>
      <c r="J806" s="1" t="str">
        <f aca="false">IF(ISNA(VLOOKUP(I806,Nguoisudung!$G$4:$H$3,2,0)),"",VLOOKUP('TSCĐ '!I806,Nguoisudung!$G$4:$H$3,2,0))</f>
        <v/>
      </c>
      <c r="O806" s="2" t="n">
        <f aca="false">SUM(P806:AC806)</f>
        <v>0</v>
      </c>
      <c r="AD806" s="53"/>
      <c r="AH806" s="2" t="str">
        <f aca="false">IF(A806="","",VLOOKUP(A806,LoaiTaiSan!$A$3:$D$313,3,0))</f>
        <v/>
      </c>
      <c r="AI806" s="2" t="str">
        <f aca="false">IF(A806="","",VLOOKUP(A806,LoaiTaiSan!$A$3:$D$313,4,0))</f>
        <v/>
      </c>
      <c r="AJ806" s="3" t="str">
        <f aca="false">IF(OR(O806="",O806=0,AI806="",AI806=0),"",O806*AI806/100)</f>
        <v/>
      </c>
      <c r="AN806" s="6" t="n">
        <f aca="false">IF(AL806="chỉ trích khấu hao",O806,0)</f>
        <v>0</v>
      </c>
      <c r="AR806" s="2" t="str">
        <f aca="false">IF(OR(AP806=0,AN806=0,AN806="",AP806=""),"",AN806/AP806)</f>
        <v/>
      </c>
      <c r="AT806" s="2" t="n">
        <f aca="false">IF(AL806="Chỉ trích khấu hao",O806-AS806,O806-AK806)</f>
        <v>0</v>
      </c>
      <c r="BD806" s="55"/>
      <c r="BF806" s="55"/>
      <c r="BI806" s="3" t="n">
        <f aca="false">SUM(BQ806:BZ806)</f>
        <v>0</v>
      </c>
      <c r="BP806" s="3" t="n">
        <f aca="false">BO806*BN806</f>
        <v>0</v>
      </c>
      <c r="BQ806" s="3"/>
      <c r="BR806" s="2"/>
      <c r="BS806" s="2"/>
      <c r="BT806" s="2"/>
      <c r="BU806" s="2"/>
      <c r="BV806" s="3"/>
      <c r="BW806" s="3"/>
      <c r="BX806" s="3"/>
      <c r="BY806" s="3"/>
      <c r="BZ806" s="3"/>
    </row>
    <row r="807" customFormat="false" ht="15" hidden="false" customHeight="false" outlineLevel="0" collapsed="false">
      <c r="B807" s="1" t="str">
        <f aca="false">IF(ISNA(VLOOKUP(A807,LoaiTaiSan!$A$3:$B$313,2,0)),"",VLOOKUP('TSCĐ '!A807,LoaiTaiSan!$A$3:$B$313,2,0))</f>
        <v/>
      </c>
      <c r="G807" s="1" t="str">
        <f aca="false">IF(ISNA(VLOOKUP(F807,BoPhanSuDung!$G$4:$H$4,2,0)),"",VLOOKUP('TSCĐ '!F807,BoPhanSuDung!$G$4:$H$4,2,0))</f>
        <v/>
      </c>
      <c r="J807" s="1" t="str">
        <f aca="false">IF(ISNA(VLOOKUP(I807,Nguoisudung!$G$4:$H$3,2,0)),"",VLOOKUP('TSCĐ '!I807,Nguoisudung!$G$4:$H$3,2,0))</f>
        <v/>
      </c>
      <c r="O807" s="2" t="n">
        <f aca="false">SUM(P807:AC807)</f>
        <v>0</v>
      </c>
      <c r="AD807" s="53"/>
      <c r="AH807" s="2" t="str">
        <f aca="false">IF(A807="","",VLOOKUP(A807,LoaiTaiSan!$A$3:$D$313,3,0))</f>
        <v/>
      </c>
      <c r="AI807" s="2" t="str">
        <f aca="false">IF(A807="","",VLOOKUP(A807,LoaiTaiSan!$A$3:$D$313,4,0))</f>
        <v/>
      </c>
      <c r="AJ807" s="3" t="str">
        <f aca="false">IF(OR(O807="",O807=0,AI807="",AI807=0),"",O807*AI807/100)</f>
        <v/>
      </c>
      <c r="AN807" s="6" t="n">
        <f aca="false">IF(AL807="chỉ trích khấu hao",O807,0)</f>
        <v>0</v>
      </c>
      <c r="AR807" s="2" t="str">
        <f aca="false">IF(OR(AP807=0,AN807=0,AN807="",AP807=""),"",AN807/AP807)</f>
        <v/>
      </c>
      <c r="AT807" s="2" t="n">
        <f aca="false">IF(AL807="Chỉ trích khấu hao",O807-AS807,O807-AK807)</f>
        <v>0</v>
      </c>
      <c r="BD807" s="55"/>
      <c r="BF807" s="55"/>
      <c r="BI807" s="3" t="n">
        <f aca="false">SUM(BQ807:BZ807)</f>
        <v>0</v>
      </c>
      <c r="BP807" s="3" t="n">
        <f aca="false">BO807*BN807</f>
        <v>0</v>
      </c>
      <c r="BQ807" s="3"/>
      <c r="BR807" s="2"/>
      <c r="BS807" s="2"/>
      <c r="BT807" s="2"/>
      <c r="BU807" s="2"/>
      <c r="BV807" s="3"/>
      <c r="BW807" s="3"/>
      <c r="BX807" s="3"/>
      <c r="BY807" s="3"/>
      <c r="BZ807" s="3"/>
    </row>
    <row r="808" customFormat="false" ht="15" hidden="false" customHeight="false" outlineLevel="0" collapsed="false">
      <c r="B808" s="1" t="str">
        <f aca="false">IF(ISNA(VLOOKUP(A808,LoaiTaiSan!$A$3:$B$313,2,0)),"",VLOOKUP('TSCĐ '!A808,LoaiTaiSan!$A$3:$B$313,2,0))</f>
        <v/>
      </c>
      <c r="G808" s="1" t="str">
        <f aca="false">IF(ISNA(VLOOKUP(F808,BoPhanSuDung!$G$4:$H$4,2,0)),"",VLOOKUP('TSCĐ '!F808,BoPhanSuDung!$G$4:$H$4,2,0))</f>
        <v/>
      </c>
      <c r="J808" s="1" t="str">
        <f aca="false">IF(ISNA(VLOOKUP(I808,Nguoisudung!$G$4:$H$3,2,0)),"",VLOOKUP('TSCĐ '!I808,Nguoisudung!$G$4:$H$3,2,0))</f>
        <v/>
      </c>
      <c r="O808" s="2" t="n">
        <f aca="false">SUM(P808:AC808)</f>
        <v>0</v>
      </c>
      <c r="AD808" s="53"/>
      <c r="AH808" s="2" t="str">
        <f aca="false">IF(A808="","",VLOOKUP(A808,LoaiTaiSan!$A$3:$D$313,3,0))</f>
        <v/>
      </c>
      <c r="AI808" s="2" t="str">
        <f aca="false">IF(A808="","",VLOOKUP(A808,LoaiTaiSan!$A$3:$D$313,4,0))</f>
        <v/>
      </c>
      <c r="AJ808" s="3" t="str">
        <f aca="false">IF(OR(O808="",O808=0,AI808="",AI808=0),"",O808*AI808/100)</f>
        <v/>
      </c>
      <c r="AN808" s="6" t="n">
        <f aca="false">IF(AL808="chỉ trích khấu hao",O808,0)</f>
        <v>0</v>
      </c>
      <c r="AR808" s="2" t="str">
        <f aca="false">IF(OR(AP808=0,AN808=0,AN808="",AP808=""),"",AN808/AP808)</f>
        <v/>
      </c>
      <c r="AT808" s="2" t="n">
        <f aca="false">IF(AL808="Chỉ trích khấu hao",O808-AS808,O808-AK808)</f>
        <v>0</v>
      </c>
      <c r="BD808" s="55"/>
      <c r="BF808" s="55"/>
      <c r="BI808" s="3" t="n">
        <f aca="false">SUM(BQ808:BZ808)</f>
        <v>0</v>
      </c>
      <c r="BP808" s="3" t="n">
        <f aca="false">BO808*BN808</f>
        <v>0</v>
      </c>
      <c r="BQ808" s="3"/>
      <c r="BR808" s="2"/>
      <c r="BS808" s="2"/>
      <c r="BT808" s="2"/>
      <c r="BU808" s="2"/>
      <c r="BV808" s="3"/>
      <c r="BW808" s="3"/>
      <c r="BX808" s="3"/>
      <c r="BY808" s="3"/>
      <c r="BZ808" s="3"/>
    </row>
    <row r="809" customFormat="false" ht="15" hidden="false" customHeight="false" outlineLevel="0" collapsed="false">
      <c r="B809" s="1" t="str">
        <f aca="false">IF(ISNA(VLOOKUP(A809,LoaiTaiSan!$A$3:$B$313,2,0)),"",VLOOKUP('TSCĐ '!A809,LoaiTaiSan!$A$3:$B$313,2,0))</f>
        <v/>
      </c>
      <c r="G809" s="1" t="str">
        <f aca="false">IF(ISNA(VLOOKUP(F809,BoPhanSuDung!$G$4:$H$4,2,0)),"",VLOOKUP('TSCĐ '!F809,BoPhanSuDung!$G$4:$H$4,2,0))</f>
        <v/>
      </c>
      <c r="J809" s="1" t="str">
        <f aca="false">IF(ISNA(VLOOKUP(I809,Nguoisudung!$G$4:$H$3,2,0)),"",VLOOKUP('TSCĐ '!I809,Nguoisudung!$G$4:$H$3,2,0))</f>
        <v/>
      </c>
      <c r="O809" s="2" t="n">
        <f aca="false">SUM(P809:AC809)</f>
        <v>0</v>
      </c>
      <c r="AD809" s="53"/>
      <c r="AH809" s="2" t="str">
        <f aca="false">IF(A809="","",VLOOKUP(A809,LoaiTaiSan!$A$3:$D$313,3,0))</f>
        <v/>
      </c>
      <c r="AI809" s="2" t="str">
        <f aca="false">IF(A809="","",VLOOKUP(A809,LoaiTaiSan!$A$3:$D$313,4,0))</f>
        <v/>
      </c>
      <c r="AJ809" s="3" t="str">
        <f aca="false">IF(OR(O809="",O809=0,AI809="",AI809=0),"",O809*AI809/100)</f>
        <v/>
      </c>
      <c r="AN809" s="6" t="n">
        <f aca="false">IF(AL809="chỉ trích khấu hao",O809,0)</f>
        <v>0</v>
      </c>
      <c r="AR809" s="2" t="str">
        <f aca="false">IF(OR(AP809=0,AN809=0,AN809="",AP809=""),"",AN809/AP809)</f>
        <v/>
      </c>
      <c r="AT809" s="2" t="n">
        <f aca="false">IF(AL809="Chỉ trích khấu hao",O809-AS809,O809-AK809)</f>
        <v>0</v>
      </c>
      <c r="BD809" s="55"/>
      <c r="BF809" s="55"/>
      <c r="BI809" s="3" t="n">
        <f aca="false">SUM(BQ809:BZ809)</f>
        <v>0</v>
      </c>
      <c r="BP809" s="3" t="n">
        <f aca="false">BO809*BN809</f>
        <v>0</v>
      </c>
      <c r="BQ809" s="3"/>
      <c r="BR809" s="2"/>
      <c r="BS809" s="2"/>
      <c r="BT809" s="2"/>
      <c r="BU809" s="2"/>
      <c r="BV809" s="3"/>
      <c r="BW809" s="3"/>
      <c r="BX809" s="3"/>
      <c r="BY809" s="3"/>
      <c r="BZ809" s="3"/>
    </row>
    <row r="810" customFormat="false" ht="15" hidden="false" customHeight="false" outlineLevel="0" collapsed="false">
      <c r="B810" s="1" t="str">
        <f aca="false">IF(ISNA(VLOOKUP(A810,LoaiTaiSan!$A$3:$B$313,2,0)),"",VLOOKUP('TSCĐ '!A810,LoaiTaiSan!$A$3:$B$313,2,0))</f>
        <v/>
      </c>
      <c r="G810" s="1" t="str">
        <f aca="false">IF(ISNA(VLOOKUP(F810,BoPhanSuDung!$G$4:$H$4,2,0)),"",VLOOKUP('TSCĐ '!F810,BoPhanSuDung!$G$4:$H$4,2,0))</f>
        <v/>
      </c>
      <c r="J810" s="1" t="str">
        <f aca="false">IF(ISNA(VLOOKUP(I810,Nguoisudung!$G$4:$H$3,2,0)),"",VLOOKUP('TSCĐ '!I810,Nguoisudung!$G$4:$H$3,2,0))</f>
        <v/>
      </c>
      <c r="O810" s="2" t="n">
        <f aca="false">SUM(P810:AC810)</f>
        <v>0</v>
      </c>
      <c r="AD810" s="53"/>
      <c r="AH810" s="2" t="str">
        <f aca="false">IF(A810="","",VLOOKUP(A810,LoaiTaiSan!$A$3:$D$313,3,0))</f>
        <v/>
      </c>
      <c r="AI810" s="2" t="str">
        <f aca="false">IF(A810="","",VLOOKUP(A810,LoaiTaiSan!$A$3:$D$313,4,0))</f>
        <v/>
      </c>
      <c r="AJ810" s="3" t="str">
        <f aca="false">IF(OR(O810="",O810=0,AI810="",AI810=0),"",O810*AI810/100)</f>
        <v/>
      </c>
      <c r="AN810" s="6" t="n">
        <f aca="false">IF(AL810="chỉ trích khấu hao",O810,0)</f>
        <v>0</v>
      </c>
      <c r="AR810" s="2" t="str">
        <f aca="false">IF(OR(AP810=0,AN810=0,AN810="",AP810=""),"",AN810/AP810)</f>
        <v/>
      </c>
      <c r="AT810" s="2" t="n">
        <f aca="false">IF(AL810="Chỉ trích khấu hao",O810-AS810,O810-AK810)</f>
        <v>0</v>
      </c>
      <c r="BD810" s="55"/>
      <c r="BF810" s="55"/>
      <c r="BI810" s="3" t="n">
        <f aca="false">SUM(BQ810:BZ810)</f>
        <v>0</v>
      </c>
      <c r="BP810" s="3" t="n">
        <f aca="false">BO810*BN810</f>
        <v>0</v>
      </c>
      <c r="BQ810" s="3"/>
      <c r="BR810" s="2"/>
      <c r="BS810" s="2"/>
      <c r="BT810" s="2"/>
      <c r="BU810" s="2"/>
      <c r="BV810" s="3"/>
      <c r="BW810" s="3"/>
      <c r="BX810" s="3"/>
      <c r="BY810" s="3"/>
      <c r="BZ810" s="3"/>
    </row>
    <row r="811" customFormat="false" ht="15" hidden="false" customHeight="false" outlineLevel="0" collapsed="false">
      <c r="B811" s="1" t="str">
        <f aca="false">IF(ISNA(VLOOKUP(A811,LoaiTaiSan!$A$3:$B$313,2,0)),"",VLOOKUP('TSCĐ '!A811,LoaiTaiSan!$A$3:$B$313,2,0))</f>
        <v/>
      </c>
      <c r="G811" s="1" t="str">
        <f aca="false">IF(ISNA(VLOOKUP(F811,BoPhanSuDung!$G$4:$H$4,2,0)),"",VLOOKUP('TSCĐ '!F811,BoPhanSuDung!$G$4:$H$4,2,0))</f>
        <v/>
      </c>
      <c r="J811" s="1" t="str">
        <f aca="false">IF(ISNA(VLOOKUP(I811,Nguoisudung!$G$4:$H$3,2,0)),"",VLOOKUP('TSCĐ '!I811,Nguoisudung!$G$4:$H$3,2,0))</f>
        <v/>
      </c>
      <c r="O811" s="2" t="n">
        <f aca="false">SUM(P811:AC811)</f>
        <v>0</v>
      </c>
      <c r="AD811" s="53"/>
      <c r="AH811" s="2" t="str">
        <f aca="false">IF(A811="","",VLOOKUP(A811,LoaiTaiSan!$A$3:$D$313,3,0))</f>
        <v/>
      </c>
      <c r="AI811" s="2" t="str">
        <f aca="false">IF(A811="","",VLOOKUP(A811,LoaiTaiSan!$A$3:$D$313,4,0))</f>
        <v/>
      </c>
      <c r="AJ811" s="3" t="str">
        <f aca="false">IF(OR(O811="",O811=0,AI811="",AI811=0),"",O811*AI811/100)</f>
        <v/>
      </c>
      <c r="AN811" s="6" t="n">
        <f aca="false">IF(AL811="chỉ trích khấu hao",O811,0)</f>
        <v>0</v>
      </c>
      <c r="AR811" s="2" t="str">
        <f aca="false">IF(OR(AP811=0,AN811=0,AN811="",AP811=""),"",AN811/AP811)</f>
        <v/>
      </c>
      <c r="AT811" s="2" t="n">
        <f aca="false">IF(AL811="Chỉ trích khấu hao",O811-AS811,O811-AK811)</f>
        <v>0</v>
      </c>
      <c r="BD811" s="55"/>
      <c r="BF811" s="55"/>
      <c r="BI811" s="3" t="n">
        <f aca="false">SUM(BQ811:BZ811)</f>
        <v>0</v>
      </c>
      <c r="BP811" s="3" t="n">
        <f aca="false">BO811*BN811</f>
        <v>0</v>
      </c>
      <c r="BQ811" s="3"/>
      <c r="BR811" s="2"/>
      <c r="BS811" s="2"/>
      <c r="BT811" s="2"/>
      <c r="BU811" s="2"/>
      <c r="BV811" s="3"/>
      <c r="BW811" s="3"/>
      <c r="BX811" s="3"/>
      <c r="BY811" s="3"/>
      <c r="BZ811" s="3"/>
    </row>
    <row r="812" customFormat="false" ht="15" hidden="false" customHeight="false" outlineLevel="0" collapsed="false">
      <c r="B812" s="1" t="str">
        <f aca="false">IF(ISNA(VLOOKUP(A812,LoaiTaiSan!$A$3:$B$313,2,0)),"",VLOOKUP('TSCĐ '!A812,LoaiTaiSan!$A$3:$B$313,2,0))</f>
        <v/>
      </c>
      <c r="G812" s="1" t="str">
        <f aca="false">IF(ISNA(VLOOKUP(F812,BoPhanSuDung!$G$4:$H$4,2,0)),"",VLOOKUP('TSCĐ '!F812,BoPhanSuDung!$G$4:$H$4,2,0))</f>
        <v/>
      </c>
      <c r="J812" s="1" t="str">
        <f aca="false">IF(ISNA(VLOOKUP(I812,Nguoisudung!$G$4:$H$3,2,0)),"",VLOOKUP('TSCĐ '!I812,Nguoisudung!$G$4:$H$3,2,0))</f>
        <v/>
      </c>
      <c r="O812" s="2" t="n">
        <f aca="false">SUM(P812:AC812)</f>
        <v>0</v>
      </c>
      <c r="AD812" s="53"/>
      <c r="AH812" s="2" t="str">
        <f aca="false">IF(A812="","",VLOOKUP(A812,LoaiTaiSan!$A$3:$D$313,3,0))</f>
        <v/>
      </c>
      <c r="AI812" s="2" t="str">
        <f aca="false">IF(A812="","",VLOOKUP(A812,LoaiTaiSan!$A$3:$D$313,4,0))</f>
        <v/>
      </c>
      <c r="AJ812" s="3" t="str">
        <f aca="false">IF(OR(O812="",O812=0,AI812="",AI812=0),"",O812*AI812/100)</f>
        <v/>
      </c>
      <c r="AN812" s="6" t="n">
        <f aca="false">IF(AL812="chỉ trích khấu hao",O812,0)</f>
        <v>0</v>
      </c>
      <c r="AR812" s="2" t="str">
        <f aca="false">IF(OR(AP812=0,AN812=0,AN812="",AP812=""),"",AN812/AP812)</f>
        <v/>
      </c>
      <c r="AT812" s="2" t="n">
        <f aca="false">IF(AL812="Chỉ trích khấu hao",O812-AS812,O812-AK812)</f>
        <v>0</v>
      </c>
      <c r="BD812" s="55"/>
      <c r="BF812" s="55"/>
      <c r="BI812" s="3" t="n">
        <f aca="false">SUM(BQ812:BZ812)</f>
        <v>0</v>
      </c>
      <c r="BP812" s="3" t="n">
        <f aca="false">BO812*BN812</f>
        <v>0</v>
      </c>
      <c r="BQ812" s="3"/>
      <c r="BR812" s="2"/>
      <c r="BS812" s="2"/>
      <c r="BT812" s="2"/>
      <c r="BU812" s="2"/>
      <c r="BV812" s="3"/>
      <c r="BW812" s="3"/>
      <c r="BX812" s="3"/>
      <c r="BY812" s="3"/>
      <c r="BZ812" s="3"/>
    </row>
    <row r="813" customFormat="false" ht="15" hidden="false" customHeight="false" outlineLevel="0" collapsed="false">
      <c r="B813" s="1" t="str">
        <f aca="false">IF(ISNA(VLOOKUP(A813,LoaiTaiSan!$A$3:$B$313,2,0)),"",VLOOKUP('TSCĐ '!A813,LoaiTaiSan!$A$3:$B$313,2,0))</f>
        <v/>
      </c>
      <c r="G813" s="1" t="str">
        <f aca="false">IF(ISNA(VLOOKUP(F813,BoPhanSuDung!$G$4:$H$4,2,0)),"",VLOOKUP('TSCĐ '!F813,BoPhanSuDung!$G$4:$H$4,2,0))</f>
        <v/>
      </c>
      <c r="J813" s="1" t="str">
        <f aca="false">IF(ISNA(VLOOKUP(I813,Nguoisudung!$G$4:$H$3,2,0)),"",VLOOKUP('TSCĐ '!I813,Nguoisudung!$G$4:$H$3,2,0))</f>
        <v/>
      </c>
      <c r="O813" s="2" t="n">
        <f aca="false">SUM(P813:AC813)</f>
        <v>0</v>
      </c>
      <c r="AD813" s="53"/>
      <c r="AH813" s="2" t="str">
        <f aca="false">IF(A813="","",VLOOKUP(A813,LoaiTaiSan!$A$3:$D$313,3,0))</f>
        <v/>
      </c>
      <c r="AI813" s="2" t="str">
        <f aca="false">IF(A813="","",VLOOKUP(A813,LoaiTaiSan!$A$3:$D$313,4,0))</f>
        <v/>
      </c>
      <c r="AJ813" s="3" t="str">
        <f aca="false">IF(OR(O813="",O813=0,AI813="",AI813=0),"",O813*AI813/100)</f>
        <v/>
      </c>
      <c r="AN813" s="6" t="n">
        <f aca="false">IF(AL813="chỉ trích khấu hao",O813,0)</f>
        <v>0</v>
      </c>
      <c r="AR813" s="2" t="str">
        <f aca="false">IF(OR(AP813=0,AN813=0,AN813="",AP813=""),"",AN813/AP813)</f>
        <v/>
      </c>
      <c r="AT813" s="2" t="n">
        <f aca="false">IF(AL813="Chỉ trích khấu hao",O813-AS813,O813-AK813)</f>
        <v>0</v>
      </c>
      <c r="BD813" s="55"/>
      <c r="BF813" s="55"/>
      <c r="BI813" s="3" t="n">
        <f aca="false">SUM(BQ813:BZ813)</f>
        <v>0</v>
      </c>
      <c r="BP813" s="3" t="n">
        <f aca="false">BO813*BN813</f>
        <v>0</v>
      </c>
      <c r="BQ813" s="3"/>
      <c r="BR813" s="2"/>
      <c r="BS813" s="2"/>
      <c r="BT813" s="2"/>
      <c r="BU813" s="2"/>
      <c r="BV813" s="3"/>
      <c r="BW813" s="3"/>
      <c r="BX813" s="3"/>
      <c r="BY813" s="3"/>
      <c r="BZ813" s="3"/>
    </row>
    <row r="814" customFormat="false" ht="15" hidden="false" customHeight="false" outlineLevel="0" collapsed="false">
      <c r="B814" s="1" t="str">
        <f aca="false">IF(ISNA(VLOOKUP(A814,LoaiTaiSan!$A$3:$B$313,2,0)),"",VLOOKUP('TSCĐ '!A814,LoaiTaiSan!$A$3:$B$313,2,0))</f>
        <v/>
      </c>
      <c r="G814" s="1" t="str">
        <f aca="false">IF(ISNA(VLOOKUP(F814,BoPhanSuDung!$G$4:$H$4,2,0)),"",VLOOKUP('TSCĐ '!F814,BoPhanSuDung!$G$4:$H$4,2,0))</f>
        <v/>
      </c>
      <c r="J814" s="1" t="str">
        <f aca="false">IF(ISNA(VLOOKUP(I814,Nguoisudung!$G$4:$H$3,2,0)),"",VLOOKUP('TSCĐ '!I814,Nguoisudung!$G$4:$H$3,2,0))</f>
        <v/>
      </c>
      <c r="O814" s="2" t="n">
        <f aca="false">SUM(P814:AC814)</f>
        <v>0</v>
      </c>
      <c r="AD814" s="53"/>
      <c r="AH814" s="2" t="str">
        <f aca="false">IF(A814="","",VLOOKUP(A814,LoaiTaiSan!$A$3:$D$313,3,0))</f>
        <v/>
      </c>
      <c r="AI814" s="2" t="str">
        <f aca="false">IF(A814="","",VLOOKUP(A814,LoaiTaiSan!$A$3:$D$313,4,0))</f>
        <v/>
      </c>
      <c r="AJ814" s="3" t="str">
        <f aca="false">IF(OR(O814="",O814=0,AI814="",AI814=0),"",O814*AI814/100)</f>
        <v/>
      </c>
      <c r="AN814" s="6" t="n">
        <f aca="false">IF(AL814="chỉ trích khấu hao",O814,0)</f>
        <v>0</v>
      </c>
      <c r="AR814" s="2" t="str">
        <f aca="false">IF(OR(AP814=0,AN814=0,AN814="",AP814=""),"",AN814/AP814)</f>
        <v/>
      </c>
      <c r="AT814" s="2" t="n">
        <f aca="false">IF(AL814="Chỉ trích khấu hao",O814-AS814,O814-AK814)</f>
        <v>0</v>
      </c>
      <c r="BD814" s="55"/>
      <c r="BF814" s="55"/>
      <c r="BI814" s="3" t="n">
        <f aca="false">SUM(BQ814:BZ814)</f>
        <v>0</v>
      </c>
      <c r="BP814" s="3" t="n">
        <f aca="false">BO814*BN814</f>
        <v>0</v>
      </c>
      <c r="BQ814" s="3"/>
      <c r="BR814" s="2"/>
      <c r="BS814" s="2"/>
      <c r="BT814" s="2"/>
      <c r="BU814" s="2"/>
      <c r="BV814" s="3"/>
      <c r="BW814" s="3"/>
      <c r="BX814" s="3"/>
      <c r="BY814" s="3"/>
      <c r="BZ814" s="3"/>
    </row>
    <row r="815" customFormat="false" ht="15" hidden="false" customHeight="false" outlineLevel="0" collapsed="false">
      <c r="B815" s="1" t="str">
        <f aca="false">IF(ISNA(VLOOKUP(A815,LoaiTaiSan!$A$3:$B$313,2,0)),"",VLOOKUP('TSCĐ '!A815,LoaiTaiSan!$A$3:$B$313,2,0))</f>
        <v/>
      </c>
      <c r="G815" s="1" t="str">
        <f aca="false">IF(ISNA(VLOOKUP(F815,BoPhanSuDung!$G$4:$H$4,2,0)),"",VLOOKUP('TSCĐ '!F815,BoPhanSuDung!$G$4:$H$4,2,0))</f>
        <v/>
      </c>
      <c r="J815" s="1" t="str">
        <f aca="false">IF(ISNA(VLOOKUP(I815,Nguoisudung!$G$4:$H$3,2,0)),"",VLOOKUP('TSCĐ '!I815,Nguoisudung!$G$4:$H$3,2,0))</f>
        <v/>
      </c>
      <c r="O815" s="2" t="n">
        <f aca="false">SUM(P815:AC815)</f>
        <v>0</v>
      </c>
      <c r="AD815" s="53"/>
      <c r="AH815" s="2" t="str">
        <f aca="false">IF(A815="","",VLOOKUP(A815,LoaiTaiSan!$A$3:$D$313,3,0))</f>
        <v/>
      </c>
      <c r="AI815" s="2" t="str">
        <f aca="false">IF(A815="","",VLOOKUP(A815,LoaiTaiSan!$A$3:$D$313,4,0))</f>
        <v/>
      </c>
      <c r="AJ815" s="3" t="str">
        <f aca="false">IF(OR(O815="",O815=0,AI815="",AI815=0),"",O815*AI815/100)</f>
        <v/>
      </c>
      <c r="AN815" s="6" t="n">
        <f aca="false">IF(AL815="chỉ trích khấu hao",O815,0)</f>
        <v>0</v>
      </c>
      <c r="AR815" s="2" t="str">
        <f aca="false">IF(OR(AP815=0,AN815=0,AN815="",AP815=""),"",AN815/AP815)</f>
        <v/>
      </c>
      <c r="AT815" s="2" t="n">
        <f aca="false">IF(AL815="Chỉ trích khấu hao",O815-AS815,O815-AK815)</f>
        <v>0</v>
      </c>
      <c r="BD815" s="55"/>
      <c r="BF815" s="55"/>
      <c r="BI815" s="3" t="n">
        <f aca="false">SUM(BQ815:BZ815)</f>
        <v>0</v>
      </c>
      <c r="BP815" s="3" t="n">
        <f aca="false">BO815*BN815</f>
        <v>0</v>
      </c>
      <c r="BQ815" s="3"/>
      <c r="BR815" s="2"/>
      <c r="BS815" s="2"/>
      <c r="BT815" s="2"/>
      <c r="BU815" s="2"/>
      <c r="BV815" s="3"/>
      <c r="BW815" s="3"/>
      <c r="BX815" s="3"/>
      <c r="BY815" s="3"/>
      <c r="BZ815" s="3"/>
    </row>
    <row r="816" customFormat="false" ht="15" hidden="false" customHeight="false" outlineLevel="0" collapsed="false">
      <c r="B816" s="1" t="str">
        <f aca="false">IF(ISNA(VLOOKUP(A816,LoaiTaiSan!$A$3:$B$313,2,0)),"",VLOOKUP('TSCĐ '!A816,LoaiTaiSan!$A$3:$B$313,2,0))</f>
        <v/>
      </c>
      <c r="G816" s="1" t="str">
        <f aca="false">IF(ISNA(VLOOKUP(F816,BoPhanSuDung!$G$4:$H$4,2,0)),"",VLOOKUP('TSCĐ '!F816,BoPhanSuDung!$G$4:$H$4,2,0))</f>
        <v/>
      </c>
      <c r="J816" s="1" t="str">
        <f aca="false">IF(ISNA(VLOOKUP(I816,Nguoisudung!$G$4:$H$3,2,0)),"",VLOOKUP('TSCĐ '!I816,Nguoisudung!$G$4:$H$3,2,0))</f>
        <v/>
      </c>
      <c r="O816" s="2" t="n">
        <f aca="false">SUM(P816:AC816)</f>
        <v>0</v>
      </c>
      <c r="AD816" s="53"/>
      <c r="AH816" s="2" t="str">
        <f aca="false">IF(A816="","",VLOOKUP(A816,LoaiTaiSan!$A$3:$D$313,3,0))</f>
        <v/>
      </c>
      <c r="AI816" s="2" t="str">
        <f aca="false">IF(A816="","",VLOOKUP(A816,LoaiTaiSan!$A$3:$D$313,4,0))</f>
        <v/>
      </c>
      <c r="AJ816" s="3" t="str">
        <f aca="false">IF(OR(O816="",O816=0,AI816="",AI816=0),"",O816*AI816/100)</f>
        <v/>
      </c>
      <c r="AN816" s="6" t="n">
        <f aca="false">IF(AL816="chỉ trích khấu hao",O816,0)</f>
        <v>0</v>
      </c>
      <c r="AR816" s="2" t="str">
        <f aca="false">IF(OR(AP816=0,AN816=0,AN816="",AP816=""),"",AN816/AP816)</f>
        <v/>
      </c>
      <c r="AT816" s="2" t="n">
        <f aca="false">IF(AL816="Chỉ trích khấu hao",O816-AS816,O816-AK816)</f>
        <v>0</v>
      </c>
      <c r="BD816" s="55"/>
      <c r="BF816" s="55"/>
      <c r="BI816" s="3" t="n">
        <f aca="false">SUM(BQ816:BZ816)</f>
        <v>0</v>
      </c>
      <c r="BP816" s="3" t="n">
        <f aca="false">BO816*BN816</f>
        <v>0</v>
      </c>
      <c r="BQ816" s="3"/>
      <c r="BR816" s="2"/>
      <c r="BS816" s="2"/>
      <c r="BT816" s="2"/>
      <c r="BU816" s="2"/>
      <c r="BV816" s="3"/>
      <c r="BW816" s="3"/>
      <c r="BX816" s="3"/>
      <c r="BY816" s="3"/>
      <c r="BZ816" s="3"/>
    </row>
    <row r="817" customFormat="false" ht="15" hidden="false" customHeight="false" outlineLevel="0" collapsed="false">
      <c r="B817" s="1" t="str">
        <f aca="false">IF(ISNA(VLOOKUP(A817,LoaiTaiSan!$A$3:$B$313,2,0)),"",VLOOKUP('TSCĐ '!A817,LoaiTaiSan!$A$3:$B$313,2,0))</f>
        <v/>
      </c>
      <c r="G817" s="1" t="str">
        <f aca="false">IF(ISNA(VLOOKUP(F817,BoPhanSuDung!$G$4:$H$4,2,0)),"",VLOOKUP('TSCĐ '!F817,BoPhanSuDung!$G$4:$H$4,2,0))</f>
        <v/>
      </c>
      <c r="J817" s="1" t="str">
        <f aca="false">IF(ISNA(VLOOKUP(I817,Nguoisudung!$G$4:$H$3,2,0)),"",VLOOKUP('TSCĐ '!I817,Nguoisudung!$G$4:$H$3,2,0))</f>
        <v/>
      </c>
      <c r="O817" s="2" t="n">
        <f aca="false">SUM(P817:AC817)</f>
        <v>0</v>
      </c>
      <c r="AD817" s="53"/>
      <c r="AH817" s="2" t="str">
        <f aca="false">IF(A817="","",VLOOKUP(A817,LoaiTaiSan!$A$3:$D$313,3,0))</f>
        <v/>
      </c>
      <c r="AI817" s="2" t="str">
        <f aca="false">IF(A817="","",VLOOKUP(A817,LoaiTaiSan!$A$3:$D$313,4,0))</f>
        <v/>
      </c>
      <c r="AJ817" s="3" t="str">
        <f aca="false">IF(OR(O817="",O817=0,AI817="",AI817=0),"",O817*AI817/100)</f>
        <v/>
      </c>
      <c r="AN817" s="6" t="n">
        <f aca="false">IF(AL817="chỉ trích khấu hao",O817,0)</f>
        <v>0</v>
      </c>
      <c r="AR817" s="2" t="str">
        <f aca="false">IF(OR(AP817=0,AN817=0,AN817="",AP817=""),"",AN817/AP817)</f>
        <v/>
      </c>
      <c r="AT817" s="2" t="n">
        <f aca="false">IF(AL817="Chỉ trích khấu hao",O817-AS817,O817-AK817)</f>
        <v>0</v>
      </c>
      <c r="BD817" s="55"/>
      <c r="BF817" s="55"/>
      <c r="BI817" s="3" t="n">
        <f aca="false">SUM(BQ817:BZ817)</f>
        <v>0</v>
      </c>
      <c r="BP817" s="3" t="n">
        <f aca="false">BO817*BN817</f>
        <v>0</v>
      </c>
      <c r="BQ817" s="3"/>
      <c r="BR817" s="2"/>
      <c r="BS817" s="2"/>
      <c r="BT817" s="2"/>
      <c r="BU817" s="2"/>
      <c r="BV817" s="3"/>
      <c r="BW817" s="3"/>
      <c r="BX817" s="3"/>
      <c r="BY817" s="3"/>
      <c r="BZ817" s="3"/>
    </row>
    <row r="818" customFormat="false" ht="15" hidden="false" customHeight="false" outlineLevel="0" collapsed="false">
      <c r="B818" s="1" t="str">
        <f aca="false">IF(ISNA(VLOOKUP(A818,LoaiTaiSan!$A$3:$B$313,2,0)),"",VLOOKUP('TSCĐ '!A818,LoaiTaiSan!$A$3:$B$313,2,0))</f>
        <v/>
      </c>
      <c r="G818" s="1" t="str">
        <f aca="false">IF(ISNA(VLOOKUP(F818,BoPhanSuDung!$G$4:$H$4,2,0)),"",VLOOKUP('TSCĐ '!F818,BoPhanSuDung!$G$4:$H$4,2,0))</f>
        <v/>
      </c>
      <c r="J818" s="1" t="str">
        <f aca="false">IF(ISNA(VLOOKUP(I818,Nguoisudung!$G$4:$H$3,2,0)),"",VLOOKUP('TSCĐ '!I818,Nguoisudung!$G$4:$H$3,2,0))</f>
        <v/>
      </c>
      <c r="O818" s="2" t="n">
        <f aca="false">SUM(P818:AC818)</f>
        <v>0</v>
      </c>
      <c r="AD818" s="53"/>
      <c r="AH818" s="2" t="str">
        <f aca="false">IF(A818="","",VLOOKUP(A818,LoaiTaiSan!$A$3:$D$313,3,0))</f>
        <v/>
      </c>
      <c r="AI818" s="2" t="str">
        <f aca="false">IF(A818="","",VLOOKUP(A818,LoaiTaiSan!$A$3:$D$313,4,0))</f>
        <v/>
      </c>
      <c r="AJ818" s="3" t="str">
        <f aca="false">IF(OR(O818="",O818=0,AI818="",AI818=0),"",O818*AI818/100)</f>
        <v/>
      </c>
      <c r="AN818" s="6" t="n">
        <f aca="false">IF(AL818="chỉ trích khấu hao",O818,0)</f>
        <v>0</v>
      </c>
      <c r="AR818" s="2" t="str">
        <f aca="false">IF(OR(AP818=0,AN818=0,AN818="",AP818=""),"",AN818/AP818)</f>
        <v/>
      </c>
      <c r="AT818" s="2" t="n">
        <f aca="false">IF(AL818="Chỉ trích khấu hao",O818-AS818,O818-AK818)</f>
        <v>0</v>
      </c>
      <c r="BD818" s="55"/>
      <c r="BF818" s="55"/>
      <c r="BI818" s="3" t="n">
        <f aca="false">SUM(BQ818:BZ818)</f>
        <v>0</v>
      </c>
      <c r="BP818" s="3" t="n">
        <f aca="false">BO818*BN818</f>
        <v>0</v>
      </c>
      <c r="BQ818" s="3"/>
      <c r="BR818" s="2"/>
      <c r="BS818" s="2"/>
      <c r="BT818" s="2"/>
      <c r="BU818" s="2"/>
      <c r="BV818" s="3"/>
      <c r="BW818" s="3"/>
      <c r="BX818" s="3"/>
      <c r="BY818" s="3"/>
      <c r="BZ818" s="3"/>
    </row>
    <row r="819" customFormat="false" ht="15" hidden="false" customHeight="false" outlineLevel="0" collapsed="false">
      <c r="B819" s="1" t="str">
        <f aca="false">IF(ISNA(VLOOKUP(A819,LoaiTaiSan!$A$3:$B$313,2,0)),"",VLOOKUP('TSCĐ '!A819,LoaiTaiSan!$A$3:$B$313,2,0))</f>
        <v/>
      </c>
      <c r="G819" s="1" t="str">
        <f aca="false">IF(ISNA(VLOOKUP(F819,BoPhanSuDung!$G$4:$H$4,2,0)),"",VLOOKUP('TSCĐ '!F819,BoPhanSuDung!$G$4:$H$4,2,0))</f>
        <v/>
      </c>
      <c r="J819" s="1" t="str">
        <f aca="false">IF(ISNA(VLOOKUP(I819,Nguoisudung!$G$4:$H$3,2,0)),"",VLOOKUP('TSCĐ '!I819,Nguoisudung!$G$4:$H$3,2,0))</f>
        <v/>
      </c>
      <c r="O819" s="2" t="n">
        <f aca="false">SUM(P819:AC819)</f>
        <v>0</v>
      </c>
      <c r="AD819" s="53"/>
      <c r="AH819" s="2" t="str">
        <f aca="false">IF(A819="","",VLOOKUP(A819,LoaiTaiSan!$A$3:$D$313,3,0))</f>
        <v/>
      </c>
      <c r="AI819" s="2" t="str">
        <f aca="false">IF(A819="","",VLOOKUP(A819,LoaiTaiSan!$A$3:$D$313,4,0))</f>
        <v/>
      </c>
      <c r="AJ819" s="3" t="str">
        <f aca="false">IF(OR(O819="",O819=0,AI819="",AI819=0),"",O819*AI819/100)</f>
        <v/>
      </c>
      <c r="AN819" s="6" t="n">
        <f aca="false">IF(AL819="chỉ trích khấu hao",O819,0)</f>
        <v>0</v>
      </c>
      <c r="AR819" s="2" t="str">
        <f aca="false">IF(OR(AP819=0,AN819=0,AN819="",AP819=""),"",AN819/AP819)</f>
        <v/>
      </c>
      <c r="AT819" s="2" t="n">
        <f aca="false">IF(AL819="Chỉ trích khấu hao",O819-AS819,O819-AK819)</f>
        <v>0</v>
      </c>
      <c r="BD819" s="55"/>
      <c r="BF819" s="55"/>
      <c r="BI819" s="3" t="n">
        <f aca="false">SUM(BQ819:BZ819)</f>
        <v>0</v>
      </c>
      <c r="BP819" s="3" t="n">
        <f aca="false">BO819*BN819</f>
        <v>0</v>
      </c>
      <c r="BQ819" s="3"/>
      <c r="BR819" s="2"/>
      <c r="BS819" s="2"/>
      <c r="BT819" s="2"/>
      <c r="BU819" s="2"/>
      <c r="BV819" s="3"/>
      <c r="BW819" s="3"/>
      <c r="BX819" s="3"/>
      <c r="BY819" s="3"/>
      <c r="BZ819" s="3"/>
    </row>
    <row r="820" customFormat="false" ht="15" hidden="false" customHeight="false" outlineLevel="0" collapsed="false">
      <c r="B820" s="1" t="str">
        <f aca="false">IF(ISNA(VLOOKUP(A820,LoaiTaiSan!$A$3:$B$313,2,0)),"",VLOOKUP('TSCĐ '!A820,LoaiTaiSan!$A$3:$B$313,2,0))</f>
        <v/>
      </c>
      <c r="G820" s="1" t="str">
        <f aca="false">IF(ISNA(VLOOKUP(F820,BoPhanSuDung!$G$4:$H$4,2,0)),"",VLOOKUP('TSCĐ '!F820,BoPhanSuDung!$G$4:$H$4,2,0))</f>
        <v/>
      </c>
      <c r="J820" s="1" t="str">
        <f aca="false">IF(ISNA(VLOOKUP(I820,Nguoisudung!$G$4:$H$3,2,0)),"",VLOOKUP('TSCĐ '!I820,Nguoisudung!$G$4:$H$3,2,0))</f>
        <v/>
      </c>
      <c r="O820" s="2" t="n">
        <f aca="false">SUM(P820:AC820)</f>
        <v>0</v>
      </c>
      <c r="AD820" s="53"/>
      <c r="AH820" s="2" t="str">
        <f aca="false">IF(A820="","",VLOOKUP(A820,LoaiTaiSan!$A$3:$D$313,3,0))</f>
        <v/>
      </c>
      <c r="AI820" s="2" t="str">
        <f aca="false">IF(A820="","",VLOOKUP(A820,LoaiTaiSan!$A$3:$D$313,4,0))</f>
        <v/>
      </c>
      <c r="AJ820" s="3" t="str">
        <f aca="false">IF(OR(O820="",O820=0,AI820="",AI820=0),"",O820*AI820/100)</f>
        <v/>
      </c>
      <c r="AN820" s="6" t="n">
        <f aca="false">IF(AL820="chỉ trích khấu hao",O820,0)</f>
        <v>0</v>
      </c>
      <c r="AR820" s="2" t="str">
        <f aca="false">IF(OR(AP820=0,AN820=0,AN820="",AP820=""),"",AN820/AP820)</f>
        <v/>
      </c>
      <c r="AT820" s="2" t="n">
        <f aca="false">IF(AL820="Chỉ trích khấu hao",O820-AS820,O820-AK820)</f>
        <v>0</v>
      </c>
      <c r="BD820" s="55"/>
      <c r="BF820" s="55"/>
      <c r="BI820" s="3" t="n">
        <f aca="false">SUM(BQ820:BZ820)</f>
        <v>0</v>
      </c>
      <c r="BP820" s="3" t="n">
        <f aca="false">BO820*BN820</f>
        <v>0</v>
      </c>
      <c r="BQ820" s="3"/>
      <c r="BR820" s="2"/>
      <c r="BS820" s="2"/>
      <c r="BT820" s="2"/>
      <c r="BU820" s="2"/>
      <c r="BV820" s="3"/>
      <c r="BW820" s="3"/>
      <c r="BX820" s="3"/>
      <c r="BY820" s="3"/>
      <c r="BZ820" s="3"/>
    </row>
    <row r="821" customFormat="false" ht="15" hidden="false" customHeight="false" outlineLevel="0" collapsed="false">
      <c r="B821" s="1" t="str">
        <f aca="false">IF(ISNA(VLOOKUP(A821,LoaiTaiSan!$A$3:$B$313,2,0)),"",VLOOKUP('TSCĐ '!A821,LoaiTaiSan!$A$3:$B$313,2,0))</f>
        <v/>
      </c>
      <c r="G821" s="1" t="str">
        <f aca="false">IF(ISNA(VLOOKUP(F821,BoPhanSuDung!$G$4:$H$4,2,0)),"",VLOOKUP('TSCĐ '!F821,BoPhanSuDung!$G$4:$H$4,2,0))</f>
        <v/>
      </c>
      <c r="J821" s="1" t="str">
        <f aca="false">IF(ISNA(VLOOKUP(I821,Nguoisudung!$G$4:$H$3,2,0)),"",VLOOKUP('TSCĐ '!I821,Nguoisudung!$G$4:$H$3,2,0))</f>
        <v/>
      </c>
      <c r="O821" s="2" t="n">
        <f aca="false">SUM(P821:AC821)</f>
        <v>0</v>
      </c>
      <c r="AD821" s="53"/>
      <c r="AH821" s="2" t="str">
        <f aca="false">IF(A821="","",VLOOKUP(A821,LoaiTaiSan!$A$3:$D$313,3,0))</f>
        <v/>
      </c>
      <c r="AI821" s="2" t="str">
        <f aca="false">IF(A821="","",VLOOKUP(A821,LoaiTaiSan!$A$3:$D$313,4,0))</f>
        <v/>
      </c>
      <c r="AJ821" s="3" t="str">
        <f aca="false">IF(OR(O821="",O821=0,AI821="",AI821=0),"",O821*AI821/100)</f>
        <v/>
      </c>
      <c r="AN821" s="6" t="n">
        <f aca="false">IF(AL821="chỉ trích khấu hao",O821,0)</f>
        <v>0</v>
      </c>
      <c r="AR821" s="2" t="str">
        <f aca="false">IF(OR(AP821=0,AN821=0,AN821="",AP821=""),"",AN821/AP821)</f>
        <v/>
      </c>
      <c r="AT821" s="2" t="n">
        <f aca="false">IF(AL821="Chỉ trích khấu hao",O821-AS821,O821-AK821)</f>
        <v>0</v>
      </c>
      <c r="BD821" s="55"/>
      <c r="BF821" s="55"/>
      <c r="BI821" s="3" t="n">
        <f aca="false">SUM(BQ821:BZ821)</f>
        <v>0</v>
      </c>
      <c r="BP821" s="3" t="n">
        <f aca="false">BO821*BN821</f>
        <v>0</v>
      </c>
      <c r="BQ821" s="3"/>
      <c r="BR821" s="2"/>
      <c r="BS821" s="2"/>
      <c r="BT821" s="2"/>
      <c r="BU821" s="2"/>
      <c r="BV821" s="3"/>
      <c r="BW821" s="3"/>
      <c r="BX821" s="3"/>
      <c r="BY821" s="3"/>
      <c r="BZ821" s="3"/>
    </row>
    <row r="822" customFormat="false" ht="15" hidden="false" customHeight="false" outlineLevel="0" collapsed="false">
      <c r="B822" s="1" t="str">
        <f aca="false">IF(ISNA(VLOOKUP(A822,LoaiTaiSan!$A$3:$B$313,2,0)),"",VLOOKUP('TSCĐ '!A822,LoaiTaiSan!$A$3:$B$313,2,0))</f>
        <v/>
      </c>
      <c r="G822" s="1" t="str">
        <f aca="false">IF(ISNA(VLOOKUP(F822,BoPhanSuDung!$G$4:$H$4,2,0)),"",VLOOKUP('TSCĐ '!F822,BoPhanSuDung!$G$4:$H$4,2,0))</f>
        <v/>
      </c>
      <c r="J822" s="1" t="str">
        <f aca="false">IF(ISNA(VLOOKUP(I822,Nguoisudung!$G$4:$H$3,2,0)),"",VLOOKUP('TSCĐ '!I822,Nguoisudung!$G$4:$H$3,2,0))</f>
        <v/>
      </c>
      <c r="O822" s="2" t="n">
        <f aca="false">SUM(P822:AC822)</f>
        <v>0</v>
      </c>
      <c r="AD822" s="53"/>
      <c r="AH822" s="2" t="str">
        <f aca="false">IF(A822="","",VLOOKUP(A822,LoaiTaiSan!$A$3:$D$313,3,0))</f>
        <v/>
      </c>
      <c r="AI822" s="2" t="str">
        <f aca="false">IF(A822="","",VLOOKUP(A822,LoaiTaiSan!$A$3:$D$313,4,0))</f>
        <v/>
      </c>
      <c r="AJ822" s="3" t="str">
        <f aca="false">IF(OR(O822="",O822=0,AI822="",AI822=0),"",O822*AI822/100)</f>
        <v/>
      </c>
      <c r="AN822" s="6" t="n">
        <f aca="false">IF(AL822="chỉ trích khấu hao",O822,0)</f>
        <v>0</v>
      </c>
      <c r="AR822" s="2" t="str">
        <f aca="false">IF(OR(AP822=0,AN822=0,AN822="",AP822=""),"",AN822/AP822)</f>
        <v/>
      </c>
      <c r="AT822" s="2" t="n">
        <f aca="false">IF(AL822="Chỉ trích khấu hao",O822-AS822,O822-AK822)</f>
        <v>0</v>
      </c>
      <c r="BD822" s="55"/>
      <c r="BF822" s="55"/>
      <c r="BI822" s="3" t="n">
        <f aca="false">SUM(BQ822:BZ822)</f>
        <v>0</v>
      </c>
      <c r="BP822" s="3" t="n">
        <f aca="false">BO822*BN822</f>
        <v>0</v>
      </c>
      <c r="BQ822" s="3"/>
      <c r="BR822" s="2"/>
      <c r="BS822" s="2"/>
      <c r="BT822" s="2"/>
      <c r="BU822" s="2"/>
      <c r="BV822" s="3"/>
      <c r="BW822" s="3"/>
      <c r="BX822" s="3"/>
      <c r="BY822" s="3"/>
      <c r="BZ822" s="3"/>
    </row>
    <row r="823" customFormat="false" ht="15" hidden="false" customHeight="false" outlineLevel="0" collapsed="false">
      <c r="B823" s="1" t="str">
        <f aca="false">IF(ISNA(VLOOKUP(A823,LoaiTaiSan!$A$3:$B$313,2,0)),"",VLOOKUP('TSCĐ '!A823,LoaiTaiSan!$A$3:$B$313,2,0))</f>
        <v/>
      </c>
      <c r="G823" s="1" t="str">
        <f aca="false">IF(ISNA(VLOOKUP(F823,BoPhanSuDung!$G$4:$H$4,2,0)),"",VLOOKUP('TSCĐ '!F823,BoPhanSuDung!$G$4:$H$4,2,0))</f>
        <v/>
      </c>
      <c r="J823" s="1" t="str">
        <f aca="false">IF(ISNA(VLOOKUP(I823,Nguoisudung!$G$4:$H$3,2,0)),"",VLOOKUP('TSCĐ '!I823,Nguoisudung!$G$4:$H$3,2,0))</f>
        <v/>
      </c>
      <c r="O823" s="2" t="n">
        <f aca="false">SUM(P823:AC823)</f>
        <v>0</v>
      </c>
      <c r="AD823" s="53"/>
      <c r="AH823" s="2" t="str">
        <f aca="false">IF(A823="","",VLOOKUP(A823,LoaiTaiSan!$A$3:$D$313,3,0))</f>
        <v/>
      </c>
      <c r="AI823" s="2" t="str">
        <f aca="false">IF(A823="","",VLOOKUP(A823,LoaiTaiSan!$A$3:$D$313,4,0))</f>
        <v/>
      </c>
      <c r="AJ823" s="3" t="str">
        <f aca="false">IF(OR(O823="",O823=0,AI823="",AI823=0),"",O823*AI823/100)</f>
        <v/>
      </c>
      <c r="AN823" s="6" t="n">
        <f aca="false">IF(AL823="chỉ trích khấu hao",O823,0)</f>
        <v>0</v>
      </c>
      <c r="AR823" s="2" t="str">
        <f aca="false">IF(OR(AP823=0,AN823=0,AN823="",AP823=""),"",AN823/AP823)</f>
        <v/>
      </c>
      <c r="AT823" s="2" t="n">
        <f aca="false">IF(AL823="Chỉ trích khấu hao",O823-AS823,O823-AK823)</f>
        <v>0</v>
      </c>
      <c r="BD823" s="55"/>
      <c r="BF823" s="55"/>
      <c r="BI823" s="3" t="n">
        <f aca="false">SUM(BQ823:BZ823)</f>
        <v>0</v>
      </c>
      <c r="BP823" s="3" t="n">
        <f aca="false">BO823*BN823</f>
        <v>0</v>
      </c>
      <c r="BQ823" s="3"/>
      <c r="BR823" s="2"/>
      <c r="BS823" s="2"/>
      <c r="BT823" s="2"/>
      <c r="BU823" s="2"/>
      <c r="BV823" s="3"/>
      <c r="BW823" s="3"/>
      <c r="BX823" s="3"/>
      <c r="BY823" s="3"/>
      <c r="BZ823" s="3"/>
    </row>
    <row r="824" customFormat="false" ht="15" hidden="false" customHeight="false" outlineLevel="0" collapsed="false">
      <c r="B824" s="1" t="str">
        <f aca="false">IF(ISNA(VLOOKUP(A824,LoaiTaiSan!$A$3:$B$313,2,0)),"",VLOOKUP('TSCĐ '!A824,LoaiTaiSan!$A$3:$B$313,2,0))</f>
        <v/>
      </c>
      <c r="G824" s="1" t="str">
        <f aca="false">IF(ISNA(VLOOKUP(F824,BoPhanSuDung!$G$4:$H$4,2,0)),"",VLOOKUP('TSCĐ '!F824,BoPhanSuDung!$G$4:$H$4,2,0))</f>
        <v/>
      </c>
      <c r="J824" s="1" t="str">
        <f aca="false">IF(ISNA(VLOOKUP(I824,Nguoisudung!$G$4:$H$3,2,0)),"",VLOOKUP('TSCĐ '!I824,Nguoisudung!$G$4:$H$3,2,0))</f>
        <v/>
      </c>
      <c r="O824" s="2" t="n">
        <f aca="false">SUM(P824:AC824)</f>
        <v>0</v>
      </c>
      <c r="AD824" s="53"/>
      <c r="AH824" s="2" t="str">
        <f aca="false">IF(A824="","",VLOOKUP(A824,LoaiTaiSan!$A$3:$D$313,3,0))</f>
        <v/>
      </c>
      <c r="AI824" s="2" t="str">
        <f aca="false">IF(A824="","",VLOOKUP(A824,LoaiTaiSan!$A$3:$D$313,4,0))</f>
        <v/>
      </c>
      <c r="AJ824" s="3" t="str">
        <f aca="false">IF(OR(O824="",O824=0,AI824="",AI824=0),"",O824*AI824/100)</f>
        <v/>
      </c>
      <c r="AN824" s="6" t="n">
        <f aca="false">IF(AL824="chỉ trích khấu hao",O824,0)</f>
        <v>0</v>
      </c>
      <c r="AR824" s="2" t="str">
        <f aca="false">IF(OR(AP824=0,AN824=0,AN824="",AP824=""),"",AN824/AP824)</f>
        <v/>
      </c>
      <c r="AT824" s="2" t="n">
        <f aca="false">IF(AL824="Chỉ trích khấu hao",O824-AS824,O824-AK824)</f>
        <v>0</v>
      </c>
      <c r="BD824" s="55"/>
      <c r="BF824" s="55"/>
      <c r="BI824" s="3" t="n">
        <f aca="false">SUM(BQ824:BZ824)</f>
        <v>0</v>
      </c>
      <c r="BP824" s="3" t="n">
        <f aca="false">BO824*BN824</f>
        <v>0</v>
      </c>
      <c r="BQ824" s="3"/>
      <c r="BR824" s="2"/>
      <c r="BS824" s="2"/>
      <c r="BT824" s="2"/>
      <c r="BU824" s="2"/>
      <c r="BV824" s="3"/>
      <c r="BW824" s="3"/>
      <c r="BX824" s="3"/>
      <c r="BY824" s="3"/>
      <c r="BZ824" s="3"/>
    </row>
    <row r="825" customFormat="false" ht="15" hidden="false" customHeight="false" outlineLevel="0" collapsed="false">
      <c r="B825" s="1" t="str">
        <f aca="false">IF(ISNA(VLOOKUP(A825,LoaiTaiSan!$A$3:$B$313,2,0)),"",VLOOKUP('TSCĐ '!A825,LoaiTaiSan!$A$3:$B$313,2,0))</f>
        <v/>
      </c>
      <c r="G825" s="1" t="str">
        <f aca="false">IF(ISNA(VLOOKUP(F825,BoPhanSuDung!$G$4:$H$4,2,0)),"",VLOOKUP('TSCĐ '!F825,BoPhanSuDung!$G$4:$H$4,2,0))</f>
        <v/>
      </c>
      <c r="J825" s="1" t="str">
        <f aca="false">IF(ISNA(VLOOKUP(I825,Nguoisudung!$G$4:$H$3,2,0)),"",VLOOKUP('TSCĐ '!I825,Nguoisudung!$G$4:$H$3,2,0))</f>
        <v/>
      </c>
      <c r="O825" s="2" t="n">
        <f aca="false">SUM(P825:AC825)</f>
        <v>0</v>
      </c>
      <c r="AD825" s="53"/>
      <c r="AH825" s="2" t="str">
        <f aca="false">IF(A825="","",VLOOKUP(A825,LoaiTaiSan!$A$3:$D$313,3,0))</f>
        <v/>
      </c>
      <c r="AI825" s="2" t="str">
        <f aca="false">IF(A825="","",VLOOKUP(A825,LoaiTaiSan!$A$3:$D$313,4,0))</f>
        <v/>
      </c>
      <c r="AJ825" s="3" t="str">
        <f aca="false">IF(OR(O825="",O825=0,AI825="",AI825=0),"",O825*AI825/100)</f>
        <v/>
      </c>
      <c r="AN825" s="6" t="n">
        <f aca="false">IF(AL825="chỉ trích khấu hao",O825,0)</f>
        <v>0</v>
      </c>
      <c r="AR825" s="2" t="str">
        <f aca="false">IF(OR(AP825=0,AN825=0,AN825="",AP825=""),"",AN825/AP825)</f>
        <v/>
      </c>
      <c r="AT825" s="2" t="n">
        <f aca="false">IF(AL825="Chỉ trích khấu hao",O825-AS825,O825-AK825)</f>
        <v>0</v>
      </c>
      <c r="BD825" s="55"/>
      <c r="BF825" s="55"/>
      <c r="BI825" s="3" t="n">
        <f aca="false">SUM(BQ825:BZ825)</f>
        <v>0</v>
      </c>
      <c r="BP825" s="3" t="n">
        <f aca="false">BO825*BN825</f>
        <v>0</v>
      </c>
      <c r="BQ825" s="3"/>
      <c r="BR825" s="2"/>
      <c r="BS825" s="2"/>
      <c r="BT825" s="2"/>
      <c r="BU825" s="2"/>
      <c r="BV825" s="3"/>
      <c r="BW825" s="3"/>
      <c r="BX825" s="3"/>
      <c r="BY825" s="3"/>
      <c r="BZ825" s="3"/>
    </row>
    <row r="826" customFormat="false" ht="15" hidden="false" customHeight="false" outlineLevel="0" collapsed="false">
      <c r="B826" s="1" t="str">
        <f aca="false">IF(ISNA(VLOOKUP(A826,LoaiTaiSan!$A$3:$B$313,2,0)),"",VLOOKUP('TSCĐ '!A826,LoaiTaiSan!$A$3:$B$313,2,0))</f>
        <v/>
      </c>
      <c r="G826" s="1" t="str">
        <f aca="false">IF(ISNA(VLOOKUP(F826,BoPhanSuDung!$G$4:$H$4,2,0)),"",VLOOKUP('TSCĐ '!F826,BoPhanSuDung!$G$4:$H$4,2,0))</f>
        <v/>
      </c>
      <c r="J826" s="1" t="str">
        <f aca="false">IF(ISNA(VLOOKUP(I826,Nguoisudung!$G$4:$H$3,2,0)),"",VLOOKUP('TSCĐ '!I826,Nguoisudung!$G$4:$H$3,2,0))</f>
        <v/>
      </c>
      <c r="O826" s="2" t="n">
        <f aca="false">SUM(P826:AC826)</f>
        <v>0</v>
      </c>
      <c r="AD826" s="53"/>
      <c r="AH826" s="2" t="str">
        <f aca="false">IF(A826="","",VLOOKUP(A826,LoaiTaiSan!$A$3:$D$313,3,0))</f>
        <v/>
      </c>
      <c r="AI826" s="2" t="str">
        <f aca="false">IF(A826="","",VLOOKUP(A826,LoaiTaiSan!$A$3:$D$313,4,0))</f>
        <v/>
      </c>
      <c r="AJ826" s="3" t="str">
        <f aca="false">IF(OR(O826="",O826=0,AI826="",AI826=0),"",O826*AI826/100)</f>
        <v/>
      </c>
      <c r="AN826" s="6" t="n">
        <f aca="false">IF(AL826="chỉ trích khấu hao",O826,0)</f>
        <v>0</v>
      </c>
      <c r="AR826" s="2" t="str">
        <f aca="false">IF(OR(AP826=0,AN826=0,AN826="",AP826=""),"",AN826/AP826)</f>
        <v/>
      </c>
      <c r="AT826" s="2" t="n">
        <f aca="false">IF(AL826="Chỉ trích khấu hao",O826-AS826,O826-AK826)</f>
        <v>0</v>
      </c>
      <c r="BD826" s="55"/>
      <c r="BF826" s="55"/>
      <c r="BI826" s="3" t="n">
        <f aca="false">SUM(BQ826:BZ826)</f>
        <v>0</v>
      </c>
      <c r="BP826" s="3" t="n">
        <f aca="false">BO826*BN826</f>
        <v>0</v>
      </c>
      <c r="BQ826" s="3"/>
      <c r="BR826" s="2"/>
      <c r="BS826" s="2"/>
      <c r="BT826" s="2"/>
      <c r="BU826" s="2"/>
      <c r="BV826" s="3"/>
      <c r="BW826" s="3"/>
      <c r="BX826" s="3"/>
      <c r="BY826" s="3"/>
      <c r="BZ826" s="3"/>
    </row>
    <row r="827" customFormat="false" ht="15" hidden="false" customHeight="false" outlineLevel="0" collapsed="false">
      <c r="B827" s="1" t="str">
        <f aca="false">IF(ISNA(VLOOKUP(A827,LoaiTaiSan!$A$3:$B$313,2,0)),"",VLOOKUP('TSCĐ '!A827,LoaiTaiSan!$A$3:$B$313,2,0))</f>
        <v/>
      </c>
      <c r="G827" s="1" t="str">
        <f aca="false">IF(ISNA(VLOOKUP(F827,BoPhanSuDung!$G$4:$H$4,2,0)),"",VLOOKUP('TSCĐ '!F827,BoPhanSuDung!$G$4:$H$4,2,0))</f>
        <v/>
      </c>
      <c r="J827" s="1" t="str">
        <f aca="false">IF(ISNA(VLOOKUP(I827,Nguoisudung!$G$4:$H$3,2,0)),"",VLOOKUP('TSCĐ '!I827,Nguoisudung!$G$4:$H$3,2,0))</f>
        <v/>
      </c>
      <c r="O827" s="2" t="n">
        <f aca="false">SUM(P827:AC827)</f>
        <v>0</v>
      </c>
      <c r="AD827" s="53"/>
      <c r="AH827" s="2" t="str">
        <f aca="false">IF(A827="","",VLOOKUP(A827,LoaiTaiSan!$A$3:$D$313,3,0))</f>
        <v/>
      </c>
      <c r="AI827" s="2" t="str">
        <f aca="false">IF(A827="","",VLOOKUP(A827,LoaiTaiSan!$A$3:$D$313,4,0))</f>
        <v/>
      </c>
      <c r="AJ827" s="3" t="str">
        <f aca="false">IF(OR(O827="",O827=0,AI827="",AI827=0),"",O827*AI827/100)</f>
        <v/>
      </c>
      <c r="AN827" s="6" t="n">
        <f aca="false">IF(AL827="chỉ trích khấu hao",O827,0)</f>
        <v>0</v>
      </c>
      <c r="AR827" s="2" t="str">
        <f aca="false">IF(OR(AP827=0,AN827=0,AN827="",AP827=""),"",AN827/AP827)</f>
        <v/>
      </c>
      <c r="AT827" s="2" t="n">
        <f aca="false">IF(AL827="Chỉ trích khấu hao",O827-AS827,O827-AK827)</f>
        <v>0</v>
      </c>
      <c r="BD827" s="55"/>
      <c r="BF827" s="55"/>
      <c r="BI827" s="3" t="n">
        <f aca="false">SUM(BQ827:BZ827)</f>
        <v>0</v>
      </c>
      <c r="BP827" s="3" t="n">
        <f aca="false">BO827*BN827</f>
        <v>0</v>
      </c>
      <c r="BQ827" s="3"/>
      <c r="BR827" s="2"/>
      <c r="BS827" s="2"/>
      <c r="BT827" s="2"/>
      <c r="BU827" s="2"/>
      <c r="BV827" s="3"/>
      <c r="BW827" s="3"/>
      <c r="BX827" s="3"/>
      <c r="BY827" s="3"/>
      <c r="BZ827" s="3"/>
    </row>
    <row r="828" customFormat="false" ht="15" hidden="false" customHeight="false" outlineLevel="0" collapsed="false">
      <c r="B828" s="1" t="str">
        <f aca="false">IF(ISNA(VLOOKUP(A828,LoaiTaiSan!$A$3:$B$313,2,0)),"",VLOOKUP('TSCĐ '!A828,LoaiTaiSan!$A$3:$B$313,2,0))</f>
        <v/>
      </c>
      <c r="G828" s="1" t="str">
        <f aca="false">IF(ISNA(VLOOKUP(F828,BoPhanSuDung!$G$4:$H$4,2,0)),"",VLOOKUP('TSCĐ '!F828,BoPhanSuDung!$G$4:$H$4,2,0))</f>
        <v/>
      </c>
      <c r="J828" s="1" t="str">
        <f aca="false">IF(ISNA(VLOOKUP(I828,Nguoisudung!$G$4:$H$3,2,0)),"",VLOOKUP('TSCĐ '!I828,Nguoisudung!$G$4:$H$3,2,0))</f>
        <v/>
      </c>
      <c r="O828" s="2" t="n">
        <f aca="false">SUM(P828:AC828)</f>
        <v>0</v>
      </c>
      <c r="AD828" s="53"/>
      <c r="AH828" s="2" t="str">
        <f aca="false">IF(A828="","",VLOOKUP(A828,LoaiTaiSan!$A$3:$D$313,3,0))</f>
        <v/>
      </c>
      <c r="AI828" s="2" t="str">
        <f aca="false">IF(A828="","",VLOOKUP(A828,LoaiTaiSan!$A$3:$D$313,4,0))</f>
        <v/>
      </c>
      <c r="AJ828" s="3" t="str">
        <f aca="false">IF(OR(O828="",O828=0,AI828="",AI828=0),"",O828*AI828/100)</f>
        <v/>
      </c>
      <c r="AN828" s="6" t="n">
        <f aca="false">IF(AL828="chỉ trích khấu hao",O828,0)</f>
        <v>0</v>
      </c>
      <c r="AR828" s="2" t="str">
        <f aca="false">IF(OR(AP828=0,AN828=0,AN828="",AP828=""),"",AN828/AP828)</f>
        <v/>
      </c>
      <c r="AT828" s="2" t="n">
        <f aca="false">IF(AL828="Chỉ trích khấu hao",O828-AS828,O828-AK828)</f>
        <v>0</v>
      </c>
      <c r="BD828" s="55"/>
      <c r="BF828" s="55"/>
      <c r="BI828" s="3" t="n">
        <f aca="false">SUM(BQ828:BZ828)</f>
        <v>0</v>
      </c>
      <c r="BP828" s="3" t="n">
        <f aca="false">BO828*BN828</f>
        <v>0</v>
      </c>
      <c r="BQ828" s="3"/>
      <c r="BR828" s="2"/>
      <c r="BS828" s="2"/>
      <c r="BT828" s="2"/>
      <c r="BU828" s="2"/>
      <c r="BV828" s="3"/>
      <c r="BW828" s="3"/>
      <c r="BX828" s="3"/>
      <c r="BY828" s="3"/>
      <c r="BZ828" s="3"/>
    </row>
    <row r="829" customFormat="false" ht="15" hidden="false" customHeight="false" outlineLevel="0" collapsed="false">
      <c r="B829" s="1" t="str">
        <f aca="false">IF(ISNA(VLOOKUP(A829,LoaiTaiSan!$A$3:$B$313,2,0)),"",VLOOKUP('TSCĐ '!A829,LoaiTaiSan!$A$3:$B$313,2,0))</f>
        <v/>
      </c>
      <c r="G829" s="1" t="str">
        <f aca="false">IF(ISNA(VLOOKUP(F829,BoPhanSuDung!$G$4:$H$4,2,0)),"",VLOOKUP('TSCĐ '!F829,BoPhanSuDung!$G$4:$H$4,2,0))</f>
        <v/>
      </c>
      <c r="J829" s="1" t="str">
        <f aca="false">IF(ISNA(VLOOKUP(I829,Nguoisudung!$G$4:$H$3,2,0)),"",VLOOKUP('TSCĐ '!I829,Nguoisudung!$G$4:$H$3,2,0))</f>
        <v/>
      </c>
      <c r="O829" s="2" t="n">
        <f aca="false">SUM(P829:AC829)</f>
        <v>0</v>
      </c>
      <c r="AD829" s="53"/>
      <c r="AH829" s="2" t="str">
        <f aca="false">IF(A829="","",VLOOKUP(A829,LoaiTaiSan!$A$3:$D$313,3,0))</f>
        <v/>
      </c>
      <c r="AI829" s="2" t="str">
        <f aca="false">IF(A829="","",VLOOKUP(A829,LoaiTaiSan!$A$3:$D$313,4,0))</f>
        <v/>
      </c>
      <c r="AJ829" s="3" t="str">
        <f aca="false">IF(OR(O829="",O829=0,AI829="",AI829=0),"",O829*AI829/100)</f>
        <v/>
      </c>
      <c r="AN829" s="6" t="n">
        <f aca="false">IF(AL829="chỉ trích khấu hao",O829,0)</f>
        <v>0</v>
      </c>
      <c r="AR829" s="2" t="str">
        <f aca="false">IF(OR(AP829=0,AN829=0,AN829="",AP829=""),"",AN829/AP829)</f>
        <v/>
      </c>
      <c r="AT829" s="2" t="n">
        <f aca="false">IF(AL829="Chỉ trích khấu hao",O829-AS829,O829-AK829)</f>
        <v>0</v>
      </c>
      <c r="BD829" s="55"/>
      <c r="BF829" s="55"/>
      <c r="BI829" s="3" t="n">
        <f aca="false">SUM(BQ829:BZ829)</f>
        <v>0</v>
      </c>
      <c r="BP829" s="3" t="n">
        <f aca="false">BO829*BN829</f>
        <v>0</v>
      </c>
      <c r="BQ829" s="3"/>
      <c r="BR829" s="2"/>
      <c r="BS829" s="2"/>
      <c r="BT829" s="2"/>
      <c r="BU829" s="2"/>
      <c r="BV829" s="3"/>
      <c r="BW829" s="3"/>
      <c r="BX829" s="3"/>
      <c r="BY829" s="3"/>
      <c r="BZ829" s="3"/>
    </row>
    <row r="830" customFormat="false" ht="15" hidden="false" customHeight="false" outlineLevel="0" collapsed="false">
      <c r="B830" s="1" t="str">
        <f aca="false">IF(ISNA(VLOOKUP(A830,LoaiTaiSan!$A$3:$B$313,2,0)),"",VLOOKUP('TSCĐ '!A830,LoaiTaiSan!$A$3:$B$313,2,0))</f>
        <v/>
      </c>
      <c r="G830" s="1" t="str">
        <f aca="false">IF(ISNA(VLOOKUP(F830,BoPhanSuDung!$G$4:$H$4,2,0)),"",VLOOKUP('TSCĐ '!F830,BoPhanSuDung!$G$4:$H$4,2,0))</f>
        <v/>
      </c>
      <c r="J830" s="1" t="str">
        <f aca="false">IF(ISNA(VLOOKUP(I830,Nguoisudung!$G$4:$H$3,2,0)),"",VLOOKUP('TSCĐ '!I830,Nguoisudung!$G$4:$H$3,2,0))</f>
        <v/>
      </c>
      <c r="O830" s="2" t="n">
        <f aca="false">SUM(P830:AC830)</f>
        <v>0</v>
      </c>
      <c r="AD830" s="53"/>
      <c r="AH830" s="2" t="str">
        <f aca="false">IF(A830="","",VLOOKUP(A830,LoaiTaiSan!$A$3:$D$313,3,0))</f>
        <v/>
      </c>
      <c r="AI830" s="2" t="str">
        <f aca="false">IF(A830="","",VLOOKUP(A830,LoaiTaiSan!$A$3:$D$313,4,0))</f>
        <v/>
      </c>
      <c r="AJ830" s="3" t="str">
        <f aca="false">IF(OR(O830="",O830=0,AI830="",AI830=0),"",O830*AI830/100)</f>
        <v/>
      </c>
      <c r="AN830" s="6" t="n">
        <f aca="false">IF(AL830="chỉ trích khấu hao",O830,0)</f>
        <v>0</v>
      </c>
      <c r="AR830" s="2" t="str">
        <f aca="false">IF(OR(AP830=0,AN830=0,AN830="",AP830=""),"",AN830/AP830)</f>
        <v/>
      </c>
      <c r="AT830" s="2" t="n">
        <f aca="false">IF(AL830="Chỉ trích khấu hao",O830-AS830,O830-AK830)</f>
        <v>0</v>
      </c>
      <c r="BD830" s="55"/>
      <c r="BF830" s="55"/>
      <c r="BI830" s="3" t="n">
        <f aca="false">SUM(BQ830:BZ830)</f>
        <v>0</v>
      </c>
      <c r="BP830" s="3" t="n">
        <f aca="false">BO830*BN830</f>
        <v>0</v>
      </c>
      <c r="BQ830" s="3"/>
      <c r="BR830" s="2"/>
      <c r="BS830" s="2"/>
      <c r="BT830" s="2"/>
      <c r="BU830" s="2"/>
      <c r="BV830" s="3"/>
      <c r="BW830" s="3"/>
      <c r="BX830" s="3"/>
      <c r="BY830" s="3"/>
      <c r="BZ830" s="3"/>
    </row>
    <row r="831" customFormat="false" ht="15" hidden="false" customHeight="false" outlineLevel="0" collapsed="false">
      <c r="B831" s="1" t="str">
        <f aca="false">IF(ISNA(VLOOKUP(A831,LoaiTaiSan!$A$3:$B$313,2,0)),"",VLOOKUP('TSCĐ '!A831,LoaiTaiSan!$A$3:$B$313,2,0))</f>
        <v/>
      </c>
      <c r="G831" s="1" t="str">
        <f aca="false">IF(ISNA(VLOOKUP(F831,BoPhanSuDung!$G$4:$H$4,2,0)),"",VLOOKUP('TSCĐ '!F831,BoPhanSuDung!$G$4:$H$4,2,0))</f>
        <v/>
      </c>
      <c r="J831" s="1" t="str">
        <f aca="false">IF(ISNA(VLOOKUP(I831,Nguoisudung!$G$4:$H$3,2,0)),"",VLOOKUP('TSCĐ '!I831,Nguoisudung!$G$4:$H$3,2,0))</f>
        <v/>
      </c>
      <c r="O831" s="2" t="n">
        <f aca="false">SUM(P831:AC831)</f>
        <v>0</v>
      </c>
      <c r="AD831" s="53"/>
      <c r="AH831" s="2" t="str">
        <f aca="false">IF(A831="","",VLOOKUP(A831,LoaiTaiSan!$A$3:$D$313,3,0))</f>
        <v/>
      </c>
      <c r="AI831" s="2" t="str">
        <f aca="false">IF(A831="","",VLOOKUP(A831,LoaiTaiSan!$A$3:$D$313,4,0))</f>
        <v/>
      </c>
      <c r="AJ831" s="3" t="str">
        <f aca="false">IF(OR(O831="",O831=0,AI831="",AI831=0),"",O831*AI831/100)</f>
        <v/>
      </c>
      <c r="AN831" s="6" t="n">
        <f aca="false">IF(AL831="chỉ trích khấu hao",O831,0)</f>
        <v>0</v>
      </c>
      <c r="AR831" s="2" t="str">
        <f aca="false">IF(OR(AP831=0,AN831=0,AN831="",AP831=""),"",AN831/AP831)</f>
        <v/>
      </c>
      <c r="AT831" s="2" t="n">
        <f aca="false">IF(AL831="Chỉ trích khấu hao",O831-AS831,O831-AK831)</f>
        <v>0</v>
      </c>
      <c r="BD831" s="55"/>
      <c r="BF831" s="55"/>
      <c r="BI831" s="3" t="n">
        <f aca="false">SUM(BQ831:BZ831)</f>
        <v>0</v>
      </c>
      <c r="BP831" s="3" t="n">
        <f aca="false">BO831*BN831</f>
        <v>0</v>
      </c>
      <c r="BQ831" s="3"/>
      <c r="BR831" s="2"/>
      <c r="BS831" s="2"/>
      <c r="BT831" s="2"/>
      <c r="BU831" s="2"/>
      <c r="BV831" s="3"/>
      <c r="BW831" s="3"/>
      <c r="BX831" s="3"/>
      <c r="BY831" s="3"/>
      <c r="BZ831" s="3"/>
    </row>
    <row r="832" customFormat="false" ht="15" hidden="false" customHeight="false" outlineLevel="0" collapsed="false">
      <c r="B832" s="1" t="str">
        <f aca="false">IF(ISNA(VLOOKUP(A832,LoaiTaiSan!$A$3:$B$313,2,0)),"",VLOOKUP('TSCĐ '!A832,LoaiTaiSan!$A$3:$B$313,2,0))</f>
        <v/>
      </c>
      <c r="G832" s="1" t="str">
        <f aca="false">IF(ISNA(VLOOKUP(F832,BoPhanSuDung!$G$4:$H$4,2,0)),"",VLOOKUP('TSCĐ '!F832,BoPhanSuDung!$G$4:$H$4,2,0))</f>
        <v/>
      </c>
      <c r="J832" s="1" t="str">
        <f aca="false">IF(ISNA(VLOOKUP(I832,Nguoisudung!$G$4:$H$3,2,0)),"",VLOOKUP('TSCĐ '!I832,Nguoisudung!$G$4:$H$3,2,0))</f>
        <v/>
      </c>
      <c r="O832" s="2" t="n">
        <f aca="false">SUM(P832:AC832)</f>
        <v>0</v>
      </c>
      <c r="AD832" s="53"/>
      <c r="AH832" s="2" t="str">
        <f aca="false">IF(A832="","",VLOOKUP(A832,LoaiTaiSan!$A$3:$D$313,3,0))</f>
        <v/>
      </c>
      <c r="AI832" s="2" t="str">
        <f aca="false">IF(A832="","",VLOOKUP(A832,LoaiTaiSan!$A$3:$D$313,4,0))</f>
        <v/>
      </c>
      <c r="AJ832" s="3" t="str">
        <f aca="false">IF(OR(O832="",O832=0,AI832="",AI832=0),"",O832*AI832/100)</f>
        <v/>
      </c>
      <c r="AN832" s="6" t="n">
        <f aca="false">IF(AL832="chỉ trích khấu hao",O832,0)</f>
        <v>0</v>
      </c>
      <c r="AR832" s="2" t="str">
        <f aca="false">IF(OR(AP832=0,AN832=0,AN832="",AP832=""),"",AN832/AP832)</f>
        <v/>
      </c>
      <c r="AT832" s="2" t="n">
        <f aca="false">IF(AL832="Chỉ trích khấu hao",O832-AS832,O832-AK832)</f>
        <v>0</v>
      </c>
      <c r="BD832" s="55"/>
      <c r="BF832" s="55"/>
      <c r="BI832" s="3" t="n">
        <f aca="false">SUM(BQ832:BZ832)</f>
        <v>0</v>
      </c>
      <c r="BP832" s="3" t="n">
        <f aca="false">BO832*BN832</f>
        <v>0</v>
      </c>
      <c r="BQ832" s="3"/>
      <c r="BR832" s="2"/>
      <c r="BS832" s="2"/>
      <c r="BT832" s="2"/>
      <c r="BU832" s="2"/>
      <c r="BV832" s="3"/>
      <c r="BW832" s="3"/>
      <c r="BX832" s="3"/>
      <c r="BY832" s="3"/>
      <c r="BZ832" s="3"/>
    </row>
    <row r="833" customFormat="false" ht="15" hidden="false" customHeight="false" outlineLevel="0" collapsed="false">
      <c r="B833" s="1" t="str">
        <f aca="false">IF(ISNA(VLOOKUP(A833,LoaiTaiSan!$A$3:$B$313,2,0)),"",VLOOKUP('TSCĐ '!A833,LoaiTaiSan!$A$3:$B$313,2,0))</f>
        <v/>
      </c>
      <c r="G833" s="1" t="str">
        <f aca="false">IF(ISNA(VLOOKUP(F833,BoPhanSuDung!$G$4:$H$4,2,0)),"",VLOOKUP('TSCĐ '!F833,BoPhanSuDung!$G$4:$H$4,2,0))</f>
        <v/>
      </c>
      <c r="J833" s="1" t="str">
        <f aca="false">IF(ISNA(VLOOKUP(I833,Nguoisudung!$G$4:$H$3,2,0)),"",VLOOKUP('TSCĐ '!I833,Nguoisudung!$G$4:$H$3,2,0))</f>
        <v/>
      </c>
      <c r="O833" s="2" t="n">
        <f aca="false">SUM(P833:AC833)</f>
        <v>0</v>
      </c>
      <c r="AD833" s="53"/>
      <c r="AH833" s="2" t="str">
        <f aca="false">IF(A833="","",VLOOKUP(A833,LoaiTaiSan!$A$3:$D$313,3,0))</f>
        <v/>
      </c>
      <c r="AI833" s="2" t="str">
        <f aca="false">IF(A833="","",VLOOKUP(A833,LoaiTaiSan!$A$3:$D$313,4,0))</f>
        <v/>
      </c>
      <c r="AJ833" s="3" t="str">
        <f aca="false">IF(OR(O833="",O833=0,AI833="",AI833=0),"",O833*AI833/100)</f>
        <v/>
      </c>
      <c r="AN833" s="6" t="n">
        <f aca="false">IF(AL833="chỉ trích khấu hao",O833,0)</f>
        <v>0</v>
      </c>
      <c r="AR833" s="2" t="str">
        <f aca="false">IF(OR(AP833=0,AN833=0,AN833="",AP833=""),"",AN833/AP833)</f>
        <v/>
      </c>
      <c r="AT833" s="2" t="n">
        <f aca="false">IF(AL833="Chỉ trích khấu hao",O833-AS833,O833-AK833)</f>
        <v>0</v>
      </c>
      <c r="BD833" s="55"/>
      <c r="BF833" s="55"/>
      <c r="BI833" s="3" t="n">
        <f aca="false">SUM(BQ833:BZ833)</f>
        <v>0</v>
      </c>
      <c r="BP833" s="3" t="n">
        <f aca="false">BO833*BN833</f>
        <v>0</v>
      </c>
      <c r="BQ833" s="3"/>
      <c r="BR833" s="2"/>
      <c r="BS833" s="2"/>
      <c r="BT833" s="2"/>
      <c r="BU833" s="2"/>
      <c r="BV833" s="3"/>
      <c r="BW833" s="3"/>
      <c r="BX833" s="3"/>
      <c r="BY833" s="3"/>
      <c r="BZ833" s="3"/>
    </row>
    <row r="834" customFormat="false" ht="15" hidden="false" customHeight="false" outlineLevel="0" collapsed="false">
      <c r="B834" s="1" t="str">
        <f aca="false">IF(ISNA(VLOOKUP(A834,LoaiTaiSan!$A$3:$B$313,2,0)),"",VLOOKUP('TSCĐ '!A834,LoaiTaiSan!$A$3:$B$313,2,0))</f>
        <v/>
      </c>
      <c r="G834" s="1" t="str">
        <f aca="false">IF(ISNA(VLOOKUP(F834,BoPhanSuDung!$G$4:$H$4,2,0)),"",VLOOKUP('TSCĐ '!F834,BoPhanSuDung!$G$4:$H$4,2,0))</f>
        <v/>
      </c>
      <c r="J834" s="1" t="str">
        <f aca="false">IF(ISNA(VLOOKUP(I834,Nguoisudung!$G$4:$H$3,2,0)),"",VLOOKUP('TSCĐ '!I834,Nguoisudung!$G$4:$H$3,2,0))</f>
        <v/>
      </c>
      <c r="O834" s="2" t="n">
        <f aca="false">SUM(P834:AC834)</f>
        <v>0</v>
      </c>
      <c r="AD834" s="53"/>
      <c r="AH834" s="2" t="str">
        <f aca="false">IF(A834="","",VLOOKUP(A834,LoaiTaiSan!$A$3:$D$313,3,0))</f>
        <v/>
      </c>
      <c r="AI834" s="2" t="str">
        <f aca="false">IF(A834="","",VLOOKUP(A834,LoaiTaiSan!$A$3:$D$313,4,0))</f>
        <v/>
      </c>
      <c r="AJ834" s="3" t="str">
        <f aca="false">IF(OR(O834="",O834=0,AI834="",AI834=0),"",O834*AI834/100)</f>
        <v/>
      </c>
      <c r="AN834" s="6" t="n">
        <f aca="false">IF(AL834="chỉ trích khấu hao",O834,0)</f>
        <v>0</v>
      </c>
      <c r="AR834" s="2" t="str">
        <f aca="false">IF(OR(AP834=0,AN834=0,AN834="",AP834=""),"",AN834/AP834)</f>
        <v/>
      </c>
      <c r="AT834" s="2" t="n">
        <f aca="false">IF(AL834="Chỉ trích khấu hao",O834-AS834,O834-AK834)</f>
        <v>0</v>
      </c>
      <c r="BD834" s="55"/>
      <c r="BF834" s="55"/>
      <c r="BI834" s="3" t="n">
        <f aca="false">SUM(BQ834:BZ834)</f>
        <v>0</v>
      </c>
      <c r="BP834" s="3" t="n">
        <f aca="false">BO834*BN834</f>
        <v>0</v>
      </c>
      <c r="BQ834" s="3"/>
      <c r="BR834" s="2"/>
      <c r="BS834" s="2"/>
      <c r="BT834" s="2"/>
      <c r="BU834" s="2"/>
      <c r="BV834" s="3"/>
      <c r="BW834" s="3"/>
      <c r="BX834" s="3"/>
      <c r="BY834" s="3"/>
      <c r="BZ834" s="3"/>
    </row>
    <row r="835" customFormat="false" ht="15" hidden="false" customHeight="false" outlineLevel="0" collapsed="false">
      <c r="B835" s="1" t="str">
        <f aca="false">IF(ISNA(VLOOKUP(A835,LoaiTaiSan!$A$3:$B$313,2,0)),"",VLOOKUP('TSCĐ '!A835,LoaiTaiSan!$A$3:$B$313,2,0))</f>
        <v/>
      </c>
      <c r="G835" s="1" t="str">
        <f aca="false">IF(ISNA(VLOOKUP(F835,BoPhanSuDung!$G$4:$H$4,2,0)),"",VLOOKUP('TSCĐ '!F835,BoPhanSuDung!$G$4:$H$4,2,0))</f>
        <v/>
      </c>
      <c r="J835" s="1" t="str">
        <f aca="false">IF(ISNA(VLOOKUP(I835,Nguoisudung!$G$4:$H$3,2,0)),"",VLOOKUP('TSCĐ '!I835,Nguoisudung!$G$4:$H$3,2,0))</f>
        <v/>
      </c>
      <c r="O835" s="2" t="n">
        <f aca="false">SUM(P835:AC835)</f>
        <v>0</v>
      </c>
      <c r="AD835" s="53"/>
      <c r="AH835" s="2" t="str">
        <f aca="false">IF(A835="","",VLOOKUP(A835,LoaiTaiSan!$A$3:$D$313,3,0))</f>
        <v/>
      </c>
      <c r="AI835" s="2" t="str">
        <f aca="false">IF(A835="","",VLOOKUP(A835,LoaiTaiSan!$A$3:$D$313,4,0))</f>
        <v/>
      </c>
      <c r="AJ835" s="3" t="str">
        <f aca="false">IF(OR(O835="",O835=0,AI835="",AI835=0),"",O835*AI835/100)</f>
        <v/>
      </c>
      <c r="AN835" s="6" t="n">
        <f aca="false">IF(AL835="chỉ trích khấu hao",O835,0)</f>
        <v>0</v>
      </c>
      <c r="AR835" s="2" t="str">
        <f aca="false">IF(OR(AP835=0,AN835=0,AN835="",AP835=""),"",AN835/AP835)</f>
        <v/>
      </c>
      <c r="AT835" s="2" t="n">
        <f aca="false">IF(AL835="Chỉ trích khấu hao",O835-AS835,O835-AK835)</f>
        <v>0</v>
      </c>
      <c r="BD835" s="55"/>
      <c r="BF835" s="55"/>
      <c r="BI835" s="3" t="n">
        <f aca="false">SUM(BQ835:BZ835)</f>
        <v>0</v>
      </c>
      <c r="BP835" s="3" t="n">
        <f aca="false">BO835*BN835</f>
        <v>0</v>
      </c>
      <c r="BQ835" s="3"/>
      <c r="BR835" s="2"/>
      <c r="BS835" s="2"/>
      <c r="BT835" s="2"/>
      <c r="BU835" s="2"/>
      <c r="BV835" s="3"/>
      <c r="BW835" s="3"/>
      <c r="BX835" s="3"/>
      <c r="BY835" s="3"/>
      <c r="BZ835" s="3"/>
    </row>
    <row r="836" customFormat="false" ht="15" hidden="false" customHeight="false" outlineLevel="0" collapsed="false">
      <c r="B836" s="1" t="str">
        <f aca="false">IF(ISNA(VLOOKUP(A836,LoaiTaiSan!$A$3:$B$313,2,0)),"",VLOOKUP('TSCĐ '!A836,LoaiTaiSan!$A$3:$B$313,2,0))</f>
        <v/>
      </c>
      <c r="G836" s="1" t="str">
        <f aca="false">IF(ISNA(VLOOKUP(F836,BoPhanSuDung!$G$4:$H$4,2,0)),"",VLOOKUP('TSCĐ '!F836,BoPhanSuDung!$G$4:$H$4,2,0))</f>
        <v/>
      </c>
      <c r="J836" s="1" t="str">
        <f aca="false">IF(ISNA(VLOOKUP(I836,Nguoisudung!$G$4:$H$3,2,0)),"",VLOOKUP('TSCĐ '!I836,Nguoisudung!$G$4:$H$3,2,0))</f>
        <v/>
      </c>
      <c r="O836" s="2" t="n">
        <f aca="false">SUM(P836:AC836)</f>
        <v>0</v>
      </c>
      <c r="AD836" s="53"/>
      <c r="AH836" s="2" t="str">
        <f aca="false">IF(A836="","",VLOOKUP(A836,LoaiTaiSan!$A$3:$D$313,3,0))</f>
        <v/>
      </c>
      <c r="AI836" s="2" t="str">
        <f aca="false">IF(A836="","",VLOOKUP(A836,LoaiTaiSan!$A$3:$D$313,4,0))</f>
        <v/>
      </c>
      <c r="AJ836" s="3" t="str">
        <f aca="false">IF(OR(O836="",O836=0,AI836="",AI836=0),"",O836*AI836/100)</f>
        <v/>
      </c>
      <c r="AN836" s="6" t="n">
        <f aca="false">IF(AL836="chỉ trích khấu hao",O836,0)</f>
        <v>0</v>
      </c>
      <c r="AR836" s="2" t="str">
        <f aca="false">IF(OR(AP836=0,AN836=0,AN836="",AP836=""),"",AN836/AP836)</f>
        <v/>
      </c>
      <c r="AT836" s="2" t="n">
        <f aca="false">IF(AL836="Chỉ trích khấu hao",O836-AS836,O836-AK836)</f>
        <v>0</v>
      </c>
      <c r="BD836" s="55"/>
      <c r="BF836" s="55"/>
      <c r="BI836" s="3" t="n">
        <f aca="false">SUM(BQ836:BZ836)</f>
        <v>0</v>
      </c>
      <c r="BP836" s="3" t="n">
        <f aca="false">BO836*BN836</f>
        <v>0</v>
      </c>
      <c r="BQ836" s="3"/>
      <c r="BR836" s="2"/>
      <c r="BS836" s="2"/>
      <c r="BT836" s="2"/>
      <c r="BU836" s="2"/>
      <c r="BV836" s="3"/>
      <c r="BW836" s="3"/>
      <c r="BX836" s="3"/>
      <c r="BY836" s="3"/>
      <c r="BZ836" s="3"/>
    </row>
    <row r="837" customFormat="false" ht="15" hidden="false" customHeight="false" outlineLevel="0" collapsed="false">
      <c r="B837" s="1" t="str">
        <f aca="false">IF(ISNA(VLOOKUP(A837,LoaiTaiSan!$A$3:$B$313,2,0)),"",VLOOKUP('TSCĐ '!A837,LoaiTaiSan!$A$3:$B$313,2,0))</f>
        <v/>
      </c>
      <c r="G837" s="1" t="str">
        <f aca="false">IF(ISNA(VLOOKUP(F837,BoPhanSuDung!$G$4:$H$4,2,0)),"",VLOOKUP('TSCĐ '!F837,BoPhanSuDung!$G$4:$H$4,2,0))</f>
        <v/>
      </c>
      <c r="J837" s="1" t="str">
        <f aca="false">IF(ISNA(VLOOKUP(I837,Nguoisudung!$G$4:$H$3,2,0)),"",VLOOKUP('TSCĐ '!I837,Nguoisudung!$G$4:$H$3,2,0))</f>
        <v/>
      </c>
      <c r="O837" s="2" t="n">
        <f aca="false">SUM(P837:AC837)</f>
        <v>0</v>
      </c>
      <c r="AD837" s="53"/>
      <c r="AH837" s="2" t="str">
        <f aca="false">IF(A837="","",VLOOKUP(A837,LoaiTaiSan!$A$3:$D$313,3,0))</f>
        <v/>
      </c>
      <c r="AI837" s="2" t="str">
        <f aca="false">IF(A837="","",VLOOKUP(A837,LoaiTaiSan!$A$3:$D$313,4,0))</f>
        <v/>
      </c>
      <c r="AJ837" s="3" t="str">
        <f aca="false">IF(OR(O837="",O837=0,AI837="",AI837=0),"",O837*AI837/100)</f>
        <v/>
      </c>
      <c r="AN837" s="6" t="n">
        <f aca="false">IF(AL837="chỉ trích khấu hao",O837,0)</f>
        <v>0</v>
      </c>
      <c r="AR837" s="2" t="str">
        <f aca="false">IF(OR(AP837=0,AN837=0,AN837="",AP837=""),"",AN837/AP837)</f>
        <v/>
      </c>
      <c r="AT837" s="2" t="n">
        <f aca="false">IF(AL837="Chỉ trích khấu hao",O837-AS837,O837-AK837)</f>
        <v>0</v>
      </c>
      <c r="BD837" s="55"/>
      <c r="BF837" s="55"/>
      <c r="BI837" s="3" t="n">
        <f aca="false">SUM(BQ837:BZ837)</f>
        <v>0</v>
      </c>
      <c r="BP837" s="3" t="n">
        <f aca="false">BO837*BN837</f>
        <v>0</v>
      </c>
      <c r="BQ837" s="3"/>
      <c r="BR837" s="2"/>
      <c r="BS837" s="2"/>
      <c r="BT837" s="2"/>
      <c r="BU837" s="2"/>
      <c r="BV837" s="3"/>
      <c r="BW837" s="3"/>
      <c r="BX837" s="3"/>
      <c r="BY837" s="3"/>
      <c r="BZ837" s="3"/>
    </row>
    <row r="838" customFormat="false" ht="15" hidden="false" customHeight="false" outlineLevel="0" collapsed="false">
      <c r="B838" s="1" t="str">
        <f aca="false">IF(ISNA(VLOOKUP(A838,LoaiTaiSan!$A$3:$B$313,2,0)),"",VLOOKUP('TSCĐ '!A838,LoaiTaiSan!$A$3:$B$313,2,0))</f>
        <v/>
      </c>
      <c r="G838" s="1" t="str">
        <f aca="false">IF(ISNA(VLOOKUP(F838,BoPhanSuDung!$G$4:$H$4,2,0)),"",VLOOKUP('TSCĐ '!F838,BoPhanSuDung!$G$4:$H$4,2,0))</f>
        <v/>
      </c>
      <c r="J838" s="1" t="str">
        <f aca="false">IF(ISNA(VLOOKUP(I838,Nguoisudung!$G$4:$H$3,2,0)),"",VLOOKUP('TSCĐ '!I838,Nguoisudung!$G$4:$H$3,2,0))</f>
        <v/>
      </c>
      <c r="O838" s="2" t="n">
        <f aca="false">SUM(P838:AC838)</f>
        <v>0</v>
      </c>
      <c r="AD838" s="53"/>
      <c r="AH838" s="2" t="str">
        <f aca="false">IF(A838="","",VLOOKUP(A838,LoaiTaiSan!$A$3:$D$313,3,0))</f>
        <v/>
      </c>
      <c r="AI838" s="2" t="str">
        <f aca="false">IF(A838="","",VLOOKUP(A838,LoaiTaiSan!$A$3:$D$313,4,0))</f>
        <v/>
      </c>
      <c r="AJ838" s="3" t="str">
        <f aca="false">IF(OR(O838="",O838=0,AI838="",AI838=0),"",O838*AI838/100)</f>
        <v/>
      </c>
      <c r="AN838" s="6" t="n">
        <f aca="false">IF(AL838="chỉ trích khấu hao",O838,0)</f>
        <v>0</v>
      </c>
      <c r="AR838" s="2" t="str">
        <f aca="false">IF(OR(AP838=0,AN838=0,AN838="",AP838=""),"",AN838/AP838)</f>
        <v/>
      </c>
      <c r="AT838" s="2" t="n">
        <f aca="false">IF(AL838="Chỉ trích khấu hao",O838-AS838,O838-AK838)</f>
        <v>0</v>
      </c>
      <c r="BD838" s="55"/>
      <c r="BF838" s="55"/>
      <c r="BI838" s="3" t="n">
        <f aca="false">SUM(BQ838:BZ838)</f>
        <v>0</v>
      </c>
      <c r="BP838" s="3" t="n">
        <f aca="false">BO838*BN838</f>
        <v>0</v>
      </c>
      <c r="BQ838" s="3"/>
      <c r="BR838" s="2"/>
      <c r="BS838" s="2"/>
      <c r="BT838" s="2"/>
      <c r="BU838" s="2"/>
      <c r="BV838" s="3"/>
      <c r="BW838" s="3"/>
      <c r="BX838" s="3"/>
      <c r="BY838" s="3"/>
      <c r="BZ838" s="3"/>
    </row>
    <row r="839" customFormat="false" ht="15" hidden="false" customHeight="false" outlineLevel="0" collapsed="false">
      <c r="B839" s="1" t="str">
        <f aca="false">IF(ISNA(VLOOKUP(A839,LoaiTaiSan!$A$3:$B$313,2,0)),"",VLOOKUP('TSCĐ '!A839,LoaiTaiSan!$A$3:$B$313,2,0))</f>
        <v/>
      </c>
      <c r="G839" s="1" t="str">
        <f aca="false">IF(ISNA(VLOOKUP(F839,BoPhanSuDung!$G$4:$H$4,2,0)),"",VLOOKUP('TSCĐ '!F839,BoPhanSuDung!$G$4:$H$4,2,0))</f>
        <v/>
      </c>
      <c r="J839" s="1" t="str">
        <f aca="false">IF(ISNA(VLOOKUP(I839,Nguoisudung!$G$4:$H$3,2,0)),"",VLOOKUP('TSCĐ '!I839,Nguoisudung!$G$4:$H$3,2,0))</f>
        <v/>
      </c>
      <c r="O839" s="2" t="n">
        <f aca="false">SUM(P839:AC839)</f>
        <v>0</v>
      </c>
      <c r="AD839" s="53"/>
      <c r="AH839" s="2" t="str">
        <f aca="false">IF(A839="","",VLOOKUP(A839,LoaiTaiSan!$A$3:$D$313,3,0))</f>
        <v/>
      </c>
      <c r="AI839" s="2" t="str">
        <f aca="false">IF(A839="","",VLOOKUP(A839,LoaiTaiSan!$A$3:$D$313,4,0))</f>
        <v/>
      </c>
      <c r="AJ839" s="3" t="str">
        <f aca="false">IF(OR(O839="",O839=0,AI839="",AI839=0),"",O839*AI839/100)</f>
        <v/>
      </c>
      <c r="AN839" s="6" t="n">
        <f aca="false">IF(AL839="chỉ trích khấu hao",O839,0)</f>
        <v>0</v>
      </c>
      <c r="AR839" s="2" t="str">
        <f aca="false">IF(OR(AP839=0,AN839=0,AN839="",AP839=""),"",AN839/AP839)</f>
        <v/>
      </c>
      <c r="AT839" s="2" t="n">
        <f aca="false">IF(AL839="Chỉ trích khấu hao",O839-AS839,O839-AK839)</f>
        <v>0</v>
      </c>
      <c r="BD839" s="55"/>
      <c r="BF839" s="55"/>
      <c r="BI839" s="3" t="n">
        <f aca="false">SUM(BQ839:BZ839)</f>
        <v>0</v>
      </c>
      <c r="BP839" s="3" t="n">
        <f aca="false">BO839*BN839</f>
        <v>0</v>
      </c>
      <c r="BQ839" s="3"/>
      <c r="BR839" s="2"/>
      <c r="BS839" s="2"/>
      <c r="BT839" s="2"/>
      <c r="BU839" s="2"/>
      <c r="BV839" s="3"/>
      <c r="BW839" s="3"/>
      <c r="BX839" s="3"/>
      <c r="BY839" s="3"/>
      <c r="BZ839" s="3"/>
    </row>
    <row r="840" customFormat="false" ht="15" hidden="false" customHeight="false" outlineLevel="0" collapsed="false">
      <c r="B840" s="1" t="str">
        <f aca="false">IF(ISNA(VLOOKUP(A840,LoaiTaiSan!$A$3:$B$313,2,0)),"",VLOOKUP('TSCĐ '!A840,LoaiTaiSan!$A$3:$B$313,2,0))</f>
        <v/>
      </c>
      <c r="G840" s="1" t="str">
        <f aca="false">IF(ISNA(VLOOKUP(F840,BoPhanSuDung!$G$4:$H$4,2,0)),"",VLOOKUP('TSCĐ '!F840,BoPhanSuDung!$G$4:$H$4,2,0))</f>
        <v/>
      </c>
      <c r="J840" s="1" t="str">
        <f aca="false">IF(ISNA(VLOOKUP(I840,Nguoisudung!$G$4:$H$3,2,0)),"",VLOOKUP('TSCĐ '!I840,Nguoisudung!$G$4:$H$3,2,0))</f>
        <v/>
      </c>
      <c r="O840" s="2" t="n">
        <f aca="false">SUM(P840:AC840)</f>
        <v>0</v>
      </c>
      <c r="AD840" s="53"/>
      <c r="AH840" s="2" t="str">
        <f aca="false">IF(A840="","",VLOOKUP(A840,LoaiTaiSan!$A$3:$D$313,3,0))</f>
        <v/>
      </c>
      <c r="AI840" s="2" t="str">
        <f aca="false">IF(A840="","",VLOOKUP(A840,LoaiTaiSan!$A$3:$D$313,4,0))</f>
        <v/>
      </c>
      <c r="AJ840" s="3" t="str">
        <f aca="false">IF(OR(O840="",O840=0,AI840="",AI840=0),"",O840*AI840/100)</f>
        <v/>
      </c>
      <c r="AN840" s="6" t="n">
        <f aca="false">IF(AL840="chỉ trích khấu hao",O840,0)</f>
        <v>0</v>
      </c>
      <c r="AR840" s="2" t="str">
        <f aca="false">IF(OR(AP840=0,AN840=0,AN840="",AP840=""),"",AN840/AP840)</f>
        <v/>
      </c>
      <c r="AT840" s="2" t="n">
        <f aca="false">IF(AL840="Chỉ trích khấu hao",O840-AS840,O840-AK840)</f>
        <v>0</v>
      </c>
      <c r="BD840" s="55"/>
      <c r="BF840" s="55"/>
      <c r="BI840" s="3" t="n">
        <f aca="false">SUM(BQ840:BZ840)</f>
        <v>0</v>
      </c>
      <c r="BP840" s="3" t="n">
        <f aca="false">BO840*BN840</f>
        <v>0</v>
      </c>
      <c r="BQ840" s="3"/>
      <c r="BR840" s="2"/>
      <c r="BS840" s="2"/>
      <c r="BT840" s="2"/>
      <c r="BU840" s="2"/>
      <c r="BV840" s="3"/>
      <c r="BW840" s="3"/>
      <c r="BX840" s="3"/>
      <c r="BY840" s="3"/>
      <c r="BZ840" s="3"/>
    </row>
    <row r="841" customFormat="false" ht="15" hidden="false" customHeight="false" outlineLevel="0" collapsed="false">
      <c r="B841" s="1" t="str">
        <f aca="false">IF(ISNA(VLOOKUP(A841,LoaiTaiSan!$A$3:$B$313,2,0)),"",VLOOKUP('TSCĐ '!A841,LoaiTaiSan!$A$3:$B$313,2,0))</f>
        <v/>
      </c>
      <c r="G841" s="1" t="str">
        <f aca="false">IF(ISNA(VLOOKUP(F841,BoPhanSuDung!$G$4:$H$4,2,0)),"",VLOOKUP('TSCĐ '!F841,BoPhanSuDung!$G$4:$H$4,2,0))</f>
        <v/>
      </c>
      <c r="J841" s="1" t="str">
        <f aca="false">IF(ISNA(VLOOKUP(I841,Nguoisudung!$G$4:$H$3,2,0)),"",VLOOKUP('TSCĐ '!I841,Nguoisudung!$G$4:$H$3,2,0))</f>
        <v/>
      </c>
      <c r="O841" s="2" t="n">
        <f aca="false">SUM(P841:AC841)</f>
        <v>0</v>
      </c>
      <c r="AD841" s="53"/>
      <c r="AH841" s="2" t="str">
        <f aca="false">IF(A841="","",VLOOKUP(A841,LoaiTaiSan!$A$3:$D$313,3,0))</f>
        <v/>
      </c>
      <c r="AI841" s="2" t="str">
        <f aca="false">IF(A841="","",VLOOKUP(A841,LoaiTaiSan!$A$3:$D$313,4,0))</f>
        <v/>
      </c>
      <c r="AJ841" s="3" t="str">
        <f aca="false">IF(OR(O841="",O841=0,AI841="",AI841=0),"",O841*AI841/100)</f>
        <v/>
      </c>
      <c r="AN841" s="6" t="n">
        <f aca="false">IF(AL841="chỉ trích khấu hao",O841,0)</f>
        <v>0</v>
      </c>
      <c r="AR841" s="2" t="str">
        <f aca="false">IF(OR(AP841=0,AN841=0,AN841="",AP841=""),"",AN841/AP841)</f>
        <v/>
      </c>
      <c r="AT841" s="2" t="n">
        <f aca="false">IF(AL841="Chỉ trích khấu hao",O841-AS841,O841-AK841)</f>
        <v>0</v>
      </c>
      <c r="BD841" s="55"/>
      <c r="BF841" s="55"/>
      <c r="BI841" s="3" t="n">
        <f aca="false">SUM(BQ841:BZ841)</f>
        <v>0</v>
      </c>
      <c r="BP841" s="3" t="n">
        <f aca="false">BO841*BN841</f>
        <v>0</v>
      </c>
      <c r="BQ841" s="3"/>
      <c r="BR841" s="2"/>
      <c r="BS841" s="2"/>
      <c r="BT841" s="2"/>
      <c r="BU841" s="2"/>
      <c r="BV841" s="3"/>
      <c r="BW841" s="3"/>
      <c r="BX841" s="3"/>
      <c r="BY841" s="3"/>
      <c r="BZ841" s="3"/>
    </row>
    <row r="842" customFormat="false" ht="15" hidden="false" customHeight="false" outlineLevel="0" collapsed="false">
      <c r="B842" s="1" t="str">
        <f aca="false">IF(ISNA(VLOOKUP(A842,LoaiTaiSan!$A$3:$B$313,2,0)),"",VLOOKUP('TSCĐ '!A842,LoaiTaiSan!$A$3:$B$313,2,0))</f>
        <v/>
      </c>
      <c r="G842" s="1" t="str">
        <f aca="false">IF(ISNA(VLOOKUP(F842,BoPhanSuDung!$G$4:$H$4,2,0)),"",VLOOKUP('TSCĐ '!F842,BoPhanSuDung!$G$4:$H$4,2,0))</f>
        <v/>
      </c>
      <c r="J842" s="1" t="str">
        <f aca="false">IF(ISNA(VLOOKUP(I842,Nguoisudung!$G$4:$H$3,2,0)),"",VLOOKUP('TSCĐ '!I842,Nguoisudung!$G$4:$H$3,2,0))</f>
        <v/>
      </c>
      <c r="O842" s="2" t="n">
        <f aca="false">SUM(P842:AC842)</f>
        <v>0</v>
      </c>
      <c r="AD842" s="53"/>
      <c r="AH842" s="2" t="str">
        <f aca="false">IF(A842="","",VLOOKUP(A842,LoaiTaiSan!$A$3:$D$313,3,0))</f>
        <v/>
      </c>
      <c r="AI842" s="2" t="str">
        <f aca="false">IF(A842="","",VLOOKUP(A842,LoaiTaiSan!$A$3:$D$313,4,0))</f>
        <v/>
      </c>
      <c r="AJ842" s="3" t="str">
        <f aca="false">IF(OR(O842="",O842=0,AI842="",AI842=0),"",O842*AI842/100)</f>
        <v/>
      </c>
      <c r="AN842" s="6" t="n">
        <f aca="false">IF(AL842="chỉ trích khấu hao",O842,0)</f>
        <v>0</v>
      </c>
      <c r="AR842" s="2" t="str">
        <f aca="false">IF(OR(AP842=0,AN842=0,AN842="",AP842=""),"",AN842/AP842)</f>
        <v/>
      </c>
      <c r="AT842" s="2" t="n">
        <f aca="false">IF(AL842="Chỉ trích khấu hao",O842-AS842,O842-AK842)</f>
        <v>0</v>
      </c>
      <c r="BD842" s="55"/>
      <c r="BF842" s="55"/>
      <c r="BI842" s="3" t="n">
        <f aca="false">SUM(BQ842:BZ842)</f>
        <v>0</v>
      </c>
      <c r="BP842" s="3" t="n">
        <f aca="false">BO842*BN842</f>
        <v>0</v>
      </c>
      <c r="BQ842" s="3"/>
      <c r="BR842" s="2"/>
      <c r="BS842" s="2"/>
      <c r="BT842" s="2"/>
      <c r="BU842" s="2"/>
      <c r="BV842" s="3"/>
      <c r="BW842" s="3"/>
      <c r="BX842" s="3"/>
      <c r="BY842" s="3"/>
      <c r="BZ842" s="3"/>
    </row>
    <row r="843" customFormat="false" ht="15" hidden="false" customHeight="false" outlineLevel="0" collapsed="false">
      <c r="B843" s="1" t="str">
        <f aca="false">IF(ISNA(VLOOKUP(A843,LoaiTaiSan!$A$3:$B$313,2,0)),"",VLOOKUP('TSCĐ '!A843,LoaiTaiSan!$A$3:$B$313,2,0))</f>
        <v/>
      </c>
      <c r="G843" s="1" t="str">
        <f aca="false">IF(ISNA(VLOOKUP(F843,BoPhanSuDung!$G$4:$H$4,2,0)),"",VLOOKUP('TSCĐ '!F843,BoPhanSuDung!$G$4:$H$4,2,0))</f>
        <v/>
      </c>
      <c r="J843" s="1" t="str">
        <f aca="false">IF(ISNA(VLOOKUP(I843,Nguoisudung!$G$4:$H$3,2,0)),"",VLOOKUP('TSCĐ '!I843,Nguoisudung!$G$4:$H$3,2,0))</f>
        <v/>
      </c>
      <c r="O843" s="2" t="n">
        <f aca="false">SUM(P843:AC843)</f>
        <v>0</v>
      </c>
      <c r="AD843" s="53"/>
      <c r="AH843" s="2" t="str">
        <f aca="false">IF(A843="","",VLOOKUP(A843,LoaiTaiSan!$A$3:$D$313,3,0))</f>
        <v/>
      </c>
      <c r="AI843" s="2" t="str">
        <f aca="false">IF(A843="","",VLOOKUP(A843,LoaiTaiSan!$A$3:$D$313,4,0))</f>
        <v/>
      </c>
      <c r="AJ843" s="3" t="str">
        <f aca="false">IF(OR(O843="",O843=0,AI843="",AI843=0),"",O843*AI843/100)</f>
        <v/>
      </c>
      <c r="AN843" s="6" t="n">
        <f aca="false">IF(AL843="chỉ trích khấu hao",O843,0)</f>
        <v>0</v>
      </c>
      <c r="AR843" s="2" t="str">
        <f aca="false">IF(OR(AP843=0,AN843=0,AN843="",AP843=""),"",AN843/AP843)</f>
        <v/>
      </c>
      <c r="AT843" s="2" t="n">
        <f aca="false">IF(AL843="Chỉ trích khấu hao",O843-AS843,O843-AK843)</f>
        <v>0</v>
      </c>
      <c r="BD843" s="55"/>
      <c r="BF843" s="55"/>
      <c r="BI843" s="3" t="n">
        <f aca="false">SUM(BQ843:BZ843)</f>
        <v>0</v>
      </c>
      <c r="BP843" s="3" t="n">
        <f aca="false">BO843*BN843</f>
        <v>0</v>
      </c>
      <c r="BQ843" s="3"/>
      <c r="BR843" s="2"/>
      <c r="BS843" s="2"/>
      <c r="BT843" s="2"/>
      <c r="BU843" s="2"/>
      <c r="BV843" s="3"/>
      <c r="BW843" s="3"/>
      <c r="BX843" s="3"/>
      <c r="BY843" s="3"/>
      <c r="BZ843" s="3"/>
    </row>
    <row r="844" customFormat="false" ht="15" hidden="false" customHeight="false" outlineLevel="0" collapsed="false">
      <c r="B844" s="1" t="str">
        <f aca="false">IF(ISNA(VLOOKUP(A844,LoaiTaiSan!$A$3:$B$313,2,0)),"",VLOOKUP('TSCĐ '!A844,LoaiTaiSan!$A$3:$B$313,2,0))</f>
        <v/>
      </c>
      <c r="G844" s="1" t="str">
        <f aca="false">IF(ISNA(VLOOKUP(F844,BoPhanSuDung!$G$4:$H$4,2,0)),"",VLOOKUP('TSCĐ '!F844,BoPhanSuDung!$G$4:$H$4,2,0))</f>
        <v/>
      </c>
      <c r="J844" s="1" t="str">
        <f aca="false">IF(ISNA(VLOOKUP(I844,Nguoisudung!$G$4:$H$3,2,0)),"",VLOOKUP('TSCĐ '!I844,Nguoisudung!$G$4:$H$3,2,0))</f>
        <v/>
      </c>
      <c r="O844" s="2" t="n">
        <f aca="false">SUM(P844:AC844)</f>
        <v>0</v>
      </c>
      <c r="AD844" s="53"/>
      <c r="AH844" s="2" t="str">
        <f aca="false">IF(A844="","",VLOOKUP(A844,LoaiTaiSan!$A$3:$D$313,3,0))</f>
        <v/>
      </c>
      <c r="AI844" s="2" t="str">
        <f aca="false">IF(A844="","",VLOOKUP(A844,LoaiTaiSan!$A$3:$D$313,4,0))</f>
        <v/>
      </c>
      <c r="AJ844" s="3" t="str">
        <f aca="false">IF(OR(O844="",O844=0,AI844="",AI844=0),"",O844*AI844/100)</f>
        <v/>
      </c>
      <c r="AN844" s="6" t="n">
        <f aca="false">IF(AL844="chỉ trích khấu hao",O844,0)</f>
        <v>0</v>
      </c>
      <c r="AR844" s="2" t="str">
        <f aca="false">IF(OR(AP844=0,AN844=0,AN844="",AP844=""),"",AN844/AP844)</f>
        <v/>
      </c>
      <c r="AT844" s="2" t="n">
        <f aca="false">IF(AL844="Chỉ trích khấu hao",O844-AS844,O844-AK844)</f>
        <v>0</v>
      </c>
      <c r="BD844" s="55"/>
      <c r="BF844" s="55"/>
      <c r="BI844" s="3" t="n">
        <f aca="false">SUM(BQ844:BZ844)</f>
        <v>0</v>
      </c>
      <c r="BP844" s="3" t="n">
        <f aca="false">BO844*BN844</f>
        <v>0</v>
      </c>
      <c r="BQ844" s="3"/>
      <c r="BR844" s="2"/>
      <c r="BS844" s="2"/>
      <c r="BT844" s="2"/>
      <c r="BU844" s="2"/>
      <c r="BV844" s="3"/>
      <c r="BW844" s="3"/>
      <c r="BX844" s="3"/>
      <c r="BY844" s="3"/>
      <c r="BZ844" s="3"/>
    </row>
    <row r="845" customFormat="false" ht="15" hidden="false" customHeight="false" outlineLevel="0" collapsed="false">
      <c r="B845" s="1" t="str">
        <f aca="false">IF(ISNA(VLOOKUP(A845,LoaiTaiSan!$A$3:$B$313,2,0)),"",VLOOKUP('TSCĐ '!A845,LoaiTaiSan!$A$3:$B$313,2,0))</f>
        <v/>
      </c>
      <c r="G845" s="1" t="str">
        <f aca="false">IF(ISNA(VLOOKUP(F845,BoPhanSuDung!$G$4:$H$4,2,0)),"",VLOOKUP('TSCĐ '!F845,BoPhanSuDung!$G$4:$H$4,2,0))</f>
        <v/>
      </c>
      <c r="J845" s="1" t="str">
        <f aca="false">IF(ISNA(VLOOKUP(I845,Nguoisudung!$G$4:$H$3,2,0)),"",VLOOKUP('TSCĐ '!I845,Nguoisudung!$G$4:$H$3,2,0))</f>
        <v/>
      </c>
      <c r="O845" s="2" t="n">
        <f aca="false">SUM(P845:AC845)</f>
        <v>0</v>
      </c>
      <c r="AD845" s="53"/>
      <c r="AH845" s="2" t="str">
        <f aca="false">IF(A845="","",VLOOKUP(A845,LoaiTaiSan!$A$3:$D$313,3,0))</f>
        <v/>
      </c>
      <c r="AI845" s="2" t="str">
        <f aca="false">IF(A845="","",VLOOKUP(A845,LoaiTaiSan!$A$3:$D$313,4,0))</f>
        <v/>
      </c>
      <c r="AJ845" s="3" t="str">
        <f aca="false">IF(OR(O845="",O845=0,AI845="",AI845=0),"",O845*AI845/100)</f>
        <v/>
      </c>
      <c r="AN845" s="6" t="n">
        <f aca="false">IF(AL845="chỉ trích khấu hao",O845,0)</f>
        <v>0</v>
      </c>
      <c r="AR845" s="2" t="str">
        <f aca="false">IF(OR(AP845=0,AN845=0,AN845="",AP845=""),"",AN845/AP845)</f>
        <v/>
      </c>
      <c r="AT845" s="2" t="n">
        <f aca="false">IF(AL845="Chỉ trích khấu hao",O845-AS845,O845-AK845)</f>
        <v>0</v>
      </c>
      <c r="BD845" s="55"/>
      <c r="BF845" s="55"/>
      <c r="BI845" s="3" t="n">
        <f aca="false">SUM(BQ845:BZ845)</f>
        <v>0</v>
      </c>
      <c r="BP845" s="3" t="n">
        <f aca="false">BO845*BN845</f>
        <v>0</v>
      </c>
      <c r="BQ845" s="3"/>
      <c r="BR845" s="2"/>
      <c r="BS845" s="2"/>
      <c r="BT845" s="2"/>
      <c r="BU845" s="2"/>
      <c r="BV845" s="3"/>
      <c r="BW845" s="3"/>
      <c r="BX845" s="3"/>
      <c r="BY845" s="3"/>
      <c r="BZ845" s="3"/>
    </row>
    <row r="846" customFormat="false" ht="15" hidden="false" customHeight="false" outlineLevel="0" collapsed="false">
      <c r="B846" s="1" t="str">
        <f aca="false">IF(ISNA(VLOOKUP(A846,LoaiTaiSan!$A$3:$B$313,2,0)),"",VLOOKUP('TSCĐ '!A846,LoaiTaiSan!$A$3:$B$313,2,0))</f>
        <v/>
      </c>
      <c r="G846" s="1" t="str">
        <f aca="false">IF(ISNA(VLOOKUP(F846,BoPhanSuDung!$G$4:$H$4,2,0)),"",VLOOKUP('TSCĐ '!F846,BoPhanSuDung!$G$4:$H$4,2,0))</f>
        <v/>
      </c>
      <c r="J846" s="1" t="str">
        <f aca="false">IF(ISNA(VLOOKUP(I846,Nguoisudung!$G$4:$H$3,2,0)),"",VLOOKUP('TSCĐ '!I846,Nguoisudung!$G$4:$H$3,2,0))</f>
        <v/>
      </c>
      <c r="O846" s="2" t="n">
        <f aca="false">SUM(P846:AC846)</f>
        <v>0</v>
      </c>
      <c r="AD846" s="53"/>
      <c r="AH846" s="2" t="str">
        <f aca="false">IF(A846="","",VLOOKUP(A846,LoaiTaiSan!$A$3:$D$313,3,0))</f>
        <v/>
      </c>
      <c r="AI846" s="2" t="str">
        <f aca="false">IF(A846="","",VLOOKUP(A846,LoaiTaiSan!$A$3:$D$313,4,0))</f>
        <v/>
      </c>
      <c r="AJ846" s="3" t="str">
        <f aca="false">IF(OR(O846="",O846=0,AI846="",AI846=0),"",O846*AI846/100)</f>
        <v/>
      </c>
      <c r="AN846" s="6" t="n">
        <f aca="false">IF(AL846="chỉ trích khấu hao",O846,0)</f>
        <v>0</v>
      </c>
      <c r="AR846" s="2" t="str">
        <f aca="false">IF(OR(AP846=0,AN846=0,AN846="",AP846=""),"",AN846/AP846)</f>
        <v/>
      </c>
      <c r="AT846" s="2" t="n">
        <f aca="false">IF(AL846="Chỉ trích khấu hao",O846-AS846,O846-AK846)</f>
        <v>0</v>
      </c>
      <c r="BD846" s="55"/>
      <c r="BF846" s="55"/>
      <c r="BI846" s="3" t="n">
        <f aca="false">SUM(BQ846:BZ846)</f>
        <v>0</v>
      </c>
      <c r="BP846" s="3" t="n">
        <f aca="false">BO846*BN846</f>
        <v>0</v>
      </c>
      <c r="BQ846" s="3"/>
      <c r="BR846" s="2"/>
      <c r="BS846" s="2"/>
      <c r="BT846" s="2"/>
      <c r="BU846" s="2"/>
      <c r="BV846" s="3"/>
      <c r="BW846" s="3"/>
      <c r="BX846" s="3"/>
      <c r="BY846" s="3"/>
      <c r="BZ846" s="3"/>
    </row>
    <row r="847" customFormat="false" ht="15" hidden="false" customHeight="false" outlineLevel="0" collapsed="false">
      <c r="B847" s="1" t="str">
        <f aca="false">IF(ISNA(VLOOKUP(A847,LoaiTaiSan!$A$3:$B$313,2,0)),"",VLOOKUP('TSCĐ '!A847,LoaiTaiSan!$A$3:$B$313,2,0))</f>
        <v/>
      </c>
      <c r="G847" s="1" t="str">
        <f aca="false">IF(ISNA(VLOOKUP(F847,BoPhanSuDung!$G$4:$H$4,2,0)),"",VLOOKUP('TSCĐ '!F847,BoPhanSuDung!$G$4:$H$4,2,0))</f>
        <v/>
      </c>
      <c r="J847" s="1" t="str">
        <f aca="false">IF(ISNA(VLOOKUP(I847,Nguoisudung!$G$4:$H$3,2,0)),"",VLOOKUP('TSCĐ '!I847,Nguoisudung!$G$4:$H$3,2,0))</f>
        <v/>
      </c>
      <c r="O847" s="2" t="n">
        <f aca="false">SUM(P847:AC847)</f>
        <v>0</v>
      </c>
      <c r="AD847" s="53"/>
      <c r="AH847" s="2" t="str">
        <f aca="false">IF(A847="","",VLOOKUP(A847,LoaiTaiSan!$A$3:$D$313,3,0))</f>
        <v/>
      </c>
      <c r="AI847" s="2" t="str">
        <f aca="false">IF(A847="","",VLOOKUP(A847,LoaiTaiSan!$A$3:$D$313,4,0))</f>
        <v/>
      </c>
      <c r="AJ847" s="3" t="str">
        <f aca="false">IF(OR(O847="",O847=0,AI847="",AI847=0),"",O847*AI847/100)</f>
        <v/>
      </c>
      <c r="AN847" s="6" t="n">
        <f aca="false">IF(AL847="chỉ trích khấu hao",O847,0)</f>
        <v>0</v>
      </c>
      <c r="AR847" s="2" t="str">
        <f aca="false">IF(OR(AP847=0,AN847=0,AN847="",AP847=""),"",AN847/AP847)</f>
        <v/>
      </c>
      <c r="AT847" s="2" t="n">
        <f aca="false">IF(AL847="Chỉ trích khấu hao",O847-AS847,O847-AK847)</f>
        <v>0</v>
      </c>
      <c r="BD847" s="55"/>
      <c r="BF847" s="55"/>
      <c r="BI847" s="3" t="n">
        <f aca="false">SUM(BQ847:BZ847)</f>
        <v>0</v>
      </c>
      <c r="BP847" s="3" t="n">
        <f aca="false">BO847*BN847</f>
        <v>0</v>
      </c>
      <c r="BQ847" s="3"/>
      <c r="BR847" s="2"/>
      <c r="BS847" s="2"/>
      <c r="BT847" s="2"/>
      <c r="BU847" s="2"/>
      <c r="BV847" s="3"/>
      <c r="BW847" s="3"/>
      <c r="BX847" s="3"/>
      <c r="BY847" s="3"/>
      <c r="BZ847" s="3"/>
    </row>
    <row r="848" customFormat="false" ht="15" hidden="false" customHeight="false" outlineLevel="0" collapsed="false">
      <c r="B848" s="1" t="str">
        <f aca="false">IF(ISNA(VLOOKUP(A848,LoaiTaiSan!$A$3:$B$313,2,0)),"",VLOOKUP('TSCĐ '!A848,LoaiTaiSan!$A$3:$B$313,2,0))</f>
        <v/>
      </c>
      <c r="G848" s="1" t="str">
        <f aca="false">IF(ISNA(VLOOKUP(F848,BoPhanSuDung!$G$4:$H$4,2,0)),"",VLOOKUP('TSCĐ '!F848,BoPhanSuDung!$G$4:$H$4,2,0))</f>
        <v/>
      </c>
      <c r="J848" s="1" t="str">
        <f aca="false">IF(ISNA(VLOOKUP(I848,Nguoisudung!$G$4:$H$3,2,0)),"",VLOOKUP('TSCĐ '!I848,Nguoisudung!$G$4:$H$3,2,0))</f>
        <v/>
      </c>
      <c r="O848" s="2" t="n">
        <f aca="false">SUM(P848:AC848)</f>
        <v>0</v>
      </c>
      <c r="AD848" s="53"/>
      <c r="AH848" s="2" t="str">
        <f aca="false">IF(A848="","",VLOOKUP(A848,LoaiTaiSan!$A$3:$D$313,3,0))</f>
        <v/>
      </c>
      <c r="AI848" s="2" t="str">
        <f aca="false">IF(A848="","",VLOOKUP(A848,LoaiTaiSan!$A$3:$D$313,4,0))</f>
        <v/>
      </c>
      <c r="AJ848" s="3" t="str">
        <f aca="false">IF(OR(O848="",O848=0,AI848="",AI848=0),"",O848*AI848/100)</f>
        <v/>
      </c>
      <c r="AN848" s="6" t="n">
        <f aca="false">IF(AL848="chỉ trích khấu hao",O848,0)</f>
        <v>0</v>
      </c>
      <c r="AR848" s="2" t="str">
        <f aca="false">IF(OR(AP848=0,AN848=0,AN848="",AP848=""),"",AN848/AP848)</f>
        <v/>
      </c>
      <c r="AT848" s="2" t="n">
        <f aca="false">IF(AL848="Chỉ trích khấu hao",O848-AS848,O848-AK848)</f>
        <v>0</v>
      </c>
      <c r="BD848" s="55"/>
      <c r="BF848" s="55"/>
      <c r="BI848" s="3" t="n">
        <f aca="false">SUM(BQ848:BZ848)</f>
        <v>0</v>
      </c>
      <c r="BP848" s="3" t="n">
        <f aca="false">BO848*BN848</f>
        <v>0</v>
      </c>
      <c r="BQ848" s="3"/>
      <c r="BR848" s="2"/>
      <c r="BS848" s="2"/>
      <c r="BT848" s="2"/>
      <c r="BU848" s="2"/>
      <c r="BV848" s="3"/>
      <c r="BW848" s="3"/>
      <c r="BX848" s="3"/>
      <c r="BY848" s="3"/>
      <c r="BZ848" s="3"/>
    </row>
    <row r="849" customFormat="false" ht="15" hidden="false" customHeight="false" outlineLevel="0" collapsed="false">
      <c r="B849" s="1" t="str">
        <f aca="false">IF(ISNA(VLOOKUP(A849,LoaiTaiSan!$A$3:$B$313,2,0)),"",VLOOKUP('TSCĐ '!A849,LoaiTaiSan!$A$3:$B$313,2,0))</f>
        <v/>
      </c>
      <c r="G849" s="1" t="str">
        <f aca="false">IF(ISNA(VLOOKUP(F849,BoPhanSuDung!$G$4:$H$4,2,0)),"",VLOOKUP('TSCĐ '!F849,BoPhanSuDung!$G$4:$H$4,2,0))</f>
        <v/>
      </c>
      <c r="J849" s="1" t="str">
        <f aca="false">IF(ISNA(VLOOKUP(I849,Nguoisudung!$G$4:$H$3,2,0)),"",VLOOKUP('TSCĐ '!I849,Nguoisudung!$G$4:$H$3,2,0))</f>
        <v/>
      </c>
      <c r="O849" s="2" t="n">
        <f aca="false">SUM(P849:AC849)</f>
        <v>0</v>
      </c>
      <c r="AD849" s="53"/>
      <c r="AH849" s="2" t="str">
        <f aca="false">IF(A849="","",VLOOKUP(A849,LoaiTaiSan!$A$3:$D$313,3,0))</f>
        <v/>
      </c>
      <c r="AI849" s="2" t="str">
        <f aca="false">IF(A849="","",VLOOKUP(A849,LoaiTaiSan!$A$3:$D$313,4,0))</f>
        <v/>
      </c>
      <c r="AJ849" s="3" t="str">
        <f aca="false">IF(OR(O849="",O849=0,AI849="",AI849=0),"",O849*AI849/100)</f>
        <v/>
      </c>
      <c r="AN849" s="6" t="n">
        <f aca="false">IF(AL849="chỉ trích khấu hao",O849,0)</f>
        <v>0</v>
      </c>
      <c r="AR849" s="2" t="str">
        <f aca="false">IF(OR(AP849=0,AN849=0,AN849="",AP849=""),"",AN849/AP849)</f>
        <v/>
      </c>
      <c r="AT849" s="2" t="n">
        <f aca="false">IF(AL849="Chỉ trích khấu hao",O849-AS849,O849-AK849)</f>
        <v>0</v>
      </c>
      <c r="BD849" s="55"/>
      <c r="BF849" s="55"/>
      <c r="BI849" s="3" t="n">
        <f aca="false">SUM(BQ849:BZ849)</f>
        <v>0</v>
      </c>
      <c r="BP849" s="3" t="n">
        <f aca="false">BO849*BN849</f>
        <v>0</v>
      </c>
      <c r="BQ849" s="3"/>
      <c r="BR849" s="2"/>
      <c r="BS849" s="2"/>
      <c r="BT849" s="2"/>
      <c r="BU849" s="2"/>
      <c r="BV849" s="3"/>
      <c r="BW849" s="3"/>
      <c r="BX849" s="3"/>
      <c r="BY849" s="3"/>
      <c r="BZ849" s="3"/>
    </row>
    <row r="850" customFormat="false" ht="15" hidden="false" customHeight="false" outlineLevel="0" collapsed="false">
      <c r="B850" s="1" t="str">
        <f aca="false">IF(ISNA(VLOOKUP(A850,LoaiTaiSan!$A$3:$B$313,2,0)),"",VLOOKUP('TSCĐ '!A850,LoaiTaiSan!$A$3:$B$313,2,0))</f>
        <v/>
      </c>
      <c r="G850" s="1" t="str">
        <f aca="false">IF(ISNA(VLOOKUP(F850,BoPhanSuDung!$G$4:$H$4,2,0)),"",VLOOKUP('TSCĐ '!F850,BoPhanSuDung!$G$4:$H$4,2,0))</f>
        <v/>
      </c>
      <c r="J850" s="1" t="str">
        <f aca="false">IF(ISNA(VLOOKUP(I850,Nguoisudung!$G$4:$H$3,2,0)),"",VLOOKUP('TSCĐ '!I850,Nguoisudung!$G$4:$H$3,2,0))</f>
        <v/>
      </c>
      <c r="O850" s="2" t="n">
        <f aca="false">SUM(P850:AC850)</f>
        <v>0</v>
      </c>
      <c r="AD850" s="53"/>
      <c r="AH850" s="2" t="str">
        <f aca="false">IF(A850="","",VLOOKUP(A850,LoaiTaiSan!$A$3:$D$313,3,0))</f>
        <v/>
      </c>
      <c r="AI850" s="2" t="str">
        <f aca="false">IF(A850="","",VLOOKUP(A850,LoaiTaiSan!$A$3:$D$313,4,0))</f>
        <v/>
      </c>
      <c r="AJ850" s="3" t="str">
        <f aca="false">IF(OR(O850="",O850=0,AI850="",AI850=0),"",O850*AI850/100)</f>
        <v/>
      </c>
      <c r="AN850" s="6" t="n">
        <f aca="false">IF(AL850="chỉ trích khấu hao",O850,0)</f>
        <v>0</v>
      </c>
      <c r="AR850" s="2" t="str">
        <f aca="false">IF(OR(AP850=0,AN850=0,AN850="",AP850=""),"",AN850/AP850)</f>
        <v/>
      </c>
      <c r="AT850" s="2" t="n">
        <f aca="false">IF(AL850="Chỉ trích khấu hao",O850-AS850,O850-AK850)</f>
        <v>0</v>
      </c>
      <c r="BD850" s="55"/>
      <c r="BF850" s="55"/>
      <c r="BI850" s="3" t="n">
        <f aca="false">SUM(BQ850:BZ850)</f>
        <v>0</v>
      </c>
      <c r="BP850" s="3" t="n">
        <f aca="false">BO850*BN850</f>
        <v>0</v>
      </c>
      <c r="BQ850" s="3"/>
      <c r="BR850" s="2"/>
      <c r="BS850" s="2"/>
      <c r="BT850" s="2"/>
      <c r="BU850" s="2"/>
      <c r="BV850" s="3"/>
      <c r="BW850" s="3"/>
      <c r="BX850" s="3"/>
      <c r="BY850" s="3"/>
      <c r="BZ850" s="3"/>
    </row>
    <row r="851" customFormat="false" ht="15" hidden="false" customHeight="false" outlineLevel="0" collapsed="false">
      <c r="B851" s="1" t="str">
        <f aca="false">IF(ISNA(VLOOKUP(A851,LoaiTaiSan!$A$3:$B$313,2,0)),"",VLOOKUP('TSCĐ '!A851,LoaiTaiSan!$A$3:$B$313,2,0))</f>
        <v/>
      </c>
      <c r="G851" s="1" t="str">
        <f aca="false">IF(ISNA(VLOOKUP(F851,BoPhanSuDung!$G$4:$H$4,2,0)),"",VLOOKUP('TSCĐ '!F851,BoPhanSuDung!$G$4:$H$4,2,0))</f>
        <v/>
      </c>
      <c r="J851" s="1" t="str">
        <f aca="false">IF(ISNA(VLOOKUP(I851,Nguoisudung!$G$4:$H$3,2,0)),"",VLOOKUP('TSCĐ '!I851,Nguoisudung!$G$4:$H$3,2,0))</f>
        <v/>
      </c>
      <c r="O851" s="2" t="n">
        <f aca="false">SUM(P851:AC851)</f>
        <v>0</v>
      </c>
      <c r="AD851" s="53"/>
      <c r="AH851" s="2" t="str">
        <f aca="false">IF(A851="","",VLOOKUP(A851,LoaiTaiSan!$A$3:$D$313,3,0))</f>
        <v/>
      </c>
      <c r="AI851" s="2" t="str">
        <f aca="false">IF(A851="","",VLOOKUP(A851,LoaiTaiSan!$A$3:$D$313,4,0))</f>
        <v/>
      </c>
      <c r="AJ851" s="3" t="str">
        <f aca="false">IF(OR(O851="",O851=0,AI851="",AI851=0),"",O851*AI851/100)</f>
        <v/>
      </c>
      <c r="AN851" s="6" t="n">
        <f aca="false">IF(AL851="chỉ trích khấu hao",O851,0)</f>
        <v>0</v>
      </c>
      <c r="AR851" s="2" t="str">
        <f aca="false">IF(OR(AP851=0,AN851=0,AN851="",AP851=""),"",AN851/AP851)</f>
        <v/>
      </c>
      <c r="AT851" s="2" t="n">
        <f aca="false">IF(AL851="Chỉ trích khấu hao",O851-AS851,O851-AK851)</f>
        <v>0</v>
      </c>
      <c r="BD851" s="55"/>
      <c r="BF851" s="55"/>
      <c r="BI851" s="3" t="n">
        <f aca="false">SUM(BQ851:BZ851)</f>
        <v>0</v>
      </c>
      <c r="BP851" s="3" t="n">
        <f aca="false">BO851*BN851</f>
        <v>0</v>
      </c>
      <c r="BQ851" s="3"/>
      <c r="BR851" s="2"/>
      <c r="BS851" s="2"/>
      <c r="BT851" s="2"/>
      <c r="BU851" s="2"/>
      <c r="BV851" s="3"/>
      <c r="BW851" s="3"/>
      <c r="BX851" s="3"/>
      <c r="BY851" s="3"/>
      <c r="BZ851" s="3"/>
    </row>
    <row r="852" customFormat="false" ht="15" hidden="false" customHeight="false" outlineLevel="0" collapsed="false">
      <c r="B852" s="1" t="str">
        <f aca="false">IF(ISNA(VLOOKUP(A852,LoaiTaiSan!$A$3:$B$313,2,0)),"",VLOOKUP('TSCĐ '!A852,LoaiTaiSan!$A$3:$B$313,2,0))</f>
        <v/>
      </c>
      <c r="G852" s="1" t="str">
        <f aca="false">IF(ISNA(VLOOKUP(F852,BoPhanSuDung!$G$4:$H$4,2,0)),"",VLOOKUP('TSCĐ '!F852,BoPhanSuDung!$G$4:$H$4,2,0))</f>
        <v/>
      </c>
      <c r="J852" s="1" t="str">
        <f aca="false">IF(ISNA(VLOOKUP(I852,Nguoisudung!$G$4:$H$3,2,0)),"",VLOOKUP('TSCĐ '!I852,Nguoisudung!$G$4:$H$3,2,0))</f>
        <v/>
      </c>
      <c r="O852" s="2" t="n">
        <f aca="false">SUM(P852:AC852)</f>
        <v>0</v>
      </c>
      <c r="AD852" s="53"/>
      <c r="AH852" s="2" t="str">
        <f aca="false">IF(A852="","",VLOOKUP(A852,LoaiTaiSan!$A$3:$D$313,3,0))</f>
        <v/>
      </c>
      <c r="AI852" s="2" t="str">
        <f aca="false">IF(A852="","",VLOOKUP(A852,LoaiTaiSan!$A$3:$D$313,4,0))</f>
        <v/>
      </c>
      <c r="AJ852" s="3" t="str">
        <f aca="false">IF(OR(O852="",O852=0,AI852="",AI852=0),"",O852*AI852/100)</f>
        <v/>
      </c>
      <c r="AN852" s="6" t="n">
        <f aca="false">IF(AL852="chỉ trích khấu hao",O852,0)</f>
        <v>0</v>
      </c>
      <c r="AR852" s="2" t="str">
        <f aca="false">IF(OR(AP852=0,AN852=0,AN852="",AP852=""),"",AN852/AP852)</f>
        <v/>
      </c>
      <c r="AT852" s="2" t="n">
        <f aca="false">IF(AL852="Chỉ trích khấu hao",O852-AS852,O852-AK852)</f>
        <v>0</v>
      </c>
      <c r="BD852" s="55"/>
      <c r="BF852" s="55"/>
      <c r="BI852" s="3" t="n">
        <f aca="false">SUM(BQ852:BZ852)</f>
        <v>0</v>
      </c>
      <c r="BP852" s="3" t="n">
        <f aca="false">BO852*BN852</f>
        <v>0</v>
      </c>
      <c r="BQ852" s="3"/>
      <c r="BR852" s="2"/>
      <c r="BS852" s="2"/>
      <c r="BT852" s="2"/>
      <c r="BU852" s="2"/>
      <c r="BV852" s="3"/>
      <c r="BW852" s="3"/>
      <c r="BX852" s="3"/>
      <c r="BY852" s="3"/>
      <c r="BZ852" s="3"/>
    </row>
    <row r="853" customFormat="false" ht="15" hidden="false" customHeight="false" outlineLevel="0" collapsed="false">
      <c r="B853" s="1" t="str">
        <f aca="false">IF(ISNA(VLOOKUP(A853,LoaiTaiSan!$A$3:$B$313,2,0)),"",VLOOKUP('TSCĐ '!A853,LoaiTaiSan!$A$3:$B$313,2,0))</f>
        <v/>
      </c>
      <c r="G853" s="1" t="str">
        <f aca="false">IF(ISNA(VLOOKUP(F853,BoPhanSuDung!$G$4:$H$4,2,0)),"",VLOOKUP('TSCĐ '!F853,BoPhanSuDung!$G$4:$H$4,2,0))</f>
        <v/>
      </c>
      <c r="J853" s="1" t="str">
        <f aca="false">IF(ISNA(VLOOKUP(I853,Nguoisudung!$G$4:$H$3,2,0)),"",VLOOKUP('TSCĐ '!I853,Nguoisudung!$G$4:$H$3,2,0))</f>
        <v/>
      </c>
      <c r="O853" s="2" t="n">
        <f aca="false">SUM(P853:AC853)</f>
        <v>0</v>
      </c>
      <c r="AD853" s="53"/>
      <c r="AH853" s="2" t="str">
        <f aca="false">IF(A853="","",VLOOKUP(A853,LoaiTaiSan!$A$3:$D$313,3,0))</f>
        <v/>
      </c>
      <c r="AI853" s="2" t="str">
        <f aca="false">IF(A853="","",VLOOKUP(A853,LoaiTaiSan!$A$3:$D$313,4,0))</f>
        <v/>
      </c>
      <c r="AJ853" s="3" t="str">
        <f aca="false">IF(OR(O853="",O853=0,AI853="",AI853=0),"",O853*AI853/100)</f>
        <v/>
      </c>
      <c r="AN853" s="6" t="n">
        <f aca="false">IF(AL853="chỉ trích khấu hao",O853,0)</f>
        <v>0</v>
      </c>
      <c r="AR853" s="2" t="str">
        <f aca="false">IF(OR(AP853=0,AN853=0,AN853="",AP853=""),"",AN853/AP853)</f>
        <v/>
      </c>
      <c r="AT853" s="2" t="n">
        <f aca="false">IF(AL853="Chỉ trích khấu hao",O853-AS853,O853-AK853)</f>
        <v>0</v>
      </c>
      <c r="BD853" s="55"/>
      <c r="BF853" s="55"/>
      <c r="BI853" s="3" t="n">
        <f aca="false">SUM(BQ853:BZ853)</f>
        <v>0</v>
      </c>
      <c r="BP853" s="3" t="n">
        <f aca="false">BO853*BN853</f>
        <v>0</v>
      </c>
      <c r="BQ853" s="3"/>
      <c r="BR853" s="2"/>
      <c r="BS853" s="2"/>
      <c r="BT853" s="2"/>
      <c r="BU853" s="2"/>
      <c r="BV853" s="3"/>
      <c r="BW853" s="3"/>
      <c r="BX853" s="3"/>
      <c r="BY853" s="3"/>
      <c r="BZ853" s="3"/>
    </row>
    <row r="854" customFormat="false" ht="15" hidden="false" customHeight="false" outlineLevel="0" collapsed="false">
      <c r="B854" s="1" t="str">
        <f aca="false">IF(ISNA(VLOOKUP(A854,LoaiTaiSan!$A$3:$B$313,2,0)),"",VLOOKUP('TSCĐ '!A854,LoaiTaiSan!$A$3:$B$313,2,0))</f>
        <v/>
      </c>
      <c r="G854" s="1" t="str">
        <f aca="false">IF(ISNA(VLOOKUP(F854,BoPhanSuDung!$G$4:$H$4,2,0)),"",VLOOKUP('TSCĐ '!F854,BoPhanSuDung!$G$4:$H$4,2,0))</f>
        <v/>
      </c>
      <c r="J854" s="1" t="str">
        <f aca="false">IF(ISNA(VLOOKUP(I854,Nguoisudung!$G$4:$H$3,2,0)),"",VLOOKUP('TSCĐ '!I854,Nguoisudung!$G$4:$H$3,2,0))</f>
        <v/>
      </c>
      <c r="O854" s="2" t="n">
        <f aca="false">SUM(P854:AC854)</f>
        <v>0</v>
      </c>
      <c r="AD854" s="53"/>
      <c r="AH854" s="2" t="str">
        <f aca="false">IF(A854="","",VLOOKUP(A854,LoaiTaiSan!$A$3:$D$313,3,0))</f>
        <v/>
      </c>
      <c r="AI854" s="2" t="str">
        <f aca="false">IF(A854="","",VLOOKUP(A854,LoaiTaiSan!$A$3:$D$313,4,0))</f>
        <v/>
      </c>
      <c r="AJ854" s="3" t="str">
        <f aca="false">IF(OR(O854="",O854=0,AI854="",AI854=0),"",O854*AI854/100)</f>
        <v/>
      </c>
      <c r="AN854" s="6" t="n">
        <f aca="false">IF(AL854="chỉ trích khấu hao",O854,0)</f>
        <v>0</v>
      </c>
      <c r="AR854" s="2" t="str">
        <f aca="false">IF(OR(AP854=0,AN854=0,AN854="",AP854=""),"",AN854/AP854)</f>
        <v/>
      </c>
      <c r="AT854" s="2" t="n">
        <f aca="false">IF(AL854="Chỉ trích khấu hao",O854-AS854,O854-AK854)</f>
        <v>0</v>
      </c>
      <c r="BD854" s="55"/>
      <c r="BF854" s="55"/>
      <c r="BI854" s="3" t="n">
        <f aca="false">SUM(BQ854:BZ854)</f>
        <v>0</v>
      </c>
      <c r="BP854" s="3" t="n">
        <f aca="false">BO854*BN854</f>
        <v>0</v>
      </c>
      <c r="BQ854" s="3"/>
      <c r="BR854" s="2"/>
      <c r="BS854" s="2"/>
      <c r="BT854" s="2"/>
      <c r="BU854" s="2"/>
      <c r="BV854" s="3"/>
      <c r="BW854" s="3"/>
      <c r="BX854" s="3"/>
      <c r="BY854" s="3"/>
      <c r="BZ854" s="3"/>
    </row>
    <row r="855" customFormat="false" ht="15" hidden="false" customHeight="false" outlineLevel="0" collapsed="false">
      <c r="B855" s="1" t="str">
        <f aca="false">IF(ISNA(VLOOKUP(A855,LoaiTaiSan!$A$3:$B$313,2,0)),"",VLOOKUP('TSCĐ '!A855,LoaiTaiSan!$A$3:$B$313,2,0))</f>
        <v/>
      </c>
      <c r="G855" s="1" t="str">
        <f aca="false">IF(ISNA(VLOOKUP(F855,BoPhanSuDung!$G$4:$H$4,2,0)),"",VLOOKUP('TSCĐ '!F855,BoPhanSuDung!$G$4:$H$4,2,0))</f>
        <v/>
      </c>
      <c r="J855" s="1" t="str">
        <f aca="false">IF(ISNA(VLOOKUP(I855,Nguoisudung!$G$4:$H$3,2,0)),"",VLOOKUP('TSCĐ '!I855,Nguoisudung!$G$4:$H$3,2,0))</f>
        <v/>
      </c>
      <c r="O855" s="2" t="n">
        <f aca="false">SUM(P855:AC855)</f>
        <v>0</v>
      </c>
      <c r="AD855" s="53"/>
      <c r="AH855" s="2" t="str">
        <f aca="false">IF(A855="","",VLOOKUP(A855,LoaiTaiSan!$A$3:$D$313,3,0))</f>
        <v/>
      </c>
      <c r="AI855" s="2" t="str">
        <f aca="false">IF(A855="","",VLOOKUP(A855,LoaiTaiSan!$A$3:$D$313,4,0))</f>
        <v/>
      </c>
      <c r="AJ855" s="3" t="str">
        <f aca="false">IF(OR(O855="",O855=0,AI855="",AI855=0),"",O855*AI855/100)</f>
        <v/>
      </c>
      <c r="AN855" s="6" t="n">
        <f aca="false">IF(AL855="chỉ trích khấu hao",O855,0)</f>
        <v>0</v>
      </c>
      <c r="AR855" s="2" t="str">
        <f aca="false">IF(OR(AP855=0,AN855=0,AN855="",AP855=""),"",AN855/AP855)</f>
        <v/>
      </c>
      <c r="AT855" s="2" t="n">
        <f aca="false">IF(AL855="Chỉ trích khấu hao",O855-AS855,O855-AK855)</f>
        <v>0</v>
      </c>
      <c r="BD855" s="55"/>
      <c r="BF855" s="55"/>
      <c r="BI855" s="3" t="n">
        <f aca="false">SUM(BQ855:BZ855)</f>
        <v>0</v>
      </c>
      <c r="BP855" s="3" t="n">
        <f aca="false">BO855*BN855</f>
        <v>0</v>
      </c>
      <c r="BQ855" s="3"/>
      <c r="BR855" s="2"/>
      <c r="BS855" s="2"/>
      <c r="BT855" s="2"/>
      <c r="BU855" s="2"/>
      <c r="BV855" s="3"/>
      <c r="BW855" s="3"/>
      <c r="BX855" s="3"/>
      <c r="BY855" s="3"/>
      <c r="BZ855" s="3"/>
    </row>
    <row r="856" customFormat="false" ht="15" hidden="false" customHeight="false" outlineLevel="0" collapsed="false">
      <c r="B856" s="1" t="str">
        <f aca="false">IF(ISNA(VLOOKUP(A856,LoaiTaiSan!$A$3:$B$313,2,0)),"",VLOOKUP('TSCĐ '!A856,LoaiTaiSan!$A$3:$B$313,2,0))</f>
        <v/>
      </c>
      <c r="G856" s="1" t="str">
        <f aca="false">IF(ISNA(VLOOKUP(F856,BoPhanSuDung!$G$4:$H$4,2,0)),"",VLOOKUP('TSCĐ '!F856,BoPhanSuDung!$G$4:$H$4,2,0))</f>
        <v/>
      </c>
      <c r="J856" s="1" t="str">
        <f aca="false">IF(ISNA(VLOOKUP(I856,Nguoisudung!$G$4:$H$3,2,0)),"",VLOOKUP('TSCĐ '!I856,Nguoisudung!$G$4:$H$3,2,0))</f>
        <v/>
      </c>
      <c r="O856" s="2" t="n">
        <f aca="false">SUM(P856:AC856)</f>
        <v>0</v>
      </c>
      <c r="AD856" s="53"/>
      <c r="AH856" s="2" t="str">
        <f aca="false">IF(A856="","",VLOOKUP(A856,LoaiTaiSan!$A$3:$D$313,3,0))</f>
        <v/>
      </c>
      <c r="AI856" s="2" t="str">
        <f aca="false">IF(A856="","",VLOOKUP(A856,LoaiTaiSan!$A$3:$D$313,4,0))</f>
        <v/>
      </c>
      <c r="AJ856" s="3" t="str">
        <f aca="false">IF(OR(O856="",O856=0,AI856="",AI856=0),"",O856*AI856/100)</f>
        <v/>
      </c>
      <c r="AN856" s="6" t="n">
        <f aca="false">IF(AL856="chỉ trích khấu hao",O856,0)</f>
        <v>0</v>
      </c>
      <c r="AR856" s="2" t="str">
        <f aca="false">IF(OR(AP856=0,AN856=0,AN856="",AP856=""),"",AN856/AP856)</f>
        <v/>
      </c>
      <c r="AT856" s="2" t="n">
        <f aca="false">IF(AL856="Chỉ trích khấu hao",O856-AS856,O856-AK856)</f>
        <v>0</v>
      </c>
      <c r="BD856" s="55"/>
      <c r="BF856" s="55"/>
      <c r="BI856" s="3" t="n">
        <f aca="false">SUM(BQ856:BZ856)</f>
        <v>0</v>
      </c>
      <c r="BP856" s="3" t="n">
        <f aca="false">BO856*BN856</f>
        <v>0</v>
      </c>
      <c r="BQ856" s="3"/>
      <c r="BR856" s="2"/>
      <c r="BS856" s="2"/>
      <c r="BT856" s="2"/>
      <c r="BU856" s="2"/>
      <c r="BV856" s="3"/>
      <c r="BW856" s="3"/>
      <c r="BX856" s="3"/>
      <c r="BY856" s="3"/>
      <c r="BZ856" s="3"/>
    </row>
    <row r="857" customFormat="false" ht="15" hidden="false" customHeight="false" outlineLevel="0" collapsed="false">
      <c r="B857" s="1" t="str">
        <f aca="false">IF(ISNA(VLOOKUP(A857,LoaiTaiSan!$A$3:$B$313,2,0)),"",VLOOKUP('TSCĐ '!A857,LoaiTaiSan!$A$3:$B$313,2,0))</f>
        <v/>
      </c>
      <c r="G857" s="1" t="str">
        <f aca="false">IF(ISNA(VLOOKUP(F857,BoPhanSuDung!$G$4:$H$4,2,0)),"",VLOOKUP('TSCĐ '!F857,BoPhanSuDung!$G$4:$H$4,2,0))</f>
        <v/>
      </c>
      <c r="J857" s="1" t="str">
        <f aca="false">IF(ISNA(VLOOKUP(I857,Nguoisudung!$G$4:$H$3,2,0)),"",VLOOKUP('TSCĐ '!I857,Nguoisudung!$G$4:$H$3,2,0))</f>
        <v/>
      </c>
      <c r="O857" s="2" t="n">
        <f aca="false">SUM(P857:AC857)</f>
        <v>0</v>
      </c>
      <c r="AD857" s="53"/>
      <c r="AH857" s="2" t="str">
        <f aca="false">IF(A857="","",VLOOKUP(A857,LoaiTaiSan!$A$3:$D$313,3,0))</f>
        <v/>
      </c>
      <c r="AI857" s="2" t="str">
        <f aca="false">IF(A857="","",VLOOKUP(A857,LoaiTaiSan!$A$3:$D$313,4,0))</f>
        <v/>
      </c>
      <c r="AJ857" s="3" t="str">
        <f aca="false">IF(OR(O857="",O857=0,AI857="",AI857=0),"",O857*AI857/100)</f>
        <v/>
      </c>
      <c r="AN857" s="6" t="n">
        <f aca="false">IF(AL857="chỉ trích khấu hao",O857,0)</f>
        <v>0</v>
      </c>
      <c r="AR857" s="2" t="str">
        <f aca="false">IF(OR(AP857=0,AN857=0,AN857="",AP857=""),"",AN857/AP857)</f>
        <v/>
      </c>
      <c r="AT857" s="2" t="n">
        <f aca="false">IF(AL857="Chỉ trích khấu hao",O857-AS857,O857-AK857)</f>
        <v>0</v>
      </c>
      <c r="BD857" s="55"/>
      <c r="BF857" s="55"/>
      <c r="BI857" s="3" t="n">
        <f aca="false">SUM(BQ857:BZ857)</f>
        <v>0</v>
      </c>
      <c r="BP857" s="3" t="n">
        <f aca="false">BO857*BN857</f>
        <v>0</v>
      </c>
      <c r="BQ857" s="3"/>
      <c r="BR857" s="2"/>
      <c r="BS857" s="2"/>
      <c r="BT857" s="2"/>
      <c r="BU857" s="2"/>
      <c r="BV857" s="3"/>
      <c r="BW857" s="3"/>
      <c r="BX857" s="3"/>
      <c r="BY857" s="3"/>
      <c r="BZ857" s="3"/>
    </row>
    <row r="858" customFormat="false" ht="15" hidden="false" customHeight="false" outlineLevel="0" collapsed="false">
      <c r="B858" s="1" t="str">
        <f aca="false">IF(ISNA(VLOOKUP(A858,LoaiTaiSan!$A$3:$B$313,2,0)),"",VLOOKUP('TSCĐ '!A858,LoaiTaiSan!$A$3:$B$313,2,0))</f>
        <v/>
      </c>
      <c r="G858" s="1" t="str">
        <f aca="false">IF(ISNA(VLOOKUP(F858,BoPhanSuDung!$G$4:$H$4,2,0)),"",VLOOKUP('TSCĐ '!F858,BoPhanSuDung!$G$4:$H$4,2,0))</f>
        <v/>
      </c>
      <c r="J858" s="1" t="str">
        <f aca="false">IF(ISNA(VLOOKUP(I858,Nguoisudung!$G$4:$H$3,2,0)),"",VLOOKUP('TSCĐ '!I858,Nguoisudung!$G$4:$H$3,2,0))</f>
        <v/>
      </c>
      <c r="O858" s="2" t="n">
        <f aca="false">SUM(P858:AC858)</f>
        <v>0</v>
      </c>
      <c r="AD858" s="53"/>
      <c r="AH858" s="2" t="str">
        <f aca="false">IF(A858="","",VLOOKUP(A858,LoaiTaiSan!$A$3:$D$313,3,0))</f>
        <v/>
      </c>
      <c r="AI858" s="2" t="str">
        <f aca="false">IF(A858="","",VLOOKUP(A858,LoaiTaiSan!$A$3:$D$313,4,0))</f>
        <v/>
      </c>
      <c r="AJ858" s="3" t="str">
        <f aca="false">IF(OR(O858="",O858=0,AI858="",AI858=0),"",O858*AI858/100)</f>
        <v/>
      </c>
      <c r="AN858" s="6" t="n">
        <f aca="false">IF(AL858="chỉ trích khấu hao",O858,0)</f>
        <v>0</v>
      </c>
      <c r="AR858" s="2" t="str">
        <f aca="false">IF(OR(AP858=0,AN858=0,AN858="",AP858=""),"",AN858/AP858)</f>
        <v/>
      </c>
      <c r="AT858" s="2" t="n">
        <f aca="false">IF(AL858="Chỉ trích khấu hao",O858-AS858,O858-AK858)</f>
        <v>0</v>
      </c>
      <c r="BD858" s="55"/>
      <c r="BF858" s="55"/>
      <c r="BI858" s="3" t="n">
        <f aca="false">SUM(BQ858:BZ858)</f>
        <v>0</v>
      </c>
      <c r="BP858" s="3" t="n">
        <f aca="false">BO858*BN858</f>
        <v>0</v>
      </c>
      <c r="BQ858" s="3"/>
      <c r="BR858" s="2"/>
      <c r="BS858" s="2"/>
      <c r="BT858" s="2"/>
      <c r="BU858" s="2"/>
      <c r="BV858" s="3"/>
      <c r="BW858" s="3"/>
      <c r="BX858" s="3"/>
      <c r="BY858" s="3"/>
      <c r="BZ858" s="3"/>
    </row>
    <row r="859" customFormat="false" ht="15" hidden="false" customHeight="false" outlineLevel="0" collapsed="false">
      <c r="B859" s="1" t="str">
        <f aca="false">IF(ISNA(VLOOKUP(A859,LoaiTaiSan!$A$3:$B$313,2,0)),"",VLOOKUP('TSCĐ '!A859,LoaiTaiSan!$A$3:$B$313,2,0))</f>
        <v/>
      </c>
      <c r="G859" s="1" t="str">
        <f aca="false">IF(ISNA(VLOOKUP(F859,BoPhanSuDung!$G$4:$H$4,2,0)),"",VLOOKUP('TSCĐ '!F859,BoPhanSuDung!$G$4:$H$4,2,0))</f>
        <v/>
      </c>
      <c r="J859" s="1" t="str">
        <f aca="false">IF(ISNA(VLOOKUP(I859,Nguoisudung!$G$4:$H$3,2,0)),"",VLOOKUP('TSCĐ '!I859,Nguoisudung!$G$4:$H$3,2,0))</f>
        <v/>
      </c>
      <c r="O859" s="2" t="n">
        <f aca="false">SUM(P859:AC859)</f>
        <v>0</v>
      </c>
      <c r="AD859" s="53"/>
      <c r="AH859" s="2" t="str">
        <f aca="false">IF(A859="","",VLOOKUP(A859,LoaiTaiSan!$A$3:$D$313,3,0))</f>
        <v/>
      </c>
      <c r="AI859" s="2" t="str">
        <f aca="false">IF(A859="","",VLOOKUP(A859,LoaiTaiSan!$A$3:$D$313,4,0))</f>
        <v/>
      </c>
      <c r="AJ859" s="3" t="str">
        <f aca="false">IF(OR(O859="",O859=0,AI859="",AI859=0),"",O859*AI859/100)</f>
        <v/>
      </c>
      <c r="AN859" s="6" t="n">
        <f aca="false">IF(AL859="chỉ trích khấu hao",O859,0)</f>
        <v>0</v>
      </c>
      <c r="AR859" s="2" t="str">
        <f aca="false">IF(OR(AP859=0,AN859=0,AN859="",AP859=""),"",AN859/AP859)</f>
        <v/>
      </c>
      <c r="AT859" s="2" t="n">
        <f aca="false">IF(AL859="Chỉ trích khấu hao",O859-AS859,O859-AK859)</f>
        <v>0</v>
      </c>
      <c r="BD859" s="55"/>
      <c r="BF859" s="55"/>
      <c r="BI859" s="3" t="n">
        <f aca="false">SUM(BQ859:BZ859)</f>
        <v>0</v>
      </c>
      <c r="BP859" s="3" t="n">
        <f aca="false">BO859*BN859</f>
        <v>0</v>
      </c>
      <c r="BQ859" s="3"/>
      <c r="BR859" s="2"/>
      <c r="BS859" s="2"/>
      <c r="BT859" s="2"/>
      <c r="BU859" s="2"/>
      <c r="BV859" s="3"/>
      <c r="BW859" s="3"/>
      <c r="BX859" s="3"/>
      <c r="BY859" s="3"/>
      <c r="BZ859" s="3"/>
    </row>
    <row r="860" customFormat="false" ht="15" hidden="false" customHeight="false" outlineLevel="0" collapsed="false">
      <c r="B860" s="1" t="str">
        <f aca="false">IF(ISNA(VLOOKUP(A860,LoaiTaiSan!$A$3:$B$313,2,0)),"",VLOOKUP('TSCĐ '!A860,LoaiTaiSan!$A$3:$B$313,2,0))</f>
        <v/>
      </c>
      <c r="G860" s="1" t="str">
        <f aca="false">IF(ISNA(VLOOKUP(F860,BoPhanSuDung!$G$4:$H$4,2,0)),"",VLOOKUP('TSCĐ '!F860,BoPhanSuDung!$G$4:$H$4,2,0))</f>
        <v/>
      </c>
      <c r="J860" s="1" t="str">
        <f aca="false">IF(ISNA(VLOOKUP(I860,Nguoisudung!$G$4:$H$3,2,0)),"",VLOOKUP('TSCĐ '!I860,Nguoisudung!$G$4:$H$3,2,0))</f>
        <v/>
      </c>
      <c r="O860" s="2" t="n">
        <f aca="false">SUM(P860:AC860)</f>
        <v>0</v>
      </c>
      <c r="AD860" s="53"/>
      <c r="AH860" s="2" t="str">
        <f aca="false">IF(A860="","",VLOOKUP(A860,LoaiTaiSan!$A$3:$D$313,3,0))</f>
        <v/>
      </c>
      <c r="AI860" s="2" t="str">
        <f aca="false">IF(A860="","",VLOOKUP(A860,LoaiTaiSan!$A$3:$D$313,4,0))</f>
        <v/>
      </c>
      <c r="AJ860" s="3" t="str">
        <f aca="false">IF(OR(O860="",O860=0,AI860="",AI860=0),"",O860*AI860/100)</f>
        <v/>
      </c>
      <c r="AN860" s="6" t="n">
        <f aca="false">IF(AL860="chỉ trích khấu hao",O860,0)</f>
        <v>0</v>
      </c>
      <c r="AR860" s="2" t="str">
        <f aca="false">IF(OR(AP860=0,AN860=0,AN860="",AP860=""),"",AN860/AP860)</f>
        <v/>
      </c>
      <c r="AT860" s="2" t="n">
        <f aca="false">IF(AL860="Chỉ trích khấu hao",O860-AS860,O860-AK860)</f>
        <v>0</v>
      </c>
      <c r="BD860" s="55"/>
      <c r="BF860" s="55"/>
      <c r="BI860" s="3" t="n">
        <f aca="false">SUM(BQ860:BZ860)</f>
        <v>0</v>
      </c>
      <c r="BP860" s="3" t="n">
        <f aca="false">BO860*BN860</f>
        <v>0</v>
      </c>
      <c r="BQ860" s="3"/>
      <c r="BR860" s="2"/>
      <c r="BS860" s="2"/>
      <c r="BT860" s="2"/>
      <c r="BU860" s="2"/>
      <c r="BV860" s="3"/>
      <c r="BW860" s="3"/>
      <c r="BX860" s="3"/>
      <c r="BY860" s="3"/>
      <c r="BZ860" s="3"/>
    </row>
    <row r="861" customFormat="false" ht="15" hidden="false" customHeight="false" outlineLevel="0" collapsed="false">
      <c r="B861" s="1" t="str">
        <f aca="false">IF(ISNA(VLOOKUP(A861,LoaiTaiSan!$A$3:$B$313,2,0)),"",VLOOKUP('TSCĐ '!A861,LoaiTaiSan!$A$3:$B$313,2,0))</f>
        <v/>
      </c>
      <c r="G861" s="1" t="str">
        <f aca="false">IF(ISNA(VLOOKUP(F861,BoPhanSuDung!$G$4:$H$4,2,0)),"",VLOOKUP('TSCĐ '!F861,BoPhanSuDung!$G$4:$H$4,2,0))</f>
        <v/>
      </c>
      <c r="J861" s="1" t="str">
        <f aca="false">IF(ISNA(VLOOKUP(I861,Nguoisudung!$G$4:$H$3,2,0)),"",VLOOKUP('TSCĐ '!I861,Nguoisudung!$G$4:$H$3,2,0))</f>
        <v/>
      </c>
      <c r="O861" s="2" t="n">
        <f aca="false">SUM(P861:AC861)</f>
        <v>0</v>
      </c>
      <c r="AD861" s="53"/>
      <c r="AH861" s="2" t="str">
        <f aca="false">IF(A861="","",VLOOKUP(A861,LoaiTaiSan!$A$3:$D$313,3,0))</f>
        <v/>
      </c>
      <c r="AI861" s="2" t="str">
        <f aca="false">IF(A861="","",VLOOKUP(A861,LoaiTaiSan!$A$3:$D$313,4,0))</f>
        <v/>
      </c>
      <c r="AJ861" s="3" t="str">
        <f aca="false">IF(OR(O861="",O861=0,AI861="",AI861=0),"",O861*AI861/100)</f>
        <v/>
      </c>
      <c r="AN861" s="6" t="n">
        <f aca="false">IF(AL861="chỉ trích khấu hao",O861,0)</f>
        <v>0</v>
      </c>
      <c r="AR861" s="2" t="str">
        <f aca="false">IF(OR(AP861=0,AN861=0,AN861="",AP861=""),"",AN861/AP861)</f>
        <v/>
      </c>
      <c r="AT861" s="2" t="n">
        <f aca="false">IF(AL861="Chỉ trích khấu hao",O861-AS861,O861-AK861)</f>
        <v>0</v>
      </c>
      <c r="BD861" s="55"/>
      <c r="BF861" s="55"/>
      <c r="BI861" s="3" t="n">
        <f aca="false">SUM(BQ861:BZ861)</f>
        <v>0</v>
      </c>
      <c r="BP861" s="3" t="n">
        <f aca="false">BO861*BN861</f>
        <v>0</v>
      </c>
      <c r="BQ861" s="3"/>
      <c r="BR861" s="2"/>
      <c r="BS861" s="2"/>
      <c r="BT861" s="2"/>
      <c r="BU861" s="2"/>
      <c r="BV861" s="3"/>
      <c r="BW861" s="3"/>
      <c r="BX861" s="3"/>
      <c r="BY861" s="3"/>
      <c r="BZ861" s="3"/>
    </row>
    <row r="862" customFormat="false" ht="15" hidden="false" customHeight="false" outlineLevel="0" collapsed="false">
      <c r="B862" s="1" t="str">
        <f aca="false">IF(ISNA(VLOOKUP(A862,LoaiTaiSan!$A$3:$B$313,2,0)),"",VLOOKUP('TSCĐ '!A862,LoaiTaiSan!$A$3:$B$313,2,0))</f>
        <v/>
      </c>
      <c r="G862" s="1" t="str">
        <f aca="false">IF(ISNA(VLOOKUP(F862,BoPhanSuDung!$G$4:$H$4,2,0)),"",VLOOKUP('TSCĐ '!F862,BoPhanSuDung!$G$4:$H$4,2,0))</f>
        <v/>
      </c>
      <c r="J862" s="1" t="str">
        <f aca="false">IF(ISNA(VLOOKUP(I862,Nguoisudung!$G$4:$H$3,2,0)),"",VLOOKUP('TSCĐ '!I862,Nguoisudung!$G$4:$H$3,2,0))</f>
        <v/>
      </c>
      <c r="O862" s="2" t="n">
        <f aca="false">SUM(P862:AC862)</f>
        <v>0</v>
      </c>
      <c r="AD862" s="53"/>
      <c r="AH862" s="2" t="str">
        <f aca="false">IF(A862="","",VLOOKUP(A862,LoaiTaiSan!$A$3:$D$313,3,0))</f>
        <v/>
      </c>
      <c r="AI862" s="2" t="str">
        <f aca="false">IF(A862="","",VLOOKUP(A862,LoaiTaiSan!$A$3:$D$313,4,0))</f>
        <v/>
      </c>
      <c r="AJ862" s="3" t="str">
        <f aca="false">IF(OR(O862="",O862=0,AI862="",AI862=0),"",O862*AI862/100)</f>
        <v/>
      </c>
      <c r="AN862" s="6" t="n">
        <f aca="false">IF(AL862="chỉ trích khấu hao",O862,0)</f>
        <v>0</v>
      </c>
      <c r="AR862" s="2" t="str">
        <f aca="false">IF(OR(AP862=0,AN862=0,AN862="",AP862=""),"",AN862/AP862)</f>
        <v/>
      </c>
      <c r="AT862" s="2" t="n">
        <f aca="false">IF(AL862="Chỉ trích khấu hao",O862-AS862,O862-AK862)</f>
        <v>0</v>
      </c>
      <c r="BD862" s="55"/>
      <c r="BF862" s="55"/>
      <c r="BI862" s="3" t="n">
        <f aca="false">SUM(BQ862:BZ862)</f>
        <v>0</v>
      </c>
      <c r="BP862" s="3" t="n">
        <f aca="false">BO862*BN862</f>
        <v>0</v>
      </c>
      <c r="BQ862" s="3"/>
      <c r="BR862" s="2"/>
      <c r="BS862" s="2"/>
      <c r="BT862" s="2"/>
      <c r="BU862" s="2"/>
      <c r="BV862" s="3"/>
      <c r="BW862" s="3"/>
      <c r="BX862" s="3"/>
      <c r="BY862" s="3"/>
      <c r="BZ862" s="3"/>
    </row>
    <row r="863" customFormat="false" ht="15" hidden="false" customHeight="false" outlineLevel="0" collapsed="false">
      <c r="B863" s="1" t="str">
        <f aca="false">IF(ISNA(VLOOKUP(A863,LoaiTaiSan!$A$3:$B$313,2,0)),"",VLOOKUP('TSCĐ '!A863,LoaiTaiSan!$A$3:$B$313,2,0))</f>
        <v/>
      </c>
      <c r="G863" s="1" t="str">
        <f aca="false">IF(ISNA(VLOOKUP(F863,BoPhanSuDung!$G$4:$H$4,2,0)),"",VLOOKUP('TSCĐ '!F863,BoPhanSuDung!$G$4:$H$4,2,0))</f>
        <v/>
      </c>
      <c r="J863" s="1" t="str">
        <f aca="false">IF(ISNA(VLOOKUP(I863,Nguoisudung!$G$4:$H$3,2,0)),"",VLOOKUP('TSCĐ '!I863,Nguoisudung!$G$4:$H$3,2,0))</f>
        <v/>
      </c>
      <c r="O863" s="2" t="n">
        <f aca="false">SUM(P863:AC863)</f>
        <v>0</v>
      </c>
      <c r="AD863" s="53"/>
      <c r="AH863" s="2" t="str">
        <f aca="false">IF(A863="","",VLOOKUP(A863,LoaiTaiSan!$A$3:$D$313,3,0))</f>
        <v/>
      </c>
      <c r="AI863" s="2" t="str">
        <f aca="false">IF(A863="","",VLOOKUP(A863,LoaiTaiSan!$A$3:$D$313,4,0))</f>
        <v/>
      </c>
      <c r="AJ863" s="3" t="str">
        <f aca="false">IF(OR(O863="",O863=0,AI863="",AI863=0),"",O863*AI863/100)</f>
        <v/>
      </c>
      <c r="AN863" s="6" t="n">
        <f aca="false">IF(AL863="chỉ trích khấu hao",O863,0)</f>
        <v>0</v>
      </c>
      <c r="AR863" s="2" t="str">
        <f aca="false">IF(OR(AP863=0,AN863=0,AN863="",AP863=""),"",AN863/AP863)</f>
        <v/>
      </c>
      <c r="AT863" s="2" t="n">
        <f aca="false">IF(AL863="Chỉ trích khấu hao",O863-AS863,O863-AK863)</f>
        <v>0</v>
      </c>
      <c r="BD863" s="55"/>
      <c r="BF863" s="55"/>
      <c r="BI863" s="3" t="n">
        <f aca="false">SUM(BQ863:BZ863)</f>
        <v>0</v>
      </c>
      <c r="BP863" s="3" t="n">
        <f aca="false">BO863*BN863</f>
        <v>0</v>
      </c>
      <c r="BQ863" s="3"/>
      <c r="BR863" s="2"/>
      <c r="BS863" s="2"/>
      <c r="BT863" s="2"/>
      <c r="BU863" s="2"/>
      <c r="BV863" s="3"/>
      <c r="BW863" s="3"/>
      <c r="BX863" s="3"/>
      <c r="BY863" s="3"/>
      <c r="BZ863" s="3"/>
    </row>
    <row r="864" customFormat="false" ht="15" hidden="false" customHeight="false" outlineLevel="0" collapsed="false">
      <c r="B864" s="1" t="str">
        <f aca="false">IF(ISNA(VLOOKUP(A864,LoaiTaiSan!$A$3:$B$313,2,0)),"",VLOOKUP('TSCĐ '!A864,LoaiTaiSan!$A$3:$B$313,2,0))</f>
        <v/>
      </c>
      <c r="G864" s="1" t="str">
        <f aca="false">IF(ISNA(VLOOKUP(F864,BoPhanSuDung!$G$4:$H$4,2,0)),"",VLOOKUP('TSCĐ '!F864,BoPhanSuDung!$G$4:$H$4,2,0))</f>
        <v/>
      </c>
      <c r="J864" s="1" t="str">
        <f aca="false">IF(ISNA(VLOOKUP(I864,Nguoisudung!$G$4:$H$3,2,0)),"",VLOOKUP('TSCĐ '!I864,Nguoisudung!$G$4:$H$3,2,0))</f>
        <v/>
      </c>
      <c r="O864" s="2" t="n">
        <f aca="false">SUM(P864:AC864)</f>
        <v>0</v>
      </c>
      <c r="AD864" s="53"/>
      <c r="AH864" s="2" t="str">
        <f aca="false">IF(A864="","",VLOOKUP(A864,LoaiTaiSan!$A$3:$D$313,3,0))</f>
        <v/>
      </c>
      <c r="AI864" s="2" t="str">
        <f aca="false">IF(A864="","",VLOOKUP(A864,LoaiTaiSan!$A$3:$D$313,4,0))</f>
        <v/>
      </c>
      <c r="AJ864" s="3" t="str">
        <f aca="false">IF(OR(O864="",O864=0,AI864="",AI864=0),"",O864*AI864/100)</f>
        <v/>
      </c>
      <c r="AN864" s="6" t="n">
        <f aca="false">IF(AL864="chỉ trích khấu hao",O864,0)</f>
        <v>0</v>
      </c>
      <c r="AR864" s="2" t="str">
        <f aca="false">IF(OR(AP864=0,AN864=0,AN864="",AP864=""),"",AN864/AP864)</f>
        <v/>
      </c>
      <c r="AT864" s="2" t="n">
        <f aca="false">IF(AL864="Chỉ trích khấu hao",O864-AS864,O864-AK864)</f>
        <v>0</v>
      </c>
      <c r="BD864" s="55"/>
      <c r="BF864" s="55"/>
      <c r="BI864" s="3" t="n">
        <f aca="false">SUM(BQ864:BZ864)</f>
        <v>0</v>
      </c>
      <c r="BP864" s="3" t="n">
        <f aca="false">BO864*BN864</f>
        <v>0</v>
      </c>
      <c r="BQ864" s="3"/>
      <c r="BR864" s="2"/>
      <c r="BS864" s="2"/>
      <c r="BT864" s="2"/>
      <c r="BU864" s="2"/>
      <c r="BV864" s="3"/>
      <c r="BW864" s="3"/>
      <c r="BX864" s="3"/>
      <c r="BY864" s="3"/>
      <c r="BZ864" s="3"/>
    </row>
    <row r="865" customFormat="false" ht="15" hidden="false" customHeight="false" outlineLevel="0" collapsed="false">
      <c r="B865" s="1" t="str">
        <f aca="false">IF(ISNA(VLOOKUP(A865,LoaiTaiSan!$A$3:$B$313,2,0)),"",VLOOKUP('TSCĐ '!A865,LoaiTaiSan!$A$3:$B$313,2,0))</f>
        <v/>
      </c>
      <c r="G865" s="1" t="str">
        <f aca="false">IF(ISNA(VLOOKUP(F865,BoPhanSuDung!$G$4:$H$4,2,0)),"",VLOOKUP('TSCĐ '!F865,BoPhanSuDung!$G$4:$H$4,2,0))</f>
        <v/>
      </c>
      <c r="J865" s="1" t="str">
        <f aca="false">IF(ISNA(VLOOKUP(I865,Nguoisudung!$G$4:$H$3,2,0)),"",VLOOKUP('TSCĐ '!I865,Nguoisudung!$G$4:$H$3,2,0))</f>
        <v/>
      </c>
      <c r="O865" s="2" t="n">
        <f aca="false">SUM(P865:AC865)</f>
        <v>0</v>
      </c>
      <c r="AD865" s="53"/>
      <c r="AH865" s="2" t="str">
        <f aca="false">IF(A865="","",VLOOKUP(A865,LoaiTaiSan!$A$3:$D$313,3,0))</f>
        <v/>
      </c>
      <c r="AI865" s="2" t="str">
        <f aca="false">IF(A865="","",VLOOKUP(A865,LoaiTaiSan!$A$3:$D$313,4,0))</f>
        <v/>
      </c>
      <c r="AJ865" s="3" t="str">
        <f aca="false">IF(OR(O865="",O865=0,AI865="",AI865=0),"",O865*AI865/100)</f>
        <v/>
      </c>
      <c r="AN865" s="6" t="n">
        <f aca="false">IF(AL865="chỉ trích khấu hao",O865,0)</f>
        <v>0</v>
      </c>
      <c r="AR865" s="2" t="str">
        <f aca="false">IF(OR(AP865=0,AN865=0,AN865="",AP865=""),"",AN865/AP865)</f>
        <v/>
      </c>
      <c r="AT865" s="2" t="n">
        <f aca="false">IF(AL865="Chỉ trích khấu hao",O865-AS865,O865-AK865)</f>
        <v>0</v>
      </c>
      <c r="BD865" s="55"/>
      <c r="BF865" s="55"/>
      <c r="BI865" s="3" t="n">
        <f aca="false">SUM(BQ865:BZ865)</f>
        <v>0</v>
      </c>
      <c r="BP865" s="3" t="n">
        <f aca="false">BO865*BN865</f>
        <v>0</v>
      </c>
      <c r="BQ865" s="3"/>
      <c r="BR865" s="2"/>
      <c r="BS865" s="2"/>
      <c r="BT865" s="2"/>
      <c r="BU865" s="2"/>
      <c r="BV865" s="3"/>
      <c r="BW865" s="3"/>
      <c r="BX865" s="3"/>
      <c r="BY865" s="3"/>
      <c r="BZ865" s="3"/>
    </row>
    <row r="866" customFormat="false" ht="15" hidden="false" customHeight="false" outlineLevel="0" collapsed="false">
      <c r="B866" s="1" t="str">
        <f aca="false">IF(ISNA(VLOOKUP(A866,LoaiTaiSan!$A$3:$B$313,2,0)),"",VLOOKUP('TSCĐ '!A866,LoaiTaiSan!$A$3:$B$313,2,0))</f>
        <v/>
      </c>
      <c r="G866" s="1" t="str">
        <f aca="false">IF(ISNA(VLOOKUP(F866,BoPhanSuDung!$G$4:$H$4,2,0)),"",VLOOKUP('TSCĐ '!F866,BoPhanSuDung!$G$4:$H$4,2,0))</f>
        <v/>
      </c>
      <c r="J866" s="1" t="str">
        <f aca="false">IF(ISNA(VLOOKUP(I866,Nguoisudung!$G$4:$H$3,2,0)),"",VLOOKUP('TSCĐ '!I866,Nguoisudung!$G$4:$H$3,2,0))</f>
        <v/>
      </c>
      <c r="O866" s="2" t="n">
        <f aca="false">SUM(P866:AC866)</f>
        <v>0</v>
      </c>
      <c r="AD866" s="53"/>
      <c r="AH866" s="2" t="str">
        <f aca="false">IF(A866="","",VLOOKUP(A866,LoaiTaiSan!$A$3:$D$313,3,0))</f>
        <v/>
      </c>
      <c r="AI866" s="2" t="str">
        <f aca="false">IF(A866="","",VLOOKUP(A866,LoaiTaiSan!$A$3:$D$313,4,0))</f>
        <v/>
      </c>
      <c r="AJ866" s="3" t="str">
        <f aca="false">IF(OR(O866="",O866=0,AI866="",AI866=0),"",O866*AI866/100)</f>
        <v/>
      </c>
      <c r="AN866" s="6" t="n">
        <f aca="false">IF(AL866="chỉ trích khấu hao",O866,0)</f>
        <v>0</v>
      </c>
      <c r="AR866" s="2" t="str">
        <f aca="false">IF(OR(AP866=0,AN866=0,AN866="",AP866=""),"",AN866/AP866)</f>
        <v/>
      </c>
      <c r="AT866" s="2" t="n">
        <f aca="false">IF(AL866="Chỉ trích khấu hao",O866-AS866,O866-AK866)</f>
        <v>0</v>
      </c>
      <c r="BD866" s="55"/>
      <c r="BF866" s="55"/>
      <c r="BI866" s="3" t="n">
        <f aca="false">SUM(BQ866:BZ866)</f>
        <v>0</v>
      </c>
      <c r="BP866" s="3" t="n">
        <f aca="false">BO866*BN866</f>
        <v>0</v>
      </c>
      <c r="BQ866" s="3"/>
      <c r="BR866" s="2"/>
      <c r="BS866" s="2"/>
      <c r="BT866" s="2"/>
      <c r="BU866" s="2"/>
      <c r="BV866" s="3"/>
      <c r="BW866" s="3"/>
      <c r="BX866" s="3"/>
      <c r="BY866" s="3"/>
      <c r="BZ866" s="3"/>
    </row>
    <row r="867" customFormat="false" ht="15" hidden="false" customHeight="false" outlineLevel="0" collapsed="false">
      <c r="B867" s="1" t="str">
        <f aca="false">IF(ISNA(VLOOKUP(A867,LoaiTaiSan!$A$3:$B$313,2,0)),"",VLOOKUP('TSCĐ '!A867,LoaiTaiSan!$A$3:$B$313,2,0))</f>
        <v/>
      </c>
      <c r="G867" s="1" t="str">
        <f aca="false">IF(ISNA(VLOOKUP(F867,BoPhanSuDung!$G$4:$H$4,2,0)),"",VLOOKUP('TSCĐ '!F867,BoPhanSuDung!$G$4:$H$4,2,0))</f>
        <v/>
      </c>
      <c r="J867" s="1" t="str">
        <f aca="false">IF(ISNA(VLOOKUP(I867,Nguoisudung!$G$4:$H$3,2,0)),"",VLOOKUP('TSCĐ '!I867,Nguoisudung!$G$4:$H$3,2,0))</f>
        <v/>
      </c>
      <c r="O867" s="2" t="n">
        <f aca="false">SUM(P867:AC867)</f>
        <v>0</v>
      </c>
      <c r="AD867" s="53"/>
      <c r="AH867" s="2" t="str">
        <f aca="false">IF(A867="","",VLOOKUP(A867,LoaiTaiSan!$A$3:$D$313,3,0))</f>
        <v/>
      </c>
      <c r="AI867" s="2" t="str">
        <f aca="false">IF(A867="","",VLOOKUP(A867,LoaiTaiSan!$A$3:$D$313,4,0))</f>
        <v/>
      </c>
      <c r="AJ867" s="3" t="str">
        <f aca="false">IF(OR(O867="",O867=0,AI867="",AI867=0),"",O867*AI867/100)</f>
        <v/>
      </c>
      <c r="AN867" s="6" t="n">
        <f aca="false">IF(AL867="chỉ trích khấu hao",O867,0)</f>
        <v>0</v>
      </c>
      <c r="AR867" s="2" t="str">
        <f aca="false">IF(OR(AP867=0,AN867=0,AN867="",AP867=""),"",AN867/AP867)</f>
        <v/>
      </c>
      <c r="AT867" s="2" t="n">
        <f aca="false">IF(AL867="Chỉ trích khấu hao",O867-AS867,O867-AK867)</f>
        <v>0</v>
      </c>
      <c r="BD867" s="55"/>
      <c r="BF867" s="55"/>
      <c r="BI867" s="3" t="n">
        <f aca="false">SUM(BQ867:BZ867)</f>
        <v>0</v>
      </c>
      <c r="BP867" s="3" t="n">
        <f aca="false">BO867*BN867</f>
        <v>0</v>
      </c>
      <c r="BQ867" s="3"/>
      <c r="BR867" s="2"/>
      <c r="BS867" s="2"/>
      <c r="BT867" s="2"/>
      <c r="BU867" s="2"/>
      <c r="BV867" s="3"/>
      <c r="BW867" s="3"/>
      <c r="BX867" s="3"/>
      <c r="BY867" s="3"/>
      <c r="BZ867" s="3"/>
    </row>
    <row r="868" customFormat="false" ht="15" hidden="false" customHeight="false" outlineLevel="0" collapsed="false">
      <c r="B868" s="1" t="str">
        <f aca="false">IF(ISNA(VLOOKUP(A868,LoaiTaiSan!$A$3:$B$313,2,0)),"",VLOOKUP('TSCĐ '!A868,LoaiTaiSan!$A$3:$B$313,2,0))</f>
        <v/>
      </c>
      <c r="G868" s="1" t="str">
        <f aca="false">IF(ISNA(VLOOKUP(F868,BoPhanSuDung!$G$4:$H$4,2,0)),"",VLOOKUP('TSCĐ '!F868,BoPhanSuDung!$G$4:$H$4,2,0))</f>
        <v/>
      </c>
      <c r="J868" s="1" t="str">
        <f aca="false">IF(ISNA(VLOOKUP(I868,Nguoisudung!$G$4:$H$3,2,0)),"",VLOOKUP('TSCĐ '!I868,Nguoisudung!$G$4:$H$3,2,0))</f>
        <v/>
      </c>
      <c r="O868" s="2" t="n">
        <f aca="false">SUM(P868:AC868)</f>
        <v>0</v>
      </c>
      <c r="AD868" s="53"/>
      <c r="AH868" s="2" t="str">
        <f aca="false">IF(A868="","",VLOOKUP(A868,LoaiTaiSan!$A$3:$D$313,3,0))</f>
        <v/>
      </c>
      <c r="AI868" s="2" t="str">
        <f aca="false">IF(A868="","",VLOOKUP(A868,LoaiTaiSan!$A$3:$D$313,4,0))</f>
        <v/>
      </c>
      <c r="AJ868" s="3" t="str">
        <f aca="false">IF(OR(O868="",O868=0,AI868="",AI868=0),"",O868*AI868/100)</f>
        <v/>
      </c>
      <c r="AN868" s="6" t="n">
        <f aca="false">IF(AL868="chỉ trích khấu hao",O868,0)</f>
        <v>0</v>
      </c>
      <c r="AR868" s="2" t="str">
        <f aca="false">IF(OR(AP868=0,AN868=0,AN868="",AP868=""),"",AN868/AP868)</f>
        <v/>
      </c>
      <c r="AT868" s="2" t="n">
        <f aca="false">IF(AL868="Chỉ trích khấu hao",O868-AS868,O868-AK868)</f>
        <v>0</v>
      </c>
      <c r="BD868" s="55"/>
      <c r="BF868" s="55"/>
      <c r="BI868" s="3" t="n">
        <f aca="false">SUM(BQ868:BZ868)</f>
        <v>0</v>
      </c>
      <c r="BP868" s="3" t="n">
        <f aca="false">BO868*BN868</f>
        <v>0</v>
      </c>
      <c r="BQ868" s="3"/>
      <c r="BR868" s="2"/>
      <c r="BS868" s="2"/>
      <c r="BT868" s="2"/>
      <c r="BU868" s="2"/>
      <c r="BV868" s="3"/>
      <c r="BW868" s="3"/>
      <c r="BX868" s="3"/>
      <c r="BY868" s="3"/>
      <c r="BZ868" s="3"/>
    </row>
    <row r="869" customFormat="false" ht="15" hidden="false" customHeight="false" outlineLevel="0" collapsed="false">
      <c r="B869" s="1" t="str">
        <f aca="false">IF(ISNA(VLOOKUP(A869,LoaiTaiSan!$A$3:$B$313,2,0)),"",VLOOKUP('TSCĐ '!A869,LoaiTaiSan!$A$3:$B$313,2,0))</f>
        <v/>
      </c>
      <c r="G869" s="1" t="str">
        <f aca="false">IF(ISNA(VLOOKUP(F869,BoPhanSuDung!$G$4:$H$4,2,0)),"",VLOOKUP('TSCĐ '!F869,BoPhanSuDung!$G$4:$H$4,2,0))</f>
        <v/>
      </c>
      <c r="J869" s="1" t="str">
        <f aca="false">IF(ISNA(VLOOKUP(I869,Nguoisudung!$G$4:$H$3,2,0)),"",VLOOKUP('TSCĐ '!I869,Nguoisudung!$G$4:$H$3,2,0))</f>
        <v/>
      </c>
      <c r="O869" s="2" t="n">
        <f aca="false">SUM(P869:AC869)</f>
        <v>0</v>
      </c>
      <c r="AD869" s="53"/>
      <c r="AH869" s="2" t="str">
        <f aca="false">IF(A869="","",VLOOKUP(A869,LoaiTaiSan!$A$3:$D$313,3,0))</f>
        <v/>
      </c>
      <c r="AI869" s="2" t="str">
        <f aca="false">IF(A869="","",VLOOKUP(A869,LoaiTaiSan!$A$3:$D$313,4,0))</f>
        <v/>
      </c>
      <c r="AJ869" s="3" t="str">
        <f aca="false">IF(OR(O869="",O869=0,AI869="",AI869=0),"",O869*AI869/100)</f>
        <v/>
      </c>
      <c r="AN869" s="6" t="n">
        <f aca="false">IF(AL869="chỉ trích khấu hao",O869,0)</f>
        <v>0</v>
      </c>
      <c r="AR869" s="2" t="str">
        <f aca="false">IF(OR(AP869=0,AN869=0,AN869="",AP869=""),"",AN869/AP869)</f>
        <v/>
      </c>
      <c r="AT869" s="2" t="n">
        <f aca="false">IF(AL869="Chỉ trích khấu hao",O869-AS869,O869-AK869)</f>
        <v>0</v>
      </c>
      <c r="BD869" s="55"/>
      <c r="BF869" s="55"/>
      <c r="BI869" s="3" t="n">
        <f aca="false">SUM(BQ869:BZ869)</f>
        <v>0</v>
      </c>
      <c r="BP869" s="3" t="n">
        <f aca="false">BO869*BN869</f>
        <v>0</v>
      </c>
      <c r="BQ869" s="3"/>
      <c r="BR869" s="2"/>
      <c r="BS869" s="2"/>
      <c r="BT869" s="2"/>
      <c r="BU869" s="2"/>
      <c r="BV869" s="3"/>
      <c r="BW869" s="3"/>
      <c r="BX869" s="3"/>
      <c r="BY869" s="3"/>
      <c r="BZ869" s="3"/>
    </row>
    <row r="870" customFormat="false" ht="15" hidden="false" customHeight="false" outlineLevel="0" collapsed="false">
      <c r="B870" s="1" t="str">
        <f aca="false">IF(ISNA(VLOOKUP(A870,LoaiTaiSan!$A$3:$B$313,2,0)),"",VLOOKUP('TSCĐ '!A870,LoaiTaiSan!$A$3:$B$313,2,0))</f>
        <v/>
      </c>
      <c r="G870" s="1" t="str">
        <f aca="false">IF(ISNA(VLOOKUP(F870,BoPhanSuDung!$G$4:$H$4,2,0)),"",VLOOKUP('TSCĐ '!F870,BoPhanSuDung!$G$4:$H$4,2,0))</f>
        <v/>
      </c>
      <c r="J870" s="1" t="str">
        <f aca="false">IF(ISNA(VLOOKUP(I870,Nguoisudung!$G$4:$H$3,2,0)),"",VLOOKUP('TSCĐ '!I870,Nguoisudung!$G$4:$H$3,2,0))</f>
        <v/>
      </c>
      <c r="O870" s="2" t="n">
        <f aca="false">SUM(P870:AC870)</f>
        <v>0</v>
      </c>
      <c r="AD870" s="53"/>
      <c r="AH870" s="2" t="str">
        <f aca="false">IF(A870="","",VLOOKUP(A870,LoaiTaiSan!$A$3:$D$313,3,0))</f>
        <v/>
      </c>
      <c r="AI870" s="2" t="str">
        <f aca="false">IF(A870="","",VLOOKUP(A870,LoaiTaiSan!$A$3:$D$313,4,0))</f>
        <v/>
      </c>
      <c r="AJ870" s="3" t="str">
        <f aca="false">IF(OR(O870="",O870=0,AI870="",AI870=0),"",O870*AI870/100)</f>
        <v/>
      </c>
      <c r="AN870" s="6" t="n">
        <f aca="false">IF(AL870="chỉ trích khấu hao",O870,0)</f>
        <v>0</v>
      </c>
      <c r="AR870" s="2" t="str">
        <f aca="false">IF(OR(AP870=0,AN870=0,AN870="",AP870=""),"",AN870/AP870)</f>
        <v/>
      </c>
      <c r="AT870" s="2" t="n">
        <f aca="false">IF(AL870="Chỉ trích khấu hao",O870-AS870,O870-AK870)</f>
        <v>0</v>
      </c>
      <c r="BD870" s="55"/>
      <c r="BF870" s="55"/>
      <c r="BI870" s="3" t="n">
        <f aca="false">SUM(BQ870:BZ870)</f>
        <v>0</v>
      </c>
      <c r="BP870" s="3" t="n">
        <f aca="false">BO870*BN870</f>
        <v>0</v>
      </c>
      <c r="BQ870" s="3"/>
      <c r="BR870" s="2"/>
      <c r="BS870" s="2"/>
      <c r="BT870" s="2"/>
      <c r="BU870" s="2"/>
      <c r="BV870" s="3"/>
      <c r="BW870" s="3"/>
      <c r="BX870" s="3"/>
      <c r="BY870" s="3"/>
      <c r="BZ870" s="3"/>
    </row>
    <row r="871" customFormat="false" ht="15" hidden="false" customHeight="false" outlineLevel="0" collapsed="false">
      <c r="B871" s="1" t="str">
        <f aca="false">IF(ISNA(VLOOKUP(A871,LoaiTaiSan!$A$3:$B$313,2,0)),"",VLOOKUP('TSCĐ '!A871,LoaiTaiSan!$A$3:$B$313,2,0))</f>
        <v/>
      </c>
      <c r="G871" s="1" t="str">
        <f aca="false">IF(ISNA(VLOOKUP(F871,BoPhanSuDung!$G$4:$H$4,2,0)),"",VLOOKUP('TSCĐ '!F871,BoPhanSuDung!$G$4:$H$4,2,0))</f>
        <v/>
      </c>
      <c r="J871" s="1" t="str">
        <f aca="false">IF(ISNA(VLOOKUP(I871,Nguoisudung!$G$4:$H$3,2,0)),"",VLOOKUP('TSCĐ '!I871,Nguoisudung!$G$4:$H$3,2,0))</f>
        <v/>
      </c>
      <c r="O871" s="2" t="n">
        <f aca="false">SUM(P871:AC871)</f>
        <v>0</v>
      </c>
      <c r="AD871" s="53"/>
      <c r="AH871" s="2" t="str">
        <f aca="false">IF(A871="","",VLOOKUP(A871,LoaiTaiSan!$A$3:$D$313,3,0))</f>
        <v/>
      </c>
      <c r="AI871" s="2" t="str">
        <f aca="false">IF(A871="","",VLOOKUP(A871,LoaiTaiSan!$A$3:$D$313,4,0))</f>
        <v/>
      </c>
      <c r="AJ871" s="3" t="str">
        <f aca="false">IF(OR(O871="",O871=0,AI871="",AI871=0),"",O871*AI871/100)</f>
        <v/>
      </c>
      <c r="AN871" s="6" t="n">
        <f aca="false">IF(AL871="chỉ trích khấu hao",O871,0)</f>
        <v>0</v>
      </c>
      <c r="AR871" s="2" t="str">
        <f aca="false">IF(OR(AP871=0,AN871=0,AN871="",AP871=""),"",AN871/AP871)</f>
        <v/>
      </c>
      <c r="AT871" s="2" t="n">
        <f aca="false">IF(AL871="Chỉ trích khấu hao",O871-AS871,O871-AK871)</f>
        <v>0</v>
      </c>
      <c r="BD871" s="55"/>
      <c r="BF871" s="55"/>
      <c r="BI871" s="3" t="n">
        <f aca="false">SUM(BQ871:BZ871)</f>
        <v>0</v>
      </c>
      <c r="BP871" s="3" t="n">
        <f aca="false">BO871*BN871</f>
        <v>0</v>
      </c>
      <c r="BQ871" s="3"/>
      <c r="BR871" s="2"/>
      <c r="BS871" s="2"/>
      <c r="BT871" s="2"/>
      <c r="BU871" s="2"/>
      <c r="BV871" s="3"/>
      <c r="BW871" s="3"/>
      <c r="BX871" s="3"/>
      <c r="BY871" s="3"/>
      <c r="BZ871" s="3"/>
    </row>
    <row r="872" customFormat="false" ht="15" hidden="false" customHeight="false" outlineLevel="0" collapsed="false">
      <c r="B872" s="1" t="str">
        <f aca="false">IF(ISNA(VLOOKUP(A872,LoaiTaiSan!$A$3:$B$313,2,0)),"",VLOOKUP('TSCĐ '!A872,LoaiTaiSan!$A$3:$B$313,2,0))</f>
        <v/>
      </c>
      <c r="G872" s="1" t="str">
        <f aca="false">IF(ISNA(VLOOKUP(F872,BoPhanSuDung!$G$4:$H$4,2,0)),"",VLOOKUP('TSCĐ '!F872,BoPhanSuDung!$G$4:$H$4,2,0))</f>
        <v/>
      </c>
      <c r="J872" s="1" t="str">
        <f aca="false">IF(ISNA(VLOOKUP(I872,Nguoisudung!$G$4:$H$3,2,0)),"",VLOOKUP('TSCĐ '!I872,Nguoisudung!$G$4:$H$3,2,0))</f>
        <v/>
      </c>
      <c r="O872" s="2" t="n">
        <f aca="false">SUM(P872:AC872)</f>
        <v>0</v>
      </c>
      <c r="AD872" s="53"/>
      <c r="AH872" s="2" t="str">
        <f aca="false">IF(A872="","",VLOOKUP(A872,LoaiTaiSan!$A$3:$D$313,3,0))</f>
        <v/>
      </c>
      <c r="AI872" s="2" t="str">
        <f aca="false">IF(A872="","",VLOOKUP(A872,LoaiTaiSan!$A$3:$D$313,4,0))</f>
        <v/>
      </c>
      <c r="AJ872" s="3" t="str">
        <f aca="false">IF(OR(O872="",O872=0,AI872="",AI872=0),"",O872*AI872/100)</f>
        <v/>
      </c>
      <c r="AN872" s="6" t="n">
        <f aca="false">IF(AL872="chỉ trích khấu hao",O872,0)</f>
        <v>0</v>
      </c>
      <c r="AR872" s="2" t="str">
        <f aca="false">IF(OR(AP872=0,AN872=0,AN872="",AP872=""),"",AN872/AP872)</f>
        <v/>
      </c>
      <c r="AT872" s="2" t="n">
        <f aca="false">IF(AL872="Chỉ trích khấu hao",O872-AS872,O872-AK872)</f>
        <v>0</v>
      </c>
      <c r="BD872" s="55"/>
      <c r="BF872" s="55"/>
      <c r="BI872" s="3" t="n">
        <f aca="false">SUM(BQ872:BZ872)</f>
        <v>0</v>
      </c>
      <c r="BP872" s="3" t="n">
        <f aca="false">BO872*BN872</f>
        <v>0</v>
      </c>
      <c r="BQ872" s="3"/>
      <c r="BR872" s="2"/>
      <c r="BS872" s="2"/>
      <c r="BT872" s="2"/>
      <c r="BU872" s="2"/>
      <c r="BV872" s="3"/>
      <c r="BW872" s="3"/>
      <c r="BX872" s="3"/>
      <c r="BY872" s="3"/>
      <c r="BZ872" s="3"/>
    </row>
    <row r="873" customFormat="false" ht="15" hidden="false" customHeight="false" outlineLevel="0" collapsed="false">
      <c r="B873" s="1" t="str">
        <f aca="false">IF(ISNA(VLOOKUP(A873,LoaiTaiSan!$A$3:$B$313,2,0)),"",VLOOKUP('TSCĐ '!A873,LoaiTaiSan!$A$3:$B$313,2,0))</f>
        <v/>
      </c>
      <c r="G873" s="1" t="str">
        <f aca="false">IF(ISNA(VLOOKUP(F873,BoPhanSuDung!$G$4:$H$4,2,0)),"",VLOOKUP('TSCĐ '!F873,BoPhanSuDung!$G$4:$H$4,2,0))</f>
        <v/>
      </c>
      <c r="J873" s="1" t="str">
        <f aca="false">IF(ISNA(VLOOKUP(I873,Nguoisudung!$G$4:$H$3,2,0)),"",VLOOKUP('TSCĐ '!I873,Nguoisudung!$G$4:$H$3,2,0))</f>
        <v/>
      </c>
      <c r="O873" s="2" t="n">
        <f aca="false">SUM(P873:AC873)</f>
        <v>0</v>
      </c>
      <c r="AD873" s="53"/>
      <c r="AH873" s="2" t="str">
        <f aca="false">IF(A873="","",VLOOKUP(A873,LoaiTaiSan!$A$3:$D$313,3,0))</f>
        <v/>
      </c>
      <c r="AI873" s="2" t="str">
        <f aca="false">IF(A873="","",VLOOKUP(A873,LoaiTaiSan!$A$3:$D$313,4,0))</f>
        <v/>
      </c>
      <c r="AJ873" s="3" t="str">
        <f aca="false">IF(OR(O873="",O873=0,AI873="",AI873=0),"",O873*AI873/100)</f>
        <v/>
      </c>
      <c r="AN873" s="6" t="n">
        <f aca="false">IF(AL873="chỉ trích khấu hao",O873,0)</f>
        <v>0</v>
      </c>
      <c r="AR873" s="2" t="str">
        <f aca="false">IF(OR(AP873=0,AN873=0,AN873="",AP873=""),"",AN873/AP873)</f>
        <v/>
      </c>
      <c r="AT873" s="2" t="n">
        <f aca="false">IF(AL873="Chỉ trích khấu hao",O873-AS873,O873-AK873)</f>
        <v>0</v>
      </c>
      <c r="BD873" s="55"/>
      <c r="BF873" s="55"/>
      <c r="BI873" s="3" t="n">
        <f aca="false">SUM(BQ873:BZ873)</f>
        <v>0</v>
      </c>
      <c r="BP873" s="3" t="n">
        <f aca="false">BO873*BN873</f>
        <v>0</v>
      </c>
      <c r="BQ873" s="3"/>
      <c r="BR873" s="2"/>
      <c r="BS873" s="2"/>
      <c r="BT873" s="2"/>
      <c r="BU873" s="2"/>
      <c r="BV873" s="3"/>
      <c r="BW873" s="3"/>
      <c r="BX873" s="3"/>
      <c r="BY873" s="3"/>
      <c r="BZ873" s="3"/>
    </row>
    <row r="874" customFormat="false" ht="15" hidden="false" customHeight="false" outlineLevel="0" collapsed="false">
      <c r="B874" s="1" t="str">
        <f aca="false">IF(ISNA(VLOOKUP(A874,LoaiTaiSan!$A$3:$B$313,2,0)),"",VLOOKUP('TSCĐ '!A874,LoaiTaiSan!$A$3:$B$313,2,0))</f>
        <v/>
      </c>
      <c r="G874" s="1" t="str">
        <f aca="false">IF(ISNA(VLOOKUP(F874,BoPhanSuDung!$G$4:$H$4,2,0)),"",VLOOKUP('TSCĐ '!F874,BoPhanSuDung!$G$4:$H$4,2,0))</f>
        <v/>
      </c>
      <c r="J874" s="1" t="str">
        <f aca="false">IF(ISNA(VLOOKUP(I874,Nguoisudung!$G$4:$H$3,2,0)),"",VLOOKUP('TSCĐ '!I874,Nguoisudung!$G$4:$H$3,2,0))</f>
        <v/>
      </c>
      <c r="O874" s="2" t="n">
        <f aca="false">SUM(P874:AC874)</f>
        <v>0</v>
      </c>
      <c r="AD874" s="53"/>
      <c r="AH874" s="2" t="str">
        <f aca="false">IF(A874="","",VLOOKUP(A874,LoaiTaiSan!$A$3:$D$313,3,0))</f>
        <v/>
      </c>
      <c r="AI874" s="2" t="str">
        <f aca="false">IF(A874="","",VLOOKUP(A874,LoaiTaiSan!$A$3:$D$313,4,0))</f>
        <v/>
      </c>
      <c r="AJ874" s="3" t="str">
        <f aca="false">IF(OR(O874="",O874=0,AI874="",AI874=0),"",O874*AI874/100)</f>
        <v/>
      </c>
      <c r="AN874" s="6" t="n">
        <f aca="false">IF(AL874="chỉ trích khấu hao",O874,0)</f>
        <v>0</v>
      </c>
      <c r="AR874" s="2" t="str">
        <f aca="false">IF(OR(AP874=0,AN874=0,AN874="",AP874=""),"",AN874/AP874)</f>
        <v/>
      </c>
      <c r="AT874" s="2" t="n">
        <f aca="false">IF(AL874="Chỉ trích khấu hao",O874-AS874,O874-AK874)</f>
        <v>0</v>
      </c>
      <c r="BD874" s="55"/>
      <c r="BF874" s="55"/>
      <c r="BI874" s="3" t="n">
        <f aca="false">SUM(BQ874:BZ874)</f>
        <v>0</v>
      </c>
      <c r="BP874" s="3" t="n">
        <f aca="false">BO874*BN874</f>
        <v>0</v>
      </c>
      <c r="BQ874" s="3"/>
      <c r="BR874" s="2"/>
      <c r="BS874" s="2"/>
      <c r="BT874" s="2"/>
      <c r="BU874" s="2"/>
      <c r="BV874" s="3"/>
      <c r="BW874" s="3"/>
      <c r="BX874" s="3"/>
      <c r="BY874" s="3"/>
      <c r="BZ874" s="3"/>
    </row>
    <row r="875" customFormat="false" ht="15" hidden="false" customHeight="false" outlineLevel="0" collapsed="false">
      <c r="B875" s="1" t="str">
        <f aca="false">IF(ISNA(VLOOKUP(A875,LoaiTaiSan!$A$3:$B$313,2,0)),"",VLOOKUP('TSCĐ '!A875,LoaiTaiSan!$A$3:$B$313,2,0))</f>
        <v/>
      </c>
      <c r="G875" s="1" t="str">
        <f aca="false">IF(ISNA(VLOOKUP(F875,BoPhanSuDung!$G$4:$H$4,2,0)),"",VLOOKUP('TSCĐ '!F875,BoPhanSuDung!$G$4:$H$4,2,0))</f>
        <v/>
      </c>
      <c r="J875" s="1" t="str">
        <f aca="false">IF(ISNA(VLOOKUP(I875,Nguoisudung!$G$4:$H$3,2,0)),"",VLOOKUP('TSCĐ '!I875,Nguoisudung!$G$4:$H$3,2,0))</f>
        <v/>
      </c>
      <c r="O875" s="2" t="n">
        <f aca="false">SUM(P875:AC875)</f>
        <v>0</v>
      </c>
      <c r="AD875" s="53"/>
      <c r="AH875" s="2" t="str">
        <f aca="false">IF(A875="","",VLOOKUP(A875,LoaiTaiSan!$A$3:$D$313,3,0))</f>
        <v/>
      </c>
      <c r="AI875" s="2" t="str">
        <f aca="false">IF(A875="","",VLOOKUP(A875,LoaiTaiSan!$A$3:$D$313,4,0))</f>
        <v/>
      </c>
      <c r="AJ875" s="3" t="str">
        <f aca="false">IF(OR(O875="",O875=0,AI875="",AI875=0),"",O875*AI875/100)</f>
        <v/>
      </c>
      <c r="AN875" s="6" t="n">
        <f aca="false">IF(AL875="chỉ trích khấu hao",O875,0)</f>
        <v>0</v>
      </c>
      <c r="AR875" s="2" t="str">
        <f aca="false">IF(OR(AP875=0,AN875=0,AN875="",AP875=""),"",AN875/AP875)</f>
        <v/>
      </c>
      <c r="AT875" s="2" t="n">
        <f aca="false">IF(AL875="Chỉ trích khấu hao",O875-AS875,O875-AK875)</f>
        <v>0</v>
      </c>
      <c r="BD875" s="55"/>
      <c r="BF875" s="55"/>
      <c r="BI875" s="3" t="n">
        <f aca="false">SUM(BQ875:BZ875)</f>
        <v>0</v>
      </c>
      <c r="BP875" s="3" t="n">
        <f aca="false">BO875*BN875</f>
        <v>0</v>
      </c>
      <c r="BQ875" s="3"/>
      <c r="BR875" s="2"/>
      <c r="BS875" s="2"/>
      <c r="BT875" s="2"/>
      <c r="BU875" s="2"/>
      <c r="BV875" s="3"/>
      <c r="BW875" s="3"/>
      <c r="BX875" s="3"/>
      <c r="BY875" s="3"/>
      <c r="BZ875" s="3"/>
    </row>
    <row r="876" customFormat="false" ht="15" hidden="false" customHeight="false" outlineLevel="0" collapsed="false">
      <c r="B876" s="1" t="str">
        <f aca="false">IF(ISNA(VLOOKUP(A876,LoaiTaiSan!$A$3:$B$313,2,0)),"",VLOOKUP('TSCĐ '!A876,LoaiTaiSan!$A$3:$B$313,2,0))</f>
        <v/>
      </c>
      <c r="G876" s="1" t="str">
        <f aca="false">IF(ISNA(VLOOKUP(F876,BoPhanSuDung!$G$4:$H$4,2,0)),"",VLOOKUP('TSCĐ '!F876,BoPhanSuDung!$G$4:$H$4,2,0))</f>
        <v/>
      </c>
      <c r="J876" s="1" t="str">
        <f aca="false">IF(ISNA(VLOOKUP(I876,Nguoisudung!$G$4:$H$3,2,0)),"",VLOOKUP('TSCĐ '!I876,Nguoisudung!$G$4:$H$3,2,0))</f>
        <v/>
      </c>
      <c r="O876" s="2" t="n">
        <f aca="false">SUM(P876:AC876)</f>
        <v>0</v>
      </c>
      <c r="AD876" s="53"/>
      <c r="AH876" s="2" t="str">
        <f aca="false">IF(A876="","",VLOOKUP(A876,LoaiTaiSan!$A$3:$D$313,3,0))</f>
        <v/>
      </c>
      <c r="AI876" s="2" t="str">
        <f aca="false">IF(A876="","",VLOOKUP(A876,LoaiTaiSan!$A$3:$D$313,4,0))</f>
        <v/>
      </c>
      <c r="AJ876" s="3" t="str">
        <f aca="false">IF(OR(O876="",O876=0,AI876="",AI876=0),"",O876*AI876/100)</f>
        <v/>
      </c>
      <c r="AN876" s="6" t="n">
        <f aca="false">IF(AL876="chỉ trích khấu hao",O876,0)</f>
        <v>0</v>
      </c>
      <c r="AR876" s="2" t="str">
        <f aca="false">IF(OR(AP876=0,AN876=0,AN876="",AP876=""),"",AN876/AP876)</f>
        <v/>
      </c>
      <c r="AT876" s="2" t="n">
        <f aca="false">IF(AL876="Chỉ trích khấu hao",O876-AS876,O876-AK876)</f>
        <v>0</v>
      </c>
      <c r="BD876" s="55"/>
      <c r="BF876" s="55"/>
      <c r="BI876" s="3" t="n">
        <f aca="false">SUM(BQ876:BZ876)</f>
        <v>0</v>
      </c>
      <c r="BP876" s="3" t="n">
        <f aca="false">BO876*BN876</f>
        <v>0</v>
      </c>
      <c r="BQ876" s="3"/>
      <c r="BR876" s="2"/>
      <c r="BS876" s="2"/>
      <c r="BT876" s="2"/>
      <c r="BU876" s="2"/>
      <c r="BV876" s="3"/>
      <c r="BW876" s="3"/>
      <c r="BX876" s="3"/>
      <c r="BY876" s="3"/>
      <c r="BZ876" s="3"/>
    </row>
    <row r="877" customFormat="false" ht="15" hidden="false" customHeight="false" outlineLevel="0" collapsed="false">
      <c r="B877" s="1" t="str">
        <f aca="false">IF(ISNA(VLOOKUP(A877,LoaiTaiSan!$A$3:$B$313,2,0)),"",VLOOKUP('TSCĐ '!A877,LoaiTaiSan!$A$3:$B$313,2,0))</f>
        <v/>
      </c>
      <c r="G877" s="1" t="str">
        <f aca="false">IF(ISNA(VLOOKUP(F877,BoPhanSuDung!$G$4:$H$4,2,0)),"",VLOOKUP('TSCĐ '!F877,BoPhanSuDung!$G$4:$H$4,2,0))</f>
        <v/>
      </c>
      <c r="J877" s="1" t="str">
        <f aca="false">IF(ISNA(VLOOKUP(I877,Nguoisudung!$G$4:$H$3,2,0)),"",VLOOKUP('TSCĐ '!I877,Nguoisudung!$G$4:$H$3,2,0))</f>
        <v/>
      </c>
      <c r="O877" s="2" t="n">
        <f aca="false">SUM(P877:AC877)</f>
        <v>0</v>
      </c>
      <c r="AD877" s="53"/>
      <c r="AH877" s="2" t="str">
        <f aca="false">IF(A877="","",VLOOKUP(A877,LoaiTaiSan!$A$3:$D$313,3,0))</f>
        <v/>
      </c>
      <c r="AI877" s="2" t="str">
        <f aca="false">IF(A877="","",VLOOKUP(A877,LoaiTaiSan!$A$3:$D$313,4,0))</f>
        <v/>
      </c>
      <c r="AJ877" s="3" t="str">
        <f aca="false">IF(OR(O877="",O877=0,AI877="",AI877=0),"",O877*AI877/100)</f>
        <v/>
      </c>
      <c r="AN877" s="6" t="n">
        <f aca="false">IF(AL877="chỉ trích khấu hao",O877,0)</f>
        <v>0</v>
      </c>
      <c r="AR877" s="2" t="str">
        <f aca="false">IF(OR(AP877=0,AN877=0,AN877="",AP877=""),"",AN877/AP877)</f>
        <v/>
      </c>
      <c r="AT877" s="2" t="n">
        <f aca="false">IF(AL877="Chỉ trích khấu hao",O877-AS877,O877-AK877)</f>
        <v>0</v>
      </c>
      <c r="BD877" s="55"/>
      <c r="BF877" s="55"/>
      <c r="BI877" s="3" t="n">
        <f aca="false">SUM(BQ877:BZ877)</f>
        <v>0</v>
      </c>
      <c r="BP877" s="3" t="n">
        <f aca="false">BO877*BN877</f>
        <v>0</v>
      </c>
      <c r="BQ877" s="3"/>
      <c r="BR877" s="2"/>
      <c r="BS877" s="2"/>
      <c r="BT877" s="2"/>
      <c r="BU877" s="2"/>
      <c r="BV877" s="3"/>
      <c r="BW877" s="3"/>
      <c r="BX877" s="3"/>
      <c r="BY877" s="3"/>
      <c r="BZ877" s="3"/>
    </row>
    <row r="878" customFormat="false" ht="15" hidden="false" customHeight="false" outlineLevel="0" collapsed="false">
      <c r="B878" s="1" t="str">
        <f aca="false">IF(ISNA(VLOOKUP(A878,LoaiTaiSan!$A$3:$B$313,2,0)),"",VLOOKUP('TSCĐ '!A878,LoaiTaiSan!$A$3:$B$313,2,0))</f>
        <v/>
      </c>
      <c r="G878" s="1" t="str">
        <f aca="false">IF(ISNA(VLOOKUP(F878,BoPhanSuDung!$G$4:$H$4,2,0)),"",VLOOKUP('TSCĐ '!F878,BoPhanSuDung!$G$4:$H$4,2,0))</f>
        <v/>
      </c>
      <c r="J878" s="1" t="str">
        <f aca="false">IF(ISNA(VLOOKUP(I878,Nguoisudung!$G$4:$H$3,2,0)),"",VLOOKUP('TSCĐ '!I878,Nguoisudung!$G$4:$H$3,2,0))</f>
        <v/>
      </c>
      <c r="O878" s="2" t="n">
        <f aca="false">SUM(P878:AC878)</f>
        <v>0</v>
      </c>
      <c r="AD878" s="53"/>
      <c r="AH878" s="2" t="str">
        <f aca="false">IF(A878="","",VLOOKUP(A878,LoaiTaiSan!$A$3:$D$313,3,0))</f>
        <v/>
      </c>
      <c r="AI878" s="2" t="str">
        <f aca="false">IF(A878="","",VLOOKUP(A878,LoaiTaiSan!$A$3:$D$313,4,0))</f>
        <v/>
      </c>
      <c r="AJ878" s="3" t="str">
        <f aca="false">IF(OR(O878="",O878=0,AI878="",AI878=0),"",O878*AI878/100)</f>
        <v/>
      </c>
      <c r="AN878" s="6" t="n">
        <f aca="false">IF(AL878="chỉ trích khấu hao",O878,0)</f>
        <v>0</v>
      </c>
      <c r="AR878" s="2" t="str">
        <f aca="false">IF(OR(AP878=0,AN878=0,AN878="",AP878=""),"",AN878/AP878)</f>
        <v/>
      </c>
      <c r="AT878" s="2" t="n">
        <f aca="false">IF(AL878="Chỉ trích khấu hao",O878-AS878,O878-AK878)</f>
        <v>0</v>
      </c>
      <c r="BD878" s="55"/>
      <c r="BF878" s="55"/>
      <c r="BI878" s="3" t="n">
        <f aca="false">SUM(BQ878:BZ878)</f>
        <v>0</v>
      </c>
      <c r="BP878" s="3" t="n">
        <f aca="false">BO878*BN878</f>
        <v>0</v>
      </c>
      <c r="BQ878" s="3"/>
      <c r="BR878" s="2"/>
      <c r="BS878" s="2"/>
      <c r="BT878" s="2"/>
      <c r="BU878" s="2"/>
      <c r="BV878" s="3"/>
      <c r="BW878" s="3"/>
      <c r="BX878" s="3"/>
      <c r="BY878" s="3"/>
      <c r="BZ878" s="3"/>
    </row>
    <row r="879" customFormat="false" ht="15" hidden="false" customHeight="false" outlineLevel="0" collapsed="false">
      <c r="B879" s="1" t="str">
        <f aca="false">IF(ISNA(VLOOKUP(A879,LoaiTaiSan!$A$3:$B$313,2,0)),"",VLOOKUP('TSCĐ '!A879,LoaiTaiSan!$A$3:$B$313,2,0))</f>
        <v/>
      </c>
      <c r="G879" s="1" t="str">
        <f aca="false">IF(ISNA(VLOOKUP(F879,BoPhanSuDung!$G$4:$H$4,2,0)),"",VLOOKUP('TSCĐ '!F879,BoPhanSuDung!$G$4:$H$4,2,0))</f>
        <v/>
      </c>
      <c r="J879" s="1" t="str">
        <f aca="false">IF(ISNA(VLOOKUP(I879,Nguoisudung!$G$4:$H$3,2,0)),"",VLOOKUP('TSCĐ '!I879,Nguoisudung!$G$4:$H$3,2,0))</f>
        <v/>
      </c>
      <c r="O879" s="2" t="n">
        <f aca="false">SUM(P879:AC879)</f>
        <v>0</v>
      </c>
      <c r="AD879" s="53"/>
      <c r="AH879" s="2" t="str">
        <f aca="false">IF(A879="","",VLOOKUP(A879,LoaiTaiSan!$A$3:$D$313,3,0))</f>
        <v/>
      </c>
      <c r="AI879" s="2" t="str">
        <f aca="false">IF(A879="","",VLOOKUP(A879,LoaiTaiSan!$A$3:$D$313,4,0))</f>
        <v/>
      </c>
      <c r="AJ879" s="3" t="str">
        <f aca="false">IF(OR(O879="",O879=0,AI879="",AI879=0),"",O879*AI879/100)</f>
        <v/>
      </c>
      <c r="AN879" s="6" t="n">
        <f aca="false">IF(AL879="chỉ trích khấu hao",O879,0)</f>
        <v>0</v>
      </c>
      <c r="AR879" s="2" t="str">
        <f aca="false">IF(OR(AP879=0,AN879=0,AN879="",AP879=""),"",AN879/AP879)</f>
        <v/>
      </c>
      <c r="AT879" s="2" t="n">
        <f aca="false">IF(AL879="Chỉ trích khấu hao",O879-AS879,O879-AK879)</f>
        <v>0</v>
      </c>
      <c r="BD879" s="55"/>
      <c r="BF879" s="55"/>
      <c r="BI879" s="3" t="n">
        <f aca="false">SUM(BQ879:BZ879)</f>
        <v>0</v>
      </c>
      <c r="BP879" s="3" t="n">
        <f aca="false">BO879*BN879</f>
        <v>0</v>
      </c>
      <c r="BQ879" s="3"/>
      <c r="BR879" s="2"/>
      <c r="BS879" s="2"/>
      <c r="BT879" s="2"/>
      <c r="BU879" s="2"/>
      <c r="BV879" s="3"/>
      <c r="BW879" s="3"/>
      <c r="BX879" s="3"/>
      <c r="BY879" s="3"/>
      <c r="BZ879" s="3"/>
    </row>
    <row r="880" customFormat="false" ht="15" hidden="false" customHeight="false" outlineLevel="0" collapsed="false">
      <c r="B880" s="1" t="str">
        <f aca="false">IF(ISNA(VLOOKUP(A880,LoaiTaiSan!$A$3:$B$313,2,0)),"",VLOOKUP('TSCĐ '!A880,LoaiTaiSan!$A$3:$B$313,2,0))</f>
        <v/>
      </c>
      <c r="G880" s="1" t="str">
        <f aca="false">IF(ISNA(VLOOKUP(F880,BoPhanSuDung!$G$4:$H$4,2,0)),"",VLOOKUP('TSCĐ '!F880,BoPhanSuDung!$G$4:$H$4,2,0))</f>
        <v/>
      </c>
      <c r="J880" s="1" t="str">
        <f aca="false">IF(ISNA(VLOOKUP(I880,Nguoisudung!$G$4:$H$3,2,0)),"",VLOOKUP('TSCĐ '!I880,Nguoisudung!$G$4:$H$3,2,0))</f>
        <v/>
      </c>
      <c r="O880" s="2" t="n">
        <f aca="false">SUM(P880:AC880)</f>
        <v>0</v>
      </c>
      <c r="AD880" s="53"/>
      <c r="AH880" s="2" t="str">
        <f aca="false">IF(A880="","",VLOOKUP(A880,LoaiTaiSan!$A$3:$D$313,3,0))</f>
        <v/>
      </c>
      <c r="AI880" s="2" t="str">
        <f aca="false">IF(A880="","",VLOOKUP(A880,LoaiTaiSan!$A$3:$D$313,4,0))</f>
        <v/>
      </c>
      <c r="AJ880" s="3" t="str">
        <f aca="false">IF(OR(O880="",O880=0,AI880="",AI880=0),"",O880*AI880/100)</f>
        <v/>
      </c>
      <c r="AN880" s="6" t="n">
        <f aca="false">IF(AL880="chỉ trích khấu hao",O880,0)</f>
        <v>0</v>
      </c>
      <c r="AR880" s="2" t="str">
        <f aca="false">IF(OR(AP880=0,AN880=0,AN880="",AP880=""),"",AN880/AP880)</f>
        <v/>
      </c>
      <c r="AT880" s="2" t="n">
        <f aca="false">IF(AL880="Chỉ trích khấu hao",O880-AS880,O880-AK880)</f>
        <v>0</v>
      </c>
      <c r="BD880" s="55"/>
      <c r="BF880" s="55"/>
      <c r="BI880" s="3" t="n">
        <f aca="false">SUM(BQ880:BZ880)</f>
        <v>0</v>
      </c>
      <c r="BP880" s="3" t="n">
        <f aca="false">BO880*BN880</f>
        <v>0</v>
      </c>
      <c r="BQ880" s="3"/>
      <c r="BR880" s="2"/>
      <c r="BS880" s="2"/>
      <c r="BT880" s="2"/>
      <c r="BU880" s="2"/>
      <c r="BV880" s="3"/>
      <c r="BW880" s="3"/>
      <c r="BX880" s="3"/>
      <c r="BY880" s="3"/>
      <c r="BZ880" s="3"/>
    </row>
    <row r="881" customFormat="false" ht="15" hidden="false" customHeight="false" outlineLevel="0" collapsed="false">
      <c r="B881" s="1" t="str">
        <f aca="false">IF(ISNA(VLOOKUP(A881,LoaiTaiSan!$A$3:$B$313,2,0)),"",VLOOKUP('TSCĐ '!A881,LoaiTaiSan!$A$3:$B$313,2,0))</f>
        <v/>
      </c>
      <c r="G881" s="1" t="str">
        <f aca="false">IF(ISNA(VLOOKUP(F881,BoPhanSuDung!$G$4:$H$4,2,0)),"",VLOOKUP('TSCĐ '!F881,BoPhanSuDung!$G$4:$H$4,2,0))</f>
        <v/>
      </c>
      <c r="J881" s="1" t="str">
        <f aca="false">IF(ISNA(VLOOKUP(I881,Nguoisudung!$G$4:$H$3,2,0)),"",VLOOKUP('TSCĐ '!I881,Nguoisudung!$G$4:$H$3,2,0))</f>
        <v/>
      </c>
      <c r="O881" s="2" t="n">
        <f aca="false">SUM(P881:AC881)</f>
        <v>0</v>
      </c>
      <c r="AD881" s="53"/>
      <c r="AH881" s="2" t="str">
        <f aca="false">IF(A881="","",VLOOKUP(A881,LoaiTaiSan!$A$3:$D$313,3,0))</f>
        <v/>
      </c>
      <c r="AI881" s="2" t="str">
        <f aca="false">IF(A881="","",VLOOKUP(A881,LoaiTaiSan!$A$3:$D$313,4,0))</f>
        <v/>
      </c>
      <c r="AJ881" s="3" t="str">
        <f aca="false">IF(OR(O881="",O881=0,AI881="",AI881=0),"",O881*AI881/100)</f>
        <v/>
      </c>
      <c r="AN881" s="6" t="n">
        <f aca="false">IF(AL881="chỉ trích khấu hao",O881,0)</f>
        <v>0</v>
      </c>
      <c r="AR881" s="2" t="str">
        <f aca="false">IF(OR(AP881=0,AN881=0,AN881="",AP881=""),"",AN881/AP881)</f>
        <v/>
      </c>
      <c r="AT881" s="2" t="n">
        <f aca="false">IF(AL881="Chỉ trích khấu hao",O881-AS881,O881-AK881)</f>
        <v>0</v>
      </c>
      <c r="BD881" s="55"/>
      <c r="BF881" s="55"/>
      <c r="BI881" s="3" t="n">
        <f aca="false">SUM(BQ881:BZ881)</f>
        <v>0</v>
      </c>
      <c r="BP881" s="3" t="n">
        <f aca="false">BO881*BN881</f>
        <v>0</v>
      </c>
      <c r="BQ881" s="3"/>
      <c r="BR881" s="2"/>
      <c r="BS881" s="2"/>
      <c r="BT881" s="2"/>
      <c r="BU881" s="2"/>
      <c r="BV881" s="3"/>
      <c r="BW881" s="3"/>
      <c r="BX881" s="3"/>
      <c r="BY881" s="3"/>
      <c r="BZ881" s="3"/>
    </row>
    <row r="882" customFormat="false" ht="15" hidden="false" customHeight="false" outlineLevel="0" collapsed="false">
      <c r="B882" s="1" t="str">
        <f aca="false">IF(ISNA(VLOOKUP(A882,LoaiTaiSan!$A$3:$B$313,2,0)),"",VLOOKUP('TSCĐ '!A882,LoaiTaiSan!$A$3:$B$313,2,0))</f>
        <v/>
      </c>
      <c r="G882" s="1" t="str">
        <f aca="false">IF(ISNA(VLOOKUP(F882,BoPhanSuDung!$G$4:$H$4,2,0)),"",VLOOKUP('TSCĐ '!F882,BoPhanSuDung!$G$4:$H$4,2,0))</f>
        <v/>
      </c>
      <c r="J882" s="1" t="str">
        <f aca="false">IF(ISNA(VLOOKUP(I882,Nguoisudung!$G$4:$H$3,2,0)),"",VLOOKUP('TSCĐ '!I882,Nguoisudung!$G$4:$H$3,2,0))</f>
        <v/>
      </c>
      <c r="O882" s="2" t="n">
        <f aca="false">SUM(P882:AC882)</f>
        <v>0</v>
      </c>
      <c r="AD882" s="53"/>
      <c r="AH882" s="2" t="str">
        <f aca="false">IF(A882="","",VLOOKUP(A882,LoaiTaiSan!$A$3:$D$313,3,0))</f>
        <v/>
      </c>
      <c r="AI882" s="2" t="str">
        <f aca="false">IF(A882="","",VLOOKUP(A882,LoaiTaiSan!$A$3:$D$313,4,0))</f>
        <v/>
      </c>
      <c r="AJ882" s="3" t="str">
        <f aca="false">IF(OR(O882="",O882=0,AI882="",AI882=0),"",O882*AI882/100)</f>
        <v/>
      </c>
      <c r="AN882" s="6" t="n">
        <f aca="false">IF(AL882="chỉ trích khấu hao",O882,0)</f>
        <v>0</v>
      </c>
      <c r="AR882" s="2" t="str">
        <f aca="false">IF(OR(AP882=0,AN882=0,AN882="",AP882=""),"",AN882/AP882)</f>
        <v/>
      </c>
      <c r="AT882" s="2" t="n">
        <f aca="false">IF(AL882="Chỉ trích khấu hao",O882-AS882,O882-AK882)</f>
        <v>0</v>
      </c>
      <c r="BD882" s="55"/>
      <c r="BF882" s="55"/>
      <c r="BI882" s="3" t="n">
        <f aca="false">SUM(BQ882:BZ882)</f>
        <v>0</v>
      </c>
      <c r="BP882" s="3" t="n">
        <f aca="false">BO882*BN882</f>
        <v>0</v>
      </c>
      <c r="BQ882" s="3"/>
      <c r="BR882" s="2"/>
      <c r="BS882" s="2"/>
      <c r="BT882" s="2"/>
      <c r="BU882" s="2"/>
      <c r="BV882" s="3"/>
      <c r="BW882" s="3"/>
      <c r="BX882" s="3"/>
      <c r="BY882" s="3"/>
      <c r="BZ882" s="3"/>
    </row>
    <row r="883" customFormat="false" ht="15" hidden="false" customHeight="false" outlineLevel="0" collapsed="false">
      <c r="B883" s="1" t="str">
        <f aca="false">IF(ISNA(VLOOKUP(A883,LoaiTaiSan!$A$3:$B$313,2,0)),"",VLOOKUP('TSCĐ '!A883,LoaiTaiSan!$A$3:$B$313,2,0))</f>
        <v/>
      </c>
      <c r="G883" s="1" t="str">
        <f aca="false">IF(ISNA(VLOOKUP(F883,BoPhanSuDung!$G$4:$H$4,2,0)),"",VLOOKUP('TSCĐ '!F883,BoPhanSuDung!$G$4:$H$4,2,0))</f>
        <v/>
      </c>
      <c r="J883" s="1" t="str">
        <f aca="false">IF(ISNA(VLOOKUP(I883,Nguoisudung!$G$4:$H$3,2,0)),"",VLOOKUP('TSCĐ '!I883,Nguoisudung!$G$4:$H$3,2,0))</f>
        <v/>
      </c>
      <c r="O883" s="2" t="n">
        <f aca="false">SUM(P883:AC883)</f>
        <v>0</v>
      </c>
      <c r="AD883" s="53"/>
      <c r="AH883" s="2" t="str">
        <f aca="false">IF(A883="","",VLOOKUP(A883,LoaiTaiSan!$A$3:$D$313,3,0))</f>
        <v/>
      </c>
      <c r="AI883" s="2" t="str">
        <f aca="false">IF(A883="","",VLOOKUP(A883,LoaiTaiSan!$A$3:$D$313,4,0))</f>
        <v/>
      </c>
      <c r="AJ883" s="3" t="str">
        <f aca="false">IF(OR(O883="",O883=0,AI883="",AI883=0),"",O883*AI883/100)</f>
        <v/>
      </c>
      <c r="AN883" s="6" t="n">
        <f aca="false">IF(AL883="chỉ trích khấu hao",O883,0)</f>
        <v>0</v>
      </c>
      <c r="AR883" s="2" t="str">
        <f aca="false">IF(OR(AP883=0,AN883=0,AN883="",AP883=""),"",AN883/AP883)</f>
        <v/>
      </c>
      <c r="AT883" s="2" t="n">
        <f aca="false">IF(AL883="Chỉ trích khấu hao",O883-AS883,O883-AK883)</f>
        <v>0</v>
      </c>
      <c r="BD883" s="55"/>
      <c r="BF883" s="55"/>
      <c r="BI883" s="3" t="n">
        <f aca="false">SUM(BQ883:BZ883)</f>
        <v>0</v>
      </c>
      <c r="BP883" s="3" t="n">
        <f aca="false">BO883*BN883</f>
        <v>0</v>
      </c>
      <c r="BQ883" s="3"/>
      <c r="BR883" s="2"/>
      <c r="BS883" s="2"/>
      <c r="BT883" s="2"/>
      <c r="BU883" s="2"/>
      <c r="BV883" s="3"/>
      <c r="BW883" s="3"/>
      <c r="BX883" s="3"/>
      <c r="BY883" s="3"/>
      <c r="BZ883" s="3"/>
    </row>
    <row r="884" customFormat="false" ht="15" hidden="false" customHeight="false" outlineLevel="0" collapsed="false">
      <c r="B884" s="1" t="str">
        <f aca="false">IF(ISNA(VLOOKUP(A884,LoaiTaiSan!$A$3:$B$313,2,0)),"",VLOOKUP('TSCĐ '!A884,LoaiTaiSan!$A$3:$B$313,2,0))</f>
        <v/>
      </c>
      <c r="G884" s="1" t="str">
        <f aca="false">IF(ISNA(VLOOKUP(F884,BoPhanSuDung!$G$4:$H$4,2,0)),"",VLOOKUP('TSCĐ '!F884,BoPhanSuDung!$G$4:$H$4,2,0))</f>
        <v/>
      </c>
      <c r="J884" s="1" t="str">
        <f aca="false">IF(ISNA(VLOOKUP(I884,Nguoisudung!$G$4:$H$3,2,0)),"",VLOOKUP('TSCĐ '!I884,Nguoisudung!$G$4:$H$3,2,0))</f>
        <v/>
      </c>
      <c r="O884" s="2" t="n">
        <f aca="false">SUM(P884:AC884)</f>
        <v>0</v>
      </c>
      <c r="AD884" s="53"/>
      <c r="AH884" s="2" t="str">
        <f aca="false">IF(A884="","",VLOOKUP(A884,LoaiTaiSan!$A$3:$D$313,3,0))</f>
        <v/>
      </c>
      <c r="AI884" s="2" t="str">
        <f aca="false">IF(A884="","",VLOOKUP(A884,LoaiTaiSan!$A$3:$D$313,4,0))</f>
        <v/>
      </c>
      <c r="AJ884" s="3" t="str">
        <f aca="false">IF(OR(O884="",O884=0,AI884="",AI884=0),"",O884*AI884/100)</f>
        <v/>
      </c>
      <c r="AN884" s="6" t="n">
        <f aca="false">IF(AL884="chỉ trích khấu hao",O884,0)</f>
        <v>0</v>
      </c>
      <c r="AR884" s="2" t="str">
        <f aca="false">IF(OR(AP884=0,AN884=0,AN884="",AP884=""),"",AN884/AP884)</f>
        <v/>
      </c>
      <c r="AT884" s="2" t="n">
        <f aca="false">IF(AL884="Chỉ trích khấu hao",O884-AS884,O884-AK884)</f>
        <v>0</v>
      </c>
      <c r="BD884" s="55"/>
      <c r="BF884" s="55"/>
      <c r="BI884" s="3" t="n">
        <f aca="false">SUM(BQ884:BZ884)</f>
        <v>0</v>
      </c>
      <c r="BP884" s="3" t="n">
        <f aca="false">BO884*BN884</f>
        <v>0</v>
      </c>
      <c r="BQ884" s="3"/>
      <c r="BR884" s="2"/>
      <c r="BS884" s="2"/>
      <c r="BT884" s="2"/>
      <c r="BU884" s="2"/>
      <c r="BV884" s="3"/>
      <c r="BW884" s="3"/>
      <c r="BX884" s="3"/>
      <c r="BY884" s="3"/>
      <c r="BZ884" s="3"/>
    </row>
    <row r="885" customFormat="false" ht="15" hidden="false" customHeight="false" outlineLevel="0" collapsed="false">
      <c r="B885" s="1" t="str">
        <f aca="false">IF(ISNA(VLOOKUP(A885,LoaiTaiSan!$A$3:$B$313,2,0)),"",VLOOKUP('TSCĐ '!A885,LoaiTaiSan!$A$3:$B$313,2,0))</f>
        <v/>
      </c>
      <c r="G885" s="1" t="str">
        <f aca="false">IF(ISNA(VLOOKUP(F885,BoPhanSuDung!$G$4:$H$4,2,0)),"",VLOOKUP('TSCĐ '!F885,BoPhanSuDung!$G$4:$H$4,2,0))</f>
        <v/>
      </c>
      <c r="J885" s="1" t="str">
        <f aca="false">IF(ISNA(VLOOKUP(I885,Nguoisudung!$G$4:$H$3,2,0)),"",VLOOKUP('TSCĐ '!I885,Nguoisudung!$G$4:$H$3,2,0))</f>
        <v/>
      </c>
      <c r="O885" s="2" t="n">
        <f aca="false">SUM(P885:AC885)</f>
        <v>0</v>
      </c>
      <c r="AD885" s="53"/>
      <c r="AH885" s="2" t="str">
        <f aca="false">IF(A885="","",VLOOKUP(A885,LoaiTaiSan!$A$3:$D$313,3,0))</f>
        <v/>
      </c>
      <c r="AI885" s="2" t="str">
        <f aca="false">IF(A885="","",VLOOKUP(A885,LoaiTaiSan!$A$3:$D$313,4,0))</f>
        <v/>
      </c>
      <c r="AJ885" s="3" t="str">
        <f aca="false">IF(OR(O885="",O885=0,AI885="",AI885=0),"",O885*AI885/100)</f>
        <v/>
      </c>
      <c r="AN885" s="6" t="n">
        <f aca="false">IF(AL885="chỉ trích khấu hao",O885,0)</f>
        <v>0</v>
      </c>
      <c r="AR885" s="2" t="str">
        <f aca="false">IF(OR(AP885=0,AN885=0,AN885="",AP885=""),"",AN885/AP885)</f>
        <v/>
      </c>
      <c r="AT885" s="2" t="n">
        <f aca="false">IF(AL885="Chỉ trích khấu hao",O885-AS885,O885-AK885)</f>
        <v>0</v>
      </c>
      <c r="BD885" s="55"/>
      <c r="BF885" s="55"/>
      <c r="BI885" s="3" t="n">
        <f aca="false">SUM(BQ885:BZ885)</f>
        <v>0</v>
      </c>
      <c r="BP885" s="3" t="n">
        <f aca="false">BO885*BN885</f>
        <v>0</v>
      </c>
      <c r="BQ885" s="3"/>
      <c r="BR885" s="2"/>
      <c r="BS885" s="2"/>
      <c r="BT885" s="2"/>
      <c r="BU885" s="2"/>
      <c r="BV885" s="3"/>
      <c r="BW885" s="3"/>
      <c r="BX885" s="3"/>
      <c r="BY885" s="3"/>
      <c r="BZ885" s="3"/>
    </row>
    <row r="886" customFormat="false" ht="15" hidden="false" customHeight="false" outlineLevel="0" collapsed="false">
      <c r="B886" s="1" t="str">
        <f aca="false">IF(ISNA(VLOOKUP(A886,LoaiTaiSan!$A$3:$B$313,2,0)),"",VLOOKUP('TSCĐ '!A886,LoaiTaiSan!$A$3:$B$313,2,0))</f>
        <v/>
      </c>
      <c r="G886" s="1" t="str">
        <f aca="false">IF(ISNA(VLOOKUP(F886,BoPhanSuDung!$G$4:$H$4,2,0)),"",VLOOKUP('TSCĐ '!F886,BoPhanSuDung!$G$4:$H$4,2,0))</f>
        <v/>
      </c>
      <c r="J886" s="1" t="str">
        <f aca="false">IF(ISNA(VLOOKUP(I886,Nguoisudung!$G$4:$H$3,2,0)),"",VLOOKUP('TSCĐ '!I886,Nguoisudung!$G$4:$H$3,2,0))</f>
        <v/>
      </c>
      <c r="O886" s="2" t="n">
        <f aca="false">SUM(P886:AC886)</f>
        <v>0</v>
      </c>
      <c r="AD886" s="53"/>
      <c r="AH886" s="2" t="str">
        <f aca="false">IF(A886="","",VLOOKUP(A886,LoaiTaiSan!$A$3:$D$313,3,0))</f>
        <v/>
      </c>
      <c r="AI886" s="2" t="str">
        <f aca="false">IF(A886="","",VLOOKUP(A886,LoaiTaiSan!$A$3:$D$313,4,0))</f>
        <v/>
      </c>
      <c r="AJ886" s="3" t="str">
        <f aca="false">IF(OR(O886="",O886=0,AI886="",AI886=0),"",O886*AI886/100)</f>
        <v/>
      </c>
      <c r="AN886" s="6" t="n">
        <f aca="false">IF(AL886="chỉ trích khấu hao",O886,0)</f>
        <v>0</v>
      </c>
      <c r="AR886" s="2" t="str">
        <f aca="false">IF(OR(AP886=0,AN886=0,AN886="",AP886=""),"",AN886/AP886)</f>
        <v/>
      </c>
      <c r="AT886" s="2" t="n">
        <f aca="false">IF(AL886="Chỉ trích khấu hao",O886-AS886,O886-AK886)</f>
        <v>0</v>
      </c>
      <c r="BD886" s="55"/>
      <c r="BF886" s="55"/>
      <c r="BI886" s="3" t="n">
        <f aca="false">SUM(BQ886:BZ886)</f>
        <v>0</v>
      </c>
      <c r="BP886" s="3" t="n">
        <f aca="false">BO886*BN886</f>
        <v>0</v>
      </c>
      <c r="BQ886" s="3"/>
      <c r="BR886" s="2"/>
      <c r="BS886" s="2"/>
      <c r="BT886" s="2"/>
      <c r="BU886" s="2"/>
      <c r="BV886" s="3"/>
      <c r="BW886" s="3"/>
      <c r="BX886" s="3"/>
      <c r="BY886" s="3"/>
      <c r="BZ886" s="3"/>
    </row>
    <row r="887" customFormat="false" ht="15" hidden="false" customHeight="false" outlineLevel="0" collapsed="false">
      <c r="B887" s="1" t="str">
        <f aca="false">IF(ISNA(VLOOKUP(A887,LoaiTaiSan!$A$3:$B$313,2,0)),"",VLOOKUP('TSCĐ '!A887,LoaiTaiSan!$A$3:$B$313,2,0))</f>
        <v/>
      </c>
      <c r="G887" s="1" t="str">
        <f aca="false">IF(ISNA(VLOOKUP(F887,BoPhanSuDung!$G$4:$H$4,2,0)),"",VLOOKUP('TSCĐ '!F887,BoPhanSuDung!$G$4:$H$4,2,0))</f>
        <v/>
      </c>
      <c r="J887" s="1" t="str">
        <f aca="false">IF(ISNA(VLOOKUP(I887,Nguoisudung!$G$4:$H$3,2,0)),"",VLOOKUP('TSCĐ '!I887,Nguoisudung!$G$4:$H$3,2,0))</f>
        <v/>
      </c>
      <c r="O887" s="2" t="n">
        <f aca="false">SUM(P887:AC887)</f>
        <v>0</v>
      </c>
      <c r="AD887" s="53"/>
      <c r="AH887" s="2" t="str">
        <f aca="false">IF(A887="","",VLOOKUP(A887,LoaiTaiSan!$A$3:$D$313,3,0))</f>
        <v/>
      </c>
      <c r="AI887" s="2" t="str">
        <f aca="false">IF(A887="","",VLOOKUP(A887,LoaiTaiSan!$A$3:$D$313,4,0))</f>
        <v/>
      </c>
      <c r="AJ887" s="3" t="str">
        <f aca="false">IF(OR(O887="",O887=0,AI887="",AI887=0),"",O887*AI887/100)</f>
        <v/>
      </c>
      <c r="AN887" s="6" t="n">
        <f aca="false">IF(AL887="chỉ trích khấu hao",O887,0)</f>
        <v>0</v>
      </c>
      <c r="AR887" s="2" t="str">
        <f aca="false">IF(OR(AP887=0,AN887=0,AN887="",AP887=""),"",AN887/AP887)</f>
        <v/>
      </c>
      <c r="AT887" s="2" t="n">
        <f aca="false">IF(AL887="Chỉ trích khấu hao",O887-AS887,O887-AK887)</f>
        <v>0</v>
      </c>
      <c r="BD887" s="55"/>
      <c r="BF887" s="55"/>
      <c r="BI887" s="3" t="n">
        <f aca="false">SUM(BQ887:BZ887)</f>
        <v>0</v>
      </c>
      <c r="BP887" s="3" t="n">
        <f aca="false">BO887*BN887</f>
        <v>0</v>
      </c>
      <c r="BQ887" s="3"/>
      <c r="BR887" s="2"/>
      <c r="BS887" s="2"/>
      <c r="BT887" s="2"/>
      <c r="BU887" s="2"/>
      <c r="BV887" s="3"/>
      <c r="BW887" s="3"/>
      <c r="BX887" s="3"/>
      <c r="BY887" s="3"/>
      <c r="BZ887" s="3"/>
    </row>
    <row r="888" customFormat="false" ht="15" hidden="false" customHeight="false" outlineLevel="0" collapsed="false">
      <c r="B888" s="1" t="str">
        <f aca="false">IF(ISNA(VLOOKUP(A888,LoaiTaiSan!$A$3:$B$313,2,0)),"",VLOOKUP('TSCĐ '!A888,LoaiTaiSan!$A$3:$B$313,2,0))</f>
        <v/>
      </c>
      <c r="G888" s="1" t="str">
        <f aca="false">IF(ISNA(VLOOKUP(F888,BoPhanSuDung!$G$4:$H$4,2,0)),"",VLOOKUP('TSCĐ '!F888,BoPhanSuDung!$G$4:$H$4,2,0))</f>
        <v/>
      </c>
      <c r="J888" s="1" t="str">
        <f aca="false">IF(ISNA(VLOOKUP(I888,Nguoisudung!$G$4:$H$3,2,0)),"",VLOOKUP('TSCĐ '!I888,Nguoisudung!$G$4:$H$3,2,0))</f>
        <v/>
      </c>
      <c r="O888" s="2" t="n">
        <f aca="false">SUM(P888:AC888)</f>
        <v>0</v>
      </c>
      <c r="AD888" s="53"/>
      <c r="AH888" s="2" t="str">
        <f aca="false">IF(A888="","",VLOOKUP(A888,LoaiTaiSan!$A$3:$D$313,3,0))</f>
        <v/>
      </c>
      <c r="AI888" s="2" t="str">
        <f aca="false">IF(A888="","",VLOOKUP(A888,LoaiTaiSan!$A$3:$D$313,4,0))</f>
        <v/>
      </c>
      <c r="AJ888" s="3" t="str">
        <f aca="false">IF(OR(O888="",O888=0,AI888="",AI888=0),"",O888*AI888/100)</f>
        <v/>
      </c>
      <c r="AN888" s="6" t="n">
        <f aca="false">IF(AL888="chỉ trích khấu hao",O888,0)</f>
        <v>0</v>
      </c>
      <c r="AR888" s="2" t="str">
        <f aca="false">IF(OR(AP888=0,AN888=0,AN888="",AP888=""),"",AN888/AP888)</f>
        <v/>
      </c>
      <c r="AT888" s="2" t="n">
        <f aca="false">IF(AL888="Chỉ trích khấu hao",O888-AS888,O888-AK888)</f>
        <v>0</v>
      </c>
      <c r="BD888" s="55"/>
      <c r="BF888" s="55"/>
      <c r="BI888" s="3" t="n">
        <f aca="false">SUM(BQ888:BZ888)</f>
        <v>0</v>
      </c>
      <c r="BP888" s="3" t="n">
        <f aca="false">BO888*BN888</f>
        <v>0</v>
      </c>
      <c r="BQ888" s="3"/>
      <c r="BR888" s="2"/>
      <c r="BS888" s="2"/>
      <c r="BT888" s="2"/>
      <c r="BU888" s="2"/>
      <c r="BV888" s="3"/>
      <c r="BW888" s="3"/>
      <c r="BX888" s="3"/>
      <c r="BY888" s="3"/>
      <c r="BZ888" s="3"/>
    </row>
    <row r="889" customFormat="false" ht="15" hidden="false" customHeight="false" outlineLevel="0" collapsed="false">
      <c r="B889" s="1" t="str">
        <f aca="false">IF(ISNA(VLOOKUP(A889,LoaiTaiSan!$A$3:$B$313,2,0)),"",VLOOKUP('TSCĐ '!A889,LoaiTaiSan!$A$3:$B$313,2,0))</f>
        <v/>
      </c>
      <c r="G889" s="1" t="str">
        <f aca="false">IF(ISNA(VLOOKUP(F889,BoPhanSuDung!$G$4:$H$4,2,0)),"",VLOOKUP('TSCĐ '!F889,BoPhanSuDung!$G$4:$H$4,2,0))</f>
        <v/>
      </c>
      <c r="J889" s="1" t="str">
        <f aca="false">IF(ISNA(VLOOKUP(I889,Nguoisudung!$G$4:$H$3,2,0)),"",VLOOKUP('TSCĐ '!I889,Nguoisudung!$G$4:$H$3,2,0))</f>
        <v/>
      </c>
      <c r="O889" s="2" t="n">
        <f aca="false">SUM(P889:AC889)</f>
        <v>0</v>
      </c>
      <c r="AD889" s="53"/>
      <c r="AH889" s="2" t="str">
        <f aca="false">IF(A889="","",VLOOKUP(A889,LoaiTaiSan!$A$3:$D$313,3,0))</f>
        <v/>
      </c>
      <c r="AI889" s="2" t="str">
        <f aca="false">IF(A889="","",VLOOKUP(A889,LoaiTaiSan!$A$3:$D$313,4,0))</f>
        <v/>
      </c>
      <c r="AJ889" s="3" t="str">
        <f aca="false">IF(OR(O889="",O889=0,AI889="",AI889=0),"",O889*AI889/100)</f>
        <v/>
      </c>
      <c r="AN889" s="6" t="n">
        <f aca="false">IF(AL889="chỉ trích khấu hao",O889,0)</f>
        <v>0</v>
      </c>
      <c r="AR889" s="2" t="str">
        <f aca="false">IF(OR(AP889=0,AN889=0,AN889="",AP889=""),"",AN889/AP889)</f>
        <v/>
      </c>
      <c r="AT889" s="2" t="n">
        <f aca="false">IF(AL889="Chỉ trích khấu hao",O889-AS889,O889-AK889)</f>
        <v>0</v>
      </c>
      <c r="BD889" s="55"/>
      <c r="BF889" s="55"/>
      <c r="BI889" s="3" t="n">
        <f aca="false">SUM(BQ889:BZ889)</f>
        <v>0</v>
      </c>
      <c r="BP889" s="3" t="n">
        <f aca="false">BO889*BN889</f>
        <v>0</v>
      </c>
      <c r="BQ889" s="3"/>
      <c r="BR889" s="2"/>
      <c r="BS889" s="2"/>
      <c r="BT889" s="2"/>
      <c r="BU889" s="2"/>
      <c r="BV889" s="3"/>
      <c r="BW889" s="3"/>
      <c r="BX889" s="3"/>
      <c r="BY889" s="3"/>
      <c r="BZ889" s="3"/>
    </row>
    <row r="890" customFormat="false" ht="15" hidden="false" customHeight="false" outlineLevel="0" collapsed="false">
      <c r="B890" s="1" t="str">
        <f aca="false">IF(ISNA(VLOOKUP(A890,LoaiTaiSan!$A$3:$B$313,2,0)),"",VLOOKUP('TSCĐ '!A890,LoaiTaiSan!$A$3:$B$313,2,0))</f>
        <v/>
      </c>
      <c r="G890" s="1" t="str">
        <f aca="false">IF(ISNA(VLOOKUP(F890,BoPhanSuDung!$G$4:$H$4,2,0)),"",VLOOKUP('TSCĐ '!F890,BoPhanSuDung!$G$4:$H$4,2,0))</f>
        <v/>
      </c>
      <c r="J890" s="1" t="str">
        <f aca="false">IF(ISNA(VLOOKUP(I890,Nguoisudung!$G$4:$H$3,2,0)),"",VLOOKUP('TSCĐ '!I890,Nguoisudung!$G$4:$H$3,2,0))</f>
        <v/>
      </c>
      <c r="O890" s="2" t="n">
        <f aca="false">SUM(P890:AC890)</f>
        <v>0</v>
      </c>
      <c r="AD890" s="53"/>
      <c r="AH890" s="2" t="str">
        <f aca="false">IF(A890="","",VLOOKUP(A890,LoaiTaiSan!$A$3:$D$313,3,0))</f>
        <v/>
      </c>
      <c r="AI890" s="2" t="str">
        <f aca="false">IF(A890="","",VLOOKUP(A890,LoaiTaiSan!$A$3:$D$313,4,0))</f>
        <v/>
      </c>
      <c r="AJ890" s="3" t="str">
        <f aca="false">IF(OR(O890="",O890=0,AI890="",AI890=0),"",O890*AI890/100)</f>
        <v/>
      </c>
      <c r="AN890" s="6" t="n">
        <f aca="false">IF(AL890="chỉ trích khấu hao",O890,0)</f>
        <v>0</v>
      </c>
      <c r="AR890" s="2" t="str">
        <f aca="false">IF(OR(AP890=0,AN890=0,AN890="",AP890=""),"",AN890/AP890)</f>
        <v/>
      </c>
      <c r="AT890" s="2" t="n">
        <f aca="false">IF(AL890="Chỉ trích khấu hao",O890-AS890,O890-AK890)</f>
        <v>0</v>
      </c>
      <c r="BD890" s="55"/>
      <c r="BF890" s="55"/>
      <c r="BI890" s="3" t="n">
        <f aca="false">SUM(BQ890:BZ890)</f>
        <v>0</v>
      </c>
      <c r="BP890" s="3" t="n">
        <f aca="false">BO890*BN890</f>
        <v>0</v>
      </c>
      <c r="BQ890" s="3"/>
      <c r="BR890" s="2"/>
      <c r="BS890" s="2"/>
      <c r="BT890" s="2"/>
      <c r="BU890" s="2"/>
      <c r="BV890" s="3"/>
      <c r="BW890" s="3"/>
      <c r="BX890" s="3"/>
      <c r="BY890" s="3"/>
      <c r="BZ890" s="3"/>
    </row>
    <row r="891" customFormat="false" ht="15" hidden="false" customHeight="false" outlineLevel="0" collapsed="false">
      <c r="B891" s="1" t="str">
        <f aca="false">IF(ISNA(VLOOKUP(A891,LoaiTaiSan!$A$3:$B$313,2,0)),"",VLOOKUP('TSCĐ '!A891,LoaiTaiSan!$A$3:$B$313,2,0))</f>
        <v/>
      </c>
      <c r="G891" s="1" t="str">
        <f aca="false">IF(ISNA(VLOOKUP(F891,BoPhanSuDung!$G$4:$H$4,2,0)),"",VLOOKUP('TSCĐ '!F891,BoPhanSuDung!$G$4:$H$4,2,0))</f>
        <v/>
      </c>
      <c r="J891" s="1" t="str">
        <f aca="false">IF(ISNA(VLOOKUP(I891,Nguoisudung!$G$4:$H$3,2,0)),"",VLOOKUP('TSCĐ '!I891,Nguoisudung!$G$4:$H$3,2,0))</f>
        <v/>
      </c>
      <c r="O891" s="2" t="n">
        <f aca="false">SUM(P891:AC891)</f>
        <v>0</v>
      </c>
      <c r="AD891" s="53"/>
      <c r="AH891" s="2" t="str">
        <f aca="false">IF(A891="","",VLOOKUP(A891,LoaiTaiSan!$A$3:$D$313,3,0))</f>
        <v/>
      </c>
      <c r="AI891" s="2" t="str">
        <f aca="false">IF(A891="","",VLOOKUP(A891,LoaiTaiSan!$A$3:$D$313,4,0))</f>
        <v/>
      </c>
      <c r="AJ891" s="3" t="str">
        <f aca="false">IF(OR(O891="",O891=0,AI891="",AI891=0),"",O891*AI891/100)</f>
        <v/>
      </c>
      <c r="AN891" s="6" t="n">
        <f aca="false">IF(AL891="chỉ trích khấu hao",O891,0)</f>
        <v>0</v>
      </c>
      <c r="AR891" s="2" t="str">
        <f aca="false">IF(OR(AP891=0,AN891=0,AN891="",AP891=""),"",AN891/AP891)</f>
        <v/>
      </c>
      <c r="AT891" s="2" t="n">
        <f aca="false">IF(AL891="Chỉ trích khấu hao",O891-AS891,O891-AK891)</f>
        <v>0</v>
      </c>
      <c r="BD891" s="55"/>
      <c r="BF891" s="55"/>
      <c r="BI891" s="3" t="n">
        <f aca="false">SUM(BQ891:BZ891)</f>
        <v>0</v>
      </c>
      <c r="BP891" s="3" t="n">
        <f aca="false">BO891*BN891</f>
        <v>0</v>
      </c>
      <c r="BQ891" s="3"/>
      <c r="BR891" s="2"/>
      <c r="BS891" s="2"/>
      <c r="BT891" s="2"/>
      <c r="BU891" s="2"/>
      <c r="BV891" s="3"/>
      <c r="BW891" s="3"/>
      <c r="BX891" s="3"/>
      <c r="BY891" s="3"/>
      <c r="BZ891" s="3"/>
    </row>
    <row r="892" customFormat="false" ht="15" hidden="false" customHeight="false" outlineLevel="0" collapsed="false">
      <c r="B892" s="1" t="str">
        <f aca="false">IF(ISNA(VLOOKUP(A892,LoaiTaiSan!$A$3:$B$313,2,0)),"",VLOOKUP('TSCĐ '!A892,LoaiTaiSan!$A$3:$B$313,2,0))</f>
        <v/>
      </c>
      <c r="G892" s="1" t="str">
        <f aca="false">IF(ISNA(VLOOKUP(F892,BoPhanSuDung!$G$4:$H$4,2,0)),"",VLOOKUP('TSCĐ '!F892,BoPhanSuDung!$G$4:$H$4,2,0))</f>
        <v/>
      </c>
      <c r="J892" s="1" t="str">
        <f aca="false">IF(ISNA(VLOOKUP(I892,Nguoisudung!$G$4:$H$3,2,0)),"",VLOOKUP('TSCĐ '!I892,Nguoisudung!$G$4:$H$3,2,0))</f>
        <v/>
      </c>
      <c r="O892" s="2" t="n">
        <f aca="false">SUM(P892:AC892)</f>
        <v>0</v>
      </c>
      <c r="AD892" s="53"/>
      <c r="AH892" s="2" t="str">
        <f aca="false">IF(A892="","",VLOOKUP(A892,LoaiTaiSan!$A$3:$D$313,3,0))</f>
        <v/>
      </c>
      <c r="AI892" s="2" t="str">
        <f aca="false">IF(A892="","",VLOOKUP(A892,LoaiTaiSan!$A$3:$D$313,4,0))</f>
        <v/>
      </c>
      <c r="AJ892" s="3" t="str">
        <f aca="false">IF(OR(O892="",O892=0,AI892="",AI892=0),"",O892*AI892/100)</f>
        <v/>
      </c>
      <c r="AN892" s="6" t="n">
        <f aca="false">IF(AL892="chỉ trích khấu hao",O892,0)</f>
        <v>0</v>
      </c>
      <c r="AR892" s="2" t="str">
        <f aca="false">IF(OR(AP892=0,AN892=0,AN892="",AP892=""),"",AN892/AP892)</f>
        <v/>
      </c>
      <c r="AT892" s="2" t="n">
        <f aca="false">IF(AL892="Chỉ trích khấu hao",O892-AS892,O892-AK892)</f>
        <v>0</v>
      </c>
      <c r="BD892" s="55"/>
      <c r="BF892" s="55"/>
      <c r="BI892" s="3" t="n">
        <f aca="false">SUM(BQ892:BZ892)</f>
        <v>0</v>
      </c>
      <c r="BP892" s="3" t="n">
        <f aca="false">BO892*BN892</f>
        <v>0</v>
      </c>
      <c r="BQ892" s="3"/>
      <c r="BR892" s="2"/>
      <c r="BS892" s="2"/>
      <c r="BT892" s="2"/>
      <c r="BU892" s="2"/>
      <c r="BV892" s="3"/>
      <c r="BW892" s="3"/>
      <c r="BX892" s="3"/>
      <c r="BY892" s="3"/>
      <c r="BZ892" s="3"/>
    </row>
    <row r="893" customFormat="false" ht="15" hidden="false" customHeight="false" outlineLevel="0" collapsed="false">
      <c r="B893" s="1" t="str">
        <f aca="false">IF(ISNA(VLOOKUP(A893,LoaiTaiSan!$A$3:$B$313,2,0)),"",VLOOKUP('TSCĐ '!A893,LoaiTaiSan!$A$3:$B$313,2,0))</f>
        <v/>
      </c>
      <c r="G893" s="1" t="str">
        <f aca="false">IF(ISNA(VLOOKUP(F893,BoPhanSuDung!$G$4:$H$4,2,0)),"",VLOOKUP('TSCĐ '!F893,BoPhanSuDung!$G$4:$H$4,2,0))</f>
        <v/>
      </c>
      <c r="J893" s="1" t="str">
        <f aca="false">IF(ISNA(VLOOKUP(I893,Nguoisudung!$G$4:$H$3,2,0)),"",VLOOKUP('TSCĐ '!I893,Nguoisudung!$G$4:$H$3,2,0))</f>
        <v/>
      </c>
      <c r="O893" s="2" t="n">
        <f aca="false">SUM(P893:AC893)</f>
        <v>0</v>
      </c>
      <c r="AD893" s="53"/>
      <c r="AH893" s="2" t="str">
        <f aca="false">IF(A893="","",VLOOKUP(A893,LoaiTaiSan!$A$3:$D$313,3,0))</f>
        <v/>
      </c>
      <c r="AI893" s="2" t="str">
        <f aca="false">IF(A893="","",VLOOKUP(A893,LoaiTaiSan!$A$3:$D$313,4,0))</f>
        <v/>
      </c>
      <c r="AJ893" s="3" t="str">
        <f aca="false">IF(OR(O893="",O893=0,AI893="",AI893=0),"",O893*AI893/100)</f>
        <v/>
      </c>
      <c r="AN893" s="6" t="n">
        <f aca="false">IF(AL893="chỉ trích khấu hao",O893,0)</f>
        <v>0</v>
      </c>
      <c r="AR893" s="2" t="str">
        <f aca="false">IF(OR(AP893=0,AN893=0,AN893="",AP893=""),"",AN893/AP893)</f>
        <v/>
      </c>
      <c r="AT893" s="2" t="n">
        <f aca="false">IF(AL893="Chỉ trích khấu hao",O893-AS893,O893-AK893)</f>
        <v>0</v>
      </c>
      <c r="BD893" s="55"/>
      <c r="BF893" s="55"/>
      <c r="BI893" s="3" t="n">
        <f aca="false">SUM(BQ893:BZ893)</f>
        <v>0</v>
      </c>
      <c r="BP893" s="3" t="n">
        <f aca="false">BO893*BN893</f>
        <v>0</v>
      </c>
      <c r="BQ893" s="3"/>
      <c r="BR893" s="2"/>
      <c r="BS893" s="2"/>
      <c r="BT893" s="2"/>
      <c r="BU893" s="2"/>
      <c r="BV893" s="3"/>
      <c r="BW893" s="3"/>
      <c r="BX893" s="3"/>
      <c r="BY893" s="3"/>
      <c r="BZ893" s="3"/>
    </row>
    <row r="894" customFormat="false" ht="15" hidden="false" customHeight="false" outlineLevel="0" collapsed="false">
      <c r="B894" s="1" t="str">
        <f aca="false">IF(ISNA(VLOOKUP(A894,LoaiTaiSan!$A$3:$B$313,2,0)),"",VLOOKUP('TSCĐ '!A894,LoaiTaiSan!$A$3:$B$313,2,0))</f>
        <v/>
      </c>
      <c r="G894" s="1" t="str">
        <f aca="false">IF(ISNA(VLOOKUP(F894,BoPhanSuDung!$G$4:$H$4,2,0)),"",VLOOKUP('TSCĐ '!F894,BoPhanSuDung!$G$4:$H$4,2,0))</f>
        <v/>
      </c>
      <c r="J894" s="1" t="str">
        <f aca="false">IF(ISNA(VLOOKUP(I894,Nguoisudung!$G$4:$H$3,2,0)),"",VLOOKUP('TSCĐ '!I894,Nguoisudung!$G$4:$H$3,2,0))</f>
        <v/>
      </c>
      <c r="O894" s="2" t="n">
        <f aca="false">SUM(P894:AC894)</f>
        <v>0</v>
      </c>
      <c r="AD894" s="53"/>
      <c r="AH894" s="2" t="str">
        <f aca="false">IF(A894="","",VLOOKUP(A894,LoaiTaiSan!$A$3:$D$313,3,0))</f>
        <v/>
      </c>
      <c r="AI894" s="2" t="str">
        <f aca="false">IF(A894="","",VLOOKUP(A894,LoaiTaiSan!$A$3:$D$313,4,0))</f>
        <v/>
      </c>
      <c r="AJ894" s="3" t="str">
        <f aca="false">IF(OR(O894="",O894=0,AI894="",AI894=0),"",O894*AI894/100)</f>
        <v/>
      </c>
      <c r="AN894" s="6" t="n">
        <f aca="false">IF(AL894="chỉ trích khấu hao",O894,0)</f>
        <v>0</v>
      </c>
      <c r="AR894" s="2" t="str">
        <f aca="false">IF(OR(AP894=0,AN894=0,AN894="",AP894=""),"",AN894/AP894)</f>
        <v/>
      </c>
      <c r="AT894" s="2" t="n">
        <f aca="false">IF(AL894="Chỉ trích khấu hao",O894-AS894,O894-AK894)</f>
        <v>0</v>
      </c>
      <c r="BD894" s="55"/>
      <c r="BF894" s="55"/>
      <c r="BI894" s="3" t="n">
        <f aca="false">SUM(BQ894:BZ894)</f>
        <v>0</v>
      </c>
      <c r="BP894" s="3" t="n">
        <f aca="false">BO894*BN894</f>
        <v>0</v>
      </c>
      <c r="BQ894" s="3"/>
      <c r="BR894" s="2"/>
      <c r="BS894" s="2"/>
      <c r="BT894" s="2"/>
      <c r="BU894" s="2"/>
      <c r="BV894" s="3"/>
      <c r="BW894" s="3"/>
      <c r="BX894" s="3"/>
      <c r="BY894" s="3"/>
      <c r="BZ894" s="3"/>
    </row>
    <row r="895" customFormat="false" ht="15" hidden="false" customHeight="false" outlineLevel="0" collapsed="false">
      <c r="B895" s="1" t="str">
        <f aca="false">IF(ISNA(VLOOKUP(A895,LoaiTaiSan!$A$3:$B$313,2,0)),"",VLOOKUP('TSCĐ '!A895,LoaiTaiSan!$A$3:$B$313,2,0))</f>
        <v/>
      </c>
      <c r="G895" s="1" t="str">
        <f aca="false">IF(ISNA(VLOOKUP(F895,BoPhanSuDung!$G$4:$H$4,2,0)),"",VLOOKUP('TSCĐ '!F895,BoPhanSuDung!$G$4:$H$4,2,0))</f>
        <v/>
      </c>
      <c r="J895" s="1" t="str">
        <f aca="false">IF(ISNA(VLOOKUP(I895,Nguoisudung!$G$4:$H$3,2,0)),"",VLOOKUP('TSCĐ '!I895,Nguoisudung!$G$4:$H$3,2,0))</f>
        <v/>
      </c>
      <c r="O895" s="2" t="n">
        <f aca="false">SUM(P895:AC895)</f>
        <v>0</v>
      </c>
      <c r="AD895" s="53"/>
      <c r="AH895" s="2" t="str">
        <f aca="false">IF(A895="","",VLOOKUP(A895,LoaiTaiSan!$A$3:$D$313,3,0))</f>
        <v/>
      </c>
      <c r="AI895" s="2" t="str">
        <f aca="false">IF(A895="","",VLOOKUP(A895,LoaiTaiSan!$A$3:$D$313,4,0))</f>
        <v/>
      </c>
      <c r="AJ895" s="3" t="str">
        <f aca="false">IF(OR(O895="",O895=0,AI895="",AI895=0),"",O895*AI895/100)</f>
        <v/>
      </c>
      <c r="AN895" s="6" t="n">
        <f aca="false">IF(AL895="chỉ trích khấu hao",O895,0)</f>
        <v>0</v>
      </c>
      <c r="AR895" s="2" t="str">
        <f aca="false">IF(OR(AP895=0,AN895=0,AN895="",AP895=""),"",AN895/AP895)</f>
        <v/>
      </c>
      <c r="AT895" s="2" t="n">
        <f aca="false">IF(AL895="Chỉ trích khấu hao",O895-AS895,O895-AK895)</f>
        <v>0</v>
      </c>
      <c r="BD895" s="55"/>
      <c r="BF895" s="55"/>
      <c r="BI895" s="3" t="n">
        <f aca="false">SUM(BQ895:BZ895)</f>
        <v>0</v>
      </c>
      <c r="BP895" s="3" t="n">
        <f aca="false">BO895*BN895</f>
        <v>0</v>
      </c>
      <c r="BQ895" s="3"/>
      <c r="BR895" s="2"/>
      <c r="BS895" s="2"/>
      <c r="BT895" s="2"/>
      <c r="BU895" s="2"/>
      <c r="BV895" s="3"/>
      <c r="BW895" s="3"/>
      <c r="BX895" s="3"/>
      <c r="BY895" s="3"/>
      <c r="BZ895" s="3"/>
    </row>
    <row r="896" customFormat="false" ht="15" hidden="false" customHeight="false" outlineLevel="0" collapsed="false">
      <c r="B896" s="1" t="str">
        <f aca="false">IF(ISNA(VLOOKUP(A896,LoaiTaiSan!$A$3:$B$313,2,0)),"",VLOOKUP('TSCĐ '!A896,LoaiTaiSan!$A$3:$B$313,2,0))</f>
        <v/>
      </c>
      <c r="G896" s="1" t="str">
        <f aca="false">IF(ISNA(VLOOKUP(F896,BoPhanSuDung!$G$4:$H$4,2,0)),"",VLOOKUP('TSCĐ '!F896,BoPhanSuDung!$G$4:$H$4,2,0))</f>
        <v/>
      </c>
      <c r="J896" s="1" t="str">
        <f aca="false">IF(ISNA(VLOOKUP(I896,Nguoisudung!$G$4:$H$3,2,0)),"",VLOOKUP('TSCĐ '!I896,Nguoisudung!$G$4:$H$3,2,0))</f>
        <v/>
      </c>
      <c r="O896" s="2" t="n">
        <f aca="false">SUM(P896:AC896)</f>
        <v>0</v>
      </c>
      <c r="AD896" s="53"/>
      <c r="AH896" s="2" t="str">
        <f aca="false">IF(A896="","",VLOOKUP(A896,LoaiTaiSan!$A$3:$D$313,3,0))</f>
        <v/>
      </c>
      <c r="AI896" s="2" t="str">
        <f aca="false">IF(A896="","",VLOOKUP(A896,LoaiTaiSan!$A$3:$D$313,4,0))</f>
        <v/>
      </c>
      <c r="AJ896" s="3" t="str">
        <f aca="false">IF(OR(O896="",O896=0,AI896="",AI896=0),"",O896*AI896/100)</f>
        <v/>
      </c>
      <c r="AN896" s="6" t="n">
        <f aca="false">IF(AL896="chỉ trích khấu hao",O896,0)</f>
        <v>0</v>
      </c>
      <c r="AR896" s="2" t="str">
        <f aca="false">IF(OR(AP896=0,AN896=0,AN896="",AP896=""),"",AN896/AP896)</f>
        <v/>
      </c>
      <c r="AT896" s="2" t="n">
        <f aca="false">IF(AL896="Chỉ trích khấu hao",O896-AS896,O896-AK896)</f>
        <v>0</v>
      </c>
      <c r="BD896" s="55"/>
      <c r="BF896" s="55"/>
      <c r="BI896" s="3" t="n">
        <f aca="false">SUM(BQ896:BZ896)</f>
        <v>0</v>
      </c>
      <c r="BP896" s="3" t="n">
        <f aca="false">BO896*BN896</f>
        <v>0</v>
      </c>
      <c r="BQ896" s="3"/>
      <c r="BR896" s="2"/>
      <c r="BS896" s="2"/>
      <c r="BT896" s="2"/>
      <c r="BU896" s="2"/>
      <c r="BV896" s="3"/>
      <c r="BW896" s="3"/>
      <c r="BX896" s="3"/>
      <c r="BY896" s="3"/>
      <c r="BZ896" s="3"/>
    </row>
    <row r="897" customFormat="false" ht="15" hidden="false" customHeight="false" outlineLevel="0" collapsed="false">
      <c r="B897" s="1" t="str">
        <f aca="false">IF(ISNA(VLOOKUP(A897,LoaiTaiSan!$A$3:$B$313,2,0)),"",VLOOKUP('TSCĐ '!A897,LoaiTaiSan!$A$3:$B$313,2,0))</f>
        <v/>
      </c>
      <c r="G897" s="1" t="str">
        <f aca="false">IF(ISNA(VLOOKUP(F897,BoPhanSuDung!$G$4:$H$4,2,0)),"",VLOOKUP('TSCĐ '!F897,BoPhanSuDung!$G$4:$H$4,2,0))</f>
        <v/>
      </c>
      <c r="J897" s="1" t="str">
        <f aca="false">IF(ISNA(VLOOKUP(I897,Nguoisudung!$G$4:$H$3,2,0)),"",VLOOKUP('TSCĐ '!I897,Nguoisudung!$G$4:$H$3,2,0))</f>
        <v/>
      </c>
      <c r="O897" s="2" t="n">
        <f aca="false">SUM(P897:AC897)</f>
        <v>0</v>
      </c>
      <c r="AD897" s="53"/>
      <c r="AH897" s="2" t="str">
        <f aca="false">IF(A897="","",VLOOKUP(A897,LoaiTaiSan!$A$3:$D$313,3,0))</f>
        <v/>
      </c>
      <c r="AI897" s="2" t="str">
        <f aca="false">IF(A897="","",VLOOKUP(A897,LoaiTaiSan!$A$3:$D$313,4,0))</f>
        <v/>
      </c>
      <c r="AJ897" s="3" t="str">
        <f aca="false">IF(OR(O897="",O897=0,AI897="",AI897=0),"",O897*AI897/100)</f>
        <v/>
      </c>
      <c r="AN897" s="6" t="n">
        <f aca="false">IF(AL897="chỉ trích khấu hao",O897,0)</f>
        <v>0</v>
      </c>
      <c r="AR897" s="2" t="str">
        <f aca="false">IF(OR(AP897=0,AN897=0,AN897="",AP897=""),"",AN897/AP897)</f>
        <v/>
      </c>
      <c r="AT897" s="2" t="n">
        <f aca="false">IF(AL897="Chỉ trích khấu hao",O897-AS897,O897-AK897)</f>
        <v>0</v>
      </c>
      <c r="BD897" s="55"/>
      <c r="BF897" s="55"/>
      <c r="BI897" s="3" t="n">
        <f aca="false">SUM(BQ897:BZ897)</f>
        <v>0</v>
      </c>
      <c r="BP897" s="3" t="n">
        <f aca="false">BO897*BN897</f>
        <v>0</v>
      </c>
      <c r="BQ897" s="3"/>
      <c r="BR897" s="2"/>
      <c r="BS897" s="2"/>
      <c r="BT897" s="2"/>
      <c r="BU897" s="2"/>
      <c r="BV897" s="3"/>
      <c r="BW897" s="3"/>
      <c r="BX897" s="3"/>
      <c r="BY897" s="3"/>
      <c r="BZ897" s="3"/>
    </row>
    <row r="898" customFormat="false" ht="15" hidden="false" customHeight="false" outlineLevel="0" collapsed="false">
      <c r="B898" s="1" t="str">
        <f aca="false">IF(ISNA(VLOOKUP(A898,LoaiTaiSan!$A$3:$B$313,2,0)),"",VLOOKUP('TSCĐ '!A898,LoaiTaiSan!$A$3:$B$313,2,0))</f>
        <v/>
      </c>
      <c r="G898" s="1" t="str">
        <f aca="false">IF(ISNA(VLOOKUP(F898,BoPhanSuDung!$G$4:$H$4,2,0)),"",VLOOKUP('TSCĐ '!F898,BoPhanSuDung!$G$4:$H$4,2,0))</f>
        <v/>
      </c>
      <c r="J898" s="1" t="str">
        <f aca="false">IF(ISNA(VLOOKUP(I898,Nguoisudung!$G$4:$H$3,2,0)),"",VLOOKUP('TSCĐ '!I898,Nguoisudung!$G$4:$H$3,2,0))</f>
        <v/>
      </c>
      <c r="O898" s="2" t="n">
        <f aca="false">SUM(P898:AC898)</f>
        <v>0</v>
      </c>
      <c r="AD898" s="53"/>
      <c r="AH898" s="2" t="str">
        <f aca="false">IF(A898="","",VLOOKUP(A898,LoaiTaiSan!$A$3:$D$313,3,0))</f>
        <v/>
      </c>
      <c r="AI898" s="2" t="str">
        <f aca="false">IF(A898="","",VLOOKUP(A898,LoaiTaiSan!$A$3:$D$313,4,0))</f>
        <v/>
      </c>
      <c r="AJ898" s="3" t="str">
        <f aca="false">IF(OR(O898="",O898=0,AI898="",AI898=0),"",O898*AI898/100)</f>
        <v/>
      </c>
      <c r="AN898" s="6" t="n">
        <f aca="false">IF(AL898="chỉ trích khấu hao",O898,0)</f>
        <v>0</v>
      </c>
      <c r="AR898" s="2" t="str">
        <f aca="false">IF(OR(AP898=0,AN898=0,AN898="",AP898=""),"",AN898/AP898)</f>
        <v/>
      </c>
      <c r="AT898" s="2" t="n">
        <f aca="false">IF(AL898="Chỉ trích khấu hao",O898-AS898,O898-AK898)</f>
        <v>0</v>
      </c>
      <c r="BD898" s="55"/>
      <c r="BF898" s="55"/>
      <c r="BI898" s="3" t="n">
        <f aca="false">SUM(BQ898:BZ898)</f>
        <v>0</v>
      </c>
      <c r="BP898" s="3" t="n">
        <f aca="false">BO898*BN898</f>
        <v>0</v>
      </c>
      <c r="BQ898" s="3"/>
      <c r="BR898" s="2"/>
      <c r="BS898" s="2"/>
      <c r="BT898" s="2"/>
      <c r="BU898" s="2"/>
      <c r="BV898" s="3"/>
      <c r="BW898" s="3"/>
      <c r="BX898" s="3"/>
      <c r="BY898" s="3"/>
      <c r="BZ898" s="3"/>
    </row>
    <row r="899" customFormat="false" ht="15" hidden="false" customHeight="false" outlineLevel="0" collapsed="false">
      <c r="B899" s="1" t="str">
        <f aca="false">IF(ISNA(VLOOKUP(A899,LoaiTaiSan!$A$3:$B$313,2,0)),"",VLOOKUP('TSCĐ '!A899,LoaiTaiSan!$A$3:$B$313,2,0))</f>
        <v/>
      </c>
      <c r="G899" s="1" t="str">
        <f aca="false">IF(ISNA(VLOOKUP(F899,BoPhanSuDung!$G$4:$H$4,2,0)),"",VLOOKUP('TSCĐ '!F899,BoPhanSuDung!$G$4:$H$4,2,0))</f>
        <v/>
      </c>
      <c r="J899" s="1" t="str">
        <f aca="false">IF(ISNA(VLOOKUP(I899,Nguoisudung!$G$4:$H$3,2,0)),"",VLOOKUP('TSCĐ '!I899,Nguoisudung!$G$4:$H$3,2,0))</f>
        <v/>
      </c>
      <c r="O899" s="2" t="n">
        <f aca="false">SUM(P899:AC899)</f>
        <v>0</v>
      </c>
      <c r="AD899" s="53"/>
      <c r="AH899" s="2" t="str">
        <f aca="false">IF(A899="","",VLOOKUP(A899,LoaiTaiSan!$A$3:$D$313,3,0))</f>
        <v/>
      </c>
      <c r="AI899" s="2" t="str">
        <f aca="false">IF(A899="","",VLOOKUP(A899,LoaiTaiSan!$A$3:$D$313,4,0))</f>
        <v/>
      </c>
      <c r="AJ899" s="3" t="str">
        <f aca="false">IF(OR(O899="",O899=0,AI899="",AI899=0),"",O899*AI899/100)</f>
        <v/>
      </c>
      <c r="AN899" s="6" t="n">
        <f aca="false">IF(AL899="chỉ trích khấu hao",O899,0)</f>
        <v>0</v>
      </c>
      <c r="AR899" s="2" t="str">
        <f aca="false">IF(OR(AP899=0,AN899=0,AN899="",AP899=""),"",AN899/AP899)</f>
        <v/>
      </c>
      <c r="AT899" s="2" t="n">
        <f aca="false">IF(AL899="Chỉ trích khấu hao",O899-AS899,O899-AK899)</f>
        <v>0</v>
      </c>
      <c r="BD899" s="55"/>
      <c r="BF899" s="55"/>
      <c r="BI899" s="3" t="n">
        <f aca="false">SUM(BQ899:BZ899)</f>
        <v>0</v>
      </c>
      <c r="BP899" s="3" t="n">
        <f aca="false">BO899*BN899</f>
        <v>0</v>
      </c>
      <c r="BQ899" s="3"/>
      <c r="BR899" s="2"/>
      <c r="BS899" s="2"/>
      <c r="BT899" s="2"/>
      <c r="BU899" s="2"/>
      <c r="BV899" s="3"/>
      <c r="BW899" s="3"/>
      <c r="BX899" s="3"/>
      <c r="BY899" s="3"/>
      <c r="BZ899" s="3"/>
    </row>
    <row r="900" customFormat="false" ht="15" hidden="false" customHeight="false" outlineLevel="0" collapsed="false">
      <c r="B900" s="1" t="str">
        <f aca="false">IF(ISNA(VLOOKUP(A900,LoaiTaiSan!$A$3:$B$313,2,0)),"",VLOOKUP('TSCĐ '!A900,LoaiTaiSan!$A$3:$B$313,2,0))</f>
        <v/>
      </c>
      <c r="G900" s="1" t="str">
        <f aca="false">IF(ISNA(VLOOKUP(F900,BoPhanSuDung!$G$4:$H$4,2,0)),"",VLOOKUP('TSCĐ '!F900,BoPhanSuDung!$G$4:$H$4,2,0))</f>
        <v/>
      </c>
      <c r="J900" s="1" t="str">
        <f aca="false">IF(ISNA(VLOOKUP(I900,Nguoisudung!$G$4:$H$3,2,0)),"",VLOOKUP('TSCĐ '!I900,Nguoisudung!$G$4:$H$3,2,0))</f>
        <v/>
      </c>
      <c r="O900" s="2" t="n">
        <f aca="false">SUM(P900:AC900)</f>
        <v>0</v>
      </c>
      <c r="AD900" s="53"/>
      <c r="AH900" s="2" t="str">
        <f aca="false">IF(A900="","",VLOOKUP(A900,LoaiTaiSan!$A$3:$D$313,3,0))</f>
        <v/>
      </c>
      <c r="AI900" s="2" t="str">
        <f aca="false">IF(A900="","",VLOOKUP(A900,LoaiTaiSan!$A$3:$D$313,4,0))</f>
        <v/>
      </c>
      <c r="AJ900" s="3" t="str">
        <f aca="false">IF(OR(O900="",O900=0,AI900="",AI900=0),"",O900*AI900/100)</f>
        <v/>
      </c>
      <c r="AN900" s="6" t="n">
        <f aca="false">IF(AL900="chỉ trích khấu hao",O900,0)</f>
        <v>0</v>
      </c>
      <c r="AR900" s="2" t="str">
        <f aca="false">IF(OR(AP900=0,AN900=0,AN900="",AP900=""),"",AN900/AP900)</f>
        <v/>
      </c>
      <c r="AT900" s="2" t="n">
        <f aca="false">IF(AL900="Chỉ trích khấu hao",O900-AS900,O900-AK900)</f>
        <v>0</v>
      </c>
      <c r="BD900" s="55"/>
      <c r="BF900" s="55"/>
      <c r="BI900" s="3" t="n">
        <f aca="false">SUM(BQ900:BZ900)</f>
        <v>0</v>
      </c>
      <c r="BP900" s="3" t="n">
        <f aca="false">BO900*BN900</f>
        <v>0</v>
      </c>
      <c r="BQ900" s="3"/>
      <c r="BR900" s="2"/>
      <c r="BS900" s="2"/>
      <c r="BT900" s="2"/>
      <c r="BU900" s="2"/>
      <c r="BV900" s="3"/>
      <c r="BW900" s="3"/>
      <c r="BX900" s="3"/>
      <c r="BY900" s="3"/>
      <c r="BZ900" s="3"/>
    </row>
    <row r="901" customFormat="false" ht="15" hidden="false" customHeight="false" outlineLevel="0" collapsed="false">
      <c r="B901" s="1" t="str">
        <f aca="false">IF(ISNA(VLOOKUP(A901,LoaiTaiSan!$A$3:$B$313,2,0)),"",VLOOKUP('TSCĐ '!A901,LoaiTaiSan!$A$3:$B$313,2,0))</f>
        <v/>
      </c>
      <c r="G901" s="1" t="str">
        <f aca="false">IF(ISNA(VLOOKUP(F901,BoPhanSuDung!$G$4:$H$4,2,0)),"",VLOOKUP('TSCĐ '!F901,BoPhanSuDung!$G$4:$H$4,2,0))</f>
        <v/>
      </c>
      <c r="J901" s="1" t="str">
        <f aca="false">IF(ISNA(VLOOKUP(I901,Nguoisudung!$G$4:$H$3,2,0)),"",VLOOKUP('TSCĐ '!I901,Nguoisudung!$G$4:$H$3,2,0))</f>
        <v/>
      </c>
      <c r="O901" s="2" t="n">
        <f aca="false">SUM(P901:AC901)</f>
        <v>0</v>
      </c>
      <c r="AD901" s="53"/>
      <c r="AH901" s="2" t="str">
        <f aca="false">IF(A901="","",VLOOKUP(A901,LoaiTaiSan!$A$3:$D$313,3,0))</f>
        <v/>
      </c>
      <c r="AI901" s="2" t="str">
        <f aca="false">IF(A901="","",VLOOKUP(A901,LoaiTaiSan!$A$3:$D$313,4,0))</f>
        <v/>
      </c>
      <c r="AJ901" s="3" t="str">
        <f aca="false">IF(OR(O901="",O901=0,AI901="",AI901=0),"",O901*AI901/100)</f>
        <v/>
      </c>
      <c r="AN901" s="6" t="n">
        <f aca="false">IF(AL901="chỉ trích khấu hao",O901,0)</f>
        <v>0</v>
      </c>
      <c r="AR901" s="2" t="str">
        <f aca="false">IF(OR(AP901=0,AN901=0,AN901="",AP901=""),"",AN901/AP901)</f>
        <v/>
      </c>
      <c r="AT901" s="2" t="n">
        <f aca="false">IF(AL901="Chỉ trích khấu hao",O901-AS901,O901-AK901)</f>
        <v>0</v>
      </c>
      <c r="BD901" s="55"/>
      <c r="BF901" s="55"/>
      <c r="BI901" s="3" t="n">
        <f aca="false">SUM(BQ901:BZ901)</f>
        <v>0</v>
      </c>
      <c r="BP901" s="3" t="n">
        <f aca="false">BO901*BN901</f>
        <v>0</v>
      </c>
      <c r="BQ901" s="3"/>
      <c r="BR901" s="2"/>
      <c r="BS901" s="2"/>
      <c r="BT901" s="2"/>
      <c r="BU901" s="2"/>
      <c r="BV901" s="3"/>
      <c r="BW901" s="3"/>
      <c r="BX901" s="3"/>
      <c r="BY901" s="3"/>
      <c r="BZ901" s="3"/>
    </row>
    <row r="902" customFormat="false" ht="15" hidden="false" customHeight="false" outlineLevel="0" collapsed="false">
      <c r="B902" s="1" t="str">
        <f aca="false">IF(ISNA(VLOOKUP(A902,LoaiTaiSan!$A$3:$B$313,2,0)),"",VLOOKUP('TSCĐ '!A902,LoaiTaiSan!$A$3:$B$313,2,0))</f>
        <v/>
      </c>
      <c r="G902" s="1" t="str">
        <f aca="false">IF(ISNA(VLOOKUP(F902,BoPhanSuDung!$G$4:$H$4,2,0)),"",VLOOKUP('TSCĐ '!F902,BoPhanSuDung!$G$4:$H$4,2,0))</f>
        <v/>
      </c>
      <c r="J902" s="1" t="str">
        <f aca="false">IF(ISNA(VLOOKUP(I902,Nguoisudung!$G$4:$H$3,2,0)),"",VLOOKUP('TSCĐ '!I902,Nguoisudung!$G$4:$H$3,2,0))</f>
        <v/>
      </c>
      <c r="O902" s="2" t="n">
        <f aca="false">SUM(P902:AC902)</f>
        <v>0</v>
      </c>
      <c r="AD902" s="53"/>
      <c r="AH902" s="2" t="str">
        <f aca="false">IF(A902="","",VLOOKUP(A902,LoaiTaiSan!$A$3:$D$313,3,0))</f>
        <v/>
      </c>
      <c r="AI902" s="2" t="str">
        <f aca="false">IF(A902="","",VLOOKUP(A902,LoaiTaiSan!$A$3:$D$313,4,0))</f>
        <v/>
      </c>
      <c r="AJ902" s="3" t="str">
        <f aca="false">IF(OR(O902="",O902=0,AI902="",AI902=0),"",O902*AI902/100)</f>
        <v/>
      </c>
      <c r="AN902" s="6" t="n">
        <f aca="false">IF(AL902="chỉ trích khấu hao",O902,0)</f>
        <v>0</v>
      </c>
      <c r="AR902" s="2" t="str">
        <f aca="false">IF(OR(AP902=0,AN902=0,AN902="",AP902=""),"",AN902/AP902)</f>
        <v/>
      </c>
      <c r="AT902" s="2" t="n">
        <f aca="false">IF(AL902="Chỉ trích khấu hao",O902-AS902,O902-AK902)</f>
        <v>0</v>
      </c>
      <c r="BD902" s="55"/>
      <c r="BF902" s="55"/>
      <c r="BI902" s="3" t="n">
        <f aca="false">SUM(BQ902:BZ902)</f>
        <v>0</v>
      </c>
      <c r="BP902" s="3" t="n">
        <f aca="false">BO902*BN902</f>
        <v>0</v>
      </c>
      <c r="BQ902" s="3"/>
      <c r="BR902" s="2"/>
      <c r="BS902" s="2"/>
      <c r="BT902" s="2"/>
      <c r="BU902" s="2"/>
      <c r="BV902" s="3"/>
      <c r="BW902" s="3"/>
      <c r="BX902" s="3"/>
      <c r="BY902" s="3"/>
      <c r="BZ902" s="3"/>
    </row>
    <row r="903" customFormat="false" ht="15" hidden="false" customHeight="false" outlineLevel="0" collapsed="false">
      <c r="B903" s="1" t="str">
        <f aca="false">IF(ISNA(VLOOKUP(A903,LoaiTaiSan!$A$3:$B$313,2,0)),"",VLOOKUP('TSCĐ '!A903,LoaiTaiSan!$A$3:$B$313,2,0))</f>
        <v/>
      </c>
      <c r="G903" s="1" t="str">
        <f aca="false">IF(ISNA(VLOOKUP(F903,BoPhanSuDung!$G$4:$H$4,2,0)),"",VLOOKUP('TSCĐ '!F903,BoPhanSuDung!$G$4:$H$4,2,0))</f>
        <v/>
      </c>
      <c r="J903" s="1" t="str">
        <f aca="false">IF(ISNA(VLOOKUP(I903,Nguoisudung!$G$4:$H$3,2,0)),"",VLOOKUP('TSCĐ '!I903,Nguoisudung!$G$4:$H$3,2,0))</f>
        <v/>
      </c>
      <c r="O903" s="2" t="n">
        <f aca="false">SUM(P903:AC903)</f>
        <v>0</v>
      </c>
      <c r="AD903" s="53"/>
      <c r="AH903" s="2" t="str">
        <f aca="false">IF(A903="","",VLOOKUP(A903,LoaiTaiSan!$A$3:$D$313,3,0))</f>
        <v/>
      </c>
      <c r="AI903" s="2" t="str">
        <f aca="false">IF(A903="","",VLOOKUP(A903,LoaiTaiSan!$A$3:$D$313,4,0))</f>
        <v/>
      </c>
      <c r="AJ903" s="3" t="str">
        <f aca="false">IF(OR(O903="",O903=0,AI903="",AI903=0),"",O903*AI903/100)</f>
        <v/>
      </c>
      <c r="AN903" s="6" t="n">
        <f aca="false">IF(AL903="chỉ trích khấu hao",O903,0)</f>
        <v>0</v>
      </c>
      <c r="AR903" s="2" t="str">
        <f aca="false">IF(OR(AP903=0,AN903=0,AN903="",AP903=""),"",AN903/AP903)</f>
        <v/>
      </c>
      <c r="AT903" s="2" t="n">
        <f aca="false">IF(AL903="Chỉ trích khấu hao",O903-AS903,O903-AK903)</f>
        <v>0</v>
      </c>
      <c r="BD903" s="55"/>
      <c r="BF903" s="55"/>
      <c r="BI903" s="3" t="n">
        <f aca="false">SUM(BQ903:BZ903)</f>
        <v>0</v>
      </c>
      <c r="BP903" s="3" t="n">
        <f aca="false">BO903*BN903</f>
        <v>0</v>
      </c>
      <c r="BQ903" s="3"/>
      <c r="BR903" s="2"/>
      <c r="BS903" s="2"/>
      <c r="BT903" s="2"/>
      <c r="BU903" s="2"/>
      <c r="BV903" s="3"/>
      <c r="BW903" s="3"/>
      <c r="BX903" s="3"/>
      <c r="BY903" s="3"/>
      <c r="BZ903" s="3"/>
    </row>
    <row r="904" customFormat="false" ht="15" hidden="false" customHeight="false" outlineLevel="0" collapsed="false">
      <c r="B904" s="1" t="str">
        <f aca="false">IF(ISNA(VLOOKUP(A904,LoaiTaiSan!$A$3:$B$313,2,0)),"",VLOOKUP('TSCĐ '!A904,LoaiTaiSan!$A$3:$B$313,2,0))</f>
        <v/>
      </c>
      <c r="G904" s="1" t="str">
        <f aca="false">IF(ISNA(VLOOKUP(F904,BoPhanSuDung!$G$4:$H$4,2,0)),"",VLOOKUP('TSCĐ '!F904,BoPhanSuDung!$G$4:$H$4,2,0))</f>
        <v/>
      </c>
      <c r="J904" s="1" t="str">
        <f aca="false">IF(ISNA(VLOOKUP(I904,Nguoisudung!$G$4:$H$3,2,0)),"",VLOOKUP('TSCĐ '!I904,Nguoisudung!$G$4:$H$3,2,0))</f>
        <v/>
      </c>
      <c r="O904" s="2" t="n">
        <f aca="false">SUM(P904:AC904)</f>
        <v>0</v>
      </c>
      <c r="AD904" s="53"/>
      <c r="AH904" s="2" t="str">
        <f aca="false">IF(A904="","",VLOOKUP(A904,LoaiTaiSan!$A$3:$D$313,3,0))</f>
        <v/>
      </c>
      <c r="AI904" s="2" t="str">
        <f aca="false">IF(A904="","",VLOOKUP(A904,LoaiTaiSan!$A$3:$D$313,4,0))</f>
        <v/>
      </c>
      <c r="AJ904" s="3" t="str">
        <f aca="false">IF(OR(O904="",O904=0,AI904="",AI904=0),"",O904*AI904/100)</f>
        <v/>
      </c>
      <c r="AN904" s="6" t="n">
        <f aca="false">IF(AL904="chỉ trích khấu hao",O904,0)</f>
        <v>0</v>
      </c>
      <c r="AR904" s="2" t="str">
        <f aca="false">IF(OR(AP904=0,AN904=0,AN904="",AP904=""),"",AN904/AP904)</f>
        <v/>
      </c>
      <c r="AT904" s="2" t="n">
        <f aca="false">IF(AL904="Chỉ trích khấu hao",O904-AS904,O904-AK904)</f>
        <v>0</v>
      </c>
      <c r="BD904" s="55"/>
      <c r="BF904" s="55"/>
      <c r="BI904" s="3" t="n">
        <f aca="false">SUM(BQ904:BZ904)</f>
        <v>0</v>
      </c>
      <c r="BP904" s="3" t="n">
        <f aca="false">BO904*BN904</f>
        <v>0</v>
      </c>
      <c r="BQ904" s="3"/>
      <c r="BR904" s="2"/>
      <c r="BS904" s="2"/>
      <c r="BT904" s="2"/>
      <c r="BU904" s="2"/>
      <c r="BV904" s="3"/>
      <c r="BW904" s="3"/>
      <c r="BX904" s="3"/>
      <c r="BY904" s="3"/>
      <c r="BZ904" s="3"/>
    </row>
    <row r="905" customFormat="false" ht="15" hidden="false" customHeight="false" outlineLevel="0" collapsed="false">
      <c r="B905" s="1" t="str">
        <f aca="false">IF(ISNA(VLOOKUP(A905,LoaiTaiSan!$A$3:$B$313,2,0)),"",VLOOKUP('TSCĐ '!A905,LoaiTaiSan!$A$3:$B$313,2,0))</f>
        <v/>
      </c>
      <c r="G905" s="1" t="str">
        <f aca="false">IF(ISNA(VLOOKUP(F905,BoPhanSuDung!$G$4:$H$4,2,0)),"",VLOOKUP('TSCĐ '!F905,BoPhanSuDung!$G$4:$H$4,2,0))</f>
        <v/>
      </c>
      <c r="J905" s="1" t="str">
        <f aca="false">IF(ISNA(VLOOKUP(I905,Nguoisudung!$G$4:$H$3,2,0)),"",VLOOKUP('TSCĐ '!I905,Nguoisudung!$G$4:$H$3,2,0))</f>
        <v/>
      </c>
      <c r="O905" s="2" t="n">
        <f aca="false">SUM(P905:AC905)</f>
        <v>0</v>
      </c>
      <c r="AD905" s="53"/>
      <c r="AH905" s="2" t="str">
        <f aca="false">IF(A905="","",VLOOKUP(A905,LoaiTaiSan!$A$3:$D$313,3,0))</f>
        <v/>
      </c>
      <c r="AI905" s="2" t="str">
        <f aca="false">IF(A905="","",VLOOKUP(A905,LoaiTaiSan!$A$3:$D$313,4,0))</f>
        <v/>
      </c>
      <c r="AJ905" s="3" t="str">
        <f aca="false">IF(OR(O905="",O905=0,AI905="",AI905=0),"",O905*AI905/100)</f>
        <v/>
      </c>
      <c r="AN905" s="6" t="n">
        <f aca="false">IF(AL905="chỉ trích khấu hao",O905,0)</f>
        <v>0</v>
      </c>
      <c r="AR905" s="2" t="str">
        <f aca="false">IF(OR(AP905=0,AN905=0,AN905="",AP905=""),"",AN905/AP905)</f>
        <v/>
      </c>
      <c r="AT905" s="2" t="n">
        <f aca="false">IF(AL905="Chỉ trích khấu hao",O905-AS905,O905-AK905)</f>
        <v>0</v>
      </c>
      <c r="BD905" s="55"/>
      <c r="BF905" s="55"/>
      <c r="BI905" s="3" t="n">
        <f aca="false">SUM(BQ905:BZ905)</f>
        <v>0</v>
      </c>
      <c r="BP905" s="3" t="n">
        <f aca="false">BO905*BN905</f>
        <v>0</v>
      </c>
      <c r="BQ905" s="3"/>
      <c r="BR905" s="2"/>
      <c r="BS905" s="2"/>
      <c r="BT905" s="2"/>
      <c r="BU905" s="2"/>
      <c r="BV905" s="3"/>
      <c r="BW905" s="3"/>
      <c r="BX905" s="3"/>
      <c r="BY905" s="3"/>
      <c r="BZ905" s="3"/>
    </row>
    <row r="906" customFormat="false" ht="15" hidden="false" customHeight="false" outlineLevel="0" collapsed="false">
      <c r="B906" s="1" t="str">
        <f aca="false">IF(ISNA(VLOOKUP(A906,LoaiTaiSan!$A$3:$B$313,2,0)),"",VLOOKUP('TSCĐ '!A906,LoaiTaiSan!$A$3:$B$313,2,0))</f>
        <v/>
      </c>
      <c r="G906" s="1" t="str">
        <f aca="false">IF(ISNA(VLOOKUP(F906,BoPhanSuDung!$G$4:$H$4,2,0)),"",VLOOKUP('TSCĐ '!F906,BoPhanSuDung!$G$4:$H$4,2,0))</f>
        <v/>
      </c>
      <c r="J906" s="1" t="str">
        <f aca="false">IF(ISNA(VLOOKUP(I906,Nguoisudung!$G$4:$H$3,2,0)),"",VLOOKUP('TSCĐ '!I906,Nguoisudung!$G$4:$H$3,2,0))</f>
        <v/>
      </c>
      <c r="O906" s="2" t="n">
        <f aca="false">SUM(P906:AC906)</f>
        <v>0</v>
      </c>
      <c r="AD906" s="53"/>
      <c r="AH906" s="2" t="str">
        <f aca="false">IF(A906="","",VLOOKUP(A906,LoaiTaiSan!$A$3:$D$313,3,0))</f>
        <v/>
      </c>
      <c r="AI906" s="2" t="str">
        <f aca="false">IF(A906="","",VLOOKUP(A906,LoaiTaiSan!$A$3:$D$313,4,0))</f>
        <v/>
      </c>
      <c r="AJ906" s="3" t="str">
        <f aca="false">IF(OR(O906="",O906=0,AI906="",AI906=0),"",O906*AI906/100)</f>
        <v/>
      </c>
      <c r="AN906" s="6" t="n">
        <f aca="false">IF(AL906="chỉ trích khấu hao",O906,0)</f>
        <v>0</v>
      </c>
      <c r="AR906" s="2" t="str">
        <f aca="false">IF(OR(AP906=0,AN906=0,AN906="",AP906=""),"",AN906/AP906)</f>
        <v/>
      </c>
      <c r="AT906" s="2" t="n">
        <f aca="false">IF(AL906="Chỉ trích khấu hao",O906-AS906,O906-AK906)</f>
        <v>0</v>
      </c>
      <c r="BD906" s="55"/>
      <c r="BF906" s="55"/>
      <c r="BI906" s="3" t="n">
        <f aca="false">SUM(BQ906:BZ906)</f>
        <v>0</v>
      </c>
      <c r="BP906" s="3" t="n">
        <f aca="false">BO906*BN906</f>
        <v>0</v>
      </c>
      <c r="BQ906" s="3"/>
      <c r="BR906" s="2"/>
      <c r="BS906" s="2"/>
      <c r="BT906" s="2"/>
      <c r="BU906" s="2"/>
      <c r="BV906" s="3"/>
      <c r="BW906" s="3"/>
      <c r="BX906" s="3"/>
      <c r="BY906" s="3"/>
      <c r="BZ906" s="3"/>
    </row>
    <row r="907" customFormat="false" ht="15" hidden="false" customHeight="false" outlineLevel="0" collapsed="false">
      <c r="B907" s="1" t="str">
        <f aca="false">IF(ISNA(VLOOKUP(A907,LoaiTaiSan!$A$3:$B$313,2,0)),"",VLOOKUP('TSCĐ '!A907,LoaiTaiSan!$A$3:$B$313,2,0))</f>
        <v/>
      </c>
      <c r="G907" s="1" t="str">
        <f aca="false">IF(ISNA(VLOOKUP(F907,BoPhanSuDung!$G$4:$H$4,2,0)),"",VLOOKUP('TSCĐ '!F907,BoPhanSuDung!$G$4:$H$4,2,0))</f>
        <v/>
      </c>
      <c r="J907" s="1" t="str">
        <f aca="false">IF(ISNA(VLOOKUP(I907,Nguoisudung!$G$4:$H$3,2,0)),"",VLOOKUP('TSCĐ '!I907,Nguoisudung!$G$4:$H$3,2,0))</f>
        <v/>
      </c>
      <c r="O907" s="2" t="n">
        <f aca="false">SUM(P907:AC907)</f>
        <v>0</v>
      </c>
      <c r="AD907" s="53"/>
      <c r="AH907" s="2" t="str">
        <f aca="false">IF(A907="","",VLOOKUP(A907,LoaiTaiSan!$A$3:$D$313,3,0))</f>
        <v/>
      </c>
      <c r="AI907" s="2" t="str">
        <f aca="false">IF(A907="","",VLOOKUP(A907,LoaiTaiSan!$A$3:$D$313,4,0))</f>
        <v/>
      </c>
      <c r="AJ907" s="3" t="str">
        <f aca="false">IF(OR(O907="",O907=0,AI907="",AI907=0),"",O907*AI907/100)</f>
        <v/>
      </c>
      <c r="AN907" s="6" t="n">
        <f aca="false">IF(AL907="chỉ trích khấu hao",O907,0)</f>
        <v>0</v>
      </c>
      <c r="AR907" s="2" t="str">
        <f aca="false">IF(OR(AP907=0,AN907=0,AN907="",AP907=""),"",AN907/AP907)</f>
        <v/>
      </c>
      <c r="AT907" s="2" t="n">
        <f aca="false">IF(AL907="Chỉ trích khấu hao",O907-AS907,O907-AK907)</f>
        <v>0</v>
      </c>
      <c r="BD907" s="55"/>
      <c r="BF907" s="55"/>
      <c r="BI907" s="3" t="n">
        <f aca="false">SUM(BQ907:BZ907)</f>
        <v>0</v>
      </c>
      <c r="BP907" s="3" t="n">
        <f aca="false">BO907*BN907</f>
        <v>0</v>
      </c>
      <c r="BQ907" s="3"/>
      <c r="BR907" s="2"/>
      <c r="BS907" s="2"/>
      <c r="BT907" s="2"/>
      <c r="BU907" s="2"/>
      <c r="BV907" s="3"/>
      <c r="BW907" s="3"/>
      <c r="BX907" s="3"/>
      <c r="BY907" s="3"/>
      <c r="BZ907" s="3"/>
    </row>
    <row r="908" customFormat="false" ht="15" hidden="false" customHeight="false" outlineLevel="0" collapsed="false">
      <c r="B908" s="1" t="str">
        <f aca="false">IF(ISNA(VLOOKUP(A908,LoaiTaiSan!$A$3:$B$313,2,0)),"",VLOOKUP('TSCĐ '!A908,LoaiTaiSan!$A$3:$B$313,2,0))</f>
        <v/>
      </c>
      <c r="G908" s="1" t="str">
        <f aca="false">IF(ISNA(VLOOKUP(F908,BoPhanSuDung!$G$4:$H$4,2,0)),"",VLOOKUP('TSCĐ '!F908,BoPhanSuDung!$G$4:$H$4,2,0))</f>
        <v/>
      </c>
      <c r="J908" s="1" t="str">
        <f aca="false">IF(ISNA(VLOOKUP(I908,Nguoisudung!$G$4:$H$3,2,0)),"",VLOOKUP('TSCĐ '!I908,Nguoisudung!$G$4:$H$3,2,0))</f>
        <v/>
      </c>
      <c r="O908" s="2" t="n">
        <f aca="false">SUM(P908:AC908)</f>
        <v>0</v>
      </c>
      <c r="AD908" s="53"/>
      <c r="AH908" s="2" t="str">
        <f aca="false">IF(A908="","",VLOOKUP(A908,LoaiTaiSan!$A$3:$D$313,3,0))</f>
        <v/>
      </c>
      <c r="AI908" s="2" t="str">
        <f aca="false">IF(A908="","",VLOOKUP(A908,LoaiTaiSan!$A$3:$D$313,4,0))</f>
        <v/>
      </c>
      <c r="AJ908" s="3" t="str">
        <f aca="false">IF(OR(O908="",O908=0,AI908="",AI908=0),"",O908*AI908/100)</f>
        <v/>
      </c>
      <c r="AN908" s="6" t="n">
        <f aca="false">IF(AL908="chỉ trích khấu hao",O908,0)</f>
        <v>0</v>
      </c>
      <c r="AR908" s="2" t="str">
        <f aca="false">IF(OR(AP908=0,AN908=0,AN908="",AP908=""),"",AN908/AP908)</f>
        <v/>
      </c>
      <c r="AT908" s="2" t="n">
        <f aca="false">IF(AL908="Chỉ trích khấu hao",O908-AS908,O908-AK908)</f>
        <v>0</v>
      </c>
      <c r="BD908" s="55"/>
      <c r="BF908" s="55"/>
      <c r="BI908" s="3" t="n">
        <f aca="false">SUM(BQ908:BZ908)</f>
        <v>0</v>
      </c>
      <c r="BP908" s="3" t="n">
        <f aca="false">BO908*BN908</f>
        <v>0</v>
      </c>
      <c r="BQ908" s="3"/>
      <c r="BR908" s="2"/>
      <c r="BS908" s="2"/>
      <c r="BT908" s="2"/>
      <c r="BU908" s="2"/>
      <c r="BV908" s="3"/>
      <c r="BW908" s="3"/>
      <c r="BX908" s="3"/>
      <c r="BY908" s="3"/>
      <c r="BZ908" s="3"/>
    </row>
    <row r="909" customFormat="false" ht="15" hidden="false" customHeight="false" outlineLevel="0" collapsed="false">
      <c r="B909" s="1" t="str">
        <f aca="false">IF(ISNA(VLOOKUP(A909,LoaiTaiSan!$A$3:$B$313,2,0)),"",VLOOKUP('TSCĐ '!A909,LoaiTaiSan!$A$3:$B$313,2,0))</f>
        <v/>
      </c>
      <c r="G909" s="1" t="str">
        <f aca="false">IF(ISNA(VLOOKUP(F909,BoPhanSuDung!$G$4:$H$4,2,0)),"",VLOOKUP('TSCĐ '!F909,BoPhanSuDung!$G$4:$H$4,2,0))</f>
        <v/>
      </c>
      <c r="J909" s="1" t="str">
        <f aca="false">IF(ISNA(VLOOKUP(I909,Nguoisudung!$G$4:$H$3,2,0)),"",VLOOKUP('TSCĐ '!I909,Nguoisudung!$G$4:$H$3,2,0))</f>
        <v/>
      </c>
      <c r="O909" s="2" t="n">
        <f aca="false">SUM(P909:AC909)</f>
        <v>0</v>
      </c>
      <c r="AD909" s="53"/>
      <c r="AH909" s="2" t="str">
        <f aca="false">IF(A909="","",VLOOKUP(A909,LoaiTaiSan!$A$3:$D$313,3,0))</f>
        <v/>
      </c>
      <c r="AI909" s="2" t="str">
        <f aca="false">IF(A909="","",VLOOKUP(A909,LoaiTaiSan!$A$3:$D$313,4,0))</f>
        <v/>
      </c>
      <c r="AJ909" s="3" t="str">
        <f aca="false">IF(OR(O909="",O909=0,AI909="",AI909=0),"",O909*AI909/100)</f>
        <v/>
      </c>
      <c r="AN909" s="6" t="n">
        <f aca="false">IF(AL909="chỉ trích khấu hao",O909,0)</f>
        <v>0</v>
      </c>
      <c r="AR909" s="2" t="str">
        <f aca="false">IF(OR(AP909=0,AN909=0,AN909="",AP909=""),"",AN909/AP909)</f>
        <v/>
      </c>
      <c r="AT909" s="2" t="n">
        <f aca="false">IF(AL909="Chỉ trích khấu hao",O909-AS909,O909-AK909)</f>
        <v>0</v>
      </c>
      <c r="BD909" s="55"/>
      <c r="BF909" s="55"/>
      <c r="BI909" s="3" t="n">
        <f aca="false">SUM(BQ909:BZ909)</f>
        <v>0</v>
      </c>
      <c r="BP909" s="3" t="n">
        <f aca="false">BO909*BN909</f>
        <v>0</v>
      </c>
      <c r="BQ909" s="3"/>
      <c r="BR909" s="2"/>
      <c r="BS909" s="2"/>
      <c r="BT909" s="2"/>
      <c r="BU909" s="2"/>
      <c r="BV909" s="3"/>
      <c r="BW909" s="3"/>
      <c r="BX909" s="3"/>
      <c r="BY909" s="3"/>
      <c r="BZ909" s="3"/>
    </row>
    <row r="910" customFormat="false" ht="15" hidden="false" customHeight="false" outlineLevel="0" collapsed="false">
      <c r="B910" s="1" t="str">
        <f aca="false">IF(ISNA(VLOOKUP(A910,LoaiTaiSan!$A$3:$B$313,2,0)),"",VLOOKUP('TSCĐ '!A910,LoaiTaiSan!$A$3:$B$313,2,0))</f>
        <v/>
      </c>
      <c r="G910" s="1" t="str">
        <f aca="false">IF(ISNA(VLOOKUP(F910,BoPhanSuDung!$G$4:$H$4,2,0)),"",VLOOKUP('TSCĐ '!F910,BoPhanSuDung!$G$4:$H$4,2,0))</f>
        <v/>
      </c>
      <c r="J910" s="1" t="str">
        <f aca="false">IF(ISNA(VLOOKUP(I910,Nguoisudung!$G$4:$H$3,2,0)),"",VLOOKUP('TSCĐ '!I910,Nguoisudung!$G$4:$H$3,2,0))</f>
        <v/>
      </c>
      <c r="O910" s="2" t="n">
        <f aca="false">SUM(P910:AC910)</f>
        <v>0</v>
      </c>
      <c r="AD910" s="53"/>
      <c r="AH910" s="2" t="str">
        <f aca="false">IF(A910="","",VLOOKUP(A910,LoaiTaiSan!$A$3:$D$313,3,0))</f>
        <v/>
      </c>
      <c r="AI910" s="2" t="str">
        <f aca="false">IF(A910="","",VLOOKUP(A910,LoaiTaiSan!$A$3:$D$313,4,0))</f>
        <v/>
      </c>
      <c r="AJ910" s="3" t="str">
        <f aca="false">IF(OR(O910="",O910=0,AI910="",AI910=0),"",O910*AI910/100)</f>
        <v/>
      </c>
      <c r="AN910" s="6" t="n">
        <f aca="false">IF(AL910="chỉ trích khấu hao",O910,0)</f>
        <v>0</v>
      </c>
      <c r="AR910" s="2" t="str">
        <f aca="false">IF(OR(AP910=0,AN910=0,AN910="",AP910=""),"",AN910/AP910)</f>
        <v/>
      </c>
      <c r="AT910" s="2" t="n">
        <f aca="false">IF(AL910="Chỉ trích khấu hao",O910-AS910,O910-AK910)</f>
        <v>0</v>
      </c>
      <c r="BD910" s="55"/>
      <c r="BF910" s="55"/>
      <c r="BI910" s="3" t="n">
        <f aca="false">SUM(BQ910:BZ910)</f>
        <v>0</v>
      </c>
      <c r="BP910" s="3" t="n">
        <f aca="false">BO910*BN910</f>
        <v>0</v>
      </c>
      <c r="BQ910" s="3"/>
      <c r="BR910" s="2"/>
      <c r="BS910" s="2"/>
      <c r="BT910" s="2"/>
      <c r="BU910" s="2"/>
      <c r="BV910" s="3"/>
      <c r="BW910" s="3"/>
      <c r="BX910" s="3"/>
      <c r="BY910" s="3"/>
      <c r="BZ910" s="3"/>
    </row>
    <row r="911" customFormat="false" ht="15" hidden="false" customHeight="false" outlineLevel="0" collapsed="false">
      <c r="B911" s="1" t="str">
        <f aca="false">IF(ISNA(VLOOKUP(A911,LoaiTaiSan!$A$3:$B$313,2,0)),"",VLOOKUP('TSCĐ '!A911,LoaiTaiSan!$A$3:$B$313,2,0))</f>
        <v/>
      </c>
      <c r="G911" s="1" t="str">
        <f aca="false">IF(ISNA(VLOOKUP(F911,BoPhanSuDung!$G$4:$H$4,2,0)),"",VLOOKUP('TSCĐ '!F911,BoPhanSuDung!$G$4:$H$4,2,0))</f>
        <v/>
      </c>
      <c r="J911" s="1" t="str">
        <f aca="false">IF(ISNA(VLOOKUP(I911,Nguoisudung!$G$4:$H$3,2,0)),"",VLOOKUP('TSCĐ '!I911,Nguoisudung!$G$4:$H$3,2,0))</f>
        <v/>
      </c>
      <c r="O911" s="2" t="n">
        <f aca="false">SUM(P911:AC911)</f>
        <v>0</v>
      </c>
      <c r="AD911" s="53"/>
      <c r="AH911" s="2" t="str">
        <f aca="false">IF(A911="","",VLOOKUP(A911,LoaiTaiSan!$A$3:$D$313,3,0))</f>
        <v/>
      </c>
      <c r="AI911" s="2" t="str">
        <f aca="false">IF(A911="","",VLOOKUP(A911,LoaiTaiSan!$A$3:$D$313,4,0))</f>
        <v/>
      </c>
      <c r="AJ911" s="3" t="str">
        <f aca="false">IF(OR(O911="",O911=0,AI911="",AI911=0),"",O911*AI911/100)</f>
        <v/>
      </c>
      <c r="AN911" s="6" t="n">
        <f aca="false">IF(AL911="chỉ trích khấu hao",O911,0)</f>
        <v>0</v>
      </c>
      <c r="AR911" s="2" t="str">
        <f aca="false">IF(OR(AP911=0,AN911=0,AN911="",AP911=""),"",AN911/AP911)</f>
        <v/>
      </c>
      <c r="AT911" s="2" t="n">
        <f aca="false">IF(AL911="Chỉ trích khấu hao",O911-AS911,O911-AK911)</f>
        <v>0</v>
      </c>
      <c r="BD911" s="55"/>
      <c r="BF911" s="55"/>
      <c r="BI911" s="3" t="n">
        <f aca="false">SUM(BQ911:BZ911)</f>
        <v>0</v>
      </c>
      <c r="BP911" s="3" t="n">
        <f aca="false">BO911*BN911</f>
        <v>0</v>
      </c>
      <c r="BQ911" s="3"/>
      <c r="BR911" s="2"/>
      <c r="BS911" s="2"/>
      <c r="BT911" s="2"/>
      <c r="BU911" s="2"/>
      <c r="BV911" s="3"/>
      <c r="BW911" s="3"/>
      <c r="BX911" s="3"/>
      <c r="BY911" s="3"/>
      <c r="BZ911" s="3"/>
    </row>
    <row r="912" customFormat="false" ht="15" hidden="false" customHeight="false" outlineLevel="0" collapsed="false">
      <c r="B912" s="1" t="str">
        <f aca="false">IF(ISNA(VLOOKUP(A912,LoaiTaiSan!$A$3:$B$313,2,0)),"",VLOOKUP('TSCĐ '!A912,LoaiTaiSan!$A$3:$B$313,2,0))</f>
        <v/>
      </c>
      <c r="G912" s="1" t="str">
        <f aca="false">IF(ISNA(VLOOKUP(F912,BoPhanSuDung!$G$4:$H$4,2,0)),"",VLOOKUP('TSCĐ '!F912,BoPhanSuDung!$G$4:$H$4,2,0))</f>
        <v/>
      </c>
      <c r="J912" s="1" t="str">
        <f aca="false">IF(ISNA(VLOOKUP(I912,Nguoisudung!$G$4:$H$3,2,0)),"",VLOOKUP('TSCĐ '!I912,Nguoisudung!$G$4:$H$3,2,0))</f>
        <v/>
      </c>
      <c r="O912" s="2" t="n">
        <f aca="false">SUM(P912:AC912)</f>
        <v>0</v>
      </c>
      <c r="AD912" s="53"/>
      <c r="AH912" s="2" t="str">
        <f aca="false">IF(A912="","",VLOOKUP(A912,LoaiTaiSan!$A$3:$D$313,3,0))</f>
        <v/>
      </c>
      <c r="AI912" s="2" t="str">
        <f aca="false">IF(A912="","",VLOOKUP(A912,LoaiTaiSan!$A$3:$D$313,4,0))</f>
        <v/>
      </c>
      <c r="AJ912" s="3" t="str">
        <f aca="false">IF(OR(O912="",O912=0,AI912="",AI912=0),"",O912*AI912/100)</f>
        <v/>
      </c>
      <c r="AN912" s="6" t="n">
        <f aca="false">IF(AL912="chỉ trích khấu hao",O912,0)</f>
        <v>0</v>
      </c>
      <c r="AR912" s="2" t="str">
        <f aca="false">IF(OR(AP912=0,AN912=0,AN912="",AP912=""),"",AN912/AP912)</f>
        <v/>
      </c>
      <c r="AT912" s="2" t="n">
        <f aca="false">IF(AL912="Chỉ trích khấu hao",O912-AS912,O912-AK912)</f>
        <v>0</v>
      </c>
      <c r="BD912" s="55"/>
      <c r="BF912" s="55"/>
      <c r="BI912" s="3" t="n">
        <f aca="false">SUM(BQ912:BZ912)</f>
        <v>0</v>
      </c>
      <c r="BP912" s="3" t="n">
        <f aca="false">BO912*BN912</f>
        <v>0</v>
      </c>
      <c r="BQ912" s="3"/>
      <c r="BR912" s="2"/>
      <c r="BS912" s="2"/>
      <c r="BT912" s="2"/>
      <c r="BU912" s="2"/>
      <c r="BV912" s="3"/>
      <c r="BW912" s="3"/>
      <c r="BX912" s="3"/>
      <c r="BY912" s="3"/>
      <c r="BZ912" s="3"/>
    </row>
    <row r="913" customFormat="false" ht="15" hidden="false" customHeight="false" outlineLevel="0" collapsed="false">
      <c r="B913" s="1" t="str">
        <f aca="false">IF(ISNA(VLOOKUP(A913,LoaiTaiSan!$A$3:$B$313,2,0)),"",VLOOKUP('TSCĐ '!A913,LoaiTaiSan!$A$3:$B$313,2,0))</f>
        <v/>
      </c>
      <c r="G913" s="1" t="str">
        <f aca="false">IF(ISNA(VLOOKUP(F913,BoPhanSuDung!$G$4:$H$4,2,0)),"",VLOOKUP('TSCĐ '!F913,BoPhanSuDung!$G$4:$H$4,2,0))</f>
        <v/>
      </c>
      <c r="J913" s="1" t="str">
        <f aca="false">IF(ISNA(VLOOKUP(I913,Nguoisudung!$G$4:$H$3,2,0)),"",VLOOKUP('TSCĐ '!I913,Nguoisudung!$G$4:$H$3,2,0))</f>
        <v/>
      </c>
      <c r="O913" s="2" t="n">
        <f aca="false">SUM(P913:AC913)</f>
        <v>0</v>
      </c>
      <c r="AD913" s="53"/>
      <c r="AH913" s="2" t="str">
        <f aca="false">IF(A913="","",VLOOKUP(A913,LoaiTaiSan!$A$3:$D$313,3,0))</f>
        <v/>
      </c>
      <c r="AI913" s="2" t="str">
        <f aca="false">IF(A913="","",VLOOKUP(A913,LoaiTaiSan!$A$3:$D$313,4,0))</f>
        <v/>
      </c>
      <c r="AJ913" s="3" t="str">
        <f aca="false">IF(OR(O913="",O913=0,AI913="",AI913=0),"",O913*AI913/100)</f>
        <v/>
      </c>
      <c r="AN913" s="6" t="n">
        <f aca="false">IF(AL913="chỉ trích khấu hao",O913,0)</f>
        <v>0</v>
      </c>
      <c r="AR913" s="2" t="str">
        <f aca="false">IF(OR(AP913=0,AN913=0,AN913="",AP913=""),"",AN913/AP913)</f>
        <v/>
      </c>
      <c r="AT913" s="2" t="n">
        <f aca="false">IF(AL913="Chỉ trích khấu hao",O913-AS913,O913-AK913)</f>
        <v>0</v>
      </c>
      <c r="BD913" s="55"/>
      <c r="BF913" s="55"/>
      <c r="BI913" s="3" t="n">
        <f aca="false">SUM(BQ913:BZ913)</f>
        <v>0</v>
      </c>
      <c r="BP913" s="3" t="n">
        <f aca="false">BO913*BN913</f>
        <v>0</v>
      </c>
      <c r="BQ913" s="3"/>
      <c r="BR913" s="2"/>
      <c r="BS913" s="2"/>
      <c r="BT913" s="2"/>
      <c r="BU913" s="2"/>
      <c r="BV913" s="3"/>
      <c r="BW913" s="3"/>
      <c r="BX913" s="3"/>
      <c r="BY913" s="3"/>
      <c r="BZ913" s="3"/>
    </row>
    <row r="914" customFormat="false" ht="15" hidden="false" customHeight="false" outlineLevel="0" collapsed="false">
      <c r="B914" s="1" t="str">
        <f aca="false">IF(ISNA(VLOOKUP(A914,LoaiTaiSan!$A$3:$B$313,2,0)),"",VLOOKUP('TSCĐ '!A914,LoaiTaiSan!$A$3:$B$313,2,0))</f>
        <v/>
      </c>
      <c r="G914" s="1" t="str">
        <f aca="false">IF(ISNA(VLOOKUP(F914,BoPhanSuDung!$G$4:$H$4,2,0)),"",VLOOKUP('TSCĐ '!F914,BoPhanSuDung!$G$4:$H$4,2,0))</f>
        <v/>
      </c>
      <c r="J914" s="1" t="str">
        <f aca="false">IF(ISNA(VLOOKUP(I914,Nguoisudung!$G$4:$H$3,2,0)),"",VLOOKUP('TSCĐ '!I914,Nguoisudung!$G$4:$H$3,2,0))</f>
        <v/>
      </c>
      <c r="O914" s="2" t="n">
        <f aca="false">SUM(P914:AC914)</f>
        <v>0</v>
      </c>
      <c r="AD914" s="53"/>
      <c r="AH914" s="2" t="str">
        <f aca="false">IF(A914="","",VLOOKUP(A914,LoaiTaiSan!$A$3:$D$313,3,0))</f>
        <v/>
      </c>
      <c r="AI914" s="2" t="str">
        <f aca="false">IF(A914="","",VLOOKUP(A914,LoaiTaiSan!$A$3:$D$313,4,0))</f>
        <v/>
      </c>
      <c r="AJ914" s="3" t="str">
        <f aca="false">IF(OR(O914="",O914=0,AI914="",AI914=0),"",O914*AI914/100)</f>
        <v/>
      </c>
      <c r="AN914" s="6" t="n">
        <f aca="false">IF(AL914="chỉ trích khấu hao",O914,0)</f>
        <v>0</v>
      </c>
      <c r="AR914" s="2" t="str">
        <f aca="false">IF(OR(AP914=0,AN914=0,AN914="",AP914=""),"",AN914/AP914)</f>
        <v/>
      </c>
      <c r="AT914" s="2" t="n">
        <f aca="false">IF(AL914="Chỉ trích khấu hao",O914-AS914,O914-AK914)</f>
        <v>0</v>
      </c>
      <c r="BD914" s="55"/>
      <c r="BF914" s="55"/>
      <c r="BI914" s="3" t="n">
        <f aca="false">SUM(BQ914:BZ914)</f>
        <v>0</v>
      </c>
      <c r="BP914" s="3" t="n">
        <f aca="false">BO914*BN914</f>
        <v>0</v>
      </c>
      <c r="BQ914" s="3"/>
      <c r="BR914" s="2"/>
      <c r="BS914" s="2"/>
      <c r="BT914" s="2"/>
      <c r="BU914" s="2"/>
      <c r="BV914" s="3"/>
      <c r="BW914" s="3"/>
      <c r="BX914" s="3"/>
      <c r="BY914" s="3"/>
      <c r="BZ914" s="3"/>
    </row>
    <row r="915" customFormat="false" ht="15" hidden="false" customHeight="false" outlineLevel="0" collapsed="false">
      <c r="B915" s="1" t="str">
        <f aca="false">IF(ISNA(VLOOKUP(A915,LoaiTaiSan!$A$3:$B$313,2,0)),"",VLOOKUP('TSCĐ '!A915,LoaiTaiSan!$A$3:$B$313,2,0))</f>
        <v/>
      </c>
      <c r="G915" s="1" t="str">
        <f aca="false">IF(ISNA(VLOOKUP(F915,BoPhanSuDung!$G$4:$H$4,2,0)),"",VLOOKUP('TSCĐ '!F915,BoPhanSuDung!$G$4:$H$4,2,0))</f>
        <v/>
      </c>
      <c r="J915" s="1" t="str">
        <f aca="false">IF(ISNA(VLOOKUP(I915,Nguoisudung!$G$4:$H$3,2,0)),"",VLOOKUP('TSCĐ '!I915,Nguoisudung!$G$4:$H$3,2,0))</f>
        <v/>
      </c>
      <c r="O915" s="2" t="n">
        <f aca="false">SUM(P915:AC915)</f>
        <v>0</v>
      </c>
      <c r="AD915" s="53"/>
      <c r="AH915" s="2" t="str">
        <f aca="false">IF(A915="","",VLOOKUP(A915,LoaiTaiSan!$A$3:$D$313,3,0))</f>
        <v/>
      </c>
      <c r="AI915" s="2" t="str">
        <f aca="false">IF(A915="","",VLOOKUP(A915,LoaiTaiSan!$A$3:$D$313,4,0))</f>
        <v/>
      </c>
      <c r="AJ915" s="3" t="str">
        <f aca="false">IF(OR(O915="",O915=0,AI915="",AI915=0),"",O915*AI915/100)</f>
        <v/>
      </c>
      <c r="AN915" s="6" t="n">
        <f aca="false">IF(AL915="chỉ trích khấu hao",O915,0)</f>
        <v>0</v>
      </c>
      <c r="AR915" s="2" t="str">
        <f aca="false">IF(OR(AP915=0,AN915=0,AN915="",AP915=""),"",AN915/AP915)</f>
        <v/>
      </c>
      <c r="AT915" s="2" t="n">
        <f aca="false">IF(AL915="Chỉ trích khấu hao",O915-AS915,O915-AK915)</f>
        <v>0</v>
      </c>
      <c r="BD915" s="55"/>
      <c r="BF915" s="55"/>
      <c r="BI915" s="3" t="n">
        <f aca="false">SUM(BQ915:BZ915)</f>
        <v>0</v>
      </c>
      <c r="BP915" s="3" t="n">
        <f aca="false">BO915*BN915</f>
        <v>0</v>
      </c>
      <c r="BQ915" s="3"/>
      <c r="BR915" s="2"/>
      <c r="BS915" s="2"/>
      <c r="BT915" s="2"/>
      <c r="BU915" s="2"/>
      <c r="BV915" s="3"/>
      <c r="BW915" s="3"/>
      <c r="BX915" s="3"/>
      <c r="BY915" s="3"/>
      <c r="BZ915" s="3"/>
    </row>
    <row r="916" customFormat="false" ht="15" hidden="false" customHeight="false" outlineLevel="0" collapsed="false">
      <c r="B916" s="1" t="str">
        <f aca="false">IF(ISNA(VLOOKUP(A916,LoaiTaiSan!$A$3:$B$313,2,0)),"",VLOOKUP('TSCĐ '!A916,LoaiTaiSan!$A$3:$B$313,2,0))</f>
        <v/>
      </c>
      <c r="G916" s="1" t="str">
        <f aca="false">IF(ISNA(VLOOKUP(F916,BoPhanSuDung!$G$4:$H$4,2,0)),"",VLOOKUP('TSCĐ '!F916,BoPhanSuDung!$G$4:$H$4,2,0))</f>
        <v/>
      </c>
      <c r="J916" s="1" t="str">
        <f aca="false">IF(ISNA(VLOOKUP(I916,Nguoisudung!$G$4:$H$3,2,0)),"",VLOOKUP('TSCĐ '!I916,Nguoisudung!$G$4:$H$3,2,0))</f>
        <v/>
      </c>
      <c r="O916" s="2" t="n">
        <f aca="false">SUM(P916:AC916)</f>
        <v>0</v>
      </c>
      <c r="AD916" s="53"/>
      <c r="AH916" s="2" t="str">
        <f aca="false">IF(A916="","",VLOOKUP(A916,LoaiTaiSan!$A$3:$D$313,3,0))</f>
        <v/>
      </c>
      <c r="AI916" s="2" t="str">
        <f aca="false">IF(A916="","",VLOOKUP(A916,LoaiTaiSan!$A$3:$D$313,4,0))</f>
        <v/>
      </c>
      <c r="AJ916" s="3" t="str">
        <f aca="false">IF(OR(O916="",O916=0,AI916="",AI916=0),"",O916*AI916/100)</f>
        <v/>
      </c>
      <c r="AN916" s="6" t="n">
        <f aca="false">IF(AL916="chỉ trích khấu hao",O916,0)</f>
        <v>0</v>
      </c>
      <c r="AR916" s="2" t="str">
        <f aca="false">IF(OR(AP916=0,AN916=0,AN916="",AP916=""),"",AN916/AP916)</f>
        <v/>
      </c>
      <c r="AT916" s="2" t="n">
        <f aca="false">IF(AL916="Chỉ trích khấu hao",O916-AS916,O916-AK916)</f>
        <v>0</v>
      </c>
      <c r="BD916" s="55"/>
      <c r="BF916" s="55"/>
      <c r="BI916" s="3" t="n">
        <f aca="false">SUM(BQ916:BZ916)</f>
        <v>0</v>
      </c>
      <c r="BP916" s="3" t="n">
        <f aca="false">BO916*BN916</f>
        <v>0</v>
      </c>
      <c r="BQ916" s="3"/>
      <c r="BR916" s="2"/>
      <c r="BS916" s="2"/>
      <c r="BT916" s="2"/>
      <c r="BU916" s="2"/>
      <c r="BV916" s="3"/>
      <c r="BW916" s="3"/>
      <c r="BX916" s="3"/>
      <c r="BY916" s="3"/>
      <c r="BZ916" s="3"/>
    </row>
    <row r="917" customFormat="false" ht="15" hidden="false" customHeight="false" outlineLevel="0" collapsed="false">
      <c r="B917" s="1" t="str">
        <f aca="false">IF(ISNA(VLOOKUP(A917,LoaiTaiSan!$A$3:$B$313,2,0)),"",VLOOKUP('TSCĐ '!A917,LoaiTaiSan!$A$3:$B$313,2,0))</f>
        <v/>
      </c>
      <c r="G917" s="1" t="str">
        <f aca="false">IF(ISNA(VLOOKUP(F917,BoPhanSuDung!$G$4:$H$4,2,0)),"",VLOOKUP('TSCĐ '!F917,BoPhanSuDung!$G$4:$H$4,2,0))</f>
        <v/>
      </c>
      <c r="J917" s="1" t="str">
        <f aca="false">IF(ISNA(VLOOKUP(I917,Nguoisudung!$G$4:$H$3,2,0)),"",VLOOKUP('TSCĐ '!I917,Nguoisudung!$G$4:$H$3,2,0))</f>
        <v/>
      </c>
      <c r="O917" s="2" t="n">
        <f aca="false">SUM(P917:AC917)</f>
        <v>0</v>
      </c>
      <c r="AD917" s="53"/>
      <c r="AH917" s="2" t="str">
        <f aca="false">IF(A917="","",VLOOKUP(A917,LoaiTaiSan!$A$3:$D$313,3,0))</f>
        <v/>
      </c>
      <c r="AI917" s="2" t="str">
        <f aca="false">IF(A917="","",VLOOKUP(A917,LoaiTaiSan!$A$3:$D$313,4,0))</f>
        <v/>
      </c>
      <c r="AJ917" s="3" t="str">
        <f aca="false">IF(OR(O917="",O917=0,AI917="",AI917=0),"",O917*AI917/100)</f>
        <v/>
      </c>
      <c r="AN917" s="6" t="n">
        <f aca="false">IF(AL917="chỉ trích khấu hao",O917,0)</f>
        <v>0</v>
      </c>
      <c r="AR917" s="2" t="str">
        <f aca="false">IF(OR(AP917=0,AN917=0,AN917="",AP917=""),"",AN917/AP917)</f>
        <v/>
      </c>
      <c r="AT917" s="2" t="n">
        <f aca="false">IF(AL917="Chỉ trích khấu hao",O917-AS917,O917-AK917)</f>
        <v>0</v>
      </c>
      <c r="BD917" s="55"/>
      <c r="BF917" s="55"/>
      <c r="BI917" s="3" t="n">
        <f aca="false">SUM(BQ917:BZ917)</f>
        <v>0</v>
      </c>
      <c r="BP917" s="3" t="n">
        <f aca="false">BO917*BN917</f>
        <v>0</v>
      </c>
      <c r="BQ917" s="3"/>
      <c r="BR917" s="2"/>
      <c r="BS917" s="2"/>
      <c r="BT917" s="2"/>
      <c r="BU917" s="2"/>
      <c r="BV917" s="3"/>
      <c r="BW917" s="3"/>
      <c r="BX917" s="3"/>
      <c r="BY917" s="3"/>
      <c r="BZ917" s="3"/>
    </row>
    <row r="918" customFormat="false" ht="15" hidden="false" customHeight="false" outlineLevel="0" collapsed="false">
      <c r="B918" s="1" t="str">
        <f aca="false">IF(ISNA(VLOOKUP(A918,LoaiTaiSan!$A$3:$B$313,2,0)),"",VLOOKUP('TSCĐ '!A918,LoaiTaiSan!$A$3:$B$313,2,0))</f>
        <v/>
      </c>
      <c r="G918" s="1" t="str">
        <f aca="false">IF(ISNA(VLOOKUP(F918,BoPhanSuDung!$G$4:$H$4,2,0)),"",VLOOKUP('TSCĐ '!F918,BoPhanSuDung!$G$4:$H$4,2,0))</f>
        <v/>
      </c>
      <c r="J918" s="1" t="str">
        <f aca="false">IF(ISNA(VLOOKUP(I918,Nguoisudung!$G$4:$H$3,2,0)),"",VLOOKUP('TSCĐ '!I918,Nguoisudung!$G$4:$H$3,2,0))</f>
        <v/>
      </c>
      <c r="O918" s="2" t="n">
        <f aca="false">SUM(P918:AC918)</f>
        <v>0</v>
      </c>
      <c r="AD918" s="53"/>
      <c r="AH918" s="2" t="str">
        <f aca="false">IF(A918="","",VLOOKUP(A918,LoaiTaiSan!$A$3:$D$313,3,0))</f>
        <v/>
      </c>
      <c r="AI918" s="2" t="str">
        <f aca="false">IF(A918="","",VLOOKUP(A918,LoaiTaiSan!$A$3:$D$313,4,0))</f>
        <v/>
      </c>
      <c r="AJ918" s="3" t="str">
        <f aca="false">IF(OR(O918="",O918=0,AI918="",AI918=0),"",O918*AI918/100)</f>
        <v/>
      </c>
      <c r="AN918" s="6" t="n">
        <f aca="false">IF(AL918="chỉ trích khấu hao",O918,0)</f>
        <v>0</v>
      </c>
      <c r="AR918" s="2" t="str">
        <f aca="false">IF(OR(AP918=0,AN918=0,AN918="",AP918=""),"",AN918/AP918)</f>
        <v/>
      </c>
      <c r="AT918" s="2" t="n">
        <f aca="false">IF(AL918="Chỉ trích khấu hao",O918-AS918,O918-AK918)</f>
        <v>0</v>
      </c>
      <c r="BD918" s="55"/>
      <c r="BF918" s="55"/>
      <c r="BI918" s="3" t="n">
        <f aca="false">SUM(BQ918:BZ918)</f>
        <v>0</v>
      </c>
      <c r="BP918" s="3" t="n">
        <f aca="false">BO918*BN918</f>
        <v>0</v>
      </c>
      <c r="BQ918" s="3"/>
      <c r="BR918" s="2"/>
      <c r="BS918" s="2"/>
      <c r="BT918" s="2"/>
      <c r="BU918" s="2"/>
      <c r="BV918" s="3"/>
      <c r="BW918" s="3"/>
      <c r="BX918" s="3"/>
      <c r="BY918" s="3"/>
      <c r="BZ918" s="3"/>
    </row>
    <row r="919" customFormat="false" ht="15" hidden="false" customHeight="false" outlineLevel="0" collapsed="false">
      <c r="B919" s="1" t="str">
        <f aca="false">IF(ISNA(VLOOKUP(A919,LoaiTaiSan!$A$3:$B$313,2,0)),"",VLOOKUP('TSCĐ '!A919,LoaiTaiSan!$A$3:$B$313,2,0))</f>
        <v/>
      </c>
      <c r="G919" s="1" t="str">
        <f aca="false">IF(ISNA(VLOOKUP(F919,BoPhanSuDung!$G$4:$H$4,2,0)),"",VLOOKUP('TSCĐ '!F919,BoPhanSuDung!$G$4:$H$4,2,0))</f>
        <v/>
      </c>
      <c r="J919" s="1" t="str">
        <f aca="false">IF(ISNA(VLOOKUP(I919,Nguoisudung!$G$4:$H$3,2,0)),"",VLOOKUP('TSCĐ '!I919,Nguoisudung!$G$4:$H$3,2,0))</f>
        <v/>
      </c>
      <c r="O919" s="2" t="n">
        <f aca="false">SUM(P919:AC919)</f>
        <v>0</v>
      </c>
      <c r="AD919" s="53"/>
      <c r="AH919" s="2" t="str">
        <f aca="false">IF(A919="","",VLOOKUP(A919,LoaiTaiSan!$A$3:$D$313,3,0))</f>
        <v/>
      </c>
      <c r="AI919" s="2" t="str">
        <f aca="false">IF(A919="","",VLOOKUP(A919,LoaiTaiSan!$A$3:$D$313,4,0))</f>
        <v/>
      </c>
      <c r="AJ919" s="3" t="str">
        <f aca="false">IF(OR(O919="",O919=0,AI919="",AI919=0),"",O919*AI919/100)</f>
        <v/>
      </c>
      <c r="AN919" s="6" t="n">
        <f aca="false">IF(AL919="chỉ trích khấu hao",O919,0)</f>
        <v>0</v>
      </c>
      <c r="AR919" s="2" t="str">
        <f aca="false">IF(OR(AP919=0,AN919=0,AN919="",AP919=""),"",AN919/AP919)</f>
        <v/>
      </c>
      <c r="AT919" s="2" t="n">
        <f aca="false">IF(AL919="Chỉ trích khấu hao",O919-AS919,O919-AK919)</f>
        <v>0</v>
      </c>
      <c r="BD919" s="55"/>
      <c r="BF919" s="55"/>
      <c r="BI919" s="3" t="n">
        <f aca="false">SUM(BQ919:BZ919)</f>
        <v>0</v>
      </c>
      <c r="BP919" s="3" t="n">
        <f aca="false">BO919*BN919</f>
        <v>0</v>
      </c>
      <c r="BQ919" s="3"/>
      <c r="BR919" s="2"/>
      <c r="BS919" s="2"/>
      <c r="BT919" s="2"/>
      <c r="BU919" s="2"/>
      <c r="BV919" s="3"/>
      <c r="BW919" s="3"/>
      <c r="BX919" s="3"/>
      <c r="BY919" s="3"/>
      <c r="BZ919" s="3"/>
    </row>
    <row r="920" customFormat="false" ht="15" hidden="false" customHeight="false" outlineLevel="0" collapsed="false">
      <c r="B920" s="1" t="str">
        <f aca="false">IF(ISNA(VLOOKUP(A920,LoaiTaiSan!$A$3:$B$313,2,0)),"",VLOOKUP('TSCĐ '!A920,LoaiTaiSan!$A$3:$B$313,2,0))</f>
        <v/>
      </c>
      <c r="G920" s="1" t="str">
        <f aca="false">IF(ISNA(VLOOKUP(F920,BoPhanSuDung!$G$4:$H$4,2,0)),"",VLOOKUP('TSCĐ '!F920,BoPhanSuDung!$G$4:$H$4,2,0))</f>
        <v/>
      </c>
      <c r="J920" s="1" t="str">
        <f aca="false">IF(ISNA(VLOOKUP(I920,Nguoisudung!$G$4:$H$3,2,0)),"",VLOOKUP('TSCĐ '!I920,Nguoisudung!$G$4:$H$3,2,0))</f>
        <v/>
      </c>
      <c r="O920" s="2" t="n">
        <f aca="false">SUM(P920:AC920)</f>
        <v>0</v>
      </c>
      <c r="AD920" s="53"/>
      <c r="AH920" s="2" t="str">
        <f aca="false">IF(A920="","",VLOOKUP(A920,LoaiTaiSan!$A$3:$D$313,3,0))</f>
        <v/>
      </c>
      <c r="AI920" s="2" t="str">
        <f aca="false">IF(A920="","",VLOOKUP(A920,LoaiTaiSan!$A$3:$D$313,4,0))</f>
        <v/>
      </c>
      <c r="AJ920" s="3" t="str">
        <f aca="false">IF(OR(O920="",O920=0,AI920="",AI920=0),"",O920*AI920/100)</f>
        <v/>
      </c>
      <c r="AN920" s="6" t="n">
        <f aca="false">IF(AL920="chỉ trích khấu hao",O920,0)</f>
        <v>0</v>
      </c>
      <c r="AR920" s="2" t="str">
        <f aca="false">IF(OR(AP920=0,AN920=0,AN920="",AP920=""),"",AN920/AP920)</f>
        <v/>
      </c>
      <c r="AT920" s="2" t="n">
        <f aca="false">IF(AL920="Chỉ trích khấu hao",O920-AS920,O920-AK920)</f>
        <v>0</v>
      </c>
      <c r="BD920" s="55"/>
      <c r="BF920" s="55"/>
      <c r="BI920" s="3" t="n">
        <f aca="false">SUM(BQ920:BZ920)</f>
        <v>0</v>
      </c>
      <c r="BP920" s="3" t="n">
        <f aca="false">BO920*BN920</f>
        <v>0</v>
      </c>
      <c r="BQ920" s="3"/>
      <c r="BR920" s="2"/>
      <c r="BS920" s="2"/>
      <c r="BT920" s="2"/>
      <c r="BU920" s="2"/>
      <c r="BV920" s="3"/>
      <c r="BW920" s="3"/>
      <c r="BX920" s="3"/>
      <c r="BY920" s="3"/>
      <c r="BZ920" s="3"/>
    </row>
    <row r="921" customFormat="false" ht="15" hidden="false" customHeight="false" outlineLevel="0" collapsed="false">
      <c r="B921" s="1" t="str">
        <f aca="false">IF(ISNA(VLOOKUP(A921,LoaiTaiSan!$A$3:$B$313,2,0)),"",VLOOKUP('TSCĐ '!A921,LoaiTaiSan!$A$3:$B$313,2,0))</f>
        <v/>
      </c>
      <c r="G921" s="1" t="str">
        <f aca="false">IF(ISNA(VLOOKUP(F921,BoPhanSuDung!$G$4:$H$4,2,0)),"",VLOOKUP('TSCĐ '!F921,BoPhanSuDung!$G$4:$H$4,2,0))</f>
        <v/>
      </c>
      <c r="J921" s="1" t="str">
        <f aca="false">IF(ISNA(VLOOKUP(I921,Nguoisudung!$G$4:$H$3,2,0)),"",VLOOKUP('TSCĐ '!I921,Nguoisudung!$G$4:$H$3,2,0))</f>
        <v/>
      </c>
      <c r="O921" s="2" t="n">
        <f aca="false">SUM(P921:AC921)</f>
        <v>0</v>
      </c>
      <c r="AD921" s="53"/>
      <c r="AH921" s="2" t="str">
        <f aca="false">IF(A921="","",VLOOKUP(A921,LoaiTaiSan!$A$3:$D$313,3,0))</f>
        <v/>
      </c>
      <c r="AI921" s="2" t="str">
        <f aca="false">IF(A921="","",VLOOKUP(A921,LoaiTaiSan!$A$3:$D$313,4,0))</f>
        <v/>
      </c>
      <c r="AJ921" s="3" t="str">
        <f aca="false">IF(OR(O921="",O921=0,AI921="",AI921=0),"",O921*AI921/100)</f>
        <v/>
      </c>
      <c r="AN921" s="6" t="n">
        <f aca="false">IF(AL921="chỉ trích khấu hao",O921,0)</f>
        <v>0</v>
      </c>
      <c r="AR921" s="2" t="str">
        <f aca="false">IF(OR(AP921=0,AN921=0,AN921="",AP921=""),"",AN921/AP921)</f>
        <v/>
      </c>
      <c r="AT921" s="2" t="n">
        <f aca="false">IF(AL921="Chỉ trích khấu hao",O921-AS921,O921-AK921)</f>
        <v>0</v>
      </c>
      <c r="BD921" s="55"/>
      <c r="BF921" s="55"/>
      <c r="BI921" s="3" t="n">
        <f aca="false">SUM(BQ921:BZ921)</f>
        <v>0</v>
      </c>
      <c r="BP921" s="3" t="n">
        <f aca="false">BO921*BN921</f>
        <v>0</v>
      </c>
      <c r="BQ921" s="3"/>
      <c r="BR921" s="2"/>
      <c r="BS921" s="2"/>
      <c r="BT921" s="2"/>
      <c r="BU921" s="2"/>
      <c r="BV921" s="3"/>
      <c r="BW921" s="3"/>
      <c r="BX921" s="3"/>
      <c r="BY921" s="3"/>
      <c r="BZ921" s="3"/>
    </row>
    <row r="922" customFormat="false" ht="15" hidden="false" customHeight="false" outlineLevel="0" collapsed="false">
      <c r="B922" s="1" t="str">
        <f aca="false">IF(ISNA(VLOOKUP(A922,LoaiTaiSan!$A$3:$B$313,2,0)),"",VLOOKUP('TSCĐ '!A922,LoaiTaiSan!$A$3:$B$313,2,0))</f>
        <v/>
      </c>
      <c r="G922" s="1" t="str">
        <f aca="false">IF(ISNA(VLOOKUP(F922,BoPhanSuDung!$G$4:$H$4,2,0)),"",VLOOKUP('TSCĐ '!F922,BoPhanSuDung!$G$4:$H$4,2,0))</f>
        <v/>
      </c>
      <c r="J922" s="1" t="str">
        <f aca="false">IF(ISNA(VLOOKUP(I922,Nguoisudung!$G$4:$H$3,2,0)),"",VLOOKUP('TSCĐ '!I922,Nguoisudung!$G$4:$H$3,2,0))</f>
        <v/>
      </c>
      <c r="O922" s="2" t="n">
        <f aca="false">SUM(P922:AC922)</f>
        <v>0</v>
      </c>
      <c r="AD922" s="53"/>
      <c r="AH922" s="2" t="str">
        <f aca="false">IF(A922="","",VLOOKUP(A922,LoaiTaiSan!$A$3:$D$313,3,0))</f>
        <v/>
      </c>
      <c r="AI922" s="2" t="str">
        <f aca="false">IF(A922="","",VLOOKUP(A922,LoaiTaiSan!$A$3:$D$313,4,0))</f>
        <v/>
      </c>
      <c r="AJ922" s="3" t="str">
        <f aca="false">IF(OR(O922="",O922=0,AI922="",AI922=0),"",O922*AI922/100)</f>
        <v/>
      </c>
      <c r="AN922" s="6" t="n">
        <f aca="false">IF(AL922="chỉ trích khấu hao",O922,0)</f>
        <v>0</v>
      </c>
      <c r="AR922" s="2" t="str">
        <f aca="false">IF(OR(AP922=0,AN922=0,AN922="",AP922=""),"",AN922/AP922)</f>
        <v/>
      </c>
      <c r="AT922" s="2" t="n">
        <f aca="false">IF(AL922="Chỉ trích khấu hao",O922-AS922,O922-AK922)</f>
        <v>0</v>
      </c>
      <c r="BD922" s="55"/>
      <c r="BF922" s="55"/>
      <c r="BI922" s="3" t="n">
        <f aca="false">SUM(BQ922:BZ922)</f>
        <v>0</v>
      </c>
      <c r="BP922" s="3" t="n">
        <f aca="false">BO922*BN922</f>
        <v>0</v>
      </c>
      <c r="BQ922" s="3"/>
      <c r="BR922" s="2"/>
      <c r="BS922" s="2"/>
      <c r="BT922" s="2"/>
      <c r="BU922" s="2"/>
      <c r="BV922" s="3"/>
      <c r="BW922" s="3"/>
      <c r="BX922" s="3"/>
      <c r="BY922" s="3"/>
      <c r="BZ922" s="3"/>
    </row>
    <row r="923" customFormat="false" ht="15" hidden="false" customHeight="false" outlineLevel="0" collapsed="false">
      <c r="B923" s="1" t="str">
        <f aca="false">IF(ISNA(VLOOKUP(A923,LoaiTaiSan!$A$3:$B$313,2,0)),"",VLOOKUP('TSCĐ '!A923,LoaiTaiSan!$A$3:$B$313,2,0))</f>
        <v/>
      </c>
      <c r="G923" s="1" t="str">
        <f aca="false">IF(ISNA(VLOOKUP(F923,BoPhanSuDung!$G$4:$H$4,2,0)),"",VLOOKUP('TSCĐ '!F923,BoPhanSuDung!$G$4:$H$4,2,0))</f>
        <v/>
      </c>
      <c r="J923" s="1" t="str">
        <f aca="false">IF(ISNA(VLOOKUP(I923,Nguoisudung!$G$4:$H$3,2,0)),"",VLOOKUP('TSCĐ '!I923,Nguoisudung!$G$4:$H$3,2,0))</f>
        <v/>
      </c>
      <c r="O923" s="2" t="n">
        <f aca="false">SUM(P923:AC923)</f>
        <v>0</v>
      </c>
      <c r="AD923" s="53"/>
      <c r="AH923" s="2" t="str">
        <f aca="false">IF(A923="","",VLOOKUP(A923,LoaiTaiSan!$A$3:$D$313,3,0))</f>
        <v/>
      </c>
      <c r="AI923" s="2" t="str">
        <f aca="false">IF(A923="","",VLOOKUP(A923,LoaiTaiSan!$A$3:$D$313,4,0))</f>
        <v/>
      </c>
      <c r="AJ923" s="3" t="str">
        <f aca="false">IF(OR(O923="",O923=0,AI923="",AI923=0),"",O923*AI923/100)</f>
        <v/>
      </c>
      <c r="AN923" s="6" t="n">
        <f aca="false">IF(AL923="chỉ trích khấu hao",O923,0)</f>
        <v>0</v>
      </c>
      <c r="AR923" s="2" t="str">
        <f aca="false">IF(OR(AP923=0,AN923=0,AN923="",AP923=""),"",AN923/AP923)</f>
        <v/>
      </c>
      <c r="AT923" s="2" t="n">
        <f aca="false">IF(AL923="Chỉ trích khấu hao",O923-AS923,O923-AK923)</f>
        <v>0</v>
      </c>
      <c r="BD923" s="55"/>
      <c r="BF923" s="55"/>
      <c r="BI923" s="3" t="n">
        <f aca="false">SUM(BQ923:BZ923)</f>
        <v>0</v>
      </c>
      <c r="BP923" s="3" t="n">
        <f aca="false">BO923*BN923</f>
        <v>0</v>
      </c>
      <c r="BQ923" s="3"/>
      <c r="BR923" s="2"/>
      <c r="BS923" s="2"/>
      <c r="BT923" s="2"/>
      <c r="BU923" s="2"/>
      <c r="BV923" s="3"/>
      <c r="BW923" s="3"/>
      <c r="BX923" s="3"/>
      <c r="BY923" s="3"/>
      <c r="BZ923" s="3"/>
    </row>
    <row r="924" customFormat="false" ht="15" hidden="false" customHeight="false" outlineLevel="0" collapsed="false">
      <c r="B924" s="1" t="str">
        <f aca="false">IF(ISNA(VLOOKUP(A924,LoaiTaiSan!$A$3:$B$313,2,0)),"",VLOOKUP('TSCĐ '!A924,LoaiTaiSan!$A$3:$B$313,2,0))</f>
        <v/>
      </c>
      <c r="G924" s="1" t="str">
        <f aca="false">IF(ISNA(VLOOKUP(F924,BoPhanSuDung!$G$4:$H$4,2,0)),"",VLOOKUP('TSCĐ '!F924,BoPhanSuDung!$G$4:$H$4,2,0))</f>
        <v/>
      </c>
      <c r="J924" s="1" t="str">
        <f aca="false">IF(ISNA(VLOOKUP(I924,Nguoisudung!$G$4:$H$3,2,0)),"",VLOOKUP('TSCĐ '!I924,Nguoisudung!$G$4:$H$3,2,0))</f>
        <v/>
      </c>
      <c r="O924" s="2" t="n">
        <f aca="false">SUM(P924:AC924)</f>
        <v>0</v>
      </c>
      <c r="AD924" s="53"/>
      <c r="AH924" s="2" t="str">
        <f aca="false">IF(A924="","",VLOOKUP(A924,LoaiTaiSan!$A$3:$D$313,3,0))</f>
        <v/>
      </c>
      <c r="AI924" s="2" t="str">
        <f aca="false">IF(A924="","",VLOOKUP(A924,LoaiTaiSan!$A$3:$D$313,4,0))</f>
        <v/>
      </c>
      <c r="AJ924" s="3" t="str">
        <f aca="false">IF(OR(O924="",O924=0,AI924="",AI924=0),"",O924*AI924/100)</f>
        <v/>
      </c>
      <c r="AN924" s="6" t="n">
        <f aca="false">IF(AL924="chỉ trích khấu hao",O924,0)</f>
        <v>0</v>
      </c>
      <c r="AR924" s="2" t="str">
        <f aca="false">IF(OR(AP924=0,AN924=0,AN924="",AP924=""),"",AN924/AP924)</f>
        <v/>
      </c>
      <c r="AT924" s="2" t="n">
        <f aca="false">IF(AL924="Chỉ trích khấu hao",O924-AS924,O924-AK924)</f>
        <v>0</v>
      </c>
      <c r="BD924" s="55"/>
      <c r="BF924" s="55"/>
      <c r="BI924" s="3" t="n">
        <f aca="false">SUM(BQ924:BZ924)</f>
        <v>0</v>
      </c>
      <c r="BP924" s="3" t="n">
        <f aca="false">BO924*BN924</f>
        <v>0</v>
      </c>
      <c r="BQ924" s="3"/>
      <c r="BR924" s="2"/>
      <c r="BS924" s="2"/>
      <c r="BT924" s="2"/>
      <c r="BU924" s="2"/>
      <c r="BV924" s="3"/>
      <c r="BW924" s="3"/>
      <c r="BX924" s="3"/>
      <c r="BY924" s="3"/>
      <c r="BZ924" s="3"/>
    </row>
    <row r="925" customFormat="false" ht="15" hidden="false" customHeight="false" outlineLevel="0" collapsed="false">
      <c r="B925" s="1" t="str">
        <f aca="false">IF(ISNA(VLOOKUP(A925,LoaiTaiSan!$A$3:$B$313,2,0)),"",VLOOKUP('TSCĐ '!A925,LoaiTaiSan!$A$3:$B$313,2,0))</f>
        <v/>
      </c>
      <c r="G925" s="1" t="str">
        <f aca="false">IF(ISNA(VLOOKUP(F925,BoPhanSuDung!$G$4:$H$4,2,0)),"",VLOOKUP('TSCĐ '!F925,BoPhanSuDung!$G$4:$H$4,2,0))</f>
        <v/>
      </c>
      <c r="J925" s="1" t="str">
        <f aca="false">IF(ISNA(VLOOKUP(I925,Nguoisudung!$G$4:$H$3,2,0)),"",VLOOKUP('TSCĐ '!I925,Nguoisudung!$G$4:$H$3,2,0))</f>
        <v/>
      </c>
      <c r="O925" s="2" t="n">
        <f aca="false">SUM(P925:AC925)</f>
        <v>0</v>
      </c>
      <c r="AD925" s="53"/>
      <c r="AH925" s="2" t="str">
        <f aca="false">IF(A925="","",VLOOKUP(A925,LoaiTaiSan!$A$3:$D$313,3,0))</f>
        <v/>
      </c>
      <c r="AI925" s="2" t="str">
        <f aca="false">IF(A925="","",VLOOKUP(A925,LoaiTaiSan!$A$3:$D$313,4,0))</f>
        <v/>
      </c>
      <c r="AJ925" s="3" t="str">
        <f aca="false">IF(OR(O925="",O925=0,AI925="",AI925=0),"",O925*AI925/100)</f>
        <v/>
      </c>
      <c r="AN925" s="6" t="n">
        <f aca="false">IF(AL925="chỉ trích khấu hao",O925,0)</f>
        <v>0</v>
      </c>
      <c r="AR925" s="2" t="str">
        <f aca="false">IF(OR(AP925=0,AN925=0,AN925="",AP925=""),"",AN925/AP925)</f>
        <v/>
      </c>
      <c r="AT925" s="2" t="n">
        <f aca="false">IF(AL925="Chỉ trích khấu hao",O925-AS925,O925-AK925)</f>
        <v>0</v>
      </c>
      <c r="BD925" s="55"/>
      <c r="BF925" s="55"/>
      <c r="BI925" s="3" t="n">
        <f aca="false">SUM(BQ925:BZ925)</f>
        <v>0</v>
      </c>
      <c r="BP925" s="3" t="n">
        <f aca="false">BO925*BN925</f>
        <v>0</v>
      </c>
      <c r="BQ925" s="3"/>
      <c r="BR925" s="2"/>
      <c r="BS925" s="2"/>
      <c r="BT925" s="2"/>
      <c r="BU925" s="2"/>
      <c r="BV925" s="3"/>
      <c r="BW925" s="3"/>
      <c r="BX925" s="3"/>
      <c r="BY925" s="3"/>
      <c r="BZ925" s="3"/>
    </row>
    <row r="926" customFormat="false" ht="15" hidden="false" customHeight="false" outlineLevel="0" collapsed="false">
      <c r="B926" s="1" t="str">
        <f aca="false">IF(ISNA(VLOOKUP(A926,LoaiTaiSan!$A$3:$B$313,2,0)),"",VLOOKUP('TSCĐ '!A926,LoaiTaiSan!$A$3:$B$313,2,0))</f>
        <v/>
      </c>
      <c r="G926" s="1" t="str">
        <f aca="false">IF(ISNA(VLOOKUP(F926,BoPhanSuDung!$G$4:$H$4,2,0)),"",VLOOKUP('TSCĐ '!F926,BoPhanSuDung!$G$4:$H$4,2,0))</f>
        <v/>
      </c>
      <c r="J926" s="1" t="str">
        <f aca="false">IF(ISNA(VLOOKUP(I926,Nguoisudung!$G$4:$H$3,2,0)),"",VLOOKUP('TSCĐ '!I926,Nguoisudung!$G$4:$H$3,2,0))</f>
        <v/>
      </c>
      <c r="O926" s="2" t="n">
        <f aca="false">SUM(P926:AC926)</f>
        <v>0</v>
      </c>
      <c r="AD926" s="53"/>
      <c r="AH926" s="2" t="str">
        <f aca="false">IF(A926="","",VLOOKUP(A926,LoaiTaiSan!$A$3:$D$313,3,0))</f>
        <v/>
      </c>
      <c r="AI926" s="2" t="str">
        <f aca="false">IF(A926="","",VLOOKUP(A926,LoaiTaiSan!$A$3:$D$313,4,0))</f>
        <v/>
      </c>
      <c r="AJ926" s="3" t="str">
        <f aca="false">IF(OR(O926="",O926=0,AI926="",AI926=0),"",O926*AI926/100)</f>
        <v/>
      </c>
      <c r="AN926" s="6" t="n">
        <f aca="false">IF(AL926="chỉ trích khấu hao",O926,0)</f>
        <v>0</v>
      </c>
      <c r="AR926" s="2" t="str">
        <f aca="false">IF(OR(AP926=0,AN926=0,AN926="",AP926=""),"",AN926/AP926)</f>
        <v/>
      </c>
      <c r="AT926" s="2" t="n">
        <f aca="false">IF(AL926="Chỉ trích khấu hao",O926-AS926,O926-AK926)</f>
        <v>0</v>
      </c>
      <c r="BD926" s="55"/>
      <c r="BF926" s="55"/>
      <c r="BI926" s="3" t="n">
        <f aca="false">SUM(BQ926:BZ926)</f>
        <v>0</v>
      </c>
      <c r="BP926" s="3" t="n">
        <f aca="false">BO926*BN926</f>
        <v>0</v>
      </c>
      <c r="BQ926" s="3"/>
      <c r="BR926" s="2"/>
      <c r="BS926" s="2"/>
      <c r="BT926" s="2"/>
      <c r="BU926" s="2"/>
      <c r="BV926" s="3"/>
      <c r="BW926" s="3"/>
      <c r="BX926" s="3"/>
      <c r="BY926" s="3"/>
      <c r="BZ926" s="3"/>
    </row>
    <row r="927" customFormat="false" ht="15" hidden="false" customHeight="false" outlineLevel="0" collapsed="false">
      <c r="B927" s="1" t="str">
        <f aca="false">IF(ISNA(VLOOKUP(A927,LoaiTaiSan!$A$3:$B$313,2,0)),"",VLOOKUP('TSCĐ '!A927,LoaiTaiSan!$A$3:$B$313,2,0))</f>
        <v/>
      </c>
      <c r="G927" s="1" t="str">
        <f aca="false">IF(ISNA(VLOOKUP(F927,BoPhanSuDung!$G$4:$H$4,2,0)),"",VLOOKUP('TSCĐ '!F927,BoPhanSuDung!$G$4:$H$4,2,0))</f>
        <v/>
      </c>
      <c r="J927" s="1" t="str">
        <f aca="false">IF(ISNA(VLOOKUP(I927,Nguoisudung!$G$4:$H$3,2,0)),"",VLOOKUP('TSCĐ '!I927,Nguoisudung!$G$4:$H$3,2,0))</f>
        <v/>
      </c>
      <c r="O927" s="2" t="n">
        <f aca="false">SUM(P927:AC927)</f>
        <v>0</v>
      </c>
      <c r="AD927" s="53"/>
      <c r="AH927" s="2" t="str">
        <f aca="false">IF(A927="","",VLOOKUP(A927,LoaiTaiSan!$A$3:$D$313,3,0))</f>
        <v/>
      </c>
      <c r="AI927" s="2" t="str">
        <f aca="false">IF(A927="","",VLOOKUP(A927,LoaiTaiSan!$A$3:$D$313,4,0))</f>
        <v/>
      </c>
      <c r="AJ927" s="3" t="str">
        <f aca="false">IF(OR(O927="",O927=0,AI927="",AI927=0),"",O927*AI927/100)</f>
        <v/>
      </c>
      <c r="AN927" s="6" t="n">
        <f aca="false">IF(AL927="chỉ trích khấu hao",O927,0)</f>
        <v>0</v>
      </c>
      <c r="AR927" s="2" t="str">
        <f aca="false">IF(OR(AP927=0,AN927=0,AN927="",AP927=""),"",AN927/AP927)</f>
        <v/>
      </c>
      <c r="AT927" s="2" t="n">
        <f aca="false">IF(AL927="Chỉ trích khấu hao",O927-AS927,O927-AK927)</f>
        <v>0</v>
      </c>
      <c r="BD927" s="55"/>
      <c r="BF927" s="55"/>
      <c r="BI927" s="3" t="n">
        <f aca="false">SUM(BQ927:BZ927)</f>
        <v>0</v>
      </c>
      <c r="BP927" s="3" t="n">
        <f aca="false">BO927*BN927</f>
        <v>0</v>
      </c>
      <c r="BQ927" s="3"/>
      <c r="BR927" s="2"/>
      <c r="BS927" s="2"/>
      <c r="BT927" s="2"/>
      <c r="BU927" s="2"/>
      <c r="BV927" s="3"/>
      <c r="BW927" s="3"/>
      <c r="BX927" s="3"/>
      <c r="BY927" s="3"/>
      <c r="BZ927" s="3"/>
    </row>
    <row r="928" customFormat="false" ht="15" hidden="false" customHeight="false" outlineLevel="0" collapsed="false">
      <c r="B928" s="1" t="str">
        <f aca="false">IF(ISNA(VLOOKUP(A928,LoaiTaiSan!$A$3:$B$313,2,0)),"",VLOOKUP('TSCĐ '!A928,LoaiTaiSan!$A$3:$B$313,2,0))</f>
        <v/>
      </c>
      <c r="G928" s="1" t="str">
        <f aca="false">IF(ISNA(VLOOKUP(F928,BoPhanSuDung!$G$4:$H$4,2,0)),"",VLOOKUP('TSCĐ '!F928,BoPhanSuDung!$G$4:$H$4,2,0))</f>
        <v/>
      </c>
      <c r="J928" s="1" t="str">
        <f aca="false">IF(ISNA(VLOOKUP(I928,Nguoisudung!$G$4:$H$3,2,0)),"",VLOOKUP('TSCĐ '!I928,Nguoisudung!$G$4:$H$3,2,0))</f>
        <v/>
      </c>
      <c r="O928" s="2" t="n">
        <f aca="false">SUM(P928:AC928)</f>
        <v>0</v>
      </c>
      <c r="AD928" s="53"/>
      <c r="AH928" s="2" t="str">
        <f aca="false">IF(A928="","",VLOOKUP(A928,LoaiTaiSan!$A$3:$D$313,3,0))</f>
        <v/>
      </c>
      <c r="AI928" s="2" t="str">
        <f aca="false">IF(A928="","",VLOOKUP(A928,LoaiTaiSan!$A$3:$D$313,4,0))</f>
        <v/>
      </c>
      <c r="AJ928" s="3" t="str">
        <f aca="false">IF(OR(O928="",O928=0,AI928="",AI928=0),"",O928*AI928/100)</f>
        <v/>
      </c>
      <c r="AN928" s="6" t="n">
        <f aca="false">IF(AL928="chỉ trích khấu hao",O928,0)</f>
        <v>0</v>
      </c>
      <c r="AR928" s="2" t="str">
        <f aca="false">IF(OR(AP928=0,AN928=0,AN928="",AP928=""),"",AN928/AP928)</f>
        <v/>
      </c>
      <c r="AT928" s="2" t="n">
        <f aca="false">IF(AL928="Chỉ trích khấu hao",O928-AS928,O928-AK928)</f>
        <v>0</v>
      </c>
      <c r="BD928" s="55"/>
      <c r="BF928" s="55"/>
      <c r="BI928" s="3" t="n">
        <f aca="false">SUM(BQ928:BZ928)</f>
        <v>0</v>
      </c>
      <c r="BP928" s="3" t="n">
        <f aca="false">BO928*BN928</f>
        <v>0</v>
      </c>
      <c r="BQ928" s="3"/>
      <c r="BR928" s="2"/>
      <c r="BS928" s="2"/>
      <c r="BT928" s="2"/>
      <c r="BU928" s="2"/>
      <c r="BV928" s="3"/>
      <c r="BW928" s="3"/>
      <c r="BX928" s="3"/>
      <c r="BY928" s="3"/>
      <c r="BZ928" s="3"/>
    </row>
    <row r="929" customFormat="false" ht="15" hidden="false" customHeight="false" outlineLevel="0" collapsed="false">
      <c r="B929" s="1" t="str">
        <f aca="false">IF(ISNA(VLOOKUP(A929,LoaiTaiSan!$A$3:$B$313,2,0)),"",VLOOKUP('TSCĐ '!A929,LoaiTaiSan!$A$3:$B$313,2,0))</f>
        <v/>
      </c>
      <c r="G929" s="1" t="str">
        <f aca="false">IF(ISNA(VLOOKUP(F929,BoPhanSuDung!$G$4:$H$4,2,0)),"",VLOOKUP('TSCĐ '!F929,BoPhanSuDung!$G$4:$H$4,2,0))</f>
        <v/>
      </c>
      <c r="J929" s="1" t="str">
        <f aca="false">IF(ISNA(VLOOKUP(I929,Nguoisudung!$G$4:$H$3,2,0)),"",VLOOKUP('TSCĐ '!I929,Nguoisudung!$G$4:$H$3,2,0))</f>
        <v/>
      </c>
      <c r="O929" s="2" t="n">
        <f aca="false">SUM(P929:AC929)</f>
        <v>0</v>
      </c>
      <c r="AD929" s="53"/>
      <c r="AH929" s="2" t="str">
        <f aca="false">IF(A929="","",VLOOKUP(A929,LoaiTaiSan!$A$3:$D$313,3,0))</f>
        <v/>
      </c>
      <c r="AI929" s="2" t="str">
        <f aca="false">IF(A929="","",VLOOKUP(A929,LoaiTaiSan!$A$3:$D$313,4,0))</f>
        <v/>
      </c>
      <c r="AJ929" s="3" t="str">
        <f aca="false">IF(OR(O929="",O929=0,AI929="",AI929=0),"",O929*AI929/100)</f>
        <v/>
      </c>
      <c r="AN929" s="6" t="n">
        <f aca="false">IF(AL929="chỉ trích khấu hao",O929,0)</f>
        <v>0</v>
      </c>
      <c r="AR929" s="2" t="str">
        <f aca="false">IF(OR(AP929=0,AN929=0,AN929="",AP929=""),"",AN929/AP929)</f>
        <v/>
      </c>
      <c r="AT929" s="2" t="n">
        <f aca="false">IF(AL929="Chỉ trích khấu hao",O929-AS929,O929-AK929)</f>
        <v>0</v>
      </c>
      <c r="BD929" s="55"/>
      <c r="BF929" s="55"/>
      <c r="BI929" s="3" t="n">
        <f aca="false">SUM(BQ929:BZ929)</f>
        <v>0</v>
      </c>
      <c r="BP929" s="3" t="n">
        <f aca="false">BO929*BN929</f>
        <v>0</v>
      </c>
      <c r="BQ929" s="3"/>
      <c r="BR929" s="2"/>
      <c r="BS929" s="2"/>
      <c r="BT929" s="2"/>
      <c r="BU929" s="2"/>
      <c r="BV929" s="3"/>
      <c r="BW929" s="3"/>
      <c r="BX929" s="3"/>
      <c r="BY929" s="3"/>
      <c r="BZ929" s="3"/>
    </row>
    <row r="930" customFormat="false" ht="15" hidden="false" customHeight="false" outlineLevel="0" collapsed="false">
      <c r="B930" s="1" t="str">
        <f aca="false">IF(ISNA(VLOOKUP(A930,LoaiTaiSan!$A$3:$B$313,2,0)),"",VLOOKUP('TSCĐ '!A930,LoaiTaiSan!$A$3:$B$313,2,0))</f>
        <v/>
      </c>
      <c r="G930" s="1" t="str">
        <f aca="false">IF(ISNA(VLOOKUP(F930,BoPhanSuDung!$G$4:$H$4,2,0)),"",VLOOKUP('TSCĐ '!F930,BoPhanSuDung!$G$4:$H$4,2,0))</f>
        <v/>
      </c>
      <c r="J930" s="1" t="str">
        <f aca="false">IF(ISNA(VLOOKUP(I930,Nguoisudung!$G$4:$H$3,2,0)),"",VLOOKUP('TSCĐ '!I930,Nguoisudung!$G$4:$H$3,2,0))</f>
        <v/>
      </c>
      <c r="O930" s="2" t="n">
        <f aca="false">SUM(P930:AC930)</f>
        <v>0</v>
      </c>
      <c r="AD930" s="53"/>
      <c r="AH930" s="2" t="str">
        <f aca="false">IF(A930="","",VLOOKUP(A930,LoaiTaiSan!$A$3:$D$313,3,0))</f>
        <v/>
      </c>
      <c r="AI930" s="2" t="str">
        <f aca="false">IF(A930="","",VLOOKUP(A930,LoaiTaiSan!$A$3:$D$313,4,0))</f>
        <v/>
      </c>
      <c r="AJ930" s="3" t="str">
        <f aca="false">IF(OR(O930="",O930=0,AI930="",AI930=0),"",O930*AI930/100)</f>
        <v/>
      </c>
      <c r="AN930" s="6" t="n">
        <f aca="false">IF(AL930="chỉ trích khấu hao",O930,0)</f>
        <v>0</v>
      </c>
      <c r="AR930" s="2" t="str">
        <f aca="false">IF(OR(AP930=0,AN930=0,AN930="",AP930=""),"",AN930/AP930)</f>
        <v/>
      </c>
      <c r="AT930" s="2" t="n">
        <f aca="false">IF(AL930="Chỉ trích khấu hao",O930-AS930,O930-AK930)</f>
        <v>0</v>
      </c>
      <c r="BD930" s="55"/>
      <c r="BF930" s="55"/>
      <c r="BI930" s="3" t="n">
        <f aca="false">SUM(BQ930:BZ930)</f>
        <v>0</v>
      </c>
      <c r="BP930" s="3" t="n">
        <f aca="false">BO930*BN930</f>
        <v>0</v>
      </c>
      <c r="BQ930" s="3"/>
      <c r="BR930" s="2"/>
      <c r="BS930" s="2"/>
      <c r="BT930" s="2"/>
      <c r="BU930" s="2"/>
      <c r="BV930" s="3"/>
      <c r="BW930" s="3"/>
      <c r="BX930" s="3"/>
      <c r="BY930" s="3"/>
      <c r="BZ930" s="3"/>
    </row>
    <row r="931" customFormat="false" ht="15" hidden="false" customHeight="false" outlineLevel="0" collapsed="false">
      <c r="B931" s="1" t="str">
        <f aca="false">IF(ISNA(VLOOKUP(A931,LoaiTaiSan!$A$3:$B$313,2,0)),"",VLOOKUP('TSCĐ '!A931,LoaiTaiSan!$A$3:$B$313,2,0))</f>
        <v/>
      </c>
      <c r="G931" s="1" t="str">
        <f aca="false">IF(ISNA(VLOOKUP(F931,BoPhanSuDung!$G$4:$H$4,2,0)),"",VLOOKUP('TSCĐ '!F931,BoPhanSuDung!$G$4:$H$4,2,0))</f>
        <v/>
      </c>
      <c r="J931" s="1" t="str">
        <f aca="false">IF(ISNA(VLOOKUP(I931,Nguoisudung!$G$4:$H$3,2,0)),"",VLOOKUP('TSCĐ '!I931,Nguoisudung!$G$4:$H$3,2,0))</f>
        <v/>
      </c>
      <c r="O931" s="2" t="n">
        <f aca="false">SUM(P931:AC931)</f>
        <v>0</v>
      </c>
      <c r="AD931" s="53"/>
      <c r="AH931" s="2" t="str">
        <f aca="false">IF(A931="","",VLOOKUP(A931,LoaiTaiSan!$A$3:$D$313,3,0))</f>
        <v/>
      </c>
      <c r="AI931" s="2" t="str">
        <f aca="false">IF(A931="","",VLOOKUP(A931,LoaiTaiSan!$A$3:$D$313,4,0))</f>
        <v/>
      </c>
      <c r="AJ931" s="3" t="str">
        <f aca="false">IF(OR(O931="",O931=0,AI931="",AI931=0),"",O931*AI931/100)</f>
        <v/>
      </c>
      <c r="AN931" s="6" t="n">
        <f aca="false">IF(AL931="chỉ trích khấu hao",O931,0)</f>
        <v>0</v>
      </c>
      <c r="AR931" s="2" t="str">
        <f aca="false">IF(OR(AP931=0,AN931=0,AN931="",AP931=""),"",AN931/AP931)</f>
        <v/>
      </c>
      <c r="AT931" s="2" t="n">
        <f aca="false">IF(AL931="Chỉ trích khấu hao",O931-AS931,O931-AK931)</f>
        <v>0</v>
      </c>
      <c r="BD931" s="55"/>
      <c r="BF931" s="55"/>
      <c r="BI931" s="3" t="n">
        <f aca="false">SUM(BQ931:BZ931)</f>
        <v>0</v>
      </c>
      <c r="BP931" s="3" t="n">
        <f aca="false">BO931*BN931</f>
        <v>0</v>
      </c>
      <c r="BQ931" s="3"/>
      <c r="BR931" s="2"/>
      <c r="BS931" s="2"/>
      <c r="BT931" s="2"/>
      <c r="BU931" s="2"/>
      <c r="BV931" s="3"/>
      <c r="BW931" s="3"/>
      <c r="BX931" s="3"/>
      <c r="BY931" s="3"/>
      <c r="BZ931" s="3"/>
    </row>
    <row r="932" customFormat="false" ht="15" hidden="false" customHeight="false" outlineLevel="0" collapsed="false">
      <c r="B932" s="1" t="str">
        <f aca="false">IF(ISNA(VLOOKUP(A932,LoaiTaiSan!$A$3:$B$313,2,0)),"",VLOOKUP('TSCĐ '!A932,LoaiTaiSan!$A$3:$B$313,2,0))</f>
        <v/>
      </c>
      <c r="G932" s="1" t="str">
        <f aca="false">IF(ISNA(VLOOKUP(F932,BoPhanSuDung!$G$4:$H$4,2,0)),"",VLOOKUP('TSCĐ '!F932,BoPhanSuDung!$G$4:$H$4,2,0))</f>
        <v/>
      </c>
      <c r="J932" s="1" t="str">
        <f aca="false">IF(ISNA(VLOOKUP(I932,Nguoisudung!$G$4:$H$3,2,0)),"",VLOOKUP('TSCĐ '!I932,Nguoisudung!$G$4:$H$3,2,0))</f>
        <v/>
      </c>
      <c r="O932" s="2" t="n">
        <f aca="false">SUM(P932:AC932)</f>
        <v>0</v>
      </c>
      <c r="AD932" s="53"/>
      <c r="AH932" s="2" t="str">
        <f aca="false">IF(A932="","",VLOOKUP(A932,LoaiTaiSan!$A$3:$D$313,3,0))</f>
        <v/>
      </c>
      <c r="AI932" s="2" t="str">
        <f aca="false">IF(A932="","",VLOOKUP(A932,LoaiTaiSan!$A$3:$D$313,4,0))</f>
        <v/>
      </c>
      <c r="AJ932" s="3" t="str">
        <f aca="false">IF(OR(O932="",O932=0,AI932="",AI932=0),"",O932*AI932/100)</f>
        <v/>
      </c>
      <c r="AN932" s="6" t="n">
        <f aca="false">IF(AL932="chỉ trích khấu hao",O932,0)</f>
        <v>0</v>
      </c>
      <c r="AR932" s="2" t="str">
        <f aca="false">IF(OR(AP932=0,AN932=0,AN932="",AP932=""),"",AN932/AP932)</f>
        <v/>
      </c>
      <c r="AT932" s="2" t="n">
        <f aca="false">IF(AL932="Chỉ trích khấu hao",O932-AS932,O932-AK932)</f>
        <v>0</v>
      </c>
      <c r="BD932" s="55"/>
      <c r="BF932" s="55"/>
      <c r="BI932" s="3" t="n">
        <f aca="false">SUM(BQ932:BZ932)</f>
        <v>0</v>
      </c>
      <c r="BP932" s="3" t="n">
        <f aca="false">BO932*BN932</f>
        <v>0</v>
      </c>
      <c r="BQ932" s="3"/>
      <c r="BR932" s="2"/>
      <c r="BS932" s="2"/>
      <c r="BT932" s="2"/>
      <c r="BU932" s="2"/>
      <c r="BV932" s="3"/>
      <c r="BW932" s="3"/>
      <c r="BX932" s="3"/>
      <c r="BY932" s="3"/>
      <c r="BZ932" s="3"/>
    </row>
    <row r="933" customFormat="false" ht="15" hidden="false" customHeight="false" outlineLevel="0" collapsed="false">
      <c r="B933" s="1" t="str">
        <f aca="false">IF(ISNA(VLOOKUP(A933,LoaiTaiSan!$A$3:$B$313,2,0)),"",VLOOKUP('TSCĐ '!A933,LoaiTaiSan!$A$3:$B$313,2,0))</f>
        <v/>
      </c>
      <c r="G933" s="1" t="str">
        <f aca="false">IF(ISNA(VLOOKUP(F933,BoPhanSuDung!$G$4:$H$4,2,0)),"",VLOOKUP('TSCĐ '!F933,BoPhanSuDung!$G$4:$H$4,2,0))</f>
        <v/>
      </c>
      <c r="J933" s="1" t="str">
        <f aca="false">IF(ISNA(VLOOKUP(I933,Nguoisudung!$G$4:$H$3,2,0)),"",VLOOKUP('TSCĐ '!I933,Nguoisudung!$G$4:$H$3,2,0))</f>
        <v/>
      </c>
      <c r="O933" s="2" t="n">
        <f aca="false">SUM(P933:AC933)</f>
        <v>0</v>
      </c>
      <c r="AD933" s="53"/>
      <c r="AH933" s="2" t="str">
        <f aca="false">IF(A933="","",VLOOKUP(A933,LoaiTaiSan!$A$3:$D$313,3,0))</f>
        <v/>
      </c>
      <c r="AI933" s="2" t="str">
        <f aca="false">IF(A933="","",VLOOKUP(A933,LoaiTaiSan!$A$3:$D$313,4,0))</f>
        <v/>
      </c>
      <c r="AJ933" s="3" t="str">
        <f aca="false">IF(OR(O933="",O933=0,AI933="",AI933=0),"",O933*AI933/100)</f>
        <v/>
      </c>
      <c r="AN933" s="6" t="n">
        <f aca="false">IF(AL933="chỉ trích khấu hao",O933,0)</f>
        <v>0</v>
      </c>
      <c r="AR933" s="2" t="str">
        <f aca="false">IF(OR(AP933=0,AN933=0,AN933="",AP933=""),"",AN933/AP933)</f>
        <v/>
      </c>
      <c r="AT933" s="2" t="n">
        <f aca="false">IF(AL933="Chỉ trích khấu hao",O933-AS933,O933-AK933)</f>
        <v>0</v>
      </c>
      <c r="BD933" s="55"/>
      <c r="BF933" s="55"/>
      <c r="BI933" s="3" t="n">
        <f aca="false">SUM(BQ933:BZ933)</f>
        <v>0</v>
      </c>
      <c r="BP933" s="3" t="n">
        <f aca="false">BO933*BN933</f>
        <v>0</v>
      </c>
      <c r="BQ933" s="3"/>
      <c r="BR933" s="2"/>
      <c r="BS933" s="2"/>
      <c r="BT933" s="2"/>
      <c r="BU933" s="2"/>
      <c r="BV933" s="3"/>
      <c r="BW933" s="3"/>
      <c r="BX933" s="3"/>
      <c r="BY933" s="3"/>
      <c r="BZ933" s="3"/>
    </row>
    <row r="934" customFormat="false" ht="15" hidden="false" customHeight="false" outlineLevel="0" collapsed="false">
      <c r="B934" s="1" t="str">
        <f aca="false">IF(ISNA(VLOOKUP(A934,LoaiTaiSan!$A$3:$B$313,2,0)),"",VLOOKUP('TSCĐ '!A934,LoaiTaiSan!$A$3:$B$313,2,0))</f>
        <v/>
      </c>
      <c r="G934" s="1" t="str">
        <f aca="false">IF(ISNA(VLOOKUP(F934,BoPhanSuDung!$G$4:$H$4,2,0)),"",VLOOKUP('TSCĐ '!F934,BoPhanSuDung!$G$4:$H$4,2,0))</f>
        <v/>
      </c>
      <c r="J934" s="1" t="str">
        <f aca="false">IF(ISNA(VLOOKUP(I934,Nguoisudung!$G$4:$H$3,2,0)),"",VLOOKUP('TSCĐ '!I934,Nguoisudung!$G$4:$H$3,2,0))</f>
        <v/>
      </c>
      <c r="O934" s="2" t="n">
        <f aca="false">SUM(P934:AC934)</f>
        <v>0</v>
      </c>
      <c r="AD934" s="53"/>
      <c r="AH934" s="2" t="str">
        <f aca="false">IF(A934="","",VLOOKUP(A934,LoaiTaiSan!$A$3:$D$313,3,0))</f>
        <v/>
      </c>
      <c r="AI934" s="2" t="str">
        <f aca="false">IF(A934="","",VLOOKUP(A934,LoaiTaiSan!$A$3:$D$313,4,0))</f>
        <v/>
      </c>
      <c r="AJ934" s="3" t="str">
        <f aca="false">IF(OR(O934="",O934=0,AI934="",AI934=0),"",O934*AI934/100)</f>
        <v/>
      </c>
      <c r="AN934" s="6" t="n">
        <f aca="false">IF(AL934="chỉ trích khấu hao",O934,0)</f>
        <v>0</v>
      </c>
      <c r="AR934" s="2" t="str">
        <f aca="false">IF(OR(AP934=0,AN934=0,AN934="",AP934=""),"",AN934/AP934)</f>
        <v/>
      </c>
      <c r="AT934" s="2" t="n">
        <f aca="false">IF(AL934="Chỉ trích khấu hao",O934-AS934,O934-AK934)</f>
        <v>0</v>
      </c>
      <c r="BD934" s="55"/>
      <c r="BF934" s="55"/>
      <c r="BI934" s="3" t="n">
        <f aca="false">SUM(BQ934:BZ934)</f>
        <v>0</v>
      </c>
      <c r="BP934" s="3" t="n">
        <f aca="false">BO934*BN934</f>
        <v>0</v>
      </c>
      <c r="BQ934" s="3"/>
      <c r="BR934" s="2"/>
      <c r="BS934" s="2"/>
      <c r="BT934" s="2"/>
      <c r="BU934" s="2"/>
      <c r="BV934" s="3"/>
      <c r="BW934" s="3"/>
      <c r="BX934" s="3"/>
      <c r="BY934" s="3"/>
      <c r="BZ934" s="3"/>
    </row>
    <row r="935" customFormat="false" ht="15" hidden="false" customHeight="false" outlineLevel="0" collapsed="false">
      <c r="B935" s="1" t="str">
        <f aca="false">IF(ISNA(VLOOKUP(A935,LoaiTaiSan!$A$3:$B$313,2,0)),"",VLOOKUP('TSCĐ '!A935,LoaiTaiSan!$A$3:$B$313,2,0))</f>
        <v/>
      </c>
      <c r="G935" s="1" t="str">
        <f aca="false">IF(ISNA(VLOOKUP(F935,BoPhanSuDung!$G$4:$H$4,2,0)),"",VLOOKUP('TSCĐ '!F935,BoPhanSuDung!$G$4:$H$4,2,0))</f>
        <v/>
      </c>
      <c r="J935" s="1" t="str">
        <f aca="false">IF(ISNA(VLOOKUP(I935,Nguoisudung!$G$4:$H$3,2,0)),"",VLOOKUP('TSCĐ '!I935,Nguoisudung!$G$4:$H$3,2,0))</f>
        <v/>
      </c>
      <c r="O935" s="2" t="n">
        <f aca="false">SUM(P935:AC935)</f>
        <v>0</v>
      </c>
      <c r="AD935" s="53"/>
      <c r="AH935" s="2" t="str">
        <f aca="false">IF(A935="","",VLOOKUP(A935,LoaiTaiSan!$A$3:$D$313,3,0))</f>
        <v/>
      </c>
      <c r="AI935" s="2" t="str">
        <f aca="false">IF(A935="","",VLOOKUP(A935,LoaiTaiSan!$A$3:$D$313,4,0))</f>
        <v/>
      </c>
      <c r="AJ935" s="3" t="str">
        <f aca="false">IF(OR(O935="",O935=0,AI935="",AI935=0),"",O935*AI935/100)</f>
        <v/>
      </c>
      <c r="AN935" s="6" t="n">
        <f aca="false">IF(AL935="chỉ trích khấu hao",O935,0)</f>
        <v>0</v>
      </c>
      <c r="AR935" s="2" t="str">
        <f aca="false">IF(OR(AP935=0,AN935=0,AN935="",AP935=""),"",AN935/AP935)</f>
        <v/>
      </c>
      <c r="AT935" s="2" t="n">
        <f aca="false">IF(AL935="Chỉ trích khấu hao",O935-AS935,O935-AK935)</f>
        <v>0</v>
      </c>
      <c r="BD935" s="55"/>
      <c r="BF935" s="55"/>
      <c r="BI935" s="3" t="n">
        <f aca="false">SUM(BQ935:BZ935)</f>
        <v>0</v>
      </c>
      <c r="BP935" s="3" t="n">
        <f aca="false">BO935*BN935</f>
        <v>0</v>
      </c>
      <c r="BQ935" s="3"/>
      <c r="BR935" s="2"/>
      <c r="BS935" s="2"/>
      <c r="BT935" s="2"/>
      <c r="BU935" s="2"/>
      <c r="BV935" s="3"/>
      <c r="BW935" s="3"/>
      <c r="BX935" s="3"/>
      <c r="BY935" s="3"/>
      <c r="BZ935" s="3"/>
    </row>
    <row r="936" customFormat="false" ht="15" hidden="false" customHeight="false" outlineLevel="0" collapsed="false">
      <c r="B936" s="1" t="str">
        <f aca="false">IF(ISNA(VLOOKUP(A936,LoaiTaiSan!$A$3:$B$313,2,0)),"",VLOOKUP('TSCĐ '!A936,LoaiTaiSan!$A$3:$B$313,2,0))</f>
        <v/>
      </c>
      <c r="G936" s="1" t="str">
        <f aca="false">IF(ISNA(VLOOKUP(F936,BoPhanSuDung!$G$4:$H$4,2,0)),"",VLOOKUP('TSCĐ '!F936,BoPhanSuDung!$G$4:$H$4,2,0))</f>
        <v/>
      </c>
      <c r="J936" s="1" t="str">
        <f aca="false">IF(ISNA(VLOOKUP(I936,Nguoisudung!$G$4:$H$3,2,0)),"",VLOOKUP('TSCĐ '!I936,Nguoisudung!$G$4:$H$3,2,0))</f>
        <v/>
      </c>
      <c r="O936" s="2" t="n">
        <f aca="false">SUM(P936:AC936)</f>
        <v>0</v>
      </c>
      <c r="AD936" s="53"/>
      <c r="AH936" s="2" t="str">
        <f aca="false">IF(A936="","",VLOOKUP(A936,LoaiTaiSan!$A$3:$D$313,3,0))</f>
        <v/>
      </c>
      <c r="AI936" s="2" t="str">
        <f aca="false">IF(A936="","",VLOOKUP(A936,LoaiTaiSan!$A$3:$D$313,4,0))</f>
        <v/>
      </c>
      <c r="AJ936" s="3" t="str">
        <f aca="false">IF(OR(O936="",O936=0,AI936="",AI936=0),"",O936*AI936/100)</f>
        <v/>
      </c>
      <c r="AN936" s="6" t="n">
        <f aca="false">IF(AL936="chỉ trích khấu hao",O936,0)</f>
        <v>0</v>
      </c>
      <c r="AR936" s="2" t="str">
        <f aca="false">IF(OR(AP936=0,AN936=0,AN936="",AP936=""),"",AN936/AP936)</f>
        <v/>
      </c>
      <c r="AT936" s="2" t="n">
        <f aca="false">IF(AL936="Chỉ trích khấu hao",O936-AS936,O936-AK936)</f>
        <v>0</v>
      </c>
      <c r="BD936" s="55"/>
      <c r="BF936" s="55"/>
      <c r="BI936" s="3" t="n">
        <f aca="false">SUM(BQ936:BZ936)</f>
        <v>0</v>
      </c>
      <c r="BP936" s="3" t="n">
        <f aca="false">BO936*BN936</f>
        <v>0</v>
      </c>
      <c r="BQ936" s="3"/>
      <c r="BR936" s="2"/>
      <c r="BS936" s="2"/>
      <c r="BT936" s="2"/>
      <c r="BU936" s="2"/>
      <c r="BV936" s="3"/>
      <c r="BW936" s="3"/>
      <c r="BX936" s="3"/>
      <c r="BY936" s="3"/>
      <c r="BZ936" s="3"/>
    </row>
    <row r="937" customFormat="false" ht="15" hidden="false" customHeight="false" outlineLevel="0" collapsed="false">
      <c r="B937" s="1" t="str">
        <f aca="false">IF(ISNA(VLOOKUP(A937,LoaiTaiSan!$A$3:$B$313,2,0)),"",VLOOKUP('TSCĐ '!A937,LoaiTaiSan!$A$3:$B$313,2,0))</f>
        <v/>
      </c>
      <c r="G937" s="1" t="str">
        <f aca="false">IF(ISNA(VLOOKUP(F937,BoPhanSuDung!$G$4:$H$4,2,0)),"",VLOOKUP('TSCĐ '!F937,BoPhanSuDung!$G$4:$H$4,2,0))</f>
        <v/>
      </c>
      <c r="J937" s="1" t="str">
        <f aca="false">IF(ISNA(VLOOKUP(I937,Nguoisudung!$G$4:$H$3,2,0)),"",VLOOKUP('TSCĐ '!I937,Nguoisudung!$G$4:$H$3,2,0))</f>
        <v/>
      </c>
      <c r="O937" s="2" t="n">
        <f aca="false">SUM(P937:AC937)</f>
        <v>0</v>
      </c>
      <c r="AD937" s="53"/>
      <c r="AH937" s="2" t="str">
        <f aca="false">IF(A937="","",VLOOKUP(A937,LoaiTaiSan!$A$3:$D$313,3,0))</f>
        <v/>
      </c>
      <c r="AI937" s="2" t="str">
        <f aca="false">IF(A937="","",VLOOKUP(A937,LoaiTaiSan!$A$3:$D$313,4,0))</f>
        <v/>
      </c>
      <c r="AJ937" s="3" t="str">
        <f aca="false">IF(OR(O937="",O937=0,AI937="",AI937=0),"",O937*AI937/100)</f>
        <v/>
      </c>
      <c r="AN937" s="6" t="n">
        <f aca="false">IF(AL937="chỉ trích khấu hao",O937,0)</f>
        <v>0</v>
      </c>
      <c r="AR937" s="2" t="str">
        <f aca="false">IF(OR(AP937=0,AN937=0,AN937="",AP937=""),"",AN937/AP937)</f>
        <v/>
      </c>
      <c r="AT937" s="2" t="n">
        <f aca="false">IF(AL937="Chỉ trích khấu hao",O937-AS937,O937-AK937)</f>
        <v>0</v>
      </c>
      <c r="BD937" s="55"/>
      <c r="BF937" s="55"/>
      <c r="BI937" s="3" t="n">
        <f aca="false">SUM(BQ937:BZ937)</f>
        <v>0</v>
      </c>
      <c r="BP937" s="3" t="n">
        <f aca="false">BO937*BN937</f>
        <v>0</v>
      </c>
      <c r="BQ937" s="3"/>
      <c r="BR937" s="2"/>
      <c r="BS937" s="2"/>
      <c r="BT937" s="2"/>
      <c r="BU937" s="2"/>
      <c r="BV937" s="3"/>
      <c r="BW937" s="3"/>
      <c r="BX937" s="3"/>
      <c r="BY937" s="3"/>
      <c r="BZ937" s="3"/>
    </row>
    <row r="938" customFormat="false" ht="15" hidden="false" customHeight="false" outlineLevel="0" collapsed="false">
      <c r="B938" s="1" t="str">
        <f aca="false">IF(ISNA(VLOOKUP(A938,LoaiTaiSan!$A$3:$B$313,2,0)),"",VLOOKUP('TSCĐ '!A938,LoaiTaiSan!$A$3:$B$313,2,0))</f>
        <v/>
      </c>
      <c r="G938" s="1" t="str">
        <f aca="false">IF(ISNA(VLOOKUP(F938,BoPhanSuDung!$G$4:$H$4,2,0)),"",VLOOKUP('TSCĐ '!F938,BoPhanSuDung!$G$4:$H$4,2,0))</f>
        <v/>
      </c>
      <c r="J938" s="1" t="str">
        <f aca="false">IF(ISNA(VLOOKUP(I938,Nguoisudung!$G$4:$H$3,2,0)),"",VLOOKUP('TSCĐ '!I938,Nguoisudung!$G$4:$H$3,2,0))</f>
        <v/>
      </c>
      <c r="O938" s="2" t="n">
        <f aca="false">SUM(P938:AC938)</f>
        <v>0</v>
      </c>
      <c r="AD938" s="53"/>
      <c r="AH938" s="2" t="str">
        <f aca="false">IF(A938="","",VLOOKUP(A938,LoaiTaiSan!$A$3:$D$313,3,0))</f>
        <v/>
      </c>
      <c r="AI938" s="2" t="str">
        <f aca="false">IF(A938="","",VLOOKUP(A938,LoaiTaiSan!$A$3:$D$313,4,0))</f>
        <v/>
      </c>
      <c r="AJ938" s="3" t="str">
        <f aca="false">IF(OR(O938="",O938=0,AI938="",AI938=0),"",O938*AI938/100)</f>
        <v/>
      </c>
      <c r="AN938" s="6" t="n">
        <f aca="false">IF(AL938="chỉ trích khấu hao",O938,0)</f>
        <v>0</v>
      </c>
      <c r="AR938" s="2" t="str">
        <f aca="false">IF(OR(AP938=0,AN938=0,AN938="",AP938=""),"",AN938/AP938)</f>
        <v/>
      </c>
      <c r="AT938" s="2" t="n">
        <f aca="false">IF(AL938="Chỉ trích khấu hao",O938-AS938,O938-AK938)</f>
        <v>0</v>
      </c>
      <c r="BD938" s="55"/>
      <c r="BF938" s="55"/>
      <c r="BI938" s="3" t="n">
        <f aca="false">SUM(BQ938:BZ938)</f>
        <v>0</v>
      </c>
      <c r="BP938" s="3" t="n">
        <f aca="false">BO938*BN938</f>
        <v>0</v>
      </c>
      <c r="BQ938" s="3"/>
      <c r="BR938" s="2"/>
      <c r="BS938" s="2"/>
      <c r="BT938" s="2"/>
      <c r="BU938" s="2"/>
      <c r="BV938" s="3"/>
      <c r="BW938" s="3"/>
      <c r="BX938" s="3"/>
      <c r="BY938" s="3"/>
      <c r="BZ938" s="3"/>
    </row>
    <row r="939" customFormat="false" ht="15" hidden="false" customHeight="false" outlineLevel="0" collapsed="false">
      <c r="B939" s="1" t="str">
        <f aca="false">IF(ISNA(VLOOKUP(A939,LoaiTaiSan!$A$3:$B$313,2,0)),"",VLOOKUP('TSCĐ '!A939,LoaiTaiSan!$A$3:$B$313,2,0))</f>
        <v/>
      </c>
      <c r="G939" s="1" t="str">
        <f aca="false">IF(ISNA(VLOOKUP(F939,BoPhanSuDung!$G$4:$H$4,2,0)),"",VLOOKUP('TSCĐ '!F939,BoPhanSuDung!$G$4:$H$4,2,0))</f>
        <v/>
      </c>
      <c r="J939" s="1" t="str">
        <f aca="false">IF(ISNA(VLOOKUP(I939,Nguoisudung!$G$4:$H$3,2,0)),"",VLOOKUP('TSCĐ '!I939,Nguoisudung!$G$4:$H$3,2,0))</f>
        <v/>
      </c>
      <c r="O939" s="2" t="n">
        <f aca="false">SUM(P939:AC939)</f>
        <v>0</v>
      </c>
      <c r="AD939" s="53"/>
      <c r="AH939" s="2" t="str">
        <f aca="false">IF(A939="","",VLOOKUP(A939,LoaiTaiSan!$A$3:$D$313,3,0))</f>
        <v/>
      </c>
      <c r="AI939" s="2" t="str">
        <f aca="false">IF(A939="","",VLOOKUP(A939,LoaiTaiSan!$A$3:$D$313,4,0))</f>
        <v/>
      </c>
      <c r="AJ939" s="3" t="str">
        <f aca="false">IF(OR(O939="",O939=0,AI939="",AI939=0),"",O939*AI939/100)</f>
        <v/>
      </c>
      <c r="AN939" s="6" t="n">
        <f aca="false">IF(AL939="chỉ trích khấu hao",O939,0)</f>
        <v>0</v>
      </c>
      <c r="AR939" s="2" t="str">
        <f aca="false">IF(OR(AP939=0,AN939=0,AN939="",AP939=""),"",AN939/AP939)</f>
        <v/>
      </c>
      <c r="AT939" s="2" t="n">
        <f aca="false">IF(AL939="Chỉ trích khấu hao",O939-AS939,O939-AK939)</f>
        <v>0</v>
      </c>
      <c r="BD939" s="55"/>
      <c r="BF939" s="55"/>
      <c r="BI939" s="3" t="n">
        <f aca="false">SUM(BQ939:BZ939)</f>
        <v>0</v>
      </c>
      <c r="BP939" s="3" t="n">
        <f aca="false">BO939*BN939</f>
        <v>0</v>
      </c>
      <c r="BQ939" s="3"/>
      <c r="BR939" s="2"/>
      <c r="BS939" s="2"/>
      <c r="BT939" s="2"/>
      <c r="BU939" s="2"/>
      <c r="BV939" s="3"/>
      <c r="BW939" s="3"/>
      <c r="BX939" s="3"/>
      <c r="BY939" s="3"/>
      <c r="BZ939" s="3"/>
    </row>
    <row r="940" customFormat="false" ht="15" hidden="false" customHeight="false" outlineLevel="0" collapsed="false">
      <c r="B940" s="1" t="str">
        <f aca="false">IF(ISNA(VLOOKUP(A940,LoaiTaiSan!$A$3:$B$313,2,0)),"",VLOOKUP('TSCĐ '!A940,LoaiTaiSan!$A$3:$B$313,2,0))</f>
        <v/>
      </c>
      <c r="G940" s="1" t="str">
        <f aca="false">IF(ISNA(VLOOKUP(F940,BoPhanSuDung!$G$4:$H$4,2,0)),"",VLOOKUP('TSCĐ '!F940,BoPhanSuDung!$G$4:$H$4,2,0))</f>
        <v/>
      </c>
      <c r="J940" s="1" t="str">
        <f aca="false">IF(ISNA(VLOOKUP(I940,Nguoisudung!$G$4:$H$3,2,0)),"",VLOOKUP('TSCĐ '!I940,Nguoisudung!$G$4:$H$3,2,0))</f>
        <v/>
      </c>
      <c r="O940" s="2" t="n">
        <f aca="false">SUM(P940:AC940)</f>
        <v>0</v>
      </c>
      <c r="AD940" s="53"/>
      <c r="AH940" s="2" t="str">
        <f aca="false">IF(A940="","",VLOOKUP(A940,LoaiTaiSan!$A$3:$D$313,3,0))</f>
        <v/>
      </c>
      <c r="AI940" s="2" t="str">
        <f aca="false">IF(A940="","",VLOOKUP(A940,LoaiTaiSan!$A$3:$D$313,4,0))</f>
        <v/>
      </c>
      <c r="AJ940" s="3" t="str">
        <f aca="false">IF(OR(O940="",O940=0,AI940="",AI940=0),"",O940*AI940/100)</f>
        <v/>
      </c>
      <c r="AN940" s="6" t="n">
        <f aca="false">IF(AL940="chỉ trích khấu hao",O940,0)</f>
        <v>0</v>
      </c>
      <c r="AR940" s="2" t="str">
        <f aca="false">IF(OR(AP940=0,AN940=0,AN940="",AP940=""),"",AN940/AP940)</f>
        <v/>
      </c>
      <c r="AT940" s="2" t="n">
        <f aca="false">IF(AL940="Chỉ trích khấu hao",O940-AS940,O940-AK940)</f>
        <v>0</v>
      </c>
      <c r="BD940" s="55"/>
      <c r="BF940" s="55"/>
      <c r="BI940" s="3" t="n">
        <f aca="false">SUM(BQ940:BZ940)</f>
        <v>0</v>
      </c>
      <c r="BP940" s="3" t="n">
        <f aca="false">BO940*BN940</f>
        <v>0</v>
      </c>
      <c r="BQ940" s="3"/>
      <c r="BR940" s="2"/>
      <c r="BS940" s="2"/>
      <c r="BT940" s="2"/>
      <c r="BU940" s="2"/>
      <c r="BV940" s="3"/>
      <c r="BW940" s="3"/>
      <c r="BX940" s="3"/>
      <c r="BY940" s="3"/>
      <c r="BZ940" s="3"/>
    </row>
    <row r="941" customFormat="false" ht="15" hidden="false" customHeight="false" outlineLevel="0" collapsed="false">
      <c r="B941" s="1" t="str">
        <f aca="false">IF(ISNA(VLOOKUP(A941,LoaiTaiSan!$A$3:$B$313,2,0)),"",VLOOKUP('TSCĐ '!A941,LoaiTaiSan!$A$3:$B$313,2,0))</f>
        <v/>
      </c>
      <c r="G941" s="1" t="str">
        <f aca="false">IF(ISNA(VLOOKUP(F941,BoPhanSuDung!$G$4:$H$4,2,0)),"",VLOOKUP('TSCĐ '!F941,BoPhanSuDung!$G$4:$H$4,2,0))</f>
        <v/>
      </c>
      <c r="J941" s="1" t="str">
        <f aca="false">IF(ISNA(VLOOKUP(I941,Nguoisudung!$G$4:$H$3,2,0)),"",VLOOKUP('TSCĐ '!I941,Nguoisudung!$G$4:$H$3,2,0))</f>
        <v/>
      </c>
      <c r="O941" s="2" t="n">
        <f aca="false">SUM(P941:AC941)</f>
        <v>0</v>
      </c>
      <c r="AD941" s="53"/>
      <c r="AH941" s="2" t="str">
        <f aca="false">IF(A941="","",VLOOKUP(A941,LoaiTaiSan!$A$3:$D$313,3,0))</f>
        <v/>
      </c>
      <c r="AI941" s="2" t="str">
        <f aca="false">IF(A941="","",VLOOKUP(A941,LoaiTaiSan!$A$3:$D$313,4,0))</f>
        <v/>
      </c>
      <c r="AJ941" s="3" t="str">
        <f aca="false">IF(OR(O941="",O941=0,AI941="",AI941=0),"",O941*AI941/100)</f>
        <v/>
      </c>
      <c r="AN941" s="6" t="n">
        <f aca="false">IF(AL941="chỉ trích khấu hao",O941,0)</f>
        <v>0</v>
      </c>
      <c r="AR941" s="2" t="str">
        <f aca="false">IF(OR(AP941=0,AN941=0,AN941="",AP941=""),"",AN941/AP941)</f>
        <v/>
      </c>
      <c r="AT941" s="2" t="n">
        <f aca="false">IF(AL941="Chỉ trích khấu hao",O941-AS941,O941-AK941)</f>
        <v>0</v>
      </c>
      <c r="BD941" s="55"/>
      <c r="BF941" s="55"/>
      <c r="BI941" s="3" t="n">
        <f aca="false">SUM(BQ941:BZ941)</f>
        <v>0</v>
      </c>
      <c r="BP941" s="3" t="n">
        <f aca="false">BO941*BN941</f>
        <v>0</v>
      </c>
      <c r="BQ941" s="3"/>
      <c r="BR941" s="2"/>
      <c r="BS941" s="2"/>
      <c r="BT941" s="2"/>
      <c r="BU941" s="2"/>
      <c r="BV941" s="3"/>
      <c r="BW941" s="3"/>
      <c r="BX941" s="3"/>
      <c r="BY941" s="3"/>
      <c r="BZ941" s="3"/>
    </row>
    <row r="942" customFormat="false" ht="15" hidden="false" customHeight="false" outlineLevel="0" collapsed="false">
      <c r="B942" s="1" t="str">
        <f aca="false">IF(ISNA(VLOOKUP(A942,LoaiTaiSan!$A$3:$B$313,2,0)),"",VLOOKUP('TSCĐ '!A942,LoaiTaiSan!$A$3:$B$313,2,0))</f>
        <v/>
      </c>
      <c r="G942" s="1" t="str">
        <f aca="false">IF(ISNA(VLOOKUP(F942,BoPhanSuDung!$G$4:$H$4,2,0)),"",VLOOKUP('TSCĐ '!F942,BoPhanSuDung!$G$4:$H$4,2,0))</f>
        <v/>
      </c>
      <c r="J942" s="1" t="str">
        <f aca="false">IF(ISNA(VLOOKUP(I942,Nguoisudung!$G$4:$H$3,2,0)),"",VLOOKUP('TSCĐ '!I942,Nguoisudung!$G$4:$H$3,2,0))</f>
        <v/>
      </c>
      <c r="O942" s="2" t="n">
        <f aca="false">SUM(P942:AC942)</f>
        <v>0</v>
      </c>
      <c r="AD942" s="53"/>
      <c r="AH942" s="2" t="str">
        <f aca="false">IF(A942="","",VLOOKUP(A942,LoaiTaiSan!$A$3:$D$313,3,0))</f>
        <v/>
      </c>
      <c r="AI942" s="2" t="str">
        <f aca="false">IF(A942="","",VLOOKUP(A942,LoaiTaiSan!$A$3:$D$313,4,0))</f>
        <v/>
      </c>
      <c r="AJ942" s="3" t="str">
        <f aca="false">IF(OR(O942="",O942=0,AI942="",AI942=0),"",O942*AI942/100)</f>
        <v/>
      </c>
      <c r="AN942" s="6" t="n">
        <f aca="false">IF(AL942="chỉ trích khấu hao",O942,0)</f>
        <v>0</v>
      </c>
      <c r="AR942" s="2" t="str">
        <f aca="false">IF(OR(AP942=0,AN942=0,AN942="",AP942=""),"",AN942/AP942)</f>
        <v/>
      </c>
      <c r="AT942" s="2" t="n">
        <f aca="false">IF(AL942="Chỉ trích khấu hao",O942-AS942,O942-AK942)</f>
        <v>0</v>
      </c>
      <c r="BD942" s="55"/>
      <c r="BF942" s="55"/>
      <c r="BI942" s="3" t="n">
        <f aca="false">SUM(BQ942:BZ942)</f>
        <v>0</v>
      </c>
      <c r="BP942" s="3" t="n">
        <f aca="false">BO942*BN942</f>
        <v>0</v>
      </c>
      <c r="BQ942" s="3"/>
      <c r="BR942" s="2"/>
      <c r="BS942" s="2"/>
      <c r="BT942" s="2"/>
      <c r="BU942" s="2"/>
      <c r="BV942" s="3"/>
      <c r="BW942" s="3"/>
      <c r="BX942" s="3"/>
      <c r="BY942" s="3"/>
      <c r="BZ942" s="3"/>
    </row>
    <row r="943" customFormat="false" ht="15" hidden="false" customHeight="false" outlineLevel="0" collapsed="false">
      <c r="B943" s="1" t="str">
        <f aca="false">IF(ISNA(VLOOKUP(A943,LoaiTaiSan!$A$3:$B$313,2,0)),"",VLOOKUP('TSCĐ '!A943,LoaiTaiSan!$A$3:$B$313,2,0))</f>
        <v/>
      </c>
      <c r="G943" s="1" t="str">
        <f aca="false">IF(ISNA(VLOOKUP(F943,BoPhanSuDung!$G$4:$H$4,2,0)),"",VLOOKUP('TSCĐ '!F943,BoPhanSuDung!$G$4:$H$4,2,0))</f>
        <v/>
      </c>
      <c r="J943" s="1" t="str">
        <f aca="false">IF(ISNA(VLOOKUP(I943,Nguoisudung!$G$4:$H$3,2,0)),"",VLOOKUP('TSCĐ '!I943,Nguoisudung!$G$4:$H$3,2,0))</f>
        <v/>
      </c>
      <c r="O943" s="2" t="n">
        <f aca="false">SUM(P943:AC943)</f>
        <v>0</v>
      </c>
      <c r="AD943" s="53"/>
      <c r="AH943" s="2" t="str">
        <f aca="false">IF(A943="","",VLOOKUP(A943,LoaiTaiSan!$A$3:$D$313,3,0))</f>
        <v/>
      </c>
      <c r="AI943" s="2" t="str">
        <f aca="false">IF(A943="","",VLOOKUP(A943,LoaiTaiSan!$A$3:$D$313,4,0))</f>
        <v/>
      </c>
      <c r="AJ943" s="3" t="str">
        <f aca="false">IF(OR(O943="",O943=0,AI943="",AI943=0),"",O943*AI943/100)</f>
        <v/>
      </c>
      <c r="AN943" s="6" t="n">
        <f aca="false">IF(AL943="chỉ trích khấu hao",O943,0)</f>
        <v>0</v>
      </c>
      <c r="AR943" s="2" t="str">
        <f aca="false">IF(OR(AP943=0,AN943=0,AN943="",AP943=""),"",AN943/AP943)</f>
        <v/>
      </c>
      <c r="AT943" s="2" t="n">
        <f aca="false">IF(AL943="Chỉ trích khấu hao",O943-AS943,O943-AK943)</f>
        <v>0</v>
      </c>
      <c r="BD943" s="55"/>
      <c r="BF943" s="55"/>
      <c r="BI943" s="3" t="n">
        <f aca="false">SUM(BQ943:BZ943)</f>
        <v>0</v>
      </c>
      <c r="BP943" s="3" t="n">
        <f aca="false">BO943*BN943</f>
        <v>0</v>
      </c>
      <c r="BQ943" s="3"/>
      <c r="BR943" s="2"/>
      <c r="BS943" s="2"/>
      <c r="BT943" s="2"/>
      <c r="BU943" s="2"/>
      <c r="BV943" s="3"/>
      <c r="BW943" s="3"/>
      <c r="BX943" s="3"/>
      <c r="BY943" s="3"/>
      <c r="BZ943" s="3"/>
    </row>
    <row r="944" customFormat="false" ht="15" hidden="false" customHeight="false" outlineLevel="0" collapsed="false">
      <c r="B944" s="1" t="str">
        <f aca="false">IF(ISNA(VLOOKUP(A944,LoaiTaiSan!$A$3:$B$313,2,0)),"",VLOOKUP('TSCĐ '!A944,LoaiTaiSan!$A$3:$B$313,2,0))</f>
        <v/>
      </c>
      <c r="G944" s="1" t="str">
        <f aca="false">IF(ISNA(VLOOKUP(F944,BoPhanSuDung!$G$4:$H$4,2,0)),"",VLOOKUP('TSCĐ '!F944,BoPhanSuDung!$G$4:$H$4,2,0))</f>
        <v/>
      </c>
      <c r="J944" s="1" t="str">
        <f aca="false">IF(ISNA(VLOOKUP(I944,Nguoisudung!$G$4:$H$3,2,0)),"",VLOOKUP('TSCĐ '!I944,Nguoisudung!$G$4:$H$3,2,0))</f>
        <v/>
      </c>
      <c r="O944" s="2" t="n">
        <f aca="false">SUM(P944:AC944)</f>
        <v>0</v>
      </c>
      <c r="AD944" s="53"/>
      <c r="AH944" s="2" t="str">
        <f aca="false">IF(A944="","",VLOOKUP(A944,LoaiTaiSan!$A$3:$D$313,3,0))</f>
        <v/>
      </c>
      <c r="AI944" s="2" t="str">
        <f aca="false">IF(A944="","",VLOOKUP(A944,LoaiTaiSan!$A$3:$D$313,4,0))</f>
        <v/>
      </c>
      <c r="AJ944" s="3" t="str">
        <f aca="false">IF(OR(O944="",O944=0,AI944="",AI944=0),"",O944*AI944/100)</f>
        <v/>
      </c>
      <c r="AN944" s="6" t="n">
        <f aca="false">IF(AL944="chỉ trích khấu hao",O944,0)</f>
        <v>0</v>
      </c>
      <c r="AR944" s="2" t="str">
        <f aca="false">IF(OR(AP944=0,AN944=0,AN944="",AP944=""),"",AN944/AP944)</f>
        <v/>
      </c>
      <c r="AT944" s="2" t="n">
        <f aca="false">IF(AL944="Chỉ trích khấu hao",O944-AS944,O944-AK944)</f>
        <v>0</v>
      </c>
      <c r="BD944" s="55"/>
      <c r="BF944" s="55"/>
      <c r="BI944" s="3" t="n">
        <f aca="false">SUM(BQ944:BZ944)</f>
        <v>0</v>
      </c>
      <c r="BP944" s="3" t="n">
        <f aca="false">BO944*BN944</f>
        <v>0</v>
      </c>
      <c r="BQ944" s="3"/>
      <c r="BR944" s="2"/>
      <c r="BS944" s="2"/>
      <c r="BT944" s="2"/>
      <c r="BU944" s="2"/>
      <c r="BV944" s="3"/>
      <c r="BW944" s="3"/>
      <c r="BX944" s="3"/>
      <c r="BY944" s="3"/>
      <c r="BZ944" s="3"/>
    </row>
    <row r="945" customFormat="false" ht="15" hidden="false" customHeight="false" outlineLevel="0" collapsed="false">
      <c r="B945" s="1" t="str">
        <f aca="false">IF(ISNA(VLOOKUP(A945,LoaiTaiSan!$A$3:$B$313,2,0)),"",VLOOKUP('TSCĐ '!A945,LoaiTaiSan!$A$3:$B$313,2,0))</f>
        <v/>
      </c>
      <c r="G945" s="1" t="str">
        <f aca="false">IF(ISNA(VLOOKUP(F945,BoPhanSuDung!$G$4:$H$4,2,0)),"",VLOOKUP('TSCĐ '!F945,BoPhanSuDung!$G$4:$H$4,2,0))</f>
        <v/>
      </c>
      <c r="J945" s="1" t="str">
        <f aca="false">IF(ISNA(VLOOKUP(I945,Nguoisudung!$G$4:$H$3,2,0)),"",VLOOKUP('TSCĐ '!I945,Nguoisudung!$G$4:$H$3,2,0))</f>
        <v/>
      </c>
      <c r="O945" s="2" t="n">
        <f aca="false">SUM(P945:AC945)</f>
        <v>0</v>
      </c>
      <c r="AD945" s="53"/>
      <c r="AH945" s="2" t="str">
        <f aca="false">IF(A945="","",VLOOKUP(A945,LoaiTaiSan!$A$3:$D$313,3,0))</f>
        <v/>
      </c>
      <c r="AI945" s="2" t="str">
        <f aca="false">IF(A945="","",VLOOKUP(A945,LoaiTaiSan!$A$3:$D$313,4,0))</f>
        <v/>
      </c>
      <c r="AJ945" s="3" t="str">
        <f aca="false">IF(OR(O945="",O945=0,AI945="",AI945=0),"",O945*AI945/100)</f>
        <v/>
      </c>
      <c r="AN945" s="6" t="n">
        <f aca="false">IF(AL945="chỉ trích khấu hao",O945,0)</f>
        <v>0</v>
      </c>
      <c r="AR945" s="2" t="str">
        <f aca="false">IF(OR(AP945=0,AN945=0,AN945="",AP945=""),"",AN945/AP945)</f>
        <v/>
      </c>
      <c r="AT945" s="2" t="n">
        <f aca="false">IF(AL945="Chỉ trích khấu hao",O945-AS945,O945-AK945)</f>
        <v>0</v>
      </c>
      <c r="BD945" s="55"/>
      <c r="BF945" s="55"/>
      <c r="BI945" s="3" t="n">
        <f aca="false">SUM(BQ945:BZ945)</f>
        <v>0</v>
      </c>
      <c r="BP945" s="3" t="n">
        <f aca="false">BO945*BN945</f>
        <v>0</v>
      </c>
      <c r="BQ945" s="3"/>
      <c r="BR945" s="2"/>
      <c r="BS945" s="2"/>
      <c r="BT945" s="2"/>
      <c r="BU945" s="2"/>
      <c r="BV945" s="3"/>
      <c r="BW945" s="3"/>
      <c r="BX945" s="3"/>
      <c r="BY945" s="3"/>
      <c r="BZ945" s="3"/>
    </row>
    <row r="946" customFormat="false" ht="15" hidden="false" customHeight="false" outlineLevel="0" collapsed="false">
      <c r="B946" s="1" t="str">
        <f aca="false">IF(ISNA(VLOOKUP(A946,LoaiTaiSan!$A$3:$B$313,2,0)),"",VLOOKUP('TSCĐ '!A946,LoaiTaiSan!$A$3:$B$313,2,0))</f>
        <v/>
      </c>
      <c r="G946" s="1" t="str">
        <f aca="false">IF(ISNA(VLOOKUP(F946,BoPhanSuDung!$G$4:$H$4,2,0)),"",VLOOKUP('TSCĐ '!F946,BoPhanSuDung!$G$4:$H$4,2,0))</f>
        <v/>
      </c>
      <c r="J946" s="1" t="str">
        <f aca="false">IF(ISNA(VLOOKUP(I946,Nguoisudung!$G$4:$H$3,2,0)),"",VLOOKUP('TSCĐ '!I946,Nguoisudung!$G$4:$H$3,2,0))</f>
        <v/>
      </c>
      <c r="O946" s="2" t="n">
        <f aca="false">SUM(P946:AC946)</f>
        <v>0</v>
      </c>
      <c r="AD946" s="53"/>
      <c r="AH946" s="2" t="str">
        <f aca="false">IF(A946="","",VLOOKUP(A946,LoaiTaiSan!$A$3:$D$313,3,0))</f>
        <v/>
      </c>
      <c r="AI946" s="2" t="str">
        <f aca="false">IF(A946="","",VLOOKUP(A946,LoaiTaiSan!$A$3:$D$313,4,0))</f>
        <v/>
      </c>
      <c r="AJ946" s="3" t="str">
        <f aca="false">IF(OR(O946="",O946=0,AI946="",AI946=0),"",O946*AI946/100)</f>
        <v/>
      </c>
      <c r="AN946" s="6" t="n">
        <f aca="false">IF(AL946="chỉ trích khấu hao",O946,0)</f>
        <v>0</v>
      </c>
      <c r="AR946" s="2" t="str">
        <f aca="false">IF(OR(AP946=0,AN946=0,AN946="",AP946=""),"",AN946/AP946)</f>
        <v/>
      </c>
      <c r="AT946" s="2" t="n">
        <f aca="false">IF(AL946="Chỉ trích khấu hao",O946-AS946,O946-AK946)</f>
        <v>0</v>
      </c>
      <c r="BD946" s="55"/>
      <c r="BF946" s="55"/>
      <c r="BI946" s="3" t="n">
        <f aca="false">SUM(BQ946:BZ946)</f>
        <v>0</v>
      </c>
      <c r="BP946" s="3" t="n">
        <f aca="false">BO946*BN946</f>
        <v>0</v>
      </c>
      <c r="BQ946" s="3"/>
      <c r="BR946" s="2"/>
      <c r="BS946" s="2"/>
      <c r="BT946" s="2"/>
      <c r="BU946" s="2"/>
      <c r="BV946" s="3"/>
      <c r="BW946" s="3"/>
      <c r="BX946" s="3"/>
      <c r="BY946" s="3"/>
      <c r="BZ946" s="3"/>
    </row>
    <row r="947" customFormat="false" ht="15" hidden="false" customHeight="false" outlineLevel="0" collapsed="false">
      <c r="B947" s="1" t="str">
        <f aca="false">IF(ISNA(VLOOKUP(A947,LoaiTaiSan!$A$3:$B$313,2,0)),"",VLOOKUP('TSCĐ '!A947,LoaiTaiSan!$A$3:$B$313,2,0))</f>
        <v/>
      </c>
      <c r="G947" s="1" t="str">
        <f aca="false">IF(ISNA(VLOOKUP(F947,BoPhanSuDung!$G$4:$H$4,2,0)),"",VLOOKUP('TSCĐ '!F947,BoPhanSuDung!$G$4:$H$4,2,0))</f>
        <v/>
      </c>
      <c r="J947" s="1" t="str">
        <f aca="false">IF(ISNA(VLOOKUP(I947,Nguoisudung!$G$4:$H$3,2,0)),"",VLOOKUP('TSCĐ '!I947,Nguoisudung!$G$4:$H$3,2,0))</f>
        <v/>
      </c>
      <c r="O947" s="2" t="n">
        <f aca="false">SUM(P947:AC947)</f>
        <v>0</v>
      </c>
      <c r="AD947" s="53"/>
      <c r="AH947" s="2" t="str">
        <f aca="false">IF(A947="","",VLOOKUP(A947,LoaiTaiSan!$A$3:$D$313,3,0))</f>
        <v/>
      </c>
      <c r="AI947" s="2" t="str">
        <f aca="false">IF(A947="","",VLOOKUP(A947,LoaiTaiSan!$A$3:$D$313,4,0))</f>
        <v/>
      </c>
      <c r="AJ947" s="3" t="str">
        <f aca="false">IF(OR(O947="",O947=0,AI947="",AI947=0),"",O947*AI947/100)</f>
        <v/>
      </c>
      <c r="AN947" s="6" t="n">
        <f aca="false">IF(AL947="chỉ trích khấu hao",O947,0)</f>
        <v>0</v>
      </c>
      <c r="AR947" s="2" t="str">
        <f aca="false">IF(OR(AP947=0,AN947=0,AN947="",AP947=""),"",AN947/AP947)</f>
        <v/>
      </c>
      <c r="AT947" s="2" t="n">
        <f aca="false">IF(AL947="Chỉ trích khấu hao",O947-AS947,O947-AK947)</f>
        <v>0</v>
      </c>
      <c r="BD947" s="55"/>
      <c r="BF947" s="55"/>
      <c r="BI947" s="3" t="n">
        <f aca="false">SUM(BQ947:BZ947)</f>
        <v>0</v>
      </c>
      <c r="BP947" s="3" t="n">
        <f aca="false">BO947*BN947</f>
        <v>0</v>
      </c>
      <c r="BQ947" s="3"/>
      <c r="BR947" s="2"/>
      <c r="BS947" s="2"/>
      <c r="BT947" s="2"/>
      <c r="BU947" s="2"/>
      <c r="BV947" s="3"/>
      <c r="BW947" s="3"/>
      <c r="BX947" s="3"/>
      <c r="BY947" s="3"/>
      <c r="BZ947" s="3"/>
    </row>
    <row r="948" customFormat="false" ht="15" hidden="false" customHeight="false" outlineLevel="0" collapsed="false">
      <c r="B948" s="1" t="str">
        <f aca="false">IF(ISNA(VLOOKUP(A948,LoaiTaiSan!$A$3:$B$313,2,0)),"",VLOOKUP('TSCĐ '!A948,LoaiTaiSan!$A$3:$B$313,2,0))</f>
        <v/>
      </c>
      <c r="G948" s="1" t="str">
        <f aca="false">IF(ISNA(VLOOKUP(F948,BoPhanSuDung!$G$4:$H$4,2,0)),"",VLOOKUP('TSCĐ '!F948,BoPhanSuDung!$G$4:$H$4,2,0))</f>
        <v/>
      </c>
      <c r="J948" s="1" t="str">
        <f aca="false">IF(ISNA(VLOOKUP(I948,Nguoisudung!$G$4:$H$3,2,0)),"",VLOOKUP('TSCĐ '!I948,Nguoisudung!$G$4:$H$3,2,0))</f>
        <v/>
      </c>
      <c r="O948" s="2" t="n">
        <f aca="false">SUM(P948:AC948)</f>
        <v>0</v>
      </c>
      <c r="AD948" s="53"/>
      <c r="AH948" s="2" t="str">
        <f aca="false">IF(A948="","",VLOOKUP(A948,LoaiTaiSan!$A$3:$D$313,3,0))</f>
        <v/>
      </c>
      <c r="AI948" s="2" t="str">
        <f aca="false">IF(A948="","",VLOOKUP(A948,LoaiTaiSan!$A$3:$D$313,4,0))</f>
        <v/>
      </c>
      <c r="AJ948" s="3" t="str">
        <f aca="false">IF(OR(O948="",O948=0,AI948="",AI948=0),"",O948*AI948/100)</f>
        <v/>
      </c>
      <c r="AN948" s="6" t="n">
        <f aca="false">IF(AL948="chỉ trích khấu hao",O948,0)</f>
        <v>0</v>
      </c>
      <c r="AR948" s="2" t="str">
        <f aca="false">IF(OR(AP948=0,AN948=0,AN948="",AP948=""),"",AN948/AP948)</f>
        <v/>
      </c>
      <c r="AT948" s="2" t="n">
        <f aca="false">IF(AL948="Chỉ trích khấu hao",O948-AS948,O948-AK948)</f>
        <v>0</v>
      </c>
      <c r="BD948" s="55"/>
      <c r="BF948" s="55"/>
      <c r="BI948" s="3" t="n">
        <f aca="false">SUM(BQ948:BZ948)</f>
        <v>0</v>
      </c>
      <c r="BP948" s="3" t="n">
        <f aca="false">BO948*BN948</f>
        <v>0</v>
      </c>
      <c r="BQ948" s="3"/>
      <c r="BR948" s="2"/>
      <c r="BS948" s="2"/>
      <c r="BT948" s="2"/>
      <c r="BU948" s="2"/>
      <c r="BV948" s="3"/>
      <c r="BW948" s="3"/>
      <c r="BX948" s="3"/>
      <c r="BY948" s="3"/>
      <c r="BZ948" s="3"/>
    </row>
    <row r="949" customFormat="false" ht="15" hidden="false" customHeight="false" outlineLevel="0" collapsed="false">
      <c r="B949" s="1" t="str">
        <f aca="false">IF(ISNA(VLOOKUP(A949,LoaiTaiSan!$A$3:$B$313,2,0)),"",VLOOKUP('TSCĐ '!A949,LoaiTaiSan!$A$3:$B$313,2,0))</f>
        <v/>
      </c>
      <c r="G949" s="1" t="str">
        <f aca="false">IF(ISNA(VLOOKUP(F949,BoPhanSuDung!$G$4:$H$4,2,0)),"",VLOOKUP('TSCĐ '!F949,BoPhanSuDung!$G$4:$H$4,2,0))</f>
        <v/>
      </c>
      <c r="J949" s="1" t="str">
        <f aca="false">IF(ISNA(VLOOKUP(I949,Nguoisudung!$G$4:$H$3,2,0)),"",VLOOKUP('TSCĐ '!I949,Nguoisudung!$G$4:$H$3,2,0))</f>
        <v/>
      </c>
      <c r="O949" s="2" t="n">
        <f aca="false">SUM(P949:AC949)</f>
        <v>0</v>
      </c>
      <c r="AD949" s="53"/>
      <c r="AH949" s="2" t="str">
        <f aca="false">IF(A949="","",VLOOKUP(A949,LoaiTaiSan!$A$3:$D$313,3,0))</f>
        <v/>
      </c>
      <c r="AI949" s="2" t="str">
        <f aca="false">IF(A949="","",VLOOKUP(A949,LoaiTaiSan!$A$3:$D$313,4,0))</f>
        <v/>
      </c>
      <c r="AJ949" s="3" t="str">
        <f aca="false">IF(OR(O949="",O949=0,AI949="",AI949=0),"",O949*AI949/100)</f>
        <v/>
      </c>
      <c r="AN949" s="6" t="n">
        <f aca="false">IF(AL949="chỉ trích khấu hao",O949,0)</f>
        <v>0</v>
      </c>
      <c r="AR949" s="2" t="str">
        <f aca="false">IF(OR(AP949=0,AN949=0,AN949="",AP949=""),"",AN949/AP949)</f>
        <v/>
      </c>
      <c r="AT949" s="2" t="n">
        <f aca="false">IF(AL949="Chỉ trích khấu hao",O949-AS949,O949-AK949)</f>
        <v>0</v>
      </c>
      <c r="BD949" s="55"/>
      <c r="BF949" s="55"/>
      <c r="BI949" s="3" t="n">
        <f aca="false">SUM(BQ949:BZ949)</f>
        <v>0</v>
      </c>
      <c r="BP949" s="3" t="n">
        <f aca="false">BO949*BN949</f>
        <v>0</v>
      </c>
      <c r="BQ949" s="3"/>
      <c r="BR949" s="2"/>
      <c r="BS949" s="2"/>
      <c r="BT949" s="2"/>
      <c r="BU949" s="2"/>
      <c r="BV949" s="3"/>
      <c r="BW949" s="3"/>
      <c r="BX949" s="3"/>
      <c r="BY949" s="3"/>
      <c r="BZ949" s="3"/>
    </row>
    <row r="950" customFormat="false" ht="15" hidden="false" customHeight="false" outlineLevel="0" collapsed="false">
      <c r="B950" s="1" t="str">
        <f aca="false">IF(ISNA(VLOOKUP(A950,LoaiTaiSan!$A$3:$B$313,2,0)),"",VLOOKUP('TSCĐ '!A950,LoaiTaiSan!$A$3:$B$313,2,0))</f>
        <v/>
      </c>
      <c r="G950" s="1" t="str">
        <f aca="false">IF(ISNA(VLOOKUP(F950,BoPhanSuDung!$G$4:$H$4,2,0)),"",VLOOKUP('TSCĐ '!F950,BoPhanSuDung!$G$4:$H$4,2,0))</f>
        <v/>
      </c>
      <c r="J950" s="1" t="str">
        <f aca="false">IF(ISNA(VLOOKUP(I950,Nguoisudung!$G$4:$H$3,2,0)),"",VLOOKUP('TSCĐ '!I950,Nguoisudung!$G$4:$H$3,2,0))</f>
        <v/>
      </c>
      <c r="O950" s="2" t="n">
        <f aca="false">SUM(P950:AC950)</f>
        <v>0</v>
      </c>
      <c r="AD950" s="53"/>
      <c r="AH950" s="2" t="str">
        <f aca="false">IF(A950="","",VLOOKUP(A950,LoaiTaiSan!$A$3:$D$313,3,0))</f>
        <v/>
      </c>
      <c r="AI950" s="2" t="str">
        <f aca="false">IF(A950="","",VLOOKUP(A950,LoaiTaiSan!$A$3:$D$313,4,0))</f>
        <v/>
      </c>
      <c r="AJ950" s="3" t="str">
        <f aca="false">IF(OR(O950="",O950=0,AI950="",AI950=0),"",O950*AI950/100)</f>
        <v/>
      </c>
      <c r="AN950" s="6" t="n">
        <f aca="false">IF(AL950="chỉ trích khấu hao",O950,0)</f>
        <v>0</v>
      </c>
      <c r="AR950" s="2" t="str">
        <f aca="false">IF(OR(AP950=0,AN950=0,AN950="",AP950=""),"",AN950/AP950)</f>
        <v/>
      </c>
      <c r="AT950" s="2" t="n">
        <f aca="false">IF(AL950="Chỉ trích khấu hao",O950-AS950,O950-AK950)</f>
        <v>0</v>
      </c>
      <c r="BD950" s="55"/>
      <c r="BF950" s="55"/>
      <c r="BI950" s="3" t="n">
        <f aca="false">SUM(BQ950:BZ950)</f>
        <v>0</v>
      </c>
      <c r="BP950" s="3" t="n">
        <f aca="false">BO950*BN950</f>
        <v>0</v>
      </c>
      <c r="BQ950" s="3"/>
      <c r="BR950" s="2"/>
      <c r="BS950" s="2"/>
      <c r="BT950" s="2"/>
      <c r="BU950" s="2"/>
      <c r="BV950" s="3"/>
      <c r="BW950" s="3"/>
      <c r="BX950" s="3"/>
      <c r="BY950" s="3"/>
      <c r="BZ950" s="3"/>
    </row>
    <row r="951" customFormat="false" ht="15" hidden="false" customHeight="false" outlineLevel="0" collapsed="false">
      <c r="B951" s="1" t="str">
        <f aca="false">IF(ISNA(VLOOKUP(A951,LoaiTaiSan!$A$3:$B$313,2,0)),"",VLOOKUP('TSCĐ '!A951,LoaiTaiSan!$A$3:$B$313,2,0))</f>
        <v/>
      </c>
      <c r="G951" s="1" t="str">
        <f aca="false">IF(ISNA(VLOOKUP(F951,BoPhanSuDung!$G$4:$H$4,2,0)),"",VLOOKUP('TSCĐ '!F951,BoPhanSuDung!$G$4:$H$4,2,0))</f>
        <v/>
      </c>
      <c r="J951" s="1" t="str">
        <f aca="false">IF(ISNA(VLOOKUP(I951,Nguoisudung!$G$4:$H$3,2,0)),"",VLOOKUP('TSCĐ '!I951,Nguoisudung!$G$4:$H$3,2,0))</f>
        <v/>
      </c>
      <c r="O951" s="2" t="n">
        <f aca="false">SUM(P951:AC951)</f>
        <v>0</v>
      </c>
      <c r="AD951" s="53"/>
      <c r="AH951" s="2" t="str">
        <f aca="false">IF(A951="","",VLOOKUP(A951,LoaiTaiSan!$A$3:$D$313,3,0))</f>
        <v/>
      </c>
      <c r="AI951" s="2" t="str">
        <f aca="false">IF(A951="","",VLOOKUP(A951,LoaiTaiSan!$A$3:$D$313,4,0))</f>
        <v/>
      </c>
      <c r="AJ951" s="3" t="str">
        <f aca="false">IF(OR(O951="",O951=0,AI951="",AI951=0),"",O951*AI951/100)</f>
        <v/>
      </c>
      <c r="AN951" s="6" t="n">
        <f aca="false">IF(AL951="chỉ trích khấu hao",O951,0)</f>
        <v>0</v>
      </c>
      <c r="AR951" s="2" t="str">
        <f aca="false">IF(OR(AP951=0,AN951=0,AN951="",AP951=""),"",AN951/AP951)</f>
        <v/>
      </c>
      <c r="AT951" s="2" t="n">
        <f aca="false">IF(AL951="Chỉ trích khấu hao",O951-AS951,O951-AK951)</f>
        <v>0</v>
      </c>
      <c r="BD951" s="55"/>
      <c r="BF951" s="55"/>
      <c r="BI951" s="3" t="n">
        <f aca="false">SUM(BQ951:BZ951)</f>
        <v>0</v>
      </c>
      <c r="BP951" s="3" t="n">
        <f aca="false">BO951*BN951</f>
        <v>0</v>
      </c>
      <c r="BQ951" s="3"/>
      <c r="BR951" s="2"/>
      <c r="BS951" s="2"/>
      <c r="BT951" s="2"/>
      <c r="BU951" s="2"/>
      <c r="BV951" s="3"/>
      <c r="BW951" s="3"/>
      <c r="BX951" s="3"/>
      <c r="BY951" s="3"/>
      <c r="BZ951" s="3"/>
    </row>
    <row r="952" customFormat="false" ht="15" hidden="false" customHeight="false" outlineLevel="0" collapsed="false">
      <c r="B952" s="1" t="str">
        <f aca="false">IF(ISNA(VLOOKUP(A952,LoaiTaiSan!$A$3:$B$313,2,0)),"",VLOOKUP('TSCĐ '!A952,LoaiTaiSan!$A$3:$B$313,2,0))</f>
        <v/>
      </c>
      <c r="G952" s="1" t="str">
        <f aca="false">IF(ISNA(VLOOKUP(F952,BoPhanSuDung!$G$4:$H$4,2,0)),"",VLOOKUP('TSCĐ '!F952,BoPhanSuDung!$G$4:$H$4,2,0))</f>
        <v/>
      </c>
      <c r="J952" s="1" t="str">
        <f aca="false">IF(ISNA(VLOOKUP(I952,Nguoisudung!$G$4:$H$3,2,0)),"",VLOOKUP('TSCĐ '!I952,Nguoisudung!$G$4:$H$3,2,0))</f>
        <v/>
      </c>
      <c r="O952" s="2" t="n">
        <f aca="false">SUM(P952:AC952)</f>
        <v>0</v>
      </c>
      <c r="AD952" s="53"/>
      <c r="AH952" s="2" t="str">
        <f aca="false">IF(A952="","",VLOOKUP(A952,LoaiTaiSan!$A$3:$D$313,3,0))</f>
        <v/>
      </c>
      <c r="AI952" s="2" t="str">
        <f aca="false">IF(A952="","",VLOOKUP(A952,LoaiTaiSan!$A$3:$D$313,4,0))</f>
        <v/>
      </c>
      <c r="AJ952" s="3" t="str">
        <f aca="false">IF(OR(O952="",O952=0,AI952="",AI952=0),"",O952*AI952/100)</f>
        <v/>
      </c>
      <c r="AN952" s="6" t="n">
        <f aca="false">IF(AL952="chỉ trích khấu hao",O952,0)</f>
        <v>0</v>
      </c>
      <c r="AR952" s="2" t="str">
        <f aca="false">IF(OR(AP952=0,AN952=0,AN952="",AP952=""),"",AN952/AP952)</f>
        <v/>
      </c>
      <c r="AT952" s="2" t="n">
        <f aca="false">IF(AL952="Chỉ trích khấu hao",O952-AS952,O952-AK952)</f>
        <v>0</v>
      </c>
      <c r="BD952" s="55"/>
      <c r="BF952" s="55"/>
      <c r="BI952" s="3" t="n">
        <f aca="false">SUM(BQ952:BZ952)</f>
        <v>0</v>
      </c>
      <c r="BP952" s="3" t="n">
        <f aca="false">BO952*BN952</f>
        <v>0</v>
      </c>
      <c r="BQ952" s="3"/>
      <c r="BR952" s="2"/>
      <c r="BS952" s="2"/>
      <c r="BT952" s="2"/>
      <c r="BU952" s="2"/>
      <c r="BV952" s="3"/>
      <c r="BW952" s="3"/>
      <c r="BX952" s="3"/>
      <c r="BY952" s="3"/>
      <c r="BZ952" s="3"/>
    </row>
    <row r="953" customFormat="false" ht="15" hidden="false" customHeight="false" outlineLevel="0" collapsed="false">
      <c r="B953" s="1" t="str">
        <f aca="false">IF(ISNA(VLOOKUP(A953,LoaiTaiSan!$A$3:$B$313,2,0)),"",VLOOKUP('TSCĐ '!A953,LoaiTaiSan!$A$3:$B$313,2,0))</f>
        <v/>
      </c>
      <c r="G953" s="1" t="str">
        <f aca="false">IF(ISNA(VLOOKUP(F953,BoPhanSuDung!$G$4:$H$4,2,0)),"",VLOOKUP('TSCĐ '!F953,BoPhanSuDung!$G$4:$H$4,2,0))</f>
        <v/>
      </c>
      <c r="J953" s="1" t="str">
        <f aca="false">IF(ISNA(VLOOKUP(I953,Nguoisudung!$G$4:$H$3,2,0)),"",VLOOKUP('TSCĐ '!I953,Nguoisudung!$G$4:$H$3,2,0))</f>
        <v/>
      </c>
      <c r="O953" s="2" t="n">
        <f aca="false">SUM(P953:AC953)</f>
        <v>0</v>
      </c>
      <c r="AD953" s="53"/>
      <c r="AH953" s="2" t="str">
        <f aca="false">IF(A953="","",VLOOKUP(A953,LoaiTaiSan!$A$3:$D$313,3,0))</f>
        <v/>
      </c>
      <c r="AI953" s="2" t="str">
        <f aca="false">IF(A953="","",VLOOKUP(A953,LoaiTaiSan!$A$3:$D$313,4,0))</f>
        <v/>
      </c>
      <c r="AJ953" s="3" t="str">
        <f aca="false">IF(OR(O953="",O953=0,AI953="",AI953=0),"",O953*AI953/100)</f>
        <v/>
      </c>
      <c r="AN953" s="6" t="n">
        <f aca="false">IF(AL953="chỉ trích khấu hao",O953,0)</f>
        <v>0</v>
      </c>
      <c r="AR953" s="2" t="str">
        <f aca="false">IF(OR(AP953=0,AN953=0,AN953="",AP953=""),"",AN953/AP953)</f>
        <v/>
      </c>
      <c r="AT953" s="2" t="n">
        <f aca="false">IF(AL953="Chỉ trích khấu hao",O953-AS953,O953-AK953)</f>
        <v>0</v>
      </c>
      <c r="BD953" s="55"/>
      <c r="BF953" s="55"/>
      <c r="BI953" s="3" t="n">
        <f aca="false">SUM(BQ953:BZ953)</f>
        <v>0</v>
      </c>
      <c r="BP953" s="3" t="n">
        <f aca="false">BO953*BN953</f>
        <v>0</v>
      </c>
      <c r="BQ953" s="3"/>
      <c r="BR953" s="2"/>
      <c r="BS953" s="2"/>
      <c r="BT953" s="2"/>
      <c r="BU953" s="2"/>
      <c r="BV953" s="3"/>
      <c r="BW953" s="3"/>
      <c r="BX953" s="3"/>
      <c r="BY953" s="3"/>
      <c r="BZ953" s="3"/>
    </row>
    <row r="954" customFormat="false" ht="15" hidden="false" customHeight="false" outlineLevel="0" collapsed="false">
      <c r="B954" s="1" t="str">
        <f aca="false">IF(ISNA(VLOOKUP(A954,LoaiTaiSan!$A$3:$B$313,2,0)),"",VLOOKUP('TSCĐ '!A954,LoaiTaiSan!$A$3:$B$313,2,0))</f>
        <v/>
      </c>
      <c r="G954" s="1" t="str">
        <f aca="false">IF(ISNA(VLOOKUP(F954,BoPhanSuDung!$G$4:$H$4,2,0)),"",VLOOKUP('TSCĐ '!F954,BoPhanSuDung!$G$4:$H$4,2,0))</f>
        <v/>
      </c>
      <c r="J954" s="1" t="str">
        <f aca="false">IF(ISNA(VLOOKUP(I954,Nguoisudung!$G$4:$H$3,2,0)),"",VLOOKUP('TSCĐ '!I954,Nguoisudung!$G$4:$H$3,2,0))</f>
        <v/>
      </c>
      <c r="O954" s="2" t="n">
        <f aca="false">SUM(P954:AC954)</f>
        <v>0</v>
      </c>
      <c r="AD954" s="53"/>
      <c r="AH954" s="2" t="str">
        <f aca="false">IF(A954="","",VLOOKUP(A954,LoaiTaiSan!$A$3:$D$313,3,0))</f>
        <v/>
      </c>
      <c r="AI954" s="2" t="str">
        <f aca="false">IF(A954="","",VLOOKUP(A954,LoaiTaiSan!$A$3:$D$313,4,0))</f>
        <v/>
      </c>
      <c r="AJ954" s="3" t="str">
        <f aca="false">IF(OR(O954="",O954=0,AI954="",AI954=0),"",O954*AI954/100)</f>
        <v/>
      </c>
      <c r="AN954" s="6" t="n">
        <f aca="false">IF(AL954="chỉ trích khấu hao",O954,0)</f>
        <v>0</v>
      </c>
      <c r="AR954" s="2" t="str">
        <f aca="false">IF(OR(AP954=0,AN954=0,AN954="",AP954=""),"",AN954/AP954)</f>
        <v/>
      </c>
      <c r="AT954" s="2" t="n">
        <f aca="false">IF(AL954="Chỉ trích khấu hao",O954-AS954,O954-AK954)</f>
        <v>0</v>
      </c>
      <c r="BD954" s="55"/>
      <c r="BF954" s="55"/>
      <c r="BI954" s="3" t="n">
        <f aca="false">SUM(BQ954:BZ954)</f>
        <v>0</v>
      </c>
      <c r="BP954" s="3" t="n">
        <f aca="false">BO954*BN954</f>
        <v>0</v>
      </c>
      <c r="BQ954" s="3"/>
      <c r="BR954" s="2"/>
      <c r="BS954" s="2"/>
      <c r="BT954" s="2"/>
      <c r="BU954" s="2"/>
      <c r="BV954" s="3"/>
      <c r="BW954" s="3"/>
      <c r="BX954" s="3"/>
      <c r="BY954" s="3"/>
      <c r="BZ954" s="3"/>
    </row>
    <row r="955" customFormat="false" ht="15" hidden="false" customHeight="false" outlineLevel="0" collapsed="false">
      <c r="B955" s="1" t="str">
        <f aca="false">IF(ISNA(VLOOKUP(A955,LoaiTaiSan!$A$3:$B$313,2,0)),"",VLOOKUP('TSCĐ '!A955,LoaiTaiSan!$A$3:$B$313,2,0))</f>
        <v/>
      </c>
      <c r="G955" s="1" t="str">
        <f aca="false">IF(ISNA(VLOOKUP(F955,BoPhanSuDung!$G$4:$H$4,2,0)),"",VLOOKUP('TSCĐ '!F955,BoPhanSuDung!$G$4:$H$4,2,0))</f>
        <v/>
      </c>
      <c r="J955" s="1" t="str">
        <f aca="false">IF(ISNA(VLOOKUP(I955,Nguoisudung!$G$4:$H$3,2,0)),"",VLOOKUP('TSCĐ '!I955,Nguoisudung!$G$4:$H$3,2,0))</f>
        <v/>
      </c>
      <c r="O955" s="2" t="n">
        <f aca="false">SUM(P955:AC955)</f>
        <v>0</v>
      </c>
      <c r="AD955" s="53"/>
      <c r="AH955" s="2" t="str">
        <f aca="false">IF(A955="","",VLOOKUP(A955,LoaiTaiSan!$A$3:$D$313,3,0))</f>
        <v/>
      </c>
      <c r="AI955" s="2" t="str">
        <f aca="false">IF(A955="","",VLOOKUP(A955,LoaiTaiSan!$A$3:$D$313,4,0))</f>
        <v/>
      </c>
      <c r="AJ955" s="3" t="str">
        <f aca="false">IF(OR(O955="",O955=0,AI955="",AI955=0),"",O955*AI955/100)</f>
        <v/>
      </c>
      <c r="AN955" s="6" t="n">
        <f aca="false">IF(AL955="chỉ trích khấu hao",O955,0)</f>
        <v>0</v>
      </c>
      <c r="AR955" s="2" t="str">
        <f aca="false">IF(OR(AP955=0,AN955=0,AN955="",AP955=""),"",AN955/AP955)</f>
        <v/>
      </c>
      <c r="AT955" s="2" t="n">
        <f aca="false">IF(AL955="Chỉ trích khấu hao",O955-AS955,O955-AK955)</f>
        <v>0</v>
      </c>
      <c r="BD955" s="55"/>
      <c r="BF955" s="55"/>
      <c r="BI955" s="3" t="n">
        <f aca="false">SUM(BQ955:BZ955)</f>
        <v>0</v>
      </c>
      <c r="BP955" s="3" t="n">
        <f aca="false">BO955*BN955</f>
        <v>0</v>
      </c>
      <c r="BQ955" s="3"/>
      <c r="BR955" s="2"/>
      <c r="BS955" s="2"/>
      <c r="BT955" s="2"/>
      <c r="BU955" s="2"/>
      <c r="BV955" s="3"/>
      <c r="BW955" s="3"/>
      <c r="BX955" s="3"/>
      <c r="BY955" s="3"/>
      <c r="BZ955" s="3"/>
    </row>
    <row r="956" customFormat="false" ht="15" hidden="false" customHeight="false" outlineLevel="0" collapsed="false">
      <c r="B956" s="1" t="str">
        <f aca="false">IF(ISNA(VLOOKUP(A956,LoaiTaiSan!$A$3:$B$313,2,0)),"",VLOOKUP('TSCĐ '!A956,LoaiTaiSan!$A$3:$B$313,2,0))</f>
        <v/>
      </c>
      <c r="G956" s="1" t="str">
        <f aca="false">IF(ISNA(VLOOKUP(F956,BoPhanSuDung!$G$4:$H$4,2,0)),"",VLOOKUP('TSCĐ '!F956,BoPhanSuDung!$G$4:$H$4,2,0))</f>
        <v/>
      </c>
      <c r="J956" s="1" t="str">
        <f aca="false">IF(ISNA(VLOOKUP(I956,Nguoisudung!$G$4:$H$3,2,0)),"",VLOOKUP('TSCĐ '!I956,Nguoisudung!$G$4:$H$3,2,0))</f>
        <v/>
      </c>
      <c r="O956" s="2" t="n">
        <f aca="false">SUM(P956:AC956)</f>
        <v>0</v>
      </c>
      <c r="AD956" s="53"/>
      <c r="AH956" s="2" t="str">
        <f aca="false">IF(A956="","",VLOOKUP(A956,LoaiTaiSan!$A$3:$D$313,3,0))</f>
        <v/>
      </c>
      <c r="AI956" s="2" t="str">
        <f aca="false">IF(A956="","",VLOOKUP(A956,LoaiTaiSan!$A$3:$D$313,4,0))</f>
        <v/>
      </c>
      <c r="AJ956" s="3" t="str">
        <f aca="false">IF(OR(O956="",O956=0,AI956="",AI956=0),"",O956*AI956/100)</f>
        <v/>
      </c>
      <c r="AN956" s="6" t="n">
        <f aca="false">IF(AL956="chỉ trích khấu hao",O956,0)</f>
        <v>0</v>
      </c>
      <c r="AR956" s="2" t="str">
        <f aca="false">IF(OR(AP956=0,AN956=0,AN956="",AP956=""),"",AN956/AP956)</f>
        <v/>
      </c>
      <c r="AT956" s="2" t="n">
        <f aca="false">IF(AL956="Chỉ trích khấu hao",O956-AS956,O956-AK956)</f>
        <v>0</v>
      </c>
      <c r="BD956" s="55"/>
      <c r="BF956" s="55"/>
      <c r="BI956" s="3" t="n">
        <f aca="false">SUM(BQ956:BZ956)</f>
        <v>0</v>
      </c>
      <c r="BP956" s="3" t="n">
        <f aca="false">BO956*BN956</f>
        <v>0</v>
      </c>
      <c r="BQ956" s="3"/>
      <c r="BR956" s="2"/>
      <c r="BS956" s="2"/>
      <c r="BT956" s="2"/>
      <c r="BU956" s="2"/>
      <c r="BV956" s="3"/>
      <c r="BW956" s="3"/>
      <c r="BX956" s="3"/>
      <c r="BY956" s="3"/>
      <c r="BZ956" s="3"/>
    </row>
    <row r="957" customFormat="false" ht="15" hidden="false" customHeight="false" outlineLevel="0" collapsed="false">
      <c r="B957" s="1" t="str">
        <f aca="false">IF(ISNA(VLOOKUP(A957,LoaiTaiSan!$A$3:$B$313,2,0)),"",VLOOKUP('TSCĐ '!A957,LoaiTaiSan!$A$3:$B$313,2,0))</f>
        <v/>
      </c>
      <c r="G957" s="1" t="str">
        <f aca="false">IF(ISNA(VLOOKUP(F957,BoPhanSuDung!$G$4:$H$4,2,0)),"",VLOOKUP('TSCĐ '!F957,BoPhanSuDung!$G$4:$H$4,2,0))</f>
        <v/>
      </c>
      <c r="J957" s="1" t="str">
        <f aca="false">IF(ISNA(VLOOKUP(I957,Nguoisudung!$G$4:$H$3,2,0)),"",VLOOKUP('TSCĐ '!I957,Nguoisudung!$G$4:$H$3,2,0))</f>
        <v/>
      </c>
      <c r="O957" s="2" t="n">
        <f aca="false">SUM(P957:AC957)</f>
        <v>0</v>
      </c>
      <c r="AD957" s="53"/>
      <c r="AH957" s="2" t="str">
        <f aca="false">IF(A957="","",VLOOKUP(A957,LoaiTaiSan!$A$3:$D$313,3,0))</f>
        <v/>
      </c>
      <c r="AI957" s="2" t="str">
        <f aca="false">IF(A957="","",VLOOKUP(A957,LoaiTaiSan!$A$3:$D$313,4,0))</f>
        <v/>
      </c>
      <c r="AJ957" s="3" t="str">
        <f aca="false">IF(OR(O957="",O957=0,AI957="",AI957=0),"",O957*AI957/100)</f>
        <v/>
      </c>
      <c r="AN957" s="6" t="n">
        <f aca="false">IF(AL957="chỉ trích khấu hao",O957,0)</f>
        <v>0</v>
      </c>
      <c r="AR957" s="2" t="str">
        <f aca="false">IF(OR(AP957=0,AN957=0,AN957="",AP957=""),"",AN957/AP957)</f>
        <v/>
      </c>
      <c r="AT957" s="2" t="n">
        <f aca="false">IF(AL957="Chỉ trích khấu hao",O957-AS957,O957-AK957)</f>
        <v>0</v>
      </c>
      <c r="BD957" s="55"/>
      <c r="BF957" s="55"/>
      <c r="BI957" s="3" t="n">
        <f aca="false">SUM(BQ957:BZ957)</f>
        <v>0</v>
      </c>
      <c r="BP957" s="3" t="n">
        <f aca="false">BO957*BN957</f>
        <v>0</v>
      </c>
      <c r="BQ957" s="3"/>
      <c r="BR957" s="2"/>
      <c r="BS957" s="2"/>
      <c r="BT957" s="2"/>
      <c r="BU957" s="2"/>
      <c r="BV957" s="3"/>
      <c r="BW957" s="3"/>
      <c r="BX957" s="3"/>
      <c r="BY957" s="3"/>
      <c r="BZ957" s="3"/>
    </row>
    <row r="958" customFormat="false" ht="15" hidden="false" customHeight="false" outlineLevel="0" collapsed="false">
      <c r="B958" s="1" t="str">
        <f aca="false">IF(ISNA(VLOOKUP(A958,LoaiTaiSan!$A$3:$B$313,2,0)),"",VLOOKUP('TSCĐ '!A958,LoaiTaiSan!$A$3:$B$313,2,0))</f>
        <v/>
      </c>
      <c r="G958" s="1" t="str">
        <f aca="false">IF(ISNA(VLOOKUP(F958,BoPhanSuDung!$G$4:$H$4,2,0)),"",VLOOKUP('TSCĐ '!F958,BoPhanSuDung!$G$4:$H$4,2,0))</f>
        <v/>
      </c>
      <c r="J958" s="1" t="str">
        <f aca="false">IF(ISNA(VLOOKUP(I958,Nguoisudung!$G$4:$H$3,2,0)),"",VLOOKUP('TSCĐ '!I958,Nguoisudung!$G$4:$H$3,2,0))</f>
        <v/>
      </c>
      <c r="O958" s="2" t="n">
        <f aca="false">SUM(P958:AC958)</f>
        <v>0</v>
      </c>
      <c r="AD958" s="53"/>
      <c r="AH958" s="2" t="str">
        <f aca="false">IF(A958="","",VLOOKUP(A958,LoaiTaiSan!$A$3:$D$313,3,0))</f>
        <v/>
      </c>
      <c r="AI958" s="2" t="str">
        <f aca="false">IF(A958="","",VLOOKUP(A958,LoaiTaiSan!$A$3:$D$313,4,0))</f>
        <v/>
      </c>
      <c r="AJ958" s="3" t="str">
        <f aca="false">IF(OR(O958="",O958=0,AI958="",AI958=0),"",O958*AI958/100)</f>
        <v/>
      </c>
      <c r="AN958" s="6" t="n">
        <f aca="false">IF(AL958="chỉ trích khấu hao",O958,0)</f>
        <v>0</v>
      </c>
      <c r="AR958" s="2" t="str">
        <f aca="false">IF(OR(AP958=0,AN958=0,AN958="",AP958=""),"",AN958/AP958)</f>
        <v/>
      </c>
      <c r="AT958" s="2" t="n">
        <f aca="false">IF(AL958="Chỉ trích khấu hao",O958-AS958,O958-AK958)</f>
        <v>0</v>
      </c>
      <c r="BD958" s="55"/>
      <c r="BF958" s="55"/>
      <c r="BI958" s="3" t="n">
        <f aca="false">SUM(BQ958:BZ958)</f>
        <v>0</v>
      </c>
      <c r="BP958" s="3" t="n">
        <f aca="false">BO958*BN958</f>
        <v>0</v>
      </c>
      <c r="BQ958" s="3"/>
      <c r="BR958" s="2"/>
      <c r="BS958" s="2"/>
      <c r="BT958" s="2"/>
      <c r="BU958" s="2"/>
      <c r="BV958" s="3"/>
      <c r="BW958" s="3"/>
      <c r="BX958" s="3"/>
      <c r="BY958" s="3"/>
      <c r="BZ958" s="3"/>
    </row>
    <row r="959" customFormat="false" ht="15" hidden="false" customHeight="false" outlineLevel="0" collapsed="false">
      <c r="B959" s="1" t="str">
        <f aca="false">IF(ISNA(VLOOKUP(A959,LoaiTaiSan!$A$3:$B$313,2,0)),"",VLOOKUP('TSCĐ '!A959,LoaiTaiSan!$A$3:$B$313,2,0))</f>
        <v/>
      </c>
      <c r="G959" s="1" t="str">
        <f aca="false">IF(ISNA(VLOOKUP(F959,BoPhanSuDung!$G$4:$H$4,2,0)),"",VLOOKUP('TSCĐ '!F959,BoPhanSuDung!$G$4:$H$4,2,0))</f>
        <v/>
      </c>
      <c r="J959" s="1" t="str">
        <f aca="false">IF(ISNA(VLOOKUP(I959,Nguoisudung!$G$4:$H$3,2,0)),"",VLOOKUP('TSCĐ '!I959,Nguoisudung!$G$4:$H$3,2,0))</f>
        <v/>
      </c>
      <c r="O959" s="2" t="n">
        <f aca="false">SUM(P959:AC959)</f>
        <v>0</v>
      </c>
      <c r="AD959" s="53"/>
      <c r="AH959" s="2" t="str">
        <f aca="false">IF(A959="","",VLOOKUP(A959,LoaiTaiSan!$A$3:$D$313,3,0))</f>
        <v/>
      </c>
      <c r="AI959" s="2" t="str">
        <f aca="false">IF(A959="","",VLOOKUP(A959,LoaiTaiSan!$A$3:$D$313,4,0))</f>
        <v/>
      </c>
      <c r="AJ959" s="3" t="str">
        <f aca="false">IF(OR(O959="",O959=0,AI959="",AI959=0),"",O959*AI959/100)</f>
        <v/>
      </c>
      <c r="AN959" s="6" t="n">
        <f aca="false">IF(AL959="chỉ trích khấu hao",O959,0)</f>
        <v>0</v>
      </c>
      <c r="AR959" s="2" t="str">
        <f aca="false">IF(OR(AP959=0,AN959=0,AN959="",AP959=""),"",AN959/AP959)</f>
        <v/>
      </c>
      <c r="AT959" s="2" t="n">
        <f aca="false">IF(AL959="Chỉ trích khấu hao",O959-AS959,O959-AK959)</f>
        <v>0</v>
      </c>
      <c r="BD959" s="55"/>
      <c r="BF959" s="55"/>
      <c r="BI959" s="3" t="n">
        <f aca="false">SUM(BQ959:BZ959)</f>
        <v>0</v>
      </c>
      <c r="BP959" s="3" t="n">
        <f aca="false">BO959*BN959</f>
        <v>0</v>
      </c>
      <c r="BQ959" s="3"/>
      <c r="BR959" s="2"/>
      <c r="BS959" s="2"/>
      <c r="BT959" s="2"/>
      <c r="BU959" s="2"/>
      <c r="BV959" s="3"/>
      <c r="BW959" s="3"/>
      <c r="BX959" s="3"/>
      <c r="BY959" s="3"/>
      <c r="BZ959" s="3"/>
    </row>
    <row r="960" customFormat="false" ht="15" hidden="false" customHeight="false" outlineLevel="0" collapsed="false">
      <c r="B960" s="1" t="str">
        <f aca="false">IF(ISNA(VLOOKUP(A960,LoaiTaiSan!$A$3:$B$313,2,0)),"",VLOOKUP('TSCĐ '!A960,LoaiTaiSan!$A$3:$B$313,2,0))</f>
        <v/>
      </c>
      <c r="G960" s="1" t="str">
        <f aca="false">IF(ISNA(VLOOKUP(F960,BoPhanSuDung!$G$4:$H$4,2,0)),"",VLOOKUP('TSCĐ '!F960,BoPhanSuDung!$G$4:$H$4,2,0))</f>
        <v/>
      </c>
      <c r="J960" s="1" t="str">
        <f aca="false">IF(ISNA(VLOOKUP(I960,Nguoisudung!$G$4:$H$3,2,0)),"",VLOOKUP('TSCĐ '!I960,Nguoisudung!$G$4:$H$3,2,0))</f>
        <v/>
      </c>
      <c r="O960" s="2" t="n">
        <f aca="false">SUM(P960:AC960)</f>
        <v>0</v>
      </c>
      <c r="AD960" s="53"/>
      <c r="AH960" s="2" t="str">
        <f aca="false">IF(A960="","",VLOOKUP(A960,LoaiTaiSan!$A$3:$D$313,3,0))</f>
        <v/>
      </c>
      <c r="AI960" s="2" t="str">
        <f aca="false">IF(A960="","",VLOOKUP(A960,LoaiTaiSan!$A$3:$D$313,4,0))</f>
        <v/>
      </c>
      <c r="AJ960" s="3" t="str">
        <f aca="false">IF(OR(O960="",O960=0,AI960="",AI960=0),"",O960*AI960/100)</f>
        <v/>
      </c>
      <c r="AN960" s="6" t="n">
        <f aca="false">IF(AL960="chỉ trích khấu hao",O960,0)</f>
        <v>0</v>
      </c>
      <c r="AR960" s="2" t="str">
        <f aca="false">IF(OR(AP960=0,AN960=0,AN960="",AP960=""),"",AN960/AP960)</f>
        <v/>
      </c>
      <c r="AT960" s="2" t="n">
        <f aca="false">IF(AL960="Chỉ trích khấu hao",O960-AS960,O960-AK960)</f>
        <v>0</v>
      </c>
      <c r="BD960" s="55"/>
      <c r="BF960" s="55"/>
      <c r="BI960" s="3" t="n">
        <f aca="false">SUM(BQ960:BZ960)</f>
        <v>0</v>
      </c>
      <c r="BP960" s="3" t="n">
        <f aca="false">BO960*BN960</f>
        <v>0</v>
      </c>
      <c r="BQ960" s="3"/>
      <c r="BR960" s="2"/>
      <c r="BS960" s="2"/>
      <c r="BT960" s="2"/>
      <c r="BU960" s="2"/>
      <c r="BV960" s="3"/>
      <c r="BW960" s="3"/>
      <c r="BX960" s="3"/>
      <c r="BY960" s="3"/>
      <c r="BZ960" s="3"/>
    </row>
    <row r="961" customFormat="false" ht="15" hidden="false" customHeight="false" outlineLevel="0" collapsed="false">
      <c r="B961" s="1" t="str">
        <f aca="false">IF(ISNA(VLOOKUP(A961,LoaiTaiSan!$A$3:$B$313,2,0)),"",VLOOKUP('TSCĐ '!A961,LoaiTaiSan!$A$3:$B$313,2,0))</f>
        <v/>
      </c>
      <c r="G961" s="1" t="str">
        <f aca="false">IF(ISNA(VLOOKUP(F961,BoPhanSuDung!$G$4:$H$4,2,0)),"",VLOOKUP('TSCĐ '!F961,BoPhanSuDung!$G$4:$H$4,2,0))</f>
        <v/>
      </c>
      <c r="J961" s="1" t="str">
        <f aca="false">IF(ISNA(VLOOKUP(I961,Nguoisudung!$G$4:$H$3,2,0)),"",VLOOKUP('TSCĐ '!I961,Nguoisudung!$G$4:$H$3,2,0))</f>
        <v/>
      </c>
      <c r="O961" s="2" t="n">
        <f aca="false">SUM(P961:AC961)</f>
        <v>0</v>
      </c>
      <c r="AD961" s="53"/>
      <c r="AH961" s="2" t="str">
        <f aca="false">IF(A961="","",VLOOKUP(A961,LoaiTaiSan!$A$3:$D$313,3,0))</f>
        <v/>
      </c>
      <c r="AI961" s="2" t="str">
        <f aca="false">IF(A961="","",VLOOKUP(A961,LoaiTaiSan!$A$3:$D$313,4,0))</f>
        <v/>
      </c>
      <c r="AJ961" s="3" t="str">
        <f aca="false">IF(OR(O961="",O961=0,AI961="",AI961=0),"",O961*AI961/100)</f>
        <v/>
      </c>
      <c r="AN961" s="6" t="n">
        <f aca="false">IF(AL961="chỉ trích khấu hao",O961,0)</f>
        <v>0</v>
      </c>
      <c r="AR961" s="2" t="str">
        <f aca="false">IF(OR(AP961=0,AN961=0,AN961="",AP961=""),"",AN961/AP961)</f>
        <v/>
      </c>
      <c r="AT961" s="2" t="n">
        <f aca="false">IF(AL961="Chỉ trích khấu hao",O961-AS961,O961-AK961)</f>
        <v>0</v>
      </c>
      <c r="BD961" s="55"/>
      <c r="BF961" s="55"/>
      <c r="BI961" s="3" t="n">
        <f aca="false">SUM(BQ961:BZ961)</f>
        <v>0</v>
      </c>
      <c r="BP961" s="3" t="n">
        <f aca="false">BO961*BN961</f>
        <v>0</v>
      </c>
      <c r="BQ961" s="3"/>
      <c r="BR961" s="2"/>
      <c r="BS961" s="2"/>
      <c r="BT961" s="2"/>
      <c r="BU961" s="2"/>
      <c r="BV961" s="3"/>
      <c r="BW961" s="3"/>
      <c r="BX961" s="3"/>
      <c r="BY961" s="3"/>
      <c r="BZ961" s="3"/>
    </row>
    <row r="962" customFormat="false" ht="15" hidden="false" customHeight="false" outlineLevel="0" collapsed="false">
      <c r="B962" s="1" t="str">
        <f aca="false">IF(ISNA(VLOOKUP(A962,LoaiTaiSan!$A$3:$B$313,2,0)),"",VLOOKUP('TSCĐ '!A962,LoaiTaiSan!$A$3:$B$313,2,0))</f>
        <v/>
      </c>
      <c r="G962" s="1" t="str">
        <f aca="false">IF(ISNA(VLOOKUP(F962,BoPhanSuDung!$G$4:$H$4,2,0)),"",VLOOKUP('TSCĐ '!F962,BoPhanSuDung!$G$4:$H$4,2,0))</f>
        <v/>
      </c>
      <c r="J962" s="1" t="str">
        <f aca="false">IF(ISNA(VLOOKUP(I962,Nguoisudung!$G$4:$H$3,2,0)),"",VLOOKUP('TSCĐ '!I962,Nguoisudung!$G$4:$H$3,2,0))</f>
        <v/>
      </c>
      <c r="O962" s="2" t="n">
        <f aca="false">SUM(P962:AC962)</f>
        <v>0</v>
      </c>
      <c r="AD962" s="53"/>
      <c r="AH962" s="2" t="str">
        <f aca="false">IF(A962="","",VLOOKUP(A962,LoaiTaiSan!$A$3:$D$313,3,0))</f>
        <v/>
      </c>
      <c r="AI962" s="2" t="str">
        <f aca="false">IF(A962="","",VLOOKUP(A962,LoaiTaiSan!$A$3:$D$313,4,0))</f>
        <v/>
      </c>
      <c r="AJ962" s="3" t="str">
        <f aca="false">IF(OR(O962="",O962=0,AI962="",AI962=0),"",O962*AI962/100)</f>
        <v/>
      </c>
      <c r="AN962" s="6" t="n">
        <f aca="false">IF(AL962="chỉ trích khấu hao",O962,0)</f>
        <v>0</v>
      </c>
      <c r="AR962" s="2" t="str">
        <f aca="false">IF(OR(AP962=0,AN962=0,AN962="",AP962=""),"",AN962/AP962)</f>
        <v/>
      </c>
      <c r="AT962" s="2" t="n">
        <f aca="false">IF(AL962="Chỉ trích khấu hao",O962-AS962,O962-AK962)</f>
        <v>0</v>
      </c>
      <c r="BD962" s="55"/>
      <c r="BF962" s="55"/>
      <c r="BI962" s="3" t="n">
        <f aca="false">SUM(BQ962:BZ962)</f>
        <v>0</v>
      </c>
      <c r="BP962" s="3" t="n">
        <f aca="false">BO962*BN962</f>
        <v>0</v>
      </c>
      <c r="BQ962" s="3"/>
      <c r="BR962" s="2"/>
      <c r="BS962" s="2"/>
      <c r="BT962" s="2"/>
      <c r="BU962" s="2"/>
      <c r="BV962" s="3"/>
      <c r="BW962" s="3"/>
      <c r="BX962" s="3"/>
      <c r="BY962" s="3"/>
      <c r="BZ962" s="3"/>
    </row>
    <row r="963" customFormat="false" ht="15" hidden="false" customHeight="false" outlineLevel="0" collapsed="false">
      <c r="B963" s="1" t="str">
        <f aca="false">IF(ISNA(VLOOKUP(A963,LoaiTaiSan!$A$3:$B$313,2,0)),"",VLOOKUP('TSCĐ '!A963,LoaiTaiSan!$A$3:$B$313,2,0))</f>
        <v/>
      </c>
      <c r="G963" s="1" t="str">
        <f aca="false">IF(ISNA(VLOOKUP(F963,BoPhanSuDung!$G$4:$H$4,2,0)),"",VLOOKUP('TSCĐ '!F963,BoPhanSuDung!$G$4:$H$4,2,0))</f>
        <v/>
      </c>
      <c r="J963" s="1" t="str">
        <f aca="false">IF(ISNA(VLOOKUP(I963,Nguoisudung!$G$4:$H$3,2,0)),"",VLOOKUP('TSCĐ '!I963,Nguoisudung!$G$4:$H$3,2,0))</f>
        <v/>
      </c>
      <c r="O963" s="2" t="n">
        <f aca="false">SUM(P963:AC963)</f>
        <v>0</v>
      </c>
      <c r="AD963" s="53"/>
      <c r="AH963" s="2" t="str">
        <f aca="false">IF(A963="","",VLOOKUP(A963,LoaiTaiSan!$A$3:$D$313,3,0))</f>
        <v/>
      </c>
      <c r="AI963" s="2" t="str">
        <f aca="false">IF(A963="","",VLOOKUP(A963,LoaiTaiSan!$A$3:$D$313,4,0))</f>
        <v/>
      </c>
      <c r="AJ963" s="3" t="str">
        <f aca="false">IF(OR(O963="",O963=0,AI963="",AI963=0),"",O963*AI963/100)</f>
        <v/>
      </c>
      <c r="AN963" s="6" t="n">
        <f aca="false">IF(AL963="chỉ trích khấu hao",O963,0)</f>
        <v>0</v>
      </c>
      <c r="AR963" s="2" t="str">
        <f aca="false">IF(OR(AP963=0,AN963=0,AN963="",AP963=""),"",AN963/AP963)</f>
        <v/>
      </c>
      <c r="AT963" s="2" t="n">
        <f aca="false">IF(AL963="Chỉ trích khấu hao",O963-AS963,O963-AK963)</f>
        <v>0</v>
      </c>
      <c r="BD963" s="55"/>
      <c r="BF963" s="55"/>
      <c r="BI963" s="3" t="n">
        <f aca="false">SUM(BQ963:BZ963)</f>
        <v>0</v>
      </c>
      <c r="BP963" s="3" t="n">
        <f aca="false">BO963*BN963</f>
        <v>0</v>
      </c>
      <c r="BQ963" s="3"/>
      <c r="BR963" s="2"/>
      <c r="BS963" s="2"/>
      <c r="BT963" s="2"/>
      <c r="BU963" s="2"/>
      <c r="BV963" s="3"/>
      <c r="BW963" s="3"/>
      <c r="BX963" s="3"/>
      <c r="BY963" s="3"/>
      <c r="BZ963" s="3"/>
    </row>
    <row r="964" customFormat="false" ht="15" hidden="false" customHeight="false" outlineLevel="0" collapsed="false">
      <c r="B964" s="1" t="str">
        <f aca="false">IF(ISNA(VLOOKUP(A964,LoaiTaiSan!$A$3:$B$313,2,0)),"",VLOOKUP('TSCĐ '!A964,LoaiTaiSan!$A$3:$B$313,2,0))</f>
        <v/>
      </c>
      <c r="G964" s="1" t="str">
        <f aca="false">IF(ISNA(VLOOKUP(F964,BoPhanSuDung!$G$4:$H$4,2,0)),"",VLOOKUP('TSCĐ '!F964,BoPhanSuDung!$G$4:$H$4,2,0))</f>
        <v/>
      </c>
      <c r="J964" s="1" t="str">
        <f aca="false">IF(ISNA(VLOOKUP(I964,Nguoisudung!$G$4:$H$3,2,0)),"",VLOOKUP('TSCĐ '!I964,Nguoisudung!$G$4:$H$3,2,0))</f>
        <v/>
      </c>
      <c r="O964" s="2" t="n">
        <f aca="false">SUM(P964:AC964)</f>
        <v>0</v>
      </c>
      <c r="AD964" s="53"/>
      <c r="AH964" s="2" t="str">
        <f aca="false">IF(A964="","",VLOOKUP(A964,LoaiTaiSan!$A$3:$D$313,3,0))</f>
        <v/>
      </c>
      <c r="AI964" s="2" t="str">
        <f aca="false">IF(A964="","",VLOOKUP(A964,LoaiTaiSan!$A$3:$D$313,4,0))</f>
        <v/>
      </c>
      <c r="AJ964" s="3" t="str">
        <f aca="false">IF(OR(O964="",O964=0,AI964="",AI964=0),"",O964*AI964/100)</f>
        <v/>
      </c>
      <c r="AN964" s="6" t="n">
        <f aca="false">IF(AL964="chỉ trích khấu hao",O964,0)</f>
        <v>0</v>
      </c>
      <c r="AR964" s="2" t="str">
        <f aca="false">IF(OR(AP964=0,AN964=0,AN964="",AP964=""),"",AN964/AP964)</f>
        <v/>
      </c>
      <c r="AT964" s="2" t="n">
        <f aca="false">IF(AL964="Chỉ trích khấu hao",O964-AS964,O964-AK964)</f>
        <v>0</v>
      </c>
      <c r="BD964" s="55"/>
      <c r="BF964" s="55"/>
      <c r="BI964" s="3" t="n">
        <f aca="false">SUM(BQ964:BZ964)</f>
        <v>0</v>
      </c>
      <c r="BP964" s="3" t="n">
        <f aca="false">BO964*BN964</f>
        <v>0</v>
      </c>
      <c r="BQ964" s="3"/>
      <c r="BR964" s="2"/>
      <c r="BS964" s="2"/>
      <c r="BT964" s="2"/>
      <c r="BU964" s="2"/>
      <c r="BV964" s="3"/>
      <c r="BW964" s="3"/>
      <c r="BX964" s="3"/>
      <c r="BY964" s="3"/>
      <c r="BZ964" s="3"/>
    </row>
    <row r="965" customFormat="false" ht="15" hidden="false" customHeight="false" outlineLevel="0" collapsed="false">
      <c r="B965" s="1" t="str">
        <f aca="false">IF(ISNA(VLOOKUP(A965,LoaiTaiSan!$A$3:$B$313,2,0)),"",VLOOKUP('TSCĐ '!A965,LoaiTaiSan!$A$3:$B$313,2,0))</f>
        <v/>
      </c>
      <c r="G965" s="1" t="str">
        <f aca="false">IF(ISNA(VLOOKUP(F965,BoPhanSuDung!$G$4:$H$4,2,0)),"",VLOOKUP('TSCĐ '!F965,BoPhanSuDung!$G$4:$H$4,2,0))</f>
        <v/>
      </c>
      <c r="J965" s="1" t="str">
        <f aca="false">IF(ISNA(VLOOKUP(I965,Nguoisudung!$G$4:$H$3,2,0)),"",VLOOKUP('TSCĐ '!I965,Nguoisudung!$G$4:$H$3,2,0))</f>
        <v/>
      </c>
      <c r="O965" s="2" t="n">
        <f aca="false">SUM(P965:AC965)</f>
        <v>0</v>
      </c>
      <c r="AD965" s="53"/>
      <c r="AH965" s="2" t="str">
        <f aca="false">IF(A965="","",VLOOKUP(A965,LoaiTaiSan!$A$3:$D$313,3,0))</f>
        <v/>
      </c>
      <c r="AI965" s="2" t="str">
        <f aca="false">IF(A965="","",VLOOKUP(A965,LoaiTaiSan!$A$3:$D$313,4,0))</f>
        <v/>
      </c>
      <c r="AJ965" s="3" t="str">
        <f aca="false">IF(OR(O965="",O965=0,AI965="",AI965=0),"",O965*AI965/100)</f>
        <v/>
      </c>
      <c r="AN965" s="6" t="n">
        <f aca="false">IF(AL965="chỉ trích khấu hao",O965,0)</f>
        <v>0</v>
      </c>
      <c r="AR965" s="2" t="str">
        <f aca="false">IF(OR(AP965=0,AN965=0,AN965="",AP965=""),"",AN965/AP965)</f>
        <v/>
      </c>
      <c r="AT965" s="2" t="n">
        <f aca="false">IF(AL965="Chỉ trích khấu hao",O965-AS965,O965-AK965)</f>
        <v>0</v>
      </c>
      <c r="BD965" s="55"/>
      <c r="BF965" s="55"/>
      <c r="BI965" s="3" t="n">
        <f aca="false">SUM(BQ965:BZ965)</f>
        <v>0</v>
      </c>
      <c r="BP965" s="3" t="n">
        <f aca="false">BO965*BN965</f>
        <v>0</v>
      </c>
      <c r="BQ965" s="3"/>
      <c r="BR965" s="2"/>
      <c r="BS965" s="2"/>
      <c r="BT965" s="2"/>
      <c r="BU965" s="2"/>
      <c r="BV965" s="3"/>
      <c r="BW965" s="3"/>
      <c r="BX965" s="3"/>
      <c r="BY965" s="3"/>
      <c r="BZ965" s="3"/>
    </row>
    <row r="966" customFormat="false" ht="15" hidden="false" customHeight="false" outlineLevel="0" collapsed="false">
      <c r="B966" s="1" t="str">
        <f aca="false">IF(ISNA(VLOOKUP(A966,LoaiTaiSan!$A$3:$B$313,2,0)),"",VLOOKUP('TSCĐ '!A966,LoaiTaiSan!$A$3:$B$313,2,0))</f>
        <v/>
      </c>
      <c r="G966" s="1" t="str">
        <f aca="false">IF(ISNA(VLOOKUP(F966,BoPhanSuDung!$G$4:$H$4,2,0)),"",VLOOKUP('TSCĐ '!F966,BoPhanSuDung!$G$4:$H$4,2,0))</f>
        <v/>
      </c>
      <c r="J966" s="1" t="str">
        <f aca="false">IF(ISNA(VLOOKUP(I966,Nguoisudung!$G$4:$H$3,2,0)),"",VLOOKUP('TSCĐ '!I966,Nguoisudung!$G$4:$H$3,2,0))</f>
        <v/>
      </c>
      <c r="O966" s="2" t="n">
        <f aca="false">SUM(P966:AC966)</f>
        <v>0</v>
      </c>
      <c r="AD966" s="53"/>
      <c r="AH966" s="2" t="str">
        <f aca="false">IF(A966="","",VLOOKUP(A966,LoaiTaiSan!$A$3:$D$313,3,0))</f>
        <v/>
      </c>
      <c r="AI966" s="2" t="str">
        <f aca="false">IF(A966="","",VLOOKUP(A966,LoaiTaiSan!$A$3:$D$313,4,0))</f>
        <v/>
      </c>
      <c r="AJ966" s="3" t="str">
        <f aca="false">IF(OR(O966="",O966=0,AI966="",AI966=0),"",O966*AI966/100)</f>
        <v/>
      </c>
      <c r="AN966" s="6" t="n">
        <f aca="false">IF(AL966="chỉ trích khấu hao",O966,0)</f>
        <v>0</v>
      </c>
      <c r="AR966" s="2" t="str">
        <f aca="false">IF(OR(AP966=0,AN966=0,AN966="",AP966=""),"",AN966/AP966)</f>
        <v/>
      </c>
      <c r="AT966" s="2" t="n">
        <f aca="false">IF(AL966="Chỉ trích khấu hao",O966-AS966,O966-AK966)</f>
        <v>0</v>
      </c>
      <c r="BD966" s="55"/>
      <c r="BF966" s="55"/>
      <c r="BI966" s="3" t="n">
        <f aca="false">SUM(BQ966:BZ966)</f>
        <v>0</v>
      </c>
      <c r="BP966" s="3" t="n">
        <f aca="false">BO966*BN966</f>
        <v>0</v>
      </c>
      <c r="BQ966" s="3"/>
      <c r="BR966" s="2"/>
      <c r="BS966" s="2"/>
      <c r="BT966" s="2"/>
      <c r="BU966" s="2"/>
      <c r="BV966" s="3"/>
      <c r="BW966" s="3"/>
      <c r="BX966" s="3"/>
      <c r="BY966" s="3"/>
      <c r="BZ966" s="3"/>
    </row>
    <row r="967" customFormat="false" ht="15" hidden="false" customHeight="false" outlineLevel="0" collapsed="false">
      <c r="B967" s="1" t="str">
        <f aca="false">IF(ISNA(VLOOKUP(A967,LoaiTaiSan!$A$3:$B$313,2,0)),"",VLOOKUP('TSCĐ '!A967,LoaiTaiSan!$A$3:$B$313,2,0))</f>
        <v/>
      </c>
      <c r="G967" s="1" t="str">
        <f aca="false">IF(ISNA(VLOOKUP(F967,BoPhanSuDung!$G$4:$H$4,2,0)),"",VLOOKUP('TSCĐ '!F967,BoPhanSuDung!$G$4:$H$4,2,0))</f>
        <v/>
      </c>
      <c r="J967" s="1" t="str">
        <f aca="false">IF(ISNA(VLOOKUP(I967,Nguoisudung!$G$4:$H$3,2,0)),"",VLOOKUP('TSCĐ '!I967,Nguoisudung!$G$4:$H$3,2,0))</f>
        <v/>
      </c>
      <c r="O967" s="2" t="n">
        <f aca="false">SUM(P967:AC967)</f>
        <v>0</v>
      </c>
      <c r="AD967" s="53"/>
      <c r="AH967" s="2" t="str">
        <f aca="false">IF(A967="","",VLOOKUP(A967,LoaiTaiSan!$A$3:$D$313,3,0))</f>
        <v/>
      </c>
      <c r="AI967" s="2" t="str">
        <f aca="false">IF(A967="","",VLOOKUP(A967,LoaiTaiSan!$A$3:$D$313,4,0))</f>
        <v/>
      </c>
      <c r="AJ967" s="3" t="str">
        <f aca="false">IF(OR(O967="",O967=0,AI967="",AI967=0),"",O967*AI967/100)</f>
        <v/>
      </c>
      <c r="AN967" s="6" t="n">
        <f aca="false">IF(AL967="chỉ trích khấu hao",O967,0)</f>
        <v>0</v>
      </c>
      <c r="AR967" s="2" t="str">
        <f aca="false">IF(OR(AP967=0,AN967=0,AN967="",AP967=""),"",AN967/AP967)</f>
        <v/>
      </c>
      <c r="AT967" s="2" t="n">
        <f aca="false">IF(AL967="Chỉ trích khấu hao",O967-AS967,O967-AK967)</f>
        <v>0</v>
      </c>
      <c r="BD967" s="55"/>
      <c r="BF967" s="55"/>
      <c r="BI967" s="3" t="n">
        <f aca="false">SUM(BQ967:BZ967)</f>
        <v>0</v>
      </c>
      <c r="BP967" s="3" t="n">
        <f aca="false">BO967*BN967</f>
        <v>0</v>
      </c>
      <c r="BQ967" s="3"/>
      <c r="BR967" s="2"/>
      <c r="BS967" s="2"/>
      <c r="BT967" s="2"/>
      <c r="BU967" s="2"/>
      <c r="BV967" s="3"/>
      <c r="BW967" s="3"/>
      <c r="BX967" s="3"/>
      <c r="BY967" s="3"/>
      <c r="BZ967" s="3"/>
    </row>
    <row r="968" customFormat="false" ht="15" hidden="false" customHeight="false" outlineLevel="0" collapsed="false">
      <c r="B968" s="1" t="str">
        <f aca="false">IF(ISNA(VLOOKUP(A968,LoaiTaiSan!$A$3:$B$313,2,0)),"",VLOOKUP('TSCĐ '!A968,LoaiTaiSan!$A$3:$B$313,2,0))</f>
        <v/>
      </c>
      <c r="G968" s="1" t="str">
        <f aca="false">IF(ISNA(VLOOKUP(F968,BoPhanSuDung!$G$4:$H$4,2,0)),"",VLOOKUP('TSCĐ '!F968,BoPhanSuDung!$G$4:$H$4,2,0))</f>
        <v/>
      </c>
      <c r="J968" s="1" t="str">
        <f aca="false">IF(ISNA(VLOOKUP(I968,Nguoisudung!$G$4:$H$3,2,0)),"",VLOOKUP('TSCĐ '!I968,Nguoisudung!$G$4:$H$3,2,0))</f>
        <v/>
      </c>
      <c r="O968" s="2" t="n">
        <f aca="false">SUM(P968:AC968)</f>
        <v>0</v>
      </c>
      <c r="AD968" s="53"/>
      <c r="AH968" s="2" t="str">
        <f aca="false">IF(A968="","",VLOOKUP(A968,LoaiTaiSan!$A$3:$D$313,3,0))</f>
        <v/>
      </c>
      <c r="AI968" s="2" t="str">
        <f aca="false">IF(A968="","",VLOOKUP(A968,LoaiTaiSan!$A$3:$D$313,4,0))</f>
        <v/>
      </c>
      <c r="AJ968" s="3" t="str">
        <f aca="false">IF(OR(O968="",O968=0,AI968="",AI968=0),"",O968*AI968/100)</f>
        <v/>
      </c>
      <c r="AN968" s="6" t="n">
        <f aca="false">IF(AL968="chỉ trích khấu hao",O968,0)</f>
        <v>0</v>
      </c>
      <c r="AR968" s="2" t="str">
        <f aca="false">IF(OR(AP968=0,AN968=0,AN968="",AP968=""),"",AN968/AP968)</f>
        <v/>
      </c>
      <c r="AT968" s="2" t="n">
        <f aca="false">IF(AL968="Chỉ trích khấu hao",O968-AS968,O968-AK968)</f>
        <v>0</v>
      </c>
      <c r="BD968" s="55"/>
      <c r="BF968" s="55"/>
      <c r="BI968" s="3" t="n">
        <f aca="false">SUM(BQ968:BZ968)</f>
        <v>0</v>
      </c>
      <c r="BP968" s="3" t="n">
        <f aca="false">BO968*BN968</f>
        <v>0</v>
      </c>
      <c r="BQ968" s="3"/>
      <c r="BR968" s="2"/>
      <c r="BS968" s="2"/>
      <c r="BT968" s="2"/>
      <c r="BU968" s="2"/>
      <c r="BV968" s="3"/>
      <c r="BW968" s="3"/>
      <c r="BX968" s="3"/>
      <c r="BY968" s="3"/>
      <c r="BZ968" s="3"/>
    </row>
    <row r="969" customFormat="false" ht="15" hidden="false" customHeight="false" outlineLevel="0" collapsed="false">
      <c r="B969" s="1" t="str">
        <f aca="false">IF(ISNA(VLOOKUP(A969,LoaiTaiSan!$A$3:$B$313,2,0)),"",VLOOKUP('TSCĐ '!A969,LoaiTaiSan!$A$3:$B$313,2,0))</f>
        <v/>
      </c>
      <c r="G969" s="1" t="str">
        <f aca="false">IF(ISNA(VLOOKUP(F969,BoPhanSuDung!$G$4:$H$4,2,0)),"",VLOOKUP('TSCĐ '!F969,BoPhanSuDung!$G$4:$H$4,2,0))</f>
        <v/>
      </c>
      <c r="J969" s="1" t="str">
        <f aca="false">IF(ISNA(VLOOKUP(I969,Nguoisudung!$G$4:$H$3,2,0)),"",VLOOKUP('TSCĐ '!I969,Nguoisudung!$G$4:$H$3,2,0))</f>
        <v/>
      </c>
      <c r="O969" s="2" t="n">
        <f aca="false">SUM(P969:AC969)</f>
        <v>0</v>
      </c>
      <c r="AD969" s="53"/>
      <c r="AH969" s="2" t="str">
        <f aca="false">IF(A969="","",VLOOKUP(A969,LoaiTaiSan!$A$3:$D$313,3,0))</f>
        <v/>
      </c>
      <c r="AI969" s="2" t="str">
        <f aca="false">IF(A969="","",VLOOKUP(A969,LoaiTaiSan!$A$3:$D$313,4,0))</f>
        <v/>
      </c>
      <c r="AJ969" s="3" t="str">
        <f aca="false">IF(OR(O969="",O969=0,AI969="",AI969=0),"",O969*AI969/100)</f>
        <v/>
      </c>
      <c r="AN969" s="6" t="n">
        <f aca="false">IF(AL969="chỉ trích khấu hao",O969,0)</f>
        <v>0</v>
      </c>
      <c r="AR969" s="2" t="str">
        <f aca="false">IF(OR(AP969=0,AN969=0,AN969="",AP969=""),"",AN969/AP969)</f>
        <v/>
      </c>
      <c r="AT969" s="2" t="n">
        <f aca="false">IF(AL969="Chỉ trích khấu hao",O969-AS969,O969-AK969)</f>
        <v>0</v>
      </c>
      <c r="BD969" s="55"/>
      <c r="BF969" s="55"/>
      <c r="BI969" s="3" t="n">
        <f aca="false">SUM(BQ969:BZ969)</f>
        <v>0</v>
      </c>
      <c r="BP969" s="3" t="n">
        <f aca="false">BO969*BN969</f>
        <v>0</v>
      </c>
      <c r="BQ969" s="3"/>
      <c r="BR969" s="2"/>
      <c r="BS969" s="2"/>
      <c r="BT969" s="2"/>
      <c r="BU969" s="2"/>
      <c r="BV969" s="3"/>
      <c r="BW969" s="3"/>
      <c r="BX969" s="3"/>
      <c r="BY969" s="3"/>
      <c r="BZ969" s="3"/>
    </row>
    <row r="970" customFormat="false" ht="15" hidden="false" customHeight="false" outlineLevel="0" collapsed="false">
      <c r="B970" s="1" t="str">
        <f aca="false">IF(ISNA(VLOOKUP(A970,LoaiTaiSan!$A$3:$B$313,2,0)),"",VLOOKUP('TSCĐ '!A970,LoaiTaiSan!$A$3:$B$313,2,0))</f>
        <v/>
      </c>
      <c r="G970" s="1" t="str">
        <f aca="false">IF(ISNA(VLOOKUP(F970,BoPhanSuDung!$G$4:$H$4,2,0)),"",VLOOKUP('TSCĐ '!F970,BoPhanSuDung!$G$4:$H$4,2,0))</f>
        <v/>
      </c>
      <c r="J970" s="1" t="str">
        <f aca="false">IF(ISNA(VLOOKUP(I970,Nguoisudung!$G$4:$H$3,2,0)),"",VLOOKUP('TSCĐ '!I970,Nguoisudung!$G$4:$H$3,2,0))</f>
        <v/>
      </c>
      <c r="O970" s="2" t="n">
        <f aca="false">SUM(P970:AC970)</f>
        <v>0</v>
      </c>
      <c r="AD970" s="53"/>
      <c r="AH970" s="2" t="str">
        <f aca="false">IF(A970="","",VLOOKUP(A970,LoaiTaiSan!$A$3:$D$313,3,0))</f>
        <v/>
      </c>
      <c r="AI970" s="2" t="str">
        <f aca="false">IF(A970="","",VLOOKUP(A970,LoaiTaiSan!$A$3:$D$313,4,0))</f>
        <v/>
      </c>
      <c r="AJ970" s="3" t="str">
        <f aca="false">IF(OR(O970="",O970=0,AI970="",AI970=0),"",O970*AI970/100)</f>
        <v/>
      </c>
      <c r="AN970" s="6" t="n">
        <f aca="false">IF(AL970="chỉ trích khấu hao",O970,0)</f>
        <v>0</v>
      </c>
      <c r="AR970" s="2" t="str">
        <f aca="false">IF(OR(AP970=0,AN970=0,AN970="",AP970=""),"",AN970/AP970)</f>
        <v/>
      </c>
      <c r="AT970" s="2" t="n">
        <f aca="false">IF(AL970="Chỉ trích khấu hao",O970-AS970,O970-AK970)</f>
        <v>0</v>
      </c>
      <c r="BD970" s="55"/>
      <c r="BF970" s="55"/>
      <c r="BI970" s="3" t="n">
        <f aca="false">SUM(BQ970:BZ970)</f>
        <v>0</v>
      </c>
      <c r="BP970" s="3" t="n">
        <f aca="false">BO970*BN970</f>
        <v>0</v>
      </c>
      <c r="BQ970" s="3"/>
      <c r="BR970" s="2"/>
      <c r="BS970" s="2"/>
      <c r="BT970" s="2"/>
      <c r="BU970" s="2"/>
      <c r="BV970" s="3"/>
      <c r="BW970" s="3"/>
      <c r="BX970" s="3"/>
      <c r="BY970" s="3"/>
      <c r="BZ970" s="3"/>
    </row>
    <row r="971" customFormat="false" ht="15" hidden="false" customHeight="false" outlineLevel="0" collapsed="false">
      <c r="B971" s="1" t="str">
        <f aca="false">IF(ISNA(VLOOKUP(A971,LoaiTaiSan!$A$3:$B$313,2,0)),"",VLOOKUP('TSCĐ '!A971,LoaiTaiSan!$A$3:$B$313,2,0))</f>
        <v/>
      </c>
      <c r="G971" s="1" t="str">
        <f aca="false">IF(ISNA(VLOOKUP(F971,BoPhanSuDung!$G$4:$H$4,2,0)),"",VLOOKUP('TSCĐ '!F971,BoPhanSuDung!$G$4:$H$4,2,0))</f>
        <v/>
      </c>
      <c r="J971" s="1" t="str">
        <f aca="false">IF(ISNA(VLOOKUP(I971,Nguoisudung!$G$4:$H$3,2,0)),"",VLOOKUP('TSCĐ '!I971,Nguoisudung!$G$4:$H$3,2,0))</f>
        <v/>
      </c>
      <c r="O971" s="2" t="n">
        <f aca="false">SUM(P971:AC971)</f>
        <v>0</v>
      </c>
      <c r="AD971" s="53"/>
      <c r="AH971" s="2" t="str">
        <f aca="false">IF(A971="","",VLOOKUP(A971,LoaiTaiSan!$A$3:$D$313,3,0))</f>
        <v/>
      </c>
      <c r="AI971" s="2" t="str">
        <f aca="false">IF(A971="","",VLOOKUP(A971,LoaiTaiSan!$A$3:$D$313,4,0))</f>
        <v/>
      </c>
      <c r="AJ971" s="3" t="str">
        <f aca="false">IF(OR(O971="",O971=0,AI971="",AI971=0),"",O971*AI971/100)</f>
        <v/>
      </c>
      <c r="AN971" s="6" t="n">
        <f aca="false">IF(AL971="chỉ trích khấu hao",O971,0)</f>
        <v>0</v>
      </c>
      <c r="AR971" s="2" t="str">
        <f aca="false">IF(OR(AP971=0,AN971=0,AN971="",AP971=""),"",AN971/AP971)</f>
        <v/>
      </c>
      <c r="AT971" s="2" t="n">
        <f aca="false">IF(AL971="Chỉ trích khấu hao",O971-AS971,O971-AK971)</f>
        <v>0</v>
      </c>
      <c r="BD971" s="55"/>
      <c r="BF971" s="55"/>
      <c r="BI971" s="3" t="n">
        <f aca="false">SUM(BQ971:BZ971)</f>
        <v>0</v>
      </c>
      <c r="BP971" s="3" t="n">
        <f aca="false">BO971*BN971</f>
        <v>0</v>
      </c>
      <c r="BQ971" s="3"/>
      <c r="BR971" s="2"/>
      <c r="BS971" s="2"/>
      <c r="BT971" s="2"/>
      <c r="BU971" s="2"/>
      <c r="BV971" s="3"/>
      <c r="BW971" s="3"/>
      <c r="BX971" s="3"/>
      <c r="BY971" s="3"/>
      <c r="BZ971" s="3"/>
    </row>
    <row r="972" customFormat="false" ht="15" hidden="false" customHeight="false" outlineLevel="0" collapsed="false">
      <c r="B972" s="1" t="str">
        <f aca="false">IF(ISNA(VLOOKUP(A972,LoaiTaiSan!$A$3:$B$313,2,0)),"",VLOOKUP('TSCĐ '!A972,LoaiTaiSan!$A$3:$B$313,2,0))</f>
        <v/>
      </c>
      <c r="G972" s="1" t="str">
        <f aca="false">IF(ISNA(VLOOKUP(F972,BoPhanSuDung!$G$4:$H$4,2,0)),"",VLOOKUP('TSCĐ '!F972,BoPhanSuDung!$G$4:$H$4,2,0))</f>
        <v/>
      </c>
      <c r="J972" s="1" t="str">
        <f aca="false">IF(ISNA(VLOOKUP(I972,Nguoisudung!$G$4:$H$3,2,0)),"",VLOOKUP('TSCĐ '!I972,Nguoisudung!$G$4:$H$3,2,0))</f>
        <v/>
      </c>
      <c r="O972" s="2" t="n">
        <f aca="false">SUM(P972:AC972)</f>
        <v>0</v>
      </c>
      <c r="AD972" s="53"/>
      <c r="AH972" s="2" t="str">
        <f aca="false">IF(A972="","",VLOOKUP(A972,LoaiTaiSan!$A$3:$D$313,3,0))</f>
        <v/>
      </c>
      <c r="AI972" s="2" t="str">
        <f aca="false">IF(A972="","",VLOOKUP(A972,LoaiTaiSan!$A$3:$D$313,4,0))</f>
        <v/>
      </c>
      <c r="AJ972" s="3" t="str">
        <f aca="false">IF(OR(O972="",O972=0,AI972="",AI972=0),"",O972*AI972/100)</f>
        <v/>
      </c>
      <c r="AN972" s="6" t="n">
        <f aca="false">IF(AL972="chỉ trích khấu hao",O972,0)</f>
        <v>0</v>
      </c>
      <c r="AR972" s="2" t="str">
        <f aca="false">IF(OR(AP972=0,AN972=0,AN972="",AP972=""),"",AN972/AP972)</f>
        <v/>
      </c>
      <c r="AT972" s="2" t="n">
        <f aca="false">IF(AL972="Chỉ trích khấu hao",O972-AS972,O972-AK972)</f>
        <v>0</v>
      </c>
      <c r="BD972" s="55"/>
      <c r="BF972" s="55"/>
      <c r="BI972" s="3" t="n">
        <f aca="false">SUM(BQ972:BZ972)</f>
        <v>0</v>
      </c>
      <c r="BP972" s="3" t="n">
        <f aca="false">BO972*BN972</f>
        <v>0</v>
      </c>
      <c r="BQ972" s="3"/>
      <c r="BR972" s="2"/>
      <c r="BS972" s="2"/>
      <c r="BT972" s="2"/>
      <c r="BU972" s="2"/>
      <c r="BV972" s="3"/>
      <c r="BW972" s="3"/>
      <c r="BX972" s="3"/>
      <c r="BY972" s="3"/>
      <c r="BZ972" s="3"/>
    </row>
    <row r="973" customFormat="false" ht="15" hidden="false" customHeight="false" outlineLevel="0" collapsed="false">
      <c r="B973" s="1" t="str">
        <f aca="false">IF(ISNA(VLOOKUP(A973,LoaiTaiSan!$A$3:$B$313,2,0)),"",VLOOKUP('TSCĐ '!A973,LoaiTaiSan!$A$3:$B$313,2,0))</f>
        <v/>
      </c>
      <c r="G973" s="1" t="str">
        <f aca="false">IF(ISNA(VLOOKUP(F973,BoPhanSuDung!$G$4:$H$4,2,0)),"",VLOOKUP('TSCĐ '!F973,BoPhanSuDung!$G$4:$H$4,2,0))</f>
        <v/>
      </c>
      <c r="J973" s="1" t="str">
        <f aca="false">IF(ISNA(VLOOKUP(I973,Nguoisudung!$G$4:$H$3,2,0)),"",VLOOKUP('TSCĐ '!I973,Nguoisudung!$G$4:$H$3,2,0))</f>
        <v/>
      </c>
      <c r="O973" s="2" t="n">
        <f aca="false">SUM(P973:AC973)</f>
        <v>0</v>
      </c>
      <c r="AD973" s="53"/>
      <c r="AH973" s="2" t="str">
        <f aca="false">IF(A973="","",VLOOKUP(A973,LoaiTaiSan!$A$3:$D$313,3,0))</f>
        <v/>
      </c>
      <c r="AI973" s="2" t="str">
        <f aca="false">IF(A973="","",VLOOKUP(A973,LoaiTaiSan!$A$3:$D$313,4,0))</f>
        <v/>
      </c>
      <c r="AJ973" s="3" t="str">
        <f aca="false">IF(OR(O973="",O973=0,AI973="",AI973=0),"",O973*AI973/100)</f>
        <v/>
      </c>
      <c r="AN973" s="6" t="n">
        <f aca="false">IF(AL973="chỉ trích khấu hao",O973,0)</f>
        <v>0</v>
      </c>
      <c r="AR973" s="2" t="str">
        <f aca="false">IF(OR(AP973=0,AN973=0,AN973="",AP973=""),"",AN973/AP973)</f>
        <v/>
      </c>
      <c r="AT973" s="2" t="n">
        <f aca="false">IF(AL973="Chỉ trích khấu hao",O973-AS973,O973-AK973)</f>
        <v>0</v>
      </c>
      <c r="BD973" s="55"/>
      <c r="BF973" s="55"/>
      <c r="BI973" s="3" t="n">
        <f aca="false">SUM(BQ973:BZ973)</f>
        <v>0</v>
      </c>
      <c r="BP973" s="3" t="n">
        <f aca="false">BO973*BN973</f>
        <v>0</v>
      </c>
      <c r="BQ973" s="3"/>
      <c r="BR973" s="2"/>
      <c r="BS973" s="2"/>
      <c r="BT973" s="2"/>
      <c r="BU973" s="2"/>
      <c r="BV973" s="3"/>
      <c r="BW973" s="3"/>
      <c r="BX973" s="3"/>
      <c r="BY973" s="3"/>
      <c r="BZ973" s="3"/>
    </row>
    <row r="974" customFormat="false" ht="15" hidden="false" customHeight="false" outlineLevel="0" collapsed="false">
      <c r="B974" s="1" t="str">
        <f aca="false">IF(ISNA(VLOOKUP(A974,LoaiTaiSan!$A$3:$B$313,2,0)),"",VLOOKUP('TSCĐ '!A974,LoaiTaiSan!$A$3:$B$313,2,0))</f>
        <v/>
      </c>
      <c r="G974" s="1" t="str">
        <f aca="false">IF(ISNA(VLOOKUP(F974,BoPhanSuDung!$G$4:$H$4,2,0)),"",VLOOKUP('TSCĐ '!F974,BoPhanSuDung!$G$4:$H$4,2,0))</f>
        <v/>
      </c>
      <c r="J974" s="1" t="str">
        <f aca="false">IF(ISNA(VLOOKUP(I974,Nguoisudung!$G$4:$H$3,2,0)),"",VLOOKUP('TSCĐ '!I974,Nguoisudung!$G$4:$H$3,2,0))</f>
        <v/>
      </c>
      <c r="O974" s="2" t="n">
        <f aca="false">SUM(P974:AC974)</f>
        <v>0</v>
      </c>
      <c r="AD974" s="53"/>
      <c r="AH974" s="2" t="str">
        <f aca="false">IF(A974="","",VLOOKUP(A974,LoaiTaiSan!$A$3:$D$313,3,0))</f>
        <v/>
      </c>
      <c r="AI974" s="2" t="str">
        <f aca="false">IF(A974="","",VLOOKUP(A974,LoaiTaiSan!$A$3:$D$313,4,0))</f>
        <v/>
      </c>
      <c r="AJ974" s="3" t="str">
        <f aca="false">IF(OR(O974="",O974=0,AI974="",AI974=0),"",O974*AI974/100)</f>
        <v/>
      </c>
      <c r="AN974" s="6" t="n">
        <f aca="false">IF(AL974="chỉ trích khấu hao",O974,0)</f>
        <v>0</v>
      </c>
      <c r="AR974" s="2" t="str">
        <f aca="false">IF(OR(AP974=0,AN974=0,AN974="",AP974=""),"",AN974/AP974)</f>
        <v/>
      </c>
      <c r="AT974" s="2" t="n">
        <f aca="false">IF(AL974="Chỉ trích khấu hao",O974-AS974,O974-AK974)</f>
        <v>0</v>
      </c>
      <c r="BD974" s="55"/>
      <c r="BF974" s="55"/>
      <c r="BI974" s="3" t="n">
        <f aca="false">SUM(BQ974:BZ974)</f>
        <v>0</v>
      </c>
      <c r="BP974" s="3" t="n">
        <f aca="false">BO974*BN974</f>
        <v>0</v>
      </c>
      <c r="BQ974" s="3"/>
      <c r="BR974" s="2"/>
      <c r="BS974" s="2"/>
      <c r="BT974" s="2"/>
      <c r="BU974" s="2"/>
      <c r="BV974" s="3"/>
      <c r="BW974" s="3"/>
      <c r="BX974" s="3"/>
      <c r="BY974" s="3"/>
      <c r="BZ974" s="3"/>
    </row>
    <row r="975" customFormat="false" ht="15" hidden="false" customHeight="false" outlineLevel="0" collapsed="false">
      <c r="B975" s="1" t="str">
        <f aca="false">IF(ISNA(VLOOKUP(A975,LoaiTaiSan!$A$3:$B$313,2,0)),"",VLOOKUP('TSCĐ '!A975,LoaiTaiSan!$A$3:$B$313,2,0))</f>
        <v/>
      </c>
      <c r="G975" s="1" t="str">
        <f aca="false">IF(ISNA(VLOOKUP(F975,BoPhanSuDung!$G$4:$H$4,2,0)),"",VLOOKUP('TSCĐ '!F975,BoPhanSuDung!$G$4:$H$4,2,0))</f>
        <v/>
      </c>
      <c r="J975" s="1" t="str">
        <f aca="false">IF(ISNA(VLOOKUP(I975,Nguoisudung!$G$4:$H$3,2,0)),"",VLOOKUP('TSCĐ '!I975,Nguoisudung!$G$4:$H$3,2,0))</f>
        <v/>
      </c>
      <c r="O975" s="2" t="n">
        <f aca="false">SUM(P975:AC975)</f>
        <v>0</v>
      </c>
      <c r="AD975" s="53"/>
      <c r="AH975" s="2" t="str">
        <f aca="false">IF(A975="","",VLOOKUP(A975,LoaiTaiSan!$A$3:$D$313,3,0))</f>
        <v/>
      </c>
      <c r="AI975" s="2" t="str">
        <f aca="false">IF(A975="","",VLOOKUP(A975,LoaiTaiSan!$A$3:$D$313,4,0))</f>
        <v/>
      </c>
      <c r="AJ975" s="3" t="str">
        <f aca="false">IF(OR(O975="",O975=0,AI975="",AI975=0),"",O975*AI975/100)</f>
        <v/>
      </c>
      <c r="AN975" s="6" t="n">
        <f aca="false">IF(AL975="chỉ trích khấu hao",O975,0)</f>
        <v>0</v>
      </c>
      <c r="AR975" s="2" t="str">
        <f aca="false">IF(OR(AP975=0,AN975=0,AN975="",AP975=""),"",AN975/AP975)</f>
        <v/>
      </c>
      <c r="AT975" s="2" t="n">
        <f aca="false">IF(AL975="Chỉ trích khấu hao",O975-AS975,O975-AK975)</f>
        <v>0</v>
      </c>
      <c r="BD975" s="55"/>
      <c r="BF975" s="55"/>
      <c r="BI975" s="3" t="n">
        <f aca="false">SUM(BQ975:BZ975)</f>
        <v>0</v>
      </c>
      <c r="BP975" s="3" t="n">
        <f aca="false">BO975*BN975</f>
        <v>0</v>
      </c>
      <c r="BQ975" s="3"/>
      <c r="BR975" s="2"/>
      <c r="BS975" s="2"/>
      <c r="BT975" s="2"/>
      <c r="BU975" s="2"/>
      <c r="BV975" s="3"/>
      <c r="BW975" s="3"/>
      <c r="BX975" s="3"/>
      <c r="BY975" s="3"/>
      <c r="BZ975" s="3"/>
    </row>
    <row r="976" customFormat="false" ht="15" hidden="false" customHeight="false" outlineLevel="0" collapsed="false">
      <c r="B976" s="1" t="str">
        <f aca="false">IF(ISNA(VLOOKUP(A976,LoaiTaiSan!$A$3:$B$313,2,0)),"",VLOOKUP('TSCĐ '!A976,LoaiTaiSan!$A$3:$B$313,2,0))</f>
        <v/>
      </c>
      <c r="G976" s="1" t="str">
        <f aca="false">IF(ISNA(VLOOKUP(F976,BoPhanSuDung!$G$4:$H$4,2,0)),"",VLOOKUP('TSCĐ '!F976,BoPhanSuDung!$G$4:$H$4,2,0))</f>
        <v/>
      </c>
      <c r="J976" s="1" t="str">
        <f aca="false">IF(ISNA(VLOOKUP(I976,Nguoisudung!$G$4:$H$3,2,0)),"",VLOOKUP('TSCĐ '!I976,Nguoisudung!$G$4:$H$3,2,0))</f>
        <v/>
      </c>
      <c r="O976" s="2" t="n">
        <f aca="false">SUM(P976:AC976)</f>
        <v>0</v>
      </c>
      <c r="AD976" s="53"/>
      <c r="AH976" s="2" t="str">
        <f aca="false">IF(A976="","",VLOOKUP(A976,LoaiTaiSan!$A$3:$D$313,3,0))</f>
        <v/>
      </c>
      <c r="AI976" s="2" t="str">
        <f aca="false">IF(A976="","",VLOOKUP(A976,LoaiTaiSan!$A$3:$D$313,4,0))</f>
        <v/>
      </c>
      <c r="AJ976" s="3" t="str">
        <f aca="false">IF(OR(O976="",O976=0,AI976="",AI976=0),"",O976*AI976/100)</f>
        <v/>
      </c>
      <c r="AN976" s="6" t="n">
        <f aca="false">IF(AL976="chỉ trích khấu hao",O976,0)</f>
        <v>0</v>
      </c>
      <c r="AR976" s="2" t="str">
        <f aca="false">IF(OR(AP976=0,AN976=0,AN976="",AP976=""),"",AN976/AP976)</f>
        <v/>
      </c>
      <c r="AT976" s="2" t="n">
        <f aca="false">IF(AL976="Chỉ trích khấu hao",O976-AS976,O976-AK976)</f>
        <v>0</v>
      </c>
      <c r="BD976" s="55"/>
      <c r="BF976" s="55"/>
      <c r="BI976" s="3" t="n">
        <f aca="false">SUM(BQ976:BZ976)</f>
        <v>0</v>
      </c>
      <c r="BP976" s="3" t="n">
        <f aca="false">BO976*BN976</f>
        <v>0</v>
      </c>
      <c r="BQ976" s="3"/>
      <c r="BR976" s="2"/>
      <c r="BS976" s="2"/>
      <c r="BT976" s="2"/>
      <c r="BU976" s="2"/>
      <c r="BV976" s="3"/>
      <c r="BW976" s="3"/>
      <c r="BX976" s="3"/>
      <c r="BY976" s="3"/>
      <c r="BZ976" s="3"/>
    </row>
    <row r="977" customFormat="false" ht="15" hidden="false" customHeight="false" outlineLevel="0" collapsed="false">
      <c r="B977" s="1" t="str">
        <f aca="false">IF(ISNA(VLOOKUP(A977,LoaiTaiSan!$A$3:$B$313,2,0)),"",VLOOKUP('TSCĐ '!A977,LoaiTaiSan!$A$3:$B$313,2,0))</f>
        <v/>
      </c>
      <c r="G977" s="1" t="str">
        <f aca="false">IF(ISNA(VLOOKUP(F977,BoPhanSuDung!$G$4:$H$4,2,0)),"",VLOOKUP('TSCĐ '!F977,BoPhanSuDung!$G$4:$H$4,2,0))</f>
        <v/>
      </c>
      <c r="J977" s="1" t="str">
        <f aca="false">IF(ISNA(VLOOKUP(I977,Nguoisudung!$G$4:$H$3,2,0)),"",VLOOKUP('TSCĐ '!I977,Nguoisudung!$G$4:$H$3,2,0))</f>
        <v/>
      </c>
      <c r="O977" s="2" t="n">
        <f aca="false">SUM(P977:AC977)</f>
        <v>0</v>
      </c>
      <c r="AD977" s="53"/>
      <c r="AH977" s="2" t="str">
        <f aca="false">IF(A977="","",VLOOKUP(A977,LoaiTaiSan!$A$3:$D$313,3,0))</f>
        <v/>
      </c>
      <c r="AI977" s="2" t="str">
        <f aca="false">IF(A977="","",VLOOKUP(A977,LoaiTaiSan!$A$3:$D$313,4,0))</f>
        <v/>
      </c>
      <c r="AJ977" s="3" t="str">
        <f aca="false">IF(OR(O977="",O977=0,AI977="",AI977=0),"",O977*AI977/100)</f>
        <v/>
      </c>
      <c r="AN977" s="6" t="n">
        <f aca="false">IF(AL977="chỉ trích khấu hao",O977,0)</f>
        <v>0</v>
      </c>
      <c r="AR977" s="2" t="str">
        <f aca="false">IF(OR(AP977=0,AN977=0,AN977="",AP977=""),"",AN977/AP977)</f>
        <v/>
      </c>
      <c r="AT977" s="2" t="n">
        <f aca="false">IF(AL977="Chỉ trích khấu hao",O977-AS977,O977-AK977)</f>
        <v>0</v>
      </c>
      <c r="BD977" s="55"/>
      <c r="BF977" s="55"/>
      <c r="BI977" s="3" t="n">
        <f aca="false">SUM(BQ977:BZ977)</f>
        <v>0</v>
      </c>
      <c r="BP977" s="3" t="n">
        <f aca="false">BO977*BN977</f>
        <v>0</v>
      </c>
      <c r="BQ977" s="3"/>
      <c r="BR977" s="2"/>
      <c r="BS977" s="2"/>
      <c r="BT977" s="2"/>
      <c r="BU977" s="2"/>
      <c r="BV977" s="3"/>
      <c r="BW977" s="3"/>
      <c r="BX977" s="3"/>
      <c r="BY977" s="3"/>
      <c r="BZ977" s="3"/>
    </row>
    <row r="978" customFormat="false" ht="15" hidden="false" customHeight="false" outlineLevel="0" collapsed="false">
      <c r="B978" s="1" t="str">
        <f aca="false">IF(ISNA(VLOOKUP(A978,LoaiTaiSan!$A$3:$B$313,2,0)),"",VLOOKUP('TSCĐ '!A978,LoaiTaiSan!$A$3:$B$313,2,0))</f>
        <v/>
      </c>
      <c r="G978" s="1" t="str">
        <f aca="false">IF(ISNA(VLOOKUP(F978,BoPhanSuDung!$G$4:$H$4,2,0)),"",VLOOKUP('TSCĐ '!F978,BoPhanSuDung!$G$4:$H$4,2,0))</f>
        <v/>
      </c>
      <c r="J978" s="1" t="str">
        <f aca="false">IF(ISNA(VLOOKUP(I978,Nguoisudung!$G$4:$H$3,2,0)),"",VLOOKUP('TSCĐ '!I978,Nguoisudung!$G$4:$H$3,2,0))</f>
        <v/>
      </c>
      <c r="O978" s="2" t="n">
        <f aca="false">SUM(P978:AC978)</f>
        <v>0</v>
      </c>
      <c r="AD978" s="53"/>
      <c r="AH978" s="2" t="str">
        <f aca="false">IF(A978="","",VLOOKUP(A978,LoaiTaiSan!$A$3:$D$313,3,0))</f>
        <v/>
      </c>
      <c r="AI978" s="2" t="str">
        <f aca="false">IF(A978="","",VLOOKUP(A978,LoaiTaiSan!$A$3:$D$313,4,0))</f>
        <v/>
      </c>
      <c r="AJ978" s="3" t="str">
        <f aca="false">IF(OR(O978="",O978=0,AI978="",AI978=0),"",O978*AI978/100)</f>
        <v/>
      </c>
      <c r="AN978" s="6" t="n">
        <f aca="false">IF(AL978="chỉ trích khấu hao",O978,0)</f>
        <v>0</v>
      </c>
      <c r="AR978" s="2" t="str">
        <f aca="false">IF(OR(AP978=0,AN978=0,AN978="",AP978=""),"",AN978/AP978)</f>
        <v/>
      </c>
      <c r="AT978" s="2" t="n">
        <f aca="false">IF(AL978="Chỉ trích khấu hao",O978-AS978,O978-AK978)</f>
        <v>0</v>
      </c>
      <c r="BD978" s="55"/>
      <c r="BF978" s="55"/>
      <c r="BI978" s="3" t="n">
        <f aca="false">SUM(BQ978:BZ978)</f>
        <v>0</v>
      </c>
      <c r="BP978" s="3" t="n">
        <f aca="false">BO978*BN978</f>
        <v>0</v>
      </c>
      <c r="BQ978" s="3"/>
      <c r="BR978" s="2"/>
      <c r="BS978" s="2"/>
      <c r="BT978" s="2"/>
      <c r="BU978" s="2"/>
      <c r="BV978" s="3"/>
      <c r="BW978" s="3"/>
      <c r="BX978" s="3"/>
      <c r="BY978" s="3"/>
      <c r="BZ978" s="3"/>
    </row>
    <row r="979" customFormat="false" ht="15" hidden="false" customHeight="false" outlineLevel="0" collapsed="false">
      <c r="B979" s="1" t="str">
        <f aca="false">IF(ISNA(VLOOKUP(A979,LoaiTaiSan!$A$3:$B$313,2,0)),"",VLOOKUP('TSCĐ '!A979,LoaiTaiSan!$A$3:$B$313,2,0))</f>
        <v/>
      </c>
      <c r="G979" s="1" t="str">
        <f aca="false">IF(ISNA(VLOOKUP(F979,BoPhanSuDung!$G$4:$H$4,2,0)),"",VLOOKUP('TSCĐ '!F979,BoPhanSuDung!$G$4:$H$4,2,0))</f>
        <v/>
      </c>
      <c r="J979" s="1" t="str">
        <f aca="false">IF(ISNA(VLOOKUP(I979,Nguoisudung!$G$4:$H$3,2,0)),"",VLOOKUP('TSCĐ '!I979,Nguoisudung!$G$4:$H$3,2,0))</f>
        <v/>
      </c>
      <c r="O979" s="2" t="n">
        <f aca="false">SUM(P979:AC979)</f>
        <v>0</v>
      </c>
      <c r="AD979" s="53"/>
      <c r="AH979" s="2" t="str">
        <f aca="false">IF(A979="","",VLOOKUP(A979,LoaiTaiSan!$A$3:$D$313,3,0))</f>
        <v/>
      </c>
      <c r="AI979" s="2" t="str">
        <f aca="false">IF(A979="","",VLOOKUP(A979,LoaiTaiSan!$A$3:$D$313,4,0))</f>
        <v/>
      </c>
      <c r="AJ979" s="3" t="str">
        <f aca="false">IF(OR(O979="",O979=0,AI979="",AI979=0),"",O979*AI979/100)</f>
        <v/>
      </c>
      <c r="AN979" s="6" t="n">
        <f aca="false">IF(AL979="chỉ trích khấu hao",O979,0)</f>
        <v>0</v>
      </c>
      <c r="AR979" s="2" t="str">
        <f aca="false">IF(OR(AP979=0,AN979=0,AN979="",AP979=""),"",AN979/AP979)</f>
        <v/>
      </c>
      <c r="AT979" s="2" t="n">
        <f aca="false">IF(AL979="Chỉ trích khấu hao",O979-AS979,O979-AK979)</f>
        <v>0</v>
      </c>
      <c r="BD979" s="55"/>
      <c r="BF979" s="55"/>
      <c r="BI979" s="3" t="n">
        <f aca="false">SUM(BQ979:BZ979)</f>
        <v>0</v>
      </c>
      <c r="BP979" s="3" t="n">
        <f aca="false">BO979*BN979</f>
        <v>0</v>
      </c>
      <c r="BQ979" s="3"/>
      <c r="BR979" s="2"/>
      <c r="BS979" s="2"/>
      <c r="BT979" s="2"/>
      <c r="BU979" s="2"/>
      <c r="BV979" s="3"/>
      <c r="BW979" s="3"/>
      <c r="BX979" s="3"/>
      <c r="BY979" s="3"/>
      <c r="BZ979" s="3"/>
    </row>
    <row r="980" customFormat="false" ht="15" hidden="false" customHeight="false" outlineLevel="0" collapsed="false">
      <c r="B980" s="1" t="str">
        <f aca="false">IF(ISNA(VLOOKUP(A980,LoaiTaiSan!$A$3:$B$313,2,0)),"",VLOOKUP('TSCĐ '!A980,LoaiTaiSan!$A$3:$B$313,2,0))</f>
        <v/>
      </c>
      <c r="G980" s="1" t="str">
        <f aca="false">IF(ISNA(VLOOKUP(F980,BoPhanSuDung!$G$4:$H$4,2,0)),"",VLOOKUP('TSCĐ '!F980,BoPhanSuDung!$G$4:$H$4,2,0))</f>
        <v/>
      </c>
      <c r="J980" s="1" t="str">
        <f aca="false">IF(ISNA(VLOOKUP(I980,Nguoisudung!$G$4:$H$3,2,0)),"",VLOOKUP('TSCĐ '!I980,Nguoisudung!$G$4:$H$3,2,0))</f>
        <v/>
      </c>
      <c r="O980" s="2" t="n">
        <f aca="false">SUM(P980:AC980)</f>
        <v>0</v>
      </c>
      <c r="AD980" s="53"/>
      <c r="AH980" s="2" t="str">
        <f aca="false">IF(A980="","",VLOOKUP(A980,LoaiTaiSan!$A$3:$D$313,3,0))</f>
        <v/>
      </c>
      <c r="AI980" s="2" t="str">
        <f aca="false">IF(A980="","",VLOOKUP(A980,LoaiTaiSan!$A$3:$D$313,4,0))</f>
        <v/>
      </c>
      <c r="AJ980" s="3" t="str">
        <f aca="false">IF(OR(O980="",O980=0,AI980="",AI980=0),"",O980*AI980/100)</f>
        <v/>
      </c>
      <c r="AN980" s="6" t="n">
        <f aca="false">IF(AL980="chỉ trích khấu hao",O980,0)</f>
        <v>0</v>
      </c>
      <c r="AR980" s="2" t="str">
        <f aca="false">IF(OR(AP980=0,AN980=0,AN980="",AP980=""),"",AN980/AP980)</f>
        <v/>
      </c>
      <c r="AT980" s="2" t="n">
        <f aca="false">IF(AL980="Chỉ trích khấu hao",O980-AS980,O980-AK980)</f>
        <v>0</v>
      </c>
      <c r="BD980" s="55"/>
      <c r="BF980" s="55"/>
      <c r="BI980" s="3" t="n">
        <f aca="false">SUM(BQ980:BZ980)</f>
        <v>0</v>
      </c>
      <c r="BP980" s="3" t="n">
        <f aca="false">BO980*BN980</f>
        <v>0</v>
      </c>
      <c r="BQ980" s="3"/>
      <c r="BR980" s="2"/>
      <c r="BS980" s="2"/>
      <c r="BT980" s="2"/>
      <c r="BU980" s="2"/>
      <c r="BV980" s="3"/>
      <c r="BW980" s="3"/>
      <c r="BX980" s="3"/>
      <c r="BY980" s="3"/>
      <c r="BZ980" s="3"/>
    </row>
    <row r="981" customFormat="false" ht="15" hidden="false" customHeight="false" outlineLevel="0" collapsed="false">
      <c r="B981" s="1" t="str">
        <f aca="false">IF(ISNA(VLOOKUP(A981,LoaiTaiSan!$A$3:$B$313,2,0)),"",VLOOKUP('TSCĐ '!A981,LoaiTaiSan!$A$3:$B$313,2,0))</f>
        <v/>
      </c>
      <c r="G981" s="1" t="str">
        <f aca="false">IF(ISNA(VLOOKUP(F981,BoPhanSuDung!$G$4:$H$4,2,0)),"",VLOOKUP('TSCĐ '!F981,BoPhanSuDung!$G$4:$H$4,2,0))</f>
        <v/>
      </c>
      <c r="J981" s="1" t="str">
        <f aca="false">IF(ISNA(VLOOKUP(I981,Nguoisudung!$G$4:$H$3,2,0)),"",VLOOKUP('TSCĐ '!I981,Nguoisudung!$G$4:$H$3,2,0))</f>
        <v/>
      </c>
      <c r="O981" s="2" t="n">
        <f aca="false">SUM(P981:AC981)</f>
        <v>0</v>
      </c>
      <c r="AD981" s="53"/>
      <c r="AH981" s="2" t="str">
        <f aca="false">IF(A981="","",VLOOKUP(A981,LoaiTaiSan!$A$3:$D$313,3,0))</f>
        <v/>
      </c>
      <c r="AI981" s="2" t="str">
        <f aca="false">IF(A981="","",VLOOKUP(A981,LoaiTaiSan!$A$3:$D$313,4,0))</f>
        <v/>
      </c>
      <c r="AJ981" s="3" t="str">
        <f aca="false">IF(OR(O981="",O981=0,AI981="",AI981=0),"",O981*AI981/100)</f>
        <v/>
      </c>
      <c r="AN981" s="6" t="n">
        <f aca="false">IF(AL981="chỉ trích khấu hao",O981,0)</f>
        <v>0</v>
      </c>
      <c r="AR981" s="2" t="str">
        <f aca="false">IF(OR(AP981=0,AN981=0,AN981="",AP981=""),"",AN981/AP981)</f>
        <v/>
      </c>
      <c r="AT981" s="2" t="n">
        <f aca="false">IF(AL981="Chỉ trích khấu hao",O981-AS981,O981-AK981)</f>
        <v>0</v>
      </c>
      <c r="BD981" s="55"/>
      <c r="BF981" s="55"/>
      <c r="BI981" s="3" t="n">
        <f aca="false">SUM(BQ981:BZ981)</f>
        <v>0</v>
      </c>
      <c r="BP981" s="3" t="n">
        <f aca="false">BO981*BN981</f>
        <v>0</v>
      </c>
      <c r="BQ981" s="3"/>
      <c r="BR981" s="2"/>
      <c r="BS981" s="2"/>
      <c r="BT981" s="2"/>
      <c r="BU981" s="2"/>
      <c r="BV981" s="3"/>
      <c r="BW981" s="3"/>
      <c r="BX981" s="3"/>
      <c r="BY981" s="3"/>
      <c r="BZ981" s="3"/>
    </row>
    <row r="982" customFormat="false" ht="15" hidden="false" customHeight="false" outlineLevel="0" collapsed="false">
      <c r="B982" s="1" t="str">
        <f aca="false">IF(ISNA(VLOOKUP(A982,LoaiTaiSan!$A$3:$B$313,2,0)),"",VLOOKUP('TSCĐ '!A982,LoaiTaiSan!$A$3:$B$313,2,0))</f>
        <v/>
      </c>
      <c r="G982" s="1" t="str">
        <f aca="false">IF(ISNA(VLOOKUP(F982,BoPhanSuDung!$G$4:$H$4,2,0)),"",VLOOKUP('TSCĐ '!F982,BoPhanSuDung!$G$4:$H$4,2,0))</f>
        <v/>
      </c>
      <c r="J982" s="1" t="str">
        <f aca="false">IF(ISNA(VLOOKUP(I982,Nguoisudung!$G$4:$H$3,2,0)),"",VLOOKUP('TSCĐ '!I982,Nguoisudung!$G$4:$H$3,2,0))</f>
        <v/>
      </c>
      <c r="O982" s="2" t="n">
        <f aca="false">SUM(P982:AC982)</f>
        <v>0</v>
      </c>
      <c r="AD982" s="53"/>
      <c r="AH982" s="2" t="str">
        <f aca="false">IF(A982="","",VLOOKUP(A982,LoaiTaiSan!$A$3:$D$313,3,0))</f>
        <v/>
      </c>
      <c r="AI982" s="2" t="str">
        <f aca="false">IF(A982="","",VLOOKUP(A982,LoaiTaiSan!$A$3:$D$313,4,0))</f>
        <v/>
      </c>
      <c r="AJ982" s="3" t="str">
        <f aca="false">IF(OR(O982="",O982=0,AI982="",AI982=0),"",O982*AI982/100)</f>
        <v/>
      </c>
      <c r="AN982" s="6" t="n">
        <f aca="false">IF(AL982="chỉ trích khấu hao",O982,0)</f>
        <v>0</v>
      </c>
      <c r="AR982" s="2" t="str">
        <f aca="false">IF(OR(AP982=0,AN982=0,AN982="",AP982=""),"",AN982/AP982)</f>
        <v/>
      </c>
      <c r="AT982" s="2" t="n">
        <f aca="false">IF(AL982="Chỉ trích khấu hao",O982-AS982,O982-AK982)</f>
        <v>0</v>
      </c>
      <c r="BD982" s="55"/>
      <c r="BF982" s="55"/>
      <c r="BI982" s="3" t="n">
        <f aca="false">SUM(BQ982:BZ982)</f>
        <v>0</v>
      </c>
      <c r="BP982" s="3" t="n">
        <f aca="false">BO982*BN982</f>
        <v>0</v>
      </c>
      <c r="BQ982" s="3"/>
      <c r="BR982" s="2"/>
      <c r="BS982" s="2"/>
      <c r="BT982" s="2"/>
      <c r="BU982" s="2"/>
      <c r="BV982" s="3"/>
      <c r="BW982" s="3"/>
      <c r="BX982" s="3"/>
      <c r="BY982" s="3"/>
      <c r="BZ982" s="3"/>
    </row>
    <row r="983" customFormat="false" ht="15" hidden="false" customHeight="false" outlineLevel="0" collapsed="false">
      <c r="B983" s="1" t="str">
        <f aca="false">IF(ISNA(VLOOKUP(A983,LoaiTaiSan!$A$3:$B$313,2,0)),"",VLOOKUP('TSCĐ '!A983,LoaiTaiSan!$A$3:$B$313,2,0))</f>
        <v/>
      </c>
      <c r="G983" s="1" t="str">
        <f aca="false">IF(ISNA(VLOOKUP(F983,BoPhanSuDung!$G$4:$H$4,2,0)),"",VLOOKUP('TSCĐ '!F983,BoPhanSuDung!$G$4:$H$4,2,0))</f>
        <v/>
      </c>
      <c r="J983" s="1" t="str">
        <f aca="false">IF(ISNA(VLOOKUP(I983,Nguoisudung!$G$4:$H$3,2,0)),"",VLOOKUP('TSCĐ '!I983,Nguoisudung!$G$4:$H$3,2,0))</f>
        <v/>
      </c>
      <c r="O983" s="2" t="n">
        <f aca="false">SUM(P983:AC983)</f>
        <v>0</v>
      </c>
      <c r="AD983" s="53"/>
      <c r="AH983" s="2" t="str">
        <f aca="false">IF(A983="","",VLOOKUP(A983,LoaiTaiSan!$A$3:$D$313,3,0))</f>
        <v/>
      </c>
      <c r="AI983" s="2" t="str">
        <f aca="false">IF(A983="","",VLOOKUP(A983,LoaiTaiSan!$A$3:$D$313,4,0))</f>
        <v/>
      </c>
      <c r="AJ983" s="3" t="str">
        <f aca="false">IF(OR(O983="",O983=0,AI983="",AI983=0),"",O983*AI983/100)</f>
        <v/>
      </c>
      <c r="AN983" s="6" t="n">
        <f aca="false">IF(AL983="chỉ trích khấu hao",O983,0)</f>
        <v>0</v>
      </c>
      <c r="AR983" s="2" t="str">
        <f aca="false">IF(OR(AP983=0,AN983=0,AN983="",AP983=""),"",AN983/AP983)</f>
        <v/>
      </c>
      <c r="AT983" s="2" t="n">
        <f aca="false">IF(AL983="Chỉ trích khấu hao",O983-AS983,O983-AK983)</f>
        <v>0</v>
      </c>
      <c r="BD983" s="55"/>
      <c r="BF983" s="55"/>
      <c r="BI983" s="3" t="n">
        <f aca="false">SUM(BQ983:BZ983)</f>
        <v>0</v>
      </c>
      <c r="BP983" s="3" t="n">
        <f aca="false">BO983*BN983</f>
        <v>0</v>
      </c>
      <c r="BQ983" s="3"/>
      <c r="BR983" s="2"/>
      <c r="BS983" s="2"/>
      <c r="BT983" s="2"/>
      <c r="BU983" s="2"/>
      <c r="BV983" s="3"/>
      <c r="BW983" s="3"/>
      <c r="BX983" s="3"/>
      <c r="BY983" s="3"/>
      <c r="BZ983" s="3"/>
    </row>
    <row r="984" customFormat="false" ht="15" hidden="false" customHeight="false" outlineLevel="0" collapsed="false">
      <c r="B984" s="1" t="str">
        <f aca="false">IF(ISNA(VLOOKUP(A984,LoaiTaiSan!$A$3:$B$313,2,0)),"",VLOOKUP('TSCĐ '!A984,LoaiTaiSan!$A$3:$B$313,2,0))</f>
        <v/>
      </c>
      <c r="G984" s="1" t="str">
        <f aca="false">IF(ISNA(VLOOKUP(F984,BoPhanSuDung!$G$4:$H$4,2,0)),"",VLOOKUP('TSCĐ '!F984,BoPhanSuDung!$G$4:$H$4,2,0))</f>
        <v/>
      </c>
      <c r="J984" s="1" t="str">
        <f aca="false">IF(ISNA(VLOOKUP(I984,Nguoisudung!$G$4:$H$3,2,0)),"",VLOOKUP('TSCĐ '!I984,Nguoisudung!$G$4:$H$3,2,0))</f>
        <v/>
      </c>
      <c r="O984" s="2" t="n">
        <f aca="false">SUM(P984:AC984)</f>
        <v>0</v>
      </c>
      <c r="AD984" s="53"/>
      <c r="AH984" s="2" t="str">
        <f aca="false">IF(A984="","",VLOOKUP(A984,LoaiTaiSan!$A$3:$D$313,3,0))</f>
        <v/>
      </c>
      <c r="AI984" s="2" t="str">
        <f aca="false">IF(A984="","",VLOOKUP(A984,LoaiTaiSan!$A$3:$D$313,4,0))</f>
        <v/>
      </c>
      <c r="AJ984" s="3" t="str">
        <f aca="false">IF(OR(O984="",O984=0,AI984="",AI984=0),"",O984*AI984/100)</f>
        <v/>
      </c>
      <c r="AN984" s="6" t="n">
        <f aca="false">IF(AL984="chỉ trích khấu hao",O984,0)</f>
        <v>0</v>
      </c>
      <c r="AR984" s="2" t="str">
        <f aca="false">IF(OR(AP984=0,AN984=0,AN984="",AP984=""),"",AN984/AP984)</f>
        <v/>
      </c>
      <c r="AT984" s="2" t="n">
        <f aca="false">IF(AL984="Chỉ trích khấu hao",O984-AS984,O984-AK984)</f>
        <v>0</v>
      </c>
      <c r="BD984" s="55"/>
      <c r="BF984" s="55"/>
      <c r="BI984" s="3" t="n">
        <f aca="false">SUM(BQ984:BZ984)</f>
        <v>0</v>
      </c>
      <c r="BP984" s="3" t="n">
        <f aca="false">BO984*BN984</f>
        <v>0</v>
      </c>
      <c r="BQ984" s="3"/>
      <c r="BR984" s="2"/>
      <c r="BS984" s="2"/>
      <c r="BT984" s="2"/>
      <c r="BU984" s="2"/>
      <c r="BV984" s="3"/>
      <c r="BW984" s="3"/>
      <c r="BX984" s="3"/>
      <c r="BY984" s="3"/>
      <c r="BZ984" s="3"/>
    </row>
    <row r="985" customFormat="false" ht="15" hidden="false" customHeight="false" outlineLevel="0" collapsed="false">
      <c r="B985" s="1" t="str">
        <f aca="false">IF(ISNA(VLOOKUP(A985,LoaiTaiSan!$A$3:$B$313,2,0)),"",VLOOKUP('TSCĐ '!A985,LoaiTaiSan!$A$3:$B$313,2,0))</f>
        <v/>
      </c>
      <c r="G985" s="1" t="str">
        <f aca="false">IF(ISNA(VLOOKUP(F985,BoPhanSuDung!$G$4:$H$4,2,0)),"",VLOOKUP('TSCĐ '!F985,BoPhanSuDung!$G$4:$H$4,2,0))</f>
        <v/>
      </c>
      <c r="J985" s="1" t="str">
        <f aca="false">IF(ISNA(VLOOKUP(I985,Nguoisudung!$G$4:$H$3,2,0)),"",VLOOKUP('TSCĐ '!I985,Nguoisudung!$G$4:$H$3,2,0))</f>
        <v/>
      </c>
      <c r="O985" s="2" t="n">
        <f aca="false">SUM(P985:AC985)</f>
        <v>0</v>
      </c>
      <c r="AD985" s="53"/>
      <c r="AH985" s="2" t="str">
        <f aca="false">IF(A985="","",VLOOKUP(A985,LoaiTaiSan!$A$3:$D$313,3,0))</f>
        <v/>
      </c>
      <c r="AI985" s="2" t="str">
        <f aca="false">IF(A985="","",VLOOKUP(A985,LoaiTaiSan!$A$3:$D$313,4,0))</f>
        <v/>
      </c>
      <c r="AJ985" s="3" t="str">
        <f aca="false">IF(OR(O985="",O985=0,AI985="",AI985=0),"",O985*AI985/100)</f>
        <v/>
      </c>
      <c r="AN985" s="6" t="n">
        <f aca="false">IF(AL985="chỉ trích khấu hao",O985,0)</f>
        <v>0</v>
      </c>
      <c r="AR985" s="2" t="str">
        <f aca="false">IF(OR(AP985=0,AN985=0,AN985="",AP985=""),"",AN985/AP985)</f>
        <v/>
      </c>
      <c r="AT985" s="2" t="n">
        <f aca="false">IF(AL985="Chỉ trích khấu hao",O985-AS985,O985-AK985)</f>
        <v>0</v>
      </c>
      <c r="BD985" s="55"/>
      <c r="BF985" s="55"/>
      <c r="BI985" s="3" t="n">
        <f aca="false">SUM(BQ985:BZ985)</f>
        <v>0</v>
      </c>
      <c r="BP985" s="3" t="n">
        <f aca="false">BO985*BN985</f>
        <v>0</v>
      </c>
      <c r="BQ985" s="3"/>
      <c r="BR985" s="2"/>
      <c r="BS985" s="2"/>
      <c r="BT985" s="2"/>
      <c r="BU985" s="2"/>
      <c r="BV985" s="3"/>
      <c r="BW985" s="3"/>
      <c r="BX985" s="3"/>
      <c r="BY985" s="3"/>
      <c r="BZ985" s="3"/>
    </row>
    <row r="986" customFormat="false" ht="15" hidden="false" customHeight="false" outlineLevel="0" collapsed="false">
      <c r="B986" s="1" t="str">
        <f aca="false">IF(ISNA(VLOOKUP(A986,LoaiTaiSan!$A$3:$B$313,2,0)),"",VLOOKUP('TSCĐ '!A986,LoaiTaiSan!$A$3:$B$313,2,0))</f>
        <v/>
      </c>
      <c r="G986" s="1" t="str">
        <f aca="false">IF(ISNA(VLOOKUP(F986,BoPhanSuDung!$G$4:$H$4,2,0)),"",VLOOKUP('TSCĐ '!F986,BoPhanSuDung!$G$4:$H$4,2,0))</f>
        <v/>
      </c>
      <c r="J986" s="1" t="str">
        <f aca="false">IF(ISNA(VLOOKUP(I986,Nguoisudung!$G$4:$H$3,2,0)),"",VLOOKUP('TSCĐ '!I986,Nguoisudung!$G$4:$H$3,2,0))</f>
        <v/>
      </c>
      <c r="O986" s="2" t="n">
        <f aca="false">SUM(P986:AC986)</f>
        <v>0</v>
      </c>
      <c r="AD986" s="53"/>
      <c r="AH986" s="2" t="str">
        <f aca="false">IF(A986="","",VLOOKUP(A986,LoaiTaiSan!$A$3:$D$313,3,0))</f>
        <v/>
      </c>
      <c r="AI986" s="2" t="str">
        <f aca="false">IF(A986="","",VLOOKUP(A986,LoaiTaiSan!$A$3:$D$313,4,0))</f>
        <v/>
      </c>
      <c r="AJ986" s="3" t="str">
        <f aca="false">IF(OR(O986="",O986=0,AI986="",AI986=0),"",O986*AI986/100)</f>
        <v/>
      </c>
      <c r="AN986" s="6" t="n">
        <f aca="false">IF(AL986="chỉ trích khấu hao",O986,0)</f>
        <v>0</v>
      </c>
      <c r="AR986" s="2" t="str">
        <f aca="false">IF(OR(AP986=0,AN986=0,AN986="",AP986=""),"",AN986/AP986)</f>
        <v/>
      </c>
      <c r="AT986" s="2" t="n">
        <f aca="false">IF(AL986="Chỉ trích khấu hao",O986-AS986,O986-AK986)</f>
        <v>0</v>
      </c>
      <c r="BD986" s="55"/>
      <c r="BF986" s="55"/>
      <c r="BI986" s="3" t="n">
        <f aca="false">SUM(BQ986:BZ986)</f>
        <v>0</v>
      </c>
      <c r="BP986" s="3" t="n">
        <f aca="false">BO986*BN986</f>
        <v>0</v>
      </c>
      <c r="BQ986" s="3"/>
      <c r="BR986" s="2"/>
      <c r="BS986" s="2"/>
      <c r="BT986" s="2"/>
      <c r="BU986" s="2"/>
      <c r="BV986" s="3"/>
      <c r="BW986" s="3"/>
      <c r="BX986" s="3"/>
      <c r="BY986" s="3"/>
      <c r="BZ986" s="3"/>
    </row>
    <row r="987" customFormat="false" ht="15" hidden="false" customHeight="false" outlineLevel="0" collapsed="false">
      <c r="B987" s="1" t="str">
        <f aca="false">IF(ISNA(VLOOKUP(A987,LoaiTaiSan!$A$3:$B$313,2,0)),"",VLOOKUP('TSCĐ '!A987,LoaiTaiSan!$A$3:$B$313,2,0))</f>
        <v/>
      </c>
      <c r="G987" s="1" t="str">
        <f aca="false">IF(ISNA(VLOOKUP(F987,BoPhanSuDung!$G$4:$H$4,2,0)),"",VLOOKUP('TSCĐ '!F987,BoPhanSuDung!$G$4:$H$4,2,0))</f>
        <v/>
      </c>
      <c r="J987" s="1" t="str">
        <f aca="false">IF(ISNA(VLOOKUP(I987,Nguoisudung!$G$4:$H$3,2,0)),"",VLOOKUP('TSCĐ '!I987,Nguoisudung!$G$4:$H$3,2,0))</f>
        <v/>
      </c>
      <c r="O987" s="2" t="n">
        <f aca="false">SUM(P987:AC987)</f>
        <v>0</v>
      </c>
      <c r="AD987" s="53"/>
      <c r="AH987" s="2" t="str">
        <f aca="false">IF(A987="","",VLOOKUP(A987,LoaiTaiSan!$A$3:$D$313,3,0))</f>
        <v/>
      </c>
      <c r="AI987" s="2" t="str">
        <f aca="false">IF(A987="","",VLOOKUP(A987,LoaiTaiSan!$A$3:$D$313,4,0))</f>
        <v/>
      </c>
      <c r="AJ987" s="3" t="str">
        <f aca="false">IF(OR(O987="",O987=0,AI987="",AI987=0),"",O987*AI987/100)</f>
        <v/>
      </c>
      <c r="AN987" s="6" t="n">
        <f aca="false">IF(AL987="chỉ trích khấu hao",O987,0)</f>
        <v>0</v>
      </c>
      <c r="AR987" s="2" t="str">
        <f aca="false">IF(OR(AP987=0,AN987=0,AN987="",AP987=""),"",AN987/AP987)</f>
        <v/>
      </c>
      <c r="AT987" s="2" t="n">
        <f aca="false">IF(AL987="Chỉ trích khấu hao",O987-AS987,O987-AK987)</f>
        <v>0</v>
      </c>
      <c r="BD987" s="55"/>
      <c r="BF987" s="55"/>
      <c r="BI987" s="3" t="n">
        <f aca="false">SUM(BQ987:BZ987)</f>
        <v>0</v>
      </c>
      <c r="BP987" s="3" t="n">
        <f aca="false">BO987*BN987</f>
        <v>0</v>
      </c>
      <c r="BQ987" s="3"/>
      <c r="BR987" s="2"/>
      <c r="BS987" s="2"/>
      <c r="BT987" s="2"/>
      <c r="BU987" s="2"/>
      <c r="BV987" s="3"/>
      <c r="BW987" s="3"/>
      <c r="BX987" s="3"/>
      <c r="BY987" s="3"/>
      <c r="BZ987" s="3"/>
    </row>
    <row r="988" customFormat="false" ht="15" hidden="false" customHeight="false" outlineLevel="0" collapsed="false">
      <c r="B988" s="1" t="str">
        <f aca="false">IF(ISNA(VLOOKUP(A988,LoaiTaiSan!$A$3:$B$313,2,0)),"",VLOOKUP('TSCĐ '!A988,LoaiTaiSan!$A$3:$B$313,2,0))</f>
        <v/>
      </c>
      <c r="G988" s="1" t="str">
        <f aca="false">IF(ISNA(VLOOKUP(F988,BoPhanSuDung!$G$4:$H$4,2,0)),"",VLOOKUP('TSCĐ '!F988,BoPhanSuDung!$G$4:$H$4,2,0))</f>
        <v/>
      </c>
      <c r="J988" s="1" t="str">
        <f aca="false">IF(ISNA(VLOOKUP(I988,Nguoisudung!$G$4:$H$3,2,0)),"",VLOOKUP('TSCĐ '!I988,Nguoisudung!$G$4:$H$3,2,0))</f>
        <v/>
      </c>
      <c r="O988" s="2" t="n">
        <f aca="false">SUM(P988:AC988)</f>
        <v>0</v>
      </c>
      <c r="AD988" s="53"/>
      <c r="AH988" s="2" t="str">
        <f aca="false">IF(A988="","",VLOOKUP(A988,LoaiTaiSan!$A$3:$D$313,3,0))</f>
        <v/>
      </c>
      <c r="AI988" s="2" t="str">
        <f aca="false">IF(A988="","",VLOOKUP(A988,LoaiTaiSan!$A$3:$D$313,4,0))</f>
        <v/>
      </c>
      <c r="AJ988" s="3" t="str">
        <f aca="false">IF(OR(O988="",O988=0,AI988="",AI988=0),"",O988*AI988/100)</f>
        <v/>
      </c>
      <c r="AN988" s="6" t="n">
        <f aca="false">IF(AL988="chỉ trích khấu hao",O988,0)</f>
        <v>0</v>
      </c>
      <c r="AR988" s="2" t="str">
        <f aca="false">IF(OR(AP988=0,AN988=0,AN988="",AP988=""),"",AN988/AP988)</f>
        <v/>
      </c>
      <c r="AT988" s="2" t="n">
        <f aca="false">IF(AL988="Chỉ trích khấu hao",O988-AS988,O988-AK988)</f>
        <v>0</v>
      </c>
      <c r="BD988" s="55"/>
      <c r="BF988" s="55"/>
      <c r="BI988" s="3" t="n">
        <f aca="false">SUM(BQ988:BZ988)</f>
        <v>0</v>
      </c>
      <c r="BP988" s="3" t="n">
        <f aca="false">BO988*BN988</f>
        <v>0</v>
      </c>
      <c r="BQ988" s="3"/>
      <c r="BR988" s="2"/>
      <c r="BS988" s="2"/>
      <c r="BT988" s="2"/>
      <c r="BU988" s="2"/>
      <c r="BV988" s="3"/>
      <c r="BW988" s="3"/>
      <c r="BX988" s="3"/>
      <c r="BY988" s="3"/>
      <c r="BZ988" s="3"/>
    </row>
    <row r="989" customFormat="false" ht="15" hidden="false" customHeight="false" outlineLevel="0" collapsed="false">
      <c r="B989" s="1" t="str">
        <f aca="false">IF(ISNA(VLOOKUP(A989,LoaiTaiSan!$A$3:$B$313,2,0)),"",VLOOKUP('TSCĐ '!A989,LoaiTaiSan!$A$3:$B$313,2,0))</f>
        <v/>
      </c>
      <c r="G989" s="1" t="str">
        <f aca="false">IF(ISNA(VLOOKUP(F989,BoPhanSuDung!$G$4:$H$4,2,0)),"",VLOOKUP('TSCĐ '!F989,BoPhanSuDung!$G$4:$H$4,2,0))</f>
        <v/>
      </c>
      <c r="J989" s="1" t="str">
        <f aca="false">IF(ISNA(VLOOKUP(I989,Nguoisudung!$G$4:$H$3,2,0)),"",VLOOKUP('TSCĐ '!I989,Nguoisudung!$G$4:$H$3,2,0))</f>
        <v/>
      </c>
      <c r="O989" s="2" t="n">
        <f aca="false">SUM(P989:AC989)</f>
        <v>0</v>
      </c>
      <c r="AD989" s="53"/>
      <c r="AH989" s="2" t="str">
        <f aca="false">IF(A989="","",VLOOKUP(A989,LoaiTaiSan!$A$3:$D$313,3,0))</f>
        <v/>
      </c>
      <c r="AI989" s="2" t="str">
        <f aca="false">IF(A989="","",VLOOKUP(A989,LoaiTaiSan!$A$3:$D$313,4,0))</f>
        <v/>
      </c>
      <c r="AJ989" s="3" t="str">
        <f aca="false">IF(OR(O989="",O989=0,AI989="",AI989=0),"",O989*AI989/100)</f>
        <v/>
      </c>
      <c r="AN989" s="6" t="n">
        <f aca="false">IF(AL989="chỉ trích khấu hao",O989,0)</f>
        <v>0</v>
      </c>
      <c r="AR989" s="2" t="str">
        <f aca="false">IF(OR(AP989=0,AN989=0,AN989="",AP989=""),"",AN989/AP989)</f>
        <v/>
      </c>
      <c r="AT989" s="2" t="n">
        <f aca="false">IF(AL989="Chỉ trích khấu hao",O989-AS989,O989-AK989)</f>
        <v>0</v>
      </c>
      <c r="BD989" s="55"/>
      <c r="BF989" s="55"/>
      <c r="BI989" s="3" t="n">
        <f aca="false">SUM(BQ989:BZ989)</f>
        <v>0</v>
      </c>
      <c r="BP989" s="3" t="n">
        <f aca="false">BO989*BN989</f>
        <v>0</v>
      </c>
      <c r="BQ989" s="3"/>
      <c r="BR989" s="2"/>
      <c r="BS989" s="2"/>
      <c r="BT989" s="2"/>
      <c r="BU989" s="2"/>
      <c r="BV989" s="3"/>
      <c r="BW989" s="3"/>
      <c r="BX989" s="3"/>
      <c r="BY989" s="3"/>
      <c r="BZ989" s="3"/>
    </row>
    <row r="990" customFormat="false" ht="15" hidden="false" customHeight="false" outlineLevel="0" collapsed="false">
      <c r="B990" s="1" t="str">
        <f aca="false">IF(ISNA(VLOOKUP(A990,LoaiTaiSan!$A$3:$B$313,2,0)),"",VLOOKUP('TSCĐ '!A990,LoaiTaiSan!$A$3:$B$313,2,0))</f>
        <v/>
      </c>
      <c r="G990" s="1" t="str">
        <f aca="false">IF(ISNA(VLOOKUP(F990,BoPhanSuDung!$G$4:$H$4,2,0)),"",VLOOKUP('TSCĐ '!F990,BoPhanSuDung!$G$4:$H$4,2,0))</f>
        <v/>
      </c>
      <c r="J990" s="1" t="str">
        <f aca="false">IF(ISNA(VLOOKUP(I990,Nguoisudung!$G$4:$H$3,2,0)),"",VLOOKUP('TSCĐ '!I990,Nguoisudung!$G$4:$H$3,2,0))</f>
        <v/>
      </c>
      <c r="O990" s="2" t="n">
        <f aca="false">SUM(P990:AC990)</f>
        <v>0</v>
      </c>
      <c r="AD990" s="53"/>
      <c r="AH990" s="2" t="str">
        <f aca="false">IF(A990="","",VLOOKUP(A990,LoaiTaiSan!$A$3:$D$313,3,0))</f>
        <v/>
      </c>
      <c r="AI990" s="2" t="str">
        <f aca="false">IF(A990="","",VLOOKUP(A990,LoaiTaiSan!$A$3:$D$313,4,0))</f>
        <v/>
      </c>
      <c r="AJ990" s="3" t="str">
        <f aca="false">IF(OR(O990="",O990=0,AI990="",AI990=0),"",O990*AI990/100)</f>
        <v/>
      </c>
      <c r="AN990" s="6" t="n">
        <f aca="false">IF(AL990="chỉ trích khấu hao",O990,0)</f>
        <v>0</v>
      </c>
      <c r="AR990" s="2" t="str">
        <f aca="false">IF(OR(AP990=0,AN990=0,AN990="",AP990=""),"",AN990/AP990)</f>
        <v/>
      </c>
      <c r="AT990" s="2" t="n">
        <f aca="false">IF(AL990="Chỉ trích khấu hao",O990-AS990,O990-AK990)</f>
        <v>0</v>
      </c>
      <c r="BD990" s="55"/>
      <c r="BF990" s="55"/>
      <c r="BI990" s="3" t="n">
        <f aca="false">SUM(BQ990:BZ990)</f>
        <v>0</v>
      </c>
      <c r="BP990" s="3" t="n">
        <f aca="false">BO990*BN990</f>
        <v>0</v>
      </c>
      <c r="BQ990" s="3"/>
      <c r="BR990" s="2"/>
      <c r="BS990" s="2"/>
      <c r="BT990" s="2"/>
      <c r="BU990" s="2"/>
      <c r="BV990" s="3"/>
      <c r="BW990" s="3"/>
      <c r="BX990" s="3"/>
      <c r="BY990" s="3"/>
      <c r="BZ990" s="3"/>
    </row>
    <row r="991" customFormat="false" ht="15" hidden="false" customHeight="false" outlineLevel="0" collapsed="false">
      <c r="B991" s="1" t="str">
        <f aca="false">IF(ISNA(VLOOKUP(A991,LoaiTaiSan!$A$3:$B$313,2,0)),"",VLOOKUP('TSCĐ '!A991,LoaiTaiSan!$A$3:$B$313,2,0))</f>
        <v/>
      </c>
      <c r="G991" s="1" t="str">
        <f aca="false">IF(ISNA(VLOOKUP(F991,BoPhanSuDung!$G$4:$H$4,2,0)),"",VLOOKUP('TSCĐ '!F991,BoPhanSuDung!$G$4:$H$4,2,0))</f>
        <v/>
      </c>
      <c r="J991" s="1" t="str">
        <f aca="false">IF(ISNA(VLOOKUP(I991,Nguoisudung!$G$4:$H$3,2,0)),"",VLOOKUP('TSCĐ '!I991,Nguoisudung!$G$4:$H$3,2,0))</f>
        <v/>
      </c>
      <c r="O991" s="2" t="n">
        <f aca="false">SUM(P991:AC991)</f>
        <v>0</v>
      </c>
      <c r="AD991" s="53"/>
      <c r="AH991" s="2" t="str">
        <f aca="false">IF(A991="","",VLOOKUP(A991,LoaiTaiSan!$A$3:$D$313,3,0))</f>
        <v/>
      </c>
      <c r="AI991" s="2" t="str">
        <f aca="false">IF(A991="","",VLOOKUP(A991,LoaiTaiSan!$A$3:$D$313,4,0))</f>
        <v/>
      </c>
      <c r="AJ991" s="3" t="str">
        <f aca="false">IF(OR(O991="",O991=0,AI991="",AI991=0),"",O991*AI991/100)</f>
        <v/>
      </c>
      <c r="AN991" s="6" t="n">
        <f aca="false">IF(AL991="chỉ trích khấu hao",O991,0)</f>
        <v>0</v>
      </c>
      <c r="AR991" s="2" t="str">
        <f aca="false">IF(OR(AP991=0,AN991=0,AN991="",AP991=""),"",AN991/AP991)</f>
        <v/>
      </c>
      <c r="AT991" s="2" t="n">
        <f aca="false">IF(AL991="Chỉ trích khấu hao",O991-AS991,O991-AK991)</f>
        <v>0</v>
      </c>
      <c r="BD991" s="55"/>
      <c r="BF991" s="55"/>
      <c r="BI991" s="3" t="n">
        <f aca="false">SUM(BQ991:BZ991)</f>
        <v>0</v>
      </c>
      <c r="BP991" s="3" t="n">
        <f aca="false">BO991*BN991</f>
        <v>0</v>
      </c>
      <c r="BQ991" s="3"/>
      <c r="BR991" s="2"/>
      <c r="BS991" s="2"/>
      <c r="BT991" s="2"/>
      <c r="BU991" s="2"/>
      <c r="BV991" s="3"/>
      <c r="BW991" s="3"/>
      <c r="BX991" s="3"/>
      <c r="BY991" s="3"/>
      <c r="BZ991" s="3"/>
    </row>
    <row r="992" customFormat="false" ht="15" hidden="false" customHeight="false" outlineLevel="0" collapsed="false">
      <c r="B992" s="1" t="str">
        <f aca="false">IF(ISNA(VLOOKUP(A992,LoaiTaiSan!$A$3:$B$313,2,0)),"",VLOOKUP('TSCĐ '!A992,LoaiTaiSan!$A$3:$B$313,2,0))</f>
        <v/>
      </c>
      <c r="G992" s="1" t="str">
        <f aca="false">IF(ISNA(VLOOKUP(F992,BoPhanSuDung!$G$4:$H$4,2,0)),"",VLOOKUP('TSCĐ '!F992,BoPhanSuDung!$G$4:$H$4,2,0))</f>
        <v/>
      </c>
      <c r="J992" s="1" t="str">
        <f aca="false">IF(ISNA(VLOOKUP(I992,Nguoisudung!$G$4:$H$3,2,0)),"",VLOOKUP('TSCĐ '!I992,Nguoisudung!$G$4:$H$3,2,0))</f>
        <v/>
      </c>
      <c r="O992" s="2" t="n">
        <f aca="false">SUM(P992:AC992)</f>
        <v>0</v>
      </c>
      <c r="AD992" s="53"/>
      <c r="AH992" s="2" t="str">
        <f aca="false">IF(A992="","",VLOOKUP(A992,LoaiTaiSan!$A$3:$D$313,3,0))</f>
        <v/>
      </c>
      <c r="AI992" s="2" t="str">
        <f aca="false">IF(A992="","",VLOOKUP(A992,LoaiTaiSan!$A$3:$D$313,4,0))</f>
        <v/>
      </c>
      <c r="AJ992" s="3" t="str">
        <f aca="false">IF(OR(O992="",O992=0,AI992="",AI992=0),"",O992*AI992/100)</f>
        <v/>
      </c>
      <c r="AN992" s="6" t="n">
        <f aca="false">IF(AL992="chỉ trích khấu hao",O992,0)</f>
        <v>0</v>
      </c>
      <c r="AR992" s="2" t="str">
        <f aca="false">IF(OR(AP992=0,AN992=0,AN992="",AP992=""),"",AN992/AP992)</f>
        <v/>
      </c>
      <c r="AT992" s="2" t="n">
        <f aca="false">IF(AL992="Chỉ trích khấu hao",O992-AS992,O992-AK992)</f>
        <v>0</v>
      </c>
      <c r="BD992" s="55"/>
      <c r="BF992" s="55"/>
      <c r="BI992" s="3" t="n">
        <f aca="false">SUM(BQ992:BZ992)</f>
        <v>0</v>
      </c>
      <c r="BP992" s="3" t="n">
        <f aca="false">BO992*BN992</f>
        <v>0</v>
      </c>
      <c r="BQ992" s="3"/>
      <c r="BR992" s="2"/>
      <c r="BS992" s="2"/>
      <c r="BT992" s="2"/>
      <c r="BU992" s="2"/>
      <c r="BV992" s="3"/>
      <c r="BW992" s="3"/>
      <c r="BX992" s="3"/>
      <c r="BY992" s="3"/>
      <c r="BZ992" s="3"/>
    </row>
    <row r="993" customFormat="false" ht="15" hidden="false" customHeight="false" outlineLevel="0" collapsed="false">
      <c r="B993" s="1" t="str">
        <f aca="false">IF(ISNA(VLOOKUP(A993,LoaiTaiSan!$A$3:$B$313,2,0)),"",VLOOKUP('TSCĐ '!A993,LoaiTaiSan!$A$3:$B$313,2,0))</f>
        <v/>
      </c>
      <c r="G993" s="1" t="str">
        <f aca="false">IF(ISNA(VLOOKUP(F993,BoPhanSuDung!$G$4:$H$4,2,0)),"",VLOOKUP('TSCĐ '!F993,BoPhanSuDung!$G$4:$H$4,2,0))</f>
        <v/>
      </c>
      <c r="J993" s="1" t="str">
        <f aca="false">IF(ISNA(VLOOKUP(I993,Nguoisudung!$G$4:$H$3,2,0)),"",VLOOKUP('TSCĐ '!I993,Nguoisudung!$G$4:$H$3,2,0))</f>
        <v/>
      </c>
      <c r="O993" s="2" t="n">
        <f aca="false">SUM(P993:AC993)</f>
        <v>0</v>
      </c>
      <c r="AD993" s="53"/>
      <c r="AH993" s="2" t="str">
        <f aca="false">IF(A993="","",VLOOKUP(A993,LoaiTaiSan!$A$3:$D$313,3,0))</f>
        <v/>
      </c>
      <c r="AI993" s="2" t="str">
        <f aca="false">IF(A993="","",VLOOKUP(A993,LoaiTaiSan!$A$3:$D$313,4,0))</f>
        <v/>
      </c>
      <c r="AJ993" s="3" t="str">
        <f aca="false">IF(OR(O993="",O993=0,AI993="",AI993=0),"",O993*AI993/100)</f>
        <v/>
      </c>
      <c r="AN993" s="6" t="n">
        <f aca="false">IF(AL993="chỉ trích khấu hao",O993,0)</f>
        <v>0</v>
      </c>
      <c r="AR993" s="2" t="str">
        <f aca="false">IF(OR(AP993=0,AN993=0,AN993="",AP993=""),"",AN993/AP993)</f>
        <v/>
      </c>
      <c r="AT993" s="2" t="n">
        <f aca="false">IF(AL993="Chỉ trích khấu hao",O993-AS993,O993-AK993)</f>
        <v>0</v>
      </c>
      <c r="BD993" s="55"/>
      <c r="BF993" s="55"/>
      <c r="BI993" s="3" t="n">
        <f aca="false">SUM(BQ993:BZ993)</f>
        <v>0</v>
      </c>
      <c r="BP993" s="3" t="n">
        <f aca="false">BO993*BN993</f>
        <v>0</v>
      </c>
      <c r="BQ993" s="3"/>
      <c r="BR993" s="2"/>
      <c r="BS993" s="2"/>
      <c r="BT993" s="2"/>
      <c r="BU993" s="2"/>
      <c r="BV993" s="3"/>
      <c r="BW993" s="3"/>
      <c r="BX993" s="3"/>
      <c r="BY993" s="3"/>
      <c r="BZ993" s="3"/>
    </row>
    <row r="994" customFormat="false" ht="15" hidden="false" customHeight="false" outlineLevel="0" collapsed="false">
      <c r="B994" s="1" t="str">
        <f aca="false">IF(ISNA(VLOOKUP(A994,LoaiTaiSan!$A$3:$B$313,2,0)),"",VLOOKUP('TSCĐ '!A994,LoaiTaiSan!$A$3:$B$313,2,0))</f>
        <v/>
      </c>
      <c r="G994" s="1" t="str">
        <f aca="false">IF(ISNA(VLOOKUP(F994,BoPhanSuDung!$G$4:$H$4,2,0)),"",VLOOKUP('TSCĐ '!F994,BoPhanSuDung!$G$4:$H$4,2,0))</f>
        <v/>
      </c>
      <c r="J994" s="1" t="str">
        <f aca="false">IF(ISNA(VLOOKUP(I994,Nguoisudung!$G$4:$H$3,2,0)),"",VLOOKUP('TSCĐ '!I994,Nguoisudung!$G$4:$H$3,2,0))</f>
        <v/>
      </c>
      <c r="O994" s="2" t="n">
        <f aca="false">SUM(P994:AC994)</f>
        <v>0</v>
      </c>
      <c r="AD994" s="53"/>
      <c r="AH994" s="2" t="str">
        <f aca="false">IF(A994="","",VLOOKUP(A994,LoaiTaiSan!$A$3:$D$313,3,0))</f>
        <v/>
      </c>
      <c r="AI994" s="2" t="str">
        <f aca="false">IF(A994="","",VLOOKUP(A994,LoaiTaiSan!$A$3:$D$313,4,0))</f>
        <v/>
      </c>
      <c r="AJ994" s="3" t="str">
        <f aca="false">IF(OR(O994="",O994=0,AI994="",AI994=0),"",O994*AI994/100)</f>
        <v/>
      </c>
      <c r="AN994" s="6" t="n">
        <f aca="false">IF(AL994="chỉ trích khấu hao",O994,0)</f>
        <v>0</v>
      </c>
      <c r="AR994" s="2" t="str">
        <f aca="false">IF(OR(AP994=0,AN994=0,AN994="",AP994=""),"",AN994/AP994)</f>
        <v/>
      </c>
      <c r="AT994" s="2" t="n">
        <f aca="false">IF(AL994="Chỉ trích khấu hao",O994-AS994,O994-AK994)</f>
        <v>0</v>
      </c>
      <c r="BD994" s="55"/>
      <c r="BF994" s="55"/>
      <c r="BI994" s="3" t="n">
        <f aca="false">SUM(BQ994:BZ994)</f>
        <v>0</v>
      </c>
      <c r="BP994" s="3" t="n">
        <f aca="false">BO994*BN994</f>
        <v>0</v>
      </c>
      <c r="BQ994" s="3"/>
      <c r="BR994" s="2"/>
      <c r="BS994" s="2"/>
      <c r="BT994" s="2"/>
      <c r="BU994" s="2"/>
      <c r="BV994" s="3"/>
      <c r="BW994" s="3"/>
      <c r="BX994" s="3"/>
      <c r="BY994" s="3"/>
      <c r="BZ994" s="3"/>
    </row>
    <row r="995" customFormat="false" ht="15" hidden="false" customHeight="false" outlineLevel="0" collapsed="false">
      <c r="B995" s="1" t="str">
        <f aca="false">IF(ISNA(VLOOKUP(A995,LoaiTaiSan!$A$3:$B$313,2,0)),"",VLOOKUP('TSCĐ '!A995,LoaiTaiSan!$A$3:$B$313,2,0))</f>
        <v/>
      </c>
      <c r="G995" s="1" t="str">
        <f aca="false">IF(ISNA(VLOOKUP(F995,BoPhanSuDung!$G$4:$H$4,2,0)),"",VLOOKUP('TSCĐ '!F995,BoPhanSuDung!$G$4:$H$4,2,0))</f>
        <v/>
      </c>
      <c r="J995" s="1" t="str">
        <f aca="false">IF(ISNA(VLOOKUP(I995,Nguoisudung!$G$4:$H$3,2,0)),"",VLOOKUP('TSCĐ '!I995,Nguoisudung!$G$4:$H$3,2,0))</f>
        <v/>
      </c>
      <c r="O995" s="2" t="n">
        <f aca="false">SUM(P995:AC995)</f>
        <v>0</v>
      </c>
      <c r="AD995" s="53"/>
      <c r="AH995" s="2" t="str">
        <f aca="false">IF(A995="","",VLOOKUP(A995,LoaiTaiSan!$A$3:$D$313,3,0))</f>
        <v/>
      </c>
      <c r="AI995" s="2" t="str">
        <f aca="false">IF(A995="","",VLOOKUP(A995,LoaiTaiSan!$A$3:$D$313,4,0))</f>
        <v/>
      </c>
      <c r="AJ995" s="3" t="str">
        <f aca="false">IF(OR(O995="",O995=0,AI995="",AI995=0),"",O995*AI995/100)</f>
        <v/>
      </c>
      <c r="AN995" s="6" t="n">
        <f aca="false">IF(AL995="chỉ trích khấu hao",O995,0)</f>
        <v>0</v>
      </c>
      <c r="AR995" s="2" t="str">
        <f aca="false">IF(OR(AP995=0,AN995=0,AN995="",AP995=""),"",AN995/AP995)</f>
        <v/>
      </c>
      <c r="AT995" s="2" t="n">
        <f aca="false">IF(AL995="Chỉ trích khấu hao",O995-AS995,O995-AK995)</f>
        <v>0</v>
      </c>
      <c r="BD995" s="55"/>
      <c r="BF995" s="55"/>
      <c r="BI995" s="3" t="n">
        <f aca="false">SUM(BQ995:BZ995)</f>
        <v>0</v>
      </c>
      <c r="BP995" s="3" t="n">
        <f aca="false">BO995*BN995</f>
        <v>0</v>
      </c>
      <c r="BQ995" s="3"/>
      <c r="BR995" s="2"/>
      <c r="BS995" s="2"/>
      <c r="BT995" s="2"/>
      <c r="BU995" s="2"/>
      <c r="BV995" s="3"/>
      <c r="BW995" s="3"/>
      <c r="BX995" s="3"/>
      <c r="BY995" s="3"/>
      <c r="BZ995" s="3"/>
    </row>
    <row r="996" customFormat="false" ht="15" hidden="false" customHeight="false" outlineLevel="0" collapsed="false">
      <c r="B996" s="1" t="str">
        <f aca="false">IF(ISNA(VLOOKUP(A996,LoaiTaiSan!$A$3:$B$313,2,0)),"",VLOOKUP('TSCĐ '!A996,LoaiTaiSan!$A$3:$B$313,2,0))</f>
        <v/>
      </c>
      <c r="G996" s="1" t="str">
        <f aca="false">IF(ISNA(VLOOKUP(F996,BoPhanSuDung!$G$4:$H$4,2,0)),"",VLOOKUP('TSCĐ '!F996,BoPhanSuDung!$G$4:$H$4,2,0))</f>
        <v/>
      </c>
      <c r="J996" s="1" t="str">
        <f aca="false">IF(ISNA(VLOOKUP(I996,Nguoisudung!$G$4:$H$3,2,0)),"",VLOOKUP('TSCĐ '!I996,Nguoisudung!$G$4:$H$3,2,0))</f>
        <v/>
      </c>
      <c r="O996" s="2" t="n">
        <f aca="false">SUM(P996:AC996)</f>
        <v>0</v>
      </c>
      <c r="AD996" s="53"/>
      <c r="AH996" s="2" t="str">
        <f aca="false">IF(A996="","",VLOOKUP(A996,LoaiTaiSan!$A$3:$D$313,3,0))</f>
        <v/>
      </c>
      <c r="AI996" s="2" t="str">
        <f aca="false">IF(A996="","",VLOOKUP(A996,LoaiTaiSan!$A$3:$D$313,4,0))</f>
        <v/>
      </c>
      <c r="AJ996" s="3" t="str">
        <f aca="false">IF(OR(O996="",O996=0,AI996="",AI996=0),"",O996*AI996/100)</f>
        <v/>
      </c>
      <c r="AN996" s="6" t="n">
        <f aca="false">IF(AL996="chỉ trích khấu hao",O996,0)</f>
        <v>0</v>
      </c>
      <c r="AR996" s="2" t="str">
        <f aca="false">IF(OR(AP996=0,AN996=0,AN996="",AP996=""),"",AN996/AP996)</f>
        <v/>
      </c>
      <c r="AT996" s="2" t="n">
        <f aca="false">IF(AL996="Chỉ trích khấu hao",O996-AS996,O996-AK996)</f>
        <v>0</v>
      </c>
      <c r="BD996" s="55"/>
      <c r="BF996" s="55"/>
      <c r="BI996" s="3" t="n">
        <f aca="false">SUM(BQ996:BZ996)</f>
        <v>0</v>
      </c>
      <c r="BP996" s="3" t="n">
        <f aca="false">BO996*BN996</f>
        <v>0</v>
      </c>
      <c r="BQ996" s="3"/>
      <c r="BR996" s="2"/>
      <c r="BS996" s="2"/>
      <c r="BT996" s="2"/>
      <c r="BU996" s="2"/>
      <c r="BV996" s="3"/>
      <c r="BW996" s="3"/>
      <c r="BX996" s="3"/>
      <c r="BY996" s="3"/>
      <c r="BZ996" s="3"/>
    </row>
    <row r="997" customFormat="false" ht="15" hidden="false" customHeight="false" outlineLevel="0" collapsed="false">
      <c r="B997" s="1" t="str">
        <f aca="false">IF(ISNA(VLOOKUP(A997,LoaiTaiSan!$A$3:$B$313,2,0)),"",VLOOKUP('TSCĐ '!A997,LoaiTaiSan!$A$3:$B$313,2,0))</f>
        <v/>
      </c>
      <c r="G997" s="1" t="str">
        <f aca="false">IF(ISNA(VLOOKUP(F997,BoPhanSuDung!$G$4:$H$4,2,0)),"",VLOOKUP('TSCĐ '!F997,BoPhanSuDung!$G$4:$H$4,2,0))</f>
        <v/>
      </c>
      <c r="J997" s="1" t="str">
        <f aca="false">IF(ISNA(VLOOKUP(I997,Nguoisudung!$G$4:$H$3,2,0)),"",VLOOKUP('TSCĐ '!I997,Nguoisudung!$G$4:$H$3,2,0))</f>
        <v/>
      </c>
      <c r="O997" s="2" t="n">
        <f aca="false">SUM(P997:AC997)</f>
        <v>0</v>
      </c>
      <c r="AD997" s="53"/>
      <c r="AH997" s="2" t="str">
        <f aca="false">IF(A997="","",VLOOKUP(A997,LoaiTaiSan!$A$3:$D$313,3,0))</f>
        <v/>
      </c>
      <c r="AI997" s="2" t="str">
        <f aca="false">IF(A997="","",VLOOKUP(A997,LoaiTaiSan!$A$3:$D$313,4,0))</f>
        <v/>
      </c>
      <c r="AJ997" s="3" t="str">
        <f aca="false">IF(OR(O997="",O997=0,AI997="",AI997=0),"",O997*AI997/100)</f>
        <v/>
      </c>
      <c r="AN997" s="6" t="n">
        <f aca="false">IF(AL997="chỉ trích khấu hao",O997,0)</f>
        <v>0</v>
      </c>
      <c r="AR997" s="2" t="str">
        <f aca="false">IF(OR(AP997=0,AN997=0,AN997="",AP997=""),"",AN997/AP997)</f>
        <v/>
      </c>
      <c r="AT997" s="2" t="n">
        <f aca="false">IF(AL997="Chỉ trích khấu hao",O997-AS997,O997-AK997)</f>
        <v>0</v>
      </c>
      <c r="BD997" s="55"/>
      <c r="BF997" s="55"/>
      <c r="BI997" s="3" t="n">
        <f aca="false">SUM(BQ997:BZ997)</f>
        <v>0</v>
      </c>
      <c r="BP997" s="3" t="n">
        <f aca="false">BO997*BN997</f>
        <v>0</v>
      </c>
      <c r="BQ997" s="3"/>
      <c r="BR997" s="2"/>
      <c r="BS997" s="2"/>
      <c r="BT997" s="2"/>
      <c r="BU997" s="2"/>
      <c r="BV997" s="3"/>
      <c r="BW997" s="3"/>
      <c r="BX997" s="3"/>
      <c r="BY997" s="3"/>
      <c r="BZ997" s="3"/>
    </row>
    <row r="998" customFormat="false" ht="15" hidden="false" customHeight="false" outlineLevel="0" collapsed="false">
      <c r="B998" s="1" t="str">
        <f aca="false">IF(ISNA(VLOOKUP(A998,LoaiTaiSan!$A$3:$B$313,2,0)),"",VLOOKUP('TSCĐ '!A998,LoaiTaiSan!$A$3:$B$313,2,0))</f>
        <v/>
      </c>
      <c r="G998" s="1" t="str">
        <f aca="false">IF(ISNA(VLOOKUP(F998,BoPhanSuDung!$G$4:$H$4,2,0)),"",VLOOKUP('TSCĐ '!F998,BoPhanSuDung!$G$4:$H$4,2,0))</f>
        <v/>
      </c>
      <c r="J998" s="1" t="str">
        <f aca="false">IF(ISNA(VLOOKUP(I998,Nguoisudung!$G$4:$H$3,2,0)),"",VLOOKUP('TSCĐ '!I998,Nguoisudung!$G$4:$H$3,2,0))</f>
        <v/>
      </c>
      <c r="O998" s="2" t="n">
        <f aca="false">SUM(P998:AC998)</f>
        <v>0</v>
      </c>
      <c r="AD998" s="53"/>
      <c r="AH998" s="2" t="str">
        <f aca="false">IF(A998="","",VLOOKUP(A998,LoaiTaiSan!$A$3:$D$313,3,0))</f>
        <v/>
      </c>
      <c r="AI998" s="2" t="str">
        <f aca="false">IF(A998="","",VLOOKUP(A998,LoaiTaiSan!$A$3:$D$313,4,0))</f>
        <v/>
      </c>
      <c r="AJ998" s="3" t="str">
        <f aca="false">IF(OR(O998="",O998=0,AI998="",AI998=0),"",O998*AI998/100)</f>
        <v/>
      </c>
      <c r="AN998" s="6" t="n">
        <f aca="false">IF(AL998="chỉ trích khấu hao",O998,0)</f>
        <v>0</v>
      </c>
      <c r="AR998" s="2" t="str">
        <f aca="false">IF(OR(AP998=0,AN998=0,AN998="",AP998=""),"",AN998/AP998)</f>
        <v/>
      </c>
      <c r="AT998" s="2" t="n">
        <f aca="false">IF(AL998="Chỉ trích khấu hao",O998-AS998,O998-AK998)</f>
        <v>0</v>
      </c>
      <c r="BD998" s="55"/>
      <c r="BF998" s="55"/>
      <c r="BI998" s="3" t="n">
        <f aca="false">SUM(BQ998:BZ998)</f>
        <v>0</v>
      </c>
      <c r="BP998" s="3" t="n">
        <f aca="false">BO998*BN998</f>
        <v>0</v>
      </c>
      <c r="BQ998" s="3"/>
      <c r="BR998" s="2"/>
      <c r="BS998" s="2"/>
      <c r="BT998" s="2"/>
      <c r="BU998" s="2"/>
      <c r="BV998" s="3"/>
      <c r="BW998" s="3"/>
      <c r="BX998" s="3"/>
      <c r="BY998" s="3"/>
      <c r="BZ998" s="3"/>
    </row>
    <row r="999" customFormat="false" ht="15" hidden="false" customHeight="false" outlineLevel="0" collapsed="false">
      <c r="B999" s="1" t="str">
        <f aca="false">IF(ISNA(VLOOKUP(A999,LoaiTaiSan!$A$3:$B$313,2,0)),"",VLOOKUP('TSCĐ '!A999,LoaiTaiSan!$A$3:$B$313,2,0))</f>
        <v/>
      </c>
      <c r="G999" s="1" t="str">
        <f aca="false">IF(ISNA(VLOOKUP(F999,BoPhanSuDung!$G$4:$H$4,2,0)),"",VLOOKUP('TSCĐ '!F999,BoPhanSuDung!$G$4:$H$4,2,0))</f>
        <v/>
      </c>
      <c r="J999" s="1" t="str">
        <f aca="false">IF(ISNA(VLOOKUP(I999,Nguoisudung!$G$4:$H$3,2,0)),"",VLOOKUP('TSCĐ '!I999,Nguoisudung!$G$4:$H$3,2,0))</f>
        <v/>
      </c>
      <c r="O999" s="2" t="n">
        <f aca="false">SUM(P999:AC999)</f>
        <v>0</v>
      </c>
      <c r="AD999" s="53"/>
      <c r="AH999" s="2" t="str">
        <f aca="false">IF(A999="","",VLOOKUP(A999,LoaiTaiSan!$A$3:$D$313,3,0))</f>
        <v/>
      </c>
      <c r="AI999" s="2" t="str">
        <f aca="false">IF(A999="","",VLOOKUP(A999,LoaiTaiSan!$A$3:$D$313,4,0))</f>
        <v/>
      </c>
      <c r="AJ999" s="3" t="str">
        <f aca="false">IF(OR(O999="",O999=0,AI999="",AI999=0),"",O999*AI999/100)</f>
        <v/>
      </c>
      <c r="AN999" s="6" t="n">
        <f aca="false">IF(AL999="chỉ trích khấu hao",O999,0)</f>
        <v>0</v>
      </c>
      <c r="AR999" s="2" t="str">
        <f aca="false">IF(OR(AP999=0,AN999=0,AN999="",AP999=""),"",AN999/AP999)</f>
        <v/>
      </c>
      <c r="AT999" s="2" t="n">
        <f aca="false">IF(AL999="Chỉ trích khấu hao",O999-AS999,O999-AK999)</f>
        <v>0</v>
      </c>
      <c r="BD999" s="55"/>
      <c r="BF999" s="55"/>
      <c r="BI999" s="3" t="n">
        <f aca="false">SUM(BQ999:BZ999)</f>
        <v>0</v>
      </c>
      <c r="BP999" s="3" t="n">
        <f aca="false">BO999*BN999</f>
        <v>0</v>
      </c>
      <c r="BQ999" s="3"/>
      <c r="BR999" s="2"/>
      <c r="BS999" s="2"/>
      <c r="BT999" s="2"/>
      <c r="BU999" s="2"/>
      <c r="BV999" s="3"/>
      <c r="BW999" s="3"/>
      <c r="BX999" s="3"/>
      <c r="BY999" s="3"/>
      <c r="BZ999" s="3"/>
    </row>
    <row r="1000" customFormat="false" ht="15" hidden="false" customHeight="false" outlineLevel="0" collapsed="false">
      <c r="B1000" s="1" t="str">
        <f aca="false">IF(ISNA(VLOOKUP(A1000,LoaiTaiSan!$A$3:$B$313,2,0)),"",VLOOKUP('TSCĐ '!A1000,LoaiTaiSan!$A$3:$B$313,2,0))</f>
        <v/>
      </c>
      <c r="G1000" s="1" t="str">
        <f aca="false">IF(ISNA(VLOOKUP(F1000,BoPhanSuDung!$G$4:$H$4,2,0)),"",VLOOKUP('TSCĐ '!F1000,BoPhanSuDung!$G$4:$H$4,2,0))</f>
        <v/>
      </c>
      <c r="J1000" s="1" t="str">
        <f aca="false">IF(ISNA(VLOOKUP(I1000,Nguoisudung!$G$4:$H$3,2,0)),"",VLOOKUP('TSCĐ '!I1000,Nguoisudung!$G$4:$H$3,2,0))</f>
        <v/>
      </c>
      <c r="O1000" s="2" t="n">
        <f aca="false">SUM(P1000:AC1000)</f>
        <v>0</v>
      </c>
      <c r="AD1000" s="53"/>
      <c r="AH1000" s="2" t="str">
        <f aca="false">IF(A1000="","",VLOOKUP(A1000,LoaiTaiSan!$A$3:$D$313,3,0))</f>
        <v/>
      </c>
      <c r="AI1000" s="2" t="str">
        <f aca="false">IF(A1000="","",VLOOKUP(A1000,LoaiTaiSan!$A$3:$D$313,4,0))</f>
        <v/>
      </c>
      <c r="AJ1000" s="3" t="str">
        <f aca="false">IF(OR(O1000="",O1000=0,AI1000="",AI1000=0),"",O1000*AI1000/100)</f>
        <v/>
      </c>
      <c r="AN1000" s="6" t="n">
        <f aca="false">IF(AL1000="chỉ trích khấu hao",O1000,0)</f>
        <v>0</v>
      </c>
      <c r="AR1000" s="2" t="str">
        <f aca="false">IF(OR(AP1000=0,AN1000=0,AN1000="",AP1000=""),"",AN1000/AP1000)</f>
        <v/>
      </c>
      <c r="AT1000" s="2" t="n">
        <f aca="false">IF(AL1000="Chỉ trích khấu hao",O1000-AS1000,O1000-AK1000)</f>
        <v>0</v>
      </c>
      <c r="BD1000" s="55"/>
      <c r="BF1000" s="55"/>
      <c r="BI1000" s="3" t="n">
        <f aca="false">SUM(BQ1000:BZ1000)</f>
        <v>0</v>
      </c>
      <c r="BP1000" s="3" t="n">
        <f aca="false">BO1000*BN1000</f>
        <v>0</v>
      </c>
      <c r="BQ1000" s="3"/>
      <c r="BR1000" s="2"/>
      <c r="BS1000" s="2"/>
      <c r="BT1000" s="2"/>
      <c r="BU1000" s="2"/>
      <c r="BV1000" s="3"/>
      <c r="BW1000" s="3"/>
      <c r="BX1000" s="3"/>
      <c r="BY1000" s="3"/>
      <c r="BZ1000" s="3"/>
    </row>
    <row r="1001" customFormat="false" ht="15" hidden="false" customHeight="false" outlineLevel="0" collapsed="false">
      <c r="B1001" s="1" t="str">
        <f aca="false">IF(ISNA(VLOOKUP(A1001,LoaiTaiSan!$A$3:$B$313,2,0)),"",VLOOKUP('TSCĐ '!A1001,LoaiTaiSan!$A$3:$B$313,2,0))</f>
        <v/>
      </c>
      <c r="G1001" s="1" t="str">
        <f aca="false">IF(ISNA(VLOOKUP(F1001,BoPhanSuDung!$G$4:$H$4,2,0)),"",VLOOKUP('TSCĐ '!F1001,BoPhanSuDung!$G$4:$H$4,2,0))</f>
        <v/>
      </c>
      <c r="J1001" s="1" t="str">
        <f aca="false">IF(ISNA(VLOOKUP(I1001,Nguoisudung!$G$4:$H$3,2,0)),"",VLOOKUP('TSCĐ '!I1001,Nguoisudung!$G$4:$H$3,2,0))</f>
        <v/>
      </c>
      <c r="O1001" s="2" t="n">
        <f aca="false">SUM(P1001:AC1001)</f>
        <v>0</v>
      </c>
      <c r="AD1001" s="53"/>
      <c r="AH1001" s="2" t="str">
        <f aca="false">IF(A1001="","",VLOOKUP(A1001,LoaiTaiSan!$A$3:$D$313,3,0))</f>
        <v/>
      </c>
      <c r="AI1001" s="2" t="str">
        <f aca="false">IF(A1001="","",VLOOKUP(A1001,LoaiTaiSan!$A$3:$D$313,4,0))</f>
        <v/>
      </c>
      <c r="AJ1001" s="3" t="str">
        <f aca="false">IF(OR(O1001="",O1001=0,AI1001="",AI1001=0),"",O1001*AI1001/100)</f>
        <v/>
      </c>
      <c r="AN1001" s="6" t="n">
        <f aca="false">IF(AL1001="chỉ trích khấu hao",O1001,0)</f>
        <v>0</v>
      </c>
      <c r="AR1001" s="2" t="str">
        <f aca="false">IF(OR(AP1001=0,AN1001=0,AN1001="",AP1001=""),"",AN1001/AP1001)</f>
        <v/>
      </c>
      <c r="AT1001" s="2" t="n">
        <f aca="false">IF(AL1001="Chỉ trích khấu hao",O1001-AS1001,O1001-AK1001)</f>
        <v>0</v>
      </c>
      <c r="BD1001" s="55"/>
      <c r="BF1001" s="55"/>
      <c r="BI1001" s="3" t="n">
        <f aca="false">SUM(BQ1001:BZ1001)</f>
        <v>0</v>
      </c>
      <c r="BP1001" s="3" t="n">
        <f aca="false">BO1001*BN1001</f>
        <v>0</v>
      </c>
      <c r="BQ1001" s="3"/>
      <c r="BR1001" s="2"/>
      <c r="BS1001" s="2"/>
      <c r="BT1001" s="2"/>
      <c r="BU1001" s="2"/>
      <c r="BV1001" s="3"/>
      <c r="BW1001" s="3"/>
      <c r="BX1001" s="3"/>
      <c r="BY1001" s="3"/>
      <c r="BZ1001" s="3"/>
    </row>
    <row r="1002" customFormat="false" ht="15" hidden="false" customHeight="false" outlineLevel="0" collapsed="false">
      <c r="B1002" s="1" t="str">
        <f aca="false">IF(ISNA(VLOOKUP(A1002,LoaiTaiSan!$A$3:$B$313,2,0)),"",VLOOKUP('TSCĐ '!A1002,LoaiTaiSan!$A$3:$B$313,2,0))</f>
        <v/>
      </c>
      <c r="G1002" s="1" t="str">
        <f aca="false">IF(ISNA(VLOOKUP(F1002,BoPhanSuDung!$G$4:$H$4,2,0)),"",VLOOKUP('TSCĐ '!F1002,BoPhanSuDung!$G$4:$H$4,2,0))</f>
        <v/>
      </c>
      <c r="J1002" s="1" t="str">
        <f aca="false">IF(ISNA(VLOOKUP(I1002,Nguoisudung!$G$4:$H$3,2,0)),"",VLOOKUP('TSCĐ '!I1002,Nguoisudung!$G$4:$H$3,2,0))</f>
        <v/>
      </c>
      <c r="O1002" s="2" t="n">
        <f aca="false">SUM(P1002:AC1002)</f>
        <v>0</v>
      </c>
      <c r="AD1002" s="53"/>
      <c r="AH1002" s="2" t="str">
        <f aca="false">IF(A1002="","",VLOOKUP(A1002,LoaiTaiSan!$A$3:$D$313,3,0))</f>
        <v/>
      </c>
      <c r="AI1002" s="2" t="str">
        <f aca="false">IF(A1002="","",VLOOKUP(A1002,LoaiTaiSan!$A$3:$D$313,4,0))</f>
        <v/>
      </c>
      <c r="AJ1002" s="3" t="str">
        <f aca="false">IF(OR(O1002="",O1002=0,AI1002="",AI1002=0),"",O1002*AI1002/100)</f>
        <v/>
      </c>
      <c r="AN1002" s="6" t="n">
        <f aca="false">IF(AL1002="chỉ trích khấu hao",O1002,0)</f>
        <v>0</v>
      </c>
      <c r="AR1002" s="2" t="str">
        <f aca="false">IF(OR(AP1002=0,AN1002=0,AN1002="",AP1002=""),"",AN1002/AP1002)</f>
        <v/>
      </c>
      <c r="AT1002" s="2" t="n">
        <f aca="false">IF(AL1002="Chỉ trích khấu hao",O1002-AS1002,O1002-AK1002)</f>
        <v>0</v>
      </c>
      <c r="BD1002" s="55"/>
      <c r="BF1002" s="55"/>
      <c r="BI1002" s="3" t="n">
        <f aca="false">SUM(BQ1002:BZ1002)</f>
        <v>0</v>
      </c>
      <c r="BP1002" s="3" t="n">
        <f aca="false">BO1002*BN1002</f>
        <v>0</v>
      </c>
      <c r="BQ1002" s="3"/>
      <c r="BR1002" s="2"/>
      <c r="BS1002" s="2"/>
      <c r="BT1002" s="2"/>
      <c r="BU1002" s="2"/>
      <c r="BV1002" s="3"/>
      <c r="BW1002" s="3"/>
      <c r="BX1002" s="3"/>
      <c r="BY1002" s="3"/>
      <c r="BZ1002" s="3"/>
    </row>
    <row r="1003" customFormat="false" ht="15" hidden="false" customHeight="false" outlineLevel="0" collapsed="false">
      <c r="B1003" s="1" t="str">
        <f aca="false">IF(ISNA(VLOOKUP(A1003,LoaiTaiSan!$A$3:$B$313,2,0)),"",VLOOKUP('TSCĐ '!A1003,LoaiTaiSan!$A$3:$B$313,2,0))</f>
        <v/>
      </c>
      <c r="G1003" s="1" t="str">
        <f aca="false">IF(ISNA(VLOOKUP(F1003,BoPhanSuDung!$G$4:$H$4,2,0)),"",VLOOKUP('TSCĐ '!F1003,BoPhanSuDung!$G$4:$H$4,2,0))</f>
        <v/>
      </c>
      <c r="J1003" s="1" t="str">
        <f aca="false">IF(ISNA(VLOOKUP(I1003,Nguoisudung!$G$4:$H$3,2,0)),"",VLOOKUP('TSCĐ '!I1003,Nguoisudung!$G$4:$H$3,2,0))</f>
        <v/>
      </c>
      <c r="O1003" s="2" t="n">
        <f aca="false">SUM(P1003:AC1003)</f>
        <v>0</v>
      </c>
      <c r="AD1003" s="53"/>
      <c r="AH1003" s="2" t="str">
        <f aca="false">IF(A1003="","",VLOOKUP(A1003,LoaiTaiSan!$A$3:$D$313,3,0))</f>
        <v/>
      </c>
      <c r="AI1003" s="2" t="str">
        <f aca="false">IF(A1003="","",VLOOKUP(A1003,LoaiTaiSan!$A$3:$D$313,4,0))</f>
        <v/>
      </c>
      <c r="AJ1003" s="3" t="str">
        <f aca="false">IF(OR(O1003="",O1003=0,AI1003="",AI1003=0),"",O1003*AI1003/100)</f>
        <v/>
      </c>
      <c r="AN1003" s="6" t="n">
        <f aca="false">IF(AL1003="chỉ trích khấu hao",O1003,0)</f>
        <v>0</v>
      </c>
      <c r="AR1003" s="2" t="str">
        <f aca="false">IF(OR(AP1003=0,AN1003=0,AN1003="",AP1003=""),"",AN1003/AP1003)</f>
        <v/>
      </c>
      <c r="AT1003" s="2" t="n">
        <f aca="false">IF(AL1003="Chỉ trích khấu hao",O1003-AS1003,O1003-AK1003)</f>
        <v>0</v>
      </c>
      <c r="BD1003" s="55"/>
      <c r="BF1003" s="55"/>
      <c r="BI1003" s="3" t="n">
        <f aca="false">SUM(BQ1003:BZ1003)</f>
        <v>0</v>
      </c>
      <c r="BP1003" s="3" t="n">
        <f aca="false">BO1003*BN1003</f>
        <v>0</v>
      </c>
      <c r="BQ1003" s="3"/>
      <c r="BR1003" s="2"/>
      <c r="BS1003" s="2"/>
      <c r="BT1003" s="2"/>
      <c r="BU1003" s="2"/>
      <c r="BV1003" s="3"/>
      <c r="BW1003" s="3"/>
      <c r="BX1003" s="3"/>
      <c r="BY1003" s="3"/>
      <c r="BZ1003" s="3"/>
    </row>
    <row r="1004" customFormat="false" ht="15" hidden="false" customHeight="false" outlineLevel="0" collapsed="false">
      <c r="B1004" s="1" t="str">
        <f aca="false">IF(ISNA(VLOOKUP(A1004,LoaiTaiSan!$A$3:$B$313,2,0)),"",VLOOKUP('TSCĐ '!A1004,LoaiTaiSan!$A$3:$B$313,2,0))</f>
        <v/>
      </c>
      <c r="G1004" s="1" t="str">
        <f aca="false">IF(ISNA(VLOOKUP(F1004,BoPhanSuDung!$G$4:$H$4,2,0)),"",VLOOKUP('TSCĐ '!F1004,BoPhanSuDung!$G$4:$H$4,2,0))</f>
        <v/>
      </c>
      <c r="J1004" s="1" t="str">
        <f aca="false">IF(ISNA(VLOOKUP(I1004,Nguoisudung!$G$4:$H$3,2,0)),"",VLOOKUP('TSCĐ '!I1004,Nguoisudung!$G$4:$H$3,2,0))</f>
        <v/>
      </c>
      <c r="O1004" s="2" t="n">
        <f aca="false">SUM(P1004:AC1004)</f>
        <v>0</v>
      </c>
      <c r="AD1004" s="53"/>
      <c r="AH1004" s="2" t="str">
        <f aca="false">IF(A1004="","",VLOOKUP(A1004,LoaiTaiSan!$A$3:$D$313,3,0))</f>
        <v/>
      </c>
      <c r="AI1004" s="2" t="str">
        <f aca="false">IF(A1004="","",VLOOKUP(A1004,LoaiTaiSan!$A$3:$D$313,4,0))</f>
        <v/>
      </c>
      <c r="AJ1004" s="3" t="str">
        <f aca="false">IF(OR(O1004="",O1004=0,AI1004="",AI1004=0),"",O1004*AI1004/100)</f>
        <v/>
      </c>
      <c r="AN1004" s="6" t="n">
        <f aca="false">IF(AL1004="chỉ trích khấu hao",O1004,0)</f>
        <v>0</v>
      </c>
      <c r="AR1004" s="2" t="str">
        <f aca="false">IF(OR(AP1004=0,AN1004=0,AN1004="",AP1004=""),"",AN1004/AP1004)</f>
        <v/>
      </c>
      <c r="AT1004" s="2" t="n">
        <f aca="false">IF(AL1004="Chỉ trích khấu hao",O1004-AS1004,O1004-AK1004)</f>
        <v>0</v>
      </c>
      <c r="BD1004" s="55"/>
      <c r="BF1004" s="55"/>
      <c r="BI1004" s="3" t="n">
        <f aca="false">SUM(BQ1004:BZ1004)</f>
        <v>0</v>
      </c>
      <c r="BP1004" s="3" t="n">
        <f aca="false">BO1004*BN1004</f>
        <v>0</v>
      </c>
      <c r="BQ1004" s="3"/>
      <c r="BR1004" s="2"/>
      <c r="BS1004" s="2"/>
      <c r="BT1004" s="2"/>
      <c r="BU1004" s="2"/>
      <c r="BV1004" s="3"/>
      <c r="BW1004" s="3"/>
      <c r="BX1004" s="3"/>
      <c r="BY1004" s="3"/>
      <c r="BZ1004" s="3"/>
    </row>
    <row r="1005" customFormat="false" ht="15" hidden="false" customHeight="false" outlineLevel="0" collapsed="false">
      <c r="B1005" s="1" t="str">
        <f aca="false">IF(ISNA(VLOOKUP(A1005,LoaiTaiSan!$A$3:$B$313,2,0)),"",VLOOKUP('TSCĐ '!A1005,LoaiTaiSan!$A$3:$B$313,2,0))</f>
        <v/>
      </c>
      <c r="G1005" s="1" t="str">
        <f aca="false">IF(ISNA(VLOOKUP(F1005,BoPhanSuDung!$G$4:$H$4,2,0)),"",VLOOKUP('TSCĐ '!F1005,BoPhanSuDung!$G$4:$H$4,2,0))</f>
        <v/>
      </c>
      <c r="J1005" s="1" t="str">
        <f aca="false">IF(ISNA(VLOOKUP(I1005,Nguoisudung!$G$4:$H$3,2,0)),"",VLOOKUP('TSCĐ '!I1005,Nguoisudung!$G$4:$H$3,2,0))</f>
        <v/>
      </c>
      <c r="O1005" s="2" t="n">
        <f aca="false">SUM(P1005:AC1005)</f>
        <v>0</v>
      </c>
      <c r="AD1005" s="53"/>
      <c r="AH1005" s="2" t="str">
        <f aca="false">IF(A1005="","",VLOOKUP(A1005,LoaiTaiSan!$A$3:$D$313,3,0))</f>
        <v/>
      </c>
      <c r="AI1005" s="2" t="str">
        <f aca="false">IF(A1005="","",VLOOKUP(A1005,LoaiTaiSan!$A$3:$D$313,4,0))</f>
        <v/>
      </c>
      <c r="AJ1005" s="3" t="str">
        <f aca="false">IF(OR(O1005="",O1005=0,AI1005="",AI1005=0),"",O1005*AI1005/100)</f>
        <v/>
      </c>
      <c r="AN1005" s="6" t="n">
        <f aca="false">IF(AL1005="chỉ trích khấu hao",O1005,0)</f>
        <v>0</v>
      </c>
      <c r="AR1005" s="2" t="str">
        <f aca="false">IF(OR(AP1005=0,AN1005=0,AN1005="",AP1005=""),"",AN1005/AP1005)</f>
        <v/>
      </c>
      <c r="AT1005" s="2" t="n">
        <f aca="false">IF(AL1005="Chỉ trích khấu hao",O1005-AS1005,O1005-AK1005)</f>
        <v>0</v>
      </c>
      <c r="BD1005" s="55"/>
      <c r="BF1005" s="55"/>
      <c r="BI1005" s="3" t="n">
        <f aca="false">SUM(BQ1005:BZ1005)</f>
        <v>0</v>
      </c>
      <c r="BP1005" s="3" t="n">
        <f aca="false">BO1005*BN1005</f>
        <v>0</v>
      </c>
      <c r="BQ1005" s="3"/>
      <c r="BR1005" s="2"/>
      <c r="BS1005" s="2"/>
      <c r="BT1005" s="2"/>
      <c r="BU1005" s="2"/>
      <c r="BV1005" s="3"/>
      <c r="BW1005" s="3"/>
      <c r="BX1005" s="3"/>
      <c r="BY1005" s="3"/>
      <c r="BZ1005" s="3"/>
    </row>
    <row r="1006" customFormat="false" ht="15" hidden="false" customHeight="false" outlineLevel="0" collapsed="false">
      <c r="B1006" s="1" t="str">
        <f aca="false">IF(ISNA(VLOOKUP(A1006,LoaiTaiSan!$A$3:$B$313,2,0)),"",VLOOKUP('TSCĐ '!A1006,LoaiTaiSan!$A$3:$B$313,2,0))</f>
        <v/>
      </c>
      <c r="G1006" s="1" t="str">
        <f aca="false">IF(ISNA(VLOOKUP(F1006,BoPhanSuDung!$G$4:$H$4,2,0)),"",VLOOKUP('TSCĐ '!F1006,BoPhanSuDung!$G$4:$H$4,2,0))</f>
        <v/>
      </c>
      <c r="J1006" s="1" t="str">
        <f aca="false">IF(ISNA(VLOOKUP(I1006,Nguoisudung!$G$4:$H$3,2,0)),"",VLOOKUP('TSCĐ '!I1006,Nguoisudung!$G$4:$H$3,2,0))</f>
        <v/>
      </c>
      <c r="O1006" s="2" t="n">
        <f aca="false">SUM(P1006:AC1006)</f>
        <v>0</v>
      </c>
      <c r="AD1006" s="53"/>
      <c r="AH1006" s="2" t="str">
        <f aca="false">IF(A1006="","",VLOOKUP(A1006,LoaiTaiSan!$A$3:$D$313,3,0))</f>
        <v/>
      </c>
      <c r="AI1006" s="2" t="str">
        <f aca="false">IF(A1006="","",VLOOKUP(A1006,LoaiTaiSan!$A$3:$D$313,4,0))</f>
        <v/>
      </c>
      <c r="AJ1006" s="3" t="str">
        <f aca="false">IF(OR(O1006="",O1006=0,AI1006="",AI1006=0),"",O1006*AI1006/100)</f>
        <v/>
      </c>
      <c r="AN1006" s="6" t="n">
        <f aca="false">IF(AL1006="chỉ trích khấu hao",O1006,0)</f>
        <v>0</v>
      </c>
      <c r="AR1006" s="2" t="str">
        <f aca="false">IF(OR(AP1006=0,AN1006=0,AN1006="",AP1006=""),"",AN1006/AP1006)</f>
        <v/>
      </c>
      <c r="AT1006" s="2" t="n">
        <f aca="false">IF(AL1006="Chỉ trích khấu hao",O1006-AS1006,O1006-AK1006)</f>
        <v>0</v>
      </c>
      <c r="BD1006" s="55"/>
      <c r="BF1006" s="55"/>
      <c r="BI1006" s="3" t="n">
        <f aca="false">SUM(BQ1006:BZ1006)</f>
        <v>0</v>
      </c>
      <c r="BP1006" s="3" t="n">
        <f aca="false">BO1006*BN1006</f>
        <v>0</v>
      </c>
      <c r="BQ1006" s="3"/>
      <c r="BR1006" s="2"/>
      <c r="BS1006" s="2"/>
      <c r="BT1006" s="2"/>
      <c r="BU1006" s="2"/>
      <c r="BV1006" s="3"/>
      <c r="BW1006" s="3"/>
      <c r="BX1006" s="3"/>
      <c r="BY1006" s="3"/>
      <c r="BZ1006" s="3"/>
    </row>
    <row r="1007" customFormat="false" ht="15" hidden="false" customHeight="false" outlineLevel="0" collapsed="false">
      <c r="B1007" s="1" t="str">
        <f aca="false">IF(ISNA(VLOOKUP(A1007,LoaiTaiSan!$A$3:$B$313,2,0)),"",VLOOKUP('TSCĐ '!A1007,LoaiTaiSan!$A$3:$B$313,2,0))</f>
        <v/>
      </c>
      <c r="G1007" s="1" t="str">
        <f aca="false">IF(ISNA(VLOOKUP(F1007,BoPhanSuDung!$G$4:$H$4,2,0)),"",VLOOKUP('TSCĐ '!F1007,BoPhanSuDung!$G$4:$H$4,2,0))</f>
        <v/>
      </c>
      <c r="J1007" s="1" t="str">
        <f aca="false">IF(ISNA(VLOOKUP(I1007,Nguoisudung!$G$4:$H$3,2,0)),"",VLOOKUP('TSCĐ '!I1007,Nguoisudung!$G$4:$H$3,2,0))</f>
        <v/>
      </c>
      <c r="O1007" s="2" t="n">
        <f aca="false">SUM(P1007:AC1007)</f>
        <v>0</v>
      </c>
      <c r="AD1007" s="53"/>
      <c r="AH1007" s="2" t="str">
        <f aca="false">IF(A1007="","",VLOOKUP(A1007,LoaiTaiSan!$A$3:$D$313,3,0))</f>
        <v/>
      </c>
      <c r="AI1007" s="2" t="str">
        <f aca="false">IF(A1007="","",VLOOKUP(A1007,LoaiTaiSan!$A$3:$D$313,4,0))</f>
        <v/>
      </c>
      <c r="AJ1007" s="3" t="str">
        <f aca="false">IF(OR(O1007="",O1007=0,AI1007="",AI1007=0),"",O1007*AI1007/100)</f>
        <v/>
      </c>
      <c r="AN1007" s="6" t="n">
        <f aca="false">IF(AL1007="chỉ trích khấu hao",O1007,0)</f>
        <v>0</v>
      </c>
      <c r="AR1007" s="2" t="str">
        <f aca="false">IF(OR(AP1007=0,AN1007=0,AN1007="",AP1007=""),"",AN1007/AP1007)</f>
        <v/>
      </c>
      <c r="AT1007" s="2" t="n">
        <f aca="false">IF(AL1007="Chỉ trích khấu hao",O1007-AS1007,O1007-AK1007)</f>
        <v>0</v>
      </c>
      <c r="BD1007" s="55"/>
      <c r="BF1007" s="55"/>
      <c r="BI1007" s="3" t="n">
        <f aca="false">SUM(BQ1007:BZ1007)</f>
        <v>0</v>
      </c>
      <c r="BP1007" s="3" t="n">
        <f aca="false">BO1007*BN1007</f>
        <v>0</v>
      </c>
      <c r="BQ1007" s="3"/>
      <c r="BR1007" s="2"/>
      <c r="BS1007" s="2"/>
      <c r="BT1007" s="2"/>
      <c r="BU1007" s="2"/>
      <c r="BV1007" s="3"/>
      <c r="BW1007" s="3"/>
      <c r="BX1007" s="3"/>
      <c r="BY1007" s="3"/>
      <c r="BZ1007" s="3"/>
    </row>
    <row r="1008" customFormat="false" ht="15" hidden="false" customHeight="false" outlineLevel="0" collapsed="false">
      <c r="B1008" s="1" t="str">
        <f aca="false">IF(ISNA(VLOOKUP(A1008,LoaiTaiSan!$A$3:$B$313,2,0)),"",VLOOKUP('TSCĐ '!A1008,LoaiTaiSan!$A$3:$B$313,2,0))</f>
        <v/>
      </c>
      <c r="G1008" s="1" t="str">
        <f aca="false">IF(ISNA(VLOOKUP(F1008,BoPhanSuDung!$G$4:$H$4,2,0)),"",VLOOKUP('TSCĐ '!F1008,BoPhanSuDung!$G$4:$H$4,2,0))</f>
        <v/>
      </c>
      <c r="J1008" s="1" t="str">
        <f aca="false">IF(ISNA(VLOOKUP(I1008,Nguoisudung!$G$4:$H$3,2,0)),"",VLOOKUP('TSCĐ '!I1008,Nguoisudung!$G$4:$H$3,2,0))</f>
        <v/>
      </c>
      <c r="O1008" s="2" t="n">
        <f aca="false">SUM(P1008:AC1008)</f>
        <v>0</v>
      </c>
      <c r="AD1008" s="53"/>
      <c r="AH1008" s="2" t="str">
        <f aca="false">IF(A1008="","",VLOOKUP(A1008,LoaiTaiSan!$A$3:$D$313,3,0))</f>
        <v/>
      </c>
      <c r="AI1008" s="2" t="str">
        <f aca="false">IF(A1008="","",VLOOKUP(A1008,LoaiTaiSan!$A$3:$D$313,4,0))</f>
        <v/>
      </c>
      <c r="AJ1008" s="3" t="str">
        <f aca="false">IF(OR(O1008="",O1008=0,AI1008="",AI1008=0),"",O1008*AI1008/100)</f>
        <v/>
      </c>
      <c r="AN1008" s="6" t="n">
        <f aca="false">IF(AL1008="chỉ trích khấu hao",O1008,0)</f>
        <v>0</v>
      </c>
      <c r="AR1008" s="2" t="str">
        <f aca="false">IF(OR(AP1008=0,AN1008=0,AN1008="",AP1008=""),"",AN1008/AP1008)</f>
        <v/>
      </c>
      <c r="AT1008" s="2" t="n">
        <f aca="false">IF(AL1008="Chỉ trích khấu hao",O1008-AS1008,O1008-AK1008)</f>
        <v>0</v>
      </c>
      <c r="BD1008" s="55"/>
      <c r="BF1008" s="55"/>
      <c r="BI1008" s="3" t="n">
        <f aca="false">SUM(BQ1008:BZ1008)</f>
        <v>0</v>
      </c>
      <c r="BP1008" s="3" t="n">
        <f aca="false">BO1008*BN1008</f>
        <v>0</v>
      </c>
      <c r="BQ1008" s="3"/>
      <c r="BR1008" s="2"/>
      <c r="BS1008" s="2"/>
      <c r="BT1008" s="2"/>
      <c r="BU1008" s="2"/>
      <c r="BV1008" s="3"/>
      <c r="BW1008" s="3"/>
      <c r="BX1008" s="3"/>
      <c r="BY1008" s="3"/>
      <c r="BZ1008" s="3"/>
    </row>
    <row r="1009" customFormat="false" ht="15" hidden="false" customHeight="false" outlineLevel="0" collapsed="false">
      <c r="B1009" s="1" t="str">
        <f aca="false">IF(ISNA(VLOOKUP(A1009,LoaiTaiSan!$A$3:$B$313,2,0)),"",VLOOKUP('TSCĐ '!A1009,LoaiTaiSan!$A$3:$B$313,2,0))</f>
        <v/>
      </c>
      <c r="G1009" s="1" t="str">
        <f aca="false">IF(ISNA(VLOOKUP(F1009,BoPhanSuDung!$G$4:$H$4,2,0)),"",VLOOKUP('TSCĐ '!F1009,BoPhanSuDung!$G$4:$H$4,2,0))</f>
        <v/>
      </c>
      <c r="J1009" s="1" t="str">
        <f aca="false">IF(ISNA(VLOOKUP(I1009,Nguoisudung!$G$4:$H$3,2,0)),"",VLOOKUP('TSCĐ '!I1009,Nguoisudung!$G$4:$H$3,2,0))</f>
        <v/>
      </c>
      <c r="O1009" s="2" t="n">
        <f aca="false">SUM(P1009:AC1009)</f>
        <v>0</v>
      </c>
      <c r="AD1009" s="53"/>
      <c r="AH1009" s="2" t="str">
        <f aca="false">IF(A1009="","",VLOOKUP(A1009,LoaiTaiSan!$A$3:$D$313,3,0))</f>
        <v/>
      </c>
      <c r="AI1009" s="2" t="str">
        <f aca="false">IF(A1009="","",VLOOKUP(A1009,LoaiTaiSan!$A$3:$D$313,4,0))</f>
        <v/>
      </c>
      <c r="AJ1009" s="3" t="str">
        <f aca="false">IF(OR(O1009="",O1009=0,AI1009="",AI1009=0),"",O1009*AI1009/100)</f>
        <v/>
      </c>
      <c r="AN1009" s="6" t="n">
        <f aca="false">IF(AL1009="chỉ trích khấu hao",O1009,0)</f>
        <v>0</v>
      </c>
      <c r="AR1009" s="2" t="str">
        <f aca="false">IF(OR(AP1009=0,AN1009=0,AN1009="",AP1009=""),"",AN1009/AP1009)</f>
        <v/>
      </c>
      <c r="AT1009" s="2" t="n">
        <f aca="false">IF(AL1009="Chỉ trích khấu hao",O1009-AS1009,O1009-AK1009)</f>
        <v>0</v>
      </c>
      <c r="BD1009" s="55"/>
      <c r="BF1009" s="55"/>
      <c r="BI1009" s="3" t="n">
        <f aca="false">SUM(BQ1009:BZ1009)</f>
        <v>0</v>
      </c>
      <c r="BP1009" s="3" t="n">
        <f aca="false">BO1009*BN1009</f>
        <v>0</v>
      </c>
      <c r="BQ1009" s="3"/>
      <c r="BR1009" s="2"/>
      <c r="BS1009" s="2"/>
      <c r="BT1009" s="2"/>
      <c r="BU1009" s="2"/>
      <c r="BV1009" s="3"/>
      <c r="BW1009" s="3"/>
      <c r="BX1009" s="3"/>
      <c r="BY1009" s="3"/>
      <c r="BZ1009" s="3"/>
    </row>
    <row r="1010" customFormat="false" ht="15" hidden="false" customHeight="false" outlineLevel="0" collapsed="false">
      <c r="B1010" s="1" t="str">
        <f aca="false">IF(ISNA(VLOOKUP(A1010,LoaiTaiSan!$A$3:$B$313,2,0)),"",VLOOKUP('TSCĐ '!A1010,LoaiTaiSan!$A$3:$B$313,2,0))</f>
        <v/>
      </c>
      <c r="G1010" s="1" t="str">
        <f aca="false">IF(ISNA(VLOOKUP(F1010,BoPhanSuDung!$G$4:$H$4,2,0)),"",VLOOKUP('TSCĐ '!F1010,BoPhanSuDung!$G$4:$H$4,2,0))</f>
        <v/>
      </c>
      <c r="J1010" s="1" t="str">
        <f aca="false">IF(ISNA(VLOOKUP(I1010,Nguoisudung!$G$4:$H$3,2,0)),"",VLOOKUP('TSCĐ '!I1010,Nguoisudung!$G$4:$H$3,2,0))</f>
        <v/>
      </c>
      <c r="O1010" s="2" t="n">
        <f aca="false">SUM(P1010:AC1010)</f>
        <v>0</v>
      </c>
      <c r="AD1010" s="53"/>
      <c r="AH1010" s="2" t="str">
        <f aca="false">IF(A1010="","",VLOOKUP(A1010,LoaiTaiSan!$A$3:$D$313,3,0))</f>
        <v/>
      </c>
      <c r="AI1010" s="2" t="str">
        <f aca="false">IF(A1010="","",VLOOKUP(A1010,LoaiTaiSan!$A$3:$D$313,4,0))</f>
        <v/>
      </c>
      <c r="AJ1010" s="3" t="str">
        <f aca="false">IF(OR(O1010="",O1010=0,AI1010="",AI1010=0),"",O1010*AI1010/100)</f>
        <v/>
      </c>
      <c r="AN1010" s="6" t="n">
        <f aca="false">IF(AL1010="chỉ trích khấu hao",O1010,0)</f>
        <v>0</v>
      </c>
      <c r="AR1010" s="2" t="str">
        <f aca="false">IF(OR(AP1010=0,AN1010=0,AN1010="",AP1010=""),"",AN1010/AP1010)</f>
        <v/>
      </c>
      <c r="AT1010" s="2" t="n">
        <f aca="false">IF(AL1010="Chỉ trích khấu hao",O1010-AS1010,O1010-AK1010)</f>
        <v>0</v>
      </c>
      <c r="BD1010" s="55"/>
      <c r="BF1010" s="55"/>
      <c r="BI1010" s="3" t="n">
        <f aca="false">SUM(BQ1010:BZ1010)</f>
        <v>0</v>
      </c>
      <c r="BP1010" s="3" t="n">
        <f aca="false">BO1010*BN1010</f>
        <v>0</v>
      </c>
      <c r="BQ1010" s="3"/>
      <c r="BR1010" s="2"/>
      <c r="BS1010" s="2"/>
      <c r="BT1010" s="2"/>
      <c r="BU1010" s="2"/>
      <c r="BV1010" s="3"/>
      <c r="BW1010" s="3"/>
      <c r="BX1010" s="3"/>
      <c r="BY1010" s="3"/>
      <c r="BZ1010" s="3"/>
    </row>
    <row r="1011" customFormat="false" ht="15" hidden="false" customHeight="false" outlineLevel="0" collapsed="false">
      <c r="B1011" s="1" t="str">
        <f aca="false">IF(ISNA(VLOOKUP(A1011,LoaiTaiSan!$A$3:$B$313,2,0)),"",VLOOKUP('TSCĐ '!A1011,LoaiTaiSan!$A$3:$B$313,2,0))</f>
        <v/>
      </c>
      <c r="G1011" s="1" t="str">
        <f aca="false">IF(ISNA(VLOOKUP(F1011,BoPhanSuDung!$G$4:$H$4,2,0)),"",VLOOKUP('TSCĐ '!F1011,BoPhanSuDung!$G$4:$H$4,2,0))</f>
        <v/>
      </c>
      <c r="J1011" s="1" t="str">
        <f aca="false">IF(ISNA(VLOOKUP(I1011,Nguoisudung!$G$4:$H$3,2,0)),"",VLOOKUP('TSCĐ '!I1011,Nguoisudung!$G$4:$H$3,2,0))</f>
        <v/>
      </c>
      <c r="O1011" s="2" t="n">
        <f aca="false">SUM(P1011:AC1011)</f>
        <v>0</v>
      </c>
      <c r="AD1011" s="53"/>
      <c r="AH1011" s="2" t="str">
        <f aca="false">IF(A1011="","",VLOOKUP(A1011,LoaiTaiSan!$A$3:$D$313,3,0))</f>
        <v/>
      </c>
      <c r="AI1011" s="2" t="str">
        <f aca="false">IF(A1011="","",VLOOKUP(A1011,LoaiTaiSan!$A$3:$D$313,4,0))</f>
        <v/>
      </c>
      <c r="AJ1011" s="3" t="str">
        <f aca="false">IF(OR(O1011="",O1011=0,AI1011="",AI1011=0),"",O1011*AI1011/100)</f>
        <v/>
      </c>
      <c r="AN1011" s="6" t="n">
        <f aca="false">IF(AL1011="chỉ trích khấu hao",O1011,0)</f>
        <v>0</v>
      </c>
      <c r="AR1011" s="2" t="str">
        <f aca="false">IF(OR(AP1011=0,AN1011=0,AN1011="",AP1011=""),"",AN1011/AP1011)</f>
        <v/>
      </c>
      <c r="AT1011" s="2" t="n">
        <f aca="false">IF(AL1011="Chỉ trích khấu hao",O1011-AS1011,O1011-AK1011)</f>
        <v>0</v>
      </c>
      <c r="BD1011" s="55"/>
      <c r="BF1011" s="55"/>
      <c r="BI1011" s="3" t="n">
        <f aca="false">SUM(BQ1011:BZ1011)</f>
        <v>0</v>
      </c>
      <c r="BP1011" s="3" t="n">
        <f aca="false">BO1011*BN1011</f>
        <v>0</v>
      </c>
      <c r="BQ1011" s="3"/>
      <c r="BR1011" s="2"/>
      <c r="BS1011" s="2"/>
      <c r="BT1011" s="2"/>
      <c r="BU1011" s="2"/>
      <c r="BV1011" s="3"/>
      <c r="BW1011" s="3"/>
      <c r="BX1011" s="3"/>
      <c r="BY1011" s="3"/>
      <c r="BZ1011" s="3"/>
    </row>
    <row r="1012" customFormat="false" ht="15" hidden="false" customHeight="false" outlineLevel="0" collapsed="false">
      <c r="B1012" s="1" t="str">
        <f aca="false">IF(ISNA(VLOOKUP(A1012,LoaiTaiSan!$A$3:$B$313,2,0)),"",VLOOKUP('TSCĐ '!A1012,LoaiTaiSan!$A$3:$B$313,2,0))</f>
        <v/>
      </c>
      <c r="G1012" s="1" t="str">
        <f aca="false">IF(ISNA(VLOOKUP(F1012,BoPhanSuDung!$G$4:$H$4,2,0)),"",VLOOKUP('TSCĐ '!F1012,BoPhanSuDung!$G$4:$H$4,2,0))</f>
        <v/>
      </c>
      <c r="J1012" s="1" t="str">
        <f aca="false">IF(ISNA(VLOOKUP(I1012,Nguoisudung!$G$4:$H$3,2,0)),"",VLOOKUP('TSCĐ '!I1012,Nguoisudung!$G$4:$H$3,2,0))</f>
        <v/>
      </c>
      <c r="O1012" s="2" t="n">
        <f aca="false">SUM(P1012:AC1012)</f>
        <v>0</v>
      </c>
      <c r="AD1012" s="53"/>
      <c r="AH1012" s="2" t="str">
        <f aca="false">IF(A1012="","",VLOOKUP(A1012,LoaiTaiSan!$A$3:$D$313,3,0))</f>
        <v/>
      </c>
      <c r="AI1012" s="2" t="str">
        <f aca="false">IF(A1012="","",VLOOKUP(A1012,LoaiTaiSan!$A$3:$D$313,4,0))</f>
        <v/>
      </c>
      <c r="AJ1012" s="3" t="str">
        <f aca="false">IF(OR(O1012="",O1012=0,AI1012="",AI1012=0),"",O1012*AI1012/100)</f>
        <v/>
      </c>
      <c r="AN1012" s="6" t="n">
        <f aca="false">IF(AL1012="chỉ trích khấu hao",O1012,0)</f>
        <v>0</v>
      </c>
      <c r="AR1012" s="2" t="str">
        <f aca="false">IF(OR(AP1012=0,AN1012=0,AN1012="",AP1012=""),"",AN1012/AP1012)</f>
        <v/>
      </c>
      <c r="AT1012" s="2" t="n">
        <f aca="false">IF(AL1012="Chỉ trích khấu hao",O1012-AS1012,O1012-AK1012)</f>
        <v>0</v>
      </c>
      <c r="BD1012" s="55"/>
      <c r="BF1012" s="55"/>
      <c r="BI1012" s="3" t="n">
        <f aca="false">SUM(BQ1012:BZ1012)</f>
        <v>0</v>
      </c>
      <c r="BP1012" s="3" t="n">
        <f aca="false">BO1012*BN1012</f>
        <v>0</v>
      </c>
      <c r="BQ1012" s="3"/>
      <c r="BR1012" s="2"/>
      <c r="BS1012" s="2"/>
      <c r="BT1012" s="2"/>
      <c r="BU1012" s="2"/>
      <c r="BV1012" s="3"/>
      <c r="BW1012" s="3"/>
      <c r="BX1012" s="3"/>
      <c r="BY1012" s="3"/>
      <c r="BZ1012" s="3"/>
    </row>
    <row r="1013" customFormat="false" ht="15" hidden="false" customHeight="false" outlineLevel="0" collapsed="false">
      <c r="B1013" s="1" t="str">
        <f aca="false">IF(ISNA(VLOOKUP(A1013,LoaiTaiSan!$A$3:$B$313,2,0)),"",VLOOKUP('TSCĐ '!A1013,LoaiTaiSan!$A$3:$B$313,2,0))</f>
        <v/>
      </c>
      <c r="G1013" s="1" t="str">
        <f aca="false">IF(ISNA(VLOOKUP(F1013,BoPhanSuDung!$G$4:$H$4,2,0)),"",VLOOKUP('TSCĐ '!F1013,BoPhanSuDung!$G$4:$H$4,2,0))</f>
        <v/>
      </c>
      <c r="J1013" s="1" t="str">
        <f aca="false">IF(ISNA(VLOOKUP(I1013,Nguoisudung!$G$4:$H$3,2,0)),"",VLOOKUP('TSCĐ '!I1013,Nguoisudung!$G$4:$H$3,2,0))</f>
        <v/>
      </c>
      <c r="O1013" s="2" t="n">
        <f aca="false">SUM(P1013:AC1013)</f>
        <v>0</v>
      </c>
      <c r="AD1013" s="53"/>
      <c r="AH1013" s="2" t="str">
        <f aca="false">IF(A1013="","",VLOOKUP(A1013,LoaiTaiSan!$A$3:$D$313,3,0))</f>
        <v/>
      </c>
      <c r="AI1013" s="2" t="str">
        <f aca="false">IF(A1013="","",VLOOKUP(A1013,LoaiTaiSan!$A$3:$D$313,4,0))</f>
        <v/>
      </c>
      <c r="AJ1013" s="3" t="str">
        <f aca="false">IF(OR(O1013="",O1013=0,AI1013="",AI1013=0),"",O1013*AI1013/100)</f>
        <v/>
      </c>
      <c r="AN1013" s="6" t="n">
        <f aca="false">IF(AL1013="chỉ trích khấu hao",O1013,0)</f>
        <v>0</v>
      </c>
      <c r="AR1013" s="2" t="str">
        <f aca="false">IF(OR(AP1013=0,AN1013=0,AN1013="",AP1013=""),"",AN1013/AP1013)</f>
        <v/>
      </c>
      <c r="AT1013" s="2" t="n">
        <f aca="false">IF(AL1013="Chỉ trích khấu hao",O1013-AS1013,O1013-AK1013)</f>
        <v>0</v>
      </c>
      <c r="BD1013" s="55"/>
      <c r="BF1013" s="55"/>
      <c r="BI1013" s="3" t="n">
        <f aca="false">SUM(BQ1013:BZ1013)</f>
        <v>0</v>
      </c>
      <c r="BP1013" s="3" t="n">
        <f aca="false">BO1013*BN1013</f>
        <v>0</v>
      </c>
      <c r="BQ1013" s="3"/>
      <c r="BR1013" s="2"/>
      <c r="BS1013" s="2"/>
      <c r="BT1013" s="2"/>
      <c r="BU1013" s="2"/>
      <c r="BV1013" s="3"/>
      <c r="BW1013" s="3"/>
      <c r="BX1013" s="3"/>
      <c r="BY1013" s="3"/>
      <c r="BZ1013" s="3"/>
    </row>
    <row r="1014" customFormat="false" ht="15" hidden="false" customHeight="false" outlineLevel="0" collapsed="false">
      <c r="B1014" s="1" t="str">
        <f aca="false">IF(ISNA(VLOOKUP(A1014,LoaiTaiSan!$A$3:$B$313,2,0)),"",VLOOKUP('TSCĐ '!A1014,LoaiTaiSan!$A$3:$B$313,2,0))</f>
        <v/>
      </c>
      <c r="G1014" s="1" t="str">
        <f aca="false">IF(ISNA(VLOOKUP(F1014,BoPhanSuDung!$G$4:$H$4,2,0)),"",VLOOKUP('TSCĐ '!F1014,BoPhanSuDung!$G$4:$H$4,2,0))</f>
        <v/>
      </c>
      <c r="J1014" s="1" t="str">
        <f aca="false">IF(ISNA(VLOOKUP(I1014,Nguoisudung!$G$4:$H$3,2,0)),"",VLOOKUP('TSCĐ '!I1014,Nguoisudung!$G$4:$H$3,2,0))</f>
        <v/>
      </c>
      <c r="O1014" s="2" t="n">
        <f aca="false">SUM(P1014:AC1014)</f>
        <v>0</v>
      </c>
      <c r="AD1014" s="53"/>
      <c r="AH1014" s="2" t="str">
        <f aca="false">IF(A1014="","",VLOOKUP(A1014,LoaiTaiSan!$A$3:$D$313,3,0))</f>
        <v/>
      </c>
      <c r="AI1014" s="2" t="str">
        <f aca="false">IF(A1014="","",VLOOKUP(A1014,LoaiTaiSan!$A$3:$D$313,4,0))</f>
        <v/>
      </c>
      <c r="AJ1014" s="3" t="str">
        <f aca="false">IF(OR(O1014="",O1014=0,AI1014="",AI1014=0),"",O1014*AI1014/100)</f>
        <v/>
      </c>
      <c r="AN1014" s="6" t="n">
        <f aca="false">IF(AL1014="chỉ trích khấu hao",O1014,0)</f>
        <v>0</v>
      </c>
      <c r="AR1014" s="2" t="str">
        <f aca="false">IF(OR(AP1014=0,AN1014=0,AN1014="",AP1014=""),"",AN1014/AP1014)</f>
        <v/>
      </c>
      <c r="AT1014" s="2" t="n">
        <f aca="false">IF(AL1014="Chỉ trích khấu hao",O1014-AS1014,O1014-AK1014)</f>
        <v>0</v>
      </c>
      <c r="BD1014" s="55"/>
      <c r="BF1014" s="55"/>
      <c r="BI1014" s="3" t="n">
        <f aca="false">SUM(BQ1014:BZ1014)</f>
        <v>0</v>
      </c>
      <c r="BP1014" s="3" t="n">
        <f aca="false">BO1014*BN1014</f>
        <v>0</v>
      </c>
      <c r="BQ1014" s="3"/>
      <c r="BR1014" s="2"/>
      <c r="BS1014" s="2"/>
      <c r="BT1014" s="2"/>
      <c r="BU1014" s="2"/>
      <c r="BV1014" s="3"/>
      <c r="BW1014" s="3"/>
      <c r="BX1014" s="3"/>
      <c r="BY1014" s="3"/>
      <c r="BZ1014" s="3"/>
    </row>
    <row r="1015" customFormat="false" ht="15" hidden="false" customHeight="false" outlineLevel="0" collapsed="false">
      <c r="B1015" s="1" t="str">
        <f aca="false">IF(ISNA(VLOOKUP(A1015,LoaiTaiSan!$A$3:$B$313,2,0)),"",VLOOKUP('TSCĐ '!A1015,LoaiTaiSan!$A$3:$B$313,2,0))</f>
        <v/>
      </c>
      <c r="G1015" s="1" t="str">
        <f aca="false">IF(ISNA(VLOOKUP(F1015,BoPhanSuDung!$G$4:$H$4,2,0)),"",VLOOKUP('TSCĐ '!F1015,BoPhanSuDung!$G$4:$H$4,2,0))</f>
        <v/>
      </c>
      <c r="J1015" s="1" t="str">
        <f aca="false">IF(ISNA(VLOOKUP(I1015,Nguoisudung!$G$4:$H$3,2,0)),"",VLOOKUP('TSCĐ '!I1015,Nguoisudung!$G$4:$H$3,2,0))</f>
        <v/>
      </c>
      <c r="O1015" s="2" t="n">
        <f aca="false">SUM(P1015:AC1015)</f>
        <v>0</v>
      </c>
      <c r="AD1015" s="53"/>
      <c r="AH1015" s="2" t="str">
        <f aca="false">IF(A1015="","",VLOOKUP(A1015,LoaiTaiSan!$A$3:$D$313,3,0))</f>
        <v/>
      </c>
      <c r="AI1015" s="2" t="str">
        <f aca="false">IF(A1015="","",VLOOKUP(A1015,LoaiTaiSan!$A$3:$D$313,4,0))</f>
        <v/>
      </c>
      <c r="AJ1015" s="3" t="str">
        <f aca="false">IF(OR(O1015="",O1015=0,AI1015="",AI1015=0),"",O1015*AI1015/100)</f>
        <v/>
      </c>
      <c r="AN1015" s="6" t="n">
        <f aca="false">IF(AL1015="chỉ trích khấu hao",O1015,0)</f>
        <v>0</v>
      </c>
      <c r="AR1015" s="2" t="str">
        <f aca="false">IF(OR(AP1015=0,AN1015=0,AN1015="",AP1015=""),"",AN1015/AP1015)</f>
        <v/>
      </c>
      <c r="AT1015" s="2" t="n">
        <f aca="false">IF(AL1015="Chỉ trích khấu hao",O1015-AS1015,O1015-AK1015)</f>
        <v>0</v>
      </c>
      <c r="BD1015" s="55"/>
      <c r="BF1015" s="55"/>
      <c r="BI1015" s="3" t="n">
        <f aca="false">SUM(BQ1015:BZ1015)</f>
        <v>0</v>
      </c>
      <c r="BP1015" s="3" t="n">
        <f aca="false">BO1015*BN1015</f>
        <v>0</v>
      </c>
      <c r="BQ1015" s="3"/>
      <c r="BR1015" s="2"/>
      <c r="BS1015" s="2"/>
      <c r="BT1015" s="2"/>
      <c r="BU1015" s="2"/>
      <c r="BV1015" s="3"/>
      <c r="BW1015" s="3"/>
      <c r="BX1015" s="3"/>
      <c r="BY1015" s="3"/>
      <c r="BZ1015" s="3"/>
    </row>
    <row r="1016" customFormat="false" ht="15" hidden="false" customHeight="false" outlineLevel="0" collapsed="false">
      <c r="B1016" s="1" t="str">
        <f aca="false">IF(ISNA(VLOOKUP(A1016,LoaiTaiSan!$A$3:$B$313,2,0)),"",VLOOKUP('TSCĐ '!A1016,LoaiTaiSan!$A$3:$B$313,2,0))</f>
        <v/>
      </c>
      <c r="G1016" s="1" t="str">
        <f aca="false">IF(ISNA(VLOOKUP(F1016,BoPhanSuDung!$G$4:$H$4,2,0)),"",VLOOKUP('TSCĐ '!F1016,BoPhanSuDung!$G$4:$H$4,2,0))</f>
        <v/>
      </c>
      <c r="J1016" s="1" t="str">
        <f aca="false">IF(ISNA(VLOOKUP(I1016,Nguoisudung!$G$4:$H$3,2,0)),"",VLOOKUP('TSCĐ '!I1016,Nguoisudung!$G$4:$H$3,2,0))</f>
        <v/>
      </c>
      <c r="O1016" s="2" t="n">
        <f aca="false">SUM(P1016:AC1016)</f>
        <v>0</v>
      </c>
      <c r="AD1016" s="53"/>
      <c r="AH1016" s="2" t="str">
        <f aca="false">IF(A1016="","",VLOOKUP(A1016,LoaiTaiSan!$A$3:$D$313,3,0))</f>
        <v/>
      </c>
      <c r="AI1016" s="2" t="str">
        <f aca="false">IF(A1016="","",VLOOKUP(A1016,LoaiTaiSan!$A$3:$D$313,4,0))</f>
        <v/>
      </c>
      <c r="AJ1016" s="3" t="str">
        <f aca="false">IF(OR(O1016="",O1016=0,AI1016="",AI1016=0),"",O1016*AI1016/100)</f>
        <v/>
      </c>
      <c r="AN1016" s="6" t="n">
        <f aca="false">IF(AL1016="chỉ trích khấu hao",O1016,0)</f>
        <v>0</v>
      </c>
      <c r="AR1016" s="2" t="str">
        <f aca="false">IF(OR(AP1016=0,AN1016=0,AN1016="",AP1016=""),"",AN1016/AP1016)</f>
        <v/>
      </c>
      <c r="AT1016" s="2" t="n">
        <f aca="false">IF(AL1016="Chỉ trích khấu hao",O1016-AS1016,O1016-AK1016)</f>
        <v>0</v>
      </c>
      <c r="BD1016" s="55"/>
      <c r="BF1016" s="55"/>
      <c r="BI1016" s="3" t="n">
        <f aca="false">SUM(BQ1016:BZ1016)</f>
        <v>0</v>
      </c>
      <c r="BP1016" s="3" t="n">
        <f aca="false">BO1016*BN1016</f>
        <v>0</v>
      </c>
      <c r="BQ1016" s="3"/>
      <c r="BR1016" s="2"/>
      <c r="BS1016" s="2"/>
      <c r="BT1016" s="2"/>
      <c r="BU1016" s="2"/>
      <c r="BV1016" s="3"/>
      <c r="BW1016" s="3"/>
      <c r="BX1016" s="3"/>
      <c r="BY1016" s="3"/>
      <c r="BZ1016" s="3"/>
    </row>
    <row r="1017" customFormat="false" ht="15" hidden="false" customHeight="false" outlineLevel="0" collapsed="false">
      <c r="B1017" s="1" t="str">
        <f aca="false">IF(ISNA(VLOOKUP(A1017,LoaiTaiSan!$A$3:$B$313,2,0)),"",VLOOKUP('TSCĐ '!A1017,LoaiTaiSan!$A$3:$B$313,2,0))</f>
        <v/>
      </c>
      <c r="G1017" s="1" t="str">
        <f aca="false">IF(ISNA(VLOOKUP(F1017,BoPhanSuDung!$G$4:$H$4,2,0)),"",VLOOKUP('TSCĐ '!F1017,BoPhanSuDung!$G$4:$H$4,2,0))</f>
        <v/>
      </c>
      <c r="J1017" s="1" t="str">
        <f aca="false">IF(ISNA(VLOOKUP(I1017,Nguoisudung!$G$4:$H$3,2,0)),"",VLOOKUP('TSCĐ '!I1017,Nguoisudung!$G$4:$H$3,2,0))</f>
        <v/>
      </c>
      <c r="O1017" s="2" t="n">
        <f aca="false">SUM(P1017:AC1017)</f>
        <v>0</v>
      </c>
      <c r="AD1017" s="53"/>
      <c r="AH1017" s="2" t="str">
        <f aca="false">IF(A1017="","",VLOOKUP(A1017,LoaiTaiSan!$A$3:$D$313,3,0))</f>
        <v/>
      </c>
      <c r="AI1017" s="2" t="str">
        <f aca="false">IF(A1017="","",VLOOKUP(A1017,LoaiTaiSan!$A$3:$D$313,4,0))</f>
        <v/>
      </c>
      <c r="AJ1017" s="3" t="str">
        <f aca="false">IF(OR(O1017="",O1017=0,AI1017="",AI1017=0),"",O1017*AI1017/100)</f>
        <v/>
      </c>
      <c r="AN1017" s="6" t="n">
        <f aca="false">IF(AL1017="chỉ trích khấu hao",O1017,0)</f>
        <v>0</v>
      </c>
      <c r="AR1017" s="2" t="str">
        <f aca="false">IF(OR(AP1017=0,AN1017=0,AN1017="",AP1017=""),"",AN1017/AP1017)</f>
        <v/>
      </c>
      <c r="AT1017" s="2" t="n">
        <f aca="false">IF(AL1017="Chỉ trích khấu hao",O1017-AS1017,O1017-AK1017)</f>
        <v>0</v>
      </c>
      <c r="BD1017" s="55"/>
      <c r="BF1017" s="55"/>
      <c r="BI1017" s="3" t="n">
        <f aca="false">SUM(BQ1017:BZ1017)</f>
        <v>0</v>
      </c>
      <c r="BP1017" s="3" t="n">
        <f aca="false">BO1017*BN1017</f>
        <v>0</v>
      </c>
      <c r="BQ1017" s="3"/>
      <c r="BR1017" s="2"/>
      <c r="BS1017" s="2"/>
      <c r="BT1017" s="2"/>
      <c r="BU1017" s="2"/>
      <c r="BV1017" s="3"/>
      <c r="BW1017" s="3"/>
      <c r="BX1017" s="3"/>
      <c r="BY1017" s="3"/>
      <c r="BZ1017" s="3"/>
    </row>
    <row r="1018" customFormat="false" ht="15" hidden="false" customHeight="false" outlineLevel="0" collapsed="false">
      <c r="B1018" s="1" t="str">
        <f aca="false">IF(ISNA(VLOOKUP(A1018,LoaiTaiSan!$A$3:$B$313,2,0)),"",VLOOKUP('TSCĐ '!A1018,LoaiTaiSan!$A$3:$B$313,2,0))</f>
        <v/>
      </c>
      <c r="G1018" s="1" t="str">
        <f aca="false">IF(ISNA(VLOOKUP(F1018,BoPhanSuDung!$G$4:$H$4,2,0)),"",VLOOKUP('TSCĐ '!F1018,BoPhanSuDung!$G$4:$H$4,2,0))</f>
        <v/>
      </c>
      <c r="J1018" s="1" t="str">
        <f aca="false">IF(ISNA(VLOOKUP(I1018,Nguoisudung!$G$4:$H$3,2,0)),"",VLOOKUP('TSCĐ '!I1018,Nguoisudung!$G$4:$H$3,2,0))</f>
        <v/>
      </c>
      <c r="O1018" s="2" t="n">
        <f aca="false">SUM(P1018:AC1018)</f>
        <v>0</v>
      </c>
      <c r="AD1018" s="53"/>
      <c r="AH1018" s="2" t="str">
        <f aca="false">IF(A1018="","",VLOOKUP(A1018,LoaiTaiSan!$A$3:$D$313,3,0))</f>
        <v/>
      </c>
      <c r="AI1018" s="2" t="str">
        <f aca="false">IF(A1018="","",VLOOKUP(A1018,LoaiTaiSan!$A$3:$D$313,4,0))</f>
        <v/>
      </c>
      <c r="AJ1018" s="3" t="str">
        <f aca="false">IF(OR(O1018="",O1018=0,AI1018="",AI1018=0),"",O1018*AI1018/100)</f>
        <v/>
      </c>
      <c r="AN1018" s="6" t="n">
        <f aca="false">IF(AL1018="chỉ trích khấu hao",O1018,0)</f>
        <v>0</v>
      </c>
      <c r="AR1018" s="2" t="str">
        <f aca="false">IF(OR(AP1018=0,AN1018=0,AN1018="",AP1018=""),"",AN1018/AP1018)</f>
        <v/>
      </c>
      <c r="AT1018" s="2" t="n">
        <f aca="false">IF(AL1018="Chỉ trích khấu hao",O1018-AS1018,O1018-AK1018)</f>
        <v>0</v>
      </c>
      <c r="BD1018" s="55"/>
      <c r="BF1018" s="55"/>
      <c r="BI1018" s="3" t="n">
        <f aca="false">SUM(BQ1018:BZ1018)</f>
        <v>0</v>
      </c>
      <c r="BP1018" s="3" t="n">
        <f aca="false">BO1018*BN1018</f>
        <v>0</v>
      </c>
      <c r="BQ1018" s="3"/>
      <c r="BR1018" s="2"/>
      <c r="BS1018" s="2"/>
      <c r="BT1018" s="2"/>
      <c r="BU1018" s="2"/>
      <c r="BV1018" s="3"/>
      <c r="BW1018" s="3"/>
      <c r="BX1018" s="3"/>
      <c r="BY1018" s="3"/>
      <c r="BZ1018" s="3"/>
    </row>
    <row r="1019" customFormat="false" ht="15" hidden="false" customHeight="false" outlineLevel="0" collapsed="false">
      <c r="B1019" s="1" t="str">
        <f aca="false">IF(ISNA(VLOOKUP(A1019,LoaiTaiSan!$A$3:$B$313,2,0)),"",VLOOKUP('TSCĐ '!A1019,LoaiTaiSan!$A$3:$B$313,2,0))</f>
        <v/>
      </c>
      <c r="G1019" s="1" t="str">
        <f aca="false">IF(ISNA(VLOOKUP(F1019,BoPhanSuDung!$G$4:$H$4,2,0)),"",VLOOKUP('TSCĐ '!F1019,BoPhanSuDung!$G$4:$H$4,2,0))</f>
        <v/>
      </c>
      <c r="J1019" s="1" t="str">
        <f aca="false">IF(ISNA(VLOOKUP(I1019,Nguoisudung!$G$4:$H$3,2,0)),"",VLOOKUP('TSCĐ '!I1019,Nguoisudung!$G$4:$H$3,2,0))</f>
        <v/>
      </c>
      <c r="O1019" s="2" t="n">
        <f aca="false">SUM(P1019:AC1019)</f>
        <v>0</v>
      </c>
      <c r="AD1019" s="53"/>
      <c r="AH1019" s="2" t="str">
        <f aca="false">IF(A1019="","",VLOOKUP(A1019,LoaiTaiSan!$A$3:$D$313,3,0))</f>
        <v/>
      </c>
      <c r="AI1019" s="2" t="str">
        <f aca="false">IF(A1019="","",VLOOKUP(A1019,LoaiTaiSan!$A$3:$D$313,4,0))</f>
        <v/>
      </c>
      <c r="AJ1019" s="3" t="str">
        <f aca="false">IF(OR(O1019="",O1019=0,AI1019="",AI1019=0),"",O1019*AI1019/100)</f>
        <v/>
      </c>
      <c r="AN1019" s="6" t="n">
        <f aca="false">IF(AL1019="chỉ trích khấu hao",O1019,0)</f>
        <v>0</v>
      </c>
      <c r="AR1019" s="2" t="str">
        <f aca="false">IF(OR(AP1019=0,AN1019=0,AN1019="",AP1019=""),"",AN1019/AP1019)</f>
        <v/>
      </c>
      <c r="AT1019" s="2" t="n">
        <f aca="false">IF(AL1019="Chỉ trích khấu hao",O1019-AS1019,O1019-AK1019)</f>
        <v>0</v>
      </c>
      <c r="BD1019" s="55"/>
      <c r="BF1019" s="55"/>
      <c r="BI1019" s="3" t="n">
        <f aca="false">SUM(BQ1019:BZ1019)</f>
        <v>0</v>
      </c>
      <c r="BP1019" s="3" t="n">
        <f aca="false">BO1019*BN1019</f>
        <v>0</v>
      </c>
      <c r="BQ1019" s="3"/>
      <c r="BR1019" s="2"/>
      <c r="BS1019" s="2"/>
      <c r="BT1019" s="2"/>
      <c r="BU1019" s="2"/>
      <c r="BV1019" s="3"/>
      <c r="BW1019" s="3"/>
      <c r="BX1019" s="3"/>
      <c r="BY1019" s="3"/>
      <c r="BZ1019" s="3"/>
    </row>
    <row r="1020" customFormat="false" ht="15" hidden="false" customHeight="false" outlineLevel="0" collapsed="false">
      <c r="B1020" s="1" t="str">
        <f aca="false">IF(ISNA(VLOOKUP(A1020,LoaiTaiSan!$A$3:$B$313,2,0)),"",VLOOKUP('TSCĐ '!A1020,LoaiTaiSan!$A$3:$B$313,2,0))</f>
        <v/>
      </c>
      <c r="G1020" s="1" t="str">
        <f aca="false">IF(ISNA(VLOOKUP(F1020,BoPhanSuDung!$G$4:$H$4,2,0)),"",VLOOKUP('TSCĐ '!F1020,BoPhanSuDung!$G$4:$H$4,2,0))</f>
        <v/>
      </c>
      <c r="J1020" s="1" t="str">
        <f aca="false">IF(ISNA(VLOOKUP(I1020,Nguoisudung!$G$4:$H$3,2,0)),"",VLOOKUP('TSCĐ '!I1020,Nguoisudung!$G$4:$H$3,2,0))</f>
        <v/>
      </c>
      <c r="O1020" s="2" t="n">
        <f aca="false">SUM(P1020:AC1020)</f>
        <v>0</v>
      </c>
      <c r="AD1020" s="53"/>
      <c r="AH1020" s="2" t="str">
        <f aca="false">IF(A1020="","",VLOOKUP(A1020,LoaiTaiSan!$A$3:$D$313,3,0))</f>
        <v/>
      </c>
      <c r="AI1020" s="2" t="str">
        <f aca="false">IF(A1020="","",VLOOKUP(A1020,LoaiTaiSan!$A$3:$D$313,4,0))</f>
        <v/>
      </c>
      <c r="AJ1020" s="3" t="str">
        <f aca="false">IF(OR(O1020="",O1020=0,AI1020="",AI1020=0),"",O1020*AI1020/100)</f>
        <v/>
      </c>
      <c r="AN1020" s="6" t="n">
        <f aca="false">IF(AL1020="chỉ trích khấu hao",O1020,0)</f>
        <v>0</v>
      </c>
      <c r="AR1020" s="2" t="str">
        <f aca="false">IF(OR(AP1020=0,AN1020=0,AN1020="",AP1020=""),"",AN1020/AP1020)</f>
        <v/>
      </c>
      <c r="AT1020" s="2" t="n">
        <f aca="false">IF(AL1020="Chỉ trích khấu hao",O1020-AS1020,O1020-AK1020)</f>
        <v>0</v>
      </c>
      <c r="BD1020" s="55"/>
      <c r="BF1020" s="55"/>
      <c r="BI1020" s="3" t="n">
        <f aca="false">SUM(BQ1020:BZ1020)</f>
        <v>0</v>
      </c>
      <c r="BP1020" s="3" t="n">
        <f aca="false">BO1020*BN1020</f>
        <v>0</v>
      </c>
      <c r="BQ1020" s="3"/>
      <c r="BR1020" s="2"/>
      <c r="BS1020" s="2"/>
      <c r="BT1020" s="2"/>
      <c r="BU1020" s="2"/>
      <c r="BV1020" s="3"/>
      <c r="BW1020" s="3"/>
      <c r="BX1020" s="3"/>
      <c r="BY1020" s="3"/>
      <c r="BZ1020" s="3"/>
    </row>
    <row r="1021" customFormat="false" ht="15" hidden="false" customHeight="false" outlineLevel="0" collapsed="false">
      <c r="B1021" s="1" t="str">
        <f aca="false">IF(ISNA(VLOOKUP(A1021,LoaiTaiSan!$A$3:$B$313,2,0)),"",VLOOKUP('TSCĐ '!A1021,LoaiTaiSan!$A$3:$B$313,2,0))</f>
        <v/>
      </c>
      <c r="G1021" s="1" t="str">
        <f aca="false">IF(ISNA(VLOOKUP(F1021,BoPhanSuDung!$G$4:$H$4,2,0)),"",VLOOKUP('TSCĐ '!F1021,BoPhanSuDung!$G$4:$H$4,2,0))</f>
        <v/>
      </c>
      <c r="J1021" s="1" t="str">
        <f aca="false">IF(ISNA(VLOOKUP(I1021,Nguoisudung!$G$4:$H$3,2,0)),"",VLOOKUP('TSCĐ '!I1021,Nguoisudung!$G$4:$H$3,2,0))</f>
        <v/>
      </c>
      <c r="O1021" s="2" t="n">
        <f aca="false">SUM(P1021:AC1021)</f>
        <v>0</v>
      </c>
      <c r="AD1021" s="53"/>
      <c r="AH1021" s="2" t="str">
        <f aca="false">IF(A1021="","",VLOOKUP(A1021,LoaiTaiSan!$A$3:$D$313,3,0))</f>
        <v/>
      </c>
      <c r="AI1021" s="2" t="str">
        <f aca="false">IF(A1021="","",VLOOKUP(A1021,LoaiTaiSan!$A$3:$D$313,4,0))</f>
        <v/>
      </c>
      <c r="AJ1021" s="3" t="str">
        <f aca="false">IF(OR(O1021="",O1021=0,AI1021="",AI1021=0),"",O1021*AI1021/100)</f>
        <v/>
      </c>
      <c r="AN1021" s="6" t="n">
        <f aca="false">IF(AL1021="chỉ trích khấu hao",O1021,0)</f>
        <v>0</v>
      </c>
      <c r="AR1021" s="2" t="str">
        <f aca="false">IF(OR(AP1021=0,AN1021=0,AN1021="",AP1021=""),"",AN1021/AP1021)</f>
        <v/>
      </c>
      <c r="AT1021" s="2" t="n">
        <f aca="false">IF(AL1021="Chỉ trích khấu hao",O1021-AS1021,O1021-AK1021)</f>
        <v>0</v>
      </c>
      <c r="BD1021" s="55"/>
      <c r="BF1021" s="55"/>
      <c r="BI1021" s="3" t="n">
        <f aca="false">SUM(BQ1021:BZ1021)</f>
        <v>0</v>
      </c>
      <c r="BP1021" s="3" t="n">
        <f aca="false">BO1021*BN1021</f>
        <v>0</v>
      </c>
      <c r="BQ1021" s="3"/>
      <c r="BR1021" s="2"/>
      <c r="BS1021" s="2"/>
      <c r="BT1021" s="2"/>
      <c r="BU1021" s="2"/>
      <c r="BV1021" s="3"/>
      <c r="BW1021" s="3"/>
      <c r="BX1021" s="3"/>
      <c r="BY1021" s="3"/>
      <c r="BZ1021" s="3"/>
    </row>
    <row r="1022" customFormat="false" ht="15" hidden="false" customHeight="false" outlineLevel="0" collapsed="false">
      <c r="B1022" s="1" t="str">
        <f aca="false">IF(ISNA(VLOOKUP(A1022,LoaiTaiSan!$A$3:$B$313,2,0)),"",VLOOKUP('TSCĐ '!A1022,LoaiTaiSan!$A$3:$B$313,2,0))</f>
        <v/>
      </c>
      <c r="G1022" s="1" t="str">
        <f aca="false">IF(ISNA(VLOOKUP(F1022,BoPhanSuDung!$G$4:$H$4,2,0)),"",VLOOKUP('TSCĐ '!F1022,BoPhanSuDung!$G$4:$H$4,2,0))</f>
        <v/>
      </c>
      <c r="J1022" s="1" t="str">
        <f aca="false">IF(ISNA(VLOOKUP(I1022,Nguoisudung!$G$4:$H$3,2,0)),"",VLOOKUP('TSCĐ '!I1022,Nguoisudung!$G$4:$H$3,2,0))</f>
        <v/>
      </c>
      <c r="O1022" s="2" t="n">
        <f aca="false">SUM(P1022:AC1022)</f>
        <v>0</v>
      </c>
      <c r="AD1022" s="53"/>
      <c r="AH1022" s="2" t="str">
        <f aca="false">IF(A1022="","",VLOOKUP(A1022,LoaiTaiSan!$A$3:$D$313,3,0))</f>
        <v/>
      </c>
      <c r="AI1022" s="2" t="str">
        <f aca="false">IF(A1022="","",VLOOKUP(A1022,LoaiTaiSan!$A$3:$D$313,4,0))</f>
        <v/>
      </c>
      <c r="AJ1022" s="3" t="str">
        <f aca="false">IF(OR(O1022="",O1022=0,AI1022="",AI1022=0),"",O1022*AI1022/100)</f>
        <v/>
      </c>
      <c r="AN1022" s="6" t="n">
        <f aca="false">IF(AL1022="chỉ trích khấu hao",O1022,0)</f>
        <v>0</v>
      </c>
      <c r="AR1022" s="2" t="str">
        <f aca="false">IF(OR(AP1022=0,AN1022=0,AN1022="",AP1022=""),"",AN1022/AP1022)</f>
        <v/>
      </c>
      <c r="AT1022" s="2" t="n">
        <f aca="false">IF(AL1022="Chỉ trích khấu hao",O1022-AS1022,O1022-AK1022)</f>
        <v>0</v>
      </c>
      <c r="BD1022" s="55"/>
      <c r="BF1022" s="55"/>
      <c r="BI1022" s="3" t="n">
        <f aca="false">SUM(BQ1022:BZ1022)</f>
        <v>0</v>
      </c>
      <c r="BP1022" s="3" t="n">
        <f aca="false">BO1022*BN1022</f>
        <v>0</v>
      </c>
      <c r="BQ1022" s="3"/>
      <c r="BR1022" s="2"/>
      <c r="BS1022" s="2"/>
      <c r="BT1022" s="2"/>
      <c r="BU1022" s="2"/>
      <c r="BV1022" s="3"/>
      <c r="BW1022" s="3"/>
      <c r="BX1022" s="3"/>
      <c r="BY1022" s="3"/>
      <c r="BZ1022" s="3"/>
    </row>
    <row r="1023" customFormat="false" ht="15" hidden="false" customHeight="false" outlineLevel="0" collapsed="false">
      <c r="B1023" s="1" t="str">
        <f aca="false">IF(ISNA(VLOOKUP(A1023,LoaiTaiSan!$A$3:$B$313,2,0)),"",VLOOKUP('TSCĐ '!A1023,LoaiTaiSan!$A$3:$B$313,2,0))</f>
        <v/>
      </c>
      <c r="G1023" s="1" t="str">
        <f aca="false">IF(ISNA(VLOOKUP(F1023,BoPhanSuDung!$G$4:$H$4,2,0)),"",VLOOKUP('TSCĐ '!F1023,BoPhanSuDung!$G$4:$H$4,2,0))</f>
        <v/>
      </c>
      <c r="J1023" s="1" t="str">
        <f aca="false">IF(ISNA(VLOOKUP(I1023,Nguoisudung!$G$4:$H$3,2,0)),"",VLOOKUP('TSCĐ '!I1023,Nguoisudung!$G$4:$H$3,2,0))</f>
        <v/>
      </c>
      <c r="O1023" s="2" t="n">
        <f aca="false">SUM(P1023:AC1023)</f>
        <v>0</v>
      </c>
      <c r="AD1023" s="53"/>
      <c r="AH1023" s="2" t="str">
        <f aca="false">IF(A1023="","",VLOOKUP(A1023,LoaiTaiSan!$A$3:$D$313,3,0))</f>
        <v/>
      </c>
      <c r="AI1023" s="2" t="str">
        <f aca="false">IF(A1023="","",VLOOKUP(A1023,LoaiTaiSan!$A$3:$D$313,4,0))</f>
        <v/>
      </c>
      <c r="AJ1023" s="3" t="str">
        <f aca="false">IF(OR(O1023="",O1023=0,AI1023="",AI1023=0),"",O1023*AI1023/100)</f>
        <v/>
      </c>
      <c r="AN1023" s="6" t="n">
        <f aca="false">IF(AL1023="chỉ trích khấu hao",O1023,0)</f>
        <v>0</v>
      </c>
      <c r="AR1023" s="2" t="str">
        <f aca="false">IF(OR(AP1023=0,AN1023=0,AN1023="",AP1023=""),"",AN1023/AP1023)</f>
        <v/>
      </c>
      <c r="AT1023" s="2" t="n">
        <f aca="false">IF(AL1023="Chỉ trích khấu hao",O1023-AS1023,O1023-AK1023)</f>
        <v>0</v>
      </c>
      <c r="BD1023" s="55"/>
      <c r="BF1023" s="55"/>
      <c r="BI1023" s="3" t="n">
        <f aca="false">SUM(BQ1023:BZ1023)</f>
        <v>0</v>
      </c>
      <c r="BP1023" s="3" t="n">
        <f aca="false">BO1023*BN1023</f>
        <v>0</v>
      </c>
      <c r="BQ1023" s="3"/>
      <c r="BR1023" s="2"/>
      <c r="BS1023" s="2"/>
      <c r="BT1023" s="2"/>
      <c r="BU1023" s="2"/>
      <c r="BV1023" s="3"/>
      <c r="BW1023" s="3"/>
      <c r="BX1023" s="3"/>
      <c r="BY1023" s="3"/>
      <c r="BZ1023" s="3"/>
    </row>
    <row r="1024" customFormat="false" ht="15" hidden="false" customHeight="false" outlineLevel="0" collapsed="false">
      <c r="B1024" s="1" t="str">
        <f aca="false">IF(ISNA(VLOOKUP(A1024,LoaiTaiSan!$A$3:$B$313,2,0)),"",VLOOKUP('TSCĐ '!A1024,LoaiTaiSan!$A$3:$B$313,2,0))</f>
        <v/>
      </c>
      <c r="G1024" s="1" t="str">
        <f aca="false">IF(ISNA(VLOOKUP(F1024,BoPhanSuDung!$G$4:$H$4,2,0)),"",VLOOKUP('TSCĐ '!F1024,BoPhanSuDung!$G$4:$H$4,2,0))</f>
        <v/>
      </c>
      <c r="J1024" s="1" t="str">
        <f aca="false">IF(ISNA(VLOOKUP(I1024,Nguoisudung!$G$4:$H$3,2,0)),"",VLOOKUP('TSCĐ '!I1024,Nguoisudung!$G$4:$H$3,2,0))</f>
        <v/>
      </c>
      <c r="O1024" s="2" t="n">
        <f aca="false">SUM(P1024:AC1024)</f>
        <v>0</v>
      </c>
      <c r="AD1024" s="53"/>
      <c r="AH1024" s="2" t="str">
        <f aca="false">IF(A1024="","",VLOOKUP(A1024,LoaiTaiSan!$A$3:$D$313,3,0))</f>
        <v/>
      </c>
      <c r="AI1024" s="2" t="str">
        <f aca="false">IF(A1024="","",VLOOKUP(A1024,LoaiTaiSan!$A$3:$D$313,4,0))</f>
        <v/>
      </c>
      <c r="AJ1024" s="3" t="str">
        <f aca="false">IF(OR(O1024="",O1024=0,AI1024="",AI1024=0),"",O1024*AI1024/100)</f>
        <v/>
      </c>
      <c r="AN1024" s="6" t="n">
        <f aca="false">IF(AL1024="chỉ trích khấu hao",O1024,0)</f>
        <v>0</v>
      </c>
      <c r="AR1024" s="2" t="str">
        <f aca="false">IF(OR(AP1024=0,AN1024=0,AN1024="",AP1024=""),"",AN1024/AP1024)</f>
        <v/>
      </c>
      <c r="AT1024" s="2" t="n">
        <f aca="false">IF(AL1024="Chỉ trích khấu hao",O1024-AS1024,O1024-AK1024)</f>
        <v>0</v>
      </c>
      <c r="BD1024" s="55"/>
      <c r="BF1024" s="55"/>
      <c r="BI1024" s="3" t="n">
        <f aca="false">SUM(BQ1024:BZ1024)</f>
        <v>0</v>
      </c>
      <c r="BP1024" s="3" t="n">
        <f aca="false">BO1024*BN1024</f>
        <v>0</v>
      </c>
      <c r="BQ1024" s="3"/>
      <c r="BR1024" s="2"/>
      <c r="BS1024" s="2"/>
      <c r="BT1024" s="2"/>
      <c r="BU1024" s="2"/>
      <c r="BV1024" s="3"/>
      <c r="BW1024" s="3"/>
      <c r="BX1024" s="3"/>
      <c r="BY1024" s="3"/>
      <c r="BZ1024" s="3"/>
    </row>
    <row r="1025" customFormat="false" ht="15" hidden="false" customHeight="false" outlineLevel="0" collapsed="false">
      <c r="B1025" s="1" t="str">
        <f aca="false">IF(ISNA(VLOOKUP(A1025,LoaiTaiSan!$A$3:$B$313,2,0)),"",VLOOKUP('TSCĐ '!A1025,LoaiTaiSan!$A$3:$B$313,2,0))</f>
        <v/>
      </c>
      <c r="G1025" s="1" t="str">
        <f aca="false">IF(ISNA(VLOOKUP(F1025,BoPhanSuDung!$G$4:$H$4,2,0)),"",VLOOKUP('TSCĐ '!F1025,BoPhanSuDung!$G$4:$H$4,2,0))</f>
        <v/>
      </c>
      <c r="J1025" s="1" t="str">
        <f aca="false">IF(ISNA(VLOOKUP(I1025,Nguoisudung!$G$4:$H$3,2,0)),"",VLOOKUP('TSCĐ '!I1025,Nguoisudung!$G$4:$H$3,2,0))</f>
        <v/>
      </c>
      <c r="O1025" s="2" t="n">
        <f aca="false">SUM(P1025:AC1025)</f>
        <v>0</v>
      </c>
      <c r="AD1025" s="53"/>
      <c r="AH1025" s="2" t="str">
        <f aca="false">IF(A1025="","",VLOOKUP(A1025,LoaiTaiSan!$A$3:$D$313,3,0))</f>
        <v/>
      </c>
      <c r="AI1025" s="2" t="str">
        <f aca="false">IF(A1025="","",VLOOKUP(A1025,LoaiTaiSan!$A$3:$D$313,4,0))</f>
        <v/>
      </c>
      <c r="AJ1025" s="3" t="str">
        <f aca="false">IF(OR(O1025="",O1025=0,AI1025="",AI1025=0),"",O1025*AI1025/100)</f>
        <v/>
      </c>
      <c r="AN1025" s="6" t="n">
        <f aca="false">IF(AL1025="chỉ trích khấu hao",O1025,0)</f>
        <v>0</v>
      </c>
      <c r="AR1025" s="2" t="str">
        <f aca="false">IF(OR(AP1025=0,AN1025=0,AN1025="",AP1025=""),"",AN1025/AP1025)</f>
        <v/>
      </c>
      <c r="AT1025" s="2" t="n">
        <f aca="false">IF(AL1025="Chỉ trích khấu hao",O1025-AS1025,O1025-AK1025)</f>
        <v>0</v>
      </c>
      <c r="BD1025" s="55"/>
      <c r="BF1025" s="55"/>
      <c r="BI1025" s="3" t="n">
        <f aca="false">SUM(BQ1025:BZ1025)</f>
        <v>0</v>
      </c>
      <c r="BP1025" s="3" t="n">
        <f aca="false">BO1025*BN1025</f>
        <v>0</v>
      </c>
      <c r="BQ1025" s="3"/>
      <c r="BR1025" s="2"/>
      <c r="BS1025" s="2"/>
      <c r="BT1025" s="2"/>
      <c r="BU1025" s="2"/>
      <c r="BV1025" s="3"/>
      <c r="BW1025" s="3"/>
      <c r="BX1025" s="3"/>
      <c r="BY1025" s="3"/>
      <c r="BZ1025" s="3"/>
    </row>
    <row r="1026" customFormat="false" ht="15" hidden="false" customHeight="false" outlineLevel="0" collapsed="false">
      <c r="B1026" s="1" t="str">
        <f aca="false">IF(ISNA(VLOOKUP(A1026,LoaiTaiSan!$A$3:$B$313,2,0)),"",VLOOKUP('TSCĐ '!A1026,LoaiTaiSan!$A$3:$B$313,2,0))</f>
        <v/>
      </c>
      <c r="G1026" s="1" t="str">
        <f aca="false">IF(ISNA(VLOOKUP(F1026,BoPhanSuDung!$G$4:$H$4,2,0)),"",VLOOKUP('TSCĐ '!F1026,BoPhanSuDung!$G$4:$H$4,2,0))</f>
        <v/>
      </c>
      <c r="J1026" s="1" t="str">
        <f aca="false">IF(ISNA(VLOOKUP(I1026,Nguoisudung!$G$4:$H$3,2,0)),"",VLOOKUP('TSCĐ '!I1026,Nguoisudung!$G$4:$H$3,2,0))</f>
        <v/>
      </c>
      <c r="O1026" s="2" t="n">
        <f aca="false">SUM(P1026:AC1026)</f>
        <v>0</v>
      </c>
      <c r="AD1026" s="53"/>
      <c r="AH1026" s="2" t="str">
        <f aca="false">IF(A1026="","",VLOOKUP(A1026,LoaiTaiSan!$A$3:$D$313,3,0))</f>
        <v/>
      </c>
      <c r="AI1026" s="2" t="str">
        <f aca="false">IF(A1026="","",VLOOKUP(A1026,LoaiTaiSan!$A$3:$D$313,4,0))</f>
        <v/>
      </c>
      <c r="AJ1026" s="3" t="str">
        <f aca="false">IF(OR(O1026="",O1026=0,AI1026="",AI1026=0),"",O1026*AI1026/100)</f>
        <v/>
      </c>
      <c r="AN1026" s="6" t="n">
        <f aca="false">IF(AL1026="chỉ trích khấu hao",O1026,0)</f>
        <v>0</v>
      </c>
      <c r="AR1026" s="2" t="str">
        <f aca="false">IF(OR(AP1026=0,AN1026=0,AN1026="",AP1026=""),"",AN1026/AP1026)</f>
        <v/>
      </c>
      <c r="AT1026" s="2" t="n">
        <f aca="false">IF(AL1026="Chỉ trích khấu hao",O1026-AS1026,O1026-AK1026)</f>
        <v>0</v>
      </c>
      <c r="BD1026" s="55"/>
      <c r="BF1026" s="55"/>
      <c r="BI1026" s="3" t="n">
        <f aca="false">SUM(BQ1026:BZ1026)</f>
        <v>0</v>
      </c>
      <c r="BP1026" s="3" t="n">
        <f aca="false">BO1026*BN1026</f>
        <v>0</v>
      </c>
      <c r="BQ1026" s="3"/>
      <c r="BR1026" s="2"/>
      <c r="BS1026" s="2"/>
      <c r="BT1026" s="2"/>
      <c r="BU1026" s="2"/>
      <c r="BV1026" s="3"/>
      <c r="BW1026" s="3"/>
      <c r="BX1026" s="3"/>
      <c r="BY1026" s="3"/>
      <c r="BZ1026" s="3"/>
    </row>
    <row r="1027" customFormat="false" ht="15" hidden="false" customHeight="false" outlineLevel="0" collapsed="false">
      <c r="B1027" s="1" t="str">
        <f aca="false">IF(ISNA(VLOOKUP(A1027,LoaiTaiSan!$A$3:$B$313,2,0)),"",VLOOKUP('TSCĐ '!A1027,LoaiTaiSan!$A$3:$B$313,2,0))</f>
        <v/>
      </c>
      <c r="G1027" s="1" t="str">
        <f aca="false">IF(ISNA(VLOOKUP(F1027,BoPhanSuDung!$G$4:$H$4,2,0)),"",VLOOKUP('TSCĐ '!F1027,BoPhanSuDung!$G$4:$H$4,2,0))</f>
        <v/>
      </c>
      <c r="J1027" s="1" t="str">
        <f aca="false">IF(ISNA(VLOOKUP(I1027,Nguoisudung!$G$4:$H$3,2,0)),"",VLOOKUP('TSCĐ '!I1027,Nguoisudung!$G$4:$H$3,2,0))</f>
        <v/>
      </c>
      <c r="O1027" s="2" t="n">
        <f aca="false">SUM(P1027:AC1027)</f>
        <v>0</v>
      </c>
      <c r="AD1027" s="53"/>
      <c r="AH1027" s="2" t="str">
        <f aca="false">IF(A1027="","",VLOOKUP(A1027,LoaiTaiSan!$A$3:$D$313,3,0))</f>
        <v/>
      </c>
      <c r="AI1027" s="2" t="str">
        <f aca="false">IF(A1027="","",VLOOKUP(A1027,LoaiTaiSan!$A$3:$D$313,4,0))</f>
        <v/>
      </c>
      <c r="AJ1027" s="3" t="str">
        <f aca="false">IF(OR(O1027="",O1027=0,AI1027="",AI1027=0),"",O1027*AI1027/100)</f>
        <v/>
      </c>
      <c r="AN1027" s="6" t="n">
        <f aca="false">IF(AL1027="chỉ trích khấu hao",O1027,0)</f>
        <v>0</v>
      </c>
      <c r="AR1027" s="2" t="str">
        <f aca="false">IF(OR(AP1027=0,AN1027=0,AN1027="",AP1027=""),"",AN1027/AP1027)</f>
        <v/>
      </c>
      <c r="AT1027" s="2" t="n">
        <f aca="false">IF(AL1027="Chỉ trích khấu hao",O1027-AS1027,O1027-AK1027)</f>
        <v>0</v>
      </c>
      <c r="BD1027" s="55"/>
      <c r="BF1027" s="55"/>
      <c r="BI1027" s="3" t="n">
        <f aca="false">SUM(BQ1027:BZ1027)</f>
        <v>0</v>
      </c>
      <c r="BP1027" s="3" t="n">
        <f aca="false">BO1027*BN1027</f>
        <v>0</v>
      </c>
      <c r="BQ1027" s="3"/>
      <c r="BR1027" s="2"/>
      <c r="BS1027" s="2"/>
      <c r="BT1027" s="2"/>
      <c r="BU1027" s="2"/>
      <c r="BV1027" s="3"/>
      <c r="BW1027" s="3"/>
      <c r="BX1027" s="3"/>
      <c r="BY1027" s="3"/>
      <c r="BZ1027" s="3"/>
    </row>
    <row r="1028" customFormat="false" ht="15" hidden="false" customHeight="false" outlineLevel="0" collapsed="false">
      <c r="B1028" s="1" t="str">
        <f aca="false">IF(ISNA(VLOOKUP(A1028,LoaiTaiSan!$A$3:$B$313,2,0)),"",VLOOKUP('TSCĐ '!A1028,LoaiTaiSan!$A$3:$B$313,2,0))</f>
        <v/>
      </c>
      <c r="G1028" s="1" t="str">
        <f aca="false">IF(ISNA(VLOOKUP(F1028,BoPhanSuDung!$G$4:$H$4,2,0)),"",VLOOKUP('TSCĐ '!F1028,BoPhanSuDung!$G$4:$H$4,2,0))</f>
        <v/>
      </c>
      <c r="J1028" s="1" t="str">
        <f aca="false">IF(ISNA(VLOOKUP(I1028,Nguoisudung!$G$4:$H$3,2,0)),"",VLOOKUP('TSCĐ '!I1028,Nguoisudung!$G$4:$H$3,2,0))</f>
        <v/>
      </c>
      <c r="O1028" s="2" t="n">
        <f aca="false">SUM(P1028:AC1028)</f>
        <v>0</v>
      </c>
      <c r="AD1028" s="53"/>
      <c r="AH1028" s="2" t="str">
        <f aca="false">IF(A1028="","",VLOOKUP(A1028,LoaiTaiSan!$A$3:$D$313,3,0))</f>
        <v/>
      </c>
      <c r="AI1028" s="2" t="str">
        <f aca="false">IF(A1028="","",VLOOKUP(A1028,LoaiTaiSan!$A$3:$D$313,4,0))</f>
        <v/>
      </c>
      <c r="AJ1028" s="3" t="str">
        <f aca="false">IF(OR(O1028="",O1028=0,AI1028="",AI1028=0),"",O1028*AI1028/100)</f>
        <v/>
      </c>
      <c r="AN1028" s="6" t="n">
        <f aca="false">IF(AL1028="chỉ trích khấu hao",O1028,0)</f>
        <v>0</v>
      </c>
      <c r="AR1028" s="2" t="str">
        <f aca="false">IF(OR(AP1028=0,AN1028=0,AN1028="",AP1028=""),"",AN1028/AP1028)</f>
        <v/>
      </c>
      <c r="AT1028" s="2" t="n">
        <f aca="false">IF(AL1028="Chỉ trích khấu hao",O1028-AS1028,O1028-AK1028)</f>
        <v>0</v>
      </c>
      <c r="BD1028" s="55"/>
      <c r="BF1028" s="55"/>
      <c r="BI1028" s="3" t="n">
        <f aca="false">SUM(BQ1028:BZ1028)</f>
        <v>0</v>
      </c>
      <c r="BP1028" s="3" t="n">
        <f aca="false">BO1028*BN1028</f>
        <v>0</v>
      </c>
      <c r="BQ1028" s="3"/>
      <c r="BR1028" s="2"/>
      <c r="BS1028" s="2"/>
      <c r="BT1028" s="2"/>
      <c r="BU1028" s="2"/>
      <c r="BV1028" s="3"/>
      <c r="BW1028" s="3"/>
      <c r="BX1028" s="3"/>
      <c r="BY1028" s="3"/>
      <c r="BZ1028" s="3"/>
    </row>
    <row r="1029" customFormat="false" ht="15" hidden="false" customHeight="false" outlineLevel="0" collapsed="false">
      <c r="B1029" s="1" t="str">
        <f aca="false">IF(ISNA(VLOOKUP(A1029,LoaiTaiSan!$A$3:$B$313,2,0)),"",VLOOKUP('TSCĐ '!A1029,LoaiTaiSan!$A$3:$B$313,2,0))</f>
        <v/>
      </c>
      <c r="G1029" s="1" t="str">
        <f aca="false">IF(ISNA(VLOOKUP(F1029,BoPhanSuDung!$G$4:$H$4,2,0)),"",VLOOKUP('TSCĐ '!F1029,BoPhanSuDung!$G$4:$H$4,2,0))</f>
        <v/>
      </c>
      <c r="J1029" s="1" t="str">
        <f aca="false">IF(ISNA(VLOOKUP(I1029,Nguoisudung!$G$4:$H$3,2,0)),"",VLOOKUP('TSCĐ '!I1029,Nguoisudung!$G$4:$H$3,2,0))</f>
        <v/>
      </c>
      <c r="O1029" s="2" t="n">
        <f aca="false">SUM(P1029:AC1029)</f>
        <v>0</v>
      </c>
      <c r="AD1029" s="53"/>
      <c r="AH1029" s="2" t="str">
        <f aca="false">IF(A1029="","",VLOOKUP(A1029,LoaiTaiSan!$A$3:$D$313,3,0))</f>
        <v/>
      </c>
      <c r="AI1029" s="2" t="str">
        <f aca="false">IF(A1029="","",VLOOKUP(A1029,LoaiTaiSan!$A$3:$D$313,4,0))</f>
        <v/>
      </c>
      <c r="AJ1029" s="3" t="str">
        <f aca="false">IF(OR(O1029="",O1029=0,AI1029="",AI1029=0),"",O1029*AI1029/100)</f>
        <v/>
      </c>
      <c r="AN1029" s="6" t="n">
        <f aca="false">IF(AL1029="chỉ trích khấu hao",O1029,0)</f>
        <v>0</v>
      </c>
      <c r="AR1029" s="2" t="str">
        <f aca="false">IF(OR(AP1029=0,AN1029=0,AN1029="",AP1029=""),"",AN1029/AP1029)</f>
        <v/>
      </c>
      <c r="AT1029" s="2" t="n">
        <f aca="false">IF(AL1029="Chỉ trích khấu hao",O1029-AS1029,O1029-AK1029)</f>
        <v>0</v>
      </c>
      <c r="BD1029" s="55"/>
      <c r="BF1029" s="55"/>
      <c r="BI1029" s="3" t="n">
        <f aca="false">SUM(BQ1029:BZ1029)</f>
        <v>0</v>
      </c>
      <c r="BP1029" s="3" t="n">
        <f aca="false">BO1029*BN1029</f>
        <v>0</v>
      </c>
      <c r="BQ1029" s="3"/>
      <c r="BR1029" s="2"/>
      <c r="BS1029" s="2"/>
      <c r="BT1029" s="2"/>
      <c r="BU1029" s="2"/>
      <c r="BV1029" s="3"/>
      <c r="BW1029" s="3"/>
      <c r="BX1029" s="3"/>
      <c r="BY1029" s="3"/>
      <c r="BZ1029" s="3"/>
    </row>
    <row r="1030" customFormat="false" ht="15" hidden="false" customHeight="false" outlineLevel="0" collapsed="false">
      <c r="B1030" s="1" t="str">
        <f aca="false">IF(ISNA(VLOOKUP(A1030,LoaiTaiSan!$A$3:$B$313,2,0)),"",VLOOKUP('TSCĐ '!A1030,LoaiTaiSan!$A$3:$B$313,2,0))</f>
        <v/>
      </c>
      <c r="G1030" s="1" t="str">
        <f aca="false">IF(ISNA(VLOOKUP(F1030,BoPhanSuDung!$G$4:$H$4,2,0)),"",VLOOKUP('TSCĐ '!F1030,BoPhanSuDung!$G$4:$H$4,2,0))</f>
        <v/>
      </c>
      <c r="J1030" s="1" t="str">
        <f aca="false">IF(ISNA(VLOOKUP(I1030,Nguoisudung!$G$4:$H$3,2,0)),"",VLOOKUP('TSCĐ '!I1030,Nguoisudung!$G$4:$H$3,2,0))</f>
        <v/>
      </c>
      <c r="O1030" s="2" t="n">
        <f aca="false">SUM(P1030:AC1030)</f>
        <v>0</v>
      </c>
      <c r="AD1030" s="53"/>
      <c r="AH1030" s="2" t="str">
        <f aca="false">IF(A1030="","",VLOOKUP(A1030,LoaiTaiSan!$A$3:$D$313,3,0))</f>
        <v/>
      </c>
      <c r="AI1030" s="2" t="str">
        <f aca="false">IF(A1030="","",VLOOKUP(A1030,LoaiTaiSan!$A$3:$D$313,4,0))</f>
        <v/>
      </c>
      <c r="AJ1030" s="3" t="str">
        <f aca="false">IF(OR(O1030="",O1030=0,AI1030="",AI1030=0),"",O1030*AI1030/100)</f>
        <v/>
      </c>
      <c r="AN1030" s="6" t="n">
        <f aca="false">IF(AL1030="chỉ trích khấu hao",O1030,0)</f>
        <v>0</v>
      </c>
      <c r="AR1030" s="2" t="str">
        <f aca="false">IF(OR(AP1030=0,AN1030=0,AN1030="",AP1030=""),"",AN1030/AP1030)</f>
        <v/>
      </c>
      <c r="AT1030" s="2" t="n">
        <f aca="false">IF(AL1030="Chỉ trích khấu hao",O1030-AS1030,O1030-AK1030)</f>
        <v>0</v>
      </c>
      <c r="BD1030" s="55"/>
      <c r="BF1030" s="55"/>
      <c r="BI1030" s="3" t="n">
        <f aca="false">SUM(BQ1030:BZ1030)</f>
        <v>0</v>
      </c>
      <c r="BP1030" s="3" t="n">
        <f aca="false">BO1030*BN1030</f>
        <v>0</v>
      </c>
      <c r="BQ1030" s="3"/>
      <c r="BR1030" s="2"/>
      <c r="BS1030" s="2"/>
      <c r="BT1030" s="2"/>
      <c r="BU1030" s="2"/>
      <c r="BV1030" s="3"/>
      <c r="BW1030" s="3"/>
      <c r="BX1030" s="3"/>
      <c r="BY1030" s="3"/>
      <c r="BZ1030" s="3"/>
    </row>
    <row r="1031" customFormat="false" ht="15" hidden="false" customHeight="false" outlineLevel="0" collapsed="false">
      <c r="B1031" s="1" t="str">
        <f aca="false">IF(ISNA(VLOOKUP(A1031,LoaiTaiSan!$A$3:$B$313,2,0)),"",VLOOKUP('TSCĐ '!A1031,LoaiTaiSan!$A$3:$B$313,2,0))</f>
        <v/>
      </c>
      <c r="G1031" s="1" t="str">
        <f aca="false">IF(ISNA(VLOOKUP(F1031,BoPhanSuDung!$G$4:$H$4,2,0)),"",VLOOKUP('TSCĐ '!F1031,BoPhanSuDung!$G$4:$H$4,2,0))</f>
        <v/>
      </c>
      <c r="J1031" s="1" t="str">
        <f aca="false">IF(ISNA(VLOOKUP(I1031,Nguoisudung!$G$4:$H$3,2,0)),"",VLOOKUP('TSCĐ '!I1031,Nguoisudung!$G$4:$H$3,2,0))</f>
        <v/>
      </c>
      <c r="O1031" s="2" t="n">
        <f aca="false">SUM(P1031:AC1031)</f>
        <v>0</v>
      </c>
      <c r="AD1031" s="53"/>
      <c r="AH1031" s="2" t="str">
        <f aca="false">IF(A1031="","",VLOOKUP(A1031,LoaiTaiSan!$A$3:$D$313,3,0))</f>
        <v/>
      </c>
      <c r="AI1031" s="2" t="str">
        <f aca="false">IF(A1031="","",VLOOKUP(A1031,LoaiTaiSan!$A$3:$D$313,4,0))</f>
        <v/>
      </c>
      <c r="AJ1031" s="3" t="str">
        <f aca="false">IF(OR(O1031="",O1031=0,AI1031="",AI1031=0),"",O1031*AI1031/100)</f>
        <v/>
      </c>
      <c r="AN1031" s="6" t="n">
        <f aca="false">IF(AL1031="chỉ trích khấu hao",O1031,0)</f>
        <v>0</v>
      </c>
      <c r="AR1031" s="2" t="str">
        <f aca="false">IF(OR(AP1031=0,AN1031=0,AN1031="",AP1031=""),"",AN1031/AP1031)</f>
        <v/>
      </c>
      <c r="AT1031" s="2" t="n">
        <f aca="false">IF(AL1031="Chỉ trích khấu hao",O1031-AS1031,O1031-AK1031)</f>
        <v>0</v>
      </c>
      <c r="BD1031" s="55"/>
      <c r="BF1031" s="55"/>
      <c r="BI1031" s="3" t="n">
        <f aca="false">SUM(BQ1031:BZ1031)</f>
        <v>0</v>
      </c>
      <c r="BP1031" s="3" t="n">
        <f aca="false">BO1031*BN1031</f>
        <v>0</v>
      </c>
      <c r="BQ1031" s="3"/>
      <c r="BR1031" s="2"/>
      <c r="BS1031" s="2"/>
      <c r="BT1031" s="2"/>
      <c r="BU1031" s="2"/>
      <c r="BV1031" s="3"/>
      <c r="BW1031" s="3"/>
      <c r="BX1031" s="3"/>
      <c r="BY1031" s="3"/>
      <c r="BZ1031" s="3"/>
    </row>
    <row r="1032" customFormat="false" ht="15" hidden="false" customHeight="false" outlineLevel="0" collapsed="false">
      <c r="B1032" s="1" t="str">
        <f aca="false">IF(ISNA(VLOOKUP(A1032,LoaiTaiSan!$A$3:$B$313,2,0)),"",VLOOKUP('TSCĐ '!A1032,LoaiTaiSan!$A$3:$B$313,2,0))</f>
        <v/>
      </c>
      <c r="G1032" s="1" t="str">
        <f aca="false">IF(ISNA(VLOOKUP(F1032,BoPhanSuDung!$G$4:$H$4,2,0)),"",VLOOKUP('TSCĐ '!F1032,BoPhanSuDung!$G$4:$H$4,2,0))</f>
        <v/>
      </c>
      <c r="J1032" s="1" t="str">
        <f aca="false">IF(ISNA(VLOOKUP(I1032,Nguoisudung!$G$4:$H$3,2,0)),"",VLOOKUP('TSCĐ '!I1032,Nguoisudung!$G$4:$H$3,2,0))</f>
        <v/>
      </c>
      <c r="O1032" s="2" t="n">
        <f aca="false">SUM(P1032:AC1032)</f>
        <v>0</v>
      </c>
      <c r="AD1032" s="53"/>
      <c r="AH1032" s="2" t="str">
        <f aca="false">IF(A1032="","",VLOOKUP(A1032,LoaiTaiSan!$A$3:$D$313,3,0))</f>
        <v/>
      </c>
      <c r="AI1032" s="2" t="str">
        <f aca="false">IF(A1032="","",VLOOKUP(A1032,LoaiTaiSan!$A$3:$D$313,4,0))</f>
        <v/>
      </c>
      <c r="AJ1032" s="3" t="str">
        <f aca="false">IF(OR(O1032="",O1032=0,AI1032="",AI1032=0),"",O1032*AI1032/100)</f>
        <v/>
      </c>
      <c r="AN1032" s="6" t="n">
        <f aca="false">IF(AL1032="chỉ trích khấu hao",O1032,0)</f>
        <v>0</v>
      </c>
      <c r="AR1032" s="2" t="str">
        <f aca="false">IF(OR(AP1032=0,AN1032=0,AN1032="",AP1032=""),"",AN1032/AP1032)</f>
        <v/>
      </c>
      <c r="AT1032" s="2" t="n">
        <f aca="false">IF(AL1032="Chỉ trích khấu hao",O1032-AS1032,O1032-AK1032)</f>
        <v>0</v>
      </c>
      <c r="BD1032" s="55"/>
      <c r="BF1032" s="55"/>
      <c r="BI1032" s="3" t="n">
        <f aca="false">SUM(BQ1032:BZ1032)</f>
        <v>0</v>
      </c>
      <c r="BP1032" s="3" t="n">
        <f aca="false">BO1032*BN1032</f>
        <v>0</v>
      </c>
      <c r="BQ1032" s="3"/>
      <c r="BR1032" s="2"/>
      <c r="BS1032" s="2"/>
      <c r="BT1032" s="2"/>
      <c r="BU1032" s="2"/>
      <c r="BV1032" s="3"/>
      <c r="BW1032" s="3"/>
      <c r="BX1032" s="3"/>
      <c r="BY1032" s="3"/>
      <c r="BZ1032" s="3"/>
    </row>
    <row r="1033" customFormat="false" ht="15" hidden="false" customHeight="false" outlineLevel="0" collapsed="false">
      <c r="B1033" s="1" t="str">
        <f aca="false">IF(ISNA(VLOOKUP(A1033,LoaiTaiSan!$A$3:$B$313,2,0)),"",VLOOKUP('TSCĐ '!A1033,LoaiTaiSan!$A$3:$B$313,2,0))</f>
        <v/>
      </c>
      <c r="G1033" s="1" t="str">
        <f aca="false">IF(ISNA(VLOOKUP(F1033,BoPhanSuDung!$G$4:$H$4,2,0)),"",VLOOKUP('TSCĐ '!F1033,BoPhanSuDung!$G$4:$H$4,2,0))</f>
        <v/>
      </c>
      <c r="J1033" s="1" t="str">
        <f aca="false">IF(ISNA(VLOOKUP(I1033,Nguoisudung!$G$4:$H$3,2,0)),"",VLOOKUP('TSCĐ '!I1033,Nguoisudung!$G$4:$H$3,2,0))</f>
        <v/>
      </c>
      <c r="O1033" s="2" t="n">
        <f aca="false">SUM(P1033:AC1033)</f>
        <v>0</v>
      </c>
      <c r="AD1033" s="53"/>
      <c r="AH1033" s="2" t="str">
        <f aca="false">IF(A1033="","",VLOOKUP(A1033,LoaiTaiSan!$A$3:$D$313,3,0))</f>
        <v/>
      </c>
      <c r="AI1033" s="2" t="str">
        <f aca="false">IF(A1033="","",VLOOKUP(A1033,LoaiTaiSan!$A$3:$D$313,4,0))</f>
        <v/>
      </c>
      <c r="AJ1033" s="3" t="str">
        <f aca="false">IF(OR(O1033="",O1033=0,AI1033="",AI1033=0),"",O1033*AI1033/100)</f>
        <v/>
      </c>
      <c r="AN1033" s="6" t="n">
        <f aca="false">IF(AL1033="chỉ trích khấu hao",O1033,0)</f>
        <v>0</v>
      </c>
      <c r="AR1033" s="2" t="str">
        <f aca="false">IF(OR(AP1033=0,AN1033=0,AN1033="",AP1033=""),"",AN1033/AP1033)</f>
        <v/>
      </c>
      <c r="AT1033" s="2" t="n">
        <f aca="false">IF(AL1033="Chỉ trích khấu hao",O1033-AS1033,O1033-AK1033)</f>
        <v>0</v>
      </c>
      <c r="BD1033" s="55"/>
      <c r="BF1033" s="55"/>
      <c r="BI1033" s="3" t="n">
        <f aca="false">SUM(BQ1033:BZ1033)</f>
        <v>0</v>
      </c>
      <c r="BP1033" s="3" t="n">
        <f aca="false">BO1033*BN1033</f>
        <v>0</v>
      </c>
      <c r="BQ1033" s="3"/>
      <c r="BR1033" s="2"/>
      <c r="BS1033" s="2"/>
      <c r="BT1033" s="2"/>
      <c r="BU1033" s="2"/>
      <c r="BV1033" s="3"/>
      <c r="BW1033" s="3"/>
      <c r="BX1033" s="3"/>
      <c r="BY1033" s="3"/>
      <c r="BZ1033" s="3"/>
    </row>
    <row r="1034" customFormat="false" ht="15" hidden="false" customHeight="false" outlineLevel="0" collapsed="false">
      <c r="B1034" s="1" t="str">
        <f aca="false">IF(ISNA(VLOOKUP(A1034,LoaiTaiSan!$A$3:$B$313,2,0)),"",VLOOKUP('TSCĐ '!A1034,LoaiTaiSan!$A$3:$B$313,2,0))</f>
        <v/>
      </c>
      <c r="G1034" s="1" t="str">
        <f aca="false">IF(ISNA(VLOOKUP(F1034,BoPhanSuDung!$G$4:$H$4,2,0)),"",VLOOKUP('TSCĐ '!F1034,BoPhanSuDung!$G$4:$H$4,2,0))</f>
        <v/>
      </c>
      <c r="J1034" s="1" t="str">
        <f aca="false">IF(ISNA(VLOOKUP(I1034,Nguoisudung!$G$4:$H$3,2,0)),"",VLOOKUP('TSCĐ '!I1034,Nguoisudung!$G$4:$H$3,2,0))</f>
        <v/>
      </c>
      <c r="O1034" s="2" t="n">
        <f aca="false">SUM(P1034:AC1034)</f>
        <v>0</v>
      </c>
      <c r="AD1034" s="53"/>
      <c r="AH1034" s="2" t="str">
        <f aca="false">IF(A1034="","",VLOOKUP(A1034,LoaiTaiSan!$A$3:$D$313,3,0))</f>
        <v/>
      </c>
      <c r="AI1034" s="2" t="str">
        <f aca="false">IF(A1034="","",VLOOKUP(A1034,LoaiTaiSan!$A$3:$D$313,4,0))</f>
        <v/>
      </c>
      <c r="AJ1034" s="3" t="str">
        <f aca="false">IF(OR(O1034="",O1034=0,AI1034="",AI1034=0),"",O1034*AI1034/100)</f>
        <v/>
      </c>
      <c r="AN1034" s="6" t="n">
        <f aca="false">IF(AL1034="chỉ trích khấu hao",O1034,0)</f>
        <v>0</v>
      </c>
      <c r="AR1034" s="2" t="str">
        <f aca="false">IF(OR(AP1034=0,AN1034=0,AN1034="",AP1034=""),"",AN1034/AP1034)</f>
        <v/>
      </c>
      <c r="AT1034" s="2" t="n">
        <f aca="false">IF(AL1034="Chỉ trích khấu hao",O1034-AS1034,O1034-AK1034)</f>
        <v>0</v>
      </c>
      <c r="BD1034" s="55"/>
      <c r="BF1034" s="55"/>
      <c r="BI1034" s="3" t="n">
        <f aca="false">SUM(BQ1034:BZ1034)</f>
        <v>0</v>
      </c>
      <c r="BP1034" s="3" t="n">
        <f aca="false">BO1034*BN1034</f>
        <v>0</v>
      </c>
      <c r="BQ1034" s="3"/>
      <c r="BR1034" s="2"/>
      <c r="BS1034" s="2"/>
      <c r="BT1034" s="2"/>
      <c r="BU1034" s="2"/>
      <c r="BV1034" s="3"/>
      <c r="BW1034" s="3"/>
      <c r="BX1034" s="3"/>
      <c r="BY1034" s="3"/>
      <c r="BZ1034" s="3"/>
    </row>
    <row r="1035" customFormat="false" ht="15" hidden="false" customHeight="false" outlineLevel="0" collapsed="false">
      <c r="B1035" s="1" t="str">
        <f aca="false">IF(ISNA(VLOOKUP(A1035,LoaiTaiSan!$A$3:$B$313,2,0)),"",VLOOKUP('TSCĐ '!A1035,LoaiTaiSan!$A$3:$B$313,2,0))</f>
        <v/>
      </c>
      <c r="G1035" s="1" t="str">
        <f aca="false">IF(ISNA(VLOOKUP(F1035,BoPhanSuDung!$G$4:$H$4,2,0)),"",VLOOKUP('TSCĐ '!F1035,BoPhanSuDung!$G$4:$H$4,2,0))</f>
        <v/>
      </c>
      <c r="J1035" s="1" t="str">
        <f aca="false">IF(ISNA(VLOOKUP(I1035,Nguoisudung!$G$4:$H$3,2,0)),"",VLOOKUP('TSCĐ '!I1035,Nguoisudung!$G$4:$H$3,2,0))</f>
        <v/>
      </c>
      <c r="O1035" s="2" t="n">
        <f aca="false">SUM(P1035:AC1035)</f>
        <v>0</v>
      </c>
      <c r="AD1035" s="53"/>
      <c r="AH1035" s="2" t="str">
        <f aca="false">IF(A1035="","",VLOOKUP(A1035,LoaiTaiSan!$A$3:$D$313,3,0))</f>
        <v/>
      </c>
      <c r="AI1035" s="2" t="str">
        <f aca="false">IF(A1035="","",VLOOKUP(A1035,LoaiTaiSan!$A$3:$D$313,4,0))</f>
        <v/>
      </c>
      <c r="AJ1035" s="3" t="str">
        <f aca="false">IF(OR(O1035="",O1035=0,AI1035="",AI1035=0),"",O1035*AI1035/100)</f>
        <v/>
      </c>
      <c r="AN1035" s="6" t="n">
        <f aca="false">IF(AL1035="chỉ trích khấu hao",O1035,0)</f>
        <v>0</v>
      </c>
      <c r="AR1035" s="2" t="str">
        <f aca="false">IF(OR(AP1035=0,AN1035=0,AN1035="",AP1035=""),"",AN1035/AP1035)</f>
        <v/>
      </c>
      <c r="AT1035" s="2" t="n">
        <f aca="false">IF(AL1035="Chỉ trích khấu hao",O1035-AS1035,O1035-AK1035)</f>
        <v>0</v>
      </c>
      <c r="BD1035" s="55"/>
      <c r="BF1035" s="55"/>
      <c r="BI1035" s="3" t="n">
        <f aca="false">SUM(BQ1035:BZ1035)</f>
        <v>0</v>
      </c>
      <c r="BP1035" s="3" t="n">
        <f aca="false">BO1035*BN1035</f>
        <v>0</v>
      </c>
      <c r="BQ1035" s="3"/>
      <c r="BR1035" s="2"/>
      <c r="BS1035" s="2"/>
      <c r="BT1035" s="2"/>
      <c r="BU1035" s="2"/>
      <c r="BV1035" s="3"/>
      <c r="BW1035" s="3"/>
      <c r="BX1035" s="3"/>
      <c r="BY1035" s="3"/>
      <c r="BZ1035" s="3"/>
    </row>
    <row r="1036" customFormat="false" ht="15" hidden="false" customHeight="false" outlineLevel="0" collapsed="false">
      <c r="B1036" s="1" t="str">
        <f aca="false">IF(ISNA(VLOOKUP(A1036,LoaiTaiSan!$A$3:$B$313,2,0)),"",VLOOKUP('TSCĐ '!A1036,LoaiTaiSan!$A$3:$B$313,2,0))</f>
        <v/>
      </c>
      <c r="G1036" s="1" t="str">
        <f aca="false">IF(ISNA(VLOOKUP(F1036,BoPhanSuDung!$G$4:$H$4,2,0)),"",VLOOKUP('TSCĐ '!F1036,BoPhanSuDung!$G$4:$H$4,2,0))</f>
        <v/>
      </c>
      <c r="J1036" s="1" t="str">
        <f aca="false">IF(ISNA(VLOOKUP(I1036,Nguoisudung!$G$4:$H$3,2,0)),"",VLOOKUP('TSCĐ '!I1036,Nguoisudung!$G$4:$H$3,2,0))</f>
        <v/>
      </c>
      <c r="O1036" s="2" t="n">
        <f aca="false">SUM(P1036:AC1036)</f>
        <v>0</v>
      </c>
      <c r="AD1036" s="53"/>
      <c r="AH1036" s="2" t="str">
        <f aca="false">IF(A1036="","",VLOOKUP(A1036,LoaiTaiSan!$A$3:$D$313,3,0))</f>
        <v/>
      </c>
      <c r="AI1036" s="2" t="str">
        <f aca="false">IF(A1036="","",VLOOKUP(A1036,LoaiTaiSan!$A$3:$D$313,4,0))</f>
        <v/>
      </c>
      <c r="AJ1036" s="3" t="str">
        <f aca="false">IF(OR(O1036="",O1036=0,AI1036="",AI1036=0),"",O1036*AI1036/100)</f>
        <v/>
      </c>
      <c r="AN1036" s="6" t="n">
        <f aca="false">IF(AL1036="chỉ trích khấu hao",O1036,0)</f>
        <v>0</v>
      </c>
      <c r="AR1036" s="2" t="str">
        <f aca="false">IF(OR(AP1036=0,AN1036=0,AN1036="",AP1036=""),"",AN1036/AP1036)</f>
        <v/>
      </c>
      <c r="AT1036" s="2" t="n">
        <f aca="false">IF(AL1036="Chỉ trích khấu hao",O1036-AS1036,O1036-AK1036)</f>
        <v>0</v>
      </c>
      <c r="BD1036" s="55"/>
      <c r="BF1036" s="55"/>
      <c r="BI1036" s="3" t="n">
        <f aca="false">SUM(BQ1036:BZ1036)</f>
        <v>0</v>
      </c>
      <c r="BP1036" s="3" t="n">
        <f aca="false">BO1036*BN1036</f>
        <v>0</v>
      </c>
      <c r="BQ1036" s="3"/>
      <c r="BR1036" s="2"/>
      <c r="BS1036" s="2"/>
      <c r="BT1036" s="2"/>
      <c r="BU1036" s="2"/>
      <c r="BV1036" s="3"/>
      <c r="BW1036" s="3"/>
      <c r="BX1036" s="3"/>
      <c r="BY1036" s="3"/>
      <c r="BZ1036" s="3"/>
    </row>
    <row r="1037" customFormat="false" ht="15" hidden="false" customHeight="false" outlineLevel="0" collapsed="false">
      <c r="B1037" s="1" t="str">
        <f aca="false">IF(ISNA(VLOOKUP(A1037,LoaiTaiSan!$A$3:$B$313,2,0)),"",VLOOKUP('TSCĐ '!A1037,LoaiTaiSan!$A$3:$B$313,2,0))</f>
        <v/>
      </c>
      <c r="G1037" s="1" t="str">
        <f aca="false">IF(ISNA(VLOOKUP(F1037,BoPhanSuDung!$G$4:$H$4,2,0)),"",VLOOKUP('TSCĐ '!F1037,BoPhanSuDung!$G$4:$H$4,2,0))</f>
        <v/>
      </c>
      <c r="J1037" s="1" t="str">
        <f aca="false">IF(ISNA(VLOOKUP(I1037,Nguoisudung!$G$4:$H$3,2,0)),"",VLOOKUP('TSCĐ '!I1037,Nguoisudung!$G$4:$H$3,2,0))</f>
        <v/>
      </c>
      <c r="O1037" s="2" t="n">
        <f aca="false">SUM(P1037:AC1037)</f>
        <v>0</v>
      </c>
      <c r="AD1037" s="53"/>
      <c r="AH1037" s="2" t="str">
        <f aca="false">IF(A1037="","",VLOOKUP(A1037,LoaiTaiSan!$A$3:$D$313,3,0))</f>
        <v/>
      </c>
      <c r="AI1037" s="2" t="str">
        <f aca="false">IF(A1037="","",VLOOKUP(A1037,LoaiTaiSan!$A$3:$D$313,4,0))</f>
        <v/>
      </c>
      <c r="AJ1037" s="3" t="str">
        <f aca="false">IF(OR(O1037="",O1037=0,AI1037="",AI1037=0),"",O1037*AI1037/100)</f>
        <v/>
      </c>
      <c r="AN1037" s="6" t="n">
        <f aca="false">IF(AL1037="chỉ trích khấu hao",O1037,0)</f>
        <v>0</v>
      </c>
      <c r="AR1037" s="2" t="str">
        <f aca="false">IF(OR(AP1037=0,AN1037=0,AN1037="",AP1037=""),"",AN1037/AP1037)</f>
        <v/>
      </c>
      <c r="AT1037" s="2" t="n">
        <f aca="false">IF(AL1037="Chỉ trích khấu hao",O1037-AS1037,O1037-AK1037)</f>
        <v>0</v>
      </c>
      <c r="BD1037" s="55"/>
      <c r="BF1037" s="55"/>
      <c r="BI1037" s="3" t="n">
        <f aca="false">SUM(BQ1037:BZ1037)</f>
        <v>0</v>
      </c>
      <c r="BP1037" s="3" t="n">
        <f aca="false">BO1037*BN1037</f>
        <v>0</v>
      </c>
      <c r="BQ1037" s="3"/>
      <c r="BR1037" s="2"/>
      <c r="BS1037" s="2"/>
      <c r="BT1037" s="2"/>
      <c r="BU1037" s="2"/>
      <c r="BV1037" s="3"/>
      <c r="BW1037" s="3"/>
      <c r="BX1037" s="3"/>
      <c r="BY1037" s="3"/>
      <c r="BZ1037" s="3"/>
    </row>
    <row r="1038" customFormat="false" ht="15" hidden="false" customHeight="false" outlineLevel="0" collapsed="false">
      <c r="B1038" s="1" t="str">
        <f aca="false">IF(ISNA(VLOOKUP(A1038,LoaiTaiSan!$A$3:$B$313,2,0)),"",VLOOKUP('TSCĐ '!A1038,LoaiTaiSan!$A$3:$B$313,2,0))</f>
        <v/>
      </c>
      <c r="G1038" s="1" t="str">
        <f aca="false">IF(ISNA(VLOOKUP(F1038,BoPhanSuDung!$G$4:$H$4,2,0)),"",VLOOKUP('TSCĐ '!F1038,BoPhanSuDung!$G$4:$H$4,2,0))</f>
        <v/>
      </c>
      <c r="J1038" s="1" t="str">
        <f aca="false">IF(ISNA(VLOOKUP(I1038,Nguoisudung!$G$4:$H$3,2,0)),"",VLOOKUP('TSCĐ '!I1038,Nguoisudung!$G$4:$H$3,2,0))</f>
        <v/>
      </c>
      <c r="O1038" s="2" t="n">
        <f aca="false">SUM(P1038:AC1038)</f>
        <v>0</v>
      </c>
      <c r="AD1038" s="53"/>
      <c r="AH1038" s="2" t="str">
        <f aca="false">IF(A1038="","",VLOOKUP(A1038,LoaiTaiSan!$A$3:$D$313,3,0))</f>
        <v/>
      </c>
      <c r="AI1038" s="2" t="str">
        <f aca="false">IF(A1038="","",VLOOKUP(A1038,LoaiTaiSan!$A$3:$D$313,4,0))</f>
        <v/>
      </c>
      <c r="AJ1038" s="3" t="str">
        <f aca="false">IF(OR(O1038="",O1038=0,AI1038="",AI1038=0),"",O1038*AI1038/100)</f>
        <v/>
      </c>
      <c r="AN1038" s="6" t="n">
        <f aca="false">IF(AL1038="chỉ trích khấu hao",O1038,0)</f>
        <v>0</v>
      </c>
      <c r="AR1038" s="2" t="str">
        <f aca="false">IF(OR(AP1038=0,AN1038=0,AN1038="",AP1038=""),"",AN1038/AP1038)</f>
        <v/>
      </c>
      <c r="AT1038" s="2" t="n">
        <f aca="false">IF(AL1038="Chỉ trích khấu hao",O1038-AS1038,O1038-AK1038)</f>
        <v>0</v>
      </c>
      <c r="BD1038" s="55"/>
      <c r="BF1038" s="55"/>
      <c r="BI1038" s="3" t="n">
        <f aca="false">SUM(BQ1038:BZ1038)</f>
        <v>0</v>
      </c>
      <c r="BP1038" s="3" t="n">
        <f aca="false">BO1038*BN1038</f>
        <v>0</v>
      </c>
      <c r="BQ1038" s="3"/>
      <c r="BR1038" s="2"/>
      <c r="BS1038" s="2"/>
      <c r="BT1038" s="2"/>
      <c r="BU1038" s="2"/>
      <c r="BV1038" s="3"/>
      <c r="BW1038" s="3"/>
      <c r="BX1038" s="3"/>
      <c r="BY1038" s="3"/>
      <c r="BZ1038" s="3"/>
    </row>
    <row r="1039" customFormat="false" ht="15" hidden="false" customHeight="false" outlineLevel="0" collapsed="false">
      <c r="B1039" s="1" t="str">
        <f aca="false">IF(ISNA(VLOOKUP(A1039,LoaiTaiSan!$A$3:$B$313,2,0)),"",VLOOKUP('TSCĐ '!A1039,LoaiTaiSan!$A$3:$B$313,2,0))</f>
        <v/>
      </c>
      <c r="G1039" s="1" t="str">
        <f aca="false">IF(ISNA(VLOOKUP(F1039,BoPhanSuDung!$G$4:$H$4,2,0)),"",VLOOKUP('TSCĐ '!F1039,BoPhanSuDung!$G$4:$H$4,2,0))</f>
        <v/>
      </c>
      <c r="J1039" s="1" t="str">
        <f aca="false">IF(ISNA(VLOOKUP(I1039,Nguoisudung!$G$4:$H$3,2,0)),"",VLOOKUP('TSCĐ '!I1039,Nguoisudung!$G$4:$H$3,2,0))</f>
        <v/>
      </c>
      <c r="O1039" s="2" t="n">
        <f aca="false">SUM(P1039:AC1039)</f>
        <v>0</v>
      </c>
      <c r="AD1039" s="53"/>
      <c r="AH1039" s="2" t="str">
        <f aca="false">IF(A1039="","",VLOOKUP(A1039,LoaiTaiSan!$A$3:$D$313,3,0))</f>
        <v/>
      </c>
      <c r="AI1039" s="2" t="str">
        <f aca="false">IF(A1039="","",VLOOKUP(A1039,LoaiTaiSan!$A$3:$D$313,4,0))</f>
        <v/>
      </c>
      <c r="AJ1039" s="3" t="str">
        <f aca="false">IF(OR(O1039="",O1039=0,AI1039="",AI1039=0),"",O1039*AI1039/100)</f>
        <v/>
      </c>
      <c r="AN1039" s="6" t="n">
        <f aca="false">IF(AL1039="chỉ trích khấu hao",O1039,0)</f>
        <v>0</v>
      </c>
      <c r="AR1039" s="2" t="str">
        <f aca="false">IF(OR(AP1039=0,AN1039=0,AN1039="",AP1039=""),"",AN1039/AP1039)</f>
        <v/>
      </c>
      <c r="AT1039" s="2" t="n">
        <f aca="false">IF(AL1039="Chỉ trích khấu hao",O1039-AS1039,O1039-AK1039)</f>
        <v>0</v>
      </c>
      <c r="BD1039" s="55"/>
      <c r="BF1039" s="55"/>
      <c r="BI1039" s="3" t="n">
        <f aca="false">SUM(BQ1039:BZ1039)</f>
        <v>0</v>
      </c>
      <c r="BP1039" s="3" t="n">
        <f aca="false">BO1039*BN1039</f>
        <v>0</v>
      </c>
      <c r="BQ1039" s="3"/>
      <c r="BR1039" s="2"/>
      <c r="BS1039" s="2"/>
      <c r="BT1039" s="2"/>
      <c r="BU1039" s="2"/>
      <c r="BV1039" s="3"/>
      <c r="BW1039" s="3"/>
      <c r="BX1039" s="3"/>
      <c r="BY1039" s="3"/>
      <c r="BZ1039" s="3"/>
    </row>
    <row r="1040" customFormat="false" ht="15" hidden="false" customHeight="false" outlineLevel="0" collapsed="false">
      <c r="B1040" s="1" t="str">
        <f aca="false">IF(ISNA(VLOOKUP(A1040,LoaiTaiSan!$A$3:$B$313,2,0)),"",VLOOKUP('TSCĐ '!A1040,LoaiTaiSan!$A$3:$B$313,2,0))</f>
        <v/>
      </c>
      <c r="G1040" s="1" t="str">
        <f aca="false">IF(ISNA(VLOOKUP(F1040,BoPhanSuDung!$G$4:$H$4,2,0)),"",VLOOKUP('TSCĐ '!F1040,BoPhanSuDung!$G$4:$H$4,2,0))</f>
        <v/>
      </c>
      <c r="J1040" s="1" t="str">
        <f aca="false">IF(ISNA(VLOOKUP(I1040,Nguoisudung!$G$4:$H$3,2,0)),"",VLOOKUP('TSCĐ '!I1040,Nguoisudung!$G$4:$H$3,2,0))</f>
        <v/>
      </c>
      <c r="O1040" s="2" t="n">
        <f aca="false">SUM(P1040:AC1040)</f>
        <v>0</v>
      </c>
      <c r="AD1040" s="53"/>
      <c r="AH1040" s="2" t="str">
        <f aca="false">IF(A1040="","",VLOOKUP(A1040,LoaiTaiSan!$A$3:$D$313,3,0))</f>
        <v/>
      </c>
      <c r="AI1040" s="2" t="str">
        <f aca="false">IF(A1040="","",VLOOKUP(A1040,LoaiTaiSan!$A$3:$D$313,4,0))</f>
        <v/>
      </c>
      <c r="AJ1040" s="3" t="str">
        <f aca="false">IF(OR(O1040="",O1040=0,AI1040="",AI1040=0),"",O1040*AI1040/100)</f>
        <v/>
      </c>
      <c r="AN1040" s="6" t="n">
        <f aca="false">IF(AL1040="chỉ trích khấu hao",O1040,0)</f>
        <v>0</v>
      </c>
      <c r="AR1040" s="2" t="str">
        <f aca="false">IF(OR(AP1040=0,AN1040=0,AN1040="",AP1040=""),"",AN1040/AP1040)</f>
        <v/>
      </c>
      <c r="AT1040" s="2" t="n">
        <f aca="false">IF(AL1040="Chỉ trích khấu hao",O1040-AS1040,O1040-AK1040)</f>
        <v>0</v>
      </c>
      <c r="BD1040" s="55"/>
      <c r="BF1040" s="55"/>
      <c r="BI1040" s="3" t="n">
        <f aca="false">SUM(BQ1040:BZ1040)</f>
        <v>0</v>
      </c>
      <c r="BP1040" s="3" t="n">
        <f aca="false">BO1040*BN1040</f>
        <v>0</v>
      </c>
      <c r="BQ1040" s="3"/>
      <c r="BR1040" s="2"/>
      <c r="BS1040" s="2"/>
      <c r="BT1040" s="2"/>
      <c r="BU1040" s="2"/>
      <c r="BV1040" s="3"/>
      <c r="BW1040" s="3"/>
      <c r="BX1040" s="3"/>
      <c r="BY1040" s="3"/>
      <c r="BZ1040" s="3"/>
    </row>
    <row r="1041" customFormat="false" ht="15" hidden="false" customHeight="false" outlineLevel="0" collapsed="false">
      <c r="B1041" s="1" t="str">
        <f aca="false">IF(ISNA(VLOOKUP(A1041,LoaiTaiSan!$A$3:$B$313,2,0)),"",VLOOKUP('TSCĐ '!A1041,LoaiTaiSan!$A$3:$B$313,2,0))</f>
        <v/>
      </c>
      <c r="G1041" s="1" t="str">
        <f aca="false">IF(ISNA(VLOOKUP(F1041,BoPhanSuDung!$G$4:$H$4,2,0)),"",VLOOKUP('TSCĐ '!F1041,BoPhanSuDung!$G$4:$H$4,2,0))</f>
        <v/>
      </c>
      <c r="J1041" s="1" t="str">
        <f aca="false">IF(ISNA(VLOOKUP(I1041,Nguoisudung!$G$4:$H$3,2,0)),"",VLOOKUP('TSCĐ '!I1041,Nguoisudung!$G$4:$H$3,2,0))</f>
        <v/>
      </c>
      <c r="O1041" s="2" t="n">
        <f aca="false">SUM(P1041:AC1041)</f>
        <v>0</v>
      </c>
      <c r="AD1041" s="53"/>
      <c r="AH1041" s="2" t="str">
        <f aca="false">IF(A1041="","",VLOOKUP(A1041,LoaiTaiSan!$A$3:$D$313,3,0))</f>
        <v/>
      </c>
      <c r="AI1041" s="2" t="str">
        <f aca="false">IF(A1041="","",VLOOKUP(A1041,LoaiTaiSan!$A$3:$D$313,4,0))</f>
        <v/>
      </c>
      <c r="AJ1041" s="3" t="str">
        <f aca="false">IF(OR(O1041="",O1041=0,AI1041="",AI1041=0),"",O1041*AI1041/100)</f>
        <v/>
      </c>
      <c r="AN1041" s="6" t="n">
        <f aca="false">IF(AL1041="chỉ trích khấu hao",O1041,0)</f>
        <v>0</v>
      </c>
      <c r="AR1041" s="2" t="str">
        <f aca="false">IF(OR(AP1041=0,AN1041=0,AN1041="",AP1041=""),"",AN1041/AP1041)</f>
        <v/>
      </c>
      <c r="AT1041" s="2" t="n">
        <f aca="false">IF(AL1041="Chỉ trích khấu hao",O1041-AS1041,O1041-AK1041)</f>
        <v>0</v>
      </c>
      <c r="BD1041" s="55"/>
      <c r="BF1041" s="55"/>
      <c r="BI1041" s="3" t="n">
        <f aca="false">SUM(BQ1041:BZ1041)</f>
        <v>0</v>
      </c>
      <c r="BP1041" s="3" t="n">
        <f aca="false">BO1041*BN1041</f>
        <v>0</v>
      </c>
      <c r="BQ1041" s="3"/>
      <c r="BR1041" s="2"/>
      <c r="BS1041" s="2"/>
      <c r="BT1041" s="2"/>
      <c r="BU1041" s="2"/>
      <c r="BV1041" s="3"/>
      <c r="BW1041" s="3"/>
      <c r="BX1041" s="3"/>
      <c r="BY1041" s="3"/>
      <c r="BZ1041" s="3"/>
    </row>
    <row r="1042" customFormat="false" ht="15" hidden="false" customHeight="false" outlineLevel="0" collapsed="false">
      <c r="B1042" s="1" t="str">
        <f aca="false">IF(ISNA(VLOOKUP(A1042,LoaiTaiSan!$A$3:$B$313,2,0)),"",VLOOKUP('TSCĐ '!A1042,LoaiTaiSan!$A$3:$B$313,2,0))</f>
        <v/>
      </c>
      <c r="G1042" s="1" t="str">
        <f aca="false">IF(ISNA(VLOOKUP(F1042,BoPhanSuDung!$G$4:$H$4,2,0)),"",VLOOKUP('TSCĐ '!F1042,BoPhanSuDung!$G$4:$H$4,2,0))</f>
        <v/>
      </c>
      <c r="J1042" s="1" t="str">
        <f aca="false">IF(ISNA(VLOOKUP(I1042,Nguoisudung!$G$4:$H$3,2,0)),"",VLOOKUP('TSCĐ '!I1042,Nguoisudung!$G$4:$H$3,2,0))</f>
        <v/>
      </c>
      <c r="O1042" s="2" t="n">
        <f aca="false">SUM(P1042:AC1042)</f>
        <v>0</v>
      </c>
      <c r="AD1042" s="53"/>
      <c r="AH1042" s="2" t="str">
        <f aca="false">IF(A1042="","",VLOOKUP(A1042,LoaiTaiSan!$A$3:$D$313,3,0))</f>
        <v/>
      </c>
      <c r="AI1042" s="2" t="str">
        <f aca="false">IF(A1042="","",VLOOKUP(A1042,LoaiTaiSan!$A$3:$D$313,4,0))</f>
        <v/>
      </c>
      <c r="AJ1042" s="3" t="str">
        <f aca="false">IF(OR(O1042="",O1042=0,AI1042="",AI1042=0),"",O1042*AI1042/100)</f>
        <v/>
      </c>
      <c r="AN1042" s="6" t="n">
        <f aca="false">IF(AL1042="chỉ trích khấu hao",O1042,0)</f>
        <v>0</v>
      </c>
      <c r="AR1042" s="2" t="str">
        <f aca="false">IF(OR(AP1042=0,AN1042=0,AN1042="",AP1042=""),"",AN1042/AP1042)</f>
        <v/>
      </c>
      <c r="AT1042" s="2" t="n">
        <f aca="false">IF(AL1042="Chỉ trích khấu hao",O1042-AS1042,O1042-AK1042)</f>
        <v>0</v>
      </c>
      <c r="BD1042" s="55"/>
      <c r="BF1042" s="55"/>
      <c r="BI1042" s="3" t="n">
        <f aca="false">SUM(BQ1042:BZ1042)</f>
        <v>0</v>
      </c>
      <c r="BP1042" s="3" t="n">
        <f aca="false">BO1042*BN1042</f>
        <v>0</v>
      </c>
      <c r="BQ1042" s="3"/>
      <c r="BR1042" s="2"/>
      <c r="BS1042" s="2"/>
      <c r="BT1042" s="2"/>
      <c r="BU1042" s="2"/>
      <c r="BV1042" s="3"/>
      <c r="BW1042" s="3"/>
      <c r="BX1042" s="3"/>
      <c r="BY1042" s="3"/>
      <c r="BZ1042" s="3"/>
    </row>
    <row r="1043" customFormat="false" ht="15" hidden="false" customHeight="false" outlineLevel="0" collapsed="false">
      <c r="B1043" s="1" t="str">
        <f aca="false">IF(ISNA(VLOOKUP(A1043,LoaiTaiSan!$A$3:$B$313,2,0)),"",VLOOKUP('TSCĐ '!A1043,LoaiTaiSan!$A$3:$B$313,2,0))</f>
        <v/>
      </c>
      <c r="G1043" s="1" t="str">
        <f aca="false">IF(ISNA(VLOOKUP(F1043,BoPhanSuDung!$G$4:$H$4,2,0)),"",VLOOKUP('TSCĐ '!F1043,BoPhanSuDung!$G$4:$H$4,2,0))</f>
        <v/>
      </c>
      <c r="J1043" s="1" t="str">
        <f aca="false">IF(ISNA(VLOOKUP(I1043,Nguoisudung!$G$4:$H$3,2,0)),"",VLOOKUP('TSCĐ '!I1043,Nguoisudung!$G$4:$H$3,2,0))</f>
        <v/>
      </c>
      <c r="O1043" s="2" t="n">
        <f aca="false">SUM(P1043:AC1043)</f>
        <v>0</v>
      </c>
      <c r="AD1043" s="53"/>
      <c r="AH1043" s="2" t="str">
        <f aca="false">IF(A1043="","",VLOOKUP(A1043,LoaiTaiSan!$A$3:$D$313,3,0))</f>
        <v/>
      </c>
      <c r="AI1043" s="2" t="str">
        <f aca="false">IF(A1043="","",VLOOKUP(A1043,LoaiTaiSan!$A$3:$D$313,4,0))</f>
        <v/>
      </c>
      <c r="AJ1043" s="3" t="str">
        <f aca="false">IF(OR(O1043="",O1043=0,AI1043="",AI1043=0),"",O1043*AI1043/100)</f>
        <v/>
      </c>
      <c r="AN1043" s="6" t="n">
        <f aca="false">IF(AL1043="chỉ trích khấu hao",O1043,0)</f>
        <v>0</v>
      </c>
      <c r="AR1043" s="2" t="str">
        <f aca="false">IF(OR(AP1043=0,AN1043=0,AN1043="",AP1043=""),"",AN1043/AP1043)</f>
        <v/>
      </c>
      <c r="AT1043" s="2" t="n">
        <f aca="false">IF(AL1043="Chỉ trích khấu hao",O1043-AS1043,O1043-AK1043)</f>
        <v>0</v>
      </c>
      <c r="BD1043" s="55"/>
      <c r="BF1043" s="55"/>
      <c r="BI1043" s="3" t="n">
        <f aca="false">SUM(BQ1043:BZ1043)</f>
        <v>0</v>
      </c>
      <c r="BP1043" s="3" t="n">
        <f aca="false">BO1043*BN1043</f>
        <v>0</v>
      </c>
      <c r="BQ1043" s="3"/>
      <c r="BR1043" s="2"/>
      <c r="BS1043" s="2"/>
      <c r="BT1043" s="2"/>
      <c r="BU1043" s="2"/>
      <c r="BV1043" s="3"/>
      <c r="BW1043" s="3"/>
      <c r="BX1043" s="3"/>
      <c r="BY1043" s="3"/>
      <c r="BZ1043" s="3"/>
    </row>
    <row r="1044" customFormat="false" ht="15" hidden="false" customHeight="false" outlineLevel="0" collapsed="false">
      <c r="B1044" s="1" t="str">
        <f aca="false">IF(ISNA(VLOOKUP(A1044,LoaiTaiSan!$A$3:$B$313,2,0)),"",VLOOKUP('TSCĐ '!A1044,LoaiTaiSan!$A$3:$B$313,2,0))</f>
        <v/>
      </c>
      <c r="G1044" s="1" t="str">
        <f aca="false">IF(ISNA(VLOOKUP(F1044,BoPhanSuDung!$G$4:$H$4,2,0)),"",VLOOKUP('TSCĐ '!F1044,BoPhanSuDung!$G$4:$H$4,2,0))</f>
        <v/>
      </c>
      <c r="J1044" s="1" t="str">
        <f aca="false">IF(ISNA(VLOOKUP(I1044,Nguoisudung!$G$4:$H$3,2,0)),"",VLOOKUP('TSCĐ '!I1044,Nguoisudung!$G$4:$H$3,2,0))</f>
        <v/>
      </c>
      <c r="O1044" s="2" t="n">
        <f aca="false">SUM(P1044:AC1044)</f>
        <v>0</v>
      </c>
      <c r="AD1044" s="53"/>
      <c r="AH1044" s="2" t="str">
        <f aca="false">IF(A1044="","",VLOOKUP(A1044,LoaiTaiSan!$A$3:$D$313,3,0))</f>
        <v/>
      </c>
      <c r="AI1044" s="2" t="str">
        <f aca="false">IF(A1044="","",VLOOKUP(A1044,LoaiTaiSan!$A$3:$D$313,4,0))</f>
        <v/>
      </c>
      <c r="AJ1044" s="3" t="str">
        <f aca="false">IF(OR(O1044="",O1044=0,AI1044="",AI1044=0),"",O1044*AI1044/100)</f>
        <v/>
      </c>
      <c r="AN1044" s="6" t="n">
        <f aca="false">IF(AL1044="chỉ trích khấu hao",O1044,0)</f>
        <v>0</v>
      </c>
      <c r="AR1044" s="2" t="str">
        <f aca="false">IF(OR(AP1044=0,AN1044=0,AN1044="",AP1044=""),"",AN1044/AP1044)</f>
        <v/>
      </c>
      <c r="AT1044" s="2" t="n">
        <f aca="false">IF(AL1044="Chỉ trích khấu hao",O1044-AS1044,O1044-AK1044)</f>
        <v>0</v>
      </c>
      <c r="BD1044" s="55"/>
      <c r="BF1044" s="55"/>
      <c r="BI1044" s="3" t="n">
        <f aca="false">SUM(BQ1044:BZ1044)</f>
        <v>0</v>
      </c>
      <c r="BP1044" s="3" t="n">
        <f aca="false">BO1044*BN1044</f>
        <v>0</v>
      </c>
      <c r="BQ1044" s="3"/>
      <c r="BR1044" s="2"/>
      <c r="BS1044" s="2"/>
      <c r="BT1044" s="2"/>
      <c r="BU1044" s="2"/>
      <c r="BV1044" s="3"/>
      <c r="BW1044" s="3"/>
      <c r="BX1044" s="3"/>
      <c r="BY1044" s="3"/>
      <c r="BZ1044" s="3"/>
    </row>
    <row r="1045" customFormat="false" ht="15" hidden="false" customHeight="false" outlineLevel="0" collapsed="false">
      <c r="B1045" s="1" t="str">
        <f aca="false">IF(ISNA(VLOOKUP(A1045,LoaiTaiSan!$A$3:$B$313,2,0)),"",VLOOKUP('TSCĐ '!A1045,LoaiTaiSan!$A$3:$B$313,2,0))</f>
        <v/>
      </c>
      <c r="G1045" s="1" t="str">
        <f aca="false">IF(ISNA(VLOOKUP(F1045,BoPhanSuDung!$G$4:$H$4,2,0)),"",VLOOKUP('TSCĐ '!F1045,BoPhanSuDung!$G$4:$H$4,2,0))</f>
        <v/>
      </c>
      <c r="J1045" s="1" t="str">
        <f aca="false">IF(ISNA(VLOOKUP(I1045,Nguoisudung!$G$4:$H$3,2,0)),"",VLOOKUP('TSCĐ '!I1045,Nguoisudung!$G$4:$H$3,2,0))</f>
        <v/>
      </c>
      <c r="O1045" s="2" t="n">
        <f aca="false">SUM(P1045:AC1045)</f>
        <v>0</v>
      </c>
      <c r="AD1045" s="53"/>
      <c r="AH1045" s="2" t="str">
        <f aca="false">IF(A1045="","",VLOOKUP(A1045,LoaiTaiSan!$A$3:$D$313,3,0))</f>
        <v/>
      </c>
      <c r="AI1045" s="2" t="str">
        <f aca="false">IF(A1045="","",VLOOKUP(A1045,LoaiTaiSan!$A$3:$D$313,4,0))</f>
        <v/>
      </c>
      <c r="AJ1045" s="3" t="str">
        <f aca="false">IF(OR(O1045="",O1045=0,AI1045="",AI1045=0),"",O1045*AI1045/100)</f>
        <v/>
      </c>
      <c r="AN1045" s="6" t="n">
        <f aca="false">IF(AL1045="chỉ trích khấu hao",O1045,0)</f>
        <v>0</v>
      </c>
      <c r="AR1045" s="2" t="str">
        <f aca="false">IF(OR(AP1045=0,AN1045=0,AN1045="",AP1045=""),"",AN1045/AP1045)</f>
        <v/>
      </c>
      <c r="AT1045" s="2" t="n">
        <f aca="false">IF(AL1045="Chỉ trích khấu hao",O1045-AS1045,O1045-AK1045)</f>
        <v>0</v>
      </c>
      <c r="BD1045" s="55"/>
      <c r="BF1045" s="55"/>
      <c r="BI1045" s="3" t="n">
        <f aca="false">SUM(BQ1045:BZ1045)</f>
        <v>0</v>
      </c>
      <c r="BP1045" s="3" t="n">
        <f aca="false">BO1045*BN1045</f>
        <v>0</v>
      </c>
      <c r="BQ1045" s="3"/>
      <c r="BR1045" s="2"/>
      <c r="BS1045" s="2"/>
      <c r="BT1045" s="2"/>
      <c r="BU1045" s="2"/>
      <c r="BV1045" s="3"/>
      <c r="BW1045" s="3"/>
      <c r="BX1045" s="3"/>
      <c r="BY1045" s="3"/>
      <c r="BZ1045" s="3"/>
    </row>
    <row r="1046" customFormat="false" ht="15" hidden="false" customHeight="false" outlineLevel="0" collapsed="false">
      <c r="B1046" s="1" t="str">
        <f aca="false">IF(ISNA(VLOOKUP(A1046,LoaiTaiSan!$A$3:$B$313,2,0)),"",VLOOKUP('TSCĐ '!A1046,LoaiTaiSan!$A$3:$B$313,2,0))</f>
        <v/>
      </c>
      <c r="G1046" s="1" t="str">
        <f aca="false">IF(ISNA(VLOOKUP(F1046,BoPhanSuDung!$G$4:$H$4,2,0)),"",VLOOKUP('TSCĐ '!F1046,BoPhanSuDung!$G$4:$H$4,2,0))</f>
        <v/>
      </c>
      <c r="J1046" s="1" t="str">
        <f aca="false">IF(ISNA(VLOOKUP(I1046,Nguoisudung!$G$4:$H$3,2,0)),"",VLOOKUP('TSCĐ '!I1046,Nguoisudung!$G$4:$H$3,2,0))</f>
        <v/>
      </c>
      <c r="O1046" s="2" t="n">
        <f aca="false">SUM(P1046:AC1046)</f>
        <v>0</v>
      </c>
      <c r="AD1046" s="53"/>
      <c r="AH1046" s="2" t="str">
        <f aca="false">IF(A1046="","",VLOOKUP(A1046,LoaiTaiSan!$A$3:$D$313,3,0))</f>
        <v/>
      </c>
      <c r="AI1046" s="2" t="str">
        <f aca="false">IF(A1046="","",VLOOKUP(A1046,LoaiTaiSan!$A$3:$D$313,4,0))</f>
        <v/>
      </c>
      <c r="AJ1046" s="3" t="str">
        <f aca="false">IF(OR(O1046="",O1046=0,AI1046="",AI1046=0),"",O1046*AI1046/100)</f>
        <v/>
      </c>
      <c r="AN1046" s="6" t="n">
        <f aca="false">IF(AL1046="chỉ trích khấu hao",O1046,0)</f>
        <v>0</v>
      </c>
      <c r="AR1046" s="2" t="str">
        <f aca="false">IF(OR(AP1046=0,AN1046=0,AN1046="",AP1046=""),"",AN1046/AP1046)</f>
        <v/>
      </c>
      <c r="AT1046" s="2" t="n">
        <f aca="false">IF(AL1046="Chỉ trích khấu hao",O1046-AS1046,O1046-AK1046)</f>
        <v>0</v>
      </c>
      <c r="BD1046" s="55"/>
      <c r="BF1046" s="55"/>
      <c r="BI1046" s="3" t="n">
        <f aca="false">SUM(BQ1046:BZ1046)</f>
        <v>0</v>
      </c>
      <c r="BP1046" s="3" t="n">
        <f aca="false">BO1046*BN1046</f>
        <v>0</v>
      </c>
      <c r="BQ1046" s="3"/>
      <c r="BR1046" s="2"/>
      <c r="BS1046" s="2"/>
      <c r="BT1046" s="2"/>
      <c r="BU1046" s="2"/>
      <c r="BV1046" s="3"/>
      <c r="BW1046" s="3"/>
      <c r="BX1046" s="3"/>
      <c r="BY1046" s="3"/>
      <c r="BZ1046" s="3"/>
    </row>
    <row r="1047" customFormat="false" ht="15" hidden="false" customHeight="false" outlineLevel="0" collapsed="false">
      <c r="B1047" s="1" t="str">
        <f aca="false">IF(ISNA(VLOOKUP(A1047,LoaiTaiSan!$A$3:$B$313,2,0)),"",VLOOKUP('TSCĐ '!A1047,LoaiTaiSan!$A$3:$B$313,2,0))</f>
        <v/>
      </c>
      <c r="G1047" s="1" t="str">
        <f aca="false">IF(ISNA(VLOOKUP(F1047,BoPhanSuDung!$G$4:$H$4,2,0)),"",VLOOKUP('TSCĐ '!F1047,BoPhanSuDung!$G$4:$H$4,2,0))</f>
        <v/>
      </c>
      <c r="J1047" s="1" t="str">
        <f aca="false">IF(ISNA(VLOOKUP(I1047,Nguoisudung!$G$4:$H$3,2,0)),"",VLOOKUP('TSCĐ '!I1047,Nguoisudung!$G$4:$H$3,2,0))</f>
        <v/>
      </c>
      <c r="O1047" s="2" t="n">
        <f aca="false">SUM(P1047:AC1047)</f>
        <v>0</v>
      </c>
      <c r="AD1047" s="53"/>
      <c r="AH1047" s="2" t="str">
        <f aca="false">IF(A1047="","",VLOOKUP(A1047,LoaiTaiSan!$A$3:$D$313,3,0))</f>
        <v/>
      </c>
      <c r="AI1047" s="2" t="str">
        <f aca="false">IF(A1047="","",VLOOKUP(A1047,LoaiTaiSan!$A$3:$D$313,4,0))</f>
        <v/>
      </c>
      <c r="AJ1047" s="3" t="str">
        <f aca="false">IF(OR(O1047="",O1047=0,AI1047="",AI1047=0),"",O1047*AI1047/100)</f>
        <v/>
      </c>
      <c r="AN1047" s="6" t="n">
        <f aca="false">IF(AL1047="chỉ trích khấu hao",O1047,0)</f>
        <v>0</v>
      </c>
      <c r="AR1047" s="2" t="str">
        <f aca="false">IF(OR(AP1047=0,AN1047=0,AN1047="",AP1047=""),"",AN1047/AP1047)</f>
        <v/>
      </c>
      <c r="AT1047" s="2" t="n">
        <f aca="false">IF(AL1047="Chỉ trích khấu hao",O1047-AS1047,O1047-AK1047)</f>
        <v>0</v>
      </c>
      <c r="BD1047" s="55"/>
      <c r="BF1047" s="55"/>
      <c r="BI1047" s="3" t="n">
        <f aca="false">SUM(BQ1047:BZ1047)</f>
        <v>0</v>
      </c>
      <c r="BP1047" s="3" t="n">
        <f aca="false">BO1047*BN1047</f>
        <v>0</v>
      </c>
      <c r="BQ1047" s="3"/>
      <c r="BR1047" s="2"/>
      <c r="BS1047" s="2"/>
      <c r="BT1047" s="2"/>
      <c r="BU1047" s="2"/>
      <c r="BV1047" s="3"/>
      <c r="BW1047" s="3"/>
      <c r="BX1047" s="3"/>
      <c r="BY1047" s="3"/>
      <c r="BZ1047" s="3"/>
    </row>
    <row r="1048" customFormat="false" ht="15" hidden="false" customHeight="false" outlineLevel="0" collapsed="false">
      <c r="B1048" s="1" t="str">
        <f aca="false">IF(ISNA(VLOOKUP(A1048,LoaiTaiSan!$A$3:$B$313,2,0)),"",VLOOKUP('TSCĐ '!A1048,LoaiTaiSan!$A$3:$B$313,2,0))</f>
        <v/>
      </c>
      <c r="G1048" s="1" t="str">
        <f aca="false">IF(ISNA(VLOOKUP(F1048,BoPhanSuDung!$G$4:$H$4,2,0)),"",VLOOKUP('TSCĐ '!F1048,BoPhanSuDung!$G$4:$H$4,2,0))</f>
        <v/>
      </c>
      <c r="J1048" s="1" t="str">
        <f aca="false">IF(ISNA(VLOOKUP(I1048,Nguoisudung!$G$4:$H$3,2,0)),"",VLOOKUP('TSCĐ '!I1048,Nguoisudung!$G$4:$H$3,2,0))</f>
        <v/>
      </c>
      <c r="O1048" s="2" t="n">
        <f aca="false">SUM(P1048:AC1048)</f>
        <v>0</v>
      </c>
      <c r="AD1048" s="53"/>
      <c r="AH1048" s="2" t="str">
        <f aca="false">IF(A1048="","",VLOOKUP(A1048,LoaiTaiSan!$A$3:$D$313,3,0))</f>
        <v/>
      </c>
      <c r="AI1048" s="2" t="str">
        <f aca="false">IF(A1048="","",VLOOKUP(A1048,LoaiTaiSan!$A$3:$D$313,4,0))</f>
        <v/>
      </c>
      <c r="AJ1048" s="3" t="str">
        <f aca="false">IF(OR(O1048="",O1048=0,AI1048="",AI1048=0),"",O1048*AI1048/100)</f>
        <v/>
      </c>
      <c r="AN1048" s="6" t="n">
        <f aca="false">IF(AL1048="chỉ trích khấu hao",O1048,0)</f>
        <v>0</v>
      </c>
      <c r="AR1048" s="2" t="str">
        <f aca="false">IF(OR(AP1048=0,AN1048=0,AN1048="",AP1048=""),"",AN1048/AP1048)</f>
        <v/>
      </c>
      <c r="AT1048" s="2" t="n">
        <f aca="false">IF(AL1048="Chỉ trích khấu hao",O1048-AS1048,O1048-AK1048)</f>
        <v>0</v>
      </c>
      <c r="BD1048" s="55"/>
      <c r="BF1048" s="55"/>
      <c r="BI1048" s="3" t="n">
        <f aca="false">SUM(BQ1048:BZ1048)</f>
        <v>0</v>
      </c>
      <c r="BP1048" s="3" t="n">
        <f aca="false">BO1048*BN1048</f>
        <v>0</v>
      </c>
      <c r="BQ1048" s="3"/>
      <c r="BR1048" s="2"/>
      <c r="BS1048" s="2"/>
      <c r="BT1048" s="2"/>
      <c r="BU1048" s="2"/>
      <c r="BV1048" s="3"/>
      <c r="BW1048" s="3"/>
      <c r="BX1048" s="3"/>
      <c r="BY1048" s="3"/>
      <c r="BZ1048" s="3"/>
    </row>
    <row r="1049" customFormat="false" ht="15" hidden="false" customHeight="false" outlineLevel="0" collapsed="false">
      <c r="B1049" s="1" t="str">
        <f aca="false">IF(ISNA(VLOOKUP(A1049,LoaiTaiSan!$A$3:$B$313,2,0)),"",VLOOKUP('TSCĐ '!A1049,LoaiTaiSan!$A$3:$B$313,2,0))</f>
        <v/>
      </c>
      <c r="G1049" s="1" t="str">
        <f aca="false">IF(ISNA(VLOOKUP(F1049,BoPhanSuDung!$G$4:$H$4,2,0)),"",VLOOKUP('TSCĐ '!F1049,BoPhanSuDung!$G$4:$H$4,2,0))</f>
        <v/>
      </c>
      <c r="J1049" s="1" t="str">
        <f aca="false">IF(ISNA(VLOOKUP(I1049,Nguoisudung!$G$4:$H$3,2,0)),"",VLOOKUP('TSCĐ '!I1049,Nguoisudung!$G$4:$H$3,2,0))</f>
        <v/>
      </c>
      <c r="O1049" s="2" t="n">
        <f aca="false">SUM(P1049:AC1049)</f>
        <v>0</v>
      </c>
      <c r="AD1049" s="53"/>
      <c r="AH1049" s="2" t="str">
        <f aca="false">IF(A1049="","",VLOOKUP(A1049,LoaiTaiSan!$A$3:$D$313,3,0))</f>
        <v/>
      </c>
      <c r="AI1049" s="2" t="str">
        <f aca="false">IF(A1049="","",VLOOKUP(A1049,LoaiTaiSan!$A$3:$D$313,4,0))</f>
        <v/>
      </c>
      <c r="AJ1049" s="3" t="str">
        <f aca="false">IF(OR(O1049="",O1049=0,AI1049="",AI1049=0),"",O1049*AI1049/100)</f>
        <v/>
      </c>
      <c r="AN1049" s="6" t="n">
        <f aca="false">IF(AL1049="chỉ trích khấu hao",O1049,0)</f>
        <v>0</v>
      </c>
      <c r="AR1049" s="2" t="str">
        <f aca="false">IF(OR(AP1049=0,AN1049=0,AN1049="",AP1049=""),"",AN1049/AP1049)</f>
        <v/>
      </c>
      <c r="AT1049" s="2" t="n">
        <f aca="false">IF(AL1049="Chỉ trích khấu hao",O1049-AS1049,O1049-AK1049)</f>
        <v>0</v>
      </c>
      <c r="BD1049" s="55"/>
      <c r="BF1049" s="55"/>
      <c r="BI1049" s="3" t="n">
        <f aca="false">SUM(BQ1049:BZ1049)</f>
        <v>0</v>
      </c>
      <c r="BP1049" s="3" t="n">
        <f aca="false">BO1049*BN1049</f>
        <v>0</v>
      </c>
      <c r="BQ1049" s="3"/>
      <c r="BR1049" s="2"/>
      <c r="BS1049" s="2"/>
      <c r="BT1049" s="2"/>
      <c r="BU1049" s="2"/>
      <c r="BV1049" s="3"/>
      <c r="BW1049" s="3"/>
      <c r="BX1049" s="3"/>
      <c r="BY1049" s="3"/>
      <c r="BZ1049" s="3"/>
    </row>
    <row r="1050" customFormat="false" ht="15" hidden="false" customHeight="false" outlineLevel="0" collapsed="false">
      <c r="B1050" s="1" t="str">
        <f aca="false">IF(ISNA(VLOOKUP(A1050,LoaiTaiSan!$A$3:$B$313,2,0)),"",VLOOKUP('TSCĐ '!A1050,LoaiTaiSan!$A$3:$B$313,2,0))</f>
        <v/>
      </c>
      <c r="G1050" s="1" t="str">
        <f aca="false">IF(ISNA(VLOOKUP(F1050,BoPhanSuDung!$G$4:$H$4,2,0)),"",VLOOKUP('TSCĐ '!F1050,BoPhanSuDung!$G$4:$H$4,2,0))</f>
        <v/>
      </c>
      <c r="J1050" s="1" t="str">
        <f aca="false">IF(ISNA(VLOOKUP(I1050,Nguoisudung!$G$4:$H$3,2,0)),"",VLOOKUP('TSCĐ '!I1050,Nguoisudung!$G$4:$H$3,2,0))</f>
        <v/>
      </c>
      <c r="O1050" s="2" t="n">
        <f aca="false">SUM(P1050:AC1050)</f>
        <v>0</v>
      </c>
      <c r="AD1050" s="53"/>
      <c r="AH1050" s="2" t="str">
        <f aca="false">IF(A1050="","",VLOOKUP(A1050,LoaiTaiSan!$A$3:$D$313,3,0))</f>
        <v/>
      </c>
      <c r="AI1050" s="2" t="str">
        <f aca="false">IF(A1050="","",VLOOKUP(A1050,LoaiTaiSan!$A$3:$D$313,4,0))</f>
        <v/>
      </c>
      <c r="AJ1050" s="3" t="str">
        <f aca="false">IF(OR(O1050="",O1050=0,AI1050="",AI1050=0),"",O1050*AI1050/100)</f>
        <v/>
      </c>
      <c r="AN1050" s="6" t="n">
        <f aca="false">IF(AL1050="chỉ trích khấu hao",O1050,0)</f>
        <v>0</v>
      </c>
      <c r="AR1050" s="2" t="str">
        <f aca="false">IF(OR(AP1050=0,AN1050=0,AN1050="",AP1050=""),"",AN1050/AP1050)</f>
        <v/>
      </c>
      <c r="AT1050" s="2" t="n">
        <f aca="false">IF(AL1050="Chỉ trích khấu hao",O1050-AS1050,O1050-AK1050)</f>
        <v>0</v>
      </c>
      <c r="BD1050" s="55"/>
      <c r="BF1050" s="55"/>
      <c r="BI1050" s="3" t="n">
        <f aca="false">SUM(BQ1050:BZ1050)</f>
        <v>0</v>
      </c>
      <c r="BP1050" s="3" t="n">
        <f aca="false">BO1050*BN1050</f>
        <v>0</v>
      </c>
      <c r="BQ1050" s="3"/>
      <c r="BR1050" s="2"/>
      <c r="BS1050" s="2"/>
      <c r="BT1050" s="2"/>
      <c r="BU1050" s="2"/>
      <c r="BV1050" s="3"/>
      <c r="BW1050" s="3"/>
      <c r="BX1050" s="3"/>
      <c r="BY1050" s="3"/>
      <c r="BZ1050" s="3"/>
    </row>
    <row r="1051" customFormat="false" ht="15" hidden="false" customHeight="false" outlineLevel="0" collapsed="false">
      <c r="B1051" s="1" t="str">
        <f aca="false">IF(ISNA(VLOOKUP(A1051,LoaiTaiSan!$A$3:$B$313,2,0)),"",VLOOKUP('TSCĐ '!A1051,LoaiTaiSan!$A$3:$B$313,2,0))</f>
        <v/>
      </c>
      <c r="G1051" s="1" t="str">
        <f aca="false">IF(ISNA(VLOOKUP(F1051,BoPhanSuDung!$G$4:$H$4,2,0)),"",VLOOKUP('TSCĐ '!F1051,BoPhanSuDung!$G$4:$H$4,2,0))</f>
        <v/>
      </c>
      <c r="J1051" s="1" t="str">
        <f aca="false">IF(ISNA(VLOOKUP(I1051,Nguoisudung!$G$4:$H$3,2,0)),"",VLOOKUP('TSCĐ '!I1051,Nguoisudung!$G$4:$H$3,2,0))</f>
        <v/>
      </c>
      <c r="O1051" s="2" t="n">
        <f aca="false">SUM(P1051:AC1051)</f>
        <v>0</v>
      </c>
      <c r="AD1051" s="53"/>
      <c r="AH1051" s="2" t="str">
        <f aca="false">IF(A1051="","",VLOOKUP(A1051,LoaiTaiSan!$A$3:$D$313,3,0))</f>
        <v/>
      </c>
      <c r="AI1051" s="2" t="str">
        <f aca="false">IF(A1051="","",VLOOKUP(A1051,LoaiTaiSan!$A$3:$D$313,4,0))</f>
        <v/>
      </c>
      <c r="AJ1051" s="3" t="str">
        <f aca="false">IF(OR(O1051="",O1051=0,AI1051="",AI1051=0),"",O1051*AI1051/100)</f>
        <v/>
      </c>
      <c r="AN1051" s="6" t="n">
        <f aca="false">IF(AL1051="chỉ trích khấu hao",O1051,0)</f>
        <v>0</v>
      </c>
      <c r="AR1051" s="2" t="str">
        <f aca="false">IF(OR(AP1051=0,AN1051=0,AN1051="",AP1051=""),"",AN1051/AP1051)</f>
        <v/>
      </c>
      <c r="AT1051" s="2" t="n">
        <f aca="false">IF(AL1051="Chỉ trích khấu hao",O1051-AS1051,O1051-AK1051)</f>
        <v>0</v>
      </c>
      <c r="BD1051" s="55"/>
      <c r="BF1051" s="55"/>
      <c r="BI1051" s="3" t="n">
        <f aca="false">SUM(BQ1051:BZ1051)</f>
        <v>0</v>
      </c>
      <c r="BP1051" s="3" t="n">
        <f aca="false">BO1051*BN1051</f>
        <v>0</v>
      </c>
      <c r="BQ1051" s="3"/>
      <c r="BR1051" s="2"/>
      <c r="BS1051" s="2"/>
      <c r="BT1051" s="2"/>
      <c r="BU1051" s="2"/>
      <c r="BV1051" s="3"/>
      <c r="BW1051" s="3"/>
      <c r="BX1051" s="3"/>
      <c r="BY1051" s="3"/>
      <c r="BZ1051" s="3"/>
    </row>
    <row r="1052" customFormat="false" ht="15" hidden="false" customHeight="false" outlineLevel="0" collapsed="false">
      <c r="B1052" s="1" t="str">
        <f aca="false">IF(ISNA(VLOOKUP(A1052,LoaiTaiSan!$A$3:$B$313,2,0)),"",VLOOKUP('TSCĐ '!A1052,LoaiTaiSan!$A$3:$B$313,2,0))</f>
        <v/>
      </c>
      <c r="G1052" s="1" t="str">
        <f aca="false">IF(ISNA(VLOOKUP(F1052,BoPhanSuDung!$G$4:$H$4,2,0)),"",VLOOKUP('TSCĐ '!F1052,BoPhanSuDung!$G$4:$H$4,2,0))</f>
        <v/>
      </c>
      <c r="J1052" s="1" t="str">
        <f aca="false">IF(ISNA(VLOOKUP(I1052,Nguoisudung!$G$4:$H$3,2,0)),"",VLOOKUP('TSCĐ '!I1052,Nguoisudung!$G$4:$H$3,2,0))</f>
        <v/>
      </c>
      <c r="O1052" s="2" t="n">
        <f aca="false">SUM(P1052:AC1052)</f>
        <v>0</v>
      </c>
      <c r="AD1052" s="53"/>
      <c r="AH1052" s="2" t="str">
        <f aca="false">IF(A1052="","",VLOOKUP(A1052,LoaiTaiSan!$A$3:$D$313,3,0))</f>
        <v/>
      </c>
      <c r="AI1052" s="2" t="str">
        <f aca="false">IF(A1052="","",VLOOKUP(A1052,LoaiTaiSan!$A$3:$D$313,4,0))</f>
        <v/>
      </c>
      <c r="AJ1052" s="3" t="str">
        <f aca="false">IF(OR(O1052="",O1052=0,AI1052="",AI1052=0),"",O1052*AI1052/100)</f>
        <v/>
      </c>
      <c r="AN1052" s="6" t="n">
        <f aca="false">IF(AL1052="chỉ trích khấu hao",O1052,0)</f>
        <v>0</v>
      </c>
      <c r="AR1052" s="2" t="str">
        <f aca="false">IF(OR(AP1052=0,AN1052=0,AN1052="",AP1052=""),"",AN1052/AP1052)</f>
        <v/>
      </c>
      <c r="AT1052" s="2" t="n">
        <f aca="false">IF(AL1052="Chỉ trích khấu hao",O1052-AS1052,O1052-AK1052)</f>
        <v>0</v>
      </c>
      <c r="BD1052" s="55"/>
      <c r="BF1052" s="55"/>
      <c r="BI1052" s="3" t="n">
        <f aca="false">SUM(BQ1052:BZ1052)</f>
        <v>0</v>
      </c>
      <c r="BP1052" s="3" t="n">
        <f aca="false">BO1052*BN1052</f>
        <v>0</v>
      </c>
      <c r="BQ1052" s="3"/>
      <c r="BR1052" s="2"/>
      <c r="BS1052" s="2"/>
      <c r="BT1052" s="2"/>
      <c r="BU1052" s="2"/>
      <c r="BV1052" s="3"/>
      <c r="BW1052" s="3"/>
      <c r="BX1052" s="3"/>
      <c r="BY1052" s="3"/>
      <c r="BZ1052" s="3"/>
    </row>
    <row r="1053" customFormat="false" ht="15" hidden="false" customHeight="false" outlineLevel="0" collapsed="false">
      <c r="B1053" s="1" t="str">
        <f aca="false">IF(ISNA(VLOOKUP(A1053,LoaiTaiSan!$A$3:$B$313,2,0)),"",VLOOKUP('TSCĐ '!A1053,LoaiTaiSan!$A$3:$B$313,2,0))</f>
        <v/>
      </c>
      <c r="G1053" s="1" t="str">
        <f aca="false">IF(ISNA(VLOOKUP(F1053,BoPhanSuDung!$G$4:$H$4,2,0)),"",VLOOKUP('TSCĐ '!F1053,BoPhanSuDung!$G$4:$H$4,2,0))</f>
        <v/>
      </c>
      <c r="J1053" s="1" t="str">
        <f aca="false">IF(ISNA(VLOOKUP(I1053,Nguoisudung!$G$4:$H$3,2,0)),"",VLOOKUP('TSCĐ '!I1053,Nguoisudung!$G$4:$H$3,2,0))</f>
        <v/>
      </c>
      <c r="O1053" s="2" t="n">
        <f aca="false">SUM(P1053:AC1053)</f>
        <v>0</v>
      </c>
      <c r="AD1053" s="53"/>
      <c r="AH1053" s="2" t="str">
        <f aca="false">IF(A1053="","",VLOOKUP(A1053,LoaiTaiSan!$A$3:$D$313,3,0))</f>
        <v/>
      </c>
      <c r="AI1053" s="2" t="str">
        <f aca="false">IF(A1053="","",VLOOKUP(A1053,LoaiTaiSan!$A$3:$D$313,4,0))</f>
        <v/>
      </c>
      <c r="AJ1053" s="3" t="str">
        <f aca="false">IF(OR(O1053="",O1053=0,AI1053="",AI1053=0),"",O1053*AI1053/100)</f>
        <v/>
      </c>
      <c r="AN1053" s="6" t="n">
        <f aca="false">IF(AL1053="chỉ trích khấu hao",O1053,0)</f>
        <v>0</v>
      </c>
      <c r="AR1053" s="2" t="str">
        <f aca="false">IF(OR(AP1053=0,AN1053=0,AN1053="",AP1053=""),"",AN1053/AP1053)</f>
        <v/>
      </c>
      <c r="AT1053" s="2" t="n">
        <f aca="false">IF(AL1053="Chỉ trích khấu hao",O1053-AS1053,O1053-AK1053)</f>
        <v>0</v>
      </c>
      <c r="BD1053" s="55"/>
      <c r="BF1053" s="55"/>
      <c r="BI1053" s="3" t="n">
        <f aca="false">SUM(BQ1053:BZ1053)</f>
        <v>0</v>
      </c>
      <c r="BP1053" s="3" t="n">
        <f aca="false">BO1053*BN1053</f>
        <v>0</v>
      </c>
      <c r="BQ1053" s="3"/>
      <c r="BR1053" s="2"/>
      <c r="BS1053" s="2"/>
      <c r="BT1053" s="2"/>
      <c r="BU1053" s="2"/>
      <c r="BV1053" s="3"/>
      <c r="BW1053" s="3"/>
      <c r="BX1053" s="3"/>
      <c r="BY1053" s="3"/>
      <c r="BZ1053" s="3"/>
    </row>
    <row r="1054" customFormat="false" ht="15" hidden="false" customHeight="false" outlineLevel="0" collapsed="false">
      <c r="B1054" s="1" t="str">
        <f aca="false">IF(ISNA(VLOOKUP(A1054,LoaiTaiSan!$A$3:$B$313,2,0)),"",VLOOKUP('TSCĐ '!A1054,LoaiTaiSan!$A$3:$B$313,2,0))</f>
        <v/>
      </c>
      <c r="G1054" s="1" t="str">
        <f aca="false">IF(ISNA(VLOOKUP(F1054,BoPhanSuDung!$G$4:$H$4,2,0)),"",VLOOKUP('TSCĐ '!F1054,BoPhanSuDung!$G$4:$H$4,2,0))</f>
        <v/>
      </c>
      <c r="J1054" s="1" t="str">
        <f aca="false">IF(ISNA(VLOOKUP(I1054,Nguoisudung!$G$4:$H$3,2,0)),"",VLOOKUP('TSCĐ '!I1054,Nguoisudung!$G$4:$H$3,2,0))</f>
        <v/>
      </c>
      <c r="O1054" s="2" t="n">
        <f aca="false">SUM(P1054:AC1054)</f>
        <v>0</v>
      </c>
      <c r="AD1054" s="53"/>
      <c r="AH1054" s="2" t="str">
        <f aca="false">IF(A1054="","",VLOOKUP(A1054,LoaiTaiSan!$A$3:$D$313,3,0))</f>
        <v/>
      </c>
      <c r="AI1054" s="2" t="str">
        <f aca="false">IF(A1054="","",VLOOKUP(A1054,LoaiTaiSan!$A$3:$D$313,4,0))</f>
        <v/>
      </c>
      <c r="AJ1054" s="3" t="str">
        <f aca="false">IF(OR(O1054="",O1054=0,AI1054="",AI1054=0),"",O1054*AI1054/100)</f>
        <v/>
      </c>
      <c r="AN1054" s="6" t="n">
        <f aca="false">IF(AL1054="chỉ trích khấu hao",O1054,0)</f>
        <v>0</v>
      </c>
      <c r="AR1054" s="2" t="str">
        <f aca="false">IF(OR(AP1054=0,AN1054=0,AN1054="",AP1054=""),"",AN1054/AP1054)</f>
        <v/>
      </c>
      <c r="AT1054" s="2" t="n">
        <f aca="false">IF(AL1054="Chỉ trích khấu hao",O1054-AS1054,O1054-AK1054)</f>
        <v>0</v>
      </c>
      <c r="BD1054" s="55"/>
      <c r="BF1054" s="55"/>
      <c r="BI1054" s="3" t="n">
        <f aca="false">SUM(BQ1054:BZ1054)</f>
        <v>0</v>
      </c>
      <c r="BP1054" s="3" t="n">
        <f aca="false">BO1054*BN1054</f>
        <v>0</v>
      </c>
      <c r="BQ1054" s="3"/>
      <c r="BR1054" s="2"/>
      <c r="BS1054" s="2"/>
      <c r="BT1054" s="2"/>
      <c r="BU1054" s="2"/>
      <c r="BV1054" s="3"/>
      <c r="BW1054" s="3"/>
      <c r="BX1054" s="3"/>
      <c r="BY1054" s="3"/>
      <c r="BZ1054" s="3"/>
    </row>
    <row r="1055" customFormat="false" ht="15" hidden="false" customHeight="false" outlineLevel="0" collapsed="false">
      <c r="B1055" s="1" t="str">
        <f aca="false">IF(ISNA(VLOOKUP(A1055,LoaiTaiSan!$A$3:$B$313,2,0)),"",VLOOKUP('TSCĐ '!A1055,LoaiTaiSan!$A$3:$B$313,2,0))</f>
        <v/>
      </c>
      <c r="G1055" s="1" t="str">
        <f aca="false">IF(ISNA(VLOOKUP(F1055,BoPhanSuDung!$G$4:$H$4,2,0)),"",VLOOKUP('TSCĐ '!F1055,BoPhanSuDung!$G$4:$H$4,2,0))</f>
        <v/>
      </c>
      <c r="J1055" s="1" t="str">
        <f aca="false">IF(ISNA(VLOOKUP(I1055,Nguoisudung!$G$4:$H$3,2,0)),"",VLOOKUP('TSCĐ '!I1055,Nguoisudung!$G$4:$H$3,2,0))</f>
        <v/>
      </c>
      <c r="O1055" s="2" t="n">
        <f aca="false">SUM(P1055:AC1055)</f>
        <v>0</v>
      </c>
      <c r="AD1055" s="53"/>
      <c r="AH1055" s="2" t="str">
        <f aca="false">IF(A1055="","",VLOOKUP(A1055,LoaiTaiSan!$A$3:$D$313,3,0))</f>
        <v/>
      </c>
      <c r="AI1055" s="2" t="str">
        <f aca="false">IF(A1055="","",VLOOKUP(A1055,LoaiTaiSan!$A$3:$D$313,4,0))</f>
        <v/>
      </c>
      <c r="AJ1055" s="3" t="str">
        <f aca="false">IF(OR(O1055="",O1055=0,AI1055="",AI1055=0),"",O1055*AI1055/100)</f>
        <v/>
      </c>
      <c r="AN1055" s="6" t="n">
        <f aca="false">IF(AL1055="chỉ trích khấu hao",O1055,0)</f>
        <v>0</v>
      </c>
      <c r="AR1055" s="2" t="str">
        <f aca="false">IF(OR(AP1055=0,AN1055=0,AN1055="",AP1055=""),"",AN1055/AP1055)</f>
        <v/>
      </c>
      <c r="AT1055" s="2" t="n">
        <f aca="false">IF(AL1055="Chỉ trích khấu hao",O1055-AS1055,O1055-AK1055)</f>
        <v>0</v>
      </c>
      <c r="BD1055" s="55"/>
      <c r="BF1055" s="55"/>
      <c r="BI1055" s="3" t="n">
        <f aca="false">SUM(BQ1055:BZ1055)</f>
        <v>0</v>
      </c>
      <c r="BP1055" s="3" t="n">
        <f aca="false">BO1055*BN1055</f>
        <v>0</v>
      </c>
      <c r="BQ1055" s="3"/>
      <c r="BR1055" s="2"/>
      <c r="BS1055" s="2"/>
      <c r="BT1055" s="2"/>
      <c r="BU1055" s="2"/>
      <c r="BV1055" s="3"/>
      <c r="BW1055" s="3"/>
      <c r="BX1055" s="3"/>
      <c r="BY1055" s="3"/>
      <c r="BZ1055" s="3"/>
    </row>
    <row r="1056" customFormat="false" ht="15" hidden="false" customHeight="false" outlineLevel="0" collapsed="false">
      <c r="B1056" s="1" t="str">
        <f aca="false">IF(ISNA(VLOOKUP(A1056,LoaiTaiSan!$A$3:$B$313,2,0)),"",VLOOKUP('TSCĐ '!A1056,LoaiTaiSan!$A$3:$B$313,2,0))</f>
        <v/>
      </c>
      <c r="G1056" s="1" t="str">
        <f aca="false">IF(ISNA(VLOOKUP(F1056,BoPhanSuDung!$G$4:$H$4,2,0)),"",VLOOKUP('TSCĐ '!F1056,BoPhanSuDung!$G$4:$H$4,2,0))</f>
        <v/>
      </c>
      <c r="J1056" s="1" t="str">
        <f aca="false">IF(ISNA(VLOOKUP(I1056,Nguoisudung!$G$4:$H$3,2,0)),"",VLOOKUP('TSCĐ '!I1056,Nguoisudung!$G$4:$H$3,2,0))</f>
        <v/>
      </c>
      <c r="O1056" s="2" t="n">
        <f aca="false">SUM(P1056:AC1056)</f>
        <v>0</v>
      </c>
      <c r="AD1056" s="53"/>
      <c r="AH1056" s="2" t="str">
        <f aca="false">IF(A1056="","",VLOOKUP(A1056,LoaiTaiSan!$A$3:$D$313,3,0))</f>
        <v/>
      </c>
      <c r="AI1056" s="2" t="str">
        <f aca="false">IF(A1056="","",VLOOKUP(A1056,LoaiTaiSan!$A$3:$D$313,4,0))</f>
        <v/>
      </c>
      <c r="AJ1056" s="3" t="str">
        <f aca="false">IF(OR(O1056="",O1056=0,AI1056="",AI1056=0),"",O1056*AI1056/100)</f>
        <v/>
      </c>
      <c r="AN1056" s="6" t="n">
        <f aca="false">IF(AL1056="chỉ trích khấu hao",O1056,0)</f>
        <v>0</v>
      </c>
      <c r="AR1056" s="2" t="str">
        <f aca="false">IF(OR(AP1056=0,AN1056=0,AN1056="",AP1056=""),"",AN1056/AP1056)</f>
        <v/>
      </c>
      <c r="AT1056" s="2" t="n">
        <f aca="false">IF(AL1056="Chỉ trích khấu hao",O1056-AS1056,O1056-AK1056)</f>
        <v>0</v>
      </c>
      <c r="BD1056" s="55"/>
      <c r="BF1056" s="55"/>
      <c r="BI1056" s="3" t="n">
        <f aca="false">SUM(BQ1056:BZ1056)</f>
        <v>0</v>
      </c>
      <c r="BP1056" s="3" t="n">
        <f aca="false">BO1056*BN1056</f>
        <v>0</v>
      </c>
      <c r="BQ1056" s="3"/>
      <c r="BR1056" s="2"/>
      <c r="BS1056" s="2"/>
      <c r="BT1056" s="2"/>
      <c r="BU1056" s="2"/>
      <c r="BV1056" s="3"/>
      <c r="BW1056" s="3"/>
      <c r="BX1056" s="3"/>
      <c r="BY1056" s="3"/>
      <c r="BZ1056" s="3"/>
    </row>
    <row r="1057" customFormat="false" ht="15" hidden="false" customHeight="false" outlineLevel="0" collapsed="false">
      <c r="B1057" s="1" t="str">
        <f aca="false">IF(ISNA(VLOOKUP(A1057,LoaiTaiSan!$A$3:$B$313,2,0)),"",VLOOKUP('TSCĐ '!A1057,LoaiTaiSan!$A$3:$B$313,2,0))</f>
        <v/>
      </c>
      <c r="G1057" s="1" t="str">
        <f aca="false">IF(ISNA(VLOOKUP(F1057,BoPhanSuDung!$G$4:$H$4,2,0)),"",VLOOKUP('TSCĐ '!F1057,BoPhanSuDung!$G$4:$H$4,2,0))</f>
        <v/>
      </c>
      <c r="J1057" s="1" t="str">
        <f aca="false">IF(ISNA(VLOOKUP(I1057,Nguoisudung!$G$4:$H$3,2,0)),"",VLOOKUP('TSCĐ '!I1057,Nguoisudung!$G$4:$H$3,2,0))</f>
        <v/>
      </c>
      <c r="O1057" s="2" t="n">
        <f aca="false">SUM(P1057:AC1057)</f>
        <v>0</v>
      </c>
      <c r="AD1057" s="53"/>
      <c r="AH1057" s="2" t="str">
        <f aca="false">IF(A1057="","",VLOOKUP(A1057,LoaiTaiSan!$A$3:$D$313,3,0))</f>
        <v/>
      </c>
      <c r="AI1057" s="2" t="str">
        <f aca="false">IF(A1057="","",VLOOKUP(A1057,LoaiTaiSan!$A$3:$D$313,4,0))</f>
        <v/>
      </c>
      <c r="AJ1057" s="3" t="str">
        <f aca="false">IF(OR(O1057="",O1057=0,AI1057="",AI1057=0),"",O1057*AI1057/100)</f>
        <v/>
      </c>
      <c r="AN1057" s="6" t="n">
        <f aca="false">IF(AL1057="chỉ trích khấu hao",O1057,0)</f>
        <v>0</v>
      </c>
      <c r="AR1057" s="2" t="str">
        <f aca="false">IF(OR(AP1057=0,AN1057=0,AN1057="",AP1057=""),"",AN1057/AP1057)</f>
        <v/>
      </c>
      <c r="AT1057" s="2" t="n">
        <f aca="false">IF(AL1057="Chỉ trích khấu hao",O1057-AS1057,O1057-AK1057)</f>
        <v>0</v>
      </c>
      <c r="BD1057" s="55"/>
      <c r="BF1057" s="55"/>
      <c r="BI1057" s="3" t="n">
        <f aca="false">SUM(BQ1057:BZ1057)</f>
        <v>0</v>
      </c>
      <c r="BP1057" s="3" t="n">
        <f aca="false">BO1057*BN1057</f>
        <v>0</v>
      </c>
      <c r="BQ1057" s="3"/>
      <c r="BR1057" s="2"/>
      <c r="BS1057" s="2"/>
      <c r="BT1057" s="2"/>
      <c r="BU1057" s="2"/>
      <c r="BV1057" s="3"/>
      <c r="BW1057" s="3"/>
      <c r="BX1057" s="3"/>
      <c r="BY1057" s="3"/>
      <c r="BZ1057" s="3"/>
    </row>
    <row r="1058" customFormat="false" ht="15" hidden="false" customHeight="false" outlineLevel="0" collapsed="false">
      <c r="B1058" s="1" t="str">
        <f aca="false">IF(ISNA(VLOOKUP(A1058,LoaiTaiSan!$A$3:$B$313,2,0)),"",VLOOKUP('TSCĐ '!A1058,LoaiTaiSan!$A$3:$B$313,2,0))</f>
        <v/>
      </c>
      <c r="G1058" s="1" t="str">
        <f aca="false">IF(ISNA(VLOOKUP(F1058,BoPhanSuDung!$G$4:$H$4,2,0)),"",VLOOKUP('TSCĐ '!F1058,BoPhanSuDung!$G$4:$H$4,2,0))</f>
        <v/>
      </c>
      <c r="J1058" s="1" t="str">
        <f aca="false">IF(ISNA(VLOOKUP(I1058,Nguoisudung!$G$4:$H$3,2,0)),"",VLOOKUP('TSCĐ '!I1058,Nguoisudung!$G$4:$H$3,2,0))</f>
        <v/>
      </c>
      <c r="O1058" s="2" t="n">
        <f aca="false">SUM(P1058:AC1058)</f>
        <v>0</v>
      </c>
      <c r="AD1058" s="53"/>
      <c r="AH1058" s="2" t="str">
        <f aca="false">IF(A1058="","",VLOOKUP(A1058,LoaiTaiSan!$A$3:$D$313,3,0))</f>
        <v/>
      </c>
      <c r="AI1058" s="2" t="str">
        <f aca="false">IF(A1058="","",VLOOKUP(A1058,LoaiTaiSan!$A$3:$D$313,4,0))</f>
        <v/>
      </c>
      <c r="AJ1058" s="3" t="str">
        <f aca="false">IF(OR(O1058="",O1058=0,AI1058="",AI1058=0),"",O1058*AI1058/100)</f>
        <v/>
      </c>
      <c r="AN1058" s="6" t="n">
        <f aca="false">IF(AL1058="chỉ trích khấu hao",O1058,0)</f>
        <v>0</v>
      </c>
      <c r="AR1058" s="2" t="str">
        <f aca="false">IF(OR(AP1058=0,AN1058=0,AN1058="",AP1058=""),"",AN1058/AP1058)</f>
        <v/>
      </c>
      <c r="AT1058" s="2" t="n">
        <f aca="false">IF(AL1058="Chỉ trích khấu hao",O1058-AS1058,O1058-AK1058)</f>
        <v>0</v>
      </c>
      <c r="BD1058" s="55"/>
      <c r="BF1058" s="55"/>
      <c r="BI1058" s="3" t="n">
        <f aca="false">SUM(BQ1058:BZ1058)</f>
        <v>0</v>
      </c>
      <c r="BP1058" s="3" t="n">
        <f aca="false">BO1058*BN1058</f>
        <v>0</v>
      </c>
      <c r="BQ1058" s="3"/>
      <c r="BR1058" s="2"/>
      <c r="BS1058" s="2"/>
      <c r="BT1058" s="2"/>
      <c r="BU1058" s="2"/>
      <c r="BV1058" s="3"/>
      <c r="BW1058" s="3"/>
      <c r="BX1058" s="3"/>
      <c r="BY1058" s="3"/>
      <c r="BZ1058" s="3"/>
    </row>
    <row r="1059" customFormat="false" ht="15" hidden="false" customHeight="false" outlineLevel="0" collapsed="false">
      <c r="B1059" s="1" t="str">
        <f aca="false">IF(ISNA(VLOOKUP(A1059,LoaiTaiSan!$A$3:$B$313,2,0)),"",VLOOKUP('TSCĐ '!A1059,LoaiTaiSan!$A$3:$B$313,2,0))</f>
        <v/>
      </c>
      <c r="G1059" s="1" t="str">
        <f aca="false">IF(ISNA(VLOOKUP(F1059,BoPhanSuDung!$G$4:$H$4,2,0)),"",VLOOKUP('TSCĐ '!F1059,BoPhanSuDung!$G$4:$H$4,2,0))</f>
        <v/>
      </c>
      <c r="J1059" s="1" t="str">
        <f aca="false">IF(ISNA(VLOOKUP(I1059,Nguoisudung!$G$4:$H$3,2,0)),"",VLOOKUP('TSCĐ '!I1059,Nguoisudung!$G$4:$H$3,2,0))</f>
        <v/>
      </c>
      <c r="O1059" s="2" t="n">
        <f aca="false">SUM(P1059:AC1059)</f>
        <v>0</v>
      </c>
      <c r="AD1059" s="53"/>
      <c r="AH1059" s="2" t="str">
        <f aca="false">IF(A1059="","",VLOOKUP(A1059,LoaiTaiSan!$A$3:$D$313,3,0))</f>
        <v/>
      </c>
      <c r="AI1059" s="2" t="str">
        <f aca="false">IF(A1059="","",VLOOKUP(A1059,LoaiTaiSan!$A$3:$D$313,4,0))</f>
        <v/>
      </c>
      <c r="AJ1059" s="3" t="str">
        <f aca="false">IF(OR(O1059="",O1059=0,AI1059="",AI1059=0),"",O1059*AI1059/100)</f>
        <v/>
      </c>
      <c r="AN1059" s="6" t="n">
        <f aca="false">IF(AL1059="chỉ trích khấu hao",O1059,0)</f>
        <v>0</v>
      </c>
      <c r="AR1059" s="2" t="str">
        <f aca="false">IF(OR(AP1059=0,AN1059=0,AN1059="",AP1059=""),"",AN1059/AP1059)</f>
        <v/>
      </c>
      <c r="AT1059" s="2" t="n">
        <f aca="false">IF(AL1059="Chỉ trích khấu hao",O1059-AS1059,O1059-AK1059)</f>
        <v>0</v>
      </c>
      <c r="BD1059" s="55"/>
      <c r="BF1059" s="55"/>
      <c r="BI1059" s="3" t="n">
        <f aca="false">SUM(BQ1059:BZ1059)</f>
        <v>0</v>
      </c>
      <c r="BP1059" s="3" t="n">
        <f aca="false">BO1059*BN1059</f>
        <v>0</v>
      </c>
      <c r="BQ1059" s="3"/>
      <c r="BR1059" s="2"/>
      <c r="BS1059" s="2"/>
      <c r="BT1059" s="2"/>
      <c r="BU1059" s="2"/>
      <c r="BV1059" s="3"/>
      <c r="BW1059" s="3"/>
      <c r="BX1059" s="3"/>
      <c r="BY1059" s="3"/>
      <c r="BZ1059" s="3"/>
    </row>
    <row r="1060" customFormat="false" ht="15" hidden="false" customHeight="false" outlineLevel="0" collapsed="false">
      <c r="B1060" s="1" t="str">
        <f aca="false">IF(ISNA(VLOOKUP(A1060,LoaiTaiSan!$A$3:$B$313,2,0)),"",VLOOKUP('TSCĐ '!A1060,LoaiTaiSan!$A$3:$B$313,2,0))</f>
        <v/>
      </c>
      <c r="G1060" s="1" t="str">
        <f aca="false">IF(ISNA(VLOOKUP(F1060,BoPhanSuDung!$G$4:$H$4,2,0)),"",VLOOKUP('TSCĐ '!F1060,BoPhanSuDung!$G$4:$H$4,2,0))</f>
        <v/>
      </c>
      <c r="J1060" s="1" t="str">
        <f aca="false">IF(ISNA(VLOOKUP(I1060,Nguoisudung!$G$4:$H$3,2,0)),"",VLOOKUP('TSCĐ '!I1060,Nguoisudung!$G$4:$H$3,2,0))</f>
        <v/>
      </c>
      <c r="O1060" s="2" t="n">
        <f aca="false">SUM(P1060:AC1060)</f>
        <v>0</v>
      </c>
      <c r="AD1060" s="53"/>
      <c r="AH1060" s="2" t="str">
        <f aca="false">IF(A1060="","",VLOOKUP(A1060,LoaiTaiSan!$A$3:$D$313,3,0))</f>
        <v/>
      </c>
      <c r="AI1060" s="2" t="str">
        <f aca="false">IF(A1060="","",VLOOKUP(A1060,LoaiTaiSan!$A$3:$D$313,4,0))</f>
        <v/>
      </c>
      <c r="AJ1060" s="3" t="str">
        <f aca="false">IF(OR(O1060="",O1060=0,AI1060="",AI1060=0),"",O1060*AI1060/100)</f>
        <v/>
      </c>
      <c r="AN1060" s="6" t="n">
        <f aca="false">IF(AL1060="chỉ trích khấu hao",O1060,0)</f>
        <v>0</v>
      </c>
      <c r="AR1060" s="2" t="str">
        <f aca="false">IF(OR(AP1060=0,AN1060=0,AN1060="",AP1060=""),"",AN1060/AP1060)</f>
        <v/>
      </c>
      <c r="AT1060" s="2" t="n">
        <f aca="false">IF(AL1060="Chỉ trích khấu hao",O1060-AS1060,O1060-AK1060)</f>
        <v>0</v>
      </c>
      <c r="BD1060" s="55"/>
      <c r="BF1060" s="55"/>
      <c r="BI1060" s="3" t="n">
        <f aca="false">SUM(BQ1060:BZ1060)</f>
        <v>0</v>
      </c>
      <c r="BP1060" s="3" t="n">
        <f aca="false">BO1060*BN1060</f>
        <v>0</v>
      </c>
      <c r="BQ1060" s="3"/>
      <c r="BR1060" s="2"/>
      <c r="BS1060" s="2"/>
      <c r="BT1060" s="2"/>
      <c r="BU1060" s="2"/>
      <c r="BV1060" s="3"/>
      <c r="BW1060" s="3"/>
      <c r="BX1060" s="3"/>
      <c r="BY1060" s="3"/>
      <c r="BZ1060" s="3"/>
    </row>
    <row r="1061" customFormat="false" ht="15" hidden="false" customHeight="false" outlineLevel="0" collapsed="false">
      <c r="B1061" s="1" t="str">
        <f aca="false">IF(ISNA(VLOOKUP(A1061,LoaiTaiSan!$A$3:$B$313,2,0)),"",VLOOKUP('TSCĐ '!A1061,LoaiTaiSan!$A$3:$B$313,2,0))</f>
        <v/>
      </c>
      <c r="G1061" s="1" t="str">
        <f aca="false">IF(ISNA(VLOOKUP(F1061,BoPhanSuDung!$G$4:$H$4,2,0)),"",VLOOKUP('TSCĐ '!F1061,BoPhanSuDung!$G$4:$H$4,2,0))</f>
        <v/>
      </c>
      <c r="J1061" s="1" t="str">
        <f aca="false">IF(ISNA(VLOOKUP(I1061,Nguoisudung!$G$4:$H$3,2,0)),"",VLOOKUP('TSCĐ '!I1061,Nguoisudung!$G$4:$H$3,2,0))</f>
        <v/>
      </c>
      <c r="O1061" s="2" t="n">
        <f aca="false">SUM(P1061:AC1061)</f>
        <v>0</v>
      </c>
      <c r="AD1061" s="53"/>
      <c r="AH1061" s="2" t="str">
        <f aca="false">IF(A1061="","",VLOOKUP(A1061,LoaiTaiSan!$A$3:$D$313,3,0))</f>
        <v/>
      </c>
      <c r="AI1061" s="2" t="str">
        <f aca="false">IF(A1061="","",VLOOKUP(A1061,LoaiTaiSan!$A$3:$D$313,4,0))</f>
        <v/>
      </c>
      <c r="AJ1061" s="3" t="str">
        <f aca="false">IF(OR(O1061="",O1061=0,AI1061="",AI1061=0),"",O1061*AI1061/100)</f>
        <v/>
      </c>
      <c r="AN1061" s="6" t="n">
        <f aca="false">IF(AL1061="chỉ trích khấu hao",O1061,0)</f>
        <v>0</v>
      </c>
      <c r="AR1061" s="2" t="str">
        <f aca="false">IF(OR(AP1061=0,AN1061=0,AN1061="",AP1061=""),"",AN1061/AP1061)</f>
        <v/>
      </c>
      <c r="AT1061" s="2" t="n">
        <f aca="false">IF(AL1061="Chỉ trích khấu hao",O1061-AS1061,O1061-AK1061)</f>
        <v>0</v>
      </c>
      <c r="BD1061" s="55"/>
      <c r="BF1061" s="55"/>
      <c r="BI1061" s="3" t="n">
        <f aca="false">SUM(BQ1061:BZ1061)</f>
        <v>0</v>
      </c>
      <c r="BP1061" s="3" t="n">
        <f aca="false">BO1061*BN1061</f>
        <v>0</v>
      </c>
      <c r="BQ1061" s="3"/>
      <c r="BR1061" s="2"/>
      <c r="BS1061" s="2"/>
      <c r="BT1061" s="2"/>
      <c r="BU1061" s="2"/>
      <c r="BV1061" s="3"/>
      <c r="BW1061" s="3"/>
      <c r="BX1061" s="3"/>
      <c r="BY1061" s="3"/>
      <c r="BZ1061" s="3"/>
    </row>
    <row r="1062" customFormat="false" ht="15" hidden="false" customHeight="false" outlineLevel="0" collapsed="false">
      <c r="B1062" s="1" t="str">
        <f aca="false">IF(ISNA(VLOOKUP(A1062,LoaiTaiSan!$A$3:$B$313,2,0)),"",VLOOKUP('TSCĐ '!A1062,LoaiTaiSan!$A$3:$B$313,2,0))</f>
        <v/>
      </c>
      <c r="G1062" s="1" t="str">
        <f aca="false">IF(ISNA(VLOOKUP(F1062,BoPhanSuDung!$G$4:$H$4,2,0)),"",VLOOKUP('TSCĐ '!F1062,BoPhanSuDung!$G$4:$H$4,2,0))</f>
        <v/>
      </c>
      <c r="J1062" s="1" t="str">
        <f aca="false">IF(ISNA(VLOOKUP(I1062,Nguoisudung!$G$4:$H$3,2,0)),"",VLOOKUP('TSCĐ '!I1062,Nguoisudung!$G$4:$H$3,2,0))</f>
        <v/>
      </c>
      <c r="O1062" s="2" t="n">
        <f aca="false">SUM(P1062:AC1062)</f>
        <v>0</v>
      </c>
      <c r="AD1062" s="53"/>
      <c r="AH1062" s="2" t="str">
        <f aca="false">IF(A1062="","",VLOOKUP(A1062,LoaiTaiSan!$A$3:$D$313,3,0))</f>
        <v/>
      </c>
      <c r="AI1062" s="2" t="str">
        <f aca="false">IF(A1062="","",VLOOKUP(A1062,LoaiTaiSan!$A$3:$D$313,4,0))</f>
        <v/>
      </c>
      <c r="AJ1062" s="3" t="str">
        <f aca="false">IF(OR(O1062="",O1062=0,AI1062="",AI1062=0),"",O1062*AI1062/100)</f>
        <v/>
      </c>
      <c r="AN1062" s="6" t="n">
        <f aca="false">IF(AL1062="chỉ trích khấu hao",O1062,0)</f>
        <v>0</v>
      </c>
      <c r="AR1062" s="2" t="str">
        <f aca="false">IF(OR(AP1062=0,AN1062=0,AN1062="",AP1062=""),"",AN1062/AP1062)</f>
        <v/>
      </c>
      <c r="AT1062" s="2" t="n">
        <f aca="false">IF(AL1062="Chỉ trích khấu hao",O1062-AS1062,O1062-AK1062)</f>
        <v>0</v>
      </c>
      <c r="BD1062" s="55"/>
      <c r="BF1062" s="55"/>
      <c r="BI1062" s="3" t="n">
        <f aca="false">SUM(BQ1062:BZ1062)</f>
        <v>0</v>
      </c>
      <c r="BP1062" s="3" t="n">
        <f aca="false">BO1062*BN1062</f>
        <v>0</v>
      </c>
      <c r="BQ1062" s="3"/>
      <c r="BR1062" s="2"/>
      <c r="BS1062" s="2"/>
      <c r="BT1062" s="2"/>
      <c r="BU1062" s="2"/>
      <c r="BV1062" s="3"/>
      <c r="BW1062" s="3"/>
      <c r="BX1062" s="3"/>
      <c r="BY1062" s="3"/>
      <c r="BZ1062" s="3"/>
    </row>
    <row r="1063" customFormat="false" ht="15" hidden="false" customHeight="false" outlineLevel="0" collapsed="false">
      <c r="B1063" s="1" t="str">
        <f aca="false">IF(ISNA(VLOOKUP(A1063,LoaiTaiSan!$A$3:$B$313,2,0)),"",VLOOKUP('TSCĐ '!A1063,LoaiTaiSan!$A$3:$B$313,2,0))</f>
        <v/>
      </c>
      <c r="G1063" s="1" t="str">
        <f aca="false">IF(ISNA(VLOOKUP(F1063,BoPhanSuDung!$G$4:$H$4,2,0)),"",VLOOKUP('TSCĐ '!F1063,BoPhanSuDung!$G$4:$H$4,2,0))</f>
        <v/>
      </c>
      <c r="J1063" s="1" t="str">
        <f aca="false">IF(ISNA(VLOOKUP(I1063,Nguoisudung!$G$4:$H$3,2,0)),"",VLOOKUP('TSCĐ '!I1063,Nguoisudung!$G$4:$H$3,2,0))</f>
        <v/>
      </c>
      <c r="O1063" s="2" t="n">
        <f aca="false">SUM(P1063:AC1063)</f>
        <v>0</v>
      </c>
      <c r="AD1063" s="53"/>
      <c r="AH1063" s="2" t="str">
        <f aca="false">IF(A1063="","",VLOOKUP(A1063,LoaiTaiSan!$A$3:$D$313,3,0))</f>
        <v/>
      </c>
      <c r="AI1063" s="2" t="str">
        <f aca="false">IF(A1063="","",VLOOKUP(A1063,LoaiTaiSan!$A$3:$D$313,4,0))</f>
        <v/>
      </c>
      <c r="AJ1063" s="3" t="str">
        <f aca="false">IF(OR(O1063="",O1063=0,AI1063="",AI1063=0),"",O1063*AI1063/100)</f>
        <v/>
      </c>
      <c r="AN1063" s="6" t="n">
        <f aca="false">IF(AL1063="chỉ trích khấu hao",O1063,0)</f>
        <v>0</v>
      </c>
      <c r="AR1063" s="2" t="str">
        <f aca="false">IF(OR(AP1063=0,AN1063=0,AN1063="",AP1063=""),"",AN1063/AP1063)</f>
        <v/>
      </c>
      <c r="AT1063" s="2" t="n">
        <f aca="false">IF(AL1063="Chỉ trích khấu hao",O1063-AS1063,O1063-AK1063)</f>
        <v>0</v>
      </c>
      <c r="BD1063" s="55"/>
      <c r="BF1063" s="55"/>
      <c r="BI1063" s="3" t="n">
        <f aca="false">SUM(BQ1063:BZ1063)</f>
        <v>0</v>
      </c>
      <c r="BP1063" s="3" t="n">
        <f aca="false">BO1063*BN1063</f>
        <v>0</v>
      </c>
      <c r="BQ1063" s="3"/>
      <c r="BR1063" s="2"/>
      <c r="BS1063" s="2"/>
      <c r="BT1063" s="2"/>
      <c r="BU1063" s="2"/>
      <c r="BV1063" s="3"/>
      <c r="BW1063" s="3"/>
      <c r="BX1063" s="3"/>
      <c r="BY1063" s="3"/>
      <c r="BZ1063" s="3"/>
    </row>
    <row r="1064" customFormat="false" ht="15" hidden="false" customHeight="false" outlineLevel="0" collapsed="false">
      <c r="B1064" s="1" t="str">
        <f aca="false">IF(ISNA(VLOOKUP(A1064,LoaiTaiSan!$A$3:$B$313,2,0)),"",VLOOKUP('TSCĐ '!A1064,LoaiTaiSan!$A$3:$B$313,2,0))</f>
        <v/>
      </c>
      <c r="G1064" s="1" t="str">
        <f aca="false">IF(ISNA(VLOOKUP(F1064,BoPhanSuDung!$G$4:$H$4,2,0)),"",VLOOKUP('TSCĐ '!F1064,BoPhanSuDung!$G$4:$H$4,2,0))</f>
        <v/>
      </c>
      <c r="J1064" s="1" t="str">
        <f aca="false">IF(ISNA(VLOOKUP(I1064,Nguoisudung!$G$4:$H$3,2,0)),"",VLOOKUP('TSCĐ '!I1064,Nguoisudung!$G$4:$H$3,2,0))</f>
        <v/>
      </c>
      <c r="O1064" s="2" t="n">
        <f aca="false">SUM(P1064:AC1064)</f>
        <v>0</v>
      </c>
      <c r="AD1064" s="53"/>
      <c r="AH1064" s="2" t="str">
        <f aca="false">IF(A1064="","",VLOOKUP(A1064,LoaiTaiSan!$A$3:$D$313,3,0))</f>
        <v/>
      </c>
      <c r="AI1064" s="2" t="str">
        <f aca="false">IF(A1064="","",VLOOKUP(A1064,LoaiTaiSan!$A$3:$D$313,4,0))</f>
        <v/>
      </c>
      <c r="AJ1064" s="3" t="str">
        <f aca="false">IF(OR(O1064="",O1064=0,AI1064="",AI1064=0),"",O1064*AI1064/100)</f>
        <v/>
      </c>
      <c r="AN1064" s="6" t="n">
        <f aca="false">IF(AL1064="chỉ trích khấu hao",O1064,0)</f>
        <v>0</v>
      </c>
      <c r="AR1064" s="2" t="str">
        <f aca="false">IF(OR(AP1064=0,AN1064=0,AN1064="",AP1064=""),"",AN1064/AP1064)</f>
        <v/>
      </c>
      <c r="AT1064" s="2" t="n">
        <f aca="false">IF(AL1064="Chỉ trích khấu hao",O1064-AS1064,O1064-AK1064)</f>
        <v>0</v>
      </c>
      <c r="BD1064" s="55"/>
      <c r="BF1064" s="55"/>
      <c r="BI1064" s="3" t="n">
        <f aca="false">SUM(BQ1064:BZ1064)</f>
        <v>0</v>
      </c>
      <c r="BP1064" s="3" t="n">
        <f aca="false">BO1064*BN1064</f>
        <v>0</v>
      </c>
      <c r="BQ1064" s="3"/>
      <c r="BR1064" s="2"/>
      <c r="BS1064" s="2"/>
      <c r="BT1064" s="2"/>
      <c r="BU1064" s="2"/>
      <c r="BV1064" s="3"/>
      <c r="BW1064" s="3"/>
      <c r="BX1064" s="3"/>
      <c r="BY1064" s="3"/>
      <c r="BZ1064" s="3"/>
    </row>
    <row r="1065" customFormat="false" ht="15" hidden="false" customHeight="false" outlineLevel="0" collapsed="false">
      <c r="B1065" s="1" t="str">
        <f aca="false">IF(ISNA(VLOOKUP(A1065,LoaiTaiSan!$A$3:$B$313,2,0)),"",VLOOKUP('TSCĐ '!A1065,LoaiTaiSan!$A$3:$B$313,2,0))</f>
        <v/>
      </c>
      <c r="G1065" s="1" t="str">
        <f aca="false">IF(ISNA(VLOOKUP(F1065,BoPhanSuDung!$G$4:$H$4,2,0)),"",VLOOKUP('TSCĐ '!F1065,BoPhanSuDung!$G$4:$H$4,2,0))</f>
        <v/>
      </c>
      <c r="J1065" s="1" t="str">
        <f aca="false">IF(ISNA(VLOOKUP(I1065,Nguoisudung!$G$4:$H$3,2,0)),"",VLOOKUP('TSCĐ '!I1065,Nguoisudung!$G$4:$H$3,2,0))</f>
        <v/>
      </c>
      <c r="O1065" s="2" t="n">
        <f aca="false">SUM(P1065:AC1065)</f>
        <v>0</v>
      </c>
      <c r="AD1065" s="53"/>
      <c r="AH1065" s="2" t="str">
        <f aca="false">IF(A1065="","",VLOOKUP(A1065,LoaiTaiSan!$A$3:$D$313,3,0))</f>
        <v/>
      </c>
      <c r="AI1065" s="2" t="str">
        <f aca="false">IF(A1065="","",VLOOKUP(A1065,LoaiTaiSan!$A$3:$D$313,4,0))</f>
        <v/>
      </c>
      <c r="AJ1065" s="3" t="str">
        <f aca="false">IF(OR(O1065="",O1065=0,AI1065="",AI1065=0),"",O1065*AI1065/100)</f>
        <v/>
      </c>
      <c r="AN1065" s="6" t="n">
        <f aca="false">IF(AL1065="chỉ trích khấu hao",O1065,0)</f>
        <v>0</v>
      </c>
      <c r="AR1065" s="2" t="str">
        <f aca="false">IF(OR(AP1065=0,AN1065=0,AN1065="",AP1065=""),"",AN1065/AP1065)</f>
        <v/>
      </c>
      <c r="AT1065" s="2" t="n">
        <f aca="false">IF(AL1065="Chỉ trích khấu hao",O1065-AS1065,O1065-AK1065)</f>
        <v>0</v>
      </c>
      <c r="BD1065" s="55"/>
      <c r="BF1065" s="55"/>
      <c r="BI1065" s="3" t="n">
        <f aca="false">SUM(BQ1065:BZ1065)</f>
        <v>0</v>
      </c>
      <c r="BP1065" s="3" t="n">
        <f aca="false">BO1065*BN1065</f>
        <v>0</v>
      </c>
      <c r="BQ1065" s="3"/>
      <c r="BR1065" s="2"/>
      <c r="BS1065" s="2"/>
      <c r="BT1065" s="2"/>
      <c r="BU1065" s="2"/>
      <c r="BV1065" s="3"/>
      <c r="BW1065" s="3"/>
      <c r="BX1065" s="3"/>
      <c r="BY1065" s="3"/>
      <c r="BZ1065" s="3"/>
    </row>
    <row r="1066" customFormat="false" ht="15" hidden="false" customHeight="false" outlineLevel="0" collapsed="false">
      <c r="B1066" s="1" t="str">
        <f aca="false">IF(ISNA(VLOOKUP(A1066,LoaiTaiSan!$A$3:$B$313,2,0)),"",VLOOKUP('TSCĐ '!A1066,LoaiTaiSan!$A$3:$B$313,2,0))</f>
        <v/>
      </c>
      <c r="G1066" s="1" t="str">
        <f aca="false">IF(ISNA(VLOOKUP(F1066,BoPhanSuDung!$G$4:$H$4,2,0)),"",VLOOKUP('TSCĐ '!F1066,BoPhanSuDung!$G$4:$H$4,2,0))</f>
        <v/>
      </c>
      <c r="J1066" s="1" t="str">
        <f aca="false">IF(ISNA(VLOOKUP(I1066,Nguoisudung!$G$4:$H$3,2,0)),"",VLOOKUP('TSCĐ '!I1066,Nguoisudung!$G$4:$H$3,2,0))</f>
        <v/>
      </c>
      <c r="O1066" s="2" t="n">
        <f aca="false">SUM(P1066:AC1066)</f>
        <v>0</v>
      </c>
      <c r="AD1066" s="53"/>
      <c r="AH1066" s="2" t="str">
        <f aca="false">IF(A1066="","",VLOOKUP(A1066,LoaiTaiSan!$A$3:$D$313,3,0))</f>
        <v/>
      </c>
      <c r="AI1066" s="2" t="str">
        <f aca="false">IF(A1066="","",VLOOKUP(A1066,LoaiTaiSan!$A$3:$D$313,4,0))</f>
        <v/>
      </c>
      <c r="AJ1066" s="3" t="str">
        <f aca="false">IF(OR(O1066="",O1066=0,AI1066="",AI1066=0),"",O1066*AI1066/100)</f>
        <v/>
      </c>
      <c r="AN1066" s="6" t="n">
        <f aca="false">IF(AL1066="chỉ trích khấu hao",O1066,0)</f>
        <v>0</v>
      </c>
      <c r="AR1066" s="2" t="str">
        <f aca="false">IF(OR(AP1066=0,AN1066=0,AN1066="",AP1066=""),"",AN1066/AP1066)</f>
        <v/>
      </c>
      <c r="AT1066" s="2" t="n">
        <f aca="false">IF(AL1066="Chỉ trích khấu hao",O1066-AS1066,O1066-AK1066)</f>
        <v>0</v>
      </c>
      <c r="BD1066" s="55"/>
      <c r="BF1066" s="55"/>
      <c r="BI1066" s="3" t="n">
        <f aca="false">SUM(BQ1066:BZ1066)</f>
        <v>0</v>
      </c>
      <c r="BP1066" s="3" t="n">
        <f aca="false">BO1066*BN1066</f>
        <v>0</v>
      </c>
      <c r="BQ1066" s="3"/>
      <c r="BR1066" s="2"/>
      <c r="BS1066" s="2"/>
      <c r="BT1066" s="2"/>
      <c r="BU1066" s="2"/>
      <c r="BV1066" s="3"/>
      <c r="BW1066" s="3"/>
      <c r="BX1066" s="3"/>
      <c r="BY1066" s="3"/>
      <c r="BZ1066" s="3"/>
    </row>
    <row r="1067" customFormat="false" ht="15" hidden="false" customHeight="false" outlineLevel="0" collapsed="false">
      <c r="B1067" s="1" t="str">
        <f aca="false">IF(ISNA(VLOOKUP(A1067,LoaiTaiSan!$A$3:$B$313,2,0)),"",VLOOKUP('TSCĐ '!A1067,LoaiTaiSan!$A$3:$B$313,2,0))</f>
        <v/>
      </c>
      <c r="G1067" s="1" t="str">
        <f aca="false">IF(ISNA(VLOOKUP(F1067,BoPhanSuDung!$G$4:$H$4,2,0)),"",VLOOKUP('TSCĐ '!F1067,BoPhanSuDung!$G$4:$H$4,2,0))</f>
        <v/>
      </c>
      <c r="J1067" s="1" t="str">
        <f aca="false">IF(ISNA(VLOOKUP(I1067,Nguoisudung!$G$4:$H$3,2,0)),"",VLOOKUP('TSCĐ '!I1067,Nguoisudung!$G$4:$H$3,2,0))</f>
        <v/>
      </c>
      <c r="O1067" s="2" t="n">
        <f aca="false">SUM(P1067:AC1067)</f>
        <v>0</v>
      </c>
      <c r="AD1067" s="53"/>
      <c r="AH1067" s="2" t="str">
        <f aca="false">IF(A1067="","",VLOOKUP(A1067,LoaiTaiSan!$A$3:$D$313,3,0))</f>
        <v/>
      </c>
      <c r="AI1067" s="2" t="str">
        <f aca="false">IF(A1067="","",VLOOKUP(A1067,LoaiTaiSan!$A$3:$D$313,4,0))</f>
        <v/>
      </c>
      <c r="AJ1067" s="3" t="str">
        <f aca="false">IF(OR(O1067="",O1067=0,AI1067="",AI1067=0),"",O1067*AI1067/100)</f>
        <v/>
      </c>
      <c r="AN1067" s="6" t="n">
        <f aca="false">IF(AL1067="chỉ trích khấu hao",O1067,0)</f>
        <v>0</v>
      </c>
      <c r="AR1067" s="2" t="str">
        <f aca="false">IF(OR(AP1067=0,AN1067=0,AN1067="",AP1067=""),"",AN1067/AP1067)</f>
        <v/>
      </c>
      <c r="AT1067" s="2" t="n">
        <f aca="false">IF(AL1067="Chỉ trích khấu hao",O1067-AS1067,O1067-AK1067)</f>
        <v>0</v>
      </c>
      <c r="BD1067" s="55"/>
      <c r="BF1067" s="55"/>
      <c r="BI1067" s="3" t="n">
        <f aca="false">SUM(BQ1067:BZ1067)</f>
        <v>0</v>
      </c>
      <c r="BP1067" s="3" t="n">
        <f aca="false">BO1067*BN1067</f>
        <v>0</v>
      </c>
      <c r="BQ1067" s="3"/>
      <c r="BR1067" s="2"/>
      <c r="BS1067" s="2"/>
      <c r="BT1067" s="2"/>
      <c r="BU1067" s="2"/>
      <c r="BV1067" s="3"/>
      <c r="BW1067" s="3"/>
      <c r="BX1067" s="3"/>
      <c r="BY1067" s="3"/>
      <c r="BZ1067" s="3"/>
    </row>
    <row r="1068" customFormat="false" ht="15" hidden="false" customHeight="false" outlineLevel="0" collapsed="false">
      <c r="B1068" s="1" t="str">
        <f aca="false">IF(ISNA(VLOOKUP(A1068,LoaiTaiSan!$A$3:$B$313,2,0)),"",VLOOKUP('TSCĐ '!A1068,LoaiTaiSan!$A$3:$B$313,2,0))</f>
        <v/>
      </c>
      <c r="G1068" s="1" t="str">
        <f aca="false">IF(ISNA(VLOOKUP(F1068,BoPhanSuDung!$G$4:$H$4,2,0)),"",VLOOKUP('TSCĐ '!F1068,BoPhanSuDung!$G$4:$H$4,2,0))</f>
        <v/>
      </c>
      <c r="J1068" s="1" t="str">
        <f aca="false">IF(ISNA(VLOOKUP(I1068,Nguoisudung!$G$4:$H$3,2,0)),"",VLOOKUP('TSCĐ '!I1068,Nguoisudung!$G$4:$H$3,2,0))</f>
        <v/>
      </c>
      <c r="O1068" s="2" t="n">
        <f aca="false">SUM(P1068:AC1068)</f>
        <v>0</v>
      </c>
      <c r="AD1068" s="53"/>
      <c r="AH1068" s="2" t="str">
        <f aca="false">IF(A1068="","",VLOOKUP(A1068,LoaiTaiSan!$A$3:$D$313,3,0))</f>
        <v/>
      </c>
      <c r="AI1068" s="2" t="str">
        <f aca="false">IF(A1068="","",VLOOKUP(A1068,LoaiTaiSan!$A$3:$D$313,4,0))</f>
        <v/>
      </c>
      <c r="AJ1068" s="3" t="str">
        <f aca="false">IF(OR(O1068="",O1068=0,AI1068="",AI1068=0),"",O1068*AI1068/100)</f>
        <v/>
      </c>
      <c r="AN1068" s="6" t="n">
        <f aca="false">IF(AL1068="chỉ trích khấu hao",O1068,0)</f>
        <v>0</v>
      </c>
      <c r="AR1068" s="2" t="str">
        <f aca="false">IF(OR(AP1068=0,AN1068=0,AN1068="",AP1068=""),"",AN1068/AP1068)</f>
        <v/>
      </c>
      <c r="AT1068" s="2" t="n">
        <f aca="false">IF(AL1068="Chỉ trích khấu hao",O1068-AS1068,O1068-AK1068)</f>
        <v>0</v>
      </c>
      <c r="BD1068" s="55"/>
      <c r="BF1068" s="55"/>
      <c r="BI1068" s="3" t="n">
        <f aca="false">SUM(BQ1068:BZ1068)</f>
        <v>0</v>
      </c>
      <c r="BP1068" s="3" t="n">
        <f aca="false">BO1068*BN1068</f>
        <v>0</v>
      </c>
      <c r="BQ1068" s="3"/>
      <c r="BR1068" s="2"/>
      <c r="BS1068" s="2"/>
      <c r="BT1068" s="2"/>
      <c r="BU1068" s="2"/>
      <c r="BV1068" s="3"/>
      <c r="BW1068" s="3"/>
      <c r="BX1068" s="3"/>
      <c r="BY1068" s="3"/>
      <c r="BZ1068" s="3"/>
    </row>
    <row r="1069" customFormat="false" ht="15" hidden="false" customHeight="false" outlineLevel="0" collapsed="false">
      <c r="B1069" s="1" t="str">
        <f aca="false">IF(ISNA(VLOOKUP(A1069,LoaiTaiSan!$A$3:$B$313,2,0)),"",VLOOKUP('TSCĐ '!A1069,LoaiTaiSan!$A$3:$B$313,2,0))</f>
        <v/>
      </c>
      <c r="G1069" s="1" t="str">
        <f aca="false">IF(ISNA(VLOOKUP(F1069,BoPhanSuDung!$G$4:$H$4,2,0)),"",VLOOKUP('TSCĐ '!F1069,BoPhanSuDung!$G$4:$H$4,2,0))</f>
        <v/>
      </c>
      <c r="J1069" s="1" t="str">
        <f aca="false">IF(ISNA(VLOOKUP(I1069,Nguoisudung!$G$4:$H$3,2,0)),"",VLOOKUP('TSCĐ '!I1069,Nguoisudung!$G$4:$H$3,2,0))</f>
        <v/>
      </c>
      <c r="O1069" s="2" t="n">
        <f aca="false">SUM(P1069:AC1069)</f>
        <v>0</v>
      </c>
      <c r="AD1069" s="53"/>
      <c r="AH1069" s="2" t="str">
        <f aca="false">IF(A1069="","",VLOOKUP(A1069,LoaiTaiSan!$A$3:$D$313,3,0))</f>
        <v/>
      </c>
      <c r="AI1069" s="2" t="str">
        <f aca="false">IF(A1069="","",VLOOKUP(A1069,LoaiTaiSan!$A$3:$D$313,4,0))</f>
        <v/>
      </c>
      <c r="AJ1069" s="3" t="str">
        <f aca="false">IF(OR(O1069="",O1069=0,AI1069="",AI1069=0),"",O1069*AI1069/100)</f>
        <v/>
      </c>
      <c r="AN1069" s="6" t="n">
        <f aca="false">IF(AL1069="chỉ trích khấu hao",O1069,0)</f>
        <v>0</v>
      </c>
      <c r="AR1069" s="2" t="str">
        <f aca="false">IF(OR(AP1069=0,AN1069=0,AN1069="",AP1069=""),"",AN1069/AP1069)</f>
        <v/>
      </c>
      <c r="AT1069" s="2" t="n">
        <f aca="false">IF(AL1069="Chỉ trích khấu hao",O1069-AS1069,O1069-AK1069)</f>
        <v>0</v>
      </c>
      <c r="BD1069" s="55"/>
      <c r="BF1069" s="55"/>
      <c r="BI1069" s="3" t="n">
        <f aca="false">SUM(BQ1069:BZ1069)</f>
        <v>0</v>
      </c>
      <c r="BP1069" s="3" t="n">
        <f aca="false">BO1069*BN1069</f>
        <v>0</v>
      </c>
      <c r="BQ1069" s="3"/>
      <c r="BR1069" s="2"/>
      <c r="BS1069" s="2"/>
      <c r="BT1069" s="2"/>
      <c r="BU1069" s="2"/>
      <c r="BV1069" s="3"/>
      <c r="BW1069" s="3"/>
      <c r="BX1069" s="3"/>
      <c r="BY1069" s="3"/>
      <c r="BZ1069" s="3"/>
    </row>
    <row r="1070" customFormat="false" ht="15" hidden="false" customHeight="false" outlineLevel="0" collapsed="false">
      <c r="B1070" s="1" t="str">
        <f aca="false">IF(ISNA(VLOOKUP(A1070,LoaiTaiSan!$A$3:$B$313,2,0)),"",VLOOKUP('TSCĐ '!A1070,LoaiTaiSan!$A$3:$B$313,2,0))</f>
        <v/>
      </c>
      <c r="G1070" s="1" t="str">
        <f aca="false">IF(ISNA(VLOOKUP(F1070,BoPhanSuDung!$G$4:$H$4,2,0)),"",VLOOKUP('TSCĐ '!F1070,BoPhanSuDung!$G$4:$H$4,2,0))</f>
        <v/>
      </c>
      <c r="J1070" s="1" t="str">
        <f aca="false">IF(ISNA(VLOOKUP(I1070,Nguoisudung!$G$4:$H$3,2,0)),"",VLOOKUP('TSCĐ '!I1070,Nguoisudung!$G$4:$H$3,2,0))</f>
        <v/>
      </c>
      <c r="O1070" s="2" t="n">
        <f aca="false">SUM(P1070:AC1070)</f>
        <v>0</v>
      </c>
      <c r="AD1070" s="53"/>
      <c r="AH1070" s="2" t="str">
        <f aca="false">IF(A1070="","",VLOOKUP(A1070,LoaiTaiSan!$A$3:$D$313,3,0))</f>
        <v/>
      </c>
      <c r="AI1070" s="2" t="str">
        <f aca="false">IF(A1070="","",VLOOKUP(A1070,LoaiTaiSan!$A$3:$D$313,4,0))</f>
        <v/>
      </c>
      <c r="AJ1070" s="3" t="str">
        <f aca="false">IF(OR(O1070="",O1070=0,AI1070="",AI1070=0),"",O1070*AI1070/100)</f>
        <v/>
      </c>
      <c r="AN1070" s="6" t="n">
        <f aca="false">IF(AL1070="chỉ trích khấu hao",O1070,0)</f>
        <v>0</v>
      </c>
      <c r="AR1070" s="2" t="str">
        <f aca="false">IF(OR(AP1070=0,AN1070=0,AN1070="",AP1070=""),"",AN1070/AP1070)</f>
        <v/>
      </c>
      <c r="AT1070" s="2" t="n">
        <f aca="false">IF(AL1070="Chỉ trích khấu hao",O1070-AS1070,O1070-AK1070)</f>
        <v>0</v>
      </c>
      <c r="BD1070" s="55"/>
      <c r="BF1070" s="55"/>
      <c r="BI1070" s="3" t="n">
        <f aca="false">SUM(BQ1070:BZ1070)</f>
        <v>0</v>
      </c>
      <c r="BP1070" s="3" t="n">
        <f aca="false">BO1070*BN1070</f>
        <v>0</v>
      </c>
      <c r="BQ1070" s="3"/>
      <c r="BR1070" s="2"/>
      <c r="BS1070" s="2"/>
      <c r="BT1070" s="2"/>
      <c r="BU1070" s="2"/>
      <c r="BV1070" s="3"/>
      <c r="BW1070" s="3"/>
      <c r="BX1070" s="3"/>
      <c r="BY1070" s="3"/>
      <c r="BZ1070" s="3"/>
    </row>
    <row r="1071" customFormat="false" ht="15" hidden="false" customHeight="false" outlineLevel="0" collapsed="false">
      <c r="B1071" s="1" t="str">
        <f aca="false">IF(ISNA(VLOOKUP(A1071,LoaiTaiSan!$A$3:$B$313,2,0)),"",VLOOKUP('TSCĐ '!A1071,LoaiTaiSan!$A$3:$B$313,2,0))</f>
        <v/>
      </c>
      <c r="G1071" s="1" t="str">
        <f aca="false">IF(ISNA(VLOOKUP(F1071,BoPhanSuDung!$G$4:$H$4,2,0)),"",VLOOKUP('TSCĐ '!F1071,BoPhanSuDung!$G$4:$H$4,2,0))</f>
        <v/>
      </c>
      <c r="J1071" s="1" t="str">
        <f aca="false">IF(ISNA(VLOOKUP(I1071,Nguoisudung!$G$4:$H$3,2,0)),"",VLOOKUP('TSCĐ '!I1071,Nguoisudung!$G$4:$H$3,2,0))</f>
        <v/>
      </c>
      <c r="O1071" s="2" t="n">
        <f aca="false">SUM(P1071:AC1071)</f>
        <v>0</v>
      </c>
      <c r="AD1071" s="53"/>
      <c r="AH1071" s="2" t="str">
        <f aca="false">IF(A1071="","",VLOOKUP(A1071,LoaiTaiSan!$A$3:$D$313,3,0))</f>
        <v/>
      </c>
      <c r="AI1071" s="2" t="str">
        <f aca="false">IF(A1071="","",VLOOKUP(A1071,LoaiTaiSan!$A$3:$D$313,4,0))</f>
        <v/>
      </c>
      <c r="AJ1071" s="3" t="str">
        <f aca="false">IF(OR(O1071="",O1071=0,AI1071="",AI1071=0),"",O1071*AI1071/100)</f>
        <v/>
      </c>
      <c r="AN1071" s="6" t="n">
        <f aca="false">IF(AL1071="chỉ trích khấu hao",O1071,0)</f>
        <v>0</v>
      </c>
      <c r="AR1071" s="2" t="str">
        <f aca="false">IF(OR(AP1071=0,AN1071=0,AN1071="",AP1071=""),"",AN1071/AP1071)</f>
        <v/>
      </c>
      <c r="AT1071" s="2" t="n">
        <f aca="false">IF(AL1071="Chỉ trích khấu hao",O1071-AS1071,O1071-AK1071)</f>
        <v>0</v>
      </c>
      <c r="BD1071" s="55"/>
      <c r="BF1071" s="55"/>
      <c r="BI1071" s="3" t="n">
        <f aca="false">SUM(BQ1071:BZ1071)</f>
        <v>0</v>
      </c>
      <c r="BP1071" s="3" t="n">
        <f aca="false">BO1071*BN1071</f>
        <v>0</v>
      </c>
      <c r="BQ1071" s="3"/>
      <c r="BR1071" s="2"/>
      <c r="BS1071" s="2"/>
      <c r="BT1071" s="2"/>
      <c r="BU1071" s="2"/>
      <c r="BV1071" s="3"/>
      <c r="BW1071" s="3"/>
      <c r="BX1071" s="3"/>
      <c r="BY1071" s="3"/>
      <c r="BZ1071" s="3"/>
    </row>
    <row r="1072" customFormat="false" ht="15" hidden="false" customHeight="false" outlineLevel="0" collapsed="false">
      <c r="B1072" s="1" t="str">
        <f aca="false">IF(ISNA(VLOOKUP(A1072,LoaiTaiSan!$A$3:$B$313,2,0)),"",VLOOKUP('TSCĐ '!A1072,LoaiTaiSan!$A$3:$B$313,2,0))</f>
        <v/>
      </c>
      <c r="G1072" s="1" t="str">
        <f aca="false">IF(ISNA(VLOOKUP(F1072,BoPhanSuDung!$G$4:$H$4,2,0)),"",VLOOKUP('TSCĐ '!F1072,BoPhanSuDung!$G$4:$H$4,2,0))</f>
        <v/>
      </c>
      <c r="J1072" s="1" t="str">
        <f aca="false">IF(ISNA(VLOOKUP(I1072,Nguoisudung!$G$4:$H$3,2,0)),"",VLOOKUP('TSCĐ '!I1072,Nguoisudung!$G$4:$H$3,2,0))</f>
        <v/>
      </c>
      <c r="O1072" s="2" t="n">
        <f aca="false">SUM(P1072:AC1072)</f>
        <v>0</v>
      </c>
      <c r="AD1072" s="53"/>
      <c r="AH1072" s="2" t="str">
        <f aca="false">IF(A1072="","",VLOOKUP(A1072,LoaiTaiSan!$A$3:$D$313,3,0))</f>
        <v/>
      </c>
      <c r="AI1072" s="2" t="str">
        <f aca="false">IF(A1072="","",VLOOKUP(A1072,LoaiTaiSan!$A$3:$D$313,4,0))</f>
        <v/>
      </c>
      <c r="AJ1072" s="3" t="str">
        <f aca="false">IF(OR(O1072="",O1072=0,AI1072="",AI1072=0),"",O1072*AI1072/100)</f>
        <v/>
      </c>
      <c r="AN1072" s="6" t="n">
        <f aca="false">IF(AL1072="chỉ trích khấu hao",O1072,0)</f>
        <v>0</v>
      </c>
      <c r="AR1072" s="2" t="str">
        <f aca="false">IF(OR(AP1072=0,AN1072=0,AN1072="",AP1072=""),"",AN1072/AP1072)</f>
        <v/>
      </c>
      <c r="AT1072" s="2" t="n">
        <f aca="false">IF(AL1072="Chỉ trích khấu hao",O1072-AS1072,O1072-AK1072)</f>
        <v>0</v>
      </c>
      <c r="BD1072" s="55"/>
      <c r="BF1072" s="55"/>
      <c r="BI1072" s="3" t="n">
        <f aca="false">SUM(BQ1072:BZ1072)</f>
        <v>0</v>
      </c>
      <c r="BP1072" s="3" t="n">
        <f aca="false">BO1072*BN1072</f>
        <v>0</v>
      </c>
      <c r="BQ1072" s="3"/>
      <c r="BR1072" s="2"/>
      <c r="BS1072" s="2"/>
      <c r="BT1072" s="2"/>
      <c r="BU1072" s="2"/>
      <c r="BV1072" s="3"/>
      <c r="BW1072" s="3"/>
      <c r="BX1072" s="3"/>
      <c r="BY1072" s="3"/>
      <c r="BZ1072" s="3"/>
    </row>
    <row r="1073" customFormat="false" ht="15" hidden="false" customHeight="false" outlineLevel="0" collapsed="false">
      <c r="B1073" s="1" t="str">
        <f aca="false">IF(ISNA(VLOOKUP(A1073,LoaiTaiSan!$A$3:$B$313,2,0)),"",VLOOKUP('TSCĐ '!A1073,LoaiTaiSan!$A$3:$B$313,2,0))</f>
        <v/>
      </c>
      <c r="G1073" s="1" t="str">
        <f aca="false">IF(ISNA(VLOOKUP(F1073,BoPhanSuDung!$G$4:$H$4,2,0)),"",VLOOKUP('TSCĐ '!F1073,BoPhanSuDung!$G$4:$H$4,2,0))</f>
        <v/>
      </c>
      <c r="J1073" s="1" t="str">
        <f aca="false">IF(ISNA(VLOOKUP(I1073,Nguoisudung!$G$4:$H$3,2,0)),"",VLOOKUP('TSCĐ '!I1073,Nguoisudung!$G$4:$H$3,2,0))</f>
        <v/>
      </c>
      <c r="O1073" s="2" t="n">
        <f aca="false">SUM(P1073:AC1073)</f>
        <v>0</v>
      </c>
      <c r="AD1073" s="53"/>
      <c r="AH1073" s="2" t="str">
        <f aca="false">IF(A1073="","",VLOOKUP(A1073,LoaiTaiSan!$A$3:$D$313,3,0))</f>
        <v/>
      </c>
      <c r="AI1073" s="2" t="str">
        <f aca="false">IF(A1073="","",VLOOKUP(A1073,LoaiTaiSan!$A$3:$D$313,4,0))</f>
        <v/>
      </c>
      <c r="AJ1073" s="3" t="str">
        <f aca="false">IF(OR(O1073="",O1073=0,AI1073="",AI1073=0),"",O1073*AI1073/100)</f>
        <v/>
      </c>
      <c r="AN1073" s="6" t="n">
        <f aca="false">IF(AL1073="chỉ trích khấu hao",O1073,0)</f>
        <v>0</v>
      </c>
      <c r="AR1073" s="2" t="str">
        <f aca="false">IF(OR(AP1073=0,AN1073=0,AN1073="",AP1073=""),"",AN1073/AP1073)</f>
        <v/>
      </c>
      <c r="AT1073" s="2" t="n">
        <f aca="false">IF(AL1073="Chỉ trích khấu hao",O1073-AS1073,O1073-AK1073)</f>
        <v>0</v>
      </c>
      <c r="BD1073" s="55"/>
      <c r="BF1073" s="55"/>
      <c r="BI1073" s="3" t="n">
        <f aca="false">SUM(BQ1073:BZ1073)</f>
        <v>0</v>
      </c>
      <c r="BP1073" s="3" t="n">
        <f aca="false">BO1073*BN1073</f>
        <v>0</v>
      </c>
      <c r="BQ1073" s="3"/>
      <c r="BR1073" s="2"/>
      <c r="BS1073" s="2"/>
      <c r="BT1073" s="2"/>
      <c r="BU1073" s="2"/>
      <c r="BV1073" s="3"/>
      <c r="BW1073" s="3"/>
      <c r="BX1073" s="3"/>
      <c r="BY1073" s="3"/>
      <c r="BZ1073" s="3"/>
    </row>
    <row r="1074" customFormat="false" ht="15" hidden="false" customHeight="false" outlineLevel="0" collapsed="false">
      <c r="B1074" s="1" t="str">
        <f aca="false">IF(ISNA(VLOOKUP(A1074,LoaiTaiSan!$A$3:$B$313,2,0)),"",VLOOKUP('TSCĐ '!A1074,LoaiTaiSan!$A$3:$B$313,2,0))</f>
        <v/>
      </c>
      <c r="G1074" s="1" t="str">
        <f aca="false">IF(ISNA(VLOOKUP(F1074,BoPhanSuDung!$G$4:$H$4,2,0)),"",VLOOKUP('TSCĐ '!F1074,BoPhanSuDung!$G$4:$H$4,2,0))</f>
        <v/>
      </c>
      <c r="J1074" s="1" t="str">
        <f aca="false">IF(ISNA(VLOOKUP(I1074,Nguoisudung!$G$4:$H$3,2,0)),"",VLOOKUP('TSCĐ '!I1074,Nguoisudung!$G$4:$H$3,2,0))</f>
        <v/>
      </c>
      <c r="O1074" s="2" t="n">
        <f aca="false">SUM(P1074:AC1074)</f>
        <v>0</v>
      </c>
      <c r="AD1074" s="53"/>
      <c r="AH1074" s="2" t="str">
        <f aca="false">IF(A1074="","",VLOOKUP(A1074,LoaiTaiSan!$A$3:$D$313,3,0))</f>
        <v/>
      </c>
      <c r="AI1074" s="2" t="str">
        <f aca="false">IF(A1074="","",VLOOKUP(A1074,LoaiTaiSan!$A$3:$D$313,4,0))</f>
        <v/>
      </c>
      <c r="AJ1074" s="3" t="str">
        <f aca="false">IF(OR(O1074="",O1074=0,AI1074="",AI1074=0),"",O1074*AI1074/100)</f>
        <v/>
      </c>
      <c r="AN1074" s="6" t="n">
        <f aca="false">IF(AL1074="chỉ trích khấu hao",O1074,0)</f>
        <v>0</v>
      </c>
      <c r="AR1074" s="2" t="str">
        <f aca="false">IF(OR(AP1074=0,AN1074=0,AN1074="",AP1074=""),"",AN1074/AP1074)</f>
        <v/>
      </c>
      <c r="AT1074" s="2" t="n">
        <f aca="false">IF(AL1074="Chỉ trích khấu hao",O1074-AS1074,O1074-AK1074)</f>
        <v>0</v>
      </c>
      <c r="BD1074" s="55"/>
      <c r="BF1074" s="55"/>
      <c r="BI1074" s="3" t="n">
        <f aca="false">SUM(BQ1074:BZ1074)</f>
        <v>0</v>
      </c>
      <c r="BP1074" s="3" t="n">
        <f aca="false">BO1074*BN1074</f>
        <v>0</v>
      </c>
      <c r="BQ1074" s="3"/>
      <c r="BR1074" s="2"/>
      <c r="BS1074" s="2"/>
      <c r="BT1074" s="2"/>
      <c r="BU1074" s="2"/>
      <c r="BV1074" s="3"/>
      <c r="BW1074" s="3"/>
      <c r="BX1074" s="3"/>
      <c r="BY1074" s="3"/>
      <c r="BZ1074" s="3"/>
    </row>
    <row r="1075" customFormat="false" ht="15" hidden="false" customHeight="false" outlineLevel="0" collapsed="false">
      <c r="B1075" s="1" t="str">
        <f aca="false">IF(ISNA(VLOOKUP(A1075,LoaiTaiSan!$A$3:$B$313,2,0)),"",VLOOKUP('TSCĐ '!A1075,LoaiTaiSan!$A$3:$B$313,2,0))</f>
        <v/>
      </c>
      <c r="G1075" s="1" t="str">
        <f aca="false">IF(ISNA(VLOOKUP(F1075,BoPhanSuDung!$G$4:$H$4,2,0)),"",VLOOKUP('TSCĐ '!F1075,BoPhanSuDung!$G$4:$H$4,2,0))</f>
        <v/>
      </c>
      <c r="J1075" s="1" t="str">
        <f aca="false">IF(ISNA(VLOOKUP(I1075,Nguoisudung!$G$4:$H$3,2,0)),"",VLOOKUP('TSCĐ '!I1075,Nguoisudung!$G$4:$H$3,2,0))</f>
        <v/>
      </c>
      <c r="O1075" s="2" t="n">
        <f aca="false">SUM(P1075:AC1075)</f>
        <v>0</v>
      </c>
      <c r="AD1075" s="53"/>
      <c r="AH1075" s="2" t="str">
        <f aca="false">IF(A1075="","",VLOOKUP(A1075,LoaiTaiSan!$A$3:$D$313,3,0))</f>
        <v/>
      </c>
      <c r="AI1075" s="2" t="str">
        <f aca="false">IF(A1075="","",VLOOKUP(A1075,LoaiTaiSan!$A$3:$D$313,4,0))</f>
        <v/>
      </c>
      <c r="AJ1075" s="3" t="str">
        <f aca="false">IF(OR(O1075="",O1075=0,AI1075="",AI1075=0),"",O1075*AI1075/100)</f>
        <v/>
      </c>
      <c r="AN1075" s="6" t="n">
        <f aca="false">IF(AL1075="chỉ trích khấu hao",O1075,0)</f>
        <v>0</v>
      </c>
      <c r="AR1075" s="2" t="str">
        <f aca="false">IF(OR(AP1075=0,AN1075=0,AN1075="",AP1075=""),"",AN1075/AP1075)</f>
        <v/>
      </c>
      <c r="AT1075" s="2" t="n">
        <f aca="false">IF(AL1075="Chỉ trích khấu hao",O1075-AS1075,O1075-AK1075)</f>
        <v>0</v>
      </c>
      <c r="BD1075" s="55"/>
      <c r="BF1075" s="55"/>
      <c r="BI1075" s="3" t="n">
        <f aca="false">SUM(BQ1075:BZ1075)</f>
        <v>0</v>
      </c>
      <c r="BP1075" s="3" t="n">
        <f aca="false">BO1075*BN1075</f>
        <v>0</v>
      </c>
      <c r="BQ1075" s="3"/>
      <c r="BR1075" s="2"/>
      <c r="BS1075" s="2"/>
      <c r="BT1075" s="2"/>
      <c r="BU1075" s="2"/>
      <c r="BV1075" s="3"/>
      <c r="BW1075" s="3"/>
      <c r="BX1075" s="3"/>
      <c r="BY1075" s="3"/>
      <c r="BZ1075" s="3"/>
    </row>
    <row r="1076" customFormat="false" ht="15" hidden="false" customHeight="false" outlineLevel="0" collapsed="false">
      <c r="B1076" s="1" t="str">
        <f aca="false">IF(ISNA(VLOOKUP(A1076,LoaiTaiSan!$A$3:$B$313,2,0)),"",VLOOKUP('TSCĐ '!A1076,LoaiTaiSan!$A$3:$B$313,2,0))</f>
        <v/>
      </c>
      <c r="G1076" s="1" t="str">
        <f aca="false">IF(ISNA(VLOOKUP(F1076,BoPhanSuDung!$G$4:$H$4,2,0)),"",VLOOKUP('TSCĐ '!F1076,BoPhanSuDung!$G$4:$H$4,2,0))</f>
        <v/>
      </c>
      <c r="J1076" s="1" t="str">
        <f aca="false">IF(ISNA(VLOOKUP(I1076,Nguoisudung!$G$4:$H$3,2,0)),"",VLOOKUP('TSCĐ '!I1076,Nguoisudung!$G$4:$H$3,2,0))</f>
        <v/>
      </c>
      <c r="O1076" s="2" t="n">
        <f aca="false">SUM(P1076:AC1076)</f>
        <v>0</v>
      </c>
      <c r="AD1076" s="53"/>
      <c r="AH1076" s="2" t="str">
        <f aca="false">IF(A1076="","",VLOOKUP(A1076,LoaiTaiSan!$A$3:$D$313,3,0))</f>
        <v/>
      </c>
      <c r="AI1076" s="2" t="str">
        <f aca="false">IF(A1076="","",VLOOKUP(A1076,LoaiTaiSan!$A$3:$D$313,4,0))</f>
        <v/>
      </c>
      <c r="AJ1076" s="3" t="str">
        <f aca="false">IF(OR(O1076="",O1076=0,AI1076="",AI1076=0),"",O1076*AI1076/100)</f>
        <v/>
      </c>
      <c r="AN1076" s="6" t="n">
        <f aca="false">IF(AL1076="chỉ trích khấu hao",O1076,0)</f>
        <v>0</v>
      </c>
      <c r="AR1076" s="2" t="str">
        <f aca="false">IF(OR(AP1076=0,AN1076=0,AN1076="",AP1076=""),"",AN1076/AP1076)</f>
        <v/>
      </c>
      <c r="AT1076" s="2" t="n">
        <f aca="false">IF(AL1076="Chỉ trích khấu hao",O1076-AS1076,O1076-AK1076)</f>
        <v>0</v>
      </c>
      <c r="BD1076" s="55"/>
      <c r="BF1076" s="55"/>
      <c r="BI1076" s="3" t="n">
        <f aca="false">SUM(BQ1076:BZ1076)</f>
        <v>0</v>
      </c>
      <c r="BP1076" s="3" t="n">
        <f aca="false">BO1076*BN1076</f>
        <v>0</v>
      </c>
      <c r="BQ1076" s="3"/>
      <c r="BR1076" s="2"/>
      <c r="BS1076" s="2"/>
      <c r="BT1076" s="2"/>
      <c r="BU1076" s="2"/>
      <c r="BV1076" s="3"/>
      <c r="BW1076" s="3"/>
      <c r="BX1076" s="3"/>
      <c r="BY1076" s="3"/>
      <c r="BZ1076" s="3"/>
    </row>
    <row r="1077" customFormat="false" ht="15" hidden="false" customHeight="false" outlineLevel="0" collapsed="false">
      <c r="B1077" s="1" t="str">
        <f aca="false">IF(ISNA(VLOOKUP(A1077,LoaiTaiSan!$A$3:$B$313,2,0)),"",VLOOKUP('TSCĐ '!A1077,LoaiTaiSan!$A$3:$B$313,2,0))</f>
        <v/>
      </c>
      <c r="G1077" s="1" t="str">
        <f aca="false">IF(ISNA(VLOOKUP(F1077,BoPhanSuDung!$G$4:$H$4,2,0)),"",VLOOKUP('TSCĐ '!F1077,BoPhanSuDung!$G$4:$H$4,2,0))</f>
        <v/>
      </c>
      <c r="J1077" s="1" t="str">
        <f aca="false">IF(ISNA(VLOOKUP(I1077,Nguoisudung!$G$4:$H$3,2,0)),"",VLOOKUP('TSCĐ '!I1077,Nguoisudung!$G$4:$H$3,2,0))</f>
        <v/>
      </c>
      <c r="O1077" s="2" t="n">
        <f aca="false">SUM(P1077:AC1077)</f>
        <v>0</v>
      </c>
      <c r="AD1077" s="53"/>
      <c r="AH1077" s="2" t="str">
        <f aca="false">IF(A1077="","",VLOOKUP(A1077,LoaiTaiSan!$A$3:$D$313,3,0))</f>
        <v/>
      </c>
      <c r="AI1077" s="2" t="str">
        <f aca="false">IF(A1077="","",VLOOKUP(A1077,LoaiTaiSan!$A$3:$D$313,4,0))</f>
        <v/>
      </c>
      <c r="AJ1077" s="3" t="str">
        <f aca="false">IF(OR(O1077="",O1077=0,AI1077="",AI1077=0),"",O1077*AI1077/100)</f>
        <v/>
      </c>
      <c r="AN1077" s="6" t="n">
        <f aca="false">IF(AL1077="chỉ trích khấu hao",O1077,0)</f>
        <v>0</v>
      </c>
      <c r="AR1077" s="2" t="str">
        <f aca="false">IF(OR(AP1077=0,AN1077=0,AN1077="",AP1077=""),"",AN1077/AP1077)</f>
        <v/>
      </c>
      <c r="AT1077" s="2" t="n">
        <f aca="false">IF(AL1077="Chỉ trích khấu hao",O1077-AS1077,O1077-AK1077)</f>
        <v>0</v>
      </c>
      <c r="BD1077" s="55"/>
      <c r="BF1077" s="55"/>
      <c r="BI1077" s="3" t="n">
        <f aca="false">SUM(BQ1077:BZ1077)</f>
        <v>0</v>
      </c>
      <c r="BP1077" s="3" t="n">
        <f aca="false">BO1077*BN1077</f>
        <v>0</v>
      </c>
      <c r="BQ1077" s="3"/>
      <c r="BR1077" s="2"/>
      <c r="BS1077" s="2"/>
      <c r="BT1077" s="2"/>
      <c r="BU1077" s="2"/>
      <c r="BV1077" s="3"/>
      <c r="BW1077" s="3"/>
      <c r="BX1077" s="3"/>
      <c r="BY1077" s="3"/>
      <c r="BZ1077" s="3"/>
    </row>
    <row r="1078" customFormat="false" ht="15" hidden="false" customHeight="false" outlineLevel="0" collapsed="false">
      <c r="B1078" s="1" t="str">
        <f aca="false">IF(ISNA(VLOOKUP(A1078,LoaiTaiSan!$A$3:$B$313,2,0)),"",VLOOKUP('TSCĐ '!A1078,LoaiTaiSan!$A$3:$B$313,2,0))</f>
        <v/>
      </c>
      <c r="G1078" s="1" t="str">
        <f aca="false">IF(ISNA(VLOOKUP(F1078,BoPhanSuDung!$G$4:$H$4,2,0)),"",VLOOKUP('TSCĐ '!F1078,BoPhanSuDung!$G$4:$H$4,2,0))</f>
        <v/>
      </c>
      <c r="J1078" s="1" t="str">
        <f aca="false">IF(ISNA(VLOOKUP(I1078,Nguoisudung!$G$4:$H$3,2,0)),"",VLOOKUP('TSCĐ '!I1078,Nguoisudung!$G$4:$H$3,2,0))</f>
        <v/>
      </c>
      <c r="O1078" s="2" t="n">
        <f aca="false">SUM(P1078:AC1078)</f>
        <v>0</v>
      </c>
      <c r="AD1078" s="53"/>
      <c r="AH1078" s="2" t="str">
        <f aca="false">IF(A1078="","",VLOOKUP(A1078,LoaiTaiSan!$A$3:$D$313,3,0))</f>
        <v/>
      </c>
      <c r="AI1078" s="2" t="str">
        <f aca="false">IF(A1078="","",VLOOKUP(A1078,LoaiTaiSan!$A$3:$D$313,4,0))</f>
        <v/>
      </c>
      <c r="AJ1078" s="3" t="str">
        <f aca="false">IF(OR(O1078="",O1078=0,AI1078="",AI1078=0),"",O1078*AI1078/100)</f>
        <v/>
      </c>
      <c r="AN1078" s="6" t="n">
        <f aca="false">IF(AL1078="chỉ trích khấu hao",O1078,0)</f>
        <v>0</v>
      </c>
      <c r="AR1078" s="2" t="str">
        <f aca="false">IF(OR(AP1078=0,AN1078=0,AN1078="",AP1078=""),"",AN1078/AP1078)</f>
        <v/>
      </c>
      <c r="AT1078" s="2" t="n">
        <f aca="false">IF(AL1078="Chỉ trích khấu hao",O1078-AS1078,O1078-AK1078)</f>
        <v>0</v>
      </c>
      <c r="BD1078" s="55"/>
      <c r="BF1078" s="55"/>
      <c r="BI1078" s="3" t="n">
        <f aca="false">SUM(BQ1078:BZ1078)</f>
        <v>0</v>
      </c>
      <c r="BP1078" s="3" t="n">
        <f aca="false">BO1078*BN1078</f>
        <v>0</v>
      </c>
      <c r="BQ1078" s="3"/>
      <c r="BR1078" s="2"/>
      <c r="BS1078" s="2"/>
      <c r="BT1078" s="2"/>
      <c r="BU1078" s="2"/>
      <c r="BV1078" s="3"/>
      <c r="BW1078" s="3"/>
      <c r="BX1078" s="3"/>
      <c r="BY1078" s="3"/>
      <c r="BZ1078" s="3"/>
    </row>
    <row r="1079" customFormat="false" ht="15" hidden="false" customHeight="false" outlineLevel="0" collapsed="false">
      <c r="B1079" s="1" t="str">
        <f aca="false">IF(ISNA(VLOOKUP(A1079,LoaiTaiSan!$A$3:$B$313,2,0)),"",VLOOKUP('TSCĐ '!A1079,LoaiTaiSan!$A$3:$B$313,2,0))</f>
        <v/>
      </c>
      <c r="G1079" s="1" t="str">
        <f aca="false">IF(ISNA(VLOOKUP(F1079,BoPhanSuDung!$G$4:$H$4,2,0)),"",VLOOKUP('TSCĐ '!F1079,BoPhanSuDung!$G$4:$H$4,2,0))</f>
        <v/>
      </c>
      <c r="J1079" s="1" t="str">
        <f aca="false">IF(ISNA(VLOOKUP(I1079,Nguoisudung!$G$4:$H$3,2,0)),"",VLOOKUP('TSCĐ '!I1079,Nguoisudung!$G$4:$H$3,2,0))</f>
        <v/>
      </c>
      <c r="O1079" s="2" t="n">
        <f aca="false">SUM(P1079:AC1079)</f>
        <v>0</v>
      </c>
      <c r="AD1079" s="53"/>
      <c r="AH1079" s="2" t="str">
        <f aca="false">IF(A1079="","",VLOOKUP(A1079,LoaiTaiSan!$A$3:$D$313,3,0))</f>
        <v/>
      </c>
      <c r="AI1079" s="2" t="str">
        <f aca="false">IF(A1079="","",VLOOKUP(A1079,LoaiTaiSan!$A$3:$D$313,4,0))</f>
        <v/>
      </c>
      <c r="AJ1079" s="3" t="str">
        <f aca="false">IF(OR(O1079="",O1079=0,AI1079="",AI1079=0),"",O1079*AI1079/100)</f>
        <v/>
      </c>
      <c r="AN1079" s="6" t="n">
        <f aca="false">IF(AL1079="chỉ trích khấu hao",O1079,0)</f>
        <v>0</v>
      </c>
      <c r="AR1079" s="2" t="str">
        <f aca="false">IF(OR(AP1079=0,AN1079=0,AN1079="",AP1079=""),"",AN1079/AP1079)</f>
        <v/>
      </c>
      <c r="AT1079" s="2" t="n">
        <f aca="false">IF(AL1079="Chỉ trích khấu hao",O1079-AS1079,O1079-AK1079)</f>
        <v>0</v>
      </c>
      <c r="BD1079" s="55"/>
      <c r="BF1079" s="55"/>
      <c r="BI1079" s="3" t="n">
        <f aca="false">SUM(BQ1079:BZ1079)</f>
        <v>0</v>
      </c>
      <c r="BP1079" s="3" t="n">
        <f aca="false">BO1079*BN1079</f>
        <v>0</v>
      </c>
      <c r="BQ1079" s="3"/>
      <c r="BR1079" s="2"/>
      <c r="BS1079" s="2"/>
      <c r="BT1079" s="2"/>
      <c r="BU1079" s="2"/>
      <c r="BV1079" s="3"/>
      <c r="BW1079" s="3"/>
      <c r="BX1079" s="3"/>
      <c r="BY1079" s="3"/>
      <c r="BZ1079" s="3"/>
    </row>
    <row r="1080" customFormat="false" ht="15" hidden="false" customHeight="false" outlineLevel="0" collapsed="false">
      <c r="B1080" s="1" t="str">
        <f aca="false">IF(ISNA(VLOOKUP(A1080,LoaiTaiSan!$A$3:$B$313,2,0)),"",VLOOKUP('TSCĐ '!A1080,LoaiTaiSan!$A$3:$B$313,2,0))</f>
        <v/>
      </c>
      <c r="G1080" s="1" t="str">
        <f aca="false">IF(ISNA(VLOOKUP(F1080,BoPhanSuDung!$G$4:$H$4,2,0)),"",VLOOKUP('TSCĐ '!F1080,BoPhanSuDung!$G$4:$H$4,2,0))</f>
        <v/>
      </c>
      <c r="J1080" s="1" t="str">
        <f aca="false">IF(ISNA(VLOOKUP(I1080,Nguoisudung!$G$4:$H$3,2,0)),"",VLOOKUP('TSCĐ '!I1080,Nguoisudung!$G$4:$H$3,2,0))</f>
        <v/>
      </c>
      <c r="O1080" s="2" t="n">
        <f aca="false">SUM(P1080:AC1080)</f>
        <v>0</v>
      </c>
      <c r="AD1080" s="53"/>
      <c r="AH1080" s="2" t="str">
        <f aca="false">IF(A1080="","",VLOOKUP(A1080,LoaiTaiSan!$A$3:$D$313,3,0))</f>
        <v/>
      </c>
      <c r="AI1080" s="2" t="str">
        <f aca="false">IF(A1080="","",VLOOKUP(A1080,LoaiTaiSan!$A$3:$D$313,4,0))</f>
        <v/>
      </c>
      <c r="AJ1080" s="3" t="str">
        <f aca="false">IF(OR(O1080="",O1080=0,AI1080="",AI1080=0),"",O1080*AI1080/100)</f>
        <v/>
      </c>
      <c r="AN1080" s="6" t="n">
        <f aca="false">IF(AL1080="chỉ trích khấu hao",O1080,0)</f>
        <v>0</v>
      </c>
      <c r="AR1080" s="2" t="str">
        <f aca="false">IF(OR(AP1080=0,AN1080=0,AN1080="",AP1080=""),"",AN1080/AP1080)</f>
        <v/>
      </c>
      <c r="AT1080" s="2" t="n">
        <f aca="false">IF(AL1080="Chỉ trích khấu hao",O1080-AS1080,O1080-AK1080)</f>
        <v>0</v>
      </c>
      <c r="BD1080" s="55"/>
      <c r="BF1080" s="55"/>
      <c r="BI1080" s="3" t="n">
        <f aca="false">SUM(BQ1080:BZ1080)</f>
        <v>0</v>
      </c>
      <c r="BP1080" s="3" t="n">
        <f aca="false">BO1080*BN1080</f>
        <v>0</v>
      </c>
      <c r="BQ1080" s="3"/>
      <c r="BR1080" s="2"/>
      <c r="BS1080" s="2"/>
      <c r="BT1080" s="2"/>
      <c r="BU1080" s="2"/>
      <c r="BV1080" s="3"/>
      <c r="BW1080" s="3"/>
      <c r="BX1080" s="3"/>
      <c r="BY1080" s="3"/>
      <c r="BZ1080" s="3"/>
    </row>
    <row r="1081" customFormat="false" ht="15" hidden="false" customHeight="false" outlineLevel="0" collapsed="false">
      <c r="B1081" s="1" t="str">
        <f aca="false">IF(ISNA(VLOOKUP(A1081,LoaiTaiSan!$A$3:$B$313,2,0)),"",VLOOKUP('TSCĐ '!A1081,LoaiTaiSan!$A$3:$B$313,2,0))</f>
        <v/>
      </c>
      <c r="G1081" s="1" t="str">
        <f aca="false">IF(ISNA(VLOOKUP(F1081,BoPhanSuDung!$G$4:$H$4,2,0)),"",VLOOKUP('TSCĐ '!F1081,BoPhanSuDung!$G$4:$H$4,2,0))</f>
        <v/>
      </c>
      <c r="J1081" s="1" t="str">
        <f aca="false">IF(ISNA(VLOOKUP(I1081,Nguoisudung!$G$4:$H$3,2,0)),"",VLOOKUP('TSCĐ '!I1081,Nguoisudung!$G$4:$H$3,2,0))</f>
        <v/>
      </c>
      <c r="O1081" s="2" t="n">
        <f aca="false">SUM(P1081:AC1081)</f>
        <v>0</v>
      </c>
      <c r="AD1081" s="53"/>
      <c r="AH1081" s="2" t="str">
        <f aca="false">IF(A1081="","",VLOOKUP(A1081,LoaiTaiSan!$A$3:$D$313,3,0))</f>
        <v/>
      </c>
      <c r="AI1081" s="2" t="str">
        <f aca="false">IF(A1081="","",VLOOKUP(A1081,LoaiTaiSan!$A$3:$D$313,4,0))</f>
        <v/>
      </c>
      <c r="AJ1081" s="3" t="str">
        <f aca="false">IF(OR(O1081="",O1081=0,AI1081="",AI1081=0),"",O1081*AI1081/100)</f>
        <v/>
      </c>
      <c r="AN1081" s="6" t="n">
        <f aca="false">IF(AL1081="chỉ trích khấu hao",O1081,0)</f>
        <v>0</v>
      </c>
      <c r="AR1081" s="2" t="str">
        <f aca="false">IF(OR(AP1081=0,AN1081=0,AN1081="",AP1081=""),"",AN1081/AP1081)</f>
        <v/>
      </c>
      <c r="AT1081" s="2" t="n">
        <f aca="false">IF(AL1081="Chỉ trích khấu hao",O1081-AS1081,O1081-AK1081)</f>
        <v>0</v>
      </c>
      <c r="BD1081" s="55"/>
      <c r="BF1081" s="55"/>
      <c r="BI1081" s="3" t="n">
        <f aca="false">SUM(BQ1081:BZ1081)</f>
        <v>0</v>
      </c>
      <c r="BP1081" s="3" t="n">
        <f aca="false">BO1081*BN1081</f>
        <v>0</v>
      </c>
      <c r="BQ1081" s="3"/>
      <c r="BR1081" s="2"/>
      <c r="BS1081" s="2"/>
      <c r="BT1081" s="2"/>
      <c r="BU1081" s="2"/>
      <c r="BV1081" s="3"/>
      <c r="BW1081" s="3"/>
      <c r="BX1081" s="3"/>
      <c r="BY1081" s="3"/>
      <c r="BZ1081" s="3"/>
    </row>
    <row r="1082" customFormat="false" ht="15" hidden="false" customHeight="false" outlineLevel="0" collapsed="false">
      <c r="B1082" s="1" t="str">
        <f aca="false">IF(ISNA(VLOOKUP(A1082,LoaiTaiSan!$A$3:$B$313,2,0)),"",VLOOKUP('TSCĐ '!A1082,LoaiTaiSan!$A$3:$B$313,2,0))</f>
        <v/>
      </c>
      <c r="G1082" s="1" t="str">
        <f aca="false">IF(ISNA(VLOOKUP(F1082,BoPhanSuDung!$G$4:$H$4,2,0)),"",VLOOKUP('TSCĐ '!F1082,BoPhanSuDung!$G$4:$H$4,2,0))</f>
        <v/>
      </c>
      <c r="J1082" s="1" t="str">
        <f aca="false">IF(ISNA(VLOOKUP(I1082,Nguoisudung!$G$4:$H$3,2,0)),"",VLOOKUP('TSCĐ '!I1082,Nguoisudung!$G$4:$H$3,2,0))</f>
        <v/>
      </c>
      <c r="O1082" s="2" t="n">
        <f aca="false">SUM(P1082:AC1082)</f>
        <v>0</v>
      </c>
      <c r="AD1082" s="53"/>
      <c r="AH1082" s="2" t="str">
        <f aca="false">IF(A1082="","",VLOOKUP(A1082,LoaiTaiSan!$A$3:$D$313,3,0))</f>
        <v/>
      </c>
      <c r="AI1082" s="2" t="str">
        <f aca="false">IF(A1082="","",VLOOKUP(A1082,LoaiTaiSan!$A$3:$D$313,4,0))</f>
        <v/>
      </c>
      <c r="AJ1082" s="3" t="str">
        <f aca="false">IF(OR(O1082="",O1082=0,AI1082="",AI1082=0),"",O1082*AI1082/100)</f>
        <v/>
      </c>
      <c r="AN1082" s="6" t="n">
        <f aca="false">IF(AL1082="chỉ trích khấu hao",O1082,0)</f>
        <v>0</v>
      </c>
      <c r="AR1082" s="2" t="str">
        <f aca="false">IF(OR(AP1082=0,AN1082=0,AN1082="",AP1082=""),"",AN1082/AP1082)</f>
        <v/>
      </c>
      <c r="AT1082" s="2" t="n">
        <f aca="false">IF(AL1082="Chỉ trích khấu hao",O1082-AS1082,O1082-AK1082)</f>
        <v>0</v>
      </c>
      <c r="BD1082" s="55"/>
      <c r="BF1082" s="55"/>
      <c r="BI1082" s="3" t="n">
        <f aca="false">SUM(BQ1082:BZ1082)</f>
        <v>0</v>
      </c>
      <c r="BP1082" s="3" t="n">
        <f aca="false">BO1082*BN1082</f>
        <v>0</v>
      </c>
      <c r="BQ1082" s="3"/>
      <c r="BR1082" s="2"/>
      <c r="BS1082" s="2"/>
      <c r="BT1082" s="2"/>
      <c r="BU1082" s="2"/>
      <c r="BV1082" s="3"/>
      <c r="BW1082" s="3"/>
      <c r="BX1082" s="3"/>
      <c r="BY1082" s="3"/>
      <c r="BZ1082" s="3"/>
    </row>
    <row r="1083" customFormat="false" ht="15" hidden="false" customHeight="false" outlineLevel="0" collapsed="false">
      <c r="B1083" s="1" t="str">
        <f aca="false">IF(ISNA(VLOOKUP(A1083,LoaiTaiSan!$A$3:$B$313,2,0)),"",VLOOKUP('TSCĐ '!A1083,LoaiTaiSan!$A$3:$B$313,2,0))</f>
        <v/>
      </c>
      <c r="G1083" s="1" t="str">
        <f aca="false">IF(ISNA(VLOOKUP(F1083,BoPhanSuDung!$G$4:$H$4,2,0)),"",VLOOKUP('TSCĐ '!F1083,BoPhanSuDung!$G$4:$H$4,2,0))</f>
        <v/>
      </c>
      <c r="J1083" s="1" t="str">
        <f aca="false">IF(ISNA(VLOOKUP(I1083,Nguoisudung!$G$4:$H$3,2,0)),"",VLOOKUP('TSCĐ '!I1083,Nguoisudung!$G$4:$H$3,2,0))</f>
        <v/>
      </c>
      <c r="O1083" s="2" t="n">
        <f aca="false">SUM(P1083:AC1083)</f>
        <v>0</v>
      </c>
      <c r="AD1083" s="53"/>
      <c r="AH1083" s="2" t="str">
        <f aca="false">IF(A1083="","",VLOOKUP(A1083,LoaiTaiSan!$A$3:$D$313,3,0))</f>
        <v/>
      </c>
      <c r="AI1083" s="2" t="str">
        <f aca="false">IF(A1083="","",VLOOKUP(A1083,LoaiTaiSan!$A$3:$D$313,4,0))</f>
        <v/>
      </c>
      <c r="AJ1083" s="3" t="str">
        <f aca="false">IF(OR(O1083="",O1083=0,AI1083="",AI1083=0),"",O1083*AI1083/100)</f>
        <v/>
      </c>
      <c r="AN1083" s="6" t="n">
        <f aca="false">IF(AL1083="chỉ trích khấu hao",O1083,0)</f>
        <v>0</v>
      </c>
      <c r="AR1083" s="2" t="str">
        <f aca="false">IF(OR(AP1083=0,AN1083=0,AN1083="",AP1083=""),"",AN1083/AP1083)</f>
        <v/>
      </c>
      <c r="AT1083" s="2" t="n">
        <f aca="false">IF(AL1083="Chỉ trích khấu hao",O1083-AS1083,O1083-AK1083)</f>
        <v>0</v>
      </c>
      <c r="BD1083" s="55"/>
      <c r="BF1083" s="55"/>
      <c r="BI1083" s="3" t="n">
        <f aca="false">SUM(BQ1083:BZ1083)</f>
        <v>0</v>
      </c>
      <c r="BP1083" s="3" t="n">
        <f aca="false">BO1083*BN1083</f>
        <v>0</v>
      </c>
      <c r="BQ1083" s="3"/>
      <c r="BR1083" s="2"/>
      <c r="BS1083" s="2"/>
      <c r="BT1083" s="2"/>
      <c r="BU1083" s="2"/>
      <c r="BV1083" s="3"/>
      <c r="BW1083" s="3"/>
      <c r="BX1083" s="3"/>
      <c r="BY1083" s="3"/>
      <c r="BZ1083" s="3"/>
    </row>
    <row r="1084" customFormat="false" ht="15" hidden="false" customHeight="false" outlineLevel="0" collapsed="false">
      <c r="B1084" s="1" t="str">
        <f aca="false">IF(ISNA(VLOOKUP(A1084,LoaiTaiSan!$A$3:$B$313,2,0)),"",VLOOKUP('TSCĐ '!A1084,LoaiTaiSan!$A$3:$B$313,2,0))</f>
        <v/>
      </c>
      <c r="G1084" s="1" t="str">
        <f aca="false">IF(ISNA(VLOOKUP(F1084,BoPhanSuDung!$G$4:$H$4,2,0)),"",VLOOKUP('TSCĐ '!F1084,BoPhanSuDung!$G$4:$H$4,2,0))</f>
        <v/>
      </c>
      <c r="J1084" s="1" t="str">
        <f aca="false">IF(ISNA(VLOOKUP(I1084,Nguoisudung!$G$4:$H$3,2,0)),"",VLOOKUP('TSCĐ '!I1084,Nguoisudung!$G$4:$H$3,2,0))</f>
        <v/>
      </c>
      <c r="O1084" s="2" t="n">
        <f aca="false">SUM(P1084:AC1084)</f>
        <v>0</v>
      </c>
      <c r="AD1084" s="53"/>
      <c r="AH1084" s="2" t="str">
        <f aca="false">IF(A1084="","",VLOOKUP(A1084,LoaiTaiSan!$A$3:$D$313,3,0))</f>
        <v/>
      </c>
      <c r="AI1084" s="2" t="str">
        <f aca="false">IF(A1084="","",VLOOKUP(A1084,LoaiTaiSan!$A$3:$D$313,4,0))</f>
        <v/>
      </c>
      <c r="AJ1084" s="3" t="str">
        <f aca="false">IF(OR(O1084="",O1084=0,AI1084="",AI1084=0),"",O1084*AI1084/100)</f>
        <v/>
      </c>
      <c r="AN1084" s="6" t="n">
        <f aca="false">IF(AL1084="chỉ trích khấu hao",O1084,0)</f>
        <v>0</v>
      </c>
      <c r="AR1084" s="2" t="str">
        <f aca="false">IF(OR(AP1084=0,AN1084=0,AN1084="",AP1084=""),"",AN1084/AP1084)</f>
        <v/>
      </c>
      <c r="AT1084" s="2" t="n">
        <f aca="false">IF(AL1084="Chỉ trích khấu hao",O1084-AS1084,O1084-AK1084)</f>
        <v>0</v>
      </c>
      <c r="BD1084" s="55"/>
      <c r="BF1084" s="55"/>
      <c r="BI1084" s="3" t="n">
        <f aca="false">SUM(BQ1084:BZ1084)</f>
        <v>0</v>
      </c>
      <c r="BP1084" s="3" t="n">
        <f aca="false">BO1084*BN1084</f>
        <v>0</v>
      </c>
      <c r="BQ1084" s="3"/>
      <c r="BR1084" s="2"/>
      <c r="BS1084" s="2"/>
      <c r="BT1084" s="2"/>
      <c r="BU1084" s="2"/>
      <c r="BV1084" s="3"/>
      <c r="BW1084" s="3"/>
      <c r="BX1084" s="3"/>
      <c r="BY1084" s="3"/>
      <c r="BZ1084" s="3"/>
    </row>
    <row r="1085" customFormat="false" ht="15" hidden="false" customHeight="false" outlineLevel="0" collapsed="false">
      <c r="B1085" s="1" t="str">
        <f aca="false">IF(ISNA(VLOOKUP(A1085,LoaiTaiSan!$A$3:$B$313,2,0)),"",VLOOKUP('TSCĐ '!A1085,LoaiTaiSan!$A$3:$B$313,2,0))</f>
        <v/>
      </c>
      <c r="G1085" s="1" t="str">
        <f aca="false">IF(ISNA(VLOOKUP(F1085,BoPhanSuDung!$G$4:$H$4,2,0)),"",VLOOKUP('TSCĐ '!F1085,BoPhanSuDung!$G$4:$H$4,2,0))</f>
        <v/>
      </c>
      <c r="J1085" s="1" t="str">
        <f aca="false">IF(ISNA(VLOOKUP(I1085,Nguoisudung!$G$4:$H$3,2,0)),"",VLOOKUP('TSCĐ '!I1085,Nguoisudung!$G$4:$H$3,2,0))</f>
        <v/>
      </c>
      <c r="O1085" s="2" t="n">
        <f aca="false">SUM(P1085:AC1085)</f>
        <v>0</v>
      </c>
      <c r="AD1085" s="53"/>
      <c r="AH1085" s="2" t="str">
        <f aca="false">IF(A1085="","",VLOOKUP(A1085,LoaiTaiSan!$A$3:$D$313,3,0))</f>
        <v/>
      </c>
      <c r="AI1085" s="2" t="str">
        <f aca="false">IF(A1085="","",VLOOKUP(A1085,LoaiTaiSan!$A$3:$D$313,4,0))</f>
        <v/>
      </c>
      <c r="AJ1085" s="3" t="str">
        <f aca="false">IF(OR(O1085="",O1085=0,AI1085="",AI1085=0),"",O1085*AI1085/100)</f>
        <v/>
      </c>
      <c r="AN1085" s="6" t="n">
        <f aca="false">IF(AL1085="chỉ trích khấu hao",O1085,0)</f>
        <v>0</v>
      </c>
      <c r="AR1085" s="2" t="str">
        <f aca="false">IF(OR(AP1085=0,AN1085=0,AN1085="",AP1085=""),"",AN1085/AP1085)</f>
        <v/>
      </c>
      <c r="AT1085" s="2" t="n">
        <f aca="false">IF(AL1085="Chỉ trích khấu hao",O1085-AS1085,O1085-AK1085)</f>
        <v>0</v>
      </c>
      <c r="BD1085" s="55"/>
      <c r="BF1085" s="55"/>
      <c r="BI1085" s="3" t="n">
        <f aca="false">SUM(BQ1085:BZ1085)</f>
        <v>0</v>
      </c>
      <c r="BP1085" s="3" t="n">
        <f aca="false">BO1085*BN1085</f>
        <v>0</v>
      </c>
      <c r="BQ1085" s="3"/>
      <c r="BR1085" s="2"/>
      <c r="BS1085" s="2"/>
      <c r="BT1085" s="2"/>
      <c r="BU1085" s="2"/>
      <c r="BV1085" s="3"/>
      <c r="BW1085" s="3"/>
      <c r="BX1085" s="3"/>
      <c r="BY1085" s="3"/>
      <c r="BZ1085" s="3"/>
    </row>
    <row r="1086" customFormat="false" ht="15" hidden="false" customHeight="false" outlineLevel="0" collapsed="false">
      <c r="B1086" s="1" t="str">
        <f aca="false">IF(ISNA(VLOOKUP(A1086,LoaiTaiSan!$A$3:$B$313,2,0)),"",VLOOKUP('TSCĐ '!A1086,LoaiTaiSan!$A$3:$B$313,2,0))</f>
        <v/>
      </c>
      <c r="G1086" s="1" t="str">
        <f aca="false">IF(ISNA(VLOOKUP(F1086,BoPhanSuDung!$G$4:$H$4,2,0)),"",VLOOKUP('TSCĐ '!F1086,BoPhanSuDung!$G$4:$H$4,2,0))</f>
        <v/>
      </c>
      <c r="J1086" s="1" t="str">
        <f aca="false">IF(ISNA(VLOOKUP(I1086,Nguoisudung!$G$4:$H$3,2,0)),"",VLOOKUP('TSCĐ '!I1086,Nguoisudung!$G$4:$H$3,2,0))</f>
        <v/>
      </c>
      <c r="O1086" s="2" t="n">
        <f aca="false">SUM(P1086:AC1086)</f>
        <v>0</v>
      </c>
      <c r="AD1086" s="53"/>
      <c r="AH1086" s="2" t="str">
        <f aca="false">IF(A1086="","",VLOOKUP(A1086,LoaiTaiSan!$A$3:$D$313,3,0))</f>
        <v/>
      </c>
      <c r="AI1086" s="2" t="str">
        <f aca="false">IF(A1086="","",VLOOKUP(A1086,LoaiTaiSan!$A$3:$D$313,4,0))</f>
        <v/>
      </c>
      <c r="AJ1086" s="3" t="str">
        <f aca="false">IF(OR(O1086="",O1086=0,AI1086="",AI1086=0),"",O1086*AI1086/100)</f>
        <v/>
      </c>
      <c r="AN1086" s="6" t="n">
        <f aca="false">IF(AL1086="chỉ trích khấu hao",O1086,0)</f>
        <v>0</v>
      </c>
      <c r="AR1086" s="2" t="str">
        <f aca="false">IF(OR(AP1086=0,AN1086=0,AN1086="",AP1086=""),"",AN1086/AP1086)</f>
        <v/>
      </c>
      <c r="AT1086" s="2" t="n">
        <f aca="false">IF(AL1086="Chỉ trích khấu hao",O1086-AS1086,O1086-AK1086)</f>
        <v>0</v>
      </c>
      <c r="BD1086" s="55"/>
      <c r="BF1086" s="55"/>
      <c r="BI1086" s="3" t="n">
        <f aca="false">SUM(BQ1086:BZ1086)</f>
        <v>0</v>
      </c>
      <c r="BP1086" s="3" t="n">
        <f aca="false">BO1086*BN1086</f>
        <v>0</v>
      </c>
      <c r="BQ1086" s="3"/>
      <c r="BR1086" s="2"/>
      <c r="BS1086" s="2"/>
      <c r="BT1086" s="2"/>
      <c r="BU1086" s="2"/>
      <c r="BV1086" s="3"/>
      <c r="BW1086" s="3"/>
      <c r="BX1086" s="3"/>
      <c r="BY1086" s="3"/>
      <c r="BZ1086" s="3"/>
    </row>
    <row r="1087" customFormat="false" ht="15" hidden="false" customHeight="false" outlineLevel="0" collapsed="false">
      <c r="B1087" s="1" t="str">
        <f aca="false">IF(ISNA(VLOOKUP(A1087,LoaiTaiSan!$A$3:$B$313,2,0)),"",VLOOKUP('TSCĐ '!A1087,LoaiTaiSan!$A$3:$B$313,2,0))</f>
        <v/>
      </c>
      <c r="G1087" s="1" t="str">
        <f aca="false">IF(ISNA(VLOOKUP(F1087,BoPhanSuDung!$G$4:$H$4,2,0)),"",VLOOKUP('TSCĐ '!F1087,BoPhanSuDung!$G$4:$H$4,2,0))</f>
        <v/>
      </c>
      <c r="J1087" s="1" t="str">
        <f aca="false">IF(ISNA(VLOOKUP(I1087,Nguoisudung!$G$4:$H$3,2,0)),"",VLOOKUP('TSCĐ '!I1087,Nguoisudung!$G$4:$H$3,2,0))</f>
        <v/>
      </c>
      <c r="O1087" s="2" t="n">
        <f aca="false">SUM(P1087:AC1087)</f>
        <v>0</v>
      </c>
      <c r="AD1087" s="53"/>
      <c r="AH1087" s="2" t="str">
        <f aca="false">IF(A1087="","",VLOOKUP(A1087,LoaiTaiSan!$A$3:$D$313,3,0))</f>
        <v/>
      </c>
      <c r="AI1087" s="2" t="str">
        <f aca="false">IF(A1087="","",VLOOKUP(A1087,LoaiTaiSan!$A$3:$D$313,4,0))</f>
        <v/>
      </c>
      <c r="AJ1087" s="3" t="str">
        <f aca="false">IF(OR(O1087="",O1087=0,AI1087="",AI1087=0),"",O1087*AI1087/100)</f>
        <v/>
      </c>
      <c r="AN1087" s="6" t="n">
        <f aca="false">IF(AL1087="chỉ trích khấu hao",O1087,0)</f>
        <v>0</v>
      </c>
      <c r="AR1087" s="2" t="str">
        <f aca="false">IF(OR(AP1087=0,AN1087=0,AN1087="",AP1087=""),"",AN1087/AP1087)</f>
        <v/>
      </c>
      <c r="AT1087" s="2" t="n">
        <f aca="false">IF(AL1087="Chỉ trích khấu hao",O1087-AS1087,O1087-AK1087)</f>
        <v>0</v>
      </c>
      <c r="BD1087" s="55"/>
      <c r="BF1087" s="55"/>
      <c r="BI1087" s="3" t="n">
        <f aca="false">SUM(BQ1087:BZ1087)</f>
        <v>0</v>
      </c>
      <c r="BP1087" s="3" t="n">
        <f aca="false">BO1087*BN1087</f>
        <v>0</v>
      </c>
      <c r="BQ1087" s="3"/>
      <c r="BR1087" s="2"/>
      <c r="BS1087" s="2"/>
      <c r="BT1087" s="2"/>
      <c r="BU1087" s="2"/>
      <c r="BV1087" s="3"/>
      <c r="BW1087" s="3"/>
      <c r="BX1087" s="3"/>
      <c r="BY1087" s="3"/>
      <c r="BZ1087" s="3"/>
    </row>
    <row r="1088" customFormat="false" ht="15" hidden="false" customHeight="false" outlineLevel="0" collapsed="false">
      <c r="B1088" s="1" t="str">
        <f aca="false">IF(ISNA(VLOOKUP(A1088,LoaiTaiSan!$A$3:$B$313,2,0)),"",VLOOKUP('TSCĐ '!A1088,LoaiTaiSan!$A$3:$B$313,2,0))</f>
        <v/>
      </c>
      <c r="G1088" s="1" t="str">
        <f aca="false">IF(ISNA(VLOOKUP(F1088,BoPhanSuDung!$G$4:$H$4,2,0)),"",VLOOKUP('TSCĐ '!F1088,BoPhanSuDung!$G$4:$H$4,2,0))</f>
        <v/>
      </c>
      <c r="J1088" s="1" t="str">
        <f aca="false">IF(ISNA(VLOOKUP(I1088,Nguoisudung!$G$4:$H$3,2,0)),"",VLOOKUP('TSCĐ '!I1088,Nguoisudung!$G$4:$H$3,2,0))</f>
        <v/>
      </c>
      <c r="O1088" s="2" t="n">
        <f aca="false">SUM(P1088:AC1088)</f>
        <v>0</v>
      </c>
      <c r="AD1088" s="53"/>
      <c r="AH1088" s="2" t="str">
        <f aca="false">IF(A1088="","",VLOOKUP(A1088,LoaiTaiSan!$A$3:$D$313,3,0))</f>
        <v/>
      </c>
      <c r="AI1088" s="2" t="str">
        <f aca="false">IF(A1088="","",VLOOKUP(A1088,LoaiTaiSan!$A$3:$D$313,4,0))</f>
        <v/>
      </c>
      <c r="AJ1088" s="3" t="str">
        <f aca="false">IF(OR(O1088="",O1088=0,AI1088="",AI1088=0),"",O1088*AI1088/100)</f>
        <v/>
      </c>
      <c r="AN1088" s="6" t="n">
        <f aca="false">IF(AL1088="chỉ trích khấu hao",O1088,0)</f>
        <v>0</v>
      </c>
      <c r="AR1088" s="2" t="str">
        <f aca="false">IF(OR(AP1088=0,AN1088=0,AN1088="",AP1088=""),"",AN1088/AP1088)</f>
        <v/>
      </c>
      <c r="AT1088" s="2" t="n">
        <f aca="false">IF(AL1088="Chỉ trích khấu hao",O1088-AS1088,O1088-AK1088)</f>
        <v>0</v>
      </c>
      <c r="BD1088" s="55"/>
      <c r="BF1088" s="55"/>
      <c r="BI1088" s="3" t="n">
        <f aca="false">SUM(BQ1088:BZ1088)</f>
        <v>0</v>
      </c>
      <c r="BP1088" s="3" t="n">
        <f aca="false">BO1088*BN1088</f>
        <v>0</v>
      </c>
      <c r="BQ1088" s="3"/>
      <c r="BR1088" s="2"/>
      <c r="BS1088" s="2"/>
      <c r="BT1088" s="2"/>
      <c r="BU1088" s="2"/>
      <c r="BV1088" s="3"/>
      <c r="BW1088" s="3"/>
      <c r="BX1088" s="3"/>
      <c r="BY1088" s="3"/>
      <c r="BZ1088" s="3"/>
    </row>
    <row r="1089" customFormat="false" ht="15" hidden="false" customHeight="false" outlineLevel="0" collapsed="false">
      <c r="B1089" s="1" t="str">
        <f aca="false">IF(ISNA(VLOOKUP(A1089,LoaiTaiSan!$A$3:$B$313,2,0)),"",VLOOKUP('TSCĐ '!A1089,LoaiTaiSan!$A$3:$B$313,2,0))</f>
        <v/>
      </c>
      <c r="G1089" s="1" t="str">
        <f aca="false">IF(ISNA(VLOOKUP(F1089,BoPhanSuDung!$G$4:$H$4,2,0)),"",VLOOKUP('TSCĐ '!F1089,BoPhanSuDung!$G$4:$H$4,2,0))</f>
        <v/>
      </c>
      <c r="J1089" s="1" t="str">
        <f aca="false">IF(ISNA(VLOOKUP(I1089,Nguoisudung!$G$4:$H$3,2,0)),"",VLOOKUP('TSCĐ '!I1089,Nguoisudung!$G$4:$H$3,2,0))</f>
        <v/>
      </c>
      <c r="O1089" s="2" t="n">
        <f aca="false">SUM(P1089:AC1089)</f>
        <v>0</v>
      </c>
      <c r="AD1089" s="53"/>
      <c r="AH1089" s="2" t="str">
        <f aca="false">IF(A1089="","",VLOOKUP(A1089,LoaiTaiSan!$A$3:$D$313,3,0))</f>
        <v/>
      </c>
      <c r="AI1089" s="2" t="str">
        <f aca="false">IF(A1089="","",VLOOKUP(A1089,LoaiTaiSan!$A$3:$D$313,4,0))</f>
        <v/>
      </c>
      <c r="AJ1089" s="3" t="str">
        <f aca="false">IF(OR(O1089="",O1089=0,AI1089="",AI1089=0),"",O1089*AI1089/100)</f>
        <v/>
      </c>
      <c r="AN1089" s="6" t="n">
        <f aca="false">IF(AL1089="chỉ trích khấu hao",O1089,0)</f>
        <v>0</v>
      </c>
      <c r="AR1089" s="2" t="str">
        <f aca="false">IF(OR(AP1089=0,AN1089=0,AN1089="",AP1089=""),"",AN1089/AP1089)</f>
        <v/>
      </c>
      <c r="AT1089" s="2" t="n">
        <f aca="false">IF(AL1089="Chỉ trích khấu hao",O1089-AS1089,O1089-AK1089)</f>
        <v>0</v>
      </c>
      <c r="BD1089" s="55"/>
      <c r="BF1089" s="55"/>
      <c r="BI1089" s="3" t="n">
        <f aca="false">SUM(BQ1089:BZ1089)</f>
        <v>0</v>
      </c>
      <c r="BP1089" s="3" t="n">
        <f aca="false">BO1089*BN1089</f>
        <v>0</v>
      </c>
      <c r="BQ1089" s="3"/>
      <c r="BR1089" s="2"/>
      <c r="BS1089" s="2"/>
      <c r="BT1089" s="2"/>
      <c r="BU1089" s="2"/>
      <c r="BV1089" s="3"/>
      <c r="BW1089" s="3"/>
      <c r="BX1089" s="3"/>
      <c r="BY1089" s="3"/>
      <c r="BZ1089" s="3"/>
    </row>
    <row r="1090" customFormat="false" ht="15" hidden="false" customHeight="false" outlineLevel="0" collapsed="false">
      <c r="B1090" s="1" t="str">
        <f aca="false">IF(ISNA(VLOOKUP(A1090,LoaiTaiSan!$A$3:$B$313,2,0)),"",VLOOKUP('TSCĐ '!A1090,LoaiTaiSan!$A$3:$B$313,2,0))</f>
        <v/>
      </c>
      <c r="G1090" s="1" t="str">
        <f aca="false">IF(ISNA(VLOOKUP(F1090,BoPhanSuDung!$G$4:$H$4,2,0)),"",VLOOKUP('TSCĐ '!F1090,BoPhanSuDung!$G$4:$H$4,2,0))</f>
        <v/>
      </c>
      <c r="J1090" s="1" t="str">
        <f aca="false">IF(ISNA(VLOOKUP(I1090,Nguoisudung!$G$4:$H$3,2,0)),"",VLOOKUP('TSCĐ '!I1090,Nguoisudung!$G$4:$H$3,2,0))</f>
        <v/>
      </c>
      <c r="O1090" s="2" t="n">
        <f aca="false">SUM(P1090:AC1090)</f>
        <v>0</v>
      </c>
      <c r="AD1090" s="53"/>
      <c r="AH1090" s="2" t="str">
        <f aca="false">IF(A1090="","",VLOOKUP(A1090,LoaiTaiSan!$A$3:$D$313,3,0))</f>
        <v/>
      </c>
      <c r="AI1090" s="2" t="str">
        <f aca="false">IF(A1090="","",VLOOKUP(A1090,LoaiTaiSan!$A$3:$D$313,4,0))</f>
        <v/>
      </c>
      <c r="AJ1090" s="3" t="str">
        <f aca="false">IF(OR(O1090="",O1090=0,AI1090="",AI1090=0),"",O1090*AI1090/100)</f>
        <v/>
      </c>
      <c r="AN1090" s="6" t="n">
        <f aca="false">IF(AL1090="chỉ trích khấu hao",O1090,0)</f>
        <v>0</v>
      </c>
      <c r="AR1090" s="2" t="str">
        <f aca="false">IF(OR(AP1090=0,AN1090=0,AN1090="",AP1090=""),"",AN1090/AP1090)</f>
        <v/>
      </c>
      <c r="AT1090" s="2" t="n">
        <f aca="false">IF(AL1090="Chỉ trích khấu hao",O1090-AS1090,O1090-AK1090)</f>
        <v>0</v>
      </c>
      <c r="BD1090" s="55"/>
      <c r="BF1090" s="55"/>
      <c r="BI1090" s="3" t="n">
        <f aca="false">SUM(BQ1090:BZ1090)</f>
        <v>0</v>
      </c>
      <c r="BP1090" s="3" t="n">
        <f aca="false">BO1090*BN1090</f>
        <v>0</v>
      </c>
      <c r="BQ1090" s="3"/>
      <c r="BR1090" s="2"/>
      <c r="BS1090" s="2"/>
      <c r="BT1090" s="2"/>
      <c r="BU1090" s="2"/>
      <c r="BV1090" s="3"/>
      <c r="BW1090" s="3"/>
      <c r="BX1090" s="3"/>
      <c r="BY1090" s="3"/>
      <c r="BZ1090" s="3"/>
    </row>
    <row r="1091" customFormat="false" ht="15" hidden="false" customHeight="false" outlineLevel="0" collapsed="false">
      <c r="B1091" s="1" t="str">
        <f aca="false">IF(ISNA(VLOOKUP(A1091,LoaiTaiSan!$A$3:$B$313,2,0)),"",VLOOKUP('TSCĐ '!A1091,LoaiTaiSan!$A$3:$B$313,2,0))</f>
        <v/>
      </c>
      <c r="G1091" s="1" t="str">
        <f aca="false">IF(ISNA(VLOOKUP(F1091,BoPhanSuDung!$G$4:$H$4,2,0)),"",VLOOKUP('TSCĐ '!F1091,BoPhanSuDung!$G$4:$H$4,2,0))</f>
        <v/>
      </c>
      <c r="J1091" s="1" t="str">
        <f aca="false">IF(ISNA(VLOOKUP(I1091,Nguoisudung!$G$4:$H$3,2,0)),"",VLOOKUP('TSCĐ '!I1091,Nguoisudung!$G$4:$H$3,2,0))</f>
        <v/>
      </c>
      <c r="O1091" s="2" t="n">
        <f aca="false">SUM(P1091:AC1091)</f>
        <v>0</v>
      </c>
      <c r="AD1091" s="53"/>
      <c r="AH1091" s="2" t="str">
        <f aca="false">IF(A1091="","",VLOOKUP(A1091,LoaiTaiSan!$A$3:$D$313,3,0))</f>
        <v/>
      </c>
      <c r="AI1091" s="2" t="str">
        <f aca="false">IF(A1091="","",VLOOKUP(A1091,LoaiTaiSan!$A$3:$D$313,4,0))</f>
        <v/>
      </c>
      <c r="AJ1091" s="3" t="str">
        <f aca="false">IF(OR(O1091="",O1091=0,AI1091="",AI1091=0),"",O1091*AI1091/100)</f>
        <v/>
      </c>
      <c r="AN1091" s="6" t="n">
        <f aca="false">IF(AL1091="chỉ trích khấu hao",O1091,0)</f>
        <v>0</v>
      </c>
      <c r="AR1091" s="2" t="str">
        <f aca="false">IF(OR(AP1091=0,AN1091=0,AN1091="",AP1091=""),"",AN1091/AP1091)</f>
        <v/>
      </c>
      <c r="AT1091" s="2" t="n">
        <f aca="false">IF(AL1091="Chỉ trích khấu hao",O1091-AS1091,O1091-AK1091)</f>
        <v>0</v>
      </c>
      <c r="BD1091" s="55"/>
      <c r="BF1091" s="55"/>
      <c r="BI1091" s="3" t="n">
        <f aca="false">SUM(BQ1091:BZ1091)</f>
        <v>0</v>
      </c>
      <c r="BP1091" s="3" t="n">
        <f aca="false">BO1091*BN1091</f>
        <v>0</v>
      </c>
      <c r="BQ1091" s="3"/>
      <c r="BR1091" s="2"/>
      <c r="BS1091" s="2"/>
      <c r="BT1091" s="2"/>
      <c r="BU1091" s="2"/>
      <c r="BV1091" s="3"/>
      <c r="BW1091" s="3"/>
      <c r="BX1091" s="3"/>
      <c r="BY1091" s="3"/>
      <c r="BZ1091" s="3"/>
    </row>
    <row r="1092" customFormat="false" ht="15" hidden="false" customHeight="false" outlineLevel="0" collapsed="false">
      <c r="B1092" s="1" t="str">
        <f aca="false">IF(ISNA(VLOOKUP(A1092,LoaiTaiSan!$A$3:$B$313,2,0)),"",VLOOKUP('TSCĐ '!A1092,LoaiTaiSan!$A$3:$B$313,2,0))</f>
        <v/>
      </c>
      <c r="G1092" s="1" t="str">
        <f aca="false">IF(ISNA(VLOOKUP(F1092,BoPhanSuDung!$G$4:$H$4,2,0)),"",VLOOKUP('TSCĐ '!F1092,BoPhanSuDung!$G$4:$H$4,2,0))</f>
        <v/>
      </c>
      <c r="J1092" s="1" t="str">
        <f aca="false">IF(ISNA(VLOOKUP(I1092,Nguoisudung!$G$4:$H$3,2,0)),"",VLOOKUP('TSCĐ '!I1092,Nguoisudung!$G$4:$H$3,2,0))</f>
        <v/>
      </c>
      <c r="O1092" s="2" t="n">
        <f aca="false">SUM(P1092:AC1092)</f>
        <v>0</v>
      </c>
      <c r="AD1092" s="53"/>
      <c r="AH1092" s="2" t="str">
        <f aca="false">IF(A1092="","",VLOOKUP(A1092,LoaiTaiSan!$A$3:$D$313,3,0))</f>
        <v/>
      </c>
      <c r="AI1092" s="2" t="str">
        <f aca="false">IF(A1092="","",VLOOKUP(A1092,LoaiTaiSan!$A$3:$D$313,4,0))</f>
        <v/>
      </c>
      <c r="AJ1092" s="3" t="str">
        <f aca="false">IF(OR(O1092="",O1092=0,AI1092="",AI1092=0),"",O1092*AI1092/100)</f>
        <v/>
      </c>
      <c r="AN1092" s="6" t="n">
        <f aca="false">IF(AL1092="chỉ trích khấu hao",O1092,0)</f>
        <v>0</v>
      </c>
      <c r="AR1092" s="2" t="str">
        <f aca="false">IF(OR(AP1092=0,AN1092=0,AN1092="",AP1092=""),"",AN1092/AP1092)</f>
        <v/>
      </c>
      <c r="AT1092" s="2" t="n">
        <f aca="false">IF(AL1092="Chỉ trích khấu hao",O1092-AS1092,O1092-AK1092)</f>
        <v>0</v>
      </c>
      <c r="BD1092" s="55"/>
      <c r="BF1092" s="55"/>
      <c r="BI1092" s="3" t="n">
        <f aca="false">SUM(BQ1092:BZ1092)</f>
        <v>0</v>
      </c>
      <c r="BP1092" s="3" t="n">
        <f aca="false">BO1092*BN1092</f>
        <v>0</v>
      </c>
      <c r="BQ1092" s="3"/>
      <c r="BR1092" s="2"/>
      <c r="BS1092" s="2"/>
      <c r="BT1092" s="2"/>
      <c r="BU1092" s="2"/>
      <c r="BV1092" s="3"/>
      <c r="BW1092" s="3"/>
      <c r="BX1092" s="3"/>
      <c r="BY1092" s="3"/>
      <c r="BZ1092" s="3"/>
    </row>
    <row r="1093" customFormat="false" ht="15" hidden="false" customHeight="false" outlineLevel="0" collapsed="false">
      <c r="B1093" s="1" t="str">
        <f aca="false">IF(ISNA(VLOOKUP(A1093,LoaiTaiSan!$A$3:$B$313,2,0)),"",VLOOKUP('TSCĐ '!A1093,LoaiTaiSan!$A$3:$B$313,2,0))</f>
        <v/>
      </c>
      <c r="G1093" s="1" t="str">
        <f aca="false">IF(ISNA(VLOOKUP(F1093,BoPhanSuDung!$G$4:$H$4,2,0)),"",VLOOKUP('TSCĐ '!F1093,BoPhanSuDung!$G$4:$H$4,2,0))</f>
        <v/>
      </c>
      <c r="J1093" s="1" t="str">
        <f aca="false">IF(ISNA(VLOOKUP(I1093,Nguoisudung!$G$4:$H$3,2,0)),"",VLOOKUP('TSCĐ '!I1093,Nguoisudung!$G$4:$H$3,2,0))</f>
        <v/>
      </c>
      <c r="O1093" s="2" t="n">
        <f aca="false">SUM(P1093:AC1093)</f>
        <v>0</v>
      </c>
      <c r="AD1093" s="53"/>
      <c r="AH1093" s="2" t="str">
        <f aca="false">IF(A1093="","",VLOOKUP(A1093,LoaiTaiSan!$A$3:$D$313,3,0))</f>
        <v/>
      </c>
      <c r="AI1093" s="2" t="str">
        <f aca="false">IF(A1093="","",VLOOKUP(A1093,LoaiTaiSan!$A$3:$D$313,4,0))</f>
        <v/>
      </c>
      <c r="AJ1093" s="3" t="str">
        <f aca="false">IF(OR(O1093="",O1093=0,AI1093="",AI1093=0),"",O1093*AI1093/100)</f>
        <v/>
      </c>
      <c r="AN1093" s="6" t="n">
        <f aca="false">IF(AL1093="chỉ trích khấu hao",O1093,0)</f>
        <v>0</v>
      </c>
      <c r="AR1093" s="2" t="str">
        <f aca="false">IF(OR(AP1093=0,AN1093=0,AN1093="",AP1093=""),"",AN1093/AP1093)</f>
        <v/>
      </c>
      <c r="AT1093" s="2" t="n">
        <f aca="false">IF(AL1093="Chỉ trích khấu hao",O1093-AS1093,O1093-AK1093)</f>
        <v>0</v>
      </c>
      <c r="BD1093" s="55"/>
      <c r="BF1093" s="55"/>
      <c r="BI1093" s="3" t="n">
        <f aca="false">SUM(BQ1093:BZ1093)</f>
        <v>0</v>
      </c>
      <c r="BP1093" s="3" t="n">
        <f aca="false">BO1093*BN1093</f>
        <v>0</v>
      </c>
      <c r="BQ1093" s="3"/>
      <c r="BR1093" s="2"/>
      <c r="BS1093" s="2"/>
      <c r="BT1093" s="2"/>
      <c r="BU1093" s="2"/>
      <c r="BV1093" s="3"/>
      <c r="BW1093" s="3"/>
      <c r="BX1093" s="3"/>
      <c r="BY1093" s="3"/>
      <c r="BZ1093" s="3"/>
    </row>
    <row r="1094" customFormat="false" ht="15" hidden="false" customHeight="false" outlineLevel="0" collapsed="false">
      <c r="B1094" s="1" t="str">
        <f aca="false">IF(ISNA(VLOOKUP(A1094,LoaiTaiSan!$A$3:$B$313,2,0)),"",VLOOKUP('TSCĐ '!A1094,LoaiTaiSan!$A$3:$B$313,2,0))</f>
        <v/>
      </c>
      <c r="G1094" s="1" t="str">
        <f aca="false">IF(ISNA(VLOOKUP(F1094,BoPhanSuDung!$G$4:$H$4,2,0)),"",VLOOKUP('TSCĐ '!F1094,BoPhanSuDung!$G$4:$H$4,2,0))</f>
        <v/>
      </c>
      <c r="J1094" s="1" t="str">
        <f aca="false">IF(ISNA(VLOOKUP(I1094,Nguoisudung!$G$4:$H$3,2,0)),"",VLOOKUP('TSCĐ '!I1094,Nguoisudung!$G$4:$H$3,2,0))</f>
        <v/>
      </c>
      <c r="O1094" s="2" t="n">
        <f aca="false">SUM(P1094:AC1094)</f>
        <v>0</v>
      </c>
      <c r="AD1094" s="53"/>
      <c r="AH1094" s="2" t="str">
        <f aca="false">IF(A1094="","",VLOOKUP(A1094,LoaiTaiSan!$A$3:$D$313,3,0))</f>
        <v/>
      </c>
      <c r="AI1094" s="2" t="str">
        <f aca="false">IF(A1094="","",VLOOKUP(A1094,LoaiTaiSan!$A$3:$D$313,4,0))</f>
        <v/>
      </c>
      <c r="AJ1094" s="3" t="str">
        <f aca="false">IF(OR(O1094="",O1094=0,AI1094="",AI1094=0),"",O1094*AI1094/100)</f>
        <v/>
      </c>
      <c r="AN1094" s="6" t="n">
        <f aca="false">IF(AL1094="chỉ trích khấu hao",O1094,0)</f>
        <v>0</v>
      </c>
      <c r="AR1094" s="2" t="str">
        <f aca="false">IF(OR(AP1094=0,AN1094=0,AN1094="",AP1094=""),"",AN1094/AP1094)</f>
        <v/>
      </c>
      <c r="AT1094" s="2" t="n">
        <f aca="false">IF(AL1094="Chỉ trích khấu hao",O1094-AS1094,O1094-AK1094)</f>
        <v>0</v>
      </c>
      <c r="BD1094" s="55"/>
      <c r="BF1094" s="55"/>
      <c r="BI1094" s="3" t="n">
        <f aca="false">SUM(BQ1094:BZ1094)</f>
        <v>0</v>
      </c>
      <c r="BP1094" s="3" t="n">
        <f aca="false">BO1094*BN1094</f>
        <v>0</v>
      </c>
      <c r="BQ1094" s="3"/>
      <c r="BR1094" s="2"/>
      <c r="BS1094" s="2"/>
      <c r="BT1094" s="2"/>
      <c r="BU1094" s="2"/>
      <c r="BV1094" s="3"/>
      <c r="BW1094" s="3"/>
      <c r="BX1094" s="3"/>
      <c r="BY1094" s="3"/>
      <c r="BZ1094" s="3"/>
    </row>
    <row r="1095" customFormat="false" ht="15" hidden="false" customHeight="false" outlineLevel="0" collapsed="false">
      <c r="B1095" s="1" t="str">
        <f aca="false">IF(ISNA(VLOOKUP(A1095,LoaiTaiSan!$A$3:$B$313,2,0)),"",VLOOKUP('TSCĐ '!A1095,LoaiTaiSan!$A$3:$B$313,2,0))</f>
        <v/>
      </c>
      <c r="G1095" s="1" t="str">
        <f aca="false">IF(ISNA(VLOOKUP(F1095,BoPhanSuDung!$G$4:$H$4,2,0)),"",VLOOKUP('TSCĐ '!F1095,BoPhanSuDung!$G$4:$H$4,2,0))</f>
        <v/>
      </c>
      <c r="J1095" s="1" t="str">
        <f aca="false">IF(ISNA(VLOOKUP(I1095,Nguoisudung!$G$4:$H$3,2,0)),"",VLOOKUP('TSCĐ '!I1095,Nguoisudung!$G$4:$H$3,2,0))</f>
        <v/>
      </c>
      <c r="O1095" s="2" t="n">
        <f aca="false">SUM(P1095:AC1095)</f>
        <v>0</v>
      </c>
      <c r="AD1095" s="53"/>
      <c r="AH1095" s="2" t="str">
        <f aca="false">IF(A1095="","",VLOOKUP(A1095,LoaiTaiSan!$A$3:$D$313,3,0))</f>
        <v/>
      </c>
      <c r="AI1095" s="2" t="str">
        <f aca="false">IF(A1095="","",VLOOKUP(A1095,LoaiTaiSan!$A$3:$D$313,4,0))</f>
        <v/>
      </c>
      <c r="AJ1095" s="3" t="str">
        <f aca="false">IF(OR(O1095="",O1095=0,AI1095="",AI1095=0),"",O1095*AI1095/100)</f>
        <v/>
      </c>
      <c r="AN1095" s="6" t="n">
        <f aca="false">IF(AL1095="chỉ trích khấu hao",O1095,0)</f>
        <v>0</v>
      </c>
      <c r="AR1095" s="2" t="str">
        <f aca="false">IF(OR(AP1095=0,AN1095=0,AN1095="",AP1095=""),"",AN1095/AP1095)</f>
        <v/>
      </c>
      <c r="AT1095" s="2" t="n">
        <f aca="false">IF(AL1095="Chỉ trích khấu hao",O1095-AS1095,O1095-AK1095)</f>
        <v>0</v>
      </c>
      <c r="BD1095" s="55"/>
      <c r="BF1095" s="55"/>
      <c r="BI1095" s="3" t="n">
        <f aca="false">SUM(BQ1095:BZ1095)</f>
        <v>0</v>
      </c>
      <c r="BP1095" s="3" t="n">
        <f aca="false">BO1095*BN1095</f>
        <v>0</v>
      </c>
      <c r="BQ1095" s="3"/>
      <c r="BR1095" s="2"/>
      <c r="BS1095" s="2"/>
      <c r="BT1095" s="2"/>
      <c r="BU1095" s="2"/>
      <c r="BV1095" s="3"/>
      <c r="BW1095" s="3"/>
      <c r="BX1095" s="3"/>
      <c r="BY1095" s="3"/>
      <c r="BZ1095" s="3"/>
    </row>
    <row r="1096" customFormat="false" ht="15" hidden="false" customHeight="false" outlineLevel="0" collapsed="false">
      <c r="B1096" s="1" t="str">
        <f aca="false">IF(ISNA(VLOOKUP(A1096,LoaiTaiSan!$A$3:$B$313,2,0)),"",VLOOKUP('TSCĐ '!A1096,LoaiTaiSan!$A$3:$B$313,2,0))</f>
        <v/>
      </c>
      <c r="G1096" s="1" t="str">
        <f aca="false">IF(ISNA(VLOOKUP(F1096,BoPhanSuDung!$G$4:$H$4,2,0)),"",VLOOKUP('TSCĐ '!F1096,BoPhanSuDung!$G$4:$H$4,2,0))</f>
        <v/>
      </c>
      <c r="J1096" s="1" t="str">
        <f aca="false">IF(ISNA(VLOOKUP(I1096,Nguoisudung!$G$4:$H$3,2,0)),"",VLOOKUP('TSCĐ '!I1096,Nguoisudung!$G$4:$H$3,2,0))</f>
        <v/>
      </c>
      <c r="O1096" s="2" t="n">
        <f aca="false">SUM(P1096:AC1096)</f>
        <v>0</v>
      </c>
      <c r="AD1096" s="53"/>
      <c r="AH1096" s="2" t="str">
        <f aca="false">IF(A1096="","",VLOOKUP(A1096,LoaiTaiSan!$A$3:$D$313,3,0))</f>
        <v/>
      </c>
      <c r="AI1096" s="2" t="str">
        <f aca="false">IF(A1096="","",VLOOKUP(A1096,LoaiTaiSan!$A$3:$D$313,4,0))</f>
        <v/>
      </c>
      <c r="AJ1096" s="3" t="str">
        <f aca="false">IF(OR(O1096="",O1096=0,AI1096="",AI1096=0),"",O1096*AI1096/100)</f>
        <v/>
      </c>
      <c r="AN1096" s="6" t="n">
        <f aca="false">IF(AL1096="chỉ trích khấu hao",O1096,0)</f>
        <v>0</v>
      </c>
      <c r="AR1096" s="2" t="str">
        <f aca="false">IF(OR(AP1096=0,AN1096=0,AN1096="",AP1096=""),"",AN1096/AP1096)</f>
        <v/>
      </c>
      <c r="AT1096" s="2" t="n">
        <f aca="false">IF(AL1096="Chỉ trích khấu hao",O1096-AS1096,O1096-AK1096)</f>
        <v>0</v>
      </c>
      <c r="BD1096" s="55"/>
      <c r="BF1096" s="55"/>
      <c r="BI1096" s="3" t="n">
        <f aca="false">SUM(BQ1096:BZ1096)</f>
        <v>0</v>
      </c>
      <c r="BP1096" s="3" t="n">
        <f aca="false">BO1096*BN1096</f>
        <v>0</v>
      </c>
      <c r="BQ1096" s="3"/>
      <c r="BR1096" s="2"/>
      <c r="BS1096" s="2"/>
      <c r="BT1096" s="2"/>
      <c r="BU1096" s="2"/>
      <c r="BV1096" s="3"/>
      <c r="BW1096" s="3"/>
      <c r="BX1096" s="3"/>
      <c r="BY1096" s="3"/>
      <c r="BZ1096" s="3"/>
    </row>
    <row r="1097" customFormat="false" ht="15" hidden="false" customHeight="false" outlineLevel="0" collapsed="false">
      <c r="B1097" s="1" t="str">
        <f aca="false">IF(ISNA(VLOOKUP(A1097,LoaiTaiSan!$A$3:$B$313,2,0)),"",VLOOKUP('TSCĐ '!A1097,LoaiTaiSan!$A$3:$B$313,2,0))</f>
        <v/>
      </c>
      <c r="G1097" s="1" t="str">
        <f aca="false">IF(ISNA(VLOOKUP(F1097,BoPhanSuDung!$G$4:$H$4,2,0)),"",VLOOKUP('TSCĐ '!F1097,BoPhanSuDung!$G$4:$H$4,2,0))</f>
        <v/>
      </c>
      <c r="J1097" s="1" t="str">
        <f aca="false">IF(ISNA(VLOOKUP(I1097,Nguoisudung!$G$4:$H$3,2,0)),"",VLOOKUP('TSCĐ '!I1097,Nguoisudung!$G$4:$H$3,2,0))</f>
        <v/>
      </c>
      <c r="O1097" s="2" t="n">
        <f aca="false">SUM(P1097:AC1097)</f>
        <v>0</v>
      </c>
      <c r="AD1097" s="53"/>
      <c r="AH1097" s="2" t="str">
        <f aca="false">IF(A1097="","",VLOOKUP(A1097,LoaiTaiSan!$A$3:$D$313,3,0))</f>
        <v/>
      </c>
      <c r="AI1097" s="2" t="str">
        <f aca="false">IF(A1097="","",VLOOKUP(A1097,LoaiTaiSan!$A$3:$D$313,4,0))</f>
        <v/>
      </c>
      <c r="AJ1097" s="3" t="str">
        <f aca="false">IF(OR(O1097="",O1097=0,AI1097="",AI1097=0),"",O1097*AI1097/100)</f>
        <v/>
      </c>
      <c r="AN1097" s="6" t="n">
        <f aca="false">IF(AL1097="chỉ trích khấu hao",O1097,0)</f>
        <v>0</v>
      </c>
      <c r="AR1097" s="2" t="str">
        <f aca="false">IF(OR(AP1097=0,AN1097=0,AN1097="",AP1097=""),"",AN1097/AP1097)</f>
        <v/>
      </c>
      <c r="AT1097" s="2" t="n">
        <f aca="false">IF(AL1097="Chỉ trích khấu hao",O1097-AS1097,O1097-AK1097)</f>
        <v>0</v>
      </c>
      <c r="BD1097" s="55"/>
      <c r="BF1097" s="55"/>
      <c r="BI1097" s="3" t="n">
        <f aca="false">SUM(BQ1097:BZ1097)</f>
        <v>0</v>
      </c>
      <c r="BP1097" s="3" t="n">
        <f aca="false">BO1097*BN1097</f>
        <v>0</v>
      </c>
      <c r="BQ1097" s="3"/>
      <c r="BR1097" s="2"/>
      <c r="BS1097" s="2"/>
      <c r="BT1097" s="2"/>
      <c r="BU1097" s="2"/>
      <c r="BV1097" s="3"/>
      <c r="BW1097" s="3"/>
      <c r="BX1097" s="3"/>
      <c r="BY1097" s="3"/>
      <c r="BZ1097" s="3"/>
    </row>
    <row r="1098" customFormat="false" ht="15" hidden="false" customHeight="false" outlineLevel="0" collapsed="false">
      <c r="B1098" s="1" t="str">
        <f aca="false">IF(ISNA(VLOOKUP(A1098,LoaiTaiSan!$A$3:$B$313,2,0)),"",VLOOKUP('TSCĐ '!A1098,LoaiTaiSan!$A$3:$B$313,2,0))</f>
        <v/>
      </c>
      <c r="G1098" s="1" t="str">
        <f aca="false">IF(ISNA(VLOOKUP(F1098,BoPhanSuDung!$G$4:$H$4,2,0)),"",VLOOKUP('TSCĐ '!F1098,BoPhanSuDung!$G$4:$H$4,2,0))</f>
        <v/>
      </c>
      <c r="J1098" s="1" t="str">
        <f aca="false">IF(ISNA(VLOOKUP(I1098,Nguoisudung!$G$4:$H$3,2,0)),"",VLOOKUP('TSCĐ '!I1098,Nguoisudung!$G$4:$H$3,2,0))</f>
        <v/>
      </c>
      <c r="O1098" s="2" t="n">
        <f aca="false">SUM(P1098:AC1098)</f>
        <v>0</v>
      </c>
      <c r="AD1098" s="53"/>
      <c r="AH1098" s="2" t="str">
        <f aca="false">IF(A1098="","",VLOOKUP(A1098,LoaiTaiSan!$A$3:$D$313,3,0))</f>
        <v/>
      </c>
      <c r="AI1098" s="2" t="str">
        <f aca="false">IF(A1098="","",VLOOKUP(A1098,LoaiTaiSan!$A$3:$D$313,4,0))</f>
        <v/>
      </c>
      <c r="AJ1098" s="3" t="str">
        <f aca="false">IF(OR(O1098="",O1098=0,AI1098="",AI1098=0),"",O1098*AI1098/100)</f>
        <v/>
      </c>
      <c r="AN1098" s="6" t="n">
        <f aca="false">IF(AL1098="chỉ trích khấu hao",O1098,0)</f>
        <v>0</v>
      </c>
      <c r="AR1098" s="2" t="str">
        <f aca="false">IF(OR(AP1098=0,AN1098=0,AN1098="",AP1098=""),"",AN1098/AP1098)</f>
        <v/>
      </c>
      <c r="AT1098" s="2" t="n">
        <f aca="false">IF(AL1098="Chỉ trích khấu hao",O1098-AS1098,O1098-AK1098)</f>
        <v>0</v>
      </c>
      <c r="BD1098" s="55"/>
      <c r="BF1098" s="55"/>
      <c r="BI1098" s="3" t="n">
        <f aca="false">SUM(BQ1098:BZ1098)</f>
        <v>0</v>
      </c>
      <c r="BP1098" s="3" t="n">
        <f aca="false">BO1098*BN1098</f>
        <v>0</v>
      </c>
      <c r="BQ1098" s="3"/>
      <c r="BR1098" s="2"/>
      <c r="BS1098" s="2"/>
      <c r="BT1098" s="2"/>
      <c r="BU1098" s="2"/>
      <c r="BV1098" s="3"/>
      <c r="BW1098" s="3"/>
      <c r="BX1098" s="3"/>
      <c r="BY1098" s="3"/>
      <c r="BZ1098" s="3"/>
    </row>
    <row r="1099" customFormat="false" ht="15" hidden="false" customHeight="false" outlineLevel="0" collapsed="false">
      <c r="B1099" s="1" t="str">
        <f aca="false">IF(ISNA(VLOOKUP(A1099,LoaiTaiSan!$A$3:$B$313,2,0)),"",VLOOKUP('TSCĐ '!A1099,LoaiTaiSan!$A$3:$B$313,2,0))</f>
        <v/>
      </c>
      <c r="G1099" s="1" t="str">
        <f aca="false">IF(ISNA(VLOOKUP(F1099,BoPhanSuDung!$G$4:$H$4,2,0)),"",VLOOKUP('TSCĐ '!F1099,BoPhanSuDung!$G$4:$H$4,2,0))</f>
        <v/>
      </c>
      <c r="J1099" s="1" t="str">
        <f aca="false">IF(ISNA(VLOOKUP(I1099,Nguoisudung!$G$4:$H$3,2,0)),"",VLOOKUP('TSCĐ '!I1099,Nguoisudung!$G$4:$H$3,2,0))</f>
        <v/>
      </c>
      <c r="O1099" s="2" t="n">
        <f aca="false">SUM(P1099:AC1099)</f>
        <v>0</v>
      </c>
      <c r="AD1099" s="53"/>
      <c r="AH1099" s="2" t="str">
        <f aca="false">IF(A1099="","",VLOOKUP(A1099,LoaiTaiSan!$A$3:$D$313,3,0))</f>
        <v/>
      </c>
      <c r="AI1099" s="2" t="str">
        <f aca="false">IF(A1099="","",VLOOKUP(A1099,LoaiTaiSan!$A$3:$D$313,4,0))</f>
        <v/>
      </c>
      <c r="AJ1099" s="3" t="str">
        <f aca="false">IF(OR(O1099="",O1099=0,AI1099="",AI1099=0),"",O1099*AI1099/100)</f>
        <v/>
      </c>
      <c r="AN1099" s="6" t="n">
        <f aca="false">IF(AL1099="chỉ trích khấu hao",O1099,0)</f>
        <v>0</v>
      </c>
      <c r="AR1099" s="2" t="str">
        <f aca="false">IF(OR(AP1099=0,AN1099=0,AN1099="",AP1099=""),"",AN1099/AP1099)</f>
        <v/>
      </c>
      <c r="AT1099" s="2" t="n">
        <f aca="false">IF(AL1099="Chỉ trích khấu hao",O1099-AS1099,O1099-AK1099)</f>
        <v>0</v>
      </c>
      <c r="BD1099" s="55"/>
      <c r="BF1099" s="55"/>
      <c r="BI1099" s="3" t="n">
        <f aca="false">SUM(BQ1099:BZ1099)</f>
        <v>0</v>
      </c>
      <c r="BP1099" s="3" t="n">
        <f aca="false">BO1099*BN1099</f>
        <v>0</v>
      </c>
      <c r="BQ1099" s="3"/>
      <c r="BR1099" s="2"/>
      <c r="BS1099" s="2"/>
      <c r="BT1099" s="2"/>
      <c r="BU1099" s="2"/>
      <c r="BV1099" s="3"/>
      <c r="BW1099" s="3"/>
      <c r="BX1099" s="3"/>
      <c r="BY1099" s="3"/>
      <c r="BZ1099" s="3"/>
    </row>
    <row r="1100" customFormat="false" ht="15" hidden="false" customHeight="false" outlineLevel="0" collapsed="false">
      <c r="B1100" s="1" t="str">
        <f aca="false">IF(ISNA(VLOOKUP(A1100,LoaiTaiSan!$A$3:$B$313,2,0)),"",VLOOKUP('TSCĐ '!A1100,LoaiTaiSan!$A$3:$B$313,2,0))</f>
        <v/>
      </c>
      <c r="G1100" s="1" t="str">
        <f aca="false">IF(ISNA(VLOOKUP(F1100,BoPhanSuDung!$G$4:$H$4,2,0)),"",VLOOKUP('TSCĐ '!F1100,BoPhanSuDung!$G$4:$H$4,2,0))</f>
        <v/>
      </c>
      <c r="J1100" s="1" t="str">
        <f aca="false">IF(ISNA(VLOOKUP(I1100,Nguoisudung!$G$4:$H$3,2,0)),"",VLOOKUP('TSCĐ '!I1100,Nguoisudung!$G$4:$H$3,2,0))</f>
        <v/>
      </c>
      <c r="O1100" s="2" t="n">
        <f aca="false">SUM(P1100:AC1100)</f>
        <v>0</v>
      </c>
      <c r="AD1100" s="53"/>
      <c r="AH1100" s="2" t="str">
        <f aca="false">IF(A1100="","",VLOOKUP(A1100,LoaiTaiSan!$A$3:$D$313,3,0))</f>
        <v/>
      </c>
      <c r="AI1100" s="2" t="str">
        <f aca="false">IF(A1100="","",VLOOKUP(A1100,LoaiTaiSan!$A$3:$D$313,4,0))</f>
        <v/>
      </c>
      <c r="AJ1100" s="3" t="str">
        <f aca="false">IF(OR(O1100="",O1100=0,AI1100="",AI1100=0),"",O1100*AI1100/100)</f>
        <v/>
      </c>
      <c r="AN1100" s="6" t="n">
        <f aca="false">IF(AL1100="chỉ trích khấu hao",O1100,0)</f>
        <v>0</v>
      </c>
      <c r="AR1100" s="2" t="str">
        <f aca="false">IF(OR(AP1100=0,AN1100=0,AN1100="",AP1100=""),"",AN1100/AP1100)</f>
        <v/>
      </c>
      <c r="AT1100" s="2" t="n">
        <f aca="false">IF(AL1100="Chỉ trích khấu hao",O1100-AS1100,O1100-AK1100)</f>
        <v>0</v>
      </c>
      <c r="BD1100" s="55"/>
      <c r="BF1100" s="55"/>
      <c r="BI1100" s="3" t="n">
        <f aca="false">SUM(BQ1100:BZ1100)</f>
        <v>0</v>
      </c>
      <c r="BP1100" s="3" t="n">
        <f aca="false">BO1100*BN1100</f>
        <v>0</v>
      </c>
      <c r="BQ1100" s="3"/>
      <c r="BR1100" s="2"/>
      <c r="BS1100" s="2"/>
      <c r="BT1100" s="2"/>
      <c r="BU1100" s="2"/>
      <c r="BV1100" s="3"/>
      <c r="BW1100" s="3"/>
      <c r="BX1100" s="3"/>
      <c r="BY1100" s="3"/>
      <c r="BZ1100" s="3"/>
    </row>
    <row r="1101" customFormat="false" ht="15" hidden="false" customHeight="false" outlineLevel="0" collapsed="false">
      <c r="B1101" s="1" t="str">
        <f aca="false">IF(ISNA(VLOOKUP(A1101,LoaiTaiSan!$A$3:$B$313,2,0)),"",VLOOKUP('TSCĐ '!A1101,LoaiTaiSan!$A$3:$B$313,2,0))</f>
        <v/>
      </c>
      <c r="G1101" s="1" t="str">
        <f aca="false">IF(ISNA(VLOOKUP(F1101,BoPhanSuDung!$G$4:$H$4,2,0)),"",VLOOKUP('TSCĐ '!F1101,BoPhanSuDung!$G$4:$H$4,2,0))</f>
        <v/>
      </c>
      <c r="J1101" s="1" t="str">
        <f aca="false">IF(ISNA(VLOOKUP(I1101,Nguoisudung!$G$4:$H$3,2,0)),"",VLOOKUP('TSCĐ '!I1101,Nguoisudung!$G$4:$H$3,2,0))</f>
        <v/>
      </c>
      <c r="O1101" s="2" t="n">
        <f aca="false">SUM(P1101:AC1101)</f>
        <v>0</v>
      </c>
      <c r="AD1101" s="53"/>
      <c r="AH1101" s="2" t="str">
        <f aca="false">IF(A1101="","",VLOOKUP(A1101,LoaiTaiSan!$A$3:$D$313,3,0))</f>
        <v/>
      </c>
      <c r="AI1101" s="2" t="str">
        <f aca="false">IF(A1101="","",VLOOKUP(A1101,LoaiTaiSan!$A$3:$D$313,4,0))</f>
        <v/>
      </c>
      <c r="AJ1101" s="3" t="str">
        <f aca="false">IF(OR(O1101="",O1101=0,AI1101="",AI1101=0),"",O1101*AI1101/100)</f>
        <v/>
      </c>
      <c r="AN1101" s="6" t="n">
        <f aca="false">IF(AL1101="chỉ trích khấu hao",O1101,0)</f>
        <v>0</v>
      </c>
      <c r="AR1101" s="2" t="str">
        <f aca="false">IF(OR(AP1101=0,AN1101=0,AN1101="",AP1101=""),"",AN1101/AP1101)</f>
        <v/>
      </c>
      <c r="AT1101" s="2" t="n">
        <f aca="false">IF(AL1101="Chỉ trích khấu hao",O1101-AS1101,O1101-AK1101)</f>
        <v>0</v>
      </c>
      <c r="BD1101" s="55"/>
      <c r="BF1101" s="55"/>
      <c r="BI1101" s="3" t="n">
        <f aca="false">SUM(BQ1101:BZ1101)</f>
        <v>0</v>
      </c>
      <c r="BP1101" s="3" t="n">
        <f aca="false">BO1101*BN1101</f>
        <v>0</v>
      </c>
      <c r="BQ1101" s="3"/>
      <c r="BR1101" s="2"/>
      <c r="BS1101" s="2"/>
      <c r="BT1101" s="2"/>
      <c r="BU1101" s="2"/>
      <c r="BV1101" s="3"/>
      <c r="BW1101" s="3"/>
      <c r="BX1101" s="3"/>
      <c r="BY1101" s="3"/>
      <c r="BZ1101" s="3"/>
    </row>
    <row r="1102" customFormat="false" ht="15" hidden="false" customHeight="false" outlineLevel="0" collapsed="false">
      <c r="B1102" s="1" t="str">
        <f aca="false">IF(ISNA(VLOOKUP(A1102,LoaiTaiSan!$A$3:$B$313,2,0)),"",VLOOKUP('TSCĐ '!A1102,LoaiTaiSan!$A$3:$B$313,2,0))</f>
        <v/>
      </c>
      <c r="G1102" s="1" t="str">
        <f aca="false">IF(ISNA(VLOOKUP(F1102,BoPhanSuDung!$G$4:$H$4,2,0)),"",VLOOKUP('TSCĐ '!F1102,BoPhanSuDung!$G$4:$H$4,2,0))</f>
        <v/>
      </c>
      <c r="J1102" s="1" t="str">
        <f aca="false">IF(ISNA(VLOOKUP(I1102,Nguoisudung!$G$4:$H$3,2,0)),"",VLOOKUP('TSCĐ '!I1102,Nguoisudung!$G$4:$H$3,2,0))</f>
        <v/>
      </c>
      <c r="O1102" s="2" t="n">
        <f aca="false">SUM(P1102:AC1102)</f>
        <v>0</v>
      </c>
      <c r="AD1102" s="53"/>
      <c r="AH1102" s="2" t="str">
        <f aca="false">IF(A1102="","",VLOOKUP(A1102,LoaiTaiSan!$A$3:$D$313,3,0))</f>
        <v/>
      </c>
      <c r="AI1102" s="2" t="str">
        <f aca="false">IF(A1102="","",VLOOKUP(A1102,LoaiTaiSan!$A$3:$D$313,4,0))</f>
        <v/>
      </c>
      <c r="AJ1102" s="3" t="str">
        <f aca="false">IF(OR(O1102="",O1102=0,AI1102="",AI1102=0),"",O1102*AI1102/100)</f>
        <v/>
      </c>
      <c r="AN1102" s="6" t="n">
        <f aca="false">IF(AL1102="chỉ trích khấu hao",O1102,0)</f>
        <v>0</v>
      </c>
      <c r="AR1102" s="2" t="str">
        <f aca="false">IF(OR(AP1102=0,AN1102=0,AN1102="",AP1102=""),"",AN1102/AP1102)</f>
        <v/>
      </c>
      <c r="AT1102" s="2" t="n">
        <f aca="false">IF(AL1102="Chỉ trích khấu hao",O1102-AS1102,O1102-AK1102)</f>
        <v>0</v>
      </c>
      <c r="BD1102" s="55"/>
      <c r="BF1102" s="55"/>
      <c r="BI1102" s="3" t="n">
        <f aca="false">SUM(BQ1102:BZ1102)</f>
        <v>0</v>
      </c>
      <c r="BP1102" s="3" t="n">
        <f aca="false">BO1102*BN1102</f>
        <v>0</v>
      </c>
      <c r="BQ1102" s="3"/>
      <c r="BR1102" s="2"/>
      <c r="BS1102" s="2"/>
      <c r="BT1102" s="2"/>
      <c r="BU1102" s="2"/>
      <c r="BV1102" s="3"/>
      <c r="BW1102" s="3"/>
      <c r="BX1102" s="3"/>
      <c r="BY1102" s="3"/>
      <c r="BZ1102" s="3"/>
    </row>
    <row r="1103" customFormat="false" ht="15" hidden="false" customHeight="false" outlineLevel="0" collapsed="false">
      <c r="B1103" s="1" t="str">
        <f aca="false">IF(ISNA(VLOOKUP(A1103,LoaiTaiSan!$A$3:$B$313,2,0)),"",VLOOKUP('TSCĐ '!A1103,LoaiTaiSan!$A$3:$B$313,2,0))</f>
        <v/>
      </c>
      <c r="G1103" s="1" t="str">
        <f aca="false">IF(ISNA(VLOOKUP(F1103,BoPhanSuDung!$G$4:$H$4,2,0)),"",VLOOKUP('TSCĐ '!F1103,BoPhanSuDung!$G$4:$H$4,2,0))</f>
        <v/>
      </c>
      <c r="J1103" s="1" t="str">
        <f aca="false">IF(ISNA(VLOOKUP(I1103,Nguoisudung!$G$4:$H$3,2,0)),"",VLOOKUP('TSCĐ '!I1103,Nguoisudung!$G$4:$H$3,2,0))</f>
        <v/>
      </c>
      <c r="O1103" s="2" t="n">
        <f aca="false">SUM(P1103:AC1103)</f>
        <v>0</v>
      </c>
      <c r="AD1103" s="53"/>
      <c r="AH1103" s="2" t="str">
        <f aca="false">IF(A1103="","",VLOOKUP(A1103,LoaiTaiSan!$A$3:$D$313,3,0))</f>
        <v/>
      </c>
      <c r="AI1103" s="2" t="str">
        <f aca="false">IF(A1103="","",VLOOKUP(A1103,LoaiTaiSan!$A$3:$D$313,4,0))</f>
        <v/>
      </c>
      <c r="AJ1103" s="3" t="str">
        <f aca="false">IF(OR(O1103="",O1103=0,AI1103="",AI1103=0),"",O1103*AI1103/100)</f>
        <v/>
      </c>
      <c r="AN1103" s="6" t="n">
        <f aca="false">IF(AL1103="chỉ trích khấu hao",O1103,0)</f>
        <v>0</v>
      </c>
      <c r="AR1103" s="2" t="str">
        <f aca="false">IF(OR(AP1103=0,AN1103=0,AN1103="",AP1103=""),"",AN1103/AP1103)</f>
        <v/>
      </c>
      <c r="AT1103" s="2" t="n">
        <f aca="false">IF(AL1103="Chỉ trích khấu hao",O1103-AS1103,O1103-AK1103)</f>
        <v>0</v>
      </c>
      <c r="BD1103" s="55"/>
      <c r="BF1103" s="55"/>
      <c r="BI1103" s="3" t="n">
        <f aca="false">SUM(BQ1103:BZ1103)</f>
        <v>0</v>
      </c>
      <c r="BP1103" s="3" t="n">
        <f aca="false">BO1103*BN1103</f>
        <v>0</v>
      </c>
      <c r="BQ1103" s="3"/>
      <c r="BR1103" s="2"/>
      <c r="BS1103" s="2"/>
      <c r="BT1103" s="2"/>
      <c r="BU1103" s="2"/>
      <c r="BV1103" s="3"/>
      <c r="BW1103" s="3"/>
      <c r="BX1103" s="3"/>
      <c r="BY1103" s="3"/>
      <c r="BZ1103" s="3"/>
    </row>
    <row r="1104" customFormat="false" ht="15" hidden="false" customHeight="false" outlineLevel="0" collapsed="false">
      <c r="B1104" s="1" t="str">
        <f aca="false">IF(ISNA(VLOOKUP(A1104,LoaiTaiSan!$A$3:$B$313,2,0)),"",VLOOKUP('TSCĐ '!A1104,LoaiTaiSan!$A$3:$B$313,2,0))</f>
        <v/>
      </c>
      <c r="G1104" s="1" t="str">
        <f aca="false">IF(ISNA(VLOOKUP(F1104,BoPhanSuDung!$G$4:$H$4,2,0)),"",VLOOKUP('TSCĐ '!F1104,BoPhanSuDung!$G$4:$H$4,2,0))</f>
        <v/>
      </c>
      <c r="J1104" s="1" t="str">
        <f aca="false">IF(ISNA(VLOOKUP(I1104,Nguoisudung!$G$4:$H$3,2,0)),"",VLOOKUP('TSCĐ '!I1104,Nguoisudung!$G$4:$H$3,2,0))</f>
        <v/>
      </c>
      <c r="O1104" s="2" t="n">
        <f aca="false">SUM(P1104:AC1104)</f>
        <v>0</v>
      </c>
      <c r="AD1104" s="53"/>
      <c r="AH1104" s="2" t="str">
        <f aca="false">IF(A1104="","",VLOOKUP(A1104,LoaiTaiSan!$A$3:$D$313,3,0))</f>
        <v/>
      </c>
      <c r="AI1104" s="2" t="str">
        <f aca="false">IF(A1104="","",VLOOKUP(A1104,LoaiTaiSan!$A$3:$D$313,4,0))</f>
        <v/>
      </c>
      <c r="AJ1104" s="3" t="str">
        <f aca="false">IF(OR(O1104="",O1104=0,AI1104="",AI1104=0),"",O1104*AI1104/100)</f>
        <v/>
      </c>
      <c r="AN1104" s="6" t="n">
        <f aca="false">IF(AL1104="chỉ trích khấu hao",O1104,0)</f>
        <v>0</v>
      </c>
      <c r="AR1104" s="2" t="str">
        <f aca="false">IF(OR(AP1104=0,AN1104=0,AN1104="",AP1104=""),"",AN1104/AP1104)</f>
        <v/>
      </c>
      <c r="AT1104" s="2" t="n">
        <f aca="false">IF(AL1104="Chỉ trích khấu hao",O1104-AS1104,O1104-AK1104)</f>
        <v>0</v>
      </c>
      <c r="BD1104" s="55"/>
      <c r="BF1104" s="55"/>
      <c r="BI1104" s="3" t="n">
        <f aca="false">SUM(BQ1104:BZ1104)</f>
        <v>0</v>
      </c>
      <c r="BP1104" s="3" t="n">
        <f aca="false">BO1104*BN1104</f>
        <v>0</v>
      </c>
      <c r="BQ1104" s="3"/>
      <c r="BR1104" s="2"/>
      <c r="BS1104" s="2"/>
      <c r="BT1104" s="2"/>
      <c r="BU1104" s="2"/>
      <c r="BV1104" s="3"/>
      <c r="BW1104" s="3"/>
      <c r="BX1104" s="3"/>
      <c r="BY1104" s="3"/>
      <c r="BZ1104" s="3"/>
    </row>
    <row r="1105" customFormat="false" ht="15" hidden="false" customHeight="false" outlineLevel="0" collapsed="false">
      <c r="B1105" s="1" t="str">
        <f aca="false">IF(ISNA(VLOOKUP(A1105,LoaiTaiSan!$A$3:$B$313,2,0)),"",VLOOKUP('TSCĐ '!A1105,LoaiTaiSan!$A$3:$B$313,2,0))</f>
        <v/>
      </c>
      <c r="G1105" s="1" t="str">
        <f aca="false">IF(ISNA(VLOOKUP(F1105,BoPhanSuDung!$G$4:$H$4,2,0)),"",VLOOKUP('TSCĐ '!F1105,BoPhanSuDung!$G$4:$H$4,2,0))</f>
        <v/>
      </c>
      <c r="J1105" s="1" t="str">
        <f aca="false">IF(ISNA(VLOOKUP(I1105,Nguoisudung!$G$4:$H$3,2,0)),"",VLOOKUP('TSCĐ '!I1105,Nguoisudung!$G$4:$H$3,2,0))</f>
        <v/>
      </c>
      <c r="O1105" s="2" t="n">
        <f aca="false">SUM(P1105:AC1105)</f>
        <v>0</v>
      </c>
      <c r="AD1105" s="53"/>
      <c r="AH1105" s="2" t="str">
        <f aca="false">IF(A1105="","",VLOOKUP(A1105,LoaiTaiSan!$A$3:$D$313,3,0))</f>
        <v/>
      </c>
      <c r="AI1105" s="2" t="str">
        <f aca="false">IF(A1105="","",VLOOKUP(A1105,LoaiTaiSan!$A$3:$D$313,4,0))</f>
        <v/>
      </c>
      <c r="AJ1105" s="3" t="str">
        <f aca="false">IF(OR(O1105="",O1105=0,AI1105="",AI1105=0),"",O1105*AI1105/100)</f>
        <v/>
      </c>
      <c r="AN1105" s="6" t="n">
        <f aca="false">IF(AL1105="chỉ trích khấu hao",O1105,0)</f>
        <v>0</v>
      </c>
      <c r="AR1105" s="2" t="str">
        <f aca="false">IF(OR(AP1105=0,AN1105=0,AN1105="",AP1105=""),"",AN1105/AP1105)</f>
        <v/>
      </c>
      <c r="AT1105" s="2" t="n">
        <f aca="false">IF(AL1105="Chỉ trích khấu hao",O1105-AS1105,O1105-AK1105)</f>
        <v>0</v>
      </c>
      <c r="BD1105" s="55"/>
      <c r="BF1105" s="55"/>
      <c r="BI1105" s="3" t="n">
        <f aca="false">SUM(BQ1105:BZ1105)</f>
        <v>0</v>
      </c>
      <c r="BP1105" s="3" t="n">
        <f aca="false">BO1105*BN1105</f>
        <v>0</v>
      </c>
      <c r="BQ1105" s="3"/>
      <c r="BR1105" s="2"/>
      <c r="BS1105" s="2"/>
      <c r="BT1105" s="2"/>
      <c r="BU1105" s="2"/>
      <c r="BV1105" s="3"/>
      <c r="BW1105" s="3"/>
      <c r="BX1105" s="3"/>
      <c r="BY1105" s="3"/>
      <c r="BZ1105" s="3"/>
    </row>
    <row r="1106" customFormat="false" ht="15" hidden="false" customHeight="false" outlineLevel="0" collapsed="false">
      <c r="B1106" s="1" t="str">
        <f aca="false">IF(ISNA(VLOOKUP(A1106,LoaiTaiSan!$A$3:$B$313,2,0)),"",VLOOKUP('TSCĐ '!A1106,LoaiTaiSan!$A$3:$B$313,2,0))</f>
        <v/>
      </c>
      <c r="G1106" s="1" t="str">
        <f aca="false">IF(ISNA(VLOOKUP(F1106,BoPhanSuDung!$G$4:$H$4,2,0)),"",VLOOKUP('TSCĐ '!F1106,BoPhanSuDung!$G$4:$H$4,2,0))</f>
        <v/>
      </c>
      <c r="J1106" s="1" t="str">
        <f aca="false">IF(ISNA(VLOOKUP(I1106,Nguoisudung!$G$4:$H$3,2,0)),"",VLOOKUP('TSCĐ '!I1106,Nguoisudung!$G$4:$H$3,2,0))</f>
        <v/>
      </c>
      <c r="O1106" s="2" t="n">
        <f aca="false">SUM(P1106:AC1106)</f>
        <v>0</v>
      </c>
      <c r="AD1106" s="53"/>
      <c r="AH1106" s="2" t="str">
        <f aca="false">IF(A1106="","",VLOOKUP(A1106,LoaiTaiSan!$A$3:$D$313,3,0))</f>
        <v/>
      </c>
      <c r="AI1106" s="2" t="str">
        <f aca="false">IF(A1106="","",VLOOKUP(A1106,LoaiTaiSan!$A$3:$D$313,4,0))</f>
        <v/>
      </c>
      <c r="AJ1106" s="3" t="str">
        <f aca="false">IF(OR(O1106="",O1106=0,AI1106="",AI1106=0),"",O1106*AI1106/100)</f>
        <v/>
      </c>
      <c r="AN1106" s="6" t="n">
        <f aca="false">IF(AL1106="chỉ trích khấu hao",O1106,0)</f>
        <v>0</v>
      </c>
      <c r="AR1106" s="2" t="str">
        <f aca="false">IF(OR(AP1106=0,AN1106=0,AN1106="",AP1106=""),"",AN1106/AP1106)</f>
        <v/>
      </c>
      <c r="AT1106" s="2" t="n">
        <f aca="false">IF(AL1106="Chỉ trích khấu hao",O1106-AS1106,O1106-AK1106)</f>
        <v>0</v>
      </c>
      <c r="BD1106" s="55"/>
      <c r="BF1106" s="55"/>
      <c r="BI1106" s="3" t="n">
        <f aca="false">SUM(BQ1106:BZ1106)</f>
        <v>0</v>
      </c>
      <c r="BP1106" s="3" t="n">
        <f aca="false">BO1106*BN1106</f>
        <v>0</v>
      </c>
      <c r="BQ1106" s="3"/>
      <c r="BR1106" s="2"/>
      <c r="BS1106" s="2"/>
      <c r="BT1106" s="2"/>
      <c r="BU1106" s="2"/>
      <c r="BV1106" s="3"/>
      <c r="BW1106" s="3"/>
      <c r="BX1106" s="3"/>
      <c r="BY1106" s="3"/>
      <c r="BZ1106" s="3"/>
    </row>
    <row r="1107" customFormat="false" ht="15" hidden="false" customHeight="false" outlineLevel="0" collapsed="false">
      <c r="B1107" s="1" t="str">
        <f aca="false">IF(ISNA(VLOOKUP(A1107,LoaiTaiSan!$A$3:$B$313,2,0)),"",VLOOKUP('TSCĐ '!A1107,LoaiTaiSan!$A$3:$B$313,2,0))</f>
        <v/>
      </c>
      <c r="G1107" s="1" t="str">
        <f aca="false">IF(ISNA(VLOOKUP(F1107,BoPhanSuDung!$G$4:$H$4,2,0)),"",VLOOKUP('TSCĐ '!F1107,BoPhanSuDung!$G$4:$H$4,2,0))</f>
        <v/>
      </c>
      <c r="J1107" s="1" t="str">
        <f aca="false">IF(ISNA(VLOOKUP(I1107,Nguoisudung!$G$4:$H$3,2,0)),"",VLOOKUP('TSCĐ '!I1107,Nguoisudung!$G$4:$H$3,2,0))</f>
        <v/>
      </c>
      <c r="O1107" s="2" t="n">
        <f aca="false">SUM(P1107:AC1107)</f>
        <v>0</v>
      </c>
      <c r="AD1107" s="53"/>
      <c r="AH1107" s="2" t="str">
        <f aca="false">IF(A1107="","",VLOOKUP(A1107,LoaiTaiSan!$A$3:$D$313,3,0))</f>
        <v/>
      </c>
      <c r="AI1107" s="2" t="str">
        <f aca="false">IF(A1107="","",VLOOKUP(A1107,LoaiTaiSan!$A$3:$D$313,4,0))</f>
        <v/>
      </c>
      <c r="AJ1107" s="3" t="str">
        <f aca="false">IF(OR(O1107="",O1107=0,AI1107="",AI1107=0),"",O1107*AI1107/100)</f>
        <v/>
      </c>
      <c r="AN1107" s="6" t="n">
        <f aca="false">IF(AL1107="chỉ trích khấu hao",O1107,0)</f>
        <v>0</v>
      </c>
      <c r="AR1107" s="2" t="str">
        <f aca="false">IF(OR(AP1107=0,AN1107=0,AN1107="",AP1107=""),"",AN1107/AP1107)</f>
        <v/>
      </c>
      <c r="AT1107" s="2" t="n">
        <f aca="false">IF(AL1107="Chỉ trích khấu hao",O1107-AS1107,O1107-AK1107)</f>
        <v>0</v>
      </c>
      <c r="BD1107" s="55"/>
      <c r="BF1107" s="55"/>
      <c r="BI1107" s="3" t="n">
        <f aca="false">SUM(BQ1107:BZ1107)</f>
        <v>0</v>
      </c>
      <c r="BP1107" s="3" t="n">
        <f aca="false">BO1107*BN1107</f>
        <v>0</v>
      </c>
      <c r="BQ1107" s="3"/>
      <c r="BR1107" s="2"/>
      <c r="BS1107" s="2"/>
      <c r="BT1107" s="2"/>
      <c r="BU1107" s="2"/>
      <c r="BV1107" s="3"/>
      <c r="BW1107" s="3"/>
      <c r="BX1107" s="3"/>
      <c r="BY1107" s="3"/>
      <c r="BZ1107" s="3"/>
    </row>
    <row r="1108" customFormat="false" ht="15" hidden="false" customHeight="false" outlineLevel="0" collapsed="false">
      <c r="B1108" s="1" t="str">
        <f aca="false">IF(ISNA(VLOOKUP(A1108,LoaiTaiSan!$A$3:$B$313,2,0)),"",VLOOKUP('TSCĐ '!A1108,LoaiTaiSan!$A$3:$B$313,2,0))</f>
        <v/>
      </c>
      <c r="G1108" s="1" t="str">
        <f aca="false">IF(ISNA(VLOOKUP(F1108,BoPhanSuDung!$G$4:$H$4,2,0)),"",VLOOKUP('TSCĐ '!F1108,BoPhanSuDung!$G$4:$H$4,2,0))</f>
        <v/>
      </c>
      <c r="J1108" s="1" t="str">
        <f aca="false">IF(ISNA(VLOOKUP(I1108,Nguoisudung!$G$4:$H$3,2,0)),"",VLOOKUP('TSCĐ '!I1108,Nguoisudung!$G$4:$H$3,2,0))</f>
        <v/>
      </c>
      <c r="O1108" s="2" t="n">
        <f aca="false">SUM(P1108:AC1108)</f>
        <v>0</v>
      </c>
      <c r="AD1108" s="53"/>
      <c r="AH1108" s="2" t="str">
        <f aca="false">IF(A1108="","",VLOOKUP(A1108,LoaiTaiSan!$A$3:$D$313,3,0))</f>
        <v/>
      </c>
      <c r="AI1108" s="2" t="str">
        <f aca="false">IF(A1108="","",VLOOKUP(A1108,LoaiTaiSan!$A$3:$D$313,4,0))</f>
        <v/>
      </c>
      <c r="AJ1108" s="3" t="str">
        <f aca="false">IF(OR(O1108="",O1108=0,AI1108="",AI1108=0),"",O1108*AI1108/100)</f>
        <v/>
      </c>
      <c r="AN1108" s="6" t="n">
        <f aca="false">IF(AL1108="chỉ trích khấu hao",O1108,0)</f>
        <v>0</v>
      </c>
      <c r="AR1108" s="2" t="str">
        <f aca="false">IF(OR(AP1108=0,AN1108=0,AN1108="",AP1108=""),"",AN1108/AP1108)</f>
        <v/>
      </c>
      <c r="AT1108" s="2" t="n">
        <f aca="false">IF(AL1108="Chỉ trích khấu hao",O1108-AS1108,O1108-AK1108)</f>
        <v>0</v>
      </c>
      <c r="BD1108" s="55"/>
      <c r="BF1108" s="55"/>
      <c r="BI1108" s="3" t="n">
        <f aca="false">SUM(BQ1108:BZ1108)</f>
        <v>0</v>
      </c>
      <c r="BP1108" s="3" t="n">
        <f aca="false">BO1108*BN1108</f>
        <v>0</v>
      </c>
      <c r="BQ1108" s="3"/>
      <c r="BR1108" s="2"/>
      <c r="BS1108" s="2"/>
      <c r="BT1108" s="2"/>
      <c r="BU1108" s="2"/>
      <c r="BV1108" s="3"/>
      <c r="BW1108" s="3"/>
      <c r="BX1108" s="3"/>
      <c r="BY1108" s="3"/>
      <c r="BZ1108" s="3"/>
    </row>
    <row r="1109" customFormat="false" ht="15" hidden="false" customHeight="false" outlineLevel="0" collapsed="false">
      <c r="B1109" s="1" t="str">
        <f aca="false">IF(ISNA(VLOOKUP(A1109,LoaiTaiSan!$A$3:$B$313,2,0)),"",VLOOKUP('TSCĐ '!A1109,LoaiTaiSan!$A$3:$B$313,2,0))</f>
        <v/>
      </c>
      <c r="G1109" s="1" t="str">
        <f aca="false">IF(ISNA(VLOOKUP(F1109,BoPhanSuDung!$G$4:$H$4,2,0)),"",VLOOKUP('TSCĐ '!F1109,BoPhanSuDung!$G$4:$H$4,2,0))</f>
        <v/>
      </c>
      <c r="J1109" s="1" t="str">
        <f aca="false">IF(ISNA(VLOOKUP(I1109,Nguoisudung!$G$4:$H$3,2,0)),"",VLOOKUP('TSCĐ '!I1109,Nguoisudung!$G$4:$H$3,2,0))</f>
        <v/>
      </c>
      <c r="O1109" s="2" t="n">
        <f aca="false">SUM(P1109:AC1109)</f>
        <v>0</v>
      </c>
      <c r="AD1109" s="53"/>
      <c r="AH1109" s="2" t="str">
        <f aca="false">IF(A1109="","",VLOOKUP(A1109,LoaiTaiSan!$A$3:$D$313,3,0))</f>
        <v/>
      </c>
      <c r="AI1109" s="2" t="str">
        <f aca="false">IF(A1109="","",VLOOKUP(A1109,LoaiTaiSan!$A$3:$D$313,4,0))</f>
        <v/>
      </c>
      <c r="AJ1109" s="3" t="str">
        <f aca="false">IF(OR(O1109="",O1109=0,AI1109="",AI1109=0),"",O1109*AI1109/100)</f>
        <v/>
      </c>
      <c r="AN1109" s="6" t="n">
        <f aca="false">IF(AL1109="chỉ trích khấu hao",O1109,0)</f>
        <v>0</v>
      </c>
      <c r="AR1109" s="2" t="str">
        <f aca="false">IF(OR(AP1109=0,AN1109=0,AN1109="",AP1109=""),"",AN1109/AP1109)</f>
        <v/>
      </c>
      <c r="AT1109" s="2" t="n">
        <f aca="false">IF(AL1109="Chỉ trích khấu hao",O1109-AS1109,O1109-AK1109)</f>
        <v>0</v>
      </c>
      <c r="BD1109" s="55"/>
      <c r="BF1109" s="55"/>
      <c r="BI1109" s="3" t="n">
        <f aca="false">SUM(BQ1109:BZ1109)</f>
        <v>0</v>
      </c>
      <c r="BP1109" s="3" t="n">
        <f aca="false">BO1109*BN1109</f>
        <v>0</v>
      </c>
      <c r="BQ1109" s="3"/>
      <c r="BR1109" s="2"/>
      <c r="BS1109" s="2"/>
      <c r="BT1109" s="2"/>
      <c r="BU1109" s="2"/>
      <c r="BV1109" s="3"/>
      <c r="BW1109" s="3"/>
      <c r="BX1109" s="3"/>
      <c r="BY1109" s="3"/>
      <c r="BZ1109" s="3"/>
    </row>
    <row r="1110" customFormat="false" ht="15" hidden="false" customHeight="false" outlineLevel="0" collapsed="false">
      <c r="B1110" s="1" t="str">
        <f aca="false">IF(ISNA(VLOOKUP(A1110,LoaiTaiSan!$A$3:$B$313,2,0)),"",VLOOKUP('TSCĐ '!A1110,LoaiTaiSan!$A$3:$B$313,2,0))</f>
        <v/>
      </c>
      <c r="G1110" s="1" t="str">
        <f aca="false">IF(ISNA(VLOOKUP(F1110,BoPhanSuDung!$G$4:$H$4,2,0)),"",VLOOKUP('TSCĐ '!F1110,BoPhanSuDung!$G$4:$H$4,2,0))</f>
        <v/>
      </c>
      <c r="J1110" s="1" t="str">
        <f aca="false">IF(ISNA(VLOOKUP(I1110,Nguoisudung!$G$4:$H$3,2,0)),"",VLOOKUP('TSCĐ '!I1110,Nguoisudung!$G$4:$H$3,2,0))</f>
        <v/>
      </c>
      <c r="O1110" s="2" t="n">
        <f aca="false">SUM(P1110:AC1110)</f>
        <v>0</v>
      </c>
      <c r="AD1110" s="53"/>
      <c r="AH1110" s="2" t="str">
        <f aca="false">IF(A1110="","",VLOOKUP(A1110,LoaiTaiSan!$A$3:$D$313,3,0))</f>
        <v/>
      </c>
      <c r="AI1110" s="2" t="str">
        <f aca="false">IF(A1110="","",VLOOKUP(A1110,LoaiTaiSan!$A$3:$D$313,4,0))</f>
        <v/>
      </c>
      <c r="AJ1110" s="3" t="str">
        <f aca="false">IF(OR(O1110="",O1110=0,AI1110="",AI1110=0),"",O1110*AI1110/100)</f>
        <v/>
      </c>
      <c r="AN1110" s="6" t="n">
        <f aca="false">IF(AL1110="chỉ trích khấu hao",O1110,0)</f>
        <v>0</v>
      </c>
      <c r="AR1110" s="2" t="str">
        <f aca="false">IF(OR(AP1110=0,AN1110=0,AN1110="",AP1110=""),"",AN1110/AP1110)</f>
        <v/>
      </c>
      <c r="AT1110" s="2" t="n">
        <f aca="false">IF(AL1110="Chỉ trích khấu hao",O1110-AS1110,O1110-AK1110)</f>
        <v>0</v>
      </c>
      <c r="BD1110" s="55"/>
      <c r="BF1110" s="55"/>
      <c r="BI1110" s="3" t="n">
        <f aca="false">SUM(BQ1110:BZ1110)</f>
        <v>0</v>
      </c>
      <c r="BP1110" s="3" t="n">
        <f aca="false">BO1110*BN1110</f>
        <v>0</v>
      </c>
      <c r="BQ1110" s="3"/>
      <c r="BR1110" s="2"/>
      <c r="BS1110" s="2"/>
      <c r="BT1110" s="2"/>
      <c r="BU1110" s="2"/>
      <c r="BV1110" s="3"/>
      <c r="BW1110" s="3"/>
      <c r="BX1110" s="3"/>
      <c r="BY1110" s="3"/>
      <c r="BZ1110" s="3"/>
    </row>
    <row r="1111" customFormat="false" ht="15" hidden="false" customHeight="false" outlineLevel="0" collapsed="false">
      <c r="B1111" s="1" t="str">
        <f aca="false">IF(ISNA(VLOOKUP(A1111,LoaiTaiSan!$A$3:$B$313,2,0)),"",VLOOKUP('TSCĐ '!A1111,LoaiTaiSan!$A$3:$B$313,2,0))</f>
        <v/>
      </c>
      <c r="G1111" s="1" t="str">
        <f aca="false">IF(ISNA(VLOOKUP(F1111,BoPhanSuDung!$G$4:$H$4,2,0)),"",VLOOKUP('TSCĐ '!F1111,BoPhanSuDung!$G$4:$H$4,2,0))</f>
        <v/>
      </c>
      <c r="J1111" s="1" t="str">
        <f aca="false">IF(ISNA(VLOOKUP(I1111,Nguoisudung!$G$4:$H$3,2,0)),"",VLOOKUP('TSCĐ '!I1111,Nguoisudung!$G$4:$H$3,2,0))</f>
        <v/>
      </c>
      <c r="O1111" s="2" t="n">
        <f aca="false">SUM(P1111:AC1111)</f>
        <v>0</v>
      </c>
      <c r="AD1111" s="53"/>
      <c r="AH1111" s="2" t="str">
        <f aca="false">IF(A1111="","",VLOOKUP(A1111,LoaiTaiSan!$A$3:$D$313,3,0))</f>
        <v/>
      </c>
      <c r="AI1111" s="2" t="str">
        <f aca="false">IF(A1111="","",VLOOKUP(A1111,LoaiTaiSan!$A$3:$D$313,4,0))</f>
        <v/>
      </c>
      <c r="AJ1111" s="3" t="str">
        <f aca="false">IF(OR(O1111="",O1111=0,AI1111="",AI1111=0),"",O1111*AI1111/100)</f>
        <v/>
      </c>
      <c r="AN1111" s="6" t="n">
        <f aca="false">IF(AL1111="chỉ trích khấu hao",O1111,0)</f>
        <v>0</v>
      </c>
      <c r="AR1111" s="2" t="str">
        <f aca="false">IF(OR(AP1111=0,AN1111=0,AN1111="",AP1111=""),"",AN1111/AP1111)</f>
        <v/>
      </c>
      <c r="AT1111" s="2" t="n">
        <f aca="false">IF(AL1111="Chỉ trích khấu hao",O1111-AS1111,O1111-AK1111)</f>
        <v>0</v>
      </c>
      <c r="BD1111" s="55"/>
      <c r="BF1111" s="55"/>
      <c r="BI1111" s="3" t="n">
        <f aca="false">SUM(BQ1111:BZ1111)</f>
        <v>0</v>
      </c>
      <c r="BP1111" s="3" t="n">
        <f aca="false">BO1111*BN1111</f>
        <v>0</v>
      </c>
      <c r="BQ1111" s="3"/>
      <c r="BR1111" s="2"/>
      <c r="BS1111" s="2"/>
      <c r="BT1111" s="2"/>
      <c r="BU1111" s="2"/>
      <c r="BV1111" s="3"/>
      <c r="BW1111" s="3"/>
      <c r="BX1111" s="3"/>
      <c r="BY1111" s="3"/>
      <c r="BZ1111" s="3"/>
    </row>
    <row r="1112" customFormat="false" ht="15" hidden="false" customHeight="false" outlineLevel="0" collapsed="false">
      <c r="B1112" s="1" t="str">
        <f aca="false">IF(ISNA(VLOOKUP(A1112,LoaiTaiSan!$A$3:$B$313,2,0)),"",VLOOKUP('TSCĐ '!A1112,LoaiTaiSan!$A$3:$B$313,2,0))</f>
        <v/>
      </c>
      <c r="G1112" s="1" t="str">
        <f aca="false">IF(ISNA(VLOOKUP(F1112,BoPhanSuDung!$G$4:$H$4,2,0)),"",VLOOKUP('TSCĐ '!F1112,BoPhanSuDung!$G$4:$H$4,2,0))</f>
        <v/>
      </c>
      <c r="J1112" s="1" t="str">
        <f aca="false">IF(ISNA(VLOOKUP(I1112,Nguoisudung!$G$4:$H$3,2,0)),"",VLOOKUP('TSCĐ '!I1112,Nguoisudung!$G$4:$H$3,2,0))</f>
        <v/>
      </c>
      <c r="O1112" s="2" t="n">
        <f aca="false">SUM(P1112:AC1112)</f>
        <v>0</v>
      </c>
      <c r="AD1112" s="53"/>
      <c r="AH1112" s="2" t="str">
        <f aca="false">IF(A1112="","",VLOOKUP(A1112,LoaiTaiSan!$A$3:$D$313,3,0))</f>
        <v/>
      </c>
      <c r="AI1112" s="2" t="str">
        <f aca="false">IF(A1112="","",VLOOKUP(A1112,LoaiTaiSan!$A$3:$D$313,4,0))</f>
        <v/>
      </c>
      <c r="AJ1112" s="3" t="str">
        <f aca="false">IF(OR(O1112="",O1112=0,AI1112="",AI1112=0),"",O1112*AI1112/100)</f>
        <v/>
      </c>
      <c r="AN1112" s="6" t="n">
        <f aca="false">IF(AL1112="chỉ trích khấu hao",O1112,0)</f>
        <v>0</v>
      </c>
      <c r="AR1112" s="2" t="str">
        <f aca="false">IF(OR(AP1112=0,AN1112=0,AN1112="",AP1112=""),"",AN1112/AP1112)</f>
        <v/>
      </c>
      <c r="AT1112" s="2" t="n">
        <f aca="false">IF(AL1112="Chỉ trích khấu hao",O1112-AS1112,O1112-AK1112)</f>
        <v>0</v>
      </c>
      <c r="BD1112" s="55"/>
      <c r="BF1112" s="55"/>
      <c r="BI1112" s="3" t="n">
        <f aca="false">SUM(BQ1112:BZ1112)</f>
        <v>0</v>
      </c>
      <c r="BP1112" s="3" t="n">
        <f aca="false">BO1112*BN1112</f>
        <v>0</v>
      </c>
      <c r="BQ1112" s="3"/>
      <c r="BR1112" s="2"/>
      <c r="BS1112" s="2"/>
      <c r="BT1112" s="2"/>
      <c r="BU1112" s="2"/>
      <c r="BV1112" s="3"/>
      <c r="BW1112" s="3"/>
      <c r="BX1112" s="3"/>
      <c r="BY1112" s="3"/>
      <c r="BZ1112" s="3"/>
    </row>
    <row r="1113" customFormat="false" ht="15" hidden="false" customHeight="false" outlineLevel="0" collapsed="false">
      <c r="B1113" s="1" t="str">
        <f aca="false">IF(ISNA(VLOOKUP(A1113,LoaiTaiSan!$A$3:$B$313,2,0)),"",VLOOKUP('TSCĐ '!A1113,LoaiTaiSan!$A$3:$B$313,2,0))</f>
        <v/>
      </c>
      <c r="G1113" s="1" t="str">
        <f aca="false">IF(ISNA(VLOOKUP(F1113,BoPhanSuDung!$G$4:$H$4,2,0)),"",VLOOKUP('TSCĐ '!F1113,BoPhanSuDung!$G$4:$H$4,2,0))</f>
        <v/>
      </c>
      <c r="J1113" s="1" t="str">
        <f aca="false">IF(ISNA(VLOOKUP(I1113,Nguoisudung!$G$4:$H$3,2,0)),"",VLOOKUP('TSCĐ '!I1113,Nguoisudung!$G$4:$H$3,2,0))</f>
        <v/>
      </c>
      <c r="O1113" s="2" t="n">
        <f aca="false">SUM(P1113:AC1113)</f>
        <v>0</v>
      </c>
      <c r="AD1113" s="53"/>
      <c r="AH1113" s="2" t="str">
        <f aca="false">IF(A1113="","",VLOOKUP(A1113,LoaiTaiSan!$A$3:$D$313,3,0))</f>
        <v/>
      </c>
      <c r="AI1113" s="2" t="str">
        <f aca="false">IF(A1113="","",VLOOKUP(A1113,LoaiTaiSan!$A$3:$D$313,4,0))</f>
        <v/>
      </c>
      <c r="AJ1113" s="3" t="str">
        <f aca="false">IF(OR(O1113="",O1113=0,AI1113="",AI1113=0),"",O1113*AI1113/100)</f>
        <v/>
      </c>
      <c r="AN1113" s="6" t="n">
        <f aca="false">IF(AL1113="chỉ trích khấu hao",O1113,0)</f>
        <v>0</v>
      </c>
      <c r="AR1113" s="2" t="str">
        <f aca="false">IF(OR(AP1113=0,AN1113=0,AN1113="",AP1113=""),"",AN1113/AP1113)</f>
        <v/>
      </c>
      <c r="AT1113" s="2" t="n">
        <f aca="false">IF(AL1113="Chỉ trích khấu hao",O1113-AS1113,O1113-AK1113)</f>
        <v>0</v>
      </c>
      <c r="BD1113" s="55"/>
      <c r="BF1113" s="55"/>
      <c r="BI1113" s="3" t="n">
        <f aca="false">SUM(BQ1113:BZ1113)</f>
        <v>0</v>
      </c>
      <c r="BP1113" s="3" t="n">
        <f aca="false">BO1113*BN1113</f>
        <v>0</v>
      </c>
      <c r="BQ1113" s="3"/>
      <c r="BR1113" s="2"/>
      <c r="BS1113" s="2"/>
      <c r="BT1113" s="2"/>
      <c r="BU1113" s="2"/>
      <c r="BV1113" s="3"/>
      <c r="BW1113" s="3"/>
      <c r="BX1113" s="3"/>
      <c r="BY1113" s="3"/>
      <c r="BZ1113" s="3"/>
    </row>
    <row r="1114" customFormat="false" ht="15" hidden="false" customHeight="false" outlineLevel="0" collapsed="false">
      <c r="B1114" s="1" t="str">
        <f aca="false">IF(ISNA(VLOOKUP(A1114,LoaiTaiSan!$A$3:$B$313,2,0)),"",VLOOKUP('TSCĐ '!A1114,LoaiTaiSan!$A$3:$B$313,2,0))</f>
        <v/>
      </c>
      <c r="G1114" s="1" t="str">
        <f aca="false">IF(ISNA(VLOOKUP(F1114,BoPhanSuDung!$G$4:$H$4,2,0)),"",VLOOKUP('TSCĐ '!F1114,BoPhanSuDung!$G$4:$H$4,2,0))</f>
        <v/>
      </c>
      <c r="J1114" s="1" t="str">
        <f aca="false">IF(ISNA(VLOOKUP(I1114,Nguoisudung!$G$4:$H$3,2,0)),"",VLOOKUP('TSCĐ '!I1114,Nguoisudung!$G$4:$H$3,2,0))</f>
        <v/>
      </c>
      <c r="O1114" s="2" t="n">
        <f aca="false">SUM(P1114:AC1114)</f>
        <v>0</v>
      </c>
      <c r="AD1114" s="53"/>
      <c r="AH1114" s="2" t="str">
        <f aca="false">IF(A1114="","",VLOOKUP(A1114,LoaiTaiSan!$A$3:$D$313,3,0))</f>
        <v/>
      </c>
      <c r="AI1114" s="2" t="str">
        <f aca="false">IF(A1114="","",VLOOKUP(A1114,LoaiTaiSan!$A$3:$D$313,4,0))</f>
        <v/>
      </c>
      <c r="AJ1114" s="3" t="str">
        <f aca="false">IF(OR(O1114="",O1114=0,AI1114="",AI1114=0),"",O1114*AI1114/100)</f>
        <v/>
      </c>
      <c r="AN1114" s="6" t="n">
        <f aca="false">IF(AL1114="chỉ trích khấu hao",O1114,0)</f>
        <v>0</v>
      </c>
      <c r="AR1114" s="2" t="str">
        <f aca="false">IF(OR(AP1114=0,AN1114=0,AN1114="",AP1114=""),"",AN1114/AP1114)</f>
        <v/>
      </c>
      <c r="AT1114" s="2" t="n">
        <f aca="false">IF(AL1114="Chỉ trích khấu hao",O1114-AS1114,O1114-AK1114)</f>
        <v>0</v>
      </c>
      <c r="BD1114" s="55"/>
      <c r="BF1114" s="55"/>
      <c r="BI1114" s="3" t="n">
        <f aca="false">SUM(BQ1114:BZ1114)</f>
        <v>0</v>
      </c>
      <c r="BP1114" s="3" t="n">
        <f aca="false">BO1114*BN1114</f>
        <v>0</v>
      </c>
      <c r="BQ1114" s="3"/>
      <c r="BR1114" s="2"/>
      <c r="BS1114" s="2"/>
      <c r="BT1114" s="2"/>
      <c r="BU1114" s="2"/>
      <c r="BV1114" s="3"/>
      <c r="BW1114" s="3"/>
      <c r="BX1114" s="3"/>
      <c r="BY1114" s="3"/>
      <c r="BZ1114" s="3"/>
    </row>
    <row r="1115" customFormat="false" ht="15" hidden="false" customHeight="false" outlineLevel="0" collapsed="false">
      <c r="B1115" s="1" t="str">
        <f aca="false">IF(ISNA(VLOOKUP(A1115,LoaiTaiSan!$A$3:$B$313,2,0)),"",VLOOKUP('TSCĐ '!A1115,LoaiTaiSan!$A$3:$B$313,2,0))</f>
        <v/>
      </c>
      <c r="G1115" s="1" t="str">
        <f aca="false">IF(ISNA(VLOOKUP(F1115,BoPhanSuDung!$G$4:$H$4,2,0)),"",VLOOKUP('TSCĐ '!F1115,BoPhanSuDung!$G$4:$H$4,2,0))</f>
        <v/>
      </c>
      <c r="J1115" s="1" t="str">
        <f aca="false">IF(ISNA(VLOOKUP(I1115,Nguoisudung!$G$4:$H$3,2,0)),"",VLOOKUP('TSCĐ '!I1115,Nguoisudung!$G$4:$H$3,2,0))</f>
        <v/>
      </c>
      <c r="O1115" s="2" t="n">
        <f aca="false">SUM(P1115:AC1115)</f>
        <v>0</v>
      </c>
      <c r="AD1115" s="53"/>
      <c r="AH1115" s="2" t="str">
        <f aca="false">IF(A1115="","",VLOOKUP(A1115,LoaiTaiSan!$A$3:$D$313,3,0))</f>
        <v/>
      </c>
      <c r="AI1115" s="2" t="str">
        <f aca="false">IF(A1115="","",VLOOKUP(A1115,LoaiTaiSan!$A$3:$D$313,4,0))</f>
        <v/>
      </c>
      <c r="AJ1115" s="3" t="str">
        <f aca="false">IF(OR(O1115="",O1115=0,AI1115="",AI1115=0),"",O1115*AI1115/100)</f>
        <v/>
      </c>
      <c r="AN1115" s="6" t="n">
        <f aca="false">IF(AL1115="chỉ trích khấu hao",O1115,0)</f>
        <v>0</v>
      </c>
      <c r="AR1115" s="2" t="str">
        <f aca="false">IF(OR(AP1115=0,AN1115=0,AN1115="",AP1115=""),"",AN1115/AP1115)</f>
        <v/>
      </c>
      <c r="AT1115" s="2" t="n">
        <f aca="false">IF(AL1115="Chỉ trích khấu hao",O1115-AS1115,O1115-AK1115)</f>
        <v>0</v>
      </c>
      <c r="BD1115" s="55"/>
      <c r="BF1115" s="55"/>
      <c r="BI1115" s="3" t="n">
        <f aca="false">SUM(BQ1115:BZ1115)</f>
        <v>0</v>
      </c>
      <c r="BP1115" s="3" t="n">
        <f aca="false">BO1115*BN1115</f>
        <v>0</v>
      </c>
      <c r="BQ1115" s="3"/>
      <c r="BR1115" s="2"/>
      <c r="BS1115" s="2"/>
      <c r="BT1115" s="2"/>
      <c r="BU1115" s="2"/>
      <c r="BV1115" s="3"/>
      <c r="BW1115" s="3"/>
      <c r="BX1115" s="3"/>
      <c r="BY1115" s="3"/>
      <c r="BZ1115" s="3"/>
    </row>
    <row r="1116" customFormat="false" ht="15" hidden="false" customHeight="false" outlineLevel="0" collapsed="false">
      <c r="B1116" s="1" t="str">
        <f aca="false">IF(ISNA(VLOOKUP(A1116,LoaiTaiSan!$A$3:$B$313,2,0)),"",VLOOKUP('TSCĐ '!A1116,LoaiTaiSan!$A$3:$B$313,2,0))</f>
        <v/>
      </c>
      <c r="G1116" s="1" t="str">
        <f aca="false">IF(ISNA(VLOOKUP(F1116,BoPhanSuDung!$G$4:$H$4,2,0)),"",VLOOKUP('TSCĐ '!F1116,BoPhanSuDung!$G$4:$H$4,2,0))</f>
        <v/>
      </c>
      <c r="J1116" s="1" t="str">
        <f aca="false">IF(ISNA(VLOOKUP(I1116,Nguoisudung!$G$4:$H$3,2,0)),"",VLOOKUP('TSCĐ '!I1116,Nguoisudung!$G$4:$H$3,2,0))</f>
        <v/>
      </c>
      <c r="O1116" s="2" t="n">
        <f aca="false">SUM(P1116:AC1116)</f>
        <v>0</v>
      </c>
      <c r="AD1116" s="53"/>
      <c r="AH1116" s="2" t="str">
        <f aca="false">IF(A1116="","",VLOOKUP(A1116,LoaiTaiSan!$A$3:$D$313,3,0))</f>
        <v/>
      </c>
      <c r="AI1116" s="2" t="str">
        <f aca="false">IF(A1116="","",VLOOKUP(A1116,LoaiTaiSan!$A$3:$D$313,4,0))</f>
        <v/>
      </c>
      <c r="AJ1116" s="3" t="str">
        <f aca="false">IF(OR(O1116="",O1116=0,AI1116="",AI1116=0),"",O1116*AI1116/100)</f>
        <v/>
      </c>
      <c r="AN1116" s="6" t="n">
        <f aca="false">IF(AL1116="chỉ trích khấu hao",O1116,0)</f>
        <v>0</v>
      </c>
      <c r="AR1116" s="2" t="str">
        <f aca="false">IF(OR(AP1116=0,AN1116=0,AN1116="",AP1116=""),"",AN1116/AP1116)</f>
        <v/>
      </c>
      <c r="AT1116" s="2" t="n">
        <f aca="false">IF(AL1116="Chỉ trích khấu hao",O1116-AS1116,O1116-AK1116)</f>
        <v>0</v>
      </c>
      <c r="BD1116" s="55"/>
      <c r="BF1116" s="55"/>
      <c r="BI1116" s="3" t="n">
        <f aca="false">SUM(BQ1116:BZ1116)</f>
        <v>0</v>
      </c>
      <c r="BP1116" s="3" t="n">
        <f aca="false">BO1116*BN1116</f>
        <v>0</v>
      </c>
      <c r="BQ1116" s="3"/>
      <c r="BR1116" s="2"/>
      <c r="BS1116" s="2"/>
      <c r="BT1116" s="2"/>
      <c r="BU1116" s="2"/>
      <c r="BV1116" s="3"/>
      <c r="BW1116" s="3"/>
      <c r="BX1116" s="3"/>
      <c r="BY1116" s="3"/>
      <c r="BZ1116" s="3"/>
    </row>
    <row r="1117" customFormat="false" ht="15" hidden="false" customHeight="false" outlineLevel="0" collapsed="false">
      <c r="B1117" s="1" t="str">
        <f aca="false">IF(ISNA(VLOOKUP(A1117,LoaiTaiSan!$A$3:$B$313,2,0)),"",VLOOKUP('TSCĐ '!A1117,LoaiTaiSan!$A$3:$B$313,2,0))</f>
        <v/>
      </c>
      <c r="G1117" s="1" t="str">
        <f aca="false">IF(ISNA(VLOOKUP(F1117,BoPhanSuDung!$G$4:$H$4,2,0)),"",VLOOKUP('TSCĐ '!F1117,BoPhanSuDung!$G$4:$H$4,2,0))</f>
        <v/>
      </c>
      <c r="J1117" s="1" t="str">
        <f aca="false">IF(ISNA(VLOOKUP(I1117,Nguoisudung!$G$4:$H$3,2,0)),"",VLOOKUP('TSCĐ '!I1117,Nguoisudung!$G$4:$H$3,2,0))</f>
        <v/>
      </c>
      <c r="O1117" s="2" t="n">
        <f aca="false">SUM(P1117:AC1117)</f>
        <v>0</v>
      </c>
      <c r="AD1117" s="53"/>
      <c r="AH1117" s="2" t="str">
        <f aca="false">IF(A1117="","",VLOOKUP(A1117,LoaiTaiSan!$A$3:$D$313,3,0))</f>
        <v/>
      </c>
      <c r="AI1117" s="2" t="str">
        <f aca="false">IF(A1117="","",VLOOKUP(A1117,LoaiTaiSan!$A$3:$D$313,4,0))</f>
        <v/>
      </c>
      <c r="AJ1117" s="3" t="str">
        <f aca="false">IF(OR(O1117="",O1117=0,AI1117="",AI1117=0),"",O1117*AI1117/100)</f>
        <v/>
      </c>
      <c r="AN1117" s="6" t="n">
        <f aca="false">IF(AL1117="chỉ trích khấu hao",O1117,0)</f>
        <v>0</v>
      </c>
      <c r="AR1117" s="2" t="str">
        <f aca="false">IF(OR(AP1117=0,AN1117=0,AN1117="",AP1117=""),"",AN1117/AP1117)</f>
        <v/>
      </c>
      <c r="AT1117" s="2" t="n">
        <f aca="false">IF(AL1117="Chỉ trích khấu hao",O1117-AS1117,O1117-AK1117)</f>
        <v>0</v>
      </c>
      <c r="BD1117" s="55"/>
      <c r="BF1117" s="55"/>
      <c r="BI1117" s="3" t="n">
        <f aca="false">SUM(BQ1117:BZ1117)</f>
        <v>0</v>
      </c>
      <c r="BP1117" s="3" t="n">
        <f aca="false">BO1117*BN1117</f>
        <v>0</v>
      </c>
      <c r="BQ1117" s="3"/>
      <c r="BR1117" s="2"/>
      <c r="BS1117" s="2"/>
      <c r="BT1117" s="2"/>
      <c r="BU1117" s="2"/>
      <c r="BV1117" s="3"/>
      <c r="BW1117" s="3"/>
      <c r="BX1117" s="3"/>
      <c r="BY1117" s="3"/>
      <c r="BZ1117" s="3"/>
    </row>
    <row r="1118" customFormat="false" ht="15" hidden="false" customHeight="false" outlineLevel="0" collapsed="false">
      <c r="B1118" s="1" t="str">
        <f aca="false">IF(ISNA(VLOOKUP(A1118,LoaiTaiSan!$A$3:$B$313,2,0)),"",VLOOKUP('TSCĐ '!A1118,LoaiTaiSan!$A$3:$B$313,2,0))</f>
        <v/>
      </c>
      <c r="G1118" s="1" t="str">
        <f aca="false">IF(ISNA(VLOOKUP(F1118,BoPhanSuDung!$G$4:$H$4,2,0)),"",VLOOKUP('TSCĐ '!F1118,BoPhanSuDung!$G$4:$H$4,2,0))</f>
        <v/>
      </c>
      <c r="J1118" s="1" t="str">
        <f aca="false">IF(ISNA(VLOOKUP(I1118,Nguoisudung!$G$4:$H$3,2,0)),"",VLOOKUP('TSCĐ '!I1118,Nguoisudung!$G$4:$H$3,2,0))</f>
        <v/>
      </c>
      <c r="O1118" s="2" t="n">
        <f aca="false">SUM(P1118:AC1118)</f>
        <v>0</v>
      </c>
      <c r="AD1118" s="53"/>
      <c r="AH1118" s="2" t="str">
        <f aca="false">IF(A1118="","",VLOOKUP(A1118,LoaiTaiSan!$A$3:$D$313,3,0))</f>
        <v/>
      </c>
      <c r="AI1118" s="2" t="str">
        <f aca="false">IF(A1118="","",VLOOKUP(A1118,LoaiTaiSan!$A$3:$D$313,4,0))</f>
        <v/>
      </c>
      <c r="AJ1118" s="3" t="str">
        <f aca="false">IF(OR(O1118="",O1118=0,AI1118="",AI1118=0),"",O1118*AI1118/100)</f>
        <v/>
      </c>
      <c r="AN1118" s="6" t="n">
        <f aca="false">IF(AL1118="chỉ trích khấu hao",O1118,0)</f>
        <v>0</v>
      </c>
      <c r="AR1118" s="2" t="str">
        <f aca="false">IF(OR(AP1118=0,AN1118=0,AN1118="",AP1118=""),"",AN1118/AP1118)</f>
        <v/>
      </c>
      <c r="AT1118" s="2" t="n">
        <f aca="false">IF(AL1118="Chỉ trích khấu hao",O1118-AS1118,O1118-AK1118)</f>
        <v>0</v>
      </c>
      <c r="BD1118" s="55"/>
      <c r="BF1118" s="55"/>
      <c r="BI1118" s="3" t="n">
        <f aca="false">SUM(BQ1118:BZ1118)</f>
        <v>0</v>
      </c>
      <c r="BP1118" s="3" t="n">
        <f aca="false">BO1118*BN1118</f>
        <v>0</v>
      </c>
      <c r="BQ1118" s="3"/>
      <c r="BR1118" s="2"/>
      <c r="BS1118" s="2"/>
      <c r="BT1118" s="2"/>
      <c r="BU1118" s="2"/>
      <c r="BV1118" s="3"/>
      <c r="BW1118" s="3"/>
      <c r="BX1118" s="3"/>
      <c r="BY1118" s="3"/>
      <c r="BZ1118" s="3"/>
    </row>
    <row r="1119" customFormat="false" ht="15" hidden="false" customHeight="false" outlineLevel="0" collapsed="false">
      <c r="B1119" s="1" t="str">
        <f aca="false">IF(ISNA(VLOOKUP(A1119,LoaiTaiSan!$A$3:$B$313,2,0)),"",VLOOKUP('TSCĐ '!A1119,LoaiTaiSan!$A$3:$B$313,2,0))</f>
        <v/>
      </c>
      <c r="G1119" s="1" t="str">
        <f aca="false">IF(ISNA(VLOOKUP(F1119,BoPhanSuDung!$G$4:$H$4,2,0)),"",VLOOKUP('TSCĐ '!F1119,BoPhanSuDung!$G$4:$H$4,2,0))</f>
        <v/>
      </c>
      <c r="J1119" s="1" t="str">
        <f aca="false">IF(ISNA(VLOOKUP(I1119,Nguoisudung!$G$4:$H$3,2,0)),"",VLOOKUP('TSCĐ '!I1119,Nguoisudung!$G$4:$H$3,2,0))</f>
        <v/>
      </c>
      <c r="O1119" s="2" t="n">
        <f aca="false">SUM(P1119:AC1119)</f>
        <v>0</v>
      </c>
      <c r="AD1119" s="53"/>
      <c r="AH1119" s="2" t="str">
        <f aca="false">IF(A1119="","",VLOOKUP(A1119,LoaiTaiSan!$A$3:$D$313,3,0))</f>
        <v/>
      </c>
      <c r="AI1119" s="2" t="str">
        <f aca="false">IF(A1119="","",VLOOKUP(A1119,LoaiTaiSan!$A$3:$D$313,4,0))</f>
        <v/>
      </c>
      <c r="AJ1119" s="3" t="str">
        <f aca="false">IF(OR(O1119="",O1119=0,AI1119="",AI1119=0),"",O1119*AI1119/100)</f>
        <v/>
      </c>
      <c r="AN1119" s="6" t="n">
        <f aca="false">IF(AL1119="chỉ trích khấu hao",O1119,0)</f>
        <v>0</v>
      </c>
      <c r="AR1119" s="2" t="str">
        <f aca="false">IF(OR(AP1119=0,AN1119=0,AN1119="",AP1119=""),"",AN1119/AP1119)</f>
        <v/>
      </c>
      <c r="AT1119" s="2" t="n">
        <f aca="false">IF(AL1119="Chỉ trích khấu hao",O1119-AS1119,O1119-AK1119)</f>
        <v>0</v>
      </c>
      <c r="BD1119" s="55"/>
      <c r="BF1119" s="55"/>
      <c r="BI1119" s="3" t="n">
        <f aca="false">SUM(BQ1119:BZ1119)</f>
        <v>0</v>
      </c>
      <c r="BP1119" s="3" t="n">
        <f aca="false">BO1119*BN1119</f>
        <v>0</v>
      </c>
      <c r="BQ1119" s="3"/>
      <c r="BR1119" s="2"/>
      <c r="BS1119" s="2"/>
      <c r="BT1119" s="2"/>
      <c r="BU1119" s="2"/>
      <c r="BV1119" s="3"/>
      <c r="BW1119" s="3"/>
      <c r="BX1119" s="3"/>
      <c r="BY1119" s="3"/>
      <c r="BZ1119" s="3"/>
    </row>
    <row r="1120" customFormat="false" ht="15" hidden="false" customHeight="false" outlineLevel="0" collapsed="false">
      <c r="B1120" s="1" t="str">
        <f aca="false">IF(ISNA(VLOOKUP(A1120,LoaiTaiSan!$A$3:$B$313,2,0)),"",VLOOKUP('TSCĐ '!A1120,LoaiTaiSan!$A$3:$B$313,2,0))</f>
        <v/>
      </c>
      <c r="G1120" s="1" t="str">
        <f aca="false">IF(ISNA(VLOOKUP(F1120,BoPhanSuDung!$G$4:$H$4,2,0)),"",VLOOKUP('TSCĐ '!F1120,BoPhanSuDung!$G$4:$H$4,2,0))</f>
        <v/>
      </c>
      <c r="J1120" s="1" t="str">
        <f aca="false">IF(ISNA(VLOOKUP(I1120,Nguoisudung!$G$4:$H$3,2,0)),"",VLOOKUP('TSCĐ '!I1120,Nguoisudung!$G$4:$H$3,2,0))</f>
        <v/>
      </c>
      <c r="O1120" s="2" t="n">
        <f aca="false">SUM(P1120:AC1120)</f>
        <v>0</v>
      </c>
      <c r="AD1120" s="53"/>
      <c r="AH1120" s="2" t="str">
        <f aca="false">IF(A1120="","",VLOOKUP(A1120,LoaiTaiSan!$A$3:$D$313,3,0))</f>
        <v/>
      </c>
      <c r="AI1120" s="2" t="str">
        <f aca="false">IF(A1120="","",VLOOKUP(A1120,LoaiTaiSan!$A$3:$D$313,4,0))</f>
        <v/>
      </c>
      <c r="AJ1120" s="3" t="str">
        <f aca="false">IF(OR(O1120="",O1120=0,AI1120="",AI1120=0),"",O1120*AI1120/100)</f>
        <v/>
      </c>
      <c r="AN1120" s="6" t="n">
        <f aca="false">IF(AL1120="chỉ trích khấu hao",O1120,0)</f>
        <v>0</v>
      </c>
      <c r="AR1120" s="2" t="str">
        <f aca="false">IF(OR(AP1120=0,AN1120=0,AN1120="",AP1120=""),"",AN1120/AP1120)</f>
        <v/>
      </c>
      <c r="AT1120" s="2" t="n">
        <f aca="false">IF(AL1120="Chỉ trích khấu hao",O1120-AS1120,O1120-AK1120)</f>
        <v>0</v>
      </c>
      <c r="BD1120" s="55"/>
      <c r="BF1120" s="55"/>
      <c r="BI1120" s="3" t="n">
        <f aca="false">SUM(BQ1120:BZ1120)</f>
        <v>0</v>
      </c>
      <c r="BP1120" s="3" t="n">
        <f aca="false">BO1120*BN1120</f>
        <v>0</v>
      </c>
      <c r="BQ1120" s="3"/>
      <c r="BR1120" s="2"/>
      <c r="BS1120" s="2"/>
      <c r="BT1120" s="2"/>
      <c r="BU1120" s="2"/>
      <c r="BV1120" s="3"/>
      <c r="BW1120" s="3"/>
      <c r="BX1120" s="3"/>
      <c r="BY1120" s="3"/>
      <c r="BZ1120" s="3"/>
    </row>
    <row r="1121" customFormat="false" ht="15" hidden="false" customHeight="false" outlineLevel="0" collapsed="false">
      <c r="B1121" s="1" t="str">
        <f aca="false">IF(ISNA(VLOOKUP(A1121,LoaiTaiSan!$A$3:$B$313,2,0)),"",VLOOKUP('TSCĐ '!A1121,LoaiTaiSan!$A$3:$B$313,2,0))</f>
        <v/>
      </c>
      <c r="G1121" s="1" t="str">
        <f aca="false">IF(ISNA(VLOOKUP(F1121,BoPhanSuDung!$G$4:$H$4,2,0)),"",VLOOKUP('TSCĐ '!F1121,BoPhanSuDung!$G$4:$H$4,2,0))</f>
        <v/>
      </c>
      <c r="J1121" s="1" t="str">
        <f aca="false">IF(ISNA(VLOOKUP(I1121,Nguoisudung!$G$4:$H$3,2,0)),"",VLOOKUP('TSCĐ '!I1121,Nguoisudung!$G$4:$H$3,2,0))</f>
        <v/>
      </c>
      <c r="O1121" s="2" t="n">
        <f aca="false">SUM(P1121:AC1121)</f>
        <v>0</v>
      </c>
      <c r="AD1121" s="53"/>
      <c r="AH1121" s="2" t="str">
        <f aca="false">IF(A1121="","",VLOOKUP(A1121,LoaiTaiSan!$A$3:$D$313,3,0))</f>
        <v/>
      </c>
      <c r="AI1121" s="2" t="str">
        <f aca="false">IF(A1121="","",VLOOKUP(A1121,LoaiTaiSan!$A$3:$D$313,4,0))</f>
        <v/>
      </c>
      <c r="AJ1121" s="3" t="str">
        <f aca="false">IF(OR(O1121="",O1121=0,AI1121="",AI1121=0),"",O1121*AI1121/100)</f>
        <v/>
      </c>
      <c r="AN1121" s="6" t="n">
        <f aca="false">IF(AL1121="chỉ trích khấu hao",O1121,0)</f>
        <v>0</v>
      </c>
      <c r="AR1121" s="2" t="str">
        <f aca="false">IF(OR(AP1121=0,AN1121=0,AN1121="",AP1121=""),"",AN1121/AP1121)</f>
        <v/>
      </c>
      <c r="AT1121" s="2" t="n">
        <f aca="false">IF(AL1121="Chỉ trích khấu hao",O1121-AS1121,O1121-AK1121)</f>
        <v>0</v>
      </c>
      <c r="BD1121" s="55"/>
      <c r="BF1121" s="55"/>
      <c r="BI1121" s="3" t="n">
        <f aca="false">SUM(BQ1121:BZ1121)</f>
        <v>0</v>
      </c>
      <c r="BP1121" s="3" t="n">
        <f aca="false">BO1121*BN1121</f>
        <v>0</v>
      </c>
      <c r="BQ1121" s="3"/>
      <c r="BR1121" s="2"/>
      <c r="BS1121" s="2"/>
      <c r="BT1121" s="2"/>
      <c r="BU1121" s="2"/>
      <c r="BV1121" s="3"/>
      <c r="BW1121" s="3"/>
      <c r="BX1121" s="3"/>
      <c r="BY1121" s="3"/>
      <c r="BZ1121" s="3"/>
    </row>
    <row r="1122" customFormat="false" ht="15" hidden="false" customHeight="false" outlineLevel="0" collapsed="false">
      <c r="B1122" s="1" t="str">
        <f aca="false">IF(ISNA(VLOOKUP(A1122,LoaiTaiSan!$A$3:$B$313,2,0)),"",VLOOKUP('TSCĐ '!A1122,LoaiTaiSan!$A$3:$B$313,2,0))</f>
        <v/>
      </c>
      <c r="G1122" s="1" t="str">
        <f aca="false">IF(ISNA(VLOOKUP(F1122,BoPhanSuDung!$G$4:$H$4,2,0)),"",VLOOKUP('TSCĐ '!F1122,BoPhanSuDung!$G$4:$H$4,2,0))</f>
        <v/>
      </c>
      <c r="J1122" s="1" t="str">
        <f aca="false">IF(ISNA(VLOOKUP(I1122,Nguoisudung!$G$4:$H$3,2,0)),"",VLOOKUP('TSCĐ '!I1122,Nguoisudung!$G$4:$H$3,2,0))</f>
        <v/>
      </c>
      <c r="O1122" s="2" t="n">
        <f aca="false">SUM(P1122:AC1122)</f>
        <v>0</v>
      </c>
      <c r="AD1122" s="53"/>
      <c r="AH1122" s="2" t="str">
        <f aca="false">IF(A1122="","",VLOOKUP(A1122,LoaiTaiSan!$A$3:$D$313,3,0))</f>
        <v/>
      </c>
      <c r="AI1122" s="2" t="str">
        <f aca="false">IF(A1122="","",VLOOKUP(A1122,LoaiTaiSan!$A$3:$D$313,4,0))</f>
        <v/>
      </c>
      <c r="AJ1122" s="3" t="str">
        <f aca="false">IF(OR(O1122="",O1122=0,AI1122="",AI1122=0),"",O1122*AI1122/100)</f>
        <v/>
      </c>
      <c r="AN1122" s="6" t="n">
        <f aca="false">IF(AL1122="chỉ trích khấu hao",O1122,0)</f>
        <v>0</v>
      </c>
      <c r="AR1122" s="2" t="str">
        <f aca="false">IF(OR(AP1122=0,AN1122=0,AN1122="",AP1122=""),"",AN1122/AP1122)</f>
        <v/>
      </c>
      <c r="AT1122" s="2" t="n">
        <f aca="false">IF(AL1122="Chỉ trích khấu hao",O1122-AS1122,O1122-AK1122)</f>
        <v>0</v>
      </c>
      <c r="BD1122" s="55"/>
      <c r="BF1122" s="55"/>
      <c r="BI1122" s="3" t="n">
        <f aca="false">SUM(BQ1122:BZ1122)</f>
        <v>0</v>
      </c>
      <c r="BP1122" s="3" t="n">
        <f aca="false">BO1122*BN1122</f>
        <v>0</v>
      </c>
      <c r="BQ1122" s="3"/>
      <c r="BR1122" s="2"/>
      <c r="BS1122" s="2"/>
      <c r="BT1122" s="2"/>
      <c r="BU1122" s="2"/>
      <c r="BV1122" s="3"/>
      <c r="BW1122" s="3"/>
      <c r="BX1122" s="3"/>
      <c r="BY1122" s="3"/>
      <c r="BZ1122" s="3"/>
    </row>
    <row r="1123" customFormat="false" ht="15" hidden="false" customHeight="false" outlineLevel="0" collapsed="false">
      <c r="B1123" s="1" t="str">
        <f aca="false">IF(ISNA(VLOOKUP(A1123,LoaiTaiSan!$A$3:$B$313,2,0)),"",VLOOKUP('TSCĐ '!A1123,LoaiTaiSan!$A$3:$B$313,2,0))</f>
        <v/>
      </c>
      <c r="G1123" s="1" t="str">
        <f aca="false">IF(ISNA(VLOOKUP(F1123,BoPhanSuDung!$G$4:$H$4,2,0)),"",VLOOKUP('TSCĐ '!F1123,BoPhanSuDung!$G$4:$H$4,2,0))</f>
        <v/>
      </c>
      <c r="J1123" s="1" t="str">
        <f aca="false">IF(ISNA(VLOOKUP(I1123,Nguoisudung!$G$4:$H$3,2,0)),"",VLOOKUP('TSCĐ '!I1123,Nguoisudung!$G$4:$H$3,2,0))</f>
        <v/>
      </c>
      <c r="O1123" s="2" t="n">
        <f aca="false">SUM(P1123:AC1123)</f>
        <v>0</v>
      </c>
      <c r="AD1123" s="53"/>
      <c r="AH1123" s="2" t="str">
        <f aca="false">IF(A1123="","",VLOOKUP(A1123,LoaiTaiSan!$A$3:$D$313,3,0))</f>
        <v/>
      </c>
      <c r="AI1123" s="2" t="str">
        <f aca="false">IF(A1123="","",VLOOKUP(A1123,LoaiTaiSan!$A$3:$D$313,4,0))</f>
        <v/>
      </c>
      <c r="AJ1123" s="3" t="str">
        <f aca="false">IF(OR(O1123="",O1123=0,AI1123="",AI1123=0),"",O1123*AI1123/100)</f>
        <v/>
      </c>
      <c r="AN1123" s="6" t="n">
        <f aca="false">IF(AL1123="chỉ trích khấu hao",O1123,0)</f>
        <v>0</v>
      </c>
      <c r="AR1123" s="2" t="str">
        <f aca="false">IF(OR(AP1123=0,AN1123=0,AN1123="",AP1123=""),"",AN1123/AP1123)</f>
        <v/>
      </c>
      <c r="AT1123" s="2" t="n">
        <f aca="false">IF(AL1123="Chỉ trích khấu hao",O1123-AS1123,O1123-AK1123)</f>
        <v>0</v>
      </c>
      <c r="BD1123" s="55"/>
      <c r="BF1123" s="55"/>
      <c r="BI1123" s="3" t="n">
        <f aca="false">SUM(BQ1123:BZ1123)</f>
        <v>0</v>
      </c>
      <c r="BP1123" s="3" t="n">
        <f aca="false">BO1123*BN1123</f>
        <v>0</v>
      </c>
      <c r="BQ1123" s="3"/>
      <c r="BR1123" s="2"/>
      <c r="BS1123" s="2"/>
      <c r="BT1123" s="2"/>
      <c r="BU1123" s="2"/>
      <c r="BV1123" s="3"/>
      <c r="BW1123" s="3"/>
      <c r="BX1123" s="3"/>
      <c r="BY1123" s="3"/>
      <c r="BZ1123" s="3"/>
    </row>
    <row r="1124" customFormat="false" ht="15" hidden="false" customHeight="false" outlineLevel="0" collapsed="false">
      <c r="B1124" s="1" t="str">
        <f aca="false">IF(ISNA(VLOOKUP(A1124,LoaiTaiSan!$A$3:$B$313,2,0)),"",VLOOKUP('TSCĐ '!A1124,LoaiTaiSan!$A$3:$B$313,2,0))</f>
        <v/>
      </c>
      <c r="G1124" s="1" t="str">
        <f aca="false">IF(ISNA(VLOOKUP(F1124,BoPhanSuDung!$G$4:$H$4,2,0)),"",VLOOKUP('TSCĐ '!F1124,BoPhanSuDung!$G$4:$H$4,2,0))</f>
        <v/>
      </c>
      <c r="J1124" s="1" t="str">
        <f aca="false">IF(ISNA(VLOOKUP(I1124,Nguoisudung!$G$4:$H$3,2,0)),"",VLOOKUP('TSCĐ '!I1124,Nguoisudung!$G$4:$H$3,2,0))</f>
        <v/>
      </c>
      <c r="O1124" s="2" t="n">
        <f aca="false">SUM(P1124:AC1124)</f>
        <v>0</v>
      </c>
      <c r="AD1124" s="53"/>
      <c r="AH1124" s="2" t="str">
        <f aca="false">IF(A1124="","",VLOOKUP(A1124,LoaiTaiSan!$A$3:$D$313,3,0))</f>
        <v/>
      </c>
      <c r="AI1124" s="2" t="str">
        <f aca="false">IF(A1124="","",VLOOKUP(A1124,LoaiTaiSan!$A$3:$D$313,4,0))</f>
        <v/>
      </c>
      <c r="AJ1124" s="3" t="str">
        <f aca="false">IF(OR(O1124="",O1124=0,AI1124="",AI1124=0),"",O1124*AI1124/100)</f>
        <v/>
      </c>
      <c r="AN1124" s="6" t="n">
        <f aca="false">IF(AL1124="chỉ trích khấu hao",O1124,0)</f>
        <v>0</v>
      </c>
      <c r="AR1124" s="2" t="str">
        <f aca="false">IF(OR(AP1124=0,AN1124=0,AN1124="",AP1124=""),"",AN1124/AP1124)</f>
        <v/>
      </c>
      <c r="AT1124" s="2" t="n">
        <f aca="false">IF(AL1124="Chỉ trích khấu hao",O1124-AS1124,O1124-AK1124)</f>
        <v>0</v>
      </c>
      <c r="BD1124" s="55"/>
      <c r="BF1124" s="55"/>
      <c r="BI1124" s="3" t="n">
        <f aca="false">SUM(BQ1124:BZ1124)</f>
        <v>0</v>
      </c>
      <c r="BP1124" s="3" t="n">
        <f aca="false">BO1124*BN1124</f>
        <v>0</v>
      </c>
      <c r="BQ1124" s="3"/>
      <c r="BR1124" s="2"/>
      <c r="BS1124" s="2"/>
      <c r="BT1124" s="2"/>
      <c r="BU1124" s="2"/>
      <c r="BV1124" s="3"/>
      <c r="BW1124" s="3"/>
      <c r="BX1124" s="3"/>
      <c r="BY1124" s="3"/>
      <c r="BZ1124" s="3"/>
    </row>
    <row r="1125" customFormat="false" ht="15" hidden="false" customHeight="false" outlineLevel="0" collapsed="false">
      <c r="B1125" s="1" t="str">
        <f aca="false">IF(ISNA(VLOOKUP(A1125,LoaiTaiSan!$A$3:$B$313,2,0)),"",VLOOKUP('TSCĐ '!A1125,LoaiTaiSan!$A$3:$B$313,2,0))</f>
        <v/>
      </c>
      <c r="G1125" s="1" t="str">
        <f aca="false">IF(ISNA(VLOOKUP(F1125,BoPhanSuDung!$G$4:$H$4,2,0)),"",VLOOKUP('TSCĐ '!F1125,BoPhanSuDung!$G$4:$H$4,2,0))</f>
        <v/>
      </c>
      <c r="J1125" s="1" t="str">
        <f aca="false">IF(ISNA(VLOOKUP(I1125,Nguoisudung!$G$4:$H$3,2,0)),"",VLOOKUP('TSCĐ '!I1125,Nguoisudung!$G$4:$H$3,2,0))</f>
        <v/>
      </c>
      <c r="O1125" s="2" t="n">
        <f aca="false">SUM(P1125:AC1125)</f>
        <v>0</v>
      </c>
      <c r="AD1125" s="53"/>
      <c r="AH1125" s="2" t="str">
        <f aca="false">IF(A1125="","",VLOOKUP(A1125,LoaiTaiSan!$A$3:$D$313,3,0))</f>
        <v/>
      </c>
      <c r="AI1125" s="2" t="str">
        <f aca="false">IF(A1125="","",VLOOKUP(A1125,LoaiTaiSan!$A$3:$D$313,4,0))</f>
        <v/>
      </c>
      <c r="AJ1125" s="3" t="str">
        <f aca="false">IF(OR(O1125="",O1125=0,AI1125="",AI1125=0),"",O1125*AI1125/100)</f>
        <v/>
      </c>
      <c r="AN1125" s="6" t="n">
        <f aca="false">IF(AL1125="chỉ trích khấu hao",O1125,0)</f>
        <v>0</v>
      </c>
      <c r="AR1125" s="2" t="str">
        <f aca="false">IF(OR(AP1125=0,AN1125=0,AN1125="",AP1125=""),"",AN1125/AP1125)</f>
        <v/>
      </c>
      <c r="AT1125" s="2" t="n">
        <f aca="false">IF(AL1125="Chỉ trích khấu hao",O1125-AS1125,O1125-AK1125)</f>
        <v>0</v>
      </c>
      <c r="BD1125" s="55"/>
      <c r="BF1125" s="55"/>
      <c r="BI1125" s="3" t="n">
        <f aca="false">SUM(BQ1125:BZ1125)</f>
        <v>0</v>
      </c>
      <c r="BP1125" s="3" t="n">
        <f aca="false">BO1125*BN1125</f>
        <v>0</v>
      </c>
      <c r="BQ1125" s="3"/>
      <c r="BR1125" s="2"/>
      <c r="BS1125" s="2"/>
      <c r="BT1125" s="2"/>
      <c r="BU1125" s="2"/>
      <c r="BV1125" s="3"/>
      <c r="BW1125" s="3"/>
      <c r="BX1125" s="3"/>
      <c r="BY1125" s="3"/>
      <c r="BZ1125" s="3"/>
    </row>
    <row r="1126" customFormat="false" ht="15" hidden="false" customHeight="false" outlineLevel="0" collapsed="false">
      <c r="B1126" s="1" t="str">
        <f aca="false">IF(ISNA(VLOOKUP(A1126,LoaiTaiSan!$A$3:$B$313,2,0)),"",VLOOKUP('TSCĐ '!A1126,LoaiTaiSan!$A$3:$B$313,2,0))</f>
        <v/>
      </c>
      <c r="G1126" s="1" t="str">
        <f aca="false">IF(ISNA(VLOOKUP(F1126,BoPhanSuDung!$G$4:$H$4,2,0)),"",VLOOKUP('TSCĐ '!F1126,BoPhanSuDung!$G$4:$H$4,2,0))</f>
        <v/>
      </c>
      <c r="J1126" s="1" t="str">
        <f aca="false">IF(ISNA(VLOOKUP(I1126,Nguoisudung!$G$4:$H$3,2,0)),"",VLOOKUP('TSCĐ '!I1126,Nguoisudung!$G$4:$H$3,2,0))</f>
        <v/>
      </c>
      <c r="O1126" s="2" t="n">
        <f aca="false">SUM(P1126:AC1126)</f>
        <v>0</v>
      </c>
      <c r="AD1126" s="53"/>
      <c r="AH1126" s="2" t="str">
        <f aca="false">IF(A1126="","",VLOOKUP(A1126,LoaiTaiSan!$A$3:$D$313,3,0))</f>
        <v/>
      </c>
      <c r="AI1126" s="2" t="str">
        <f aca="false">IF(A1126="","",VLOOKUP(A1126,LoaiTaiSan!$A$3:$D$313,4,0))</f>
        <v/>
      </c>
      <c r="AJ1126" s="3" t="str">
        <f aca="false">IF(OR(O1126="",O1126=0,AI1126="",AI1126=0),"",O1126*AI1126/100)</f>
        <v/>
      </c>
      <c r="AN1126" s="6" t="n">
        <f aca="false">IF(AL1126="chỉ trích khấu hao",O1126,0)</f>
        <v>0</v>
      </c>
      <c r="AR1126" s="2" t="str">
        <f aca="false">IF(OR(AP1126=0,AN1126=0,AN1126="",AP1126=""),"",AN1126/AP1126)</f>
        <v/>
      </c>
      <c r="AT1126" s="2" t="n">
        <f aca="false">IF(AL1126="Chỉ trích khấu hao",O1126-AS1126,O1126-AK1126)</f>
        <v>0</v>
      </c>
      <c r="BD1126" s="55"/>
      <c r="BF1126" s="55"/>
      <c r="BI1126" s="3" t="n">
        <f aca="false">SUM(BQ1126:BZ1126)</f>
        <v>0</v>
      </c>
      <c r="BP1126" s="3" t="n">
        <f aca="false">BO1126*BN1126</f>
        <v>0</v>
      </c>
      <c r="BQ1126" s="3"/>
      <c r="BR1126" s="2"/>
      <c r="BS1126" s="2"/>
      <c r="BT1126" s="2"/>
      <c r="BU1126" s="2"/>
      <c r="BV1126" s="3"/>
      <c r="BW1126" s="3"/>
      <c r="BX1126" s="3"/>
      <c r="BY1126" s="3"/>
      <c r="BZ1126" s="3"/>
    </row>
    <row r="1127" customFormat="false" ht="15" hidden="false" customHeight="false" outlineLevel="0" collapsed="false">
      <c r="B1127" s="1" t="str">
        <f aca="false">IF(ISNA(VLOOKUP(A1127,LoaiTaiSan!$A$3:$B$313,2,0)),"",VLOOKUP('TSCĐ '!A1127,LoaiTaiSan!$A$3:$B$313,2,0))</f>
        <v/>
      </c>
      <c r="G1127" s="1" t="str">
        <f aca="false">IF(ISNA(VLOOKUP(F1127,BoPhanSuDung!$G$4:$H$4,2,0)),"",VLOOKUP('TSCĐ '!F1127,BoPhanSuDung!$G$4:$H$4,2,0))</f>
        <v/>
      </c>
      <c r="J1127" s="1" t="str">
        <f aca="false">IF(ISNA(VLOOKUP(I1127,Nguoisudung!$G$4:$H$3,2,0)),"",VLOOKUP('TSCĐ '!I1127,Nguoisudung!$G$4:$H$3,2,0))</f>
        <v/>
      </c>
      <c r="O1127" s="2" t="n">
        <f aca="false">SUM(P1127:AC1127)</f>
        <v>0</v>
      </c>
      <c r="AD1127" s="53"/>
      <c r="AH1127" s="2" t="str">
        <f aca="false">IF(A1127="","",VLOOKUP(A1127,LoaiTaiSan!$A$3:$D$313,3,0))</f>
        <v/>
      </c>
      <c r="AI1127" s="2" t="str">
        <f aca="false">IF(A1127="","",VLOOKUP(A1127,LoaiTaiSan!$A$3:$D$313,4,0))</f>
        <v/>
      </c>
      <c r="AJ1127" s="3" t="str">
        <f aca="false">IF(OR(O1127="",O1127=0,AI1127="",AI1127=0),"",O1127*AI1127/100)</f>
        <v/>
      </c>
      <c r="AN1127" s="6" t="n">
        <f aca="false">IF(AL1127="chỉ trích khấu hao",O1127,0)</f>
        <v>0</v>
      </c>
      <c r="AR1127" s="2" t="str">
        <f aca="false">IF(OR(AP1127=0,AN1127=0,AN1127="",AP1127=""),"",AN1127/AP1127)</f>
        <v/>
      </c>
      <c r="AT1127" s="2" t="n">
        <f aca="false">IF(AL1127="Chỉ trích khấu hao",O1127-AS1127,O1127-AK1127)</f>
        <v>0</v>
      </c>
      <c r="BD1127" s="55"/>
      <c r="BF1127" s="55"/>
      <c r="BI1127" s="3" t="n">
        <f aca="false">SUM(BQ1127:BZ1127)</f>
        <v>0</v>
      </c>
      <c r="BP1127" s="3" t="n">
        <f aca="false">BO1127*BN1127</f>
        <v>0</v>
      </c>
      <c r="BQ1127" s="3"/>
      <c r="BR1127" s="2"/>
      <c r="BS1127" s="2"/>
      <c r="BT1127" s="2"/>
      <c r="BU1127" s="2"/>
      <c r="BV1127" s="3"/>
      <c r="BW1127" s="3"/>
      <c r="BX1127" s="3"/>
      <c r="BY1127" s="3"/>
      <c r="BZ1127" s="3"/>
    </row>
    <row r="1128" customFormat="false" ht="15" hidden="false" customHeight="false" outlineLevel="0" collapsed="false">
      <c r="B1128" s="1" t="str">
        <f aca="false">IF(ISNA(VLOOKUP(A1128,LoaiTaiSan!$A$3:$B$313,2,0)),"",VLOOKUP('TSCĐ '!A1128,LoaiTaiSan!$A$3:$B$313,2,0))</f>
        <v/>
      </c>
      <c r="G1128" s="1" t="str">
        <f aca="false">IF(ISNA(VLOOKUP(F1128,BoPhanSuDung!$G$4:$H$4,2,0)),"",VLOOKUP('TSCĐ '!F1128,BoPhanSuDung!$G$4:$H$4,2,0))</f>
        <v/>
      </c>
      <c r="J1128" s="1" t="str">
        <f aca="false">IF(ISNA(VLOOKUP(I1128,Nguoisudung!$G$4:$H$3,2,0)),"",VLOOKUP('TSCĐ '!I1128,Nguoisudung!$G$4:$H$3,2,0))</f>
        <v/>
      </c>
      <c r="O1128" s="2" t="n">
        <f aca="false">SUM(P1128:AC1128)</f>
        <v>0</v>
      </c>
      <c r="AD1128" s="53"/>
      <c r="AH1128" s="2" t="str">
        <f aca="false">IF(A1128="","",VLOOKUP(A1128,LoaiTaiSan!$A$3:$D$313,3,0))</f>
        <v/>
      </c>
      <c r="AI1128" s="2" t="str">
        <f aca="false">IF(A1128="","",VLOOKUP(A1128,LoaiTaiSan!$A$3:$D$313,4,0))</f>
        <v/>
      </c>
      <c r="AJ1128" s="3" t="str">
        <f aca="false">IF(OR(O1128="",O1128=0,AI1128="",AI1128=0),"",O1128*AI1128/100)</f>
        <v/>
      </c>
      <c r="AN1128" s="6" t="n">
        <f aca="false">IF(AL1128="chỉ trích khấu hao",O1128,0)</f>
        <v>0</v>
      </c>
      <c r="AR1128" s="2" t="str">
        <f aca="false">IF(OR(AP1128=0,AN1128=0,AN1128="",AP1128=""),"",AN1128/AP1128)</f>
        <v/>
      </c>
      <c r="AT1128" s="2" t="n">
        <f aca="false">IF(AL1128="Chỉ trích khấu hao",O1128-AS1128,O1128-AK1128)</f>
        <v>0</v>
      </c>
      <c r="BD1128" s="55"/>
      <c r="BF1128" s="55"/>
      <c r="BI1128" s="3" t="n">
        <f aca="false">SUM(BQ1128:BZ1128)</f>
        <v>0</v>
      </c>
      <c r="BP1128" s="3" t="n">
        <f aca="false">BO1128*BN1128</f>
        <v>0</v>
      </c>
      <c r="BQ1128" s="3"/>
      <c r="BR1128" s="2"/>
      <c r="BS1128" s="2"/>
      <c r="BT1128" s="2"/>
      <c r="BU1128" s="2"/>
      <c r="BV1128" s="3"/>
      <c r="BW1128" s="3"/>
      <c r="BX1128" s="3"/>
      <c r="BY1128" s="3"/>
      <c r="BZ1128" s="3"/>
    </row>
    <row r="1129" customFormat="false" ht="15" hidden="false" customHeight="false" outlineLevel="0" collapsed="false">
      <c r="B1129" s="1" t="str">
        <f aca="false">IF(ISNA(VLOOKUP(A1129,LoaiTaiSan!$A$3:$B$313,2,0)),"",VLOOKUP('TSCĐ '!A1129,LoaiTaiSan!$A$3:$B$313,2,0))</f>
        <v/>
      </c>
      <c r="G1129" s="1" t="str">
        <f aca="false">IF(ISNA(VLOOKUP(F1129,BoPhanSuDung!$G$4:$H$4,2,0)),"",VLOOKUP('TSCĐ '!F1129,BoPhanSuDung!$G$4:$H$4,2,0))</f>
        <v/>
      </c>
      <c r="J1129" s="1" t="str">
        <f aca="false">IF(ISNA(VLOOKUP(I1129,Nguoisudung!$G$4:$H$3,2,0)),"",VLOOKUP('TSCĐ '!I1129,Nguoisudung!$G$4:$H$3,2,0))</f>
        <v/>
      </c>
      <c r="O1129" s="2" t="n">
        <f aca="false">SUM(P1129:AC1129)</f>
        <v>0</v>
      </c>
      <c r="AD1129" s="53"/>
      <c r="AH1129" s="2" t="str">
        <f aca="false">IF(A1129="","",VLOOKUP(A1129,LoaiTaiSan!$A$3:$D$313,3,0))</f>
        <v/>
      </c>
      <c r="AI1129" s="2" t="str">
        <f aca="false">IF(A1129="","",VLOOKUP(A1129,LoaiTaiSan!$A$3:$D$313,4,0))</f>
        <v/>
      </c>
      <c r="AJ1129" s="3" t="str">
        <f aca="false">IF(OR(O1129="",O1129=0,AI1129="",AI1129=0),"",O1129*AI1129/100)</f>
        <v/>
      </c>
      <c r="AN1129" s="6" t="n">
        <f aca="false">IF(AL1129="chỉ trích khấu hao",O1129,0)</f>
        <v>0</v>
      </c>
      <c r="AR1129" s="2" t="str">
        <f aca="false">IF(OR(AP1129=0,AN1129=0,AN1129="",AP1129=""),"",AN1129/AP1129)</f>
        <v/>
      </c>
      <c r="AT1129" s="2" t="n">
        <f aca="false">IF(AL1129="Chỉ trích khấu hao",O1129-AS1129,O1129-AK1129)</f>
        <v>0</v>
      </c>
      <c r="BD1129" s="55"/>
      <c r="BF1129" s="55"/>
      <c r="BI1129" s="3" t="n">
        <f aca="false">SUM(BQ1129:BZ1129)</f>
        <v>0</v>
      </c>
      <c r="BP1129" s="3" t="n">
        <f aca="false">BO1129*BN1129</f>
        <v>0</v>
      </c>
      <c r="BQ1129" s="3"/>
      <c r="BR1129" s="2"/>
      <c r="BS1129" s="2"/>
      <c r="BT1129" s="2"/>
      <c r="BU1129" s="2"/>
      <c r="BV1129" s="3"/>
      <c r="BW1129" s="3"/>
      <c r="BX1129" s="3"/>
      <c r="BY1129" s="3"/>
      <c r="BZ1129" s="3"/>
    </row>
    <row r="1130" customFormat="false" ht="15" hidden="false" customHeight="false" outlineLevel="0" collapsed="false">
      <c r="B1130" s="1" t="str">
        <f aca="false">IF(ISNA(VLOOKUP(A1130,LoaiTaiSan!$A$3:$B$313,2,0)),"",VLOOKUP('TSCĐ '!A1130,LoaiTaiSan!$A$3:$B$313,2,0))</f>
        <v/>
      </c>
      <c r="G1130" s="1" t="str">
        <f aca="false">IF(ISNA(VLOOKUP(F1130,BoPhanSuDung!$G$4:$H$4,2,0)),"",VLOOKUP('TSCĐ '!F1130,BoPhanSuDung!$G$4:$H$4,2,0))</f>
        <v/>
      </c>
      <c r="J1130" s="1" t="str">
        <f aca="false">IF(ISNA(VLOOKUP(I1130,Nguoisudung!$G$4:$H$3,2,0)),"",VLOOKUP('TSCĐ '!I1130,Nguoisudung!$G$4:$H$3,2,0))</f>
        <v/>
      </c>
      <c r="O1130" s="2" t="n">
        <f aca="false">SUM(P1130:AC1130)</f>
        <v>0</v>
      </c>
      <c r="AD1130" s="53"/>
      <c r="AH1130" s="2" t="str">
        <f aca="false">IF(A1130="","",VLOOKUP(A1130,LoaiTaiSan!$A$3:$D$313,3,0))</f>
        <v/>
      </c>
      <c r="AI1130" s="2" t="str">
        <f aca="false">IF(A1130="","",VLOOKUP(A1130,LoaiTaiSan!$A$3:$D$313,4,0))</f>
        <v/>
      </c>
      <c r="AJ1130" s="3" t="str">
        <f aca="false">IF(OR(O1130="",O1130=0,AI1130="",AI1130=0),"",O1130*AI1130/100)</f>
        <v/>
      </c>
      <c r="AN1130" s="6" t="n">
        <f aca="false">IF(AL1130="chỉ trích khấu hao",O1130,0)</f>
        <v>0</v>
      </c>
      <c r="AR1130" s="2" t="str">
        <f aca="false">IF(OR(AP1130=0,AN1130=0,AN1130="",AP1130=""),"",AN1130/AP1130)</f>
        <v/>
      </c>
      <c r="AT1130" s="2" t="n">
        <f aca="false">IF(AL1130="Chỉ trích khấu hao",O1130-AS1130,O1130-AK1130)</f>
        <v>0</v>
      </c>
      <c r="BD1130" s="55"/>
      <c r="BF1130" s="55"/>
      <c r="BI1130" s="3" t="n">
        <f aca="false">SUM(BQ1130:BZ1130)</f>
        <v>0</v>
      </c>
      <c r="BP1130" s="3" t="n">
        <f aca="false">BO1130*BN1130</f>
        <v>0</v>
      </c>
      <c r="BQ1130" s="3"/>
      <c r="BR1130" s="2"/>
      <c r="BS1130" s="2"/>
      <c r="BT1130" s="2"/>
      <c r="BU1130" s="2"/>
      <c r="BV1130" s="3"/>
      <c r="BW1130" s="3"/>
      <c r="BX1130" s="3"/>
      <c r="BY1130" s="3"/>
      <c r="BZ1130" s="3"/>
    </row>
    <row r="1131" customFormat="false" ht="15" hidden="false" customHeight="false" outlineLevel="0" collapsed="false">
      <c r="B1131" s="1" t="str">
        <f aca="false">IF(ISNA(VLOOKUP(A1131,LoaiTaiSan!$A$3:$B$313,2,0)),"",VLOOKUP('TSCĐ '!A1131,LoaiTaiSan!$A$3:$B$313,2,0))</f>
        <v/>
      </c>
      <c r="G1131" s="1" t="str">
        <f aca="false">IF(ISNA(VLOOKUP(F1131,BoPhanSuDung!$G$4:$H$4,2,0)),"",VLOOKUP('TSCĐ '!F1131,BoPhanSuDung!$G$4:$H$4,2,0))</f>
        <v/>
      </c>
      <c r="J1131" s="1" t="str">
        <f aca="false">IF(ISNA(VLOOKUP(I1131,Nguoisudung!$G$4:$H$3,2,0)),"",VLOOKUP('TSCĐ '!I1131,Nguoisudung!$G$4:$H$3,2,0))</f>
        <v/>
      </c>
      <c r="O1131" s="2" t="n">
        <f aca="false">SUM(P1131:AC1131)</f>
        <v>0</v>
      </c>
      <c r="AD1131" s="53"/>
      <c r="AH1131" s="2" t="str">
        <f aca="false">IF(A1131="","",VLOOKUP(A1131,LoaiTaiSan!$A$3:$D$313,3,0))</f>
        <v/>
      </c>
      <c r="AI1131" s="2" t="str">
        <f aca="false">IF(A1131="","",VLOOKUP(A1131,LoaiTaiSan!$A$3:$D$313,4,0))</f>
        <v/>
      </c>
      <c r="AJ1131" s="3" t="str">
        <f aca="false">IF(OR(O1131="",O1131=0,AI1131="",AI1131=0),"",O1131*AI1131/100)</f>
        <v/>
      </c>
      <c r="AN1131" s="6" t="n">
        <f aca="false">IF(AL1131="chỉ trích khấu hao",O1131,0)</f>
        <v>0</v>
      </c>
      <c r="AR1131" s="2" t="str">
        <f aca="false">IF(OR(AP1131=0,AN1131=0,AN1131="",AP1131=""),"",AN1131/AP1131)</f>
        <v/>
      </c>
      <c r="AT1131" s="2" t="n">
        <f aca="false">IF(AL1131="Chỉ trích khấu hao",O1131-AS1131,O1131-AK1131)</f>
        <v>0</v>
      </c>
      <c r="BD1131" s="55"/>
      <c r="BF1131" s="55"/>
      <c r="BI1131" s="3" t="n">
        <f aca="false">SUM(BQ1131:BZ1131)</f>
        <v>0</v>
      </c>
      <c r="BP1131" s="3" t="n">
        <f aca="false">BO1131*BN1131</f>
        <v>0</v>
      </c>
      <c r="BQ1131" s="3"/>
      <c r="BR1131" s="2"/>
      <c r="BS1131" s="2"/>
      <c r="BT1131" s="2"/>
      <c r="BU1131" s="2"/>
      <c r="BV1131" s="3"/>
      <c r="BW1131" s="3"/>
      <c r="BX1131" s="3"/>
      <c r="BY1131" s="3"/>
      <c r="BZ1131" s="3"/>
    </row>
    <row r="1132" customFormat="false" ht="15" hidden="false" customHeight="false" outlineLevel="0" collapsed="false">
      <c r="B1132" s="1" t="str">
        <f aca="false">IF(ISNA(VLOOKUP(A1132,LoaiTaiSan!$A$3:$B$313,2,0)),"",VLOOKUP('TSCĐ '!A1132,LoaiTaiSan!$A$3:$B$313,2,0))</f>
        <v/>
      </c>
      <c r="G1132" s="1" t="str">
        <f aca="false">IF(ISNA(VLOOKUP(F1132,BoPhanSuDung!$G$4:$H$4,2,0)),"",VLOOKUP('TSCĐ '!F1132,BoPhanSuDung!$G$4:$H$4,2,0))</f>
        <v/>
      </c>
      <c r="J1132" s="1" t="str">
        <f aca="false">IF(ISNA(VLOOKUP(I1132,Nguoisudung!$G$4:$H$3,2,0)),"",VLOOKUP('TSCĐ '!I1132,Nguoisudung!$G$4:$H$3,2,0))</f>
        <v/>
      </c>
      <c r="O1132" s="2" t="n">
        <f aca="false">SUM(P1132:AC1132)</f>
        <v>0</v>
      </c>
      <c r="AD1132" s="53"/>
      <c r="AH1132" s="2" t="str">
        <f aca="false">IF(A1132="","",VLOOKUP(A1132,LoaiTaiSan!$A$3:$D$313,3,0))</f>
        <v/>
      </c>
      <c r="AI1132" s="2" t="str">
        <f aca="false">IF(A1132="","",VLOOKUP(A1132,LoaiTaiSan!$A$3:$D$313,4,0))</f>
        <v/>
      </c>
      <c r="AJ1132" s="3" t="str">
        <f aca="false">IF(OR(O1132="",O1132=0,AI1132="",AI1132=0),"",O1132*AI1132/100)</f>
        <v/>
      </c>
      <c r="AN1132" s="6" t="n">
        <f aca="false">IF(AL1132="chỉ trích khấu hao",O1132,0)</f>
        <v>0</v>
      </c>
      <c r="AR1132" s="2" t="str">
        <f aca="false">IF(OR(AP1132=0,AN1132=0,AN1132="",AP1132=""),"",AN1132/AP1132)</f>
        <v/>
      </c>
      <c r="AT1132" s="2" t="n">
        <f aca="false">IF(AL1132="Chỉ trích khấu hao",O1132-AS1132,O1132-AK1132)</f>
        <v>0</v>
      </c>
      <c r="BD1132" s="55"/>
      <c r="BF1132" s="55"/>
      <c r="BI1132" s="3" t="n">
        <f aca="false">SUM(BQ1132:BZ1132)</f>
        <v>0</v>
      </c>
      <c r="BP1132" s="3" t="n">
        <f aca="false">BO1132*BN1132</f>
        <v>0</v>
      </c>
      <c r="BQ1132" s="3"/>
      <c r="BR1132" s="2"/>
      <c r="BS1132" s="2"/>
      <c r="BT1132" s="2"/>
      <c r="BU1132" s="2"/>
      <c r="BV1132" s="3"/>
      <c r="BW1132" s="3"/>
      <c r="BX1132" s="3"/>
      <c r="BY1132" s="3"/>
      <c r="BZ1132" s="3"/>
    </row>
    <row r="1133" customFormat="false" ht="15" hidden="false" customHeight="false" outlineLevel="0" collapsed="false">
      <c r="B1133" s="1" t="str">
        <f aca="false">IF(ISNA(VLOOKUP(A1133,LoaiTaiSan!$A$3:$B$313,2,0)),"",VLOOKUP('TSCĐ '!A1133,LoaiTaiSan!$A$3:$B$313,2,0))</f>
        <v/>
      </c>
      <c r="G1133" s="1" t="str">
        <f aca="false">IF(ISNA(VLOOKUP(F1133,BoPhanSuDung!$G$4:$H$4,2,0)),"",VLOOKUP('TSCĐ '!F1133,BoPhanSuDung!$G$4:$H$4,2,0))</f>
        <v/>
      </c>
      <c r="J1133" s="1" t="str">
        <f aca="false">IF(ISNA(VLOOKUP(I1133,Nguoisudung!$G$4:$H$3,2,0)),"",VLOOKUP('TSCĐ '!I1133,Nguoisudung!$G$4:$H$3,2,0))</f>
        <v/>
      </c>
      <c r="O1133" s="2" t="n">
        <f aca="false">SUM(P1133:AC1133)</f>
        <v>0</v>
      </c>
      <c r="AD1133" s="53"/>
      <c r="AH1133" s="2" t="str">
        <f aca="false">IF(A1133="","",VLOOKUP(A1133,LoaiTaiSan!$A$3:$D$313,3,0))</f>
        <v/>
      </c>
      <c r="AI1133" s="2" t="str">
        <f aca="false">IF(A1133="","",VLOOKUP(A1133,LoaiTaiSan!$A$3:$D$313,4,0))</f>
        <v/>
      </c>
      <c r="AJ1133" s="3" t="str">
        <f aca="false">IF(OR(O1133="",O1133=0,AI1133="",AI1133=0),"",O1133*AI1133/100)</f>
        <v/>
      </c>
      <c r="AN1133" s="6" t="n">
        <f aca="false">IF(AL1133="chỉ trích khấu hao",O1133,0)</f>
        <v>0</v>
      </c>
      <c r="AR1133" s="2" t="str">
        <f aca="false">IF(OR(AP1133=0,AN1133=0,AN1133="",AP1133=""),"",AN1133/AP1133)</f>
        <v/>
      </c>
      <c r="AT1133" s="2" t="n">
        <f aca="false">IF(AL1133="Chỉ trích khấu hao",O1133-AS1133,O1133-AK1133)</f>
        <v>0</v>
      </c>
      <c r="BD1133" s="55"/>
      <c r="BF1133" s="55"/>
      <c r="BI1133" s="3" t="n">
        <f aca="false">SUM(BQ1133:BZ1133)</f>
        <v>0</v>
      </c>
      <c r="BP1133" s="3" t="n">
        <f aca="false">BO1133*BN1133</f>
        <v>0</v>
      </c>
      <c r="BQ1133" s="3"/>
      <c r="BR1133" s="2"/>
      <c r="BS1133" s="2"/>
      <c r="BT1133" s="2"/>
      <c r="BU1133" s="2"/>
      <c r="BV1133" s="3"/>
      <c r="BW1133" s="3"/>
      <c r="BX1133" s="3"/>
      <c r="BY1133" s="3"/>
      <c r="BZ1133" s="3"/>
    </row>
    <row r="1134" customFormat="false" ht="15" hidden="false" customHeight="false" outlineLevel="0" collapsed="false">
      <c r="B1134" s="1" t="str">
        <f aca="false">IF(ISNA(VLOOKUP(A1134,LoaiTaiSan!$A$3:$B$313,2,0)),"",VLOOKUP('TSCĐ '!A1134,LoaiTaiSan!$A$3:$B$313,2,0))</f>
        <v/>
      </c>
      <c r="G1134" s="1" t="str">
        <f aca="false">IF(ISNA(VLOOKUP(F1134,BoPhanSuDung!$G$4:$H$4,2,0)),"",VLOOKUP('TSCĐ '!F1134,BoPhanSuDung!$G$4:$H$4,2,0))</f>
        <v/>
      </c>
      <c r="J1134" s="1" t="str">
        <f aca="false">IF(ISNA(VLOOKUP(I1134,Nguoisudung!$G$4:$H$3,2,0)),"",VLOOKUP('TSCĐ '!I1134,Nguoisudung!$G$4:$H$3,2,0))</f>
        <v/>
      </c>
      <c r="O1134" s="2" t="n">
        <f aca="false">SUM(P1134:AC1134)</f>
        <v>0</v>
      </c>
      <c r="AD1134" s="53"/>
      <c r="AH1134" s="2" t="str">
        <f aca="false">IF(A1134="","",VLOOKUP(A1134,LoaiTaiSan!$A$3:$D$313,3,0))</f>
        <v/>
      </c>
      <c r="AI1134" s="2" t="str">
        <f aca="false">IF(A1134="","",VLOOKUP(A1134,LoaiTaiSan!$A$3:$D$313,4,0))</f>
        <v/>
      </c>
      <c r="AJ1134" s="3" t="str">
        <f aca="false">IF(OR(O1134="",O1134=0,AI1134="",AI1134=0),"",O1134*AI1134/100)</f>
        <v/>
      </c>
      <c r="AN1134" s="6" t="n">
        <f aca="false">IF(AL1134="chỉ trích khấu hao",O1134,0)</f>
        <v>0</v>
      </c>
      <c r="AR1134" s="2" t="str">
        <f aca="false">IF(OR(AP1134=0,AN1134=0,AN1134="",AP1134=""),"",AN1134/AP1134)</f>
        <v/>
      </c>
      <c r="AT1134" s="2" t="n">
        <f aca="false">IF(AL1134="Chỉ trích khấu hao",O1134-AS1134,O1134-AK1134)</f>
        <v>0</v>
      </c>
      <c r="BD1134" s="55"/>
      <c r="BF1134" s="55"/>
      <c r="BI1134" s="3" t="n">
        <f aca="false">SUM(BQ1134:BZ1134)</f>
        <v>0</v>
      </c>
      <c r="BP1134" s="3" t="n">
        <f aca="false">BO1134*BN1134</f>
        <v>0</v>
      </c>
      <c r="BQ1134" s="3"/>
      <c r="BR1134" s="2"/>
      <c r="BS1134" s="2"/>
      <c r="BT1134" s="2"/>
      <c r="BU1134" s="2"/>
      <c r="BV1134" s="3"/>
      <c r="BW1134" s="3"/>
      <c r="BX1134" s="3"/>
      <c r="BY1134" s="3"/>
      <c r="BZ1134" s="3"/>
    </row>
    <row r="1135" customFormat="false" ht="15" hidden="false" customHeight="false" outlineLevel="0" collapsed="false">
      <c r="B1135" s="1" t="str">
        <f aca="false">IF(ISNA(VLOOKUP(A1135,LoaiTaiSan!$A$3:$B$313,2,0)),"",VLOOKUP('TSCĐ '!A1135,LoaiTaiSan!$A$3:$B$313,2,0))</f>
        <v/>
      </c>
      <c r="G1135" s="1" t="str">
        <f aca="false">IF(ISNA(VLOOKUP(F1135,BoPhanSuDung!$G$4:$H$4,2,0)),"",VLOOKUP('TSCĐ '!F1135,BoPhanSuDung!$G$4:$H$4,2,0))</f>
        <v/>
      </c>
      <c r="J1135" s="1" t="str">
        <f aca="false">IF(ISNA(VLOOKUP(I1135,Nguoisudung!$G$4:$H$3,2,0)),"",VLOOKUP('TSCĐ '!I1135,Nguoisudung!$G$4:$H$3,2,0))</f>
        <v/>
      </c>
      <c r="O1135" s="2" t="n">
        <f aca="false">SUM(P1135:AC1135)</f>
        <v>0</v>
      </c>
      <c r="AD1135" s="53"/>
      <c r="AH1135" s="2" t="str">
        <f aca="false">IF(A1135="","",VLOOKUP(A1135,LoaiTaiSan!$A$3:$D$313,3,0))</f>
        <v/>
      </c>
      <c r="AI1135" s="2" t="str">
        <f aca="false">IF(A1135="","",VLOOKUP(A1135,LoaiTaiSan!$A$3:$D$313,4,0))</f>
        <v/>
      </c>
      <c r="AJ1135" s="3" t="str">
        <f aca="false">IF(OR(O1135="",O1135=0,AI1135="",AI1135=0),"",O1135*AI1135/100)</f>
        <v/>
      </c>
      <c r="AN1135" s="6" t="n">
        <f aca="false">IF(AL1135="chỉ trích khấu hao",O1135,0)</f>
        <v>0</v>
      </c>
      <c r="AR1135" s="2" t="str">
        <f aca="false">IF(OR(AP1135=0,AN1135=0,AN1135="",AP1135=""),"",AN1135/AP1135)</f>
        <v/>
      </c>
      <c r="AT1135" s="2" t="n">
        <f aca="false">IF(AL1135="Chỉ trích khấu hao",O1135-AS1135,O1135-AK1135)</f>
        <v>0</v>
      </c>
      <c r="BD1135" s="55"/>
      <c r="BF1135" s="55"/>
      <c r="BI1135" s="3" t="n">
        <f aca="false">SUM(BQ1135:BZ1135)</f>
        <v>0</v>
      </c>
      <c r="BP1135" s="3" t="n">
        <f aca="false">BO1135*BN1135</f>
        <v>0</v>
      </c>
      <c r="BQ1135" s="3"/>
      <c r="BR1135" s="2"/>
      <c r="BS1135" s="2"/>
      <c r="BT1135" s="2"/>
      <c r="BU1135" s="2"/>
      <c r="BV1135" s="3"/>
      <c r="BW1135" s="3"/>
      <c r="BX1135" s="3"/>
      <c r="BY1135" s="3"/>
      <c r="BZ1135" s="3"/>
    </row>
    <row r="1136" customFormat="false" ht="15" hidden="false" customHeight="false" outlineLevel="0" collapsed="false">
      <c r="B1136" s="1" t="str">
        <f aca="false">IF(ISNA(VLOOKUP(A1136,LoaiTaiSan!$A$3:$B$313,2,0)),"",VLOOKUP('TSCĐ '!A1136,LoaiTaiSan!$A$3:$B$313,2,0))</f>
        <v/>
      </c>
      <c r="G1136" s="1" t="str">
        <f aca="false">IF(ISNA(VLOOKUP(F1136,BoPhanSuDung!$G$4:$H$4,2,0)),"",VLOOKUP('TSCĐ '!F1136,BoPhanSuDung!$G$4:$H$4,2,0))</f>
        <v/>
      </c>
      <c r="J1136" s="1" t="str">
        <f aca="false">IF(ISNA(VLOOKUP(I1136,Nguoisudung!$G$4:$H$3,2,0)),"",VLOOKUP('TSCĐ '!I1136,Nguoisudung!$G$4:$H$3,2,0))</f>
        <v/>
      </c>
      <c r="O1136" s="2" t="n">
        <f aca="false">SUM(P1136:AC1136)</f>
        <v>0</v>
      </c>
      <c r="AD1136" s="53"/>
      <c r="AH1136" s="2" t="str">
        <f aca="false">IF(A1136="","",VLOOKUP(A1136,LoaiTaiSan!$A$3:$D$313,3,0))</f>
        <v/>
      </c>
      <c r="AI1136" s="2" t="str">
        <f aca="false">IF(A1136="","",VLOOKUP(A1136,LoaiTaiSan!$A$3:$D$313,4,0))</f>
        <v/>
      </c>
      <c r="AJ1136" s="3" t="str">
        <f aca="false">IF(OR(O1136="",O1136=0,AI1136="",AI1136=0),"",O1136*AI1136/100)</f>
        <v/>
      </c>
      <c r="AN1136" s="6" t="n">
        <f aca="false">IF(AL1136="chỉ trích khấu hao",O1136,0)</f>
        <v>0</v>
      </c>
      <c r="AR1136" s="2" t="str">
        <f aca="false">IF(OR(AP1136=0,AN1136=0,AN1136="",AP1136=""),"",AN1136/AP1136)</f>
        <v/>
      </c>
      <c r="AT1136" s="2" t="n">
        <f aca="false">IF(AL1136="Chỉ trích khấu hao",O1136-AS1136,O1136-AK1136)</f>
        <v>0</v>
      </c>
      <c r="BD1136" s="55"/>
      <c r="BF1136" s="55"/>
      <c r="BI1136" s="3" t="n">
        <f aca="false">SUM(BQ1136:BZ1136)</f>
        <v>0</v>
      </c>
      <c r="BP1136" s="3" t="n">
        <f aca="false">BO1136*BN1136</f>
        <v>0</v>
      </c>
      <c r="BQ1136" s="3"/>
      <c r="BR1136" s="2"/>
      <c r="BS1136" s="2"/>
      <c r="BT1136" s="2"/>
      <c r="BU1136" s="2"/>
      <c r="BV1136" s="3"/>
      <c r="BW1136" s="3"/>
      <c r="BX1136" s="3"/>
      <c r="BY1136" s="3"/>
      <c r="BZ1136" s="3"/>
    </row>
    <row r="1137" customFormat="false" ht="15" hidden="false" customHeight="false" outlineLevel="0" collapsed="false">
      <c r="B1137" s="1" t="str">
        <f aca="false">IF(ISNA(VLOOKUP(A1137,LoaiTaiSan!$A$3:$B$313,2,0)),"",VLOOKUP('TSCĐ '!A1137,LoaiTaiSan!$A$3:$B$313,2,0))</f>
        <v/>
      </c>
      <c r="G1137" s="1" t="str">
        <f aca="false">IF(ISNA(VLOOKUP(F1137,BoPhanSuDung!$G$4:$H$4,2,0)),"",VLOOKUP('TSCĐ '!F1137,BoPhanSuDung!$G$4:$H$4,2,0))</f>
        <v/>
      </c>
      <c r="J1137" s="1" t="str">
        <f aca="false">IF(ISNA(VLOOKUP(I1137,Nguoisudung!$G$4:$H$3,2,0)),"",VLOOKUP('TSCĐ '!I1137,Nguoisudung!$G$4:$H$3,2,0))</f>
        <v/>
      </c>
      <c r="O1137" s="2" t="n">
        <f aca="false">SUM(P1137:AC1137)</f>
        <v>0</v>
      </c>
      <c r="AD1137" s="53"/>
      <c r="AH1137" s="2" t="str">
        <f aca="false">IF(A1137="","",VLOOKUP(A1137,LoaiTaiSan!$A$3:$D$313,3,0))</f>
        <v/>
      </c>
      <c r="AI1137" s="2" t="str">
        <f aca="false">IF(A1137="","",VLOOKUP(A1137,LoaiTaiSan!$A$3:$D$313,4,0))</f>
        <v/>
      </c>
      <c r="AJ1137" s="3" t="str">
        <f aca="false">IF(OR(O1137="",O1137=0,AI1137="",AI1137=0),"",O1137*AI1137/100)</f>
        <v/>
      </c>
      <c r="AN1137" s="6" t="n">
        <f aca="false">IF(AL1137="chỉ trích khấu hao",O1137,0)</f>
        <v>0</v>
      </c>
      <c r="AR1137" s="2" t="str">
        <f aca="false">IF(OR(AP1137=0,AN1137=0,AN1137="",AP1137=""),"",AN1137/AP1137)</f>
        <v/>
      </c>
      <c r="AT1137" s="2" t="n">
        <f aca="false">IF(AL1137="Chỉ trích khấu hao",O1137-AS1137,O1137-AK1137)</f>
        <v>0</v>
      </c>
      <c r="BD1137" s="55"/>
      <c r="BF1137" s="55"/>
      <c r="BI1137" s="3" t="n">
        <f aca="false">SUM(BQ1137:BZ1137)</f>
        <v>0</v>
      </c>
      <c r="BP1137" s="3" t="n">
        <f aca="false">BO1137*BN1137</f>
        <v>0</v>
      </c>
      <c r="BQ1137" s="3"/>
      <c r="BR1137" s="2"/>
      <c r="BS1137" s="2"/>
      <c r="BT1137" s="2"/>
      <c r="BU1137" s="2"/>
      <c r="BV1137" s="3"/>
      <c r="BW1137" s="3"/>
      <c r="BX1137" s="3"/>
      <c r="BY1137" s="3"/>
      <c r="BZ1137" s="3"/>
    </row>
    <row r="1138" customFormat="false" ht="15" hidden="false" customHeight="false" outlineLevel="0" collapsed="false">
      <c r="B1138" s="1" t="str">
        <f aca="false">IF(ISNA(VLOOKUP(A1138,LoaiTaiSan!$A$3:$B$313,2,0)),"",VLOOKUP('TSCĐ '!A1138,LoaiTaiSan!$A$3:$B$313,2,0))</f>
        <v/>
      </c>
      <c r="G1138" s="1" t="str">
        <f aca="false">IF(ISNA(VLOOKUP(F1138,BoPhanSuDung!$G$4:$H$4,2,0)),"",VLOOKUP('TSCĐ '!F1138,BoPhanSuDung!$G$4:$H$4,2,0))</f>
        <v/>
      </c>
      <c r="J1138" s="1" t="str">
        <f aca="false">IF(ISNA(VLOOKUP(I1138,Nguoisudung!$G$4:$H$3,2,0)),"",VLOOKUP('TSCĐ '!I1138,Nguoisudung!$G$4:$H$3,2,0))</f>
        <v/>
      </c>
      <c r="O1138" s="2" t="n">
        <f aca="false">SUM(P1138:AC1138)</f>
        <v>0</v>
      </c>
      <c r="AD1138" s="53"/>
      <c r="AH1138" s="2" t="str">
        <f aca="false">IF(A1138="","",VLOOKUP(A1138,LoaiTaiSan!$A$3:$D$313,3,0))</f>
        <v/>
      </c>
      <c r="AI1138" s="2" t="str">
        <f aca="false">IF(A1138="","",VLOOKUP(A1138,LoaiTaiSan!$A$3:$D$313,4,0))</f>
        <v/>
      </c>
      <c r="AJ1138" s="3" t="str">
        <f aca="false">IF(OR(O1138="",O1138=0,AI1138="",AI1138=0),"",O1138*AI1138/100)</f>
        <v/>
      </c>
      <c r="AN1138" s="6" t="n">
        <f aca="false">IF(AL1138="chỉ trích khấu hao",O1138,0)</f>
        <v>0</v>
      </c>
      <c r="AR1138" s="2" t="str">
        <f aca="false">IF(OR(AP1138=0,AN1138=0,AN1138="",AP1138=""),"",AN1138/AP1138)</f>
        <v/>
      </c>
      <c r="AT1138" s="2" t="n">
        <f aca="false">IF(AL1138="Chỉ trích khấu hao",O1138-AS1138,O1138-AK1138)</f>
        <v>0</v>
      </c>
      <c r="BD1138" s="55"/>
      <c r="BF1138" s="55"/>
      <c r="BI1138" s="3" t="n">
        <f aca="false">SUM(BQ1138:BZ1138)</f>
        <v>0</v>
      </c>
      <c r="BP1138" s="3" t="n">
        <f aca="false">BO1138*BN1138</f>
        <v>0</v>
      </c>
      <c r="BQ1138" s="3"/>
      <c r="BR1138" s="2"/>
      <c r="BS1138" s="2"/>
      <c r="BT1138" s="2"/>
      <c r="BU1138" s="2"/>
      <c r="BV1138" s="3"/>
      <c r="BW1138" s="3"/>
      <c r="BX1138" s="3"/>
      <c r="BY1138" s="3"/>
      <c r="BZ1138" s="3"/>
    </row>
    <row r="1139" customFormat="false" ht="15" hidden="false" customHeight="false" outlineLevel="0" collapsed="false">
      <c r="B1139" s="1" t="str">
        <f aca="false">IF(ISNA(VLOOKUP(A1139,LoaiTaiSan!$A$3:$B$313,2,0)),"",VLOOKUP('TSCĐ '!A1139,LoaiTaiSan!$A$3:$B$313,2,0))</f>
        <v/>
      </c>
      <c r="G1139" s="1" t="str">
        <f aca="false">IF(ISNA(VLOOKUP(F1139,BoPhanSuDung!$G$4:$H$4,2,0)),"",VLOOKUP('TSCĐ '!F1139,BoPhanSuDung!$G$4:$H$4,2,0))</f>
        <v/>
      </c>
      <c r="J1139" s="1" t="str">
        <f aca="false">IF(ISNA(VLOOKUP(I1139,Nguoisudung!$G$4:$H$3,2,0)),"",VLOOKUP('TSCĐ '!I1139,Nguoisudung!$G$4:$H$3,2,0))</f>
        <v/>
      </c>
      <c r="O1139" s="2" t="n">
        <f aca="false">SUM(P1139:AC1139)</f>
        <v>0</v>
      </c>
      <c r="AD1139" s="53"/>
      <c r="AH1139" s="2" t="str">
        <f aca="false">IF(A1139="","",VLOOKUP(A1139,LoaiTaiSan!$A$3:$D$313,3,0))</f>
        <v/>
      </c>
      <c r="AI1139" s="2" t="str">
        <f aca="false">IF(A1139="","",VLOOKUP(A1139,LoaiTaiSan!$A$3:$D$313,4,0))</f>
        <v/>
      </c>
      <c r="AJ1139" s="3" t="str">
        <f aca="false">IF(OR(O1139="",O1139=0,AI1139="",AI1139=0),"",O1139*AI1139/100)</f>
        <v/>
      </c>
      <c r="AN1139" s="6" t="n">
        <f aca="false">IF(AL1139="chỉ trích khấu hao",O1139,0)</f>
        <v>0</v>
      </c>
      <c r="AR1139" s="2" t="str">
        <f aca="false">IF(OR(AP1139=0,AN1139=0,AN1139="",AP1139=""),"",AN1139/AP1139)</f>
        <v/>
      </c>
      <c r="AT1139" s="2" t="n">
        <f aca="false">IF(AL1139="Chỉ trích khấu hao",O1139-AS1139,O1139-AK1139)</f>
        <v>0</v>
      </c>
      <c r="BD1139" s="55"/>
      <c r="BF1139" s="55"/>
      <c r="BI1139" s="3" t="n">
        <f aca="false">SUM(BQ1139:BZ1139)</f>
        <v>0</v>
      </c>
      <c r="BP1139" s="3" t="n">
        <f aca="false">BO1139*BN1139</f>
        <v>0</v>
      </c>
      <c r="BQ1139" s="3"/>
      <c r="BR1139" s="2"/>
      <c r="BS1139" s="2"/>
      <c r="BT1139" s="2"/>
      <c r="BU1139" s="2"/>
      <c r="BV1139" s="3"/>
      <c r="BW1139" s="3"/>
      <c r="BX1139" s="3"/>
      <c r="BY1139" s="3"/>
      <c r="BZ1139" s="3"/>
    </row>
    <row r="1140" customFormat="false" ht="15" hidden="false" customHeight="false" outlineLevel="0" collapsed="false">
      <c r="B1140" s="1" t="str">
        <f aca="false">IF(ISNA(VLOOKUP(A1140,LoaiTaiSan!$A$3:$B$313,2,0)),"",VLOOKUP('TSCĐ '!A1140,LoaiTaiSan!$A$3:$B$313,2,0))</f>
        <v/>
      </c>
      <c r="G1140" s="1" t="str">
        <f aca="false">IF(ISNA(VLOOKUP(F1140,BoPhanSuDung!$G$4:$H$4,2,0)),"",VLOOKUP('TSCĐ '!F1140,BoPhanSuDung!$G$4:$H$4,2,0))</f>
        <v/>
      </c>
      <c r="J1140" s="1" t="str">
        <f aca="false">IF(ISNA(VLOOKUP(I1140,Nguoisudung!$G$4:$H$3,2,0)),"",VLOOKUP('TSCĐ '!I1140,Nguoisudung!$G$4:$H$3,2,0))</f>
        <v/>
      </c>
      <c r="O1140" s="2" t="n">
        <f aca="false">SUM(P1140:AC1140)</f>
        <v>0</v>
      </c>
      <c r="AD1140" s="53"/>
      <c r="AH1140" s="2" t="str">
        <f aca="false">IF(A1140="","",VLOOKUP(A1140,LoaiTaiSan!$A$3:$D$313,3,0))</f>
        <v/>
      </c>
      <c r="AI1140" s="2" t="str">
        <f aca="false">IF(A1140="","",VLOOKUP(A1140,LoaiTaiSan!$A$3:$D$313,4,0))</f>
        <v/>
      </c>
      <c r="AJ1140" s="3" t="str">
        <f aca="false">IF(OR(O1140="",O1140=0,AI1140="",AI1140=0),"",O1140*AI1140/100)</f>
        <v/>
      </c>
      <c r="AN1140" s="6" t="n">
        <f aca="false">IF(AL1140="chỉ trích khấu hao",O1140,0)</f>
        <v>0</v>
      </c>
      <c r="AR1140" s="2" t="str">
        <f aca="false">IF(OR(AP1140=0,AN1140=0,AN1140="",AP1140=""),"",AN1140/AP1140)</f>
        <v/>
      </c>
      <c r="AT1140" s="2" t="n">
        <f aca="false">IF(AL1140="Chỉ trích khấu hao",O1140-AS1140,O1140-AK1140)</f>
        <v>0</v>
      </c>
      <c r="BD1140" s="55"/>
      <c r="BF1140" s="55"/>
      <c r="BI1140" s="3" t="n">
        <f aca="false">SUM(BQ1140:BZ1140)</f>
        <v>0</v>
      </c>
      <c r="BP1140" s="3" t="n">
        <f aca="false">BO1140*BN1140</f>
        <v>0</v>
      </c>
      <c r="BQ1140" s="3"/>
      <c r="BR1140" s="2"/>
      <c r="BS1140" s="2"/>
      <c r="BT1140" s="2"/>
      <c r="BU1140" s="2"/>
      <c r="BV1140" s="3"/>
      <c r="BW1140" s="3"/>
      <c r="BX1140" s="3"/>
      <c r="BY1140" s="3"/>
      <c r="BZ1140" s="3"/>
    </row>
    <row r="1141" customFormat="false" ht="15" hidden="false" customHeight="false" outlineLevel="0" collapsed="false">
      <c r="B1141" s="1" t="str">
        <f aca="false">IF(ISNA(VLOOKUP(A1141,LoaiTaiSan!$A$3:$B$313,2,0)),"",VLOOKUP('TSCĐ '!A1141,LoaiTaiSan!$A$3:$B$313,2,0))</f>
        <v/>
      </c>
      <c r="G1141" s="1" t="str">
        <f aca="false">IF(ISNA(VLOOKUP(F1141,BoPhanSuDung!$G$4:$H$4,2,0)),"",VLOOKUP('TSCĐ '!F1141,BoPhanSuDung!$G$4:$H$4,2,0))</f>
        <v/>
      </c>
      <c r="J1141" s="1" t="str">
        <f aca="false">IF(ISNA(VLOOKUP(I1141,Nguoisudung!$G$4:$H$3,2,0)),"",VLOOKUP('TSCĐ '!I1141,Nguoisudung!$G$4:$H$3,2,0))</f>
        <v/>
      </c>
      <c r="O1141" s="2" t="n">
        <f aca="false">SUM(P1141:AC1141)</f>
        <v>0</v>
      </c>
      <c r="AD1141" s="53"/>
      <c r="AH1141" s="2" t="str">
        <f aca="false">IF(A1141="","",VLOOKUP(A1141,LoaiTaiSan!$A$3:$D$313,3,0))</f>
        <v/>
      </c>
      <c r="AI1141" s="2" t="str">
        <f aca="false">IF(A1141="","",VLOOKUP(A1141,LoaiTaiSan!$A$3:$D$313,4,0))</f>
        <v/>
      </c>
      <c r="AJ1141" s="3" t="str">
        <f aca="false">IF(OR(O1141="",O1141=0,AI1141="",AI1141=0),"",O1141*AI1141/100)</f>
        <v/>
      </c>
      <c r="AN1141" s="6" t="n">
        <f aca="false">IF(AL1141="chỉ trích khấu hao",O1141,0)</f>
        <v>0</v>
      </c>
      <c r="AR1141" s="2" t="str">
        <f aca="false">IF(OR(AP1141=0,AN1141=0,AN1141="",AP1141=""),"",AN1141/AP1141)</f>
        <v/>
      </c>
      <c r="AT1141" s="2" t="n">
        <f aca="false">IF(AL1141="Chỉ trích khấu hao",O1141-AS1141,O1141-AK1141)</f>
        <v>0</v>
      </c>
      <c r="BD1141" s="55"/>
      <c r="BF1141" s="55"/>
      <c r="BI1141" s="3" t="n">
        <f aca="false">SUM(BQ1141:BZ1141)</f>
        <v>0</v>
      </c>
      <c r="BP1141" s="3" t="n">
        <f aca="false">BO1141*BN1141</f>
        <v>0</v>
      </c>
      <c r="BQ1141" s="3"/>
      <c r="BR1141" s="2"/>
      <c r="BS1141" s="2"/>
      <c r="BT1141" s="2"/>
      <c r="BU1141" s="2"/>
      <c r="BV1141" s="3"/>
      <c r="BW1141" s="3"/>
      <c r="BX1141" s="3"/>
      <c r="BY1141" s="3"/>
      <c r="BZ1141" s="3"/>
    </row>
    <row r="1142" customFormat="false" ht="15" hidden="false" customHeight="false" outlineLevel="0" collapsed="false">
      <c r="B1142" s="1" t="str">
        <f aca="false">IF(ISNA(VLOOKUP(A1142,LoaiTaiSan!$A$3:$B$313,2,0)),"",VLOOKUP('TSCĐ '!A1142,LoaiTaiSan!$A$3:$B$313,2,0))</f>
        <v/>
      </c>
      <c r="G1142" s="1" t="str">
        <f aca="false">IF(ISNA(VLOOKUP(F1142,BoPhanSuDung!$G$4:$H$4,2,0)),"",VLOOKUP('TSCĐ '!F1142,BoPhanSuDung!$G$4:$H$4,2,0))</f>
        <v/>
      </c>
      <c r="J1142" s="1" t="str">
        <f aca="false">IF(ISNA(VLOOKUP(I1142,Nguoisudung!$G$4:$H$3,2,0)),"",VLOOKUP('TSCĐ '!I1142,Nguoisudung!$G$4:$H$3,2,0))</f>
        <v/>
      </c>
      <c r="O1142" s="2" t="n">
        <f aca="false">SUM(P1142:AC1142)</f>
        <v>0</v>
      </c>
      <c r="AD1142" s="53"/>
      <c r="AH1142" s="2" t="str">
        <f aca="false">IF(A1142="","",VLOOKUP(A1142,LoaiTaiSan!$A$3:$D$313,3,0))</f>
        <v/>
      </c>
      <c r="AI1142" s="2" t="str">
        <f aca="false">IF(A1142="","",VLOOKUP(A1142,LoaiTaiSan!$A$3:$D$313,4,0))</f>
        <v/>
      </c>
      <c r="AJ1142" s="3" t="str">
        <f aca="false">IF(OR(O1142="",O1142=0,AI1142="",AI1142=0),"",O1142*AI1142/100)</f>
        <v/>
      </c>
      <c r="AN1142" s="6" t="n">
        <f aca="false">IF(AL1142="chỉ trích khấu hao",O1142,0)</f>
        <v>0</v>
      </c>
      <c r="AR1142" s="2" t="str">
        <f aca="false">IF(OR(AP1142=0,AN1142=0,AN1142="",AP1142=""),"",AN1142/AP1142)</f>
        <v/>
      </c>
      <c r="AT1142" s="2" t="n">
        <f aca="false">IF(AL1142="Chỉ trích khấu hao",O1142-AS1142,O1142-AK1142)</f>
        <v>0</v>
      </c>
      <c r="BD1142" s="55"/>
      <c r="BF1142" s="55"/>
      <c r="BI1142" s="3" t="n">
        <f aca="false">SUM(BQ1142:BZ1142)</f>
        <v>0</v>
      </c>
      <c r="BP1142" s="3" t="n">
        <f aca="false">BO1142*BN1142</f>
        <v>0</v>
      </c>
      <c r="BQ1142" s="3"/>
      <c r="BR1142" s="2"/>
      <c r="BS1142" s="2"/>
      <c r="BT1142" s="2"/>
      <c r="BU1142" s="2"/>
      <c r="BV1142" s="3"/>
      <c r="BW1142" s="3"/>
      <c r="BX1142" s="3"/>
      <c r="BY1142" s="3"/>
      <c r="BZ1142" s="3"/>
    </row>
    <row r="1143" customFormat="false" ht="15" hidden="false" customHeight="false" outlineLevel="0" collapsed="false">
      <c r="B1143" s="1" t="str">
        <f aca="false">IF(ISNA(VLOOKUP(A1143,LoaiTaiSan!$A$3:$B$313,2,0)),"",VLOOKUP('TSCĐ '!A1143,LoaiTaiSan!$A$3:$B$313,2,0))</f>
        <v/>
      </c>
      <c r="G1143" s="1" t="str">
        <f aca="false">IF(ISNA(VLOOKUP(F1143,BoPhanSuDung!$G$4:$H$4,2,0)),"",VLOOKUP('TSCĐ '!F1143,BoPhanSuDung!$G$4:$H$4,2,0))</f>
        <v/>
      </c>
      <c r="J1143" s="1" t="str">
        <f aca="false">IF(ISNA(VLOOKUP(I1143,Nguoisudung!$G$4:$H$3,2,0)),"",VLOOKUP('TSCĐ '!I1143,Nguoisudung!$G$4:$H$3,2,0))</f>
        <v/>
      </c>
      <c r="O1143" s="2" t="n">
        <f aca="false">SUM(P1143:AC1143)</f>
        <v>0</v>
      </c>
      <c r="AD1143" s="53"/>
      <c r="AH1143" s="2" t="str">
        <f aca="false">IF(A1143="","",VLOOKUP(A1143,LoaiTaiSan!$A$3:$D$313,3,0))</f>
        <v/>
      </c>
      <c r="AI1143" s="2" t="str">
        <f aca="false">IF(A1143="","",VLOOKUP(A1143,LoaiTaiSan!$A$3:$D$313,4,0))</f>
        <v/>
      </c>
      <c r="AJ1143" s="3" t="str">
        <f aca="false">IF(OR(O1143="",O1143=0,AI1143="",AI1143=0),"",O1143*AI1143/100)</f>
        <v/>
      </c>
      <c r="AN1143" s="6" t="n">
        <f aca="false">IF(AL1143="chỉ trích khấu hao",O1143,0)</f>
        <v>0</v>
      </c>
      <c r="AR1143" s="2" t="str">
        <f aca="false">IF(OR(AP1143=0,AN1143=0,AN1143="",AP1143=""),"",AN1143/AP1143)</f>
        <v/>
      </c>
      <c r="AT1143" s="2" t="n">
        <f aca="false">IF(AL1143="Chỉ trích khấu hao",O1143-AS1143,O1143-AK1143)</f>
        <v>0</v>
      </c>
      <c r="BD1143" s="55"/>
      <c r="BF1143" s="55"/>
      <c r="BI1143" s="3" t="n">
        <f aca="false">SUM(BQ1143:BZ1143)</f>
        <v>0</v>
      </c>
      <c r="BP1143" s="3" t="n">
        <f aca="false">BO1143*BN1143</f>
        <v>0</v>
      </c>
      <c r="BQ1143" s="3"/>
      <c r="BR1143" s="2"/>
      <c r="BS1143" s="2"/>
      <c r="BT1143" s="2"/>
      <c r="BU1143" s="2"/>
      <c r="BV1143" s="3"/>
      <c r="BW1143" s="3"/>
      <c r="BX1143" s="3"/>
      <c r="BY1143" s="3"/>
      <c r="BZ1143" s="3"/>
    </row>
    <row r="1144" customFormat="false" ht="15" hidden="false" customHeight="false" outlineLevel="0" collapsed="false">
      <c r="B1144" s="1" t="str">
        <f aca="false">IF(ISNA(VLOOKUP(A1144,LoaiTaiSan!$A$3:$B$313,2,0)),"",VLOOKUP('TSCĐ '!A1144,LoaiTaiSan!$A$3:$B$313,2,0))</f>
        <v/>
      </c>
      <c r="G1144" s="1" t="str">
        <f aca="false">IF(ISNA(VLOOKUP(F1144,BoPhanSuDung!$G$4:$H$4,2,0)),"",VLOOKUP('TSCĐ '!F1144,BoPhanSuDung!$G$4:$H$4,2,0))</f>
        <v/>
      </c>
      <c r="J1144" s="1" t="str">
        <f aca="false">IF(ISNA(VLOOKUP(I1144,Nguoisudung!$G$4:$H$3,2,0)),"",VLOOKUP('TSCĐ '!I1144,Nguoisudung!$G$4:$H$3,2,0))</f>
        <v/>
      </c>
      <c r="O1144" s="2" t="n">
        <f aca="false">SUM(P1144:AC1144)</f>
        <v>0</v>
      </c>
      <c r="AD1144" s="53"/>
      <c r="AH1144" s="2" t="str">
        <f aca="false">IF(A1144="","",VLOOKUP(A1144,LoaiTaiSan!$A$3:$D$313,3,0))</f>
        <v/>
      </c>
      <c r="AI1144" s="2" t="str">
        <f aca="false">IF(A1144="","",VLOOKUP(A1144,LoaiTaiSan!$A$3:$D$313,4,0))</f>
        <v/>
      </c>
      <c r="AJ1144" s="3" t="str">
        <f aca="false">IF(OR(O1144="",O1144=0,AI1144="",AI1144=0),"",O1144*AI1144/100)</f>
        <v/>
      </c>
      <c r="AN1144" s="6" t="n">
        <f aca="false">IF(AL1144="chỉ trích khấu hao",O1144,0)</f>
        <v>0</v>
      </c>
      <c r="AR1144" s="2" t="str">
        <f aca="false">IF(OR(AP1144=0,AN1144=0,AN1144="",AP1144=""),"",AN1144/AP1144)</f>
        <v/>
      </c>
      <c r="AT1144" s="2" t="n">
        <f aca="false">IF(AL1144="Chỉ trích khấu hao",O1144-AS1144,O1144-AK1144)</f>
        <v>0</v>
      </c>
      <c r="BD1144" s="55"/>
      <c r="BF1144" s="55"/>
      <c r="BI1144" s="3" t="n">
        <f aca="false">SUM(BQ1144:BZ1144)</f>
        <v>0</v>
      </c>
      <c r="BP1144" s="3" t="n">
        <f aca="false">BO1144*BN1144</f>
        <v>0</v>
      </c>
      <c r="BQ1144" s="3"/>
      <c r="BR1144" s="2"/>
      <c r="BS1144" s="2"/>
      <c r="BT1144" s="2"/>
      <c r="BU1144" s="2"/>
      <c r="BV1144" s="3"/>
      <c r="BW1144" s="3"/>
      <c r="BX1144" s="3"/>
      <c r="BY1144" s="3"/>
      <c r="BZ1144" s="3"/>
    </row>
    <row r="1145" customFormat="false" ht="15" hidden="false" customHeight="false" outlineLevel="0" collapsed="false">
      <c r="B1145" s="1" t="str">
        <f aca="false">IF(ISNA(VLOOKUP(A1145,LoaiTaiSan!$A$3:$B$313,2,0)),"",VLOOKUP('TSCĐ '!A1145,LoaiTaiSan!$A$3:$B$313,2,0))</f>
        <v/>
      </c>
      <c r="G1145" s="1" t="str">
        <f aca="false">IF(ISNA(VLOOKUP(F1145,BoPhanSuDung!$G$4:$H$4,2,0)),"",VLOOKUP('TSCĐ '!F1145,BoPhanSuDung!$G$4:$H$4,2,0))</f>
        <v/>
      </c>
      <c r="J1145" s="1" t="str">
        <f aca="false">IF(ISNA(VLOOKUP(I1145,Nguoisudung!$G$4:$H$3,2,0)),"",VLOOKUP('TSCĐ '!I1145,Nguoisudung!$G$4:$H$3,2,0))</f>
        <v/>
      </c>
      <c r="O1145" s="2" t="n">
        <f aca="false">SUM(P1145:AC1145)</f>
        <v>0</v>
      </c>
      <c r="AD1145" s="53"/>
      <c r="AH1145" s="2" t="str">
        <f aca="false">IF(A1145="","",VLOOKUP(A1145,LoaiTaiSan!$A$3:$D$313,3,0))</f>
        <v/>
      </c>
      <c r="AI1145" s="2" t="str">
        <f aca="false">IF(A1145="","",VLOOKUP(A1145,LoaiTaiSan!$A$3:$D$313,4,0))</f>
        <v/>
      </c>
      <c r="AJ1145" s="3" t="str">
        <f aca="false">IF(OR(O1145="",O1145=0,AI1145="",AI1145=0),"",O1145*AI1145/100)</f>
        <v/>
      </c>
      <c r="AN1145" s="6" t="n">
        <f aca="false">IF(AL1145="chỉ trích khấu hao",O1145,0)</f>
        <v>0</v>
      </c>
      <c r="AR1145" s="2" t="str">
        <f aca="false">IF(OR(AP1145=0,AN1145=0,AN1145="",AP1145=""),"",AN1145/AP1145)</f>
        <v/>
      </c>
      <c r="AT1145" s="2" t="n">
        <f aca="false">IF(AL1145="Chỉ trích khấu hao",O1145-AS1145,O1145-AK1145)</f>
        <v>0</v>
      </c>
      <c r="BD1145" s="55"/>
      <c r="BF1145" s="55"/>
      <c r="BI1145" s="3" t="n">
        <f aca="false">SUM(BQ1145:BZ1145)</f>
        <v>0</v>
      </c>
      <c r="BP1145" s="3" t="n">
        <f aca="false">BO1145*BN1145</f>
        <v>0</v>
      </c>
      <c r="BQ1145" s="3"/>
      <c r="BR1145" s="2"/>
      <c r="BS1145" s="2"/>
      <c r="BT1145" s="2"/>
      <c r="BU1145" s="2"/>
      <c r="BV1145" s="3"/>
      <c r="BW1145" s="3"/>
      <c r="BX1145" s="3"/>
      <c r="BY1145" s="3"/>
      <c r="BZ1145" s="3"/>
    </row>
    <row r="1146" customFormat="false" ht="15" hidden="false" customHeight="false" outlineLevel="0" collapsed="false">
      <c r="B1146" s="1" t="str">
        <f aca="false">IF(ISNA(VLOOKUP(A1146,LoaiTaiSan!$A$3:$B$313,2,0)),"",VLOOKUP('TSCĐ '!A1146,LoaiTaiSan!$A$3:$B$313,2,0))</f>
        <v/>
      </c>
      <c r="G1146" s="1" t="str">
        <f aca="false">IF(ISNA(VLOOKUP(F1146,BoPhanSuDung!$G$4:$H$4,2,0)),"",VLOOKUP('TSCĐ '!F1146,BoPhanSuDung!$G$4:$H$4,2,0))</f>
        <v/>
      </c>
      <c r="J1146" s="1" t="str">
        <f aca="false">IF(ISNA(VLOOKUP(I1146,Nguoisudung!$G$4:$H$3,2,0)),"",VLOOKUP('TSCĐ '!I1146,Nguoisudung!$G$4:$H$3,2,0))</f>
        <v/>
      </c>
      <c r="O1146" s="2" t="n">
        <f aca="false">SUM(P1146:AC1146)</f>
        <v>0</v>
      </c>
      <c r="AD1146" s="53"/>
      <c r="AH1146" s="2" t="str">
        <f aca="false">IF(A1146="","",VLOOKUP(A1146,LoaiTaiSan!$A$3:$D$313,3,0))</f>
        <v/>
      </c>
      <c r="AI1146" s="2" t="str">
        <f aca="false">IF(A1146="","",VLOOKUP(A1146,LoaiTaiSan!$A$3:$D$313,4,0))</f>
        <v/>
      </c>
      <c r="AJ1146" s="3" t="str">
        <f aca="false">IF(OR(O1146="",O1146=0,AI1146="",AI1146=0),"",O1146*AI1146/100)</f>
        <v/>
      </c>
      <c r="AN1146" s="6" t="n">
        <f aca="false">IF(AL1146="chỉ trích khấu hao",O1146,0)</f>
        <v>0</v>
      </c>
      <c r="AR1146" s="2" t="str">
        <f aca="false">IF(OR(AP1146=0,AN1146=0,AN1146="",AP1146=""),"",AN1146/AP1146)</f>
        <v/>
      </c>
      <c r="AT1146" s="2" t="n">
        <f aca="false">IF(AL1146="Chỉ trích khấu hao",O1146-AS1146,O1146-AK1146)</f>
        <v>0</v>
      </c>
      <c r="BD1146" s="55"/>
      <c r="BF1146" s="55"/>
      <c r="BI1146" s="3" t="n">
        <f aca="false">SUM(BQ1146:BZ1146)</f>
        <v>0</v>
      </c>
      <c r="BP1146" s="3" t="n">
        <f aca="false">BO1146*BN1146</f>
        <v>0</v>
      </c>
      <c r="BQ1146" s="3"/>
      <c r="BR1146" s="2"/>
      <c r="BS1146" s="2"/>
      <c r="BT1146" s="2"/>
      <c r="BU1146" s="2"/>
      <c r="BV1146" s="3"/>
      <c r="BW1146" s="3"/>
      <c r="BX1146" s="3"/>
      <c r="BY1146" s="3"/>
      <c r="BZ1146" s="3"/>
    </row>
    <row r="1147" customFormat="false" ht="15" hidden="false" customHeight="false" outlineLevel="0" collapsed="false">
      <c r="B1147" s="1" t="str">
        <f aca="false">IF(ISNA(VLOOKUP(A1147,LoaiTaiSan!$A$3:$B$313,2,0)),"",VLOOKUP('TSCĐ '!A1147,LoaiTaiSan!$A$3:$B$313,2,0))</f>
        <v/>
      </c>
      <c r="G1147" s="1" t="str">
        <f aca="false">IF(ISNA(VLOOKUP(F1147,BoPhanSuDung!$G$4:$H$4,2,0)),"",VLOOKUP('TSCĐ '!F1147,BoPhanSuDung!$G$4:$H$4,2,0))</f>
        <v/>
      </c>
      <c r="J1147" s="1" t="str">
        <f aca="false">IF(ISNA(VLOOKUP(I1147,Nguoisudung!$G$4:$H$3,2,0)),"",VLOOKUP('TSCĐ '!I1147,Nguoisudung!$G$4:$H$3,2,0))</f>
        <v/>
      </c>
      <c r="O1147" s="2" t="n">
        <f aca="false">SUM(P1147:AC1147)</f>
        <v>0</v>
      </c>
      <c r="AD1147" s="53"/>
      <c r="AH1147" s="2" t="str">
        <f aca="false">IF(A1147="","",VLOOKUP(A1147,LoaiTaiSan!$A$3:$D$313,3,0))</f>
        <v/>
      </c>
      <c r="AI1147" s="2" t="str">
        <f aca="false">IF(A1147="","",VLOOKUP(A1147,LoaiTaiSan!$A$3:$D$313,4,0))</f>
        <v/>
      </c>
      <c r="AJ1147" s="3" t="str">
        <f aca="false">IF(OR(O1147="",O1147=0,AI1147="",AI1147=0),"",O1147*AI1147/100)</f>
        <v/>
      </c>
      <c r="AN1147" s="6" t="n">
        <f aca="false">IF(AL1147="chỉ trích khấu hao",O1147,0)</f>
        <v>0</v>
      </c>
      <c r="AR1147" s="2" t="str">
        <f aca="false">IF(OR(AP1147=0,AN1147=0,AN1147="",AP1147=""),"",AN1147/AP1147)</f>
        <v/>
      </c>
      <c r="AT1147" s="2" t="n">
        <f aca="false">IF(AL1147="Chỉ trích khấu hao",O1147-AS1147,O1147-AK1147)</f>
        <v>0</v>
      </c>
      <c r="BD1147" s="55"/>
      <c r="BF1147" s="55"/>
      <c r="BI1147" s="3" t="n">
        <f aca="false">SUM(BQ1147:BZ1147)</f>
        <v>0</v>
      </c>
      <c r="BP1147" s="3" t="n">
        <f aca="false">BO1147*BN1147</f>
        <v>0</v>
      </c>
      <c r="BQ1147" s="3"/>
      <c r="BR1147" s="2"/>
      <c r="BS1147" s="2"/>
      <c r="BT1147" s="2"/>
      <c r="BU1147" s="2"/>
      <c r="BV1147" s="3"/>
      <c r="BW1147" s="3"/>
      <c r="BX1147" s="3"/>
      <c r="BY1147" s="3"/>
      <c r="BZ1147" s="3"/>
    </row>
    <row r="1148" customFormat="false" ht="15" hidden="false" customHeight="false" outlineLevel="0" collapsed="false">
      <c r="B1148" s="1" t="str">
        <f aca="false">IF(ISNA(VLOOKUP(A1148,LoaiTaiSan!$A$3:$B$313,2,0)),"",VLOOKUP('TSCĐ '!A1148,LoaiTaiSan!$A$3:$B$313,2,0))</f>
        <v/>
      </c>
      <c r="G1148" s="1" t="str">
        <f aca="false">IF(ISNA(VLOOKUP(F1148,BoPhanSuDung!$G$4:$H$4,2,0)),"",VLOOKUP('TSCĐ '!F1148,BoPhanSuDung!$G$4:$H$4,2,0))</f>
        <v/>
      </c>
      <c r="J1148" s="1" t="str">
        <f aca="false">IF(ISNA(VLOOKUP(I1148,Nguoisudung!$G$4:$H$3,2,0)),"",VLOOKUP('TSCĐ '!I1148,Nguoisudung!$G$4:$H$3,2,0))</f>
        <v/>
      </c>
      <c r="O1148" s="2" t="n">
        <f aca="false">SUM(P1148:AC1148)</f>
        <v>0</v>
      </c>
      <c r="AD1148" s="53"/>
      <c r="AH1148" s="2" t="str">
        <f aca="false">IF(A1148="","",VLOOKUP(A1148,LoaiTaiSan!$A$3:$D$313,3,0))</f>
        <v/>
      </c>
      <c r="AI1148" s="2" t="str">
        <f aca="false">IF(A1148="","",VLOOKUP(A1148,LoaiTaiSan!$A$3:$D$313,4,0))</f>
        <v/>
      </c>
      <c r="AJ1148" s="3" t="str">
        <f aca="false">IF(OR(O1148="",O1148=0,AI1148="",AI1148=0),"",O1148*AI1148/100)</f>
        <v/>
      </c>
      <c r="AN1148" s="6" t="n">
        <f aca="false">IF(AL1148="chỉ trích khấu hao",O1148,0)</f>
        <v>0</v>
      </c>
      <c r="AR1148" s="2" t="str">
        <f aca="false">IF(OR(AP1148=0,AN1148=0,AN1148="",AP1148=""),"",AN1148/AP1148)</f>
        <v/>
      </c>
      <c r="AT1148" s="2" t="n">
        <f aca="false">IF(AL1148="Chỉ trích khấu hao",O1148-AS1148,O1148-AK1148)</f>
        <v>0</v>
      </c>
      <c r="BD1148" s="55"/>
      <c r="BF1148" s="55"/>
      <c r="BI1148" s="3" t="n">
        <f aca="false">SUM(BQ1148:BZ1148)</f>
        <v>0</v>
      </c>
      <c r="BP1148" s="3" t="n">
        <f aca="false">BO1148*BN1148</f>
        <v>0</v>
      </c>
      <c r="BQ1148" s="3"/>
      <c r="BR1148" s="2"/>
      <c r="BS1148" s="2"/>
      <c r="BT1148" s="2"/>
      <c r="BU1148" s="2"/>
      <c r="BV1148" s="3"/>
      <c r="BW1148" s="3"/>
      <c r="BX1148" s="3"/>
      <c r="BY1148" s="3"/>
      <c r="BZ1148" s="3"/>
    </row>
    <row r="1149" customFormat="false" ht="15" hidden="false" customHeight="false" outlineLevel="0" collapsed="false">
      <c r="B1149" s="1" t="str">
        <f aca="false">IF(ISNA(VLOOKUP(A1149,LoaiTaiSan!$A$3:$B$313,2,0)),"",VLOOKUP('TSCĐ '!A1149,LoaiTaiSan!$A$3:$B$313,2,0))</f>
        <v/>
      </c>
      <c r="G1149" s="1" t="str">
        <f aca="false">IF(ISNA(VLOOKUP(F1149,BoPhanSuDung!$G$4:$H$4,2,0)),"",VLOOKUP('TSCĐ '!F1149,BoPhanSuDung!$G$4:$H$4,2,0))</f>
        <v/>
      </c>
      <c r="J1149" s="1" t="str">
        <f aca="false">IF(ISNA(VLOOKUP(I1149,Nguoisudung!$G$4:$H$3,2,0)),"",VLOOKUP('TSCĐ '!I1149,Nguoisudung!$G$4:$H$3,2,0))</f>
        <v/>
      </c>
      <c r="O1149" s="2" t="n">
        <f aca="false">SUM(P1149:AC1149)</f>
        <v>0</v>
      </c>
      <c r="AD1149" s="53"/>
      <c r="AH1149" s="2" t="str">
        <f aca="false">IF(A1149="","",VLOOKUP(A1149,LoaiTaiSan!$A$3:$D$313,3,0))</f>
        <v/>
      </c>
      <c r="AI1149" s="2" t="str">
        <f aca="false">IF(A1149="","",VLOOKUP(A1149,LoaiTaiSan!$A$3:$D$313,4,0))</f>
        <v/>
      </c>
      <c r="AJ1149" s="3" t="str">
        <f aca="false">IF(OR(O1149="",O1149=0,AI1149="",AI1149=0),"",O1149*AI1149/100)</f>
        <v/>
      </c>
      <c r="AN1149" s="6" t="n">
        <f aca="false">IF(AL1149="chỉ trích khấu hao",O1149,0)</f>
        <v>0</v>
      </c>
      <c r="AR1149" s="2" t="str">
        <f aca="false">IF(OR(AP1149=0,AN1149=0,AN1149="",AP1149=""),"",AN1149/AP1149)</f>
        <v/>
      </c>
      <c r="AT1149" s="2" t="n">
        <f aca="false">IF(AL1149="Chỉ trích khấu hao",O1149-AS1149,O1149-AK1149)</f>
        <v>0</v>
      </c>
      <c r="BD1149" s="55"/>
      <c r="BF1149" s="55"/>
      <c r="BI1149" s="3" t="n">
        <f aca="false">SUM(BQ1149:BZ1149)</f>
        <v>0</v>
      </c>
      <c r="BP1149" s="3" t="n">
        <f aca="false">BO1149*BN1149</f>
        <v>0</v>
      </c>
      <c r="BQ1149" s="3"/>
      <c r="BR1149" s="2"/>
      <c r="BS1149" s="2"/>
      <c r="BT1149" s="2"/>
      <c r="BU1149" s="2"/>
      <c r="BV1149" s="3"/>
      <c r="BW1149" s="3"/>
      <c r="BX1149" s="3"/>
      <c r="BY1149" s="3"/>
      <c r="BZ1149" s="3"/>
    </row>
    <row r="1150" customFormat="false" ht="15" hidden="false" customHeight="false" outlineLevel="0" collapsed="false">
      <c r="B1150" s="1" t="str">
        <f aca="false">IF(ISNA(VLOOKUP(A1150,LoaiTaiSan!$A$3:$B$313,2,0)),"",VLOOKUP('TSCĐ '!A1150,LoaiTaiSan!$A$3:$B$313,2,0))</f>
        <v/>
      </c>
      <c r="G1150" s="1" t="str">
        <f aca="false">IF(ISNA(VLOOKUP(F1150,BoPhanSuDung!$G$4:$H$4,2,0)),"",VLOOKUP('TSCĐ '!F1150,BoPhanSuDung!$G$4:$H$4,2,0))</f>
        <v/>
      </c>
      <c r="J1150" s="1" t="str">
        <f aca="false">IF(ISNA(VLOOKUP(I1150,Nguoisudung!$G$4:$H$3,2,0)),"",VLOOKUP('TSCĐ '!I1150,Nguoisudung!$G$4:$H$3,2,0))</f>
        <v/>
      </c>
      <c r="O1150" s="2" t="n">
        <f aca="false">SUM(P1150:AC1150)</f>
        <v>0</v>
      </c>
      <c r="AD1150" s="53"/>
      <c r="AH1150" s="2" t="str">
        <f aca="false">IF(A1150="","",VLOOKUP(A1150,LoaiTaiSan!$A$3:$D$313,3,0))</f>
        <v/>
      </c>
      <c r="AI1150" s="2" t="str">
        <f aca="false">IF(A1150="","",VLOOKUP(A1150,LoaiTaiSan!$A$3:$D$313,4,0))</f>
        <v/>
      </c>
      <c r="AJ1150" s="3" t="str">
        <f aca="false">IF(OR(O1150="",O1150=0,AI1150="",AI1150=0),"",O1150*AI1150/100)</f>
        <v/>
      </c>
      <c r="AN1150" s="6" t="n">
        <f aca="false">IF(AL1150="chỉ trích khấu hao",O1150,0)</f>
        <v>0</v>
      </c>
      <c r="AR1150" s="2" t="str">
        <f aca="false">IF(OR(AP1150=0,AN1150=0,AN1150="",AP1150=""),"",AN1150/AP1150)</f>
        <v/>
      </c>
      <c r="AT1150" s="2" t="n">
        <f aca="false">IF(AL1150="Chỉ trích khấu hao",O1150-AS1150,O1150-AK1150)</f>
        <v>0</v>
      </c>
      <c r="BD1150" s="55"/>
      <c r="BF1150" s="55"/>
      <c r="BI1150" s="3" t="n">
        <f aca="false">SUM(BQ1150:BZ1150)</f>
        <v>0</v>
      </c>
      <c r="BP1150" s="3" t="n">
        <f aca="false">BO1150*BN1150</f>
        <v>0</v>
      </c>
      <c r="BQ1150" s="3"/>
      <c r="BR1150" s="2"/>
      <c r="BS1150" s="2"/>
      <c r="BT1150" s="2"/>
      <c r="BU1150" s="2"/>
      <c r="BV1150" s="3"/>
      <c r="BW1150" s="3"/>
      <c r="BX1150" s="3"/>
      <c r="BY1150" s="3"/>
      <c r="BZ1150" s="3"/>
    </row>
    <row r="1151" customFormat="false" ht="15" hidden="false" customHeight="false" outlineLevel="0" collapsed="false">
      <c r="B1151" s="1" t="str">
        <f aca="false">IF(ISNA(VLOOKUP(A1151,LoaiTaiSan!$A$3:$B$313,2,0)),"",VLOOKUP('TSCĐ '!A1151,LoaiTaiSan!$A$3:$B$313,2,0))</f>
        <v/>
      </c>
      <c r="G1151" s="1" t="str">
        <f aca="false">IF(ISNA(VLOOKUP(F1151,BoPhanSuDung!$G$4:$H$4,2,0)),"",VLOOKUP('TSCĐ '!F1151,BoPhanSuDung!$G$4:$H$4,2,0))</f>
        <v/>
      </c>
      <c r="J1151" s="1" t="str">
        <f aca="false">IF(ISNA(VLOOKUP(I1151,Nguoisudung!$G$4:$H$3,2,0)),"",VLOOKUP('TSCĐ '!I1151,Nguoisudung!$G$4:$H$3,2,0))</f>
        <v/>
      </c>
      <c r="O1151" s="2" t="n">
        <f aca="false">SUM(P1151:AC1151)</f>
        <v>0</v>
      </c>
      <c r="AD1151" s="53"/>
      <c r="AH1151" s="2" t="str">
        <f aca="false">IF(A1151="","",VLOOKUP(A1151,LoaiTaiSan!$A$3:$D$313,3,0))</f>
        <v/>
      </c>
      <c r="AI1151" s="2" t="str">
        <f aca="false">IF(A1151="","",VLOOKUP(A1151,LoaiTaiSan!$A$3:$D$313,4,0))</f>
        <v/>
      </c>
      <c r="AJ1151" s="3" t="str">
        <f aca="false">IF(OR(O1151="",O1151=0,AI1151="",AI1151=0),"",O1151*AI1151/100)</f>
        <v/>
      </c>
      <c r="AN1151" s="6" t="n">
        <f aca="false">IF(AL1151="chỉ trích khấu hao",O1151,0)</f>
        <v>0</v>
      </c>
      <c r="AR1151" s="2" t="str">
        <f aca="false">IF(OR(AP1151=0,AN1151=0,AN1151="",AP1151=""),"",AN1151/AP1151)</f>
        <v/>
      </c>
      <c r="AT1151" s="2" t="n">
        <f aca="false">IF(AL1151="Chỉ trích khấu hao",O1151-AS1151,O1151-AK1151)</f>
        <v>0</v>
      </c>
      <c r="BD1151" s="55"/>
      <c r="BF1151" s="55"/>
      <c r="BI1151" s="3" t="n">
        <f aca="false">SUM(BQ1151:BZ1151)</f>
        <v>0</v>
      </c>
      <c r="BP1151" s="3" t="n">
        <f aca="false">BO1151*BN1151</f>
        <v>0</v>
      </c>
      <c r="BQ1151" s="3"/>
      <c r="BR1151" s="2"/>
      <c r="BS1151" s="2"/>
      <c r="BT1151" s="2"/>
      <c r="BU1151" s="2"/>
      <c r="BV1151" s="3"/>
      <c r="BW1151" s="3"/>
      <c r="BX1151" s="3"/>
      <c r="BY1151" s="3"/>
      <c r="BZ1151" s="3"/>
    </row>
    <row r="1152" customFormat="false" ht="15" hidden="false" customHeight="false" outlineLevel="0" collapsed="false">
      <c r="B1152" s="1" t="str">
        <f aca="false">IF(ISNA(VLOOKUP(A1152,LoaiTaiSan!$A$3:$B$313,2,0)),"",VLOOKUP('TSCĐ '!A1152,LoaiTaiSan!$A$3:$B$313,2,0))</f>
        <v/>
      </c>
      <c r="G1152" s="1" t="str">
        <f aca="false">IF(ISNA(VLOOKUP(F1152,BoPhanSuDung!$G$4:$H$4,2,0)),"",VLOOKUP('TSCĐ '!F1152,BoPhanSuDung!$G$4:$H$4,2,0))</f>
        <v/>
      </c>
      <c r="J1152" s="1" t="str">
        <f aca="false">IF(ISNA(VLOOKUP(I1152,Nguoisudung!$G$4:$H$3,2,0)),"",VLOOKUP('TSCĐ '!I1152,Nguoisudung!$G$4:$H$3,2,0))</f>
        <v/>
      </c>
      <c r="O1152" s="2" t="n">
        <f aca="false">SUM(P1152:AC1152)</f>
        <v>0</v>
      </c>
      <c r="AD1152" s="53"/>
      <c r="AH1152" s="2" t="str">
        <f aca="false">IF(A1152="","",VLOOKUP(A1152,LoaiTaiSan!$A$3:$D$313,3,0))</f>
        <v/>
      </c>
      <c r="AI1152" s="2" t="str">
        <f aca="false">IF(A1152="","",VLOOKUP(A1152,LoaiTaiSan!$A$3:$D$313,4,0))</f>
        <v/>
      </c>
      <c r="AJ1152" s="3" t="str">
        <f aca="false">IF(OR(O1152="",O1152=0,AI1152="",AI1152=0),"",O1152*AI1152/100)</f>
        <v/>
      </c>
      <c r="AN1152" s="6" t="n">
        <f aca="false">IF(AL1152="chỉ trích khấu hao",O1152,0)</f>
        <v>0</v>
      </c>
      <c r="AR1152" s="2" t="str">
        <f aca="false">IF(OR(AP1152=0,AN1152=0,AN1152="",AP1152=""),"",AN1152/AP1152)</f>
        <v/>
      </c>
      <c r="AT1152" s="2" t="n">
        <f aca="false">IF(AL1152="Chỉ trích khấu hao",O1152-AS1152,O1152-AK1152)</f>
        <v>0</v>
      </c>
      <c r="BD1152" s="55"/>
      <c r="BF1152" s="55"/>
      <c r="BI1152" s="3" t="n">
        <f aca="false">SUM(BQ1152:BZ1152)</f>
        <v>0</v>
      </c>
      <c r="BP1152" s="3" t="n">
        <f aca="false">BO1152*BN1152</f>
        <v>0</v>
      </c>
      <c r="BQ1152" s="3"/>
      <c r="BR1152" s="2"/>
      <c r="BS1152" s="2"/>
      <c r="BT1152" s="2"/>
      <c r="BU1152" s="2"/>
      <c r="BV1152" s="3"/>
      <c r="BW1152" s="3"/>
      <c r="BX1152" s="3"/>
      <c r="BY1152" s="3"/>
      <c r="BZ1152" s="3"/>
    </row>
    <row r="1153" customFormat="false" ht="15" hidden="false" customHeight="false" outlineLevel="0" collapsed="false">
      <c r="B1153" s="1" t="str">
        <f aca="false">IF(ISNA(VLOOKUP(A1153,LoaiTaiSan!$A$3:$B$313,2,0)),"",VLOOKUP('TSCĐ '!A1153,LoaiTaiSan!$A$3:$B$313,2,0))</f>
        <v/>
      </c>
      <c r="G1153" s="1" t="str">
        <f aca="false">IF(ISNA(VLOOKUP(F1153,BoPhanSuDung!$G$4:$H$4,2,0)),"",VLOOKUP('TSCĐ '!F1153,BoPhanSuDung!$G$4:$H$4,2,0))</f>
        <v/>
      </c>
      <c r="J1153" s="1" t="str">
        <f aca="false">IF(ISNA(VLOOKUP(I1153,Nguoisudung!$G$4:$H$3,2,0)),"",VLOOKUP('TSCĐ '!I1153,Nguoisudung!$G$4:$H$3,2,0))</f>
        <v/>
      </c>
      <c r="O1153" s="2" t="n">
        <f aca="false">SUM(P1153:AC1153)</f>
        <v>0</v>
      </c>
      <c r="AD1153" s="53"/>
      <c r="AH1153" s="2" t="str">
        <f aca="false">IF(A1153="","",VLOOKUP(A1153,LoaiTaiSan!$A$3:$D$313,3,0))</f>
        <v/>
      </c>
      <c r="AI1153" s="2" t="str">
        <f aca="false">IF(A1153="","",VLOOKUP(A1153,LoaiTaiSan!$A$3:$D$313,4,0))</f>
        <v/>
      </c>
      <c r="AJ1153" s="3" t="str">
        <f aca="false">IF(OR(O1153="",O1153=0,AI1153="",AI1153=0),"",O1153*AI1153/100)</f>
        <v/>
      </c>
      <c r="AN1153" s="6" t="n">
        <f aca="false">IF(AL1153="chỉ trích khấu hao",O1153,0)</f>
        <v>0</v>
      </c>
      <c r="AR1153" s="2" t="str">
        <f aca="false">IF(OR(AP1153=0,AN1153=0,AN1153="",AP1153=""),"",AN1153/AP1153)</f>
        <v/>
      </c>
      <c r="AT1153" s="2" t="n">
        <f aca="false">IF(AL1153="Chỉ trích khấu hao",O1153-AS1153,O1153-AK1153)</f>
        <v>0</v>
      </c>
      <c r="BD1153" s="55"/>
      <c r="BF1153" s="55"/>
      <c r="BI1153" s="3" t="n">
        <f aca="false">SUM(BQ1153:BZ1153)</f>
        <v>0</v>
      </c>
      <c r="BP1153" s="3" t="n">
        <f aca="false">BO1153*BN1153</f>
        <v>0</v>
      </c>
      <c r="BQ1153" s="3"/>
      <c r="BR1153" s="2"/>
      <c r="BS1153" s="2"/>
      <c r="BT1153" s="2"/>
      <c r="BU1153" s="2"/>
      <c r="BV1153" s="3"/>
      <c r="BW1153" s="3"/>
      <c r="BX1153" s="3"/>
      <c r="BY1153" s="3"/>
      <c r="BZ1153" s="3"/>
    </row>
    <row r="1154" customFormat="false" ht="15" hidden="false" customHeight="false" outlineLevel="0" collapsed="false">
      <c r="B1154" s="1" t="str">
        <f aca="false">IF(ISNA(VLOOKUP(A1154,LoaiTaiSan!$A$3:$B$313,2,0)),"",VLOOKUP('TSCĐ '!A1154,LoaiTaiSan!$A$3:$B$313,2,0))</f>
        <v/>
      </c>
      <c r="G1154" s="1" t="str">
        <f aca="false">IF(ISNA(VLOOKUP(F1154,BoPhanSuDung!$G$4:$H$4,2,0)),"",VLOOKUP('TSCĐ '!F1154,BoPhanSuDung!$G$4:$H$4,2,0))</f>
        <v/>
      </c>
      <c r="J1154" s="1" t="str">
        <f aca="false">IF(ISNA(VLOOKUP(I1154,Nguoisudung!$G$4:$H$3,2,0)),"",VLOOKUP('TSCĐ '!I1154,Nguoisudung!$G$4:$H$3,2,0))</f>
        <v/>
      </c>
      <c r="O1154" s="2" t="n">
        <f aca="false">SUM(P1154:AC1154)</f>
        <v>0</v>
      </c>
      <c r="AD1154" s="53"/>
      <c r="AH1154" s="2" t="str">
        <f aca="false">IF(A1154="","",VLOOKUP(A1154,LoaiTaiSan!$A$3:$D$313,3,0))</f>
        <v/>
      </c>
      <c r="AI1154" s="2" t="str">
        <f aca="false">IF(A1154="","",VLOOKUP(A1154,LoaiTaiSan!$A$3:$D$313,4,0))</f>
        <v/>
      </c>
      <c r="AJ1154" s="3" t="str">
        <f aca="false">IF(OR(O1154="",O1154=0,AI1154="",AI1154=0),"",O1154*AI1154/100)</f>
        <v/>
      </c>
      <c r="AN1154" s="6" t="n">
        <f aca="false">IF(AL1154="chỉ trích khấu hao",O1154,0)</f>
        <v>0</v>
      </c>
      <c r="AR1154" s="2" t="str">
        <f aca="false">IF(OR(AP1154=0,AN1154=0,AN1154="",AP1154=""),"",AN1154/AP1154)</f>
        <v/>
      </c>
      <c r="AT1154" s="2" t="n">
        <f aca="false">IF(AL1154="Chỉ trích khấu hao",O1154-AS1154,O1154-AK1154)</f>
        <v>0</v>
      </c>
      <c r="BD1154" s="55"/>
      <c r="BF1154" s="55"/>
      <c r="BI1154" s="3" t="n">
        <f aca="false">SUM(BQ1154:BZ1154)</f>
        <v>0</v>
      </c>
      <c r="BP1154" s="3" t="n">
        <f aca="false">BO1154*BN1154</f>
        <v>0</v>
      </c>
      <c r="BQ1154" s="3"/>
      <c r="BR1154" s="2"/>
      <c r="BS1154" s="2"/>
      <c r="BT1154" s="2"/>
      <c r="BU1154" s="2"/>
      <c r="BV1154" s="3"/>
      <c r="BW1154" s="3"/>
      <c r="BX1154" s="3"/>
      <c r="BY1154" s="3"/>
      <c r="BZ1154" s="3"/>
    </row>
    <row r="1155" customFormat="false" ht="15" hidden="false" customHeight="false" outlineLevel="0" collapsed="false">
      <c r="B1155" s="1" t="str">
        <f aca="false">IF(ISNA(VLOOKUP(A1155,LoaiTaiSan!$A$3:$B$313,2,0)),"",VLOOKUP('TSCĐ '!A1155,LoaiTaiSan!$A$3:$B$313,2,0))</f>
        <v/>
      </c>
      <c r="G1155" s="1" t="str">
        <f aca="false">IF(ISNA(VLOOKUP(F1155,BoPhanSuDung!$G$4:$H$4,2,0)),"",VLOOKUP('TSCĐ '!F1155,BoPhanSuDung!$G$4:$H$4,2,0))</f>
        <v/>
      </c>
      <c r="J1155" s="1" t="str">
        <f aca="false">IF(ISNA(VLOOKUP(I1155,Nguoisudung!$G$4:$H$3,2,0)),"",VLOOKUP('TSCĐ '!I1155,Nguoisudung!$G$4:$H$3,2,0))</f>
        <v/>
      </c>
      <c r="O1155" s="2" t="n">
        <f aca="false">SUM(P1155:AC1155)</f>
        <v>0</v>
      </c>
      <c r="AD1155" s="53"/>
      <c r="AH1155" s="2" t="str">
        <f aca="false">IF(A1155="","",VLOOKUP(A1155,LoaiTaiSan!$A$3:$D$313,3,0))</f>
        <v/>
      </c>
      <c r="AI1155" s="2" t="str">
        <f aca="false">IF(A1155="","",VLOOKUP(A1155,LoaiTaiSan!$A$3:$D$313,4,0))</f>
        <v/>
      </c>
      <c r="AJ1155" s="3" t="str">
        <f aca="false">IF(OR(O1155="",O1155=0,AI1155="",AI1155=0),"",O1155*AI1155/100)</f>
        <v/>
      </c>
      <c r="AN1155" s="6" t="n">
        <f aca="false">IF(AL1155="chỉ trích khấu hao",O1155,0)</f>
        <v>0</v>
      </c>
      <c r="AR1155" s="2" t="str">
        <f aca="false">IF(OR(AP1155=0,AN1155=0,AN1155="",AP1155=""),"",AN1155/AP1155)</f>
        <v/>
      </c>
      <c r="AT1155" s="2" t="n">
        <f aca="false">IF(AL1155="Chỉ trích khấu hao",O1155-AS1155,O1155-AK1155)</f>
        <v>0</v>
      </c>
      <c r="BD1155" s="55"/>
      <c r="BF1155" s="55"/>
      <c r="BI1155" s="3" t="n">
        <f aca="false">SUM(BQ1155:BZ1155)</f>
        <v>0</v>
      </c>
      <c r="BP1155" s="3" t="n">
        <f aca="false">BO1155*BN1155</f>
        <v>0</v>
      </c>
      <c r="BQ1155" s="3"/>
      <c r="BR1155" s="2"/>
      <c r="BS1155" s="2"/>
      <c r="BT1155" s="2"/>
      <c r="BU1155" s="2"/>
      <c r="BV1155" s="3"/>
      <c r="BW1155" s="3"/>
      <c r="BX1155" s="3"/>
      <c r="BY1155" s="3"/>
      <c r="BZ1155" s="3"/>
    </row>
    <row r="1156" customFormat="false" ht="15" hidden="false" customHeight="false" outlineLevel="0" collapsed="false">
      <c r="B1156" s="1" t="str">
        <f aca="false">IF(ISNA(VLOOKUP(A1156,LoaiTaiSan!$A$3:$B$313,2,0)),"",VLOOKUP('TSCĐ '!A1156,LoaiTaiSan!$A$3:$B$313,2,0))</f>
        <v/>
      </c>
      <c r="G1156" s="1" t="str">
        <f aca="false">IF(ISNA(VLOOKUP(F1156,BoPhanSuDung!$G$4:$H$4,2,0)),"",VLOOKUP('TSCĐ '!F1156,BoPhanSuDung!$G$4:$H$4,2,0))</f>
        <v/>
      </c>
      <c r="J1156" s="1" t="str">
        <f aca="false">IF(ISNA(VLOOKUP(I1156,Nguoisudung!$G$4:$H$3,2,0)),"",VLOOKUP('TSCĐ '!I1156,Nguoisudung!$G$4:$H$3,2,0))</f>
        <v/>
      </c>
      <c r="O1156" s="2" t="n">
        <f aca="false">SUM(P1156:AC1156)</f>
        <v>0</v>
      </c>
      <c r="AD1156" s="53"/>
      <c r="AH1156" s="2" t="str">
        <f aca="false">IF(A1156="","",VLOOKUP(A1156,LoaiTaiSan!$A$3:$D$313,3,0))</f>
        <v/>
      </c>
      <c r="AI1156" s="2" t="str">
        <f aca="false">IF(A1156="","",VLOOKUP(A1156,LoaiTaiSan!$A$3:$D$313,4,0))</f>
        <v/>
      </c>
      <c r="AJ1156" s="3" t="str">
        <f aca="false">IF(OR(O1156="",O1156=0,AI1156="",AI1156=0),"",O1156*AI1156/100)</f>
        <v/>
      </c>
      <c r="AN1156" s="6" t="n">
        <f aca="false">IF(AL1156="chỉ trích khấu hao",O1156,0)</f>
        <v>0</v>
      </c>
      <c r="AR1156" s="2" t="str">
        <f aca="false">IF(OR(AP1156=0,AN1156=0,AN1156="",AP1156=""),"",AN1156/AP1156)</f>
        <v/>
      </c>
      <c r="AT1156" s="2" t="n">
        <f aca="false">IF(AL1156="Chỉ trích khấu hao",O1156-AS1156,O1156-AK1156)</f>
        <v>0</v>
      </c>
      <c r="BD1156" s="55"/>
      <c r="BF1156" s="55"/>
      <c r="BI1156" s="3" t="n">
        <f aca="false">SUM(BQ1156:BZ1156)</f>
        <v>0</v>
      </c>
      <c r="BP1156" s="3" t="n">
        <f aca="false">BO1156*BN1156</f>
        <v>0</v>
      </c>
      <c r="BQ1156" s="3"/>
      <c r="BR1156" s="2"/>
      <c r="BS1156" s="2"/>
      <c r="BT1156" s="2"/>
      <c r="BU1156" s="2"/>
      <c r="BV1156" s="3"/>
      <c r="BW1156" s="3"/>
      <c r="BX1156" s="3"/>
      <c r="BY1156" s="3"/>
      <c r="BZ1156" s="3"/>
    </row>
    <row r="1157" customFormat="false" ht="15" hidden="false" customHeight="false" outlineLevel="0" collapsed="false">
      <c r="B1157" s="1" t="str">
        <f aca="false">IF(ISNA(VLOOKUP(A1157,LoaiTaiSan!$A$3:$B$313,2,0)),"",VLOOKUP('TSCĐ '!A1157,LoaiTaiSan!$A$3:$B$313,2,0))</f>
        <v/>
      </c>
      <c r="G1157" s="1" t="str">
        <f aca="false">IF(ISNA(VLOOKUP(F1157,BoPhanSuDung!$G$4:$H$4,2,0)),"",VLOOKUP('TSCĐ '!F1157,BoPhanSuDung!$G$4:$H$4,2,0))</f>
        <v/>
      </c>
      <c r="J1157" s="1" t="str">
        <f aca="false">IF(ISNA(VLOOKUP(I1157,Nguoisudung!$G$4:$H$3,2,0)),"",VLOOKUP('TSCĐ '!I1157,Nguoisudung!$G$4:$H$3,2,0))</f>
        <v/>
      </c>
      <c r="O1157" s="2" t="n">
        <f aca="false">SUM(P1157:AC1157)</f>
        <v>0</v>
      </c>
      <c r="AD1157" s="53"/>
      <c r="AH1157" s="2" t="str">
        <f aca="false">IF(A1157="","",VLOOKUP(A1157,LoaiTaiSan!$A$3:$D$313,3,0))</f>
        <v/>
      </c>
      <c r="AI1157" s="2" t="str">
        <f aca="false">IF(A1157="","",VLOOKUP(A1157,LoaiTaiSan!$A$3:$D$313,4,0))</f>
        <v/>
      </c>
      <c r="AJ1157" s="3" t="str">
        <f aca="false">IF(OR(O1157="",O1157=0,AI1157="",AI1157=0),"",O1157*AI1157/100)</f>
        <v/>
      </c>
      <c r="AN1157" s="6" t="n">
        <f aca="false">IF(AL1157="chỉ trích khấu hao",O1157,0)</f>
        <v>0</v>
      </c>
      <c r="AR1157" s="2" t="str">
        <f aca="false">IF(OR(AP1157=0,AN1157=0,AN1157="",AP1157=""),"",AN1157/AP1157)</f>
        <v/>
      </c>
      <c r="AT1157" s="2" t="n">
        <f aca="false">IF(AL1157="Chỉ trích khấu hao",O1157-AS1157,O1157-AK1157)</f>
        <v>0</v>
      </c>
      <c r="BD1157" s="55"/>
      <c r="BF1157" s="55"/>
      <c r="BI1157" s="3" t="n">
        <f aca="false">SUM(BQ1157:BZ1157)</f>
        <v>0</v>
      </c>
      <c r="BP1157" s="3" t="n">
        <f aca="false">BO1157*BN1157</f>
        <v>0</v>
      </c>
      <c r="BQ1157" s="3"/>
      <c r="BR1157" s="2"/>
      <c r="BS1157" s="2"/>
      <c r="BT1157" s="2"/>
      <c r="BU1157" s="2"/>
      <c r="BV1157" s="3"/>
      <c r="BW1157" s="3"/>
      <c r="BX1157" s="3"/>
      <c r="BY1157" s="3"/>
      <c r="BZ1157" s="3"/>
    </row>
    <row r="1158" customFormat="false" ht="15" hidden="false" customHeight="false" outlineLevel="0" collapsed="false">
      <c r="B1158" s="1" t="str">
        <f aca="false">IF(ISNA(VLOOKUP(A1158,LoaiTaiSan!$A$3:$B$313,2,0)),"",VLOOKUP('TSCĐ '!A1158,LoaiTaiSan!$A$3:$B$313,2,0))</f>
        <v/>
      </c>
      <c r="G1158" s="1" t="str">
        <f aca="false">IF(ISNA(VLOOKUP(F1158,BoPhanSuDung!$G$4:$H$4,2,0)),"",VLOOKUP('TSCĐ '!F1158,BoPhanSuDung!$G$4:$H$4,2,0))</f>
        <v/>
      </c>
      <c r="J1158" s="1" t="str">
        <f aca="false">IF(ISNA(VLOOKUP(I1158,Nguoisudung!$G$4:$H$3,2,0)),"",VLOOKUP('TSCĐ '!I1158,Nguoisudung!$G$4:$H$3,2,0))</f>
        <v/>
      </c>
      <c r="O1158" s="2" t="n">
        <f aca="false">SUM(P1158:AC1158)</f>
        <v>0</v>
      </c>
      <c r="AD1158" s="53"/>
      <c r="AH1158" s="2" t="str">
        <f aca="false">IF(A1158="","",VLOOKUP(A1158,LoaiTaiSan!$A$3:$D$313,3,0))</f>
        <v/>
      </c>
      <c r="AI1158" s="2" t="str">
        <f aca="false">IF(A1158="","",VLOOKUP(A1158,LoaiTaiSan!$A$3:$D$313,4,0))</f>
        <v/>
      </c>
      <c r="AJ1158" s="3" t="str">
        <f aca="false">IF(OR(O1158="",O1158=0,AI1158="",AI1158=0),"",O1158*AI1158/100)</f>
        <v/>
      </c>
      <c r="AN1158" s="6" t="n">
        <f aca="false">IF(AL1158="chỉ trích khấu hao",O1158,0)</f>
        <v>0</v>
      </c>
      <c r="AR1158" s="2" t="str">
        <f aca="false">IF(OR(AP1158=0,AN1158=0,AN1158="",AP1158=""),"",AN1158/AP1158)</f>
        <v/>
      </c>
      <c r="AT1158" s="2" t="n">
        <f aca="false">IF(AL1158="Chỉ trích khấu hao",O1158-AS1158,O1158-AK1158)</f>
        <v>0</v>
      </c>
      <c r="BD1158" s="55"/>
      <c r="BF1158" s="55"/>
      <c r="BI1158" s="3" t="n">
        <f aca="false">SUM(BQ1158:BZ1158)</f>
        <v>0</v>
      </c>
      <c r="BP1158" s="3" t="n">
        <f aca="false">BO1158*BN1158</f>
        <v>0</v>
      </c>
      <c r="BQ1158" s="3"/>
      <c r="BR1158" s="2"/>
      <c r="BS1158" s="2"/>
      <c r="BT1158" s="2"/>
      <c r="BU1158" s="2"/>
      <c r="BV1158" s="3"/>
      <c r="BW1158" s="3"/>
      <c r="BX1158" s="3"/>
      <c r="BY1158" s="3"/>
      <c r="BZ1158" s="3"/>
    </row>
    <row r="1159" customFormat="false" ht="15" hidden="false" customHeight="false" outlineLevel="0" collapsed="false">
      <c r="B1159" s="1" t="str">
        <f aca="false">IF(ISNA(VLOOKUP(A1159,LoaiTaiSan!$A$3:$B$313,2,0)),"",VLOOKUP('TSCĐ '!A1159,LoaiTaiSan!$A$3:$B$313,2,0))</f>
        <v/>
      </c>
      <c r="G1159" s="1" t="str">
        <f aca="false">IF(ISNA(VLOOKUP(F1159,BoPhanSuDung!$G$4:$H$4,2,0)),"",VLOOKUP('TSCĐ '!F1159,BoPhanSuDung!$G$4:$H$4,2,0))</f>
        <v/>
      </c>
      <c r="J1159" s="1" t="str">
        <f aca="false">IF(ISNA(VLOOKUP(I1159,Nguoisudung!$G$4:$H$3,2,0)),"",VLOOKUP('TSCĐ '!I1159,Nguoisudung!$G$4:$H$3,2,0))</f>
        <v/>
      </c>
      <c r="O1159" s="2" t="n">
        <f aca="false">SUM(P1159:AC1159)</f>
        <v>0</v>
      </c>
      <c r="AD1159" s="53"/>
      <c r="AH1159" s="2" t="str">
        <f aca="false">IF(A1159="","",VLOOKUP(A1159,LoaiTaiSan!$A$3:$D$313,3,0))</f>
        <v/>
      </c>
      <c r="AI1159" s="2" t="str">
        <f aca="false">IF(A1159="","",VLOOKUP(A1159,LoaiTaiSan!$A$3:$D$313,4,0))</f>
        <v/>
      </c>
      <c r="AJ1159" s="3" t="str">
        <f aca="false">IF(OR(O1159="",O1159=0,AI1159="",AI1159=0),"",O1159*AI1159/100)</f>
        <v/>
      </c>
      <c r="AN1159" s="6" t="n">
        <f aca="false">IF(AL1159="chỉ trích khấu hao",O1159,0)</f>
        <v>0</v>
      </c>
      <c r="AR1159" s="2" t="str">
        <f aca="false">IF(OR(AP1159=0,AN1159=0,AN1159="",AP1159=""),"",AN1159/AP1159)</f>
        <v/>
      </c>
      <c r="AT1159" s="2" t="n">
        <f aca="false">IF(AL1159="Chỉ trích khấu hao",O1159-AS1159,O1159-AK1159)</f>
        <v>0</v>
      </c>
      <c r="BD1159" s="55"/>
      <c r="BF1159" s="55"/>
      <c r="BI1159" s="3" t="n">
        <f aca="false">SUM(BQ1159:BZ1159)</f>
        <v>0</v>
      </c>
      <c r="BP1159" s="3" t="n">
        <f aca="false">BO1159*BN1159</f>
        <v>0</v>
      </c>
      <c r="BQ1159" s="3"/>
      <c r="BR1159" s="2"/>
      <c r="BS1159" s="2"/>
      <c r="BT1159" s="2"/>
      <c r="BU1159" s="2"/>
      <c r="BV1159" s="3"/>
      <c r="BW1159" s="3"/>
      <c r="BX1159" s="3"/>
      <c r="BY1159" s="3"/>
      <c r="BZ1159" s="3"/>
    </row>
    <row r="1160" customFormat="false" ht="15" hidden="false" customHeight="false" outlineLevel="0" collapsed="false">
      <c r="B1160" s="1" t="str">
        <f aca="false">IF(ISNA(VLOOKUP(A1160,LoaiTaiSan!$A$3:$B$313,2,0)),"",VLOOKUP('TSCĐ '!A1160,LoaiTaiSan!$A$3:$B$313,2,0))</f>
        <v/>
      </c>
      <c r="G1160" s="1" t="str">
        <f aca="false">IF(ISNA(VLOOKUP(F1160,BoPhanSuDung!$G$4:$H$4,2,0)),"",VLOOKUP('TSCĐ '!F1160,BoPhanSuDung!$G$4:$H$4,2,0))</f>
        <v/>
      </c>
      <c r="J1160" s="1" t="str">
        <f aca="false">IF(ISNA(VLOOKUP(I1160,Nguoisudung!$G$4:$H$3,2,0)),"",VLOOKUP('TSCĐ '!I1160,Nguoisudung!$G$4:$H$3,2,0))</f>
        <v/>
      </c>
      <c r="O1160" s="2" t="n">
        <f aca="false">SUM(P1160:AC1160)</f>
        <v>0</v>
      </c>
      <c r="AD1160" s="53"/>
      <c r="AH1160" s="2" t="str">
        <f aca="false">IF(A1160="","",VLOOKUP(A1160,LoaiTaiSan!$A$3:$D$313,3,0))</f>
        <v/>
      </c>
      <c r="AI1160" s="2" t="str">
        <f aca="false">IF(A1160="","",VLOOKUP(A1160,LoaiTaiSan!$A$3:$D$313,4,0))</f>
        <v/>
      </c>
      <c r="AJ1160" s="3" t="str">
        <f aca="false">IF(OR(O1160="",O1160=0,AI1160="",AI1160=0),"",O1160*AI1160/100)</f>
        <v/>
      </c>
      <c r="AN1160" s="6" t="n">
        <f aca="false">IF(AL1160="chỉ trích khấu hao",O1160,0)</f>
        <v>0</v>
      </c>
      <c r="AR1160" s="2" t="str">
        <f aca="false">IF(OR(AP1160=0,AN1160=0,AN1160="",AP1160=""),"",AN1160/AP1160)</f>
        <v/>
      </c>
      <c r="AT1160" s="2" t="n">
        <f aca="false">IF(AL1160="Chỉ trích khấu hao",O1160-AS1160,O1160-AK1160)</f>
        <v>0</v>
      </c>
      <c r="BD1160" s="55"/>
      <c r="BF1160" s="55"/>
      <c r="BI1160" s="3" t="n">
        <f aca="false">SUM(BQ1160:BZ1160)</f>
        <v>0</v>
      </c>
      <c r="BP1160" s="3" t="n">
        <f aca="false">BO1160*BN1160</f>
        <v>0</v>
      </c>
      <c r="BQ1160" s="3"/>
      <c r="BR1160" s="2"/>
      <c r="BS1160" s="2"/>
      <c r="BT1160" s="2"/>
      <c r="BU1160" s="2"/>
      <c r="BV1160" s="3"/>
      <c r="BW1160" s="3"/>
      <c r="BX1160" s="3"/>
      <c r="BY1160" s="3"/>
      <c r="BZ1160" s="3"/>
    </row>
    <row r="1161" customFormat="false" ht="15" hidden="false" customHeight="false" outlineLevel="0" collapsed="false">
      <c r="B1161" s="1" t="str">
        <f aca="false">IF(ISNA(VLOOKUP(A1161,LoaiTaiSan!$A$3:$B$313,2,0)),"",VLOOKUP('TSCĐ '!A1161,LoaiTaiSan!$A$3:$B$313,2,0))</f>
        <v/>
      </c>
      <c r="G1161" s="1" t="str">
        <f aca="false">IF(ISNA(VLOOKUP(F1161,BoPhanSuDung!$G$4:$H$4,2,0)),"",VLOOKUP('TSCĐ '!F1161,BoPhanSuDung!$G$4:$H$4,2,0))</f>
        <v/>
      </c>
      <c r="J1161" s="1" t="str">
        <f aca="false">IF(ISNA(VLOOKUP(I1161,Nguoisudung!$G$4:$H$3,2,0)),"",VLOOKUP('TSCĐ '!I1161,Nguoisudung!$G$4:$H$3,2,0))</f>
        <v/>
      </c>
      <c r="O1161" s="2" t="n">
        <f aca="false">SUM(P1161:AC1161)</f>
        <v>0</v>
      </c>
      <c r="AD1161" s="53"/>
      <c r="AH1161" s="2" t="str">
        <f aca="false">IF(A1161="","",VLOOKUP(A1161,LoaiTaiSan!$A$3:$D$313,3,0))</f>
        <v/>
      </c>
      <c r="AI1161" s="2" t="str">
        <f aca="false">IF(A1161="","",VLOOKUP(A1161,LoaiTaiSan!$A$3:$D$313,4,0))</f>
        <v/>
      </c>
      <c r="AJ1161" s="3" t="str">
        <f aca="false">IF(OR(O1161="",O1161=0,AI1161="",AI1161=0),"",O1161*AI1161/100)</f>
        <v/>
      </c>
      <c r="AN1161" s="6" t="n">
        <f aca="false">IF(AL1161="chỉ trích khấu hao",O1161,0)</f>
        <v>0</v>
      </c>
      <c r="AR1161" s="2" t="str">
        <f aca="false">IF(OR(AP1161=0,AN1161=0,AN1161="",AP1161=""),"",AN1161/AP1161)</f>
        <v/>
      </c>
      <c r="AT1161" s="2" t="n">
        <f aca="false">IF(AL1161="Chỉ trích khấu hao",O1161-AS1161,O1161-AK1161)</f>
        <v>0</v>
      </c>
      <c r="BD1161" s="55"/>
      <c r="BF1161" s="55"/>
      <c r="BI1161" s="3" t="n">
        <f aca="false">SUM(BQ1161:BZ1161)</f>
        <v>0</v>
      </c>
      <c r="BP1161" s="3" t="n">
        <f aca="false">BO1161*BN1161</f>
        <v>0</v>
      </c>
      <c r="BQ1161" s="3"/>
      <c r="BR1161" s="2"/>
      <c r="BS1161" s="2"/>
      <c r="BT1161" s="2"/>
      <c r="BU1161" s="2"/>
      <c r="BV1161" s="3"/>
      <c r="BW1161" s="3"/>
      <c r="BX1161" s="3"/>
      <c r="BY1161" s="3"/>
      <c r="BZ1161" s="3"/>
    </row>
    <row r="1162" customFormat="false" ht="15" hidden="false" customHeight="false" outlineLevel="0" collapsed="false">
      <c r="B1162" s="1" t="str">
        <f aca="false">IF(ISNA(VLOOKUP(A1162,LoaiTaiSan!$A$3:$B$313,2,0)),"",VLOOKUP('TSCĐ '!A1162,LoaiTaiSan!$A$3:$B$313,2,0))</f>
        <v/>
      </c>
      <c r="G1162" s="1" t="str">
        <f aca="false">IF(ISNA(VLOOKUP(F1162,BoPhanSuDung!$G$4:$H$4,2,0)),"",VLOOKUP('TSCĐ '!F1162,BoPhanSuDung!$G$4:$H$4,2,0))</f>
        <v/>
      </c>
      <c r="J1162" s="1" t="str">
        <f aca="false">IF(ISNA(VLOOKUP(I1162,Nguoisudung!$G$4:$H$3,2,0)),"",VLOOKUP('TSCĐ '!I1162,Nguoisudung!$G$4:$H$3,2,0))</f>
        <v/>
      </c>
      <c r="O1162" s="2" t="n">
        <f aca="false">SUM(P1162:AC1162)</f>
        <v>0</v>
      </c>
      <c r="AD1162" s="53"/>
      <c r="AH1162" s="2" t="str">
        <f aca="false">IF(A1162="","",VLOOKUP(A1162,LoaiTaiSan!$A$3:$D$313,3,0))</f>
        <v/>
      </c>
      <c r="AI1162" s="2" t="str">
        <f aca="false">IF(A1162="","",VLOOKUP(A1162,LoaiTaiSan!$A$3:$D$313,4,0))</f>
        <v/>
      </c>
      <c r="AJ1162" s="3" t="str">
        <f aca="false">IF(OR(O1162="",O1162=0,AI1162="",AI1162=0),"",O1162*AI1162/100)</f>
        <v/>
      </c>
      <c r="AN1162" s="6" t="n">
        <f aca="false">IF(AL1162="chỉ trích khấu hao",O1162,0)</f>
        <v>0</v>
      </c>
      <c r="AR1162" s="2" t="str">
        <f aca="false">IF(OR(AP1162=0,AN1162=0,AN1162="",AP1162=""),"",AN1162/AP1162)</f>
        <v/>
      </c>
      <c r="AT1162" s="2" t="n">
        <f aca="false">IF(AL1162="Chỉ trích khấu hao",O1162-AS1162,O1162-AK1162)</f>
        <v>0</v>
      </c>
      <c r="BD1162" s="55"/>
      <c r="BF1162" s="55"/>
      <c r="BI1162" s="3" t="n">
        <f aca="false">SUM(BQ1162:BZ1162)</f>
        <v>0</v>
      </c>
      <c r="BP1162" s="3" t="n">
        <f aca="false">BO1162*BN1162</f>
        <v>0</v>
      </c>
      <c r="BQ1162" s="3"/>
      <c r="BR1162" s="2"/>
      <c r="BS1162" s="2"/>
      <c r="BT1162" s="2"/>
      <c r="BU1162" s="2"/>
      <c r="BV1162" s="3"/>
      <c r="BW1162" s="3"/>
      <c r="BX1162" s="3"/>
      <c r="BY1162" s="3"/>
      <c r="BZ1162" s="3"/>
    </row>
    <row r="1163" customFormat="false" ht="15" hidden="false" customHeight="false" outlineLevel="0" collapsed="false">
      <c r="B1163" s="1" t="str">
        <f aca="false">IF(ISNA(VLOOKUP(A1163,LoaiTaiSan!$A$3:$B$313,2,0)),"",VLOOKUP('TSCĐ '!A1163,LoaiTaiSan!$A$3:$B$313,2,0))</f>
        <v/>
      </c>
      <c r="G1163" s="1" t="str">
        <f aca="false">IF(ISNA(VLOOKUP(F1163,BoPhanSuDung!$G$4:$H$4,2,0)),"",VLOOKUP('TSCĐ '!F1163,BoPhanSuDung!$G$4:$H$4,2,0))</f>
        <v/>
      </c>
      <c r="J1163" s="1" t="str">
        <f aca="false">IF(ISNA(VLOOKUP(I1163,Nguoisudung!$G$4:$H$3,2,0)),"",VLOOKUP('TSCĐ '!I1163,Nguoisudung!$G$4:$H$3,2,0))</f>
        <v/>
      </c>
      <c r="O1163" s="2" t="n">
        <f aca="false">SUM(P1163:AC1163)</f>
        <v>0</v>
      </c>
      <c r="AD1163" s="53"/>
      <c r="AH1163" s="2" t="str">
        <f aca="false">IF(A1163="","",VLOOKUP(A1163,LoaiTaiSan!$A$3:$D$313,3,0))</f>
        <v/>
      </c>
      <c r="AI1163" s="2" t="str">
        <f aca="false">IF(A1163="","",VLOOKUP(A1163,LoaiTaiSan!$A$3:$D$313,4,0))</f>
        <v/>
      </c>
      <c r="AJ1163" s="3" t="str">
        <f aca="false">IF(OR(O1163="",O1163=0,AI1163="",AI1163=0),"",O1163*AI1163/100)</f>
        <v/>
      </c>
      <c r="AN1163" s="6" t="n">
        <f aca="false">IF(AL1163="chỉ trích khấu hao",O1163,0)</f>
        <v>0</v>
      </c>
      <c r="AR1163" s="2" t="str">
        <f aca="false">IF(OR(AP1163=0,AN1163=0,AN1163="",AP1163=""),"",AN1163/AP1163)</f>
        <v/>
      </c>
      <c r="AT1163" s="2" t="n">
        <f aca="false">IF(AL1163="Chỉ trích khấu hao",O1163-AS1163,O1163-AK1163)</f>
        <v>0</v>
      </c>
      <c r="BD1163" s="55"/>
      <c r="BF1163" s="55"/>
      <c r="BI1163" s="3" t="n">
        <f aca="false">SUM(BQ1163:BZ1163)</f>
        <v>0</v>
      </c>
      <c r="BP1163" s="3" t="n">
        <f aca="false">BO1163*BN1163</f>
        <v>0</v>
      </c>
      <c r="BQ1163" s="3"/>
      <c r="BR1163" s="2"/>
      <c r="BS1163" s="2"/>
      <c r="BT1163" s="2"/>
      <c r="BU1163" s="2"/>
      <c r="BV1163" s="3"/>
      <c r="BW1163" s="3"/>
      <c r="BX1163" s="3"/>
      <c r="BY1163" s="3"/>
      <c r="BZ1163" s="3"/>
    </row>
    <row r="1164" customFormat="false" ht="15" hidden="false" customHeight="false" outlineLevel="0" collapsed="false">
      <c r="B1164" s="1" t="str">
        <f aca="false">IF(ISNA(VLOOKUP(A1164,LoaiTaiSan!$A$3:$B$313,2,0)),"",VLOOKUP('TSCĐ '!A1164,LoaiTaiSan!$A$3:$B$313,2,0))</f>
        <v/>
      </c>
      <c r="G1164" s="1" t="str">
        <f aca="false">IF(ISNA(VLOOKUP(F1164,BoPhanSuDung!$G$4:$H$4,2,0)),"",VLOOKUP('TSCĐ '!F1164,BoPhanSuDung!$G$4:$H$4,2,0))</f>
        <v/>
      </c>
      <c r="J1164" s="1" t="str">
        <f aca="false">IF(ISNA(VLOOKUP(I1164,Nguoisudung!$G$4:$H$3,2,0)),"",VLOOKUP('TSCĐ '!I1164,Nguoisudung!$G$4:$H$3,2,0))</f>
        <v/>
      </c>
      <c r="O1164" s="2" t="n">
        <f aca="false">SUM(P1164:AC1164)</f>
        <v>0</v>
      </c>
      <c r="AD1164" s="53"/>
      <c r="AH1164" s="2" t="str">
        <f aca="false">IF(A1164="","",VLOOKUP(A1164,LoaiTaiSan!$A$3:$D$313,3,0))</f>
        <v/>
      </c>
      <c r="AI1164" s="2" t="str">
        <f aca="false">IF(A1164="","",VLOOKUP(A1164,LoaiTaiSan!$A$3:$D$313,4,0))</f>
        <v/>
      </c>
      <c r="AJ1164" s="3" t="str">
        <f aca="false">IF(OR(O1164="",O1164=0,AI1164="",AI1164=0),"",O1164*AI1164/100)</f>
        <v/>
      </c>
      <c r="AN1164" s="6" t="n">
        <f aca="false">IF(AL1164="chỉ trích khấu hao",O1164,0)</f>
        <v>0</v>
      </c>
      <c r="AR1164" s="2" t="str">
        <f aca="false">IF(OR(AP1164=0,AN1164=0,AN1164="",AP1164=""),"",AN1164/AP1164)</f>
        <v/>
      </c>
      <c r="AT1164" s="2" t="n">
        <f aca="false">IF(AL1164="Chỉ trích khấu hao",O1164-AS1164,O1164-AK1164)</f>
        <v>0</v>
      </c>
      <c r="BD1164" s="55"/>
      <c r="BF1164" s="55"/>
      <c r="BI1164" s="3" t="n">
        <f aca="false">SUM(BQ1164:BZ1164)</f>
        <v>0</v>
      </c>
      <c r="BP1164" s="3" t="n">
        <f aca="false">BO1164*BN1164</f>
        <v>0</v>
      </c>
      <c r="BQ1164" s="3"/>
      <c r="BR1164" s="2"/>
      <c r="BS1164" s="2"/>
      <c r="BT1164" s="2"/>
      <c r="BU1164" s="2"/>
      <c r="BV1164" s="3"/>
      <c r="BW1164" s="3"/>
      <c r="BX1164" s="3"/>
      <c r="BY1164" s="3"/>
      <c r="BZ1164" s="3"/>
    </row>
    <row r="1165" customFormat="false" ht="15" hidden="false" customHeight="false" outlineLevel="0" collapsed="false">
      <c r="B1165" s="1" t="str">
        <f aca="false">IF(ISNA(VLOOKUP(A1165,LoaiTaiSan!$A$3:$B$313,2,0)),"",VLOOKUP('TSCĐ '!A1165,LoaiTaiSan!$A$3:$B$313,2,0))</f>
        <v/>
      </c>
      <c r="G1165" s="1" t="str">
        <f aca="false">IF(ISNA(VLOOKUP(F1165,BoPhanSuDung!$G$4:$H$4,2,0)),"",VLOOKUP('TSCĐ '!F1165,BoPhanSuDung!$G$4:$H$4,2,0))</f>
        <v/>
      </c>
      <c r="J1165" s="1" t="str">
        <f aca="false">IF(ISNA(VLOOKUP(I1165,Nguoisudung!$G$4:$H$3,2,0)),"",VLOOKUP('TSCĐ '!I1165,Nguoisudung!$G$4:$H$3,2,0))</f>
        <v/>
      </c>
      <c r="O1165" s="2" t="n">
        <f aca="false">SUM(P1165:AC1165)</f>
        <v>0</v>
      </c>
      <c r="AD1165" s="53"/>
      <c r="AH1165" s="2" t="str">
        <f aca="false">IF(A1165="","",VLOOKUP(A1165,LoaiTaiSan!$A$3:$D$313,3,0))</f>
        <v/>
      </c>
      <c r="AI1165" s="2" t="str">
        <f aca="false">IF(A1165="","",VLOOKUP(A1165,LoaiTaiSan!$A$3:$D$313,4,0))</f>
        <v/>
      </c>
      <c r="AJ1165" s="3" t="str">
        <f aca="false">IF(OR(O1165="",O1165=0,AI1165="",AI1165=0),"",O1165*AI1165/100)</f>
        <v/>
      </c>
      <c r="AN1165" s="6" t="n">
        <f aca="false">IF(AL1165="chỉ trích khấu hao",O1165,0)</f>
        <v>0</v>
      </c>
      <c r="AR1165" s="2" t="str">
        <f aca="false">IF(OR(AP1165=0,AN1165=0,AN1165="",AP1165=""),"",AN1165/AP1165)</f>
        <v/>
      </c>
      <c r="AT1165" s="2" t="n">
        <f aca="false">IF(AL1165="Chỉ trích khấu hao",O1165-AS1165,O1165-AK1165)</f>
        <v>0</v>
      </c>
      <c r="BD1165" s="55"/>
      <c r="BF1165" s="55"/>
      <c r="BI1165" s="3" t="n">
        <f aca="false">SUM(BQ1165:BZ1165)</f>
        <v>0</v>
      </c>
      <c r="BP1165" s="3" t="n">
        <f aca="false">BO1165*BN1165</f>
        <v>0</v>
      </c>
      <c r="BQ1165" s="3"/>
      <c r="BR1165" s="2"/>
      <c r="BS1165" s="2"/>
      <c r="BT1165" s="2"/>
      <c r="BU1165" s="2"/>
      <c r="BV1165" s="3"/>
      <c r="BW1165" s="3"/>
      <c r="BX1165" s="3"/>
      <c r="BY1165" s="3"/>
      <c r="BZ1165" s="3"/>
    </row>
    <row r="1166" customFormat="false" ht="15" hidden="false" customHeight="false" outlineLevel="0" collapsed="false">
      <c r="B1166" s="1" t="str">
        <f aca="false">IF(ISNA(VLOOKUP(A1166,LoaiTaiSan!$A$3:$B$313,2,0)),"",VLOOKUP('TSCĐ '!A1166,LoaiTaiSan!$A$3:$B$313,2,0))</f>
        <v/>
      </c>
      <c r="G1166" s="1" t="str">
        <f aca="false">IF(ISNA(VLOOKUP(F1166,BoPhanSuDung!$G$4:$H$4,2,0)),"",VLOOKUP('TSCĐ '!F1166,BoPhanSuDung!$G$4:$H$4,2,0))</f>
        <v/>
      </c>
      <c r="J1166" s="1" t="str">
        <f aca="false">IF(ISNA(VLOOKUP(I1166,Nguoisudung!$G$4:$H$3,2,0)),"",VLOOKUP('TSCĐ '!I1166,Nguoisudung!$G$4:$H$3,2,0))</f>
        <v/>
      </c>
      <c r="O1166" s="2" t="n">
        <f aca="false">SUM(P1166:AC1166)</f>
        <v>0</v>
      </c>
      <c r="AD1166" s="53"/>
      <c r="AH1166" s="2" t="str">
        <f aca="false">IF(A1166="","",VLOOKUP(A1166,LoaiTaiSan!$A$3:$D$313,3,0))</f>
        <v/>
      </c>
      <c r="AI1166" s="2" t="str">
        <f aca="false">IF(A1166="","",VLOOKUP(A1166,LoaiTaiSan!$A$3:$D$313,4,0))</f>
        <v/>
      </c>
      <c r="AJ1166" s="3" t="str">
        <f aca="false">IF(OR(O1166="",O1166=0,AI1166="",AI1166=0),"",O1166*AI1166/100)</f>
        <v/>
      </c>
      <c r="AN1166" s="6" t="n">
        <f aca="false">IF(AL1166="chỉ trích khấu hao",O1166,0)</f>
        <v>0</v>
      </c>
      <c r="AR1166" s="2" t="str">
        <f aca="false">IF(OR(AP1166=0,AN1166=0,AN1166="",AP1166=""),"",AN1166/AP1166)</f>
        <v/>
      </c>
      <c r="AT1166" s="2" t="n">
        <f aca="false">IF(AL1166="Chỉ trích khấu hao",O1166-AS1166,O1166-AK1166)</f>
        <v>0</v>
      </c>
      <c r="BD1166" s="55"/>
      <c r="BF1166" s="55"/>
      <c r="BI1166" s="3" t="n">
        <f aca="false">SUM(BQ1166:BZ1166)</f>
        <v>0</v>
      </c>
      <c r="BP1166" s="3" t="n">
        <f aca="false">BO1166*BN1166</f>
        <v>0</v>
      </c>
      <c r="BQ1166" s="3"/>
      <c r="BR1166" s="2"/>
      <c r="BS1166" s="2"/>
      <c r="BT1166" s="2"/>
      <c r="BU1166" s="2"/>
      <c r="BV1166" s="3"/>
      <c r="BW1166" s="3"/>
      <c r="BX1166" s="3"/>
      <c r="BY1166" s="3"/>
      <c r="BZ1166" s="3"/>
    </row>
    <row r="1167" customFormat="false" ht="15" hidden="false" customHeight="false" outlineLevel="0" collapsed="false">
      <c r="B1167" s="1" t="str">
        <f aca="false">IF(ISNA(VLOOKUP(A1167,LoaiTaiSan!$A$3:$B$313,2,0)),"",VLOOKUP('TSCĐ '!A1167,LoaiTaiSan!$A$3:$B$313,2,0))</f>
        <v/>
      </c>
      <c r="G1167" s="1" t="str">
        <f aca="false">IF(ISNA(VLOOKUP(F1167,BoPhanSuDung!$G$4:$H$4,2,0)),"",VLOOKUP('TSCĐ '!F1167,BoPhanSuDung!$G$4:$H$4,2,0))</f>
        <v/>
      </c>
      <c r="J1167" s="1" t="str">
        <f aca="false">IF(ISNA(VLOOKUP(I1167,Nguoisudung!$G$4:$H$3,2,0)),"",VLOOKUP('TSCĐ '!I1167,Nguoisudung!$G$4:$H$3,2,0))</f>
        <v/>
      </c>
      <c r="O1167" s="2" t="n">
        <f aca="false">SUM(P1167:AC1167)</f>
        <v>0</v>
      </c>
      <c r="AD1167" s="53"/>
      <c r="AH1167" s="2" t="str">
        <f aca="false">IF(A1167="","",VLOOKUP(A1167,LoaiTaiSan!$A$3:$D$313,3,0))</f>
        <v/>
      </c>
      <c r="AI1167" s="2" t="str">
        <f aca="false">IF(A1167="","",VLOOKUP(A1167,LoaiTaiSan!$A$3:$D$313,4,0))</f>
        <v/>
      </c>
      <c r="AJ1167" s="3" t="str">
        <f aca="false">IF(OR(O1167="",O1167=0,AI1167="",AI1167=0),"",O1167*AI1167/100)</f>
        <v/>
      </c>
      <c r="AN1167" s="6" t="n">
        <f aca="false">IF(AL1167="chỉ trích khấu hao",O1167,0)</f>
        <v>0</v>
      </c>
      <c r="AR1167" s="2" t="str">
        <f aca="false">IF(OR(AP1167=0,AN1167=0,AN1167="",AP1167=""),"",AN1167/AP1167)</f>
        <v/>
      </c>
      <c r="AT1167" s="2" t="n">
        <f aca="false">IF(AL1167="Chỉ trích khấu hao",O1167-AS1167,O1167-AK1167)</f>
        <v>0</v>
      </c>
      <c r="BD1167" s="55"/>
      <c r="BF1167" s="55"/>
      <c r="BI1167" s="3" t="n">
        <f aca="false">SUM(BQ1167:BZ1167)</f>
        <v>0</v>
      </c>
      <c r="BP1167" s="3" t="n">
        <f aca="false">BO1167*BN1167</f>
        <v>0</v>
      </c>
      <c r="BQ1167" s="3"/>
      <c r="BR1167" s="2"/>
      <c r="BS1167" s="2"/>
      <c r="BT1167" s="2"/>
      <c r="BU1167" s="2"/>
      <c r="BV1167" s="3"/>
      <c r="BW1167" s="3"/>
      <c r="BX1167" s="3"/>
      <c r="BY1167" s="3"/>
      <c r="BZ1167" s="3"/>
    </row>
    <row r="1168" customFormat="false" ht="15" hidden="false" customHeight="false" outlineLevel="0" collapsed="false">
      <c r="B1168" s="1" t="str">
        <f aca="false">IF(ISNA(VLOOKUP(A1168,LoaiTaiSan!$A$3:$B$313,2,0)),"",VLOOKUP('TSCĐ '!A1168,LoaiTaiSan!$A$3:$B$313,2,0))</f>
        <v/>
      </c>
      <c r="G1168" s="1" t="str">
        <f aca="false">IF(ISNA(VLOOKUP(F1168,BoPhanSuDung!$G$4:$H$4,2,0)),"",VLOOKUP('TSCĐ '!F1168,BoPhanSuDung!$G$4:$H$4,2,0))</f>
        <v/>
      </c>
      <c r="J1168" s="1" t="str">
        <f aca="false">IF(ISNA(VLOOKUP(I1168,Nguoisudung!$G$4:$H$3,2,0)),"",VLOOKUP('TSCĐ '!I1168,Nguoisudung!$G$4:$H$3,2,0))</f>
        <v/>
      </c>
      <c r="O1168" s="2" t="n">
        <f aca="false">SUM(P1168:AC1168)</f>
        <v>0</v>
      </c>
      <c r="AD1168" s="53"/>
      <c r="AH1168" s="2" t="str">
        <f aca="false">IF(A1168="","",VLOOKUP(A1168,LoaiTaiSan!$A$3:$D$313,3,0))</f>
        <v/>
      </c>
      <c r="AI1168" s="2" t="str">
        <f aca="false">IF(A1168="","",VLOOKUP(A1168,LoaiTaiSan!$A$3:$D$313,4,0))</f>
        <v/>
      </c>
      <c r="AJ1168" s="3" t="str">
        <f aca="false">IF(OR(O1168="",O1168=0,AI1168="",AI1168=0),"",O1168*AI1168/100)</f>
        <v/>
      </c>
      <c r="AN1168" s="6" t="n">
        <f aca="false">IF(AL1168="chỉ trích khấu hao",O1168,0)</f>
        <v>0</v>
      </c>
      <c r="AR1168" s="2" t="str">
        <f aca="false">IF(OR(AP1168=0,AN1168=0,AN1168="",AP1168=""),"",AN1168/AP1168)</f>
        <v/>
      </c>
      <c r="AT1168" s="2" t="n">
        <f aca="false">IF(AL1168="Chỉ trích khấu hao",O1168-AS1168,O1168-AK1168)</f>
        <v>0</v>
      </c>
      <c r="BD1168" s="55"/>
      <c r="BF1168" s="55"/>
      <c r="BI1168" s="3" t="n">
        <f aca="false">SUM(BQ1168:BZ1168)</f>
        <v>0</v>
      </c>
      <c r="BP1168" s="3" t="n">
        <f aca="false">BO1168*BN1168</f>
        <v>0</v>
      </c>
      <c r="BQ1168" s="3"/>
      <c r="BR1168" s="2"/>
      <c r="BS1168" s="2"/>
      <c r="BT1168" s="2"/>
      <c r="BU1168" s="2"/>
      <c r="BV1168" s="3"/>
      <c r="BW1168" s="3"/>
      <c r="BX1168" s="3"/>
      <c r="BY1168" s="3"/>
      <c r="BZ1168" s="3"/>
    </row>
    <row r="1169" customFormat="false" ht="15" hidden="false" customHeight="false" outlineLevel="0" collapsed="false">
      <c r="B1169" s="1" t="str">
        <f aca="false">IF(ISNA(VLOOKUP(A1169,LoaiTaiSan!$A$3:$B$313,2,0)),"",VLOOKUP('TSCĐ '!A1169,LoaiTaiSan!$A$3:$B$313,2,0))</f>
        <v/>
      </c>
      <c r="G1169" s="1" t="str">
        <f aca="false">IF(ISNA(VLOOKUP(F1169,BoPhanSuDung!$G$4:$H$4,2,0)),"",VLOOKUP('TSCĐ '!F1169,BoPhanSuDung!$G$4:$H$4,2,0))</f>
        <v/>
      </c>
      <c r="J1169" s="1" t="str">
        <f aca="false">IF(ISNA(VLOOKUP(I1169,Nguoisudung!$G$4:$H$3,2,0)),"",VLOOKUP('TSCĐ '!I1169,Nguoisudung!$G$4:$H$3,2,0))</f>
        <v/>
      </c>
      <c r="O1169" s="2" t="n">
        <f aca="false">SUM(P1169:AC1169)</f>
        <v>0</v>
      </c>
      <c r="AD1169" s="53"/>
      <c r="AH1169" s="2" t="str">
        <f aca="false">IF(A1169="","",VLOOKUP(A1169,LoaiTaiSan!$A$3:$D$313,3,0))</f>
        <v/>
      </c>
      <c r="AI1169" s="2" t="str">
        <f aca="false">IF(A1169="","",VLOOKUP(A1169,LoaiTaiSan!$A$3:$D$313,4,0))</f>
        <v/>
      </c>
      <c r="AJ1169" s="3" t="str">
        <f aca="false">IF(OR(O1169="",O1169=0,AI1169="",AI1169=0),"",O1169*AI1169/100)</f>
        <v/>
      </c>
      <c r="AN1169" s="6" t="n">
        <f aca="false">IF(AL1169="chỉ trích khấu hao",O1169,0)</f>
        <v>0</v>
      </c>
      <c r="AR1169" s="2" t="str">
        <f aca="false">IF(OR(AP1169=0,AN1169=0,AN1169="",AP1169=""),"",AN1169/AP1169)</f>
        <v/>
      </c>
      <c r="AT1169" s="2" t="n">
        <f aca="false">IF(AL1169="Chỉ trích khấu hao",O1169-AS1169,O1169-AK1169)</f>
        <v>0</v>
      </c>
      <c r="BD1169" s="55"/>
      <c r="BF1169" s="55"/>
      <c r="BI1169" s="3" t="n">
        <f aca="false">SUM(BQ1169:BZ1169)</f>
        <v>0</v>
      </c>
      <c r="BP1169" s="3" t="n">
        <f aca="false">BO1169*BN1169</f>
        <v>0</v>
      </c>
      <c r="BQ1169" s="3"/>
      <c r="BR1169" s="2"/>
      <c r="BS1169" s="2"/>
      <c r="BT1169" s="2"/>
      <c r="BU1169" s="2"/>
      <c r="BV1169" s="3"/>
      <c r="BW1169" s="3"/>
      <c r="BX1169" s="3"/>
      <c r="BY1169" s="3"/>
      <c r="BZ1169" s="3"/>
    </row>
    <row r="1170" customFormat="false" ht="15" hidden="false" customHeight="false" outlineLevel="0" collapsed="false">
      <c r="B1170" s="1" t="str">
        <f aca="false">IF(ISNA(VLOOKUP(A1170,LoaiTaiSan!$A$3:$B$313,2,0)),"",VLOOKUP('TSCĐ '!A1170,LoaiTaiSan!$A$3:$B$313,2,0))</f>
        <v/>
      </c>
      <c r="G1170" s="1" t="str">
        <f aca="false">IF(ISNA(VLOOKUP(F1170,BoPhanSuDung!$G$4:$H$4,2,0)),"",VLOOKUP('TSCĐ '!F1170,BoPhanSuDung!$G$4:$H$4,2,0))</f>
        <v/>
      </c>
      <c r="J1170" s="1" t="str">
        <f aca="false">IF(ISNA(VLOOKUP(I1170,Nguoisudung!$G$4:$H$3,2,0)),"",VLOOKUP('TSCĐ '!I1170,Nguoisudung!$G$4:$H$3,2,0))</f>
        <v/>
      </c>
      <c r="O1170" s="2" t="n">
        <f aca="false">SUM(P1170:AC1170)</f>
        <v>0</v>
      </c>
      <c r="AD1170" s="53"/>
      <c r="AH1170" s="2" t="str">
        <f aca="false">IF(A1170="","",VLOOKUP(A1170,LoaiTaiSan!$A$3:$D$313,3,0))</f>
        <v/>
      </c>
      <c r="AI1170" s="2" t="str">
        <f aca="false">IF(A1170="","",VLOOKUP(A1170,LoaiTaiSan!$A$3:$D$313,4,0))</f>
        <v/>
      </c>
      <c r="AJ1170" s="3" t="str">
        <f aca="false">IF(OR(O1170="",O1170=0,AI1170="",AI1170=0),"",O1170*AI1170/100)</f>
        <v/>
      </c>
      <c r="AN1170" s="6" t="n">
        <f aca="false">IF(AL1170="chỉ trích khấu hao",O1170,0)</f>
        <v>0</v>
      </c>
      <c r="AR1170" s="2" t="str">
        <f aca="false">IF(OR(AP1170=0,AN1170=0,AN1170="",AP1170=""),"",AN1170/AP1170)</f>
        <v/>
      </c>
      <c r="AT1170" s="2" t="n">
        <f aca="false">IF(AL1170="Chỉ trích khấu hao",O1170-AS1170,O1170-AK1170)</f>
        <v>0</v>
      </c>
      <c r="BD1170" s="55"/>
      <c r="BF1170" s="55"/>
      <c r="BI1170" s="3" t="n">
        <f aca="false">SUM(BQ1170:BZ1170)</f>
        <v>0</v>
      </c>
      <c r="BP1170" s="3" t="n">
        <f aca="false">BO1170*BN1170</f>
        <v>0</v>
      </c>
      <c r="BQ1170" s="3"/>
      <c r="BR1170" s="2"/>
      <c r="BS1170" s="2"/>
      <c r="BT1170" s="2"/>
      <c r="BU1170" s="2"/>
      <c r="BV1170" s="3"/>
      <c r="BW1170" s="3"/>
      <c r="BX1170" s="3"/>
      <c r="BY1170" s="3"/>
      <c r="BZ1170" s="3"/>
    </row>
    <row r="1171" customFormat="false" ht="15" hidden="false" customHeight="false" outlineLevel="0" collapsed="false">
      <c r="B1171" s="1" t="str">
        <f aca="false">IF(ISNA(VLOOKUP(A1171,LoaiTaiSan!$A$3:$B$313,2,0)),"",VLOOKUP('TSCĐ '!A1171,LoaiTaiSan!$A$3:$B$313,2,0))</f>
        <v/>
      </c>
      <c r="G1171" s="1" t="str">
        <f aca="false">IF(ISNA(VLOOKUP(F1171,BoPhanSuDung!$G$4:$H$4,2,0)),"",VLOOKUP('TSCĐ '!F1171,BoPhanSuDung!$G$4:$H$4,2,0))</f>
        <v/>
      </c>
      <c r="J1171" s="1" t="str">
        <f aca="false">IF(ISNA(VLOOKUP(I1171,Nguoisudung!$G$4:$H$3,2,0)),"",VLOOKUP('TSCĐ '!I1171,Nguoisudung!$G$4:$H$3,2,0))</f>
        <v/>
      </c>
      <c r="O1171" s="2" t="n">
        <f aca="false">SUM(P1171:AC1171)</f>
        <v>0</v>
      </c>
      <c r="AD1171" s="53"/>
      <c r="AH1171" s="2" t="str">
        <f aca="false">IF(A1171="","",VLOOKUP(A1171,LoaiTaiSan!$A$3:$D$313,3,0))</f>
        <v/>
      </c>
      <c r="AI1171" s="2" t="str">
        <f aca="false">IF(A1171="","",VLOOKUP(A1171,LoaiTaiSan!$A$3:$D$313,4,0))</f>
        <v/>
      </c>
      <c r="AJ1171" s="3" t="str">
        <f aca="false">IF(OR(O1171="",O1171=0,AI1171="",AI1171=0),"",O1171*AI1171/100)</f>
        <v/>
      </c>
      <c r="AN1171" s="6" t="n">
        <f aca="false">IF(AL1171="chỉ trích khấu hao",O1171,0)</f>
        <v>0</v>
      </c>
      <c r="AR1171" s="2" t="str">
        <f aca="false">IF(OR(AP1171=0,AN1171=0,AN1171="",AP1171=""),"",AN1171/AP1171)</f>
        <v/>
      </c>
      <c r="AT1171" s="2" t="n">
        <f aca="false">IF(AL1171="Chỉ trích khấu hao",O1171-AS1171,O1171-AK1171)</f>
        <v>0</v>
      </c>
      <c r="BD1171" s="55"/>
      <c r="BF1171" s="55"/>
      <c r="BI1171" s="3" t="n">
        <f aca="false">SUM(BQ1171:BZ1171)</f>
        <v>0</v>
      </c>
      <c r="BP1171" s="3" t="n">
        <f aca="false">BO1171*BN1171</f>
        <v>0</v>
      </c>
      <c r="BQ1171" s="3"/>
      <c r="BR1171" s="2"/>
      <c r="BS1171" s="2"/>
      <c r="BT1171" s="2"/>
      <c r="BU1171" s="2"/>
      <c r="BV1171" s="3"/>
      <c r="BW1171" s="3"/>
      <c r="BX1171" s="3"/>
      <c r="BY1171" s="3"/>
      <c r="BZ1171" s="3"/>
    </row>
    <row r="1172" customFormat="false" ht="15" hidden="false" customHeight="false" outlineLevel="0" collapsed="false">
      <c r="B1172" s="1" t="str">
        <f aca="false">IF(ISNA(VLOOKUP(A1172,LoaiTaiSan!$A$3:$B$313,2,0)),"",VLOOKUP('TSCĐ '!A1172,LoaiTaiSan!$A$3:$B$313,2,0))</f>
        <v/>
      </c>
      <c r="G1172" s="1" t="str">
        <f aca="false">IF(ISNA(VLOOKUP(F1172,BoPhanSuDung!$G$4:$H$4,2,0)),"",VLOOKUP('TSCĐ '!F1172,BoPhanSuDung!$G$4:$H$4,2,0))</f>
        <v/>
      </c>
      <c r="J1172" s="1" t="str">
        <f aca="false">IF(ISNA(VLOOKUP(I1172,Nguoisudung!$G$4:$H$3,2,0)),"",VLOOKUP('TSCĐ '!I1172,Nguoisudung!$G$4:$H$3,2,0))</f>
        <v/>
      </c>
      <c r="O1172" s="2" t="n">
        <f aca="false">SUM(P1172:AC1172)</f>
        <v>0</v>
      </c>
      <c r="AD1172" s="53"/>
      <c r="AH1172" s="2" t="str">
        <f aca="false">IF(A1172="","",VLOOKUP(A1172,LoaiTaiSan!$A$3:$D$313,3,0))</f>
        <v/>
      </c>
      <c r="AI1172" s="2" t="str">
        <f aca="false">IF(A1172="","",VLOOKUP(A1172,LoaiTaiSan!$A$3:$D$313,4,0))</f>
        <v/>
      </c>
      <c r="AJ1172" s="3" t="str">
        <f aca="false">IF(OR(O1172="",O1172=0,AI1172="",AI1172=0),"",O1172*AI1172/100)</f>
        <v/>
      </c>
      <c r="AN1172" s="6" t="n">
        <f aca="false">IF(AL1172="chỉ trích khấu hao",O1172,0)</f>
        <v>0</v>
      </c>
      <c r="AR1172" s="2" t="str">
        <f aca="false">IF(OR(AP1172=0,AN1172=0,AN1172="",AP1172=""),"",AN1172/AP1172)</f>
        <v/>
      </c>
      <c r="AT1172" s="2" t="n">
        <f aca="false">IF(AL1172="Chỉ trích khấu hao",O1172-AS1172,O1172-AK1172)</f>
        <v>0</v>
      </c>
      <c r="BD1172" s="55"/>
      <c r="BF1172" s="55"/>
      <c r="BI1172" s="3" t="n">
        <f aca="false">SUM(BQ1172:BZ1172)</f>
        <v>0</v>
      </c>
      <c r="BP1172" s="3" t="n">
        <f aca="false">BO1172*BN1172</f>
        <v>0</v>
      </c>
      <c r="BQ1172" s="3"/>
      <c r="BR1172" s="2"/>
      <c r="BS1172" s="2"/>
      <c r="BT1172" s="2"/>
      <c r="BU1172" s="2"/>
      <c r="BV1172" s="3"/>
      <c r="BW1172" s="3"/>
      <c r="BX1172" s="3"/>
      <c r="BY1172" s="3"/>
      <c r="BZ1172" s="3"/>
    </row>
    <row r="1173" customFormat="false" ht="15" hidden="false" customHeight="false" outlineLevel="0" collapsed="false">
      <c r="B1173" s="1" t="str">
        <f aca="false">IF(ISNA(VLOOKUP(A1173,LoaiTaiSan!$A$3:$B$313,2,0)),"",VLOOKUP('TSCĐ '!A1173,LoaiTaiSan!$A$3:$B$313,2,0))</f>
        <v/>
      </c>
      <c r="G1173" s="1" t="str">
        <f aca="false">IF(ISNA(VLOOKUP(F1173,BoPhanSuDung!$G$4:$H$4,2,0)),"",VLOOKUP('TSCĐ '!F1173,BoPhanSuDung!$G$4:$H$4,2,0))</f>
        <v/>
      </c>
      <c r="J1173" s="1" t="str">
        <f aca="false">IF(ISNA(VLOOKUP(I1173,Nguoisudung!$G$4:$H$3,2,0)),"",VLOOKUP('TSCĐ '!I1173,Nguoisudung!$G$4:$H$3,2,0))</f>
        <v/>
      </c>
      <c r="O1173" s="2" t="n">
        <f aca="false">SUM(P1173:AC1173)</f>
        <v>0</v>
      </c>
      <c r="AD1173" s="53"/>
      <c r="AH1173" s="2" t="str">
        <f aca="false">IF(A1173="","",VLOOKUP(A1173,LoaiTaiSan!$A$3:$D$313,3,0))</f>
        <v/>
      </c>
      <c r="AI1173" s="2" t="str">
        <f aca="false">IF(A1173="","",VLOOKUP(A1173,LoaiTaiSan!$A$3:$D$313,4,0))</f>
        <v/>
      </c>
      <c r="AJ1173" s="3" t="str">
        <f aca="false">IF(OR(O1173="",O1173=0,AI1173="",AI1173=0),"",O1173*AI1173/100)</f>
        <v/>
      </c>
      <c r="AN1173" s="6" t="n">
        <f aca="false">IF(AL1173="chỉ trích khấu hao",O1173,0)</f>
        <v>0</v>
      </c>
      <c r="AR1173" s="2" t="str">
        <f aca="false">IF(OR(AP1173=0,AN1173=0,AN1173="",AP1173=""),"",AN1173/AP1173)</f>
        <v/>
      </c>
      <c r="AT1173" s="2" t="n">
        <f aca="false">IF(AL1173="Chỉ trích khấu hao",O1173-AS1173,O1173-AK1173)</f>
        <v>0</v>
      </c>
      <c r="BD1173" s="55"/>
      <c r="BF1173" s="55"/>
      <c r="BI1173" s="3" t="n">
        <f aca="false">SUM(BQ1173:BZ1173)</f>
        <v>0</v>
      </c>
      <c r="BP1173" s="3" t="n">
        <f aca="false">BO1173*BN1173</f>
        <v>0</v>
      </c>
      <c r="BQ1173" s="3"/>
      <c r="BR1173" s="2"/>
      <c r="BS1173" s="2"/>
      <c r="BT1173" s="2"/>
      <c r="BU1173" s="2"/>
      <c r="BV1173" s="3"/>
      <c r="BW1173" s="3"/>
      <c r="BX1173" s="3"/>
      <c r="BY1173" s="3"/>
      <c r="BZ1173" s="3"/>
    </row>
    <row r="1174" customFormat="false" ht="15" hidden="false" customHeight="false" outlineLevel="0" collapsed="false">
      <c r="B1174" s="1" t="str">
        <f aca="false">IF(ISNA(VLOOKUP(A1174,LoaiTaiSan!$A$3:$B$313,2,0)),"",VLOOKUP('TSCĐ '!A1174,LoaiTaiSan!$A$3:$B$313,2,0))</f>
        <v/>
      </c>
      <c r="G1174" s="1" t="str">
        <f aca="false">IF(ISNA(VLOOKUP(F1174,BoPhanSuDung!$G$4:$H$4,2,0)),"",VLOOKUP('TSCĐ '!F1174,BoPhanSuDung!$G$4:$H$4,2,0))</f>
        <v/>
      </c>
      <c r="J1174" s="1" t="str">
        <f aca="false">IF(ISNA(VLOOKUP(I1174,Nguoisudung!$G$4:$H$3,2,0)),"",VLOOKUP('TSCĐ '!I1174,Nguoisudung!$G$4:$H$3,2,0))</f>
        <v/>
      </c>
      <c r="O1174" s="2" t="n">
        <f aca="false">SUM(P1174:AC1174)</f>
        <v>0</v>
      </c>
      <c r="AD1174" s="53"/>
      <c r="AH1174" s="2" t="str">
        <f aca="false">IF(A1174="","",VLOOKUP(A1174,LoaiTaiSan!$A$3:$D$313,3,0))</f>
        <v/>
      </c>
      <c r="AI1174" s="2" t="str">
        <f aca="false">IF(A1174="","",VLOOKUP(A1174,LoaiTaiSan!$A$3:$D$313,4,0))</f>
        <v/>
      </c>
      <c r="AJ1174" s="3" t="str">
        <f aca="false">IF(OR(O1174="",O1174=0,AI1174="",AI1174=0),"",O1174*AI1174/100)</f>
        <v/>
      </c>
      <c r="AN1174" s="6" t="n">
        <f aca="false">IF(AL1174="chỉ trích khấu hao",O1174,0)</f>
        <v>0</v>
      </c>
      <c r="AR1174" s="2" t="str">
        <f aca="false">IF(OR(AP1174=0,AN1174=0,AN1174="",AP1174=""),"",AN1174/AP1174)</f>
        <v/>
      </c>
      <c r="AT1174" s="2" t="n">
        <f aca="false">IF(AL1174="Chỉ trích khấu hao",O1174-AS1174,O1174-AK1174)</f>
        <v>0</v>
      </c>
      <c r="BD1174" s="55"/>
      <c r="BF1174" s="55"/>
      <c r="BI1174" s="3" t="n">
        <f aca="false">SUM(BQ1174:BZ1174)</f>
        <v>0</v>
      </c>
      <c r="BP1174" s="3" t="n">
        <f aca="false">BO1174*BN1174</f>
        <v>0</v>
      </c>
      <c r="BQ1174" s="3"/>
      <c r="BR1174" s="2"/>
      <c r="BS1174" s="2"/>
      <c r="BT1174" s="2"/>
      <c r="BU1174" s="2"/>
      <c r="BV1174" s="3"/>
      <c r="BW1174" s="3"/>
      <c r="BX1174" s="3"/>
      <c r="BY1174" s="3"/>
      <c r="BZ1174" s="3"/>
    </row>
    <row r="1175" customFormat="false" ht="15" hidden="false" customHeight="false" outlineLevel="0" collapsed="false">
      <c r="B1175" s="1" t="str">
        <f aca="false">IF(ISNA(VLOOKUP(A1175,LoaiTaiSan!$A$3:$B$313,2,0)),"",VLOOKUP('TSCĐ '!A1175,LoaiTaiSan!$A$3:$B$313,2,0))</f>
        <v/>
      </c>
      <c r="G1175" s="1" t="str">
        <f aca="false">IF(ISNA(VLOOKUP(F1175,BoPhanSuDung!$G$4:$H$4,2,0)),"",VLOOKUP('TSCĐ '!F1175,BoPhanSuDung!$G$4:$H$4,2,0))</f>
        <v/>
      </c>
      <c r="J1175" s="1" t="str">
        <f aca="false">IF(ISNA(VLOOKUP(I1175,Nguoisudung!$G$4:$H$3,2,0)),"",VLOOKUP('TSCĐ '!I1175,Nguoisudung!$G$4:$H$3,2,0))</f>
        <v/>
      </c>
      <c r="O1175" s="2" t="n">
        <f aca="false">SUM(P1175:AC1175)</f>
        <v>0</v>
      </c>
      <c r="AD1175" s="53"/>
      <c r="AH1175" s="2" t="str">
        <f aca="false">IF(A1175="","",VLOOKUP(A1175,LoaiTaiSan!$A$3:$D$313,3,0))</f>
        <v/>
      </c>
      <c r="AI1175" s="2" t="str">
        <f aca="false">IF(A1175="","",VLOOKUP(A1175,LoaiTaiSan!$A$3:$D$313,4,0))</f>
        <v/>
      </c>
      <c r="AJ1175" s="3" t="str">
        <f aca="false">IF(OR(O1175="",O1175=0,AI1175="",AI1175=0),"",O1175*AI1175/100)</f>
        <v/>
      </c>
      <c r="AN1175" s="6" t="n">
        <f aca="false">IF(AL1175="chỉ trích khấu hao",O1175,0)</f>
        <v>0</v>
      </c>
      <c r="AR1175" s="2" t="str">
        <f aca="false">IF(OR(AP1175=0,AN1175=0,AN1175="",AP1175=""),"",AN1175/AP1175)</f>
        <v/>
      </c>
      <c r="AT1175" s="2" t="n">
        <f aca="false">IF(AL1175="Chỉ trích khấu hao",O1175-AS1175,O1175-AK1175)</f>
        <v>0</v>
      </c>
      <c r="BD1175" s="55"/>
      <c r="BF1175" s="55"/>
      <c r="BI1175" s="3" t="n">
        <f aca="false">SUM(BQ1175:BZ1175)</f>
        <v>0</v>
      </c>
      <c r="BP1175" s="3" t="n">
        <f aca="false">BO1175*BN1175</f>
        <v>0</v>
      </c>
      <c r="BQ1175" s="3"/>
      <c r="BR1175" s="2"/>
      <c r="BS1175" s="2"/>
      <c r="BT1175" s="2"/>
      <c r="BU1175" s="2"/>
      <c r="BV1175" s="3"/>
      <c r="BW1175" s="3"/>
      <c r="BX1175" s="3"/>
      <c r="BY1175" s="3"/>
      <c r="BZ1175" s="3"/>
    </row>
    <row r="1176" customFormat="false" ht="15" hidden="false" customHeight="false" outlineLevel="0" collapsed="false">
      <c r="B1176" s="1" t="str">
        <f aca="false">IF(ISNA(VLOOKUP(A1176,LoaiTaiSan!$A$3:$B$313,2,0)),"",VLOOKUP('TSCĐ '!A1176,LoaiTaiSan!$A$3:$B$313,2,0))</f>
        <v/>
      </c>
      <c r="G1176" s="1" t="str">
        <f aca="false">IF(ISNA(VLOOKUP(F1176,BoPhanSuDung!$G$4:$H$4,2,0)),"",VLOOKUP('TSCĐ '!F1176,BoPhanSuDung!$G$4:$H$4,2,0))</f>
        <v/>
      </c>
      <c r="J1176" s="1" t="str">
        <f aca="false">IF(ISNA(VLOOKUP(I1176,Nguoisudung!$G$4:$H$3,2,0)),"",VLOOKUP('TSCĐ '!I1176,Nguoisudung!$G$4:$H$3,2,0))</f>
        <v/>
      </c>
      <c r="O1176" s="2" t="n">
        <f aca="false">SUM(P1176:AC1176)</f>
        <v>0</v>
      </c>
      <c r="AD1176" s="53"/>
      <c r="AH1176" s="2" t="str">
        <f aca="false">IF(A1176="","",VLOOKUP(A1176,LoaiTaiSan!$A$3:$D$313,3,0))</f>
        <v/>
      </c>
      <c r="AI1176" s="2" t="str">
        <f aca="false">IF(A1176="","",VLOOKUP(A1176,LoaiTaiSan!$A$3:$D$313,4,0))</f>
        <v/>
      </c>
      <c r="AJ1176" s="3" t="str">
        <f aca="false">IF(OR(O1176="",O1176=0,AI1176="",AI1176=0),"",O1176*AI1176/100)</f>
        <v/>
      </c>
      <c r="AN1176" s="6" t="n">
        <f aca="false">IF(AL1176="chỉ trích khấu hao",O1176,0)</f>
        <v>0</v>
      </c>
      <c r="AR1176" s="2" t="str">
        <f aca="false">IF(OR(AP1176=0,AN1176=0,AN1176="",AP1176=""),"",AN1176/AP1176)</f>
        <v/>
      </c>
      <c r="AT1176" s="2" t="n">
        <f aca="false">IF(AL1176="Chỉ trích khấu hao",O1176-AS1176,O1176-AK1176)</f>
        <v>0</v>
      </c>
      <c r="BD1176" s="55"/>
      <c r="BF1176" s="55"/>
      <c r="BI1176" s="3" t="n">
        <f aca="false">SUM(BQ1176:BZ1176)</f>
        <v>0</v>
      </c>
      <c r="BP1176" s="3" t="n">
        <f aca="false">BO1176*BN1176</f>
        <v>0</v>
      </c>
      <c r="BQ1176" s="3"/>
      <c r="BR1176" s="2"/>
      <c r="BS1176" s="2"/>
      <c r="BT1176" s="2"/>
      <c r="BU1176" s="2"/>
      <c r="BV1176" s="3"/>
      <c r="BW1176" s="3"/>
      <c r="BX1176" s="3"/>
      <c r="BY1176" s="3"/>
      <c r="BZ1176" s="3"/>
    </row>
    <row r="1177" customFormat="false" ht="15" hidden="false" customHeight="false" outlineLevel="0" collapsed="false">
      <c r="B1177" s="1" t="str">
        <f aca="false">IF(ISNA(VLOOKUP(A1177,LoaiTaiSan!$A$3:$B$313,2,0)),"",VLOOKUP('TSCĐ '!A1177,LoaiTaiSan!$A$3:$B$313,2,0))</f>
        <v/>
      </c>
      <c r="G1177" s="1" t="str">
        <f aca="false">IF(ISNA(VLOOKUP(F1177,BoPhanSuDung!$G$4:$H$4,2,0)),"",VLOOKUP('TSCĐ '!F1177,BoPhanSuDung!$G$4:$H$4,2,0))</f>
        <v/>
      </c>
      <c r="J1177" s="1" t="str">
        <f aca="false">IF(ISNA(VLOOKUP(I1177,Nguoisudung!$G$4:$H$3,2,0)),"",VLOOKUP('TSCĐ '!I1177,Nguoisudung!$G$4:$H$3,2,0))</f>
        <v/>
      </c>
      <c r="O1177" s="2" t="n">
        <f aca="false">SUM(P1177:AC1177)</f>
        <v>0</v>
      </c>
      <c r="AD1177" s="53"/>
      <c r="AH1177" s="2" t="str">
        <f aca="false">IF(A1177="","",VLOOKUP(A1177,LoaiTaiSan!$A$3:$D$313,3,0))</f>
        <v/>
      </c>
      <c r="AI1177" s="2" t="str">
        <f aca="false">IF(A1177="","",VLOOKUP(A1177,LoaiTaiSan!$A$3:$D$313,4,0))</f>
        <v/>
      </c>
      <c r="AJ1177" s="3" t="str">
        <f aca="false">IF(OR(O1177="",O1177=0,AI1177="",AI1177=0),"",O1177*AI1177/100)</f>
        <v/>
      </c>
      <c r="AN1177" s="6" t="n">
        <f aca="false">IF(AL1177="chỉ trích khấu hao",O1177,0)</f>
        <v>0</v>
      </c>
      <c r="AR1177" s="2" t="str">
        <f aca="false">IF(OR(AP1177=0,AN1177=0,AN1177="",AP1177=""),"",AN1177/AP1177)</f>
        <v/>
      </c>
      <c r="AT1177" s="2" t="n">
        <f aca="false">IF(AL1177="Chỉ trích khấu hao",O1177-AS1177,O1177-AK1177)</f>
        <v>0</v>
      </c>
      <c r="BD1177" s="55"/>
      <c r="BF1177" s="55"/>
      <c r="BI1177" s="3" t="n">
        <f aca="false">SUM(BQ1177:BZ1177)</f>
        <v>0</v>
      </c>
      <c r="BP1177" s="3" t="n">
        <f aca="false">BO1177*BN1177</f>
        <v>0</v>
      </c>
      <c r="BQ1177" s="3"/>
      <c r="BR1177" s="2"/>
      <c r="BS1177" s="2"/>
      <c r="BT1177" s="2"/>
      <c r="BU1177" s="2"/>
      <c r="BV1177" s="3"/>
      <c r="BW1177" s="3"/>
      <c r="BX1177" s="3"/>
      <c r="BY1177" s="3"/>
      <c r="BZ1177" s="3"/>
    </row>
    <row r="1178" customFormat="false" ht="15" hidden="false" customHeight="false" outlineLevel="0" collapsed="false">
      <c r="B1178" s="1" t="str">
        <f aca="false">IF(ISNA(VLOOKUP(A1178,LoaiTaiSan!$A$3:$B$313,2,0)),"",VLOOKUP('TSCĐ '!A1178,LoaiTaiSan!$A$3:$B$313,2,0))</f>
        <v/>
      </c>
      <c r="G1178" s="1" t="str">
        <f aca="false">IF(ISNA(VLOOKUP(F1178,BoPhanSuDung!$G$4:$H$4,2,0)),"",VLOOKUP('TSCĐ '!F1178,BoPhanSuDung!$G$4:$H$4,2,0))</f>
        <v/>
      </c>
      <c r="J1178" s="1" t="str">
        <f aca="false">IF(ISNA(VLOOKUP(I1178,Nguoisudung!$G$4:$H$3,2,0)),"",VLOOKUP('TSCĐ '!I1178,Nguoisudung!$G$4:$H$3,2,0))</f>
        <v/>
      </c>
      <c r="O1178" s="2" t="n">
        <f aca="false">SUM(P1178:AC1178)</f>
        <v>0</v>
      </c>
      <c r="AD1178" s="53"/>
      <c r="AH1178" s="2" t="str">
        <f aca="false">IF(A1178="","",VLOOKUP(A1178,LoaiTaiSan!$A$3:$D$313,3,0))</f>
        <v/>
      </c>
      <c r="AI1178" s="2" t="str">
        <f aca="false">IF(A1178="","",VLOOKUP(A1178,LoaiTaiSan!$A$3:$D$313,4,0))</f>
        <v/>
      </c>
      <c r="AJ1178" s="3" t="str">
        <f aca="false">IF(OR(O1178="",O1178=0,AI1178="",AI1178=0),"",O1178*AI1178/100)</f>
        <v/>
      </c>
      <c r="AN1178" s="6" t="n">
        <f aca="false">IF(AL1178="chỉ trích khấu hao",O1178,0)</f>
        <v>0</v>
      </c>
      <c r="AR1178" s="2" t="str">
        <f aca="false">IF(OR(AP1178=0,AN1178=0,AN1178="",AP1178=""),"",AN1178/AP1178)</f>
        <v/>
      </c>
      <c r="AT1178" s="2" t="n">
        <f aca="false">IF(AL1178="Chỉ trích khấu hao",O1178-AS1178,O1178-AK1178)</f>
        <v>0</v>
      </c>
      <c r="BD1178" s="55"/>
      <c r="BF1178" s="55"/>
      <c r="BI1178" s="3" t="n">
        <f aca="false">SUM(BQ1178:BZ1178)</f>
        <v>0</v>
      </c>
      <c r="BP1178" s="3" t="n">
        <f aca="false">BO1178*BN1178</f>
        <v>0</v>
      </c>
      <c r="BQ1178" s="3"/>
      <c r="BR1178" s="2"/>
      <c r="BS1178" s="2"/>
      <c r="BT1178" s="2"/>
      <c r="BU1178" s="2"/>
      <c r="BV1178" s="3"/>
      <c r="BW1178" s="3"/>
      <c r="BX1178" s="3"/>
      <c r="BY1178" s="3"/>
      <c r="BZ1178" s="3"/>
    </row>
    <row r="1179" customFormat="false" ht="15" hidden="false" customHeight="false" outlineLevel="0" collapsed="false">
      <c r="B1179" s="1" t="str">
        <f aca="false">IF(ISNA(VLOOKUP(A1179,LoaiTaiSan!$A$3:$B$313,2,0)),"",VLOOKUP('TSCĐ '!A1179,LoaiTaiSan!$A$3:$B$313,2,0))</f>
        <v/>
      </c>
      <c r="G1179" s="1" t="str">
        <f aca="false">IF(ISNA(VLOOKUP(F1179,BoPhanSuDung!$G$4:$H$4,2,0)),"",VLOOKUP('TSCĐ '!F1179,BoPhanSuDung!$G$4:$H$4,2,0))</f>
        <v/>
      </c>
      <c r="J1179" s="1" t="str">
        <f aca="false">IF(ISNA(VLOOKUP(I1179,Nguoisudung!$G$4:$H$3,2,0)),"",VLOOKUP('TSCĐ '!I1179,Nguoisudung!$G$4:$H$3,2,0))</f>
        <v/>
      </c>
      <c r="O1179" s="2" t="n">
        <f aca="false">SUM(P1179:AC1179)</f>
        <v>0</v>
      </c>
      <c r="AD1179" s="53"/>
      <c r="AH1179" s="2" t="str">
        <f aca="false">IF(A1179="","",VLOOKUP(A1179,LoaiTaiSan!$A$3:$D$313,3,0))</f>
        <v/>
      </c>
      <c r="AI1179" s="2" t="str">
        <f aca="false">IF(A1179="","",VLOOKUP(A1179,LoaiTaiSan!$A$3:$D$313,4,0))</f>
        <v/>
      </c>
      <c r="AJ1179" s="3" t="str">
        <f aca="false">IF(OR(O1179="",O1179=0,AI1179="",AI1179=0),"",O1179*AI1179/100)</f>
        <v/>
      </c>
      <c r="AN1179" s="6" t="n">
        <f aca="false">IF(AL1179="chỉ trích khấu hao",O1179,0)</f>
        <v>0</v>
      </c>
      <c r="AR1179" s="2" t="str">
        <f aca="false">IF(OR(AP1179=0,AN1179=0,AN1179="",AP1179=""),"",AN1179/AP1179)</f>
        <v/>
      </c>
      <c r="AT1179" s="2" t="n">
        <f aca="false">IF(AL1179="Chỉ trích khấu hao",O1179-AS1179,O1179-AK1179)</f>
        <v>0</v>
      </c>
      <c r="BD1179" s="55"/>
      <c r="BF1179" s="55"/>
      <c r="BI1179" s="3" t="n">
        <f aca="false">SUM(BQ1179:BZ1179)</f>
        <v>0</v>
      </c>
      <c r="BP1179" s="3" t="n">
        <f aca="false">BO1179*BN1179</f>
        <v>0</v>
      </c>
      <c r="BQ1179" s="3"/>
      <c r="BR1179" s="2"/>
      <c r="BS1179" s="2"/>
      <c r="BT1179" s="2"/>
      <c r="BU1179" s="2"/>
      <c r="BV1179" s="3"/>
      <c r="BW1179" s="3"/>
      <c r="BX1179" s="3"/>
      <c r="BY1179" s="3"/>
      <c r="BZ1179" s="3"/>
    </row>
    <row r="1180" customFormat="false" ht="15" hidden="false" customHeight="false" outlineLevel="0" collapsed="false">
      <c r="B1180" s="1" t="str">
        <f aca="false">IF(ISNA(VLOOKUP(A1180,LoaiTaiSan!$A$3:$B$313,2,0)),"",VLOOKUP('TSCĐ '!A1180,LoaiTaiSan!$A$3:$B$313,2,0))</f>
        <v/>
      </c>
      <c r="G1180" s="1" t="str">
        <f aca="false">IF(ISNA(VLOOKUP(F1180,BoPhanSuDung!$G$4:$H$4,2,0)),"",VLOOKUP('TSCĐ '!F1180,BoPhanSuDung!$G$4:$H$4,2,0))</f>
        <v/>
      </c>
      <c r="J1180" s="1" t="str">
        <f aca="false">IF(ISNA(VLOOKUP(I1180,Nguoisudung!$G$4:$H$3,2,0)),"",VLOOKUP('TSCĐ '!I1180,Nguoisudung!$G$4:$H$3,2,0))</f>
        <v/>
      </c>
      <c r="O1180" s="2" t="n">
        <f aca="false">SUM(P1180:AC1180)</f>
        <v>0</v>
      </c>
      <c r="AD1180" s="53"/>
      <c r="AH1180" s="2" t="str">
        <f aca="false">IF(A1180="","",VLOOKUP(A1180,LoaiTaiSan!$A$3:$D$313,3,0))</f>
        <v/>
      </c>
      <c r="AI1180" s="2" t="str">
        <f aca="false">IF(A1180="","",VLOOKUP(A1180,LoaiTaiSan!$A$3:$D$313,4,0))</f>
        <v/>
      </c>
      <c r="AJ1180" s="3" t="str">
        <f aca="false">IF(OR(O1180="",O1180=0,AI1180="",AI1180=0),"",O1180*AI1180/100)</f>
        <v/>
      </c>
      <c r="AN1180" s="6" t="n">
        <f aca="false">IF(AL1180="chỉ trích khấu hao",O1180,0)</f>
        <v>0</v>
      </c>
      <c r="AR1180" s="2" t="str">
        <f aca="false">IF(OR(AP1180=0,AN1180=0,AN1180="",AP1180=""),"",AN1180/AP1180)</f>
        <v/>
      </c>
      <c r="AT1180" s="2" t="n">
        <f aca="false">IF(AL1180="Chỉ trích khấu hao",O1180-AS1180,O1180-AK1180)</f>
        <v>0</v>
      </c>
      <c r="BD1180" s="55"/>
      <c r="BF1180" s="55"/>
      <c r="BI1180" s="3" t="n">
        <f aca="false">SUM(BQ1180:BZ1180)</f>
        <v>0</v>
      </c>
      <c r="BP1180" s="3" t="n">
        <f aca="false">BO1180*BN1180</f>
        <v>0</v>
      </c>
      <c r="BQ1180" s="3"/>
      <c r="BR1180" s="2"/>
      <c r="BS1180" s="2"/>
      <c r="BT1180" s="2"/>
      <c r="BU1180" s="2"/>
      <c r="BV1180" s="3"/>
      <c r="BW1180" s="3"/>
      <c r="BX1180" s="3"/>
      <c r="BY1180" s="3"/>
      <c r="BZ1180" s="3"/>
    </row>
    <row r="1181" customFormat="false" ht="15" hidden="false" customHeight="false" outlineLevel="0" collapsed="false">
      <c r="B1181" s="1" t="str">
        <f aca="false">IF(ISNA(VLOOKUP(A1181,LoaiTaiSan!$A$3:$B$313,2,0)),"",VLOOKUP('TSCĐ '!A1181,LoaiTaiSan!$A$3:$B$313,2,0))</f>
        <v/>
      </c>
      <c r="G1181" s="1" t="str">
        <f aca="false">IF(ISNA(VLOOKUP(F1181,BoPhanSuDung!$G$4:$H$4,2,0)),"",VLOOKUP('TSCĐ '!F1181,BoPhanSuDung!$G$4:$H$4,2,0))</f>
        <v/>
      </c>
      <c r="J1181" s="1" t="str">
        <f aca="false">IF(ISNA(VLOOKUP(I1181,Nguoisudung!$G$4:$H$3,2,0)),"",VLOOKUP('TSCĐ '!I1181,Nguoisudung!$G$4:$H$3,2,0))</f>
        <v/>
      </c>
      <c r="O1181" s="2" t="n">
        <f aca="false">SUM(P1181:AC1181)</f>
        <v>0</v>
      </c>
      <c r="AD1181" s="53"/>
      <c r="AH1181" s="2" t="str">
        <f aca="false">IF(A1181="","",VLOOKUP(A1181,LoaiTaiSan!$A$3:$D$313,3,0))</f>
        <v/>
      </c>
      <c r="AI1181" s="2" t="str">
        <f aca="false">IF(A1181="","",VLOOKUP(A1181,LoaiTaiSan!$A$3:$D$313,4,0))</f>
        <v/>
      </c>
      <c r="AJ1181" s="3" t="str">
        <f aca="false">IF(OR(O1181="",O1181=0,AI1181="",AI1181=0),"",O1181*AI1181/100)</f>
        <v/>
      </c>
      <c r="AN1181" s="6" t="n">
        <f aca="false">IF(AL1181="chỉ trích khấu hao",O1181,0)</f>
        <v>0</v>
      </c>
      <c r="AR1181" s="2" t="str">
        <f aca="false">IF(OR(AP1181=0,AN1181=0,AN1181="",AP1181=""),"",AN1181/AP1181)</f>
        <v/>
      </c>
      <c r="AT1181" s="2" t="n">
        <f aca="false">IF(AL1181="Chỉ trích khấu hao",O1181-AS1181,O1181-AK1181)</f>
        <v>0</v>
      </c>
      <c r="BD1181" s="55"/>
      <c r="BF1181" s="55"/>
      <c r="BI1181" s="3" t="n">
        <f aca="false">SUM(BQ1181:BZ1181)</f>
        <v>0</v>
      </c>
      <c r="BP1181" s="3" t="n">
        <f aca="false">BO1181*BN1181</f>
        <v>0</v>
      </c>
      <c r="BQ1181" s="3"/>
      <c r="BR1181" s="2"/>
      <c r="BS1181" s="2"/>
      <c r="BT1181" s="2"/>
      <c r="BU1181" s="2"/>
      <c r="BV1181" s="3"/>
      <c r="BW1181" s="3"/>
      <c r="BX1181" s="3"/>
      <c r="BY1181" s="3"/>
      <c r="BZ1181" s="3"/>
    </row>
    <row r="1182" customFormat="false" ht="15" hidden="false" customHeight="false" outlineLevel="0" collapsed="false">
      <c r="B1182" s="1" t="str">
        <f aca="false">IF(ISNA(VLOOKUP(A1182,LoaiTaiSan!$A$3:$B$313,2,0)),"",VLOOKUP('TSCĐ '!A1182,LoaiTaiSan!$A$3:$B$313,2,0))</f>
        <v/>
      </c>
      <c r="G1182" s="1" t="str">
        <f aca="false">IF(ISNA(VLOOKUP(F1182,BoPhanSuDung!$G$4:$H$4,2,0)),"",VLOOKUP('TSCĐ '!F1182,BoPhanSuDung!$G$4:$H$4,2,0))</f>
        <v/>
      </c>
      <c r="J1182" s="1" t="str">
        <f aca="false">IF(ISNA(VLOOKUP(I1182,Nguoisudung!$G$4:$H$3,2,0)),"",VLOOKUP('TSCĐ '!I1182,Nguoisudung!$G$4:$H$3,2,0))</f>
        <v/>
      </c>
      <c r="O1182" s="2" t="n">
        <f aca="false">SUM(P1182:AC1182)</f>
        <v>0</v>
      </c>
      <c r="AD1182" s="53"/>
      <c r="AH1182" s="2" t="str">
        <f aca="false">IF(A1182="","",VLOOKUP(A1182,LoaiTaiSan!$A$3:$D$313,3,0))</f>
        <v/>
      </c>
      <c r="AI1182" s="2" t="str">
        <f aca="false">IF(A1182="","",VLOOKUP(A1182,LoaiTaiSan!$A$3:$D$313,4,0))</f>
        <v/>
      </c>
      <c r="AJ1182" s="3" t="str">
        <f aca="false">IF(OR(O1182="",O1182=0,AI1182="",AI1182=0),"",O1182*AI1182/100)</f>
        <v/>
      </c>
      <c r="AN1182" s="6" t="n">
        <f aca="false">IF(AL1182="chỉ trích khấu hao",O1182,0)</f>
        <v>0</v>
      </c>
      <c r="AR1182" s="2" t="str">
        <f aca="false">IF(OR(AP1182=0,AN1182=0,AN1182="",AP1182=""),"",AN1182/AP1182)</f>
        <v/>
      </c>
      <c r="AT1182" s="2" t="n">
        <f aca="false">IF(AL1182="Chỉ trích khấu hao",O1182-AS1182,O1182-AK1182)</f>
        <v>0</v>
      </c>
      <c r="BD1182" s="55"/>
      <c r="BF1182" s="55"/>
      <c r="BI1182" s="3" t="n">
        <f aca="false">SUM(BQ1182:BZ1182)</f>
        <v>0</v>
      </c>
      <c r="BP1182" s="3" t="n">
        <f aca="false">BO1182*BN1182</f>
        <v>0</v>
      </c>
      <c r="BQ1182" s="3"/>
      <c r="BR1182" s="2"/>
      <c r="BS1182" s="2"/>
      <c r="BT1182" s="2"/>
      <c r="BU1182" s="2"/>
      <c r="BV1182" s="3"/>
      <c r="BW1182" s="3"/>
      <c r="BX1182" s="3"/>
      <c r="BY1182" s="3"/>
      <c r="BZ1182" s="3"/>
    </row>
    <row r="1183" customFormat="false" ht="15" hidden="false" customHeight="false" outlineLevel="0" collapsed="false">
      <c r="B1183" s="1" t="str">
        <f aca="false">IF(ISNA(VLOOKUP(A1183,LoaiTaiSan!$A$3:$B$313,2,0)),"",VLOOKUP('TSCĐ '!A1183,LoaiTaiSan!$A$3:$B$313,2,0))</f>
        <v/>
      </c>
      <c r="G1183" s="1" t="str">
        <f aca="false">IF(ISNA(VLOOKUP(F1183,BoPhanSuDung!$G$4:$H$4,2,0)),"",VLOOKUP('TSCĐ '!F1183,BoPhanSuDung!$G$4:$H$4,2,0))</f>
        <v/>
      </c>
      <c r="J1183" s="1" t="str">
        <f aca="false">IF(ISNA(VLOOKUP(I1183,Nguoisudung!$G$4:$H$3,2,0)),"",VLOOKUP('TSCĐ '!I1183,Nguoisudung!$G$4:$H$3,2,0))</f>
        <v/>
      </c>
      <c r="O1183" s="2" t="n">
        <f aca="false">SUM(P1183:AC1183)</f>
        <v>0</v>
      </c>
      <c r="AD1183" s="53"/>
      <c r="AH1183" s="2" t="str">
        <f aca="false">IF(A1183="","",VLOOKUP(A1183,LoaiTaiSan!$A$3:$D$313,3,0))</f>
        <v/>
      </c>
      <c r="AI1183" s="2" t="str">
        <f aca="false">IF(A1183="","",VLOOKUP(A1183,LoaiTaiSan!$A$3:$D$313,4,0))</f>
        <v/>
      </c>
      <c r="AJ1183" s="3" t="str">
        <f aca="false">IF(OR(O1183="",O1183=0,AI1183="",AI1183=0),"",O1183*AI1183/100)</f>
        <v/>
      </c>
      <c r="AN1183" s="6" t="n">
        <f aca="false">IF(AL1183="chỉ trích khấu hao",O1183,0)</f>
        <v>0</v>
      </c>
      <c r="AR1183" s="2" t="str">
        <f aca="false">IF(OR(AP1183=0,AN1183=0,AN1183="",AP1183=""),"",AN1183/AP1183)</f>
        <v/>
      </c>
      <c r="AT1183" s="2" t="n">
        <f aca="false">IF(AL1183="Chỉ trích khấu hao",O1183-AS1183,O1183-AK1183)</f>
        <v>0</v>
      </c>
      <c r="BD1183" s="55"/>
      <c r="BF1183" s="55"/>
      <c r="BI1183" s="3" t="n">
        <f aca="false">SUM(BQ1183:BZ1183)</f>
        <v>0</v>
      </c>
      <c r="BP1183" s="3" t="n">
        <f aca="false">BO1183*BN1183</f>
        <v>0</v>
      </c>
      <c r="BQ1183" s="3"/>
      <c r="BR1183" s="2"/>
      <c r="BS1183" s="2"/>
      <c r="BT1183" s="2"/>
      <c r="BU1183" s="2"/>
      <c r="BV1183" s="3"/>
      <c r="BW1183" s="3"/>
      <c r="BX1183" s="3"/>
      <c r="BY1183" s="3"/>
      <c r="BZ1183" s="3"/>
    </row>
    <row r="1184" customFormat="false" ht="15" hidden="false" customHeight="false" outlineLevel="0" collapsed="false">
      <c r="B1184" s="1" t="str">
        <f aca="false">IF(ISNA(VLOOKUP(A1184,LoaiTaiSan!$A$3:$B$313,2,0)),"",VLOOKUP('TSCĐ '!A1184,LoaiTaiSan!$A$3:$B$313,2,0))</f>
        <v/>
      </c>
      <c r="G1184" s="1" t="str">
        <f aca="false">IF(ISNA(VLOOKUP(F1184,BoPhanSuDung!$G$4:$H$4,2,0)),"",VLOOKUP('TSCĐ '!F1184,BoPhanSuDung!$G$4:$H$4,2,0))</f>
        <v/>
      </c>
      <c r="J1184" s="1" t="str">
        <f aca="false">IF(ISNA(VLOOKUP(I1184,Nguoisudung!$G$4:$H$3,2,0)),"",VLOOKUP('TSCĐ '!I1184,Nguoisudung!$G$4:$H$3,2,0))</f>
        <v/>
      </c>
      <c r="O1184" s="2" t="n">
        <f aca="false">SUM(P1184:AC1184)</f>
        <v>0</v>
      </c>
      <c r="AD1184" s="53"/>
      <c r="AH1184" s="2" t="str">
        <f aca="false">IF(A1184="","",VLOOKUP(A1184,LoaiTaiSan!$A$3:$D$313,3,0))</f>
        <v/>
      </c>
      <c r="AI1184" s="2" t="str">
        <f aca="false">IF(A1184="","",VLOOKUP(A1184,LoaiTaiSan!$A$3:$D$313,4,0))</f>
        <v/>
      </c>
      <c r="AJ1184" s="3" t="str">
        <f aca="false">IF(OR(O1184="",O1184=0,AI1184="",AI1184=0),"",O1184*AI1184/100)</f>
        <v/>
      </c>
      <c r="AN1184" s="6" t="n">
        <f aca="false">IF(AL1184="chỉ trích khấu hao",O1184,0)</f>
        <v>0</v>
      </c>
      <c r="AR1184" s="2" t="str">
        <f aca="false">IF(OR(AP1184=0,AN1184=0,AN1184="",AP1184=""),"",AN1184/AP1184)</f>
        <v/>
      </c>
      <c r="AT1184" s="2" t="n">
        <f aca="false">IF(AL1184="Chỉ trích khấu hao",O1184-AS1184,O1184-AK1184)</f>
        <v>0</v>
      </c>
      <c r="BD1184" s="55"/>
      <c r="BF1184" s="55"/>
      <c r="BI1184" s="3" t="n">
        <f aca="false">SUM(BQ1184:BZ1184)</f>
        <v>0</v>
      </c>
      <c r="BP1184" s="3" t="n">
        <f aca="false">BO1184*BN1184</f>
        <v>0</v>
      </c>
      <c r="BQ1184" s="3"/>
      <c r="BR1184" s="2"/>
      <c r="BS1184" s="2"/>
      <c r="BT1184" s="2"/>
      <c r="BU1184" s="2"/>
      <c r="BV1184" s="3"/>
      <c r="BW1184" s="3"/>
      <c r="BX1184" s="3"/>
      <c r="BY1184" s="3"/>
      <c r="BZ1184" s="3"/>
    </row>
    <row r="1185" customFormat="false" ht="15" hidden="false" customHeight="false" outlineLevel="0" collapsed="false">
      <c r="B1185" s="1" t="str">
        <f aca="false">IF(ISNA(VLOOKUP(A1185,LoaiTaiSan!$A$3:$B$313,2,0)),"",VLOOKUP('TSCĐ '!A1185,LoaiTaiSan!$A$3:$B$313,2,0))</f>
        <v/>
      </c>
      <c r="G1185" s="1" t="str">
        <f aca="false">IF(ISNA(VLOOKUP(F1185,BoPhanSuDung!$G$4:$H$4,2,0)),"",VLOOKUP('TSCĐ '!F1185,BoPhanSuDung!$G$4:$H$4,2,0))</f>
        <v/>
      </c>
      <c r="J1185" s="1" t="str">
        <f aca="false">IF(ISNA(VLOOKUP(I1185,Nguoisudung!$G$4:$H$3,2,0)),"",VLOOKUP('TSCĐ '!I1185,Nguoisudung!$G$4:$H$3,2,0))</f>
        <v/>
      </c>
      <c r="O1185" s="2" t="n">
        <f aca="false">SUM(P1185:AC1185)</f>
        <v>0</v>
      </c>
      <c r="AD1185" s="53"/>
      <c r="AH1185" s="2" t="str">
        <f aca="false">IF(A1185="","",VLOOKUP(A1185,LoaiTaiSan!$A$3:$D$313,3,0))</f>
        <v/>
      </c>
      <c r="AI1185" s="2" t="str">
        <f aca="false">IF(A1185="","",VLOOKUP(A1185,LoaiTaiSan!$A$3:$D$313,4,0))</f>
        <v/>
      </c>
      <c r="AJ1185" s="3" t="str">
        <f aca="false">IF(OR(O1185="",O1185=0,AI1185="",AI1185=0),"",O1185*AI1185/100)</f>
        <v/>
      </c>
      <c r="AN1185" s="6" t="n">
        <f aca="false">IF(AL1185="chỉ trích khấu hao",O1185,0)</f>
        <v>0</v>
      </c>
      <c r="AR1185" s="2" t="str">
        <f aca="false">IF(OR(AP1185=0,AN1185=0,AN1185="",AP1185=""),"",AN1185/AP1185)</f>
        <v/>
      </c>
      <c r="AT1185" s="2" t="n">
        <f aca="false">IF(AL1185="Chỉ trích khấu hao",O1185-AS1185,O1185-AK1185)</f>
        <v>0</v>
      </c>
      <c r="BD1185" s="55"/>
      <c r="BF1185" s="55"/>
      <c r="BI1185" s="3" t="n">
        <f aca="false">SUM(BQ1185:BZ1185)</f>
        <v>0</v>
      </c>
      <c r="BP1185" s="3" t="n">
        <f aca="false">BO1185*BN1185</f>
        <v>0</v>
      </c>
      <c r="BQ1185" s="3"/>
      <c r="BR1185" s="2"/>
      <c r="BS1185" s="2"/>
      <c r="BT1185" s="2"/>
      <c r="BU1185" s="2"/>
      <c r="BV1185" s="3"/>
      <c r="BW1185" s="3"/>
      <c r="BX1185" s="3"/>
      <c r="BY1185" s="3"/>
      <c r="BZ1185" s="3"/>
    </row>
    <row r="1186" customFormat="false" ht="15" hidden="false" customHeight="false" outlineLevel="0" collapsed="false">
      <c r="B1186" s="1" t="str">
        <f aca="false">IF(ISNA(VLOOKUP(A1186,LoaiTaiSan!$A$3:$B$313,2,0)),"",VLOOKUP('TSCĐ '!A1186,LoaiTaiSan!$A$3:$B$313,2,0))</f>
        <v/>
      </c>
      <c r="G1186" s="1" t="str">
        <f aca="false">IF(ISNA(VLOOKUP(F1186,BoPhanSuDung!$G$4:$H$4,2,0)),"",VLOOKUP('TSCĐ '!F1186,BoPhanSuDung!$G$4:$H$4,2,0))</f>
        <v/>
      </c>
      <c r="J1186" s="1" t="str">
        <f aca="false">IF(ISNA(VLOOKUP(I1186,Nguoisudung!$G$4:$H$3,2,0)),"",VLOOKUP('TSCĐ '!I1186,Nguoisudung!$G$4:$H$3,2,0))</f>
        <v/>
      </c>
      <c r="O1186" s="2" t="n">
        <f aca="false">SUM(P1186:AC1186)</f>
        <v>0</v>
      </c>
      <c r="AD1186" s="53"/>
      <c r="AH1186" s="2" t="str">
        <f aca="false">IF(A1186="","",VLOOKUP(A1186,LoaiTaiSan!$A$3:$D$313,3,0))</f>
        <v/>
      </c>
      <c r="AI1186" s="2" t="str">
        <f aca="false">IF(A1186="","",VLOOKUP(A1186,LoaiTaiSan!$A$3:$D$313,4,0))</f>
        <v/>
      </c>
      <c r="AJ1186" s="3" t="str">
        <f aca="false">IF(OR(O1186="",O1186=0,AI1186="",AI1186=0),"",O1186*AI1186/100)</f>
        <v/>
      </c>
      <c r="AN1186" s="6" t="n">
        <f aca="false">IF(AL1186="chỉ trích khấu hao",O1186,0)</f>
        <v>0</v>
      </c>
      <c r="AR1186" s="2" t="str">
        <f aca="false">IF(OR(AP1186=0,AN1186=0,AN1186="",AP1186=""),"",AN1186/AP1186)</f>
        <v/>
      </c>
      <c r="AT1186" s="2" t="n">
        <f aca="false">IF(AL1186="Chỉ trích khấu hao",O1186-AS1186,O1186-AK1186)</f>
        <v>0</v>
      </c>
      <c r="BD1186" s="55"/>
      <c r="BF1186" s="55"/>
      <c r="BI1186" s="3" t="n">
        <f aca="false">SUM(BQ1186:BZ1186)</f>
        <v>0</v>
      </c>
      <c r="BP1186" s="3" t="n">
        <f aca="false">BO1186*BN1186</f>
        <v>0</v>
      </c>
      <c r="BQ1186" s="3"/>
      <c r="BR1186" s="2"/>
      <c r="BS1186" s="2"/>
      <c r="BT1186" s="2"/>
      <c r="BU1186" s="2"/>
      <c r="BV1186" s="3"/>
      <c r="BW1186" s="3"/>
      <c r="BX1186" s="3"/>
      <c r="BY1186" s="3"/>
      <c r="BZ1186" s="3"/>
    </row>
    <row r="1187" customFormat="false" ht="15" hidden="false" customHeight="false" outlineLevel="0" collapsed="false">
      <c r="B1187" s="1" t="str">
        <f aca="false">IF(ISNA(VLOOKUP(A1187,LoaiTaiSan!$A$3:$B$313,2,0)),"",VLOOKUP('TSCĐ '!A1187,LoaiTaiSan!$A$3:$B$313,2,0))</f>
        <v/>
      </c>
      <c r="G1187" s="1" t="str">
        <f aca="false">IF(ISNA(VLOOKUP(F1187,BoPhanSuDung!$G$4:$H$4,2,0)),"",VLOOKUP('TSCĐ '!F1187,BoPhanSuDung!$G$4:$H$4,2,0))</f>
        <v/>
      </c>
      <c r="J1187" s="1" t="str">
        <f aca="false">IF(ISNA(VLOOKUP(I1187,Nguoisudung!$G$4:$H$3,2,0)),"",VLOOKUP('TSCĐ '!I1187,Nguoisudung!$G$4:$H$3,2,0))</f>
        <v/>
      </c>
      <c r="O1187" s="2" t="n">
        <f aca="false">SUM(P1187:AC1187)</f>
        <v>0</v>
      </c>
      <c r="AD1187" s="53"/>
      <c r="AH1187" s="2" t="str">
        <f aca="false">IF(A1187="","",VLOOKUP(A1187,LoaiTaiSan!$A$3:$D$313,3,0))</f>
        <v/>
      </c>
      <c r="AI1187" s="2" t="str">
        <f aca="false">IF(A1187="","",VLOOKUP(A1187,LoaiTaiSan!$A$3:$D$313,4,0))</f>
        <v/>
      </c>
      <c r="AJ1187" s="3" t="str">
        <f aca="false">IF(OR(O1187="",O1187=0,AI1187="",AI1187=0),"",O1187*AI1187/100)</f>
        <v/>
      </c>
      <c r="AN1187" s="6" t="n">
        <f aca="false">IF(AL1187="chỉ trích khấu hao",O1187,0)</f>
        <v>0</v>
      </c>
      <c r="AR1187" s="2" t="str">
        <f aca="false">IF(OR(AP1187=0,AN1187=0,AN1187="",AP1187=""),"",AN1187/AP1187)</f>
        <v/>
      </c>
      <c r="AT1187" s="2" t="n">
        <f aca="false">IF(AL1187="Chỉ trích khấu hao",O1187-AS1187,O1187-AK1187)</f>
        <v>0</v>
      </c>
      <c r="BD1187" s="55"/>
      <c r="BF1187" s="55"/>
      <c r="BI1187" s="3" t="n">
        <f aca="false">SUM(BQ1187:BZ1187)</f>
        <v>0</v>
      </c>
      <c r="BP1187" s="3" t="n">
        <f aca="false">BO1187*BN1187</f>
        <v>0</v>
      </c>
      <c r="BQ1187" s="3"/>
      <c r="BR1187" s="2"/>
      <c r="BS1187" s="2"/>
      <c r="BT1187" s="2"/>
      <c r="BU1187" s="2"/>
      <c r="BV1187" s="3"/>
      <c r="BW1187" s="3"/>
      <c r="BX1187" s="3"/>
      <c r="BY1187" s="3"/>
      <c r="BZ1187" s="3"/>
    </row>
    <row r="1188" customFormat="false" ht="15" hidden="false" customHeight="false" outlineLevel="0" collapsed="false">
      <c r="B1188" s="1" t="str">
        <f aca="false">IF(ISNA(VLOOKUP(A1188,LoaiTaiSan!$A$3:$B$313,2,0)),"",VLOOKUP('TSCĐ '!A1188,LoaiTaiSan!$A$3:$B$313,2,0))</f>
        <v/>
      </c>
      <c r="G1188" s="1" t="str">
        <f aca="false">IF(ISNA(VLOOKUP(F1188,BoPhanSuDung!$G$4:$H$4,2,0)),"",VLOOKUP('TSCĐ '!F1188,BoPhanSuDung!$G$4:$H$4,2,0))</f>
        <v/>
      </c>
      <c r="J1188" s="1" t="str">
        <f aca="false">IF(ISNA(VLOOKUP(I1188,Nguoisudung!$G$4:$H$3,2,0)),"",VLOOKUP('TSCĐ '!I1188,Nguoisudung!$G$4:$H$3,2,0))</f>
        <v/>
      </c>
      <c r="O1188" s="2" t="n">
        <f aca="false">SUM(P1188:AC1188)</f>
        <v>0</v>
      </c>
      <c r="AD1188" s="53"/>
      <c r="AH1188" s="2" t="str">
        <f aca="false">IF(A1188="","",VLOOKUP(A1188,LoaiTaiSan!$A$3:$D$313,3,0))</f>
        <v/>
      </c>
      <c r="AI1188" s="2" t="str">
        <f aca="false">IF(A1188="","",VLOOKUP(A1188,LoaiTaiSan!$A$3:$D$313,4,0))</f>
        <v/>
      </c>
      <c r="AJ1188" s="3" t="str">
        <f aca="false">IF(OR(O1188="",O1188=0,AI1188="",AI1188=0),"",O1188*AI1188/100)</f>
        <v/>
      </c>
      <c r="AN1188" s="6" t="n">
        <f aca="false">IF(AL1188="chỉ trích khấu hao",O1188,0)</f>
        <v>0</v>
      </c>
      <c r="AR1188" s="2" t="str">
        <f aca="false">IF(OR(AP1188=0,AN1188=0,AN1188="",AP1188=""),"",AN1188/AP1188)</f>
        <v/>
      </c>
      <c r="AT1188" s="2" t="n">
        <f aca="false">IF(AL1188="Chỉ trích khấu hao",O1188-AS1188,O1188-AK1188)</f>
        <v>0</v>
      </c>
      <c r="BD1188" s="55"/>
      <c r="BF1188" s="55"/>
      <c r="BI1188" s="3" t="n">
        <f aca="false">SUM(BQ1188:BZ1188)</f>
        <v>0</v>
      </c>
      <c r="BP1188" s="3" t="n">
        <f aca="false">BO1188*BN1188</f>
        <v>0</v>
      </c>
      <c r="BQ1188" s="3"/>
      <c r="BR1188" s="2"/>
      <c r="BS1188" s="2"/>
      <c r="BT1188" s="2"/>
      <c r="BU1188" s="2"/>
      <c r="BV1188" s="3"/>
      <c r="BW1188" s="3"/>
      <c r="BX1188" s="3"/>
      <c r="BY1188" s="3"/>
      <c r="BZ1188" s="3"/>
    </row>
    <row r="1189" customFormat="false" ht="15" hidden="false" customHeight="false" outlineLevel="0" collapsed="false">
      <c r="B1189" s="1" t="str">
        <f aca="false">IF(ISNA(VLOOKUP(A1189,LoaiTaiSan!$A$3:$B$313,2,0)),"",VLOOKUP('TSCĐ '!A1189,LoaiTaiSan!$A$3:$B$313,2,0))</f>
        <v/>
      </c>
      <c r="G1189" s="1" t="str">
        <f aca="false">IF(ISNA(VLOOKUP(F1189,BoPhanSuDung!$G$4:$H$4,2,0)),"",VLOOKUP('TSCĐ '!F1189,BoPhanSuDung!$G$4:$H$4,2,0))</f>
        <v/>
      </c>
      <c r="J1189" s="1" t="str">
        <f aca="false">IF(ISNA(VLOOKUP(I1189,Nguoisudung!$G$4:$H$3,2,0)),"",VLOOKUP('TSCĐ '!I1189,Nguoisudung!$G$4:$H$3,2,0))</f>
        <v/>
      </c>
      <c r="O1189" s="2" t="n">
        <f aca="false">SUM(P1189:AC1189)</f>
        <v>0</v>
      </c>
      <c r="AD1189" s="53"/>
      <c r="AH1189" s="2" t="str">
        <f aca="false">IF(A1189="","",VLOOKUP(A1189,LoaiTaiSan!$A$3:$D$313,3,0))</f>
        <v/>
      </c>
      <c r="AI1189" s="2" t="str">
        <f aca="false">IF(A1189="","",VLOOKUP(A1189,LoaiTaiSan!$A$3:$D$313,4,0))</f>
        <v/>
      </c>
      <c r="AJ1189" s="3" t="str">
        <f aca="false">IF(OR(O1189="",O1189=0,AI1189="",AI1189=0),"",O1189*AI1189/100)</f>
        <v/>
      </c>
      <c r="AN1189" s="6" t="n">
        <f aca="false">IF(AL1189="chỉ trích khấu hao",O1189,0)</f>
        <v>0</v>
      </c>
      <c r="AR1189" s="2" t="str">
        <f aca="false">IF(OR(AP1189=0,AN1189=0,AN1189="",AP1189=""),"",AN1189/AP1189)</f>
        <v/>
      </c>
      <c r="AT1189" s="2" t="n">
        <f aca="false">IF(AL1189="Chỉ trích khấu hao",O1189-AS1189,O1189-AK1189)</f>
        <v>0</v>
      </c>
      <c r="BD1189" s="55"/>
      <c r="BF1189" s="55"/>
      <c r="BI1189" s="3" t="n">
        <f aca="false">SUM(BQ1189:BZ1189)</f>
        <v>0</v>
      </c>
      <c r="BP1189" s="3" t="n">
        <f aca="false">BO1189*BN1189</f>
        <v>0</v>
      </c>
      <c r="BQ1189" s="3"/>
      <c r="BR1189" s="2"/>
      <c r="BS1189" s="2"/>
      <c r="BT1189" s="2"/>
      <c r="BU1189" s="2"/>
      <c r="BV1189" s="3"/>
      <c r="BW1189" s="3"/>
      <c r="BX1189" s="3"/>
      <c r="BY1189" s="3"/>
      <c r="BZ1189" s="3"/>
    </row>
    <row r="1190" customFormat="false" ht="15" hidden="false" customHeight="false" outlineLevel="0" collapsed="false">
      <c r="B1190" s="1" t="str">
        <f aca="false">IF(ISNA(VLOOKUP(A1190,LoaiTaiSan!$A$3:$B$313,2,0)),"",VLOOKUP('TSCĐ '!A1190,LoaiTaiSan!$A$3:$B$313,2,0))</f>
        <v/>
      </c>
      <c r="G1190" s="1" t="str">
        <f aca="false">IF(ISNA(VLOOKUP(F1190,BoPhanSuDung!$G$4:$H$4,2,0)),"",VLOOKUP('TSCĐ '!F1190,BoPhanSuDung!$G$4:$H$4,2,0))</f>
        <v/>
      </c>
      <c r="J1190" s="1" t="str">
        <f aca="false">IF(ISNA(VLOOKUP(I1190,Nguoisudung!$G$4:$H$3,2,0)),"",VLOOKUP('TSCĐ '!I1190,Nguoisudung!$G$4:$H$3,2,0))</f>
        <v/>
      </c>
      <c r="O1190" s="2" t="n">
        <f aca="false">SUM(P1190:AC1190)</f>
        <v>0</v>
      </c>
      <c r="AD1190" s="53"/>
      <c r="AH1190" s="2" t="str">
        <f aca="false">IF(A1190="","",VLOOKUP(A1190,LoaiTaiSan!$A$3:$D$313,3,0))</f>
        <v/>
      </c>
      <c r="AI1190" s="2" t="str">
        <f aca="false">IF(A1190="","",VLOOKUP(A1190,LoaiTaiSan!$A$3:$D$313,4,0))</f>
        <v/>
      </c>
      <c r="AJ1190" s="3" t="str">
        <f aca="false">IF(OR(O1190="",O1190=0,AI1190="",AI1190=0),"",O1190*AI1190/100)</f>
        <v/>
      </c>
      <c r="AN1190" s="6" t="n">
        <f aca="false">IF(AL1190="chỉ trích khấu hao",O1190,0)</f>
        <v>0</v>
      </c>
      <c r="AR1190" s="2" t="str">
        <f aca="false">IF(OR(AP1190=0,AN1190=0,AN1190="",AP1190=""),"",AN1190/AP1190)</f>
        <v/>
      </c>
      <c r="AT1190" s="2" t="n">
        <f aca="false">IF(AL1190="Chỉ trích khấu hao",O1190-AS1190,O1190-AK1190)</f>
        <v>0</v>
      </c>
      <c r="BD1190" s="55"/>
      <c r="BF1190" s="55"/>
      <c r="BI1190" s="3" t="n">
        <f aca="false">SUM(BQ1190:BZ1190)</f>
        <v>0</v>
      </c>
      <c r="BP1190" s="3" t="n">
        <f aca="false">BO1190*BN1190</f>
        <v>0</v>
      </c>
      <c r="BQ1190" s="3"/>
      <c r="BR1190" s="2"/>
      <c r="BS1190" s="2"/>
      <c r="BT1190" s="2"/>
      <c r="BU1190" s="2"/>
      <c r="BV1190" s="3"/>
      <c r="BW1190" s="3"/>
      <c r="BX1190" s="3"/>
      <c r="BY1190" s="3"/>
      <c r="BZ1190" s="3"/>
    </row>
    <row r="1191" customFormat="false" ht="15" hidden="false" customHeight="false" outlineLevel="0" collapsed="false">
      <c r="B1191" s="1" t="str">
        <f aca="false">IF(ISNA(VLOOKUP(A1191,LoaiTaiSan!$A$3:$B$313,2,0)),"",VLOOKUP('TSCĐ '!A1191,LoaiTaiSan!$A$3:$B$313,2,0))</f>
        <v/>
      </c>
      <c r="G1191" s="1" t="str">
        <f aca="false">IF(ISNA(VLOOKUP(F1191,BoPhanSuDung!$G$4:$H$4,2,0)),"",VLOOKUP('TSCĐ '!F1191,BoPhanSuDung!$G$4:$H$4,2,0))</f>
        <v/>
      </c>
      <c r="J1191" s="1" t="str">
        <f aca="false">IF(ISNA(VLOOKUP(I1191,Nguoisudung!$G$4:$H$3,2,0)),"",VLOOKUP('TSCĐ '!I1191,Nguoisudung!$G$4:$H$3,2,0))</f>
        <v/>
      </c>
      <c r="O1191" s="2" t="n">
        <f aca="false">SUM(P1191:AC1191)</f>
        <v>0</v>
      </c>
      <c r="AD1191" s="53"/>
      <c r="AH1191" s="2" t="str">
        <f aca="false">IF(A1191="","",VLOOKUP(A1191,LoaiTaiSan!$A$3:$D$313,3,0))</f>
        <v/>
      </c>
      <c r="AI1191" s="2" t="str">
        <f aca="false">IF(A1191="","",VLOOKUP(A1191,LoaiTaiSan!$A$3:$D$313,4,0))</f>
        <v/>
      </c>
      <c r="AJ1191" s="3" t="str">
        <f aca="false">IF(OR(O1191="",O1191=0,AI1191="",AI1191=0),"",O1191*AI1191/100)</f>
        <v/>
      </c>
      <c r="AN1191" s="6" t="n">
        <f aca="false">IF(AL1191="chỉ trích khấu hao",O1191,0)</f>
        <v>0</v>
      </c>
      <c r="AR1191" s="2" t="str">
        <f aca="false">IF(OR(AP1191=0,AN1191=0,AN1191="",AP1191=""),"",AN1191/AP1191)</f>
        <v/>
      </c>
      <c r="AT1191" s="2" t="n">
        <f aca="false">IF(AL1191="Chỉ trích khấu hao",O1191-AS1191,O1191-AK1191)</f>
        <v>0</v>
      </c>
      <c r="BD1191" s="55"/>
      <c r="BF1191" s="55"/>
      <c r="BI1191" s="3" t="n">
        <f aca="false">SUM(BQ1191:BZ1191)</f>
        <v>0</v>
      </c>
      <c r="BP1191" s="3" t="n">
        <f aca="false">BO1191*BN1191</f>
        <v>0</v>
      </c>
      <c r="BQ1191" s="3"/>
      <c r="BR1191" s="2"/>
      <c r="BS1191" s="2"/>
      <c r="BT1191" s="2"/>
      <c r="BU1191" s="2"/>
      <c r="BV1191" s="3"/>
      <c r="BW1191" s="3"/>
      <c r="BX1191" s="3"/>
      <c r="BY1191" s="3"/>
      <c r="BZ1191" s="3"/>
    </row>
    <row r="1192" customFormat="false" ht="15" hidden="false" customHeight="false" outlineLevel="0" collapsed="false">
      <c r="B1192" s="1" t="str">
        <f aca="false">IF(ISNA(VLOOKUP(A1192,LoaiTaiSan!$A$3:$B$313,2,0)),"",VLOOKUP('TSCĐ '!A1192,LoaiTaiSan!$A$3:$B$313,2,0))</f>
        <v/>
      </c>
      <c r="G1192" s="1" t="str">
        <f aca="false">IF(ISNA(VLOOKUP(F1192,BoPhanSuDung!$G$4:$H$4,2,0)),"",VLOOKUP('TSCĐ '!F1192,BoPhanSuDung!$G$4:$H$4,2,0))</f>
        <v/>
      </c>
      <c r="J1192" s="1" t="str">
        <f aca="false">IF(ISNA(VLOOKUP(I1192,Nguoisudung!$G$4:$H$3,2,0)),"",VLOOKUP('TSCĐ '!I1192,Nguoisudung!$G$4:$H$3,2,0))</f>
        <v/>
      </c>
      <c r="O1192" s="2" t="n">
        <f aca="false">SUM(P1192:AC1192)</f>
        <v>0</v>
      </c>
      <c r="AD1192" s="53"/>
      <c r="AH1192" s="2" t="str">
        <f aca="false">IF(A1192="","",VLOOKUP(A1192,LoaiTaiSan!$A$3:$D$313,3,0))</f>
        <v/>
      </c>
      <c r="AI1192" s="2" t="str">
        <f aca="false">IF(A1192="","",VLOOKUP(A1192,LoaiTaiSan!$A$3:$D$313,4,0))</f>
        <v/>
      </c>
      <c r="AJ1192" s="3" t="str">
        <f aca="false">IF(OR(O1192="",O1192=0,AI1192="",AI1192=0),"",O1192*AI1192/100)</f>
        <v/>
      </c>
      <c r="AN1192" s="6" t="n">
        <f aca="false">IF(AL1192="chỉ trích khấu hao",O1192,0)</f>
        <v>0</v>
      </c>
      <c r="AR1192" s="2" t="str">
        <f aca="false">IF(OR(AP1192=0,AN1192=0,AN1192="",AP1192=""),"",AN1192/AP1192)</f>
        <v/>
      </c>
      <c r="AT1192" s="2" t="n">
        <f aca="false">IF(AL1192="Chỉ trích khấu hao",O1192-AS1192,O1192-AK1192)</f>
        <v>0</v>
      </c>
      <c r="BD1192" s="55"/>
      <c r="BF1192" s="55"/>
      <c r="BI1192" s="3" t="n">
        <f aca="false">SUM(BQ1192:BZ1192)</f>
        <v>0</v>
      </c>
      <c r="BP1192" s="3" t="n">
        <f aca="false">BO1192*BN1192</f>
        <v>0</v>
      </c>
      <c r="BQ1192" s="3"/>
      <c r="BR1192" s="2"/>
      <c r="BS1192" s="2"/>
      <c r="BT1192" s="2"/>
      <c r="BU1192" s="2"/>
      <c r="BV1192" s="3"/>
      <c r="BW1192" s="3"/>
      <c r="BX1192" s="3"/>
      <c r="BY1192" s="3"/>
      <c r="BZ1192" s="3"/>
    </row>
    <row r="1193" customFormat="false" ht="15" hidden="false" customHeight="false" outlineLevel="0" collapsed="false">
      <c r="B1193" s="1" t="str">
        <f aca="false">IF(ISNA(VLOOKUP(A1193,LoaiTaiSan!$A$3:$B$313,2,0)),"",VLOOKUP('TSCĐ '!A1193,LoaiTaiSan!$A$3:$B$313,2,0))</f>
        <v/>
      </c>
      <c r="G1193" s="1" t="str">
        <f aca="false">IF(ISNA(VLOOKUP(F1193,BoPhanSuDung!$G$4:$H$4,2,0)),"",VLOOKUP('TSCĐ '!F1193,BoPhanSuDung!$G$4:$H$4,2,0))</f>
        <v/>
      </c>
      <c r="J1193" s="1" t="str">
        <f aca="false">IF(ISNA(VLOOKUP(I1193,Nguoisudung!$G$4:$H$3,2,0)),"",VLOOKUP('TSCĐ '!I1193,Nguoisudung!$G$4:$H$3,2,0))</f>
        <v/>
      </c>
      <c r="O1193" s="2" t="n">
        <f aca="false">SUM(P1193:AC1193)</f>
        <v>0</v>
      </c>
      <c r="AD1193" s="53"/>
      <c r="AH1193" s="2" t="str">
        <f aca="false">IF(A1193="","",VLOOKUP(A1193,LoaiTaiSan!$A$3:$D$313,3,0))</f>
        <v/>
      </c>
      <c r="AI1193" s="2" t="str">
        <f aca="false">IF(A1193="","",VLOOKUP(A1193,LoaiTaiSan!$A$3:$D$313,4,0))</f>
        <v/>
      </c>
      <c r="AJ1193" s="3" t="str">
        <f aca="false">IF(OR(O1193="",O1193=0,AI1193="",AI1193=0),"",O1193*AI1193/100)</f>
        <v/>
      </c>
      <c r="AN1193" s="6" t="n">
        <f aca="false">IF(AL1193="chỉ trích khấu hao",O1193,0)</f>
        <v>0</v>
      </c>
      <c r="AR1193" s="2" t="str">
        <f aca="false">IF(OR(AP1193=0,AN1193=0,AN1193="",AP1193=""),"",AN1193/AP1193)</f>
        <v/>
      </c>
      <c r="AT1193" s="2" t="n">
        <f aca="false">IF(AL1193="Chỉ trích khấu hao",O1193-AS1193,O1193-AK1193)</f>
        <v>0</v>
      </c>
      <c r="BD1193" s="55"/>
      <c r="BF1193" s="55"/>
      <c r="BI1193" s="3" t="n">
        <f aca="false">SUM(BQ1193:BZ1193)</f>
        <v>0</v>
      </c>
      <c r="BP1193" s="3" t="n">
        <f aca="false">BO1193*BN1193</f>
        <v>0</v>
      </c>
      <c r="BQ1193" s="3"/>
      <c r="BR1193" s="2"/>
      <c r="BS1193" s="2"/>
      <c r="BT1193" s="2"/>
      <c r="BU1193" s="2"/>
      <c r="BV1193" s="3"/>
      <c r="BW1193" s="3"/>
      <c r="BX1193" s="3"/>
      <c r="BY1193" s="3"/>
      <c r="BZ1193" s="3"/>
    </row>
    <row r="1194" customFormat="false" ht="15" hidden="false" customHeight="false" outlineLevel="0" collapsed="false">
      <c r="B1194" s="1" t="str">
        <f aca="false">IF(ISNA(VLOOKUP(A1194,LoaiTaiSan!$A$3:$B$313,2,0)),"",VLOOKUP('TSCĐ '!A1194,LoaiTaiSan!$A$3:$B$313,2,0))</f>
        <v/>
      </c>
      <c r="G1194" s="1" t="str">
        <f aca="false">IF(ISNA(VLOOKUP(F1194,BoPhanSuDung!$G$4:$H$4,2,0)),"",VLOOKUP('TSCĐ '!F1194,BoPhanSuDung!$G$4:$H$4,2,0))</f>
        <v/>
      </c>
      <c r="J1194" s="1" t="str">
        <f aca="false">IF(ISNA(VLOOKUP(I1194,Nguoisudung!$G$4:$H$3,2,0)),"",VLOOKUP('TSCĐ '!I1194,Nguoisudung!$G$4:$H$3,2,0))</f>
        <v/>
      </c>
      <c r="O1194" s="2" t="n">
        <f aca="false">SUM(P1194:AC1194)</f>
        <v>0</v>
      </c>
      <c r="AD1194" s="53"/>
      <c r="AH1194" s="2" t="str">
        <f aca="false">IF(A1194="","",VLOOKUP(A1194,LoaiTaiSan!$A$3:$D$313,3,0))</f>
        <v/>
      </c>
      <c r="AI1194" s="2" t="str">
        <f aca="false">IF(A1194="","",VLOOKUP(A1194,LoaiTaiSan!$A$3:$D$313,4,0))</f>
        <v/>
      </c>
      <c r="AJ1194" s="3" t="str">
        <f aca="false">IF(OR(O1194="",O1194=0,AI1194="",AI1194=0),"",O1194*AI1194/100)</f>
        <v/>
      </c>
      <c r="AN1194" s="6" t="n">
        <f aca="false">IF(AL1194="chỉ trích khấu hao",O1194,0)</f>
        <v>0</v>
      </c>
      <c r="AR1194" s="2" t="str">
        <f aca="false">IF(OR(AP1194=0,AN1194=0,AN1194="",AP1194=""),"",AN1194/AP1194)</f>
        <v/>
      </c>
      <c r="AT1194" s="2" t="n">
        <f aca="false">IF(AL1194="Chỉ trích khấu hao",O1194-AS1194,O1194-AK1194)</f>
        <v>0</v>
      </c>
      <c r="BD1194" s="55"/>
      <c r="BF1194" s="55"/>
      <c r="BI1194" s="3" t="n">
        <f aca="false">SUM(BQ1194:BZ1194)</f>
        <v>0</v>
      </c>
      <c r="BP1194" s="3" t="n">
        <f aca="false">BO1194*BN1194</f>
        <v>0</v>
      </c>
      <c r="BQ1194" s="3"/>
      <c r="BR1194" s="2"/>
      <c r="BS1194" s="2"/>
      <c r="BT1194" s="2"/>
      <c r="BU1194" s="2"/>
      <c r="BV1194" s="3"/>
      <c r="BW1194" s="3"/>
      <c r="BX1194" s="3"/>
      <c r="BY1194" s="3"/>
      <c r="BZ1194" s="3"/>
    </row>
    <row r="1195" customFormat="false" ht="15" hidden="false" customHeight="false" outlineLevel="0" collapsed="false">
      <c r="B1195" s="1" t="str">
        <f aca="false">IF(ISNA(VLOOKUP(A1195,LoaiTaiSan!$A$3:$B$313,2,0)),"",VLOOKUP('TSCĐ '!A1195,LoaiTaiSan!$A$3:$B$313,2,0))</f>
        <v/>
      </c>
      <c r="G1195" s="1" t="str">
        <f aca="false">IF(ISNA(VLOOKUP(F1195,BoPhanSuDung!$G$4:$H$4,2,0)),"",VLOOKUP('TSCĐ '!F1195,BoPhanSuDung!$G$4:$H$4,2,0))</f>
        <v/>
      </c>
      <c r="J1195" s="1" t="str">
        <f aca="false">IF(ISNA(VLOOKUP(I1195,Nguoisudung!$G$4:$H$3,2,0)),"",VLOOKUP('TSCĐ '!I1195,Nguoisudung!$G$4:$H$3,2,0))</f>
        <v/>
      </c>
      <c r="O1195" s="2" t="n">
        <f aca="false">SUM(P1195:AC1195)</f>
        <v>0</v>
      </c>
      <c r="AD1195" s="53"/>
      <c r="AH1195" s="2" t="str">
        <f aca="false">IF(A1195="","",VLOOKUP(A1195,LoaiTaiSan!$A$3:$D$313,3,0))</f>
        <v/>
      </c>
      <c r="AI1195" s="2" t="str">
        <f aca="false">IF(A1195="","",VLOOKUP(A1195,LoaiTaiSan!$A$3:$D$313,4,0))</f>
        <v/>
      </c>
      <c r="AJ1195" s="3" t="str">
        <f aca="false">IF(OR(O1195="",O1195=0,AI1195="",AI1195=0),"",O1195*AI1195/100)</f>
        <v/>
      </c>
      <c r="AN1195" s="6" t="n">
        <f aca="false">IF(AL1195="chỉ trích khấu hao",O1195,0)</f>
        <v>0</v>
      </c>
      <c r="AR1195" s="2" t="str">
        <f aca="false">IF(OR(AP1195=0,AN1195=0,AN1195="",AP1195=""),"",AN1195/AP1195)</f>
        <v/>
      </c>
      <c r="AT1195" s="2" t="n">
        <f aca="false">IF(AL1195="Chỉ trích khấu hao",O1195-AS1195,O1195-AK1195)</f>
        <v>0</v>
      </c>
      <c r="BD1195" s="55"/>
      <c r="BF1195" s="55"/>
      <c r="BI1195" s="3" t="n">
        <f aca="false">SUM(BQ1195:BZ1195)</f>
        <v>0</v>
      </c>
      <c r="BP1195" s="3" t="n">
        <f aca="false">BO1195*BN1195</f>
        <v>0</v>
      </c>
      <c r="BQ1195" s="3"/>
      <c r="BR1195" s="2"/>
      <c r="BS1195" s="2"/>
      <c r="BT1195" s="2"/>
      <c r="BU1195" s="2"/>
      <c r="BV1195" s="3"/>
      <c r="BW1195" s="3"/>
      <c r="BX1195" s="3"/>
      <c r="BY1195" s="3"/>
      <c r="BZ1195" s="3"/>
    </row>
    <row r="1196" customFormat="false" ht="15" hidden="false" customHeight="false" outlineLevel="0" collapsed="false">
      <c r="B1196" s="1" t="str">
        <f aca="false">IF(ISNA(VLOOKUP(A1196,LoaiTaiSan!$A$3:$B$313,2,0)),"",VLOOKUP('TSCĐ '!A1196,LoaiTaiSan!$A$3:$B$313,2,0))</f>
        <v/>
      </c>
      <c r="G1196" s="1" t="str">
        <f aca="false">IF(ISNA(VLOOKUP(F1196,BoPhanSuDung!$G$4:$H$4,2,0)),"",VLOOKUP('TSCĐ '!F1196,BoPhanSuDung!$G$4:$H$4,2,0))</f>
        <v/>
      </c>
      <c r="J1196" s="1" t="str">
        <f aca="false">IF(ISNA(VLOOKUP(I1196,Nguoisudung!$G$4:$H$3,2,0)),"",VLOOKUP('TSCĐ '!I1196,Nguoisudung!$G$4:$H$3,2,0))</f>
        <v/>
      </c>
      <c r="O1196" s="2" t="n">
        <f aca="false">SUM(P1196:AC1196)</f>
        <v>0</v>
      </c>
      <c r="AD1196" s="53"/>
      <c r="AH1196" s="2" t="str">
        <f aca="false">IF(A1196="","",VLOOKUP(A1196,LoaiTaiSan!$A$3:$D$313,3,0))</f>
        <v/>
      </c>
      <c r="AI1196" s="2" t="str">
        <f aca="false">IF(A1196="","",VLOOKUP(A1196,LoaiTaiSan!$A$3:$D$313,4,0))</f>
        <v/>
      </c>
      <c r="AJ1196" s="3" t="str">
        <f aca="false">IF(OR(O1196="",O1196=0,AI1196="",AI1196=0),"",O1196*AI1196/100)</f>
        <v/>
      </c>
      <c r="AN1196" s="6" t="n">
        <f aca="false">IF(AL1196="chỉ trích khấu hao",O1196,0)</f>
        <v>0</v>
      </c>
      <c r="AR1196" s="2" t="str">
        <f aca="false">IF(OR(AP1196=0,AN1196=0,AN1196="",AP1196=""),"",AN1196/AP1196)</f>
        <v/>
      </c>
      <c r="AT1196" s="2" t="n">
        <f aca="false">IF(AL1196="Chỉ trích khấu hao",O1196-AS1196,O1196-AK1196)</f>
        <v>0</v>
      </c>
      <c r="BD1196" s="55"/>
      <c r="BF1196" s="55"/>
      <c r="BI1196" s="3" t="n">
        <f aca="false">SUM(BQ1196:BZ1196)</f>
        <v>0</v>
      </c>
      <c r="BP1196" s="3" t="n">
        <f aca="false">BO1196*BN1196</f>
        <v>0</v>
      </c>
      <c r="BQ1196" s="3"/>
      <c r="BR1196" s="2"/>
      <c r="BS1196" s="2"/>
      <c r="BT1196" s="2"/>
      <c r="BU1196" s="2"/>
      <c r="BV1196" s="3"/>
      <c r="BW1196" s="3"/>
      <c r="BX1196" s="3"/>
      <c r="BY1196" s="3"/>
      <c r="BZ1196" s="3"/>
    </row>
    <row r="1197" customFormat="false" ht="15" hidden="false" customHeight="false" outlineLevel="0" collapsed="false">
      <c r="B1197" s="1" t="str">
        <f aca="false">IF(ISNA(VLOOKUP(A1197,LoaiTaiSan!$A$3:$B$313,2,0)),"",VLOOKUP('TSCĐ '!A1197,LoaiTaiSan!$A$3:$B$313,2,0))</f>
        <v/>
      </c>
      <c r="G1197" s="1" t="str">
        <f aca="false">IF(ISNA(VLOOKUP(F1197,BoPhanSuDung!$G$4:$H$4,2,0)),"",VLOOKUP('TSCĐ '!F1197,BoPhanSuDung!$G$4:$H$4,2,0))</f>
        <v/>
      </c>
      <c r="J1197" s="1" t="str">
        <f aca="false">IF(ISNA(VLOOKUP(I1197,Nguoisudung!$G$4:$H$3,2,0)),"",VLOOKUP('TSCĐ '!I1197,Nguoisudung!$G$4:$H$3,2,0))</f>
        <v/>
      </c>
      <c r="O1197" s="2" t="n">
        <f aca="false">SUM(P1197:AC1197)</f>
        <v>0</v>
      </c>
      <c r="AD1197" s="53"/>
      <c r="AH1197" s="2" t="str">
        <f aca="false">IF(A1197="","",VLOOKUP(A1197,LoaiTaiSan!$A$3:$D$313,3,0))</f>
        <v/>
      </c>
      <c r="AI1197" s="2" t="str">
        <f aca="false">IF(A1197="","",VLOOKUP(A1197,LoaiTaiSan!$A$3:$D$313,4,0))</f>
        <v/>
      </c>
      <c r="AJ1197" s="3" t="str">
        <f aca="false">IF(OR(O1197="",O1197=0,AI1197="",AI1197=0),"",O1197*AI1197/100)</f>
        <v/>
      </c>
      <c r="AN1197" s="6" t="n">
        <f aca="false">IF(AL1197="chỉ trích khấu hao",O1197,0)</f>
        <v>0</v>
      </c>
      <c r="AR1197" s="2" t="str">
        <f aca="false">IF(OR(AP1197=0,AN1197=0,AN1197="",AP1197=""),"",AN1197/AP1197)</f>
        <v/>
      </c>
      <c r="AT1197" s="2" t="n">
        <f aca="false">IF(AL1197="Chỉ trích khấu hao",O1197-AS1197,O1197-AK1197)</f>
        <v>0</v>
      </c>
      <c r="BD1197" s="55"/>
      <c r="BF1197" s="55"/>
      <c r="BI1197" s="3" t="n">
        <f aca="false">SUM(BQ1197:BZ1197)</f>
        <v>0</v>
      </c>
      <c r="BP1197" s="3" t="n">
        <f aca="false">BO1197*BN1197</f>
        <v>0</v>
      </c>
      <c r="BQ1197" s="3"/>
      <c r="BR1197" s="2"/>
      <c r="BS1197" s="2"/>
      <c r="BT1197" s="2"/>
      <c r="BU1197" s="2"/>
      <c r="BV1197" s="3"/>
      <c r="BW1197" s="3"/>
      <c r="BX1197" s="3"/>
      <c r="BY1197" s="3"/>
      <c r="BZ1197" s="3"/>
    </row>
    <row r="1198" customFormat="false" ht="15" hidden="false" customHeight="false" outlineLevel="0" collapsed="false">
      <c r="B1198" s="1" t="str">
        <f aca="false">IF(ISNA(VLOOKUP(A1198,LoaiTaiSan!$A$3:$B$313,2,0)),"",VLOOKUP('TSCĐ '!A1198,LoaiTaiSan!$A$3:$B$313,2,0))</f>
        <v/>
      </c>
      <c r="G1198" s="1" t="str">
        <f aca="false">IF(ISNA(VLOOKUP(F1198,BoPhanSuDung!$G$4:$H$4,2,0)),"",VLOOKUP('TSCĐ '!F1198,BoPhanSuDung!$G$4:$H$4,2,0))</f>
        <v/>
      </c>
      <c r="J1198" s="1" t="str">
        <f aca="false">IF(ISNA(VLOOKUP(I1198,Nguoisudung!$G$4:$H$3,2,0)),"",VLOOKUP('TSCĐ '!I1198,Nguoisudung!$G$4:$H$3,2,0))</f>
        <v/>
      </c>
      <c r="O1198" s="2" t="n">
        <f aca="false">SUM(P1198:AC1198)</f>
        <v>0</v>
      </c>
      <c r="AD1198" s="53"/>
      <c r="AH1198" s="2" t="str">
        <f aca="false">IF(A1198="","",VLOOKUP(A1198,LoaiTaiSan!$A$3:$D$313,3,0))</f>
        <v/>
      </c>
      <c r="AI1198" s="2" t="str">
        <f aca="false">IF(A1198="","",VLOOKUP(A1198,LoaiTaiSan!$A$3:$D$313,4,0))</f>
        <v/>
      </c>
      <c r="AJ1198" s="3" t="str">
        <f aca="false">IF(OR(O1198="",O1198=0,AI1198="",AI1198=0),"",O1198*AI1198/100)</f>
        <v/>
      </c>
      <c r="AN1198" s="6" t="n">
        <f aca="false">IF(AL1198="chỉ trích khấu hao",O1198,0)</f>
        <v>0</v>
      </c>
      <c r="AR1198" s="2" t="str">
        <f aca="false">IF(OR(AP1198=0,AN1198=0,AN1198="",AP1198=""),"",AN1198/AP1198)</f>
        <v/>
      </c>
      <c r="AT1198" s="2" t="n">
        <f aca="false">IF(AL1198="Chỉ trích khấu hao",O1198-AS1198,O1198-AK1198)</f>
        <v>0</v>
      </c>
      <c r="BD1198" s="55"/>
      <c r="BF1198" s="55"/>
      <c r="BI1198" s="3" t="n">
        <f aca="false">SUM(BQ1198:BZ1198)</f>
        <v>0</v>
      </c>
      <c r="BP1198" s="3" t="n">
        <f aca="false">BO1198*BN1198</f>
        <v>0</v>
      </c>
      <c r="BQ1198" s="3"/>
      <c r="BR1198" s="2"/>
      <c r="BS1198" s="2"/>
      <c r="BT1198" s="2"/>
      <c r="BU1198" s="2"/>
      <c r="BV1198" s="3"/>
      <c r="BW1198" s="3"/>
      <c r="BX1198" s="3"/>
      <c r="BY1198" s="3"/>
      <c r="BZ1198" s="3"/>
    </row>
    <row r="1199" customFormat="false" ht="15" hidden="false" customHeight="false" outlineLevel="0" collapsed="false">
      <c r="B1199" s="1" t="str">
        <f aca="false">IF(ISNA(VLOOKUP(A1199,LoaiTaiSan!$A$3:$B$313,2,0)),"",VLOOKUP('TSCĐ '!A1199,LoaiTaiSan!$A$3:$B$313,2,0))</f>
        <v/>
      </c>
      <c r="G1199" s="1" t="str">
        <f aca="false">IF(ISNA(VLOOKUP(F1199,BoPhanSuDung!$G$4:$H$4,2,0)),"",VLOOKUP('TSCĐ '!F1199,BoPhanSuDung!$G$4:$H$4,2,0))</f>
        <v/>
      </c>
      <c r="J1199" s="1" t="str">
        <f aca="false">IF(ISNA(VLOOKUP(I1199,Nguoisudung!$G$4:$H$3,2,0)),"",VLOOKUP('TSCĐ '!I1199,Nguoisudung!$G$4:$H$3,2,0))</f>
        <v/>
      </c>
      <c r="O1199" s="2" t="n">
        <f aca="false">SUM(P1199:AC1199)</f>
        <v>0</v>
      </c>
      <c r="AD1199" s="53"/>
      <c r="AH1199" s="2" t="str">
        <f aca="false">IF(A1199="","",VLOOKUP(A1199,LoaiTaiSan!$A$3:$D$313,3,0))</f>
        <v/>
      </c>
      <c r="AI1199" s="2" t="str">
        <f aca="false">IF(A1199="","",VLOOKUP(A1199,LoaiTaiSan!$A$3:$D$313,4,0))</f>
        <v/>
      </c>
      <c r="AJ1199" s="3" t="str">
        <f aca="false">IF(OR(O1199="",O1199=0,AI1199="",AI1199=0),"",O1199*AI1199/100)</f>
        <v/>
      </c>
      <c r="AN1199" s="6" t="n">
        <f aca="false">IF(AL1199="chỉ trích khấu hao",O1199,0)</f>
        <v>0</v>
      </c>
      <c r="AR1199" s="2" t="str">
        <f aca="false">IF(OR(AP1199=0,AN1199=0,AN1199="",AP1199=""),"",AN1199/AP1199)</f>
        <v/>
      </c>
      <c r="AT1199" s="2" t="n">
        <f aca="false">IF(AL1199="Chỉ trích khấu hao",O1199-AS1199,O1199-AK1199)</f>
        <v>0</v>
      </c>
      <c r="BD1199" s="55"/>
      <c r="BF1199" s="55"/>
      <c r="BI1199" s="3" t="n">
        <f aca="false">SUM(BQ1199:BZ1199)</f>
        <v>0</v>
      </c>
      <c r="BP1199" s="3" t="n">
        <f aca="false">BO1199*BN1199</f>
        <v>0</v>
      </c>
      <c r="BQ1199" s="3"/>
      <c r="BR1199" s="2"/>
      <c r="BS1199" s="2"/>
      <c r="BT1199" s="2"/>
      <c r="BU1199" s="2"/>
      <c r="BV1199" s="3"/>
      <c r="BW1199" s="3"/>
      <c r="BX1199" s="3"/>
      <c r="BY1199" s="3"/>
      <c r="BZ1199" s="3"/>
    </row>
    <row r="1200" customFormat="false" ht="15" hidden="false" customHeight="false" outlineLevel="0" collapsed="false">
      <c r="B1200" s="1" t="str">
        <f aca="false">IF(ISNA(VLOOKUP(A1200,LoaiTaiSan!$A$3:$B$313,2,0)),"",VLOOKUP('TSCĐ '!A1200,LoaiTaiSan!$A$3:$B$313,2,0))</f>
        <v/>
      </c>
      <c r="G1200" s="1" t="str">
        <f aca="false">IF(ISNA(VLOOKUP(F1200,BoPhanSuDung!$G$4:$H$4,2,0)),"",VLOOKUP('TSCĐ '!F1200,BoPhanSuDung!$G$4:$H$4,2,0))</f>
        <v/>
      </c>
      <c r="J1200" s="1" t="str">
        <f aca="false">IF(ISNA(VLOOKUP(I1200,Nguoisudung!$G$4:$H$3,2,0)),"",VLOOKUP('TSCĐ '!I1200,Nguoisudung!$G$4:$H$3,2,0))</f>
        <v/>
      </c>
      <c r="O1200" s="2" t="n">
        <f aca="false">SUM(P1200:AC1200)</f>
        <v>0</v>
      </c>
      <c r="AD1200" s="53"/>
      <c r="AH1200" s="2" t="str">
        <f aca="false">IF(A1200="","",VLOOKUP(A1200,LoaiTaiSan!$A$3:$D$313,3,0))</f>
        <v/>
      </c>
      <c r="AI1200" s="2" t="str">
        <f aca="false">IF(A1200="","",VLOOKUP(A1200,LoaiTaiSan!$A$3:$D$313,4,0))</f>
        <v/>
      </c>
      <c r="AJ1200" s="3" t="str">
        <f aca="false">IF(OR(O1200="",O1200=0,AI1200="",AI1200=0),"",O1200*AI1200/100)</f>
        <v/>
      </c>
      <c r="AN1200" s="6" t="n">
        <f aca="false">IF(AL1200="chỉ trích khấu hao",O1200,0)</f>
        <v>0</v>
      </c>
      <c r="AR1200" s="2" t="str">
        <f aca="false">IF(OR(AP1200=0,AN1200=0,AN1200="",AP1200=""),"",AN1200/AP1200)</f>
        <v/>
      </c>
      <c r="AT1200" s="2" t="n">
        <f aca="false">IF(AL1200="Chỉ trích khấu hao",O1200-AS1200,O1200-AK1200)</f>
        <v>0</v>
      </c>
      <c r="BD1200" s="55"/>
      <c r="BF1200" s="55"/>
      <c r="BI1200" s="3" t="n">
        <f aca="false">SUM(BQ1200:BZ1200)</f>
        <v>0</v>
      </c>
      <c r="BP1200" s="3" t="n">
        <f aca="false">BO1200*BN1200</f>
        <v>0</v>
      </c>
      <c r="BQ1200" s="3"/>
      <c r="BR1200" s="2"/>
      <c r="BS1200" s="2"/>
      <c r="BT1200" s="2"/>
      <c r="BU1200" s="2"/>
      <c r="BV1200" s="3"/>
      <c r="BW1200" s="3"/>
      <c r="BX1200" s="3"/>
      <c r="BY1200" s="3"/>
      <c r="BZ1200" s="3"/>
    </row>
    <row r="1201" customFormat="false" ht="15" hidden="false" customHeight="false" outlineLevel="0" collapsed="false">
      <c r="B1201" s="1" t="str">
        <f aca="false">IF(ISNA(VLOOKUP(A1201,LoaiTaiSan!$A$3:$B$313,2,0)),"",VLOOKUP('TSCĐ '!A1201,LoaiTaiSan!$A$3:$B$313,2,0))</f>
        <v/>
      </c>
      <c r="G1201" s="1" t="str">
        <f aca="false">IF(ISNA(VLOOKUP(F1201,BoPhanSuDung!$G$4:$H$4,2,0)),"",VLOOKUP('TSCĐ '!F1201,BoPhanSuDung!$G$4:$H$4,2,0))</f>
        <v/>
      </c>
      <c r="J1201" s="1" t="str">
        <f aca="false">IF(ISNA(VLOOKUP(I1201,Nguoisudung!$G$4:$H$3,2,0)),"",VLOOKUP('TSCĐ '!I1201,Nguoisudung!$G$4:$H$3,2,0))</f>
        <v/>
      </c>
      <c r="O1201" s="2" t="n">
        <f aca="false">SUM(P1201:AC1201)</f>
        <v>0</v>
      </c>
      <c r="AD1201" s="53"/>
      <c r="AH1201" s="2" t="str">
        <f aca="false">IF(A1201="","",VLOOKUP(A1201,LoaiTaiSan!$A$3:$D$313,3,0))</f>
        <v/>
      </c>
      <c r="AI1201" s="2" t="str">
        <f aca="false">IF(A1201="","",VLOOKUP(A1201,LoaiTaiSan!$A$3:$D$313,4,0))</f>
        <v/>
      </c>
      <c r="AJ1201" s="3" t="str">
        <f aca="false">IF(OR(O1201="",O1201=0,AI1201="",AI1201=0),"",O1201*AI1201/100)</f>
        <v/>
      </c>
      <c r="AN1201" s="6" t="n">
        <f aca="false">IF(AL1201="chỉ trích khấu hao",O1201,0)</f>
        <v>0</v>
      </c>
      <c r="AR1201" s="2" t="str">
        <f aca="false">IF(OR(AP1201=0,AN1201=0,AN1201="",AP1201=""),"",AN1201/AP1201)</f>
        <v/>
      </c>
      <c r="AT1201" s="2" t="n">
        <f aca="false">IF(AL1201="Chỉ trích khấu hao",O1201-AS1201,O1201-AK1201)</f>
        <v>0</v>
      </c>
      <c r="BD1201" s="55"/>
      <c r="BF1201" s="55"/>
      <c r="BI1201" s="3" t="n">
        <f aca="false">SUM(BQ1201:BZ1201)</f>
        <v>0</v>
      </c>
      <c r="BP1201" s="3" t="n">
        <f aca="false">BO1201*BN1201</f>
        <v>0</v>
      </c>
      <c r="BQ1201" s="3"/>
      <c r="BR1201" s="2"/>
      <c r="BS1201" s="2"/>
      <c r="BT1201" s="2"/>
      <c r="BU1201" s="2"/>
      <c r="BV1201" s="3"/>
      <c r="BW1201" s="3"/>
      <c r="BX1201" s="3"/>
      <c r="BY1201" s="3"/>
      <c r="BZ1201" s="3"/>
    </row>
    <row r="1202" customFormat="false" ht="15" hidden="false" customHeight="false" outlineLevel="0" collapsed="false">
      <c r="B1202" s="1" t="str">
        <f aca="false">IF(ISNA(VLOOKUP(A1202,LoaiTaiSan!$A$3:$B$313,2,0)),"",VLOOKUP('TSCĐ '!A1202,LoaiTaiSan!$A$3:$B$313,2,0))</f>
        <v/>
      </c>
      <c r="G1202" s="1" t="str">
        <f aca="false">IF(ISNA(VLOOKUP(F1202,BoPhanSuDung!$G$4:$H$4,2,0)),"",VLOOKUP('TSCĐ '!F1202,BoPhanSuDung!$G$4:$H$4,2,0))</f>
        <v/>
      </c>
      <c r="J1202" s="1" t="str">
        <f aca="false">IF(ISNA(VLOOKUP(I1202,Nguoisudung!$G$4:$H$3,2,0)),"",VLOOKUP('TSCĐ '!I1202,Nguoisudung!$G$4:$H$3,2,0))</f>
        <v/>
      </c>
      <c r="O1202" s="2" t="n">
        <f aca="false">SUM(P1202:AC1202)</f>
        <v>0</v>
      </c>
      <c r="AD1202" s="53"/>
      <c r="AH1202" s="2" t="str">
        <f aca="false">IF(A1202="","",VLOOKUP(A1202,LoaiTaiSan!$A$3:$D$313,3,0))</f>
        <v/>
      </c>
      <c r="AI1202" s="2" t="str">
        <f aca="false">IF(A1202="","",VLOOKUP(A1202,LoaiTaiSan!$A$3:$D$313,4,0))</f>
        <v/>
      </c>
      <c r="AJ1202" s="3" t="str">
        <f aca="false">IF(OR(O1202="",O1202=0,AI1202="",AI1202=0),"",O1202*AI1202/100)</f>
        <v/>
      </c>
      <c r="AN1202" s="6" t="n">
        <f aca="false">IF(AL1202="chỉ trích khấu hao",O1202,0)</f>
        <v>0</v>
      </c>
      <c r="AR1202" s="2" t="str">
        <f aca="false">IF(OR(AP1202=0,AN1202=0,AN1202="",AP1202=""),"",AN1202/AP1202)</f>
        <v/>
      </c>
      <c r="AT1202" s="2" t="n">
        <f aca="false">IF(AL1202="Chỉ trích khấu hao",O1202-AS1202,O1202-AK1202)</f>
        <v>0</v>
      </c>
      <c r="BD1202" s="55"/>
      <c r="BF1202" s="55"/>
      <c r="BI1202" s="3" t="n">
        <f aca="false">SUM(BQ1202:BZ1202)</f>
        <v>0</v>
      </c>
      <c r="BP1202" s="3" t="n">
        <f aca="false">BO1202*BN1202</f>
        <v>0</v>
      </c>
      <c r="BQ1202" s="3"/>
      <c r="BR1202" s="2"/>
      <c r="BS1202" s="2"/>
      <c r="BT1202" s="2"/>
      <c r="BU1202" s="2"/>
      <c r="BV1202" s="3"/>
      <c r="BW1202" s="3"/>
      <c r="BX1202" s="3"/>
      <c r="BY1202" s="3"/>
      <c r="BZ1202" s="3"/>
    </row>
    <row r="1203" customFormat="false" ht="15" hidden="false" customHeight="false" outlineLevel="0" collapsed="false">
      <c r="B1203" s="1" t="str">
        <f aca="false">IF(ISNA(VLOOKUP(A1203,LoaiTaiSan!$A$3:$B$313,2,0)),"",VLOOKUP('TSCĐ '!A1203,LoaiTaiSan!$A$3:$B$313,2,0))</f>
        <v/>
      </c>
      <c r="G1203" s="1" t="str">
        <f aca="false">IF(ISNA(VLOOKUP(F1203,BoPhanSuDung!$G$4:$H$4,2,0)),"",VLOOKUP('TSCĐ '!F1203,BoPhanSuDung!$G$4:$H$4,2,0))</f>
        <v/>
      </c>
      <c r="J1203" s="1" t="str">
        <f aca="false">IF(ISNA(VLOOKUP(I1203,Nguoisudung!$G$4:$H$3,2,0)),"",VLOOKUP('TSCĐ '!I1203,Nguoisudung!$G$4:$H$3,2,0))</f>
        <v/>
      </c>
      <c r="O1203" s="2" t="n">
        <f aca="false">SUM(P1203:AC1203)</f>
        <v>0</v>
      </c>
      <c r="AD1203" s="53"/>
      <c r="AH1203" s="2" t="str">
        <f aca="false">IF(A1203="","",VLOOKUP(A1203,LoaiTaiSan!$A$3:$D$313,3,0))</f>
        <v/>
      </c>
      <c r="AI1203" s="2" t="str">
        <f aca="false">IF(A1203="","",VLOOKUP(A1203,LoaiTaiSan!$A$3:$D$313,4,0))</f>
        <v/>
      </c>
      <c r="AJ1203" s="3" t="str">
        <f aca="false">IF(OR(O1203="",O1203=0,AI1203="",AI1203=0),"",O1203*AI1203/100)</f>
        <v/>
      </c>
      <c r="AN1203" s="6" t="n">
        <f aca="false">IF(AL1203="chỉ trích khấu hao",O1203,0)</f>
        <v>0</v>
      </c>
      <c r="AR1203" s="2" t="str">
        <f aca="false">IF(OR(AP1203=0,AN1203=0,AN1203="",AP1203=""),"",AN1203/AP1203)</f>
        <v/>
      </c>
      <c r="AT1203" s="2" t="n">
        <f aca="false">IF(AL1203="Chỉ trích khấu hao",O1203-AS1203,O1203-AK1203)</f>
        <v>0</v>
      </c>
      <c r="BD1203" s="55"/>
      <c r="BF1203" s="55"/>
      <c r="BI1203" s="3" t="n">
        <f aca="false">SUM(BQ1203:BZ1203)</f>
        <v>0</v>
      </c>
      <c r="BP1203" s="3" t="n">
        <f aca="false">BO1203*BN1203</f>
        <v>0</v>
      </c>
      <c r="BQ1203" s="3"/>
      <c r="BR1203" s="2"/>
      <c r="BS1203" s="2"/>
      <c r="BT1203" s="2"/>
      <c r="BU1203" s="2"/>
      <c r="BV1203" s="3"/>
      <c r="BW1203" s="3"/>
      <c r="BX1203" s="3"/>
      <c r="BY1203" s="3"/>
      <c r="BZ1203" s="3"/>
    </row>
    <row r="1204" customFormat="false" ht="15" hidden="false" customHeight="false" outlineLevel="0" collapsed="false">
      <c r="B1204" s="1" t="str">
        <f aca="false">IF(ISNA(VLOOKUP(A1204,LoaiTaiSan!$A$3:$B$313,2,0)),"",VLOOKUP('TSCĐ '!A1204,LoaiTaiSan!$A$3:$B$313,2,0))</f>
        <v/>
      </c>
      <c r="G1204" s="1" t="str">
        <f aca="false">IF(ISNA(VLOOKUP(F1204,BoPhanSuDung!$G$4:$H$4,2,0)),"",VLOOKUP('TSCĐ '!F1204,BoPhanSuDung!$G$4:$H$4,2,0))</f>
        <v/>
      </c>
      <c r="J1204" s="1" t="str">
        <f aca="false">IF(ISNA(VLOOKUP(I1204,Nguoisudung!$G$4:$H$3,2,0)),"",VLOOKUP('TSCĐ '!I1204,Nguoisudung!$G$4:$H$3,2,0))</f>
        <v/>
      </c>
      <c r="O1204" s="2" t="n">
        <f aca="false">SUM(P1204:AC1204)</f>
        <v>0</v>
      </c>
      <c r="AD1204" s="53"/>
      <c r="AH1204" s="2" t="str">
        <f aca="false">IF(A1204="","",VLOOKUP(A1204,LoaiTaiSan!$A$3:$D$313,3,0))</f>
        <v/>
      </c>
      <c r="AI1204" s="2" t="str">
        <f aca="false">IF(A1204="","",VLOOKUP(A1204,LoaiTaiSan!$A$3:$D$313,4,0))</f>
        <v/>
      </c>
      <c r="AJ1204" s="3" t="str">
        <f aca="false">IF(OR(O1204="",O1204=0,AI1204="",AI1204=0),"",O1204*AI1204/100)</f>
        <v/>
      </c>
      <c r="AN1204" s="6" t="n">
        <f aca="false">IF(AL1204="chỉ trích khấu hao",O1204,0)</f>
        <v>0</v>
      </c>
      <c r="AR1204" s="2" t="str">
        <f aca="false">IF(OR(AP1204=0,AN1204=0,AN1204="",AP1204=""),"",AN1204/AP1204)</f>
        <v/>
      </c>
      <c r="AT1204" s="2" t="n">
        <f aca="false">IF(AL1204="Chỉ trích khấu hao",O1204-AS1204,O1204-AK1204)</f>
        <v>0</v>
      </c>
      <c r="BD1204" s="55"/>
      <c r="BF1204" s="55"/>
      <c r="BI1204" s="3" t="n">
        <f aca="false">SUM(BQ1204:BZ1204)</f>
        <v>0</v>
      </c>
      <c r="BP1204" s="3" t="n">
        <f aca="false">BO1204*BN1204</f>
        <v>0</v>
      </c>
      <c r="BQ1204" s="3"/>
      <c r="BR1204" s="2"/>
      <c r="BS1204" s="2"/>
      <c r="BT1204" s="2"/>
      <c r="BU1204" s="2"/>
      <c r="BV1204" s="3"/>
      <c r="BW1204" s="3"/>
      <c r="BX1204" s="3"/>
      <c r="BY1204" s="3"/>
      <c r="BZ1204" s="3"/>
    </row>
    <row r="1205" customFormat="false" ht="15" hidden="false" customHeight="false" outlineLevel="0" collapsed="false">
      <c r="B1205" s="1" t="str">
        <f aca="false">IF(ISNA(VLOOKUP(A1205,LoaiTaiSan!$A$3:$B$313,2,0)),"",VLOOKUP('TSCĐ '!A1205,LoaiTaiSan!$A$3:$B$313,2,0))</f>
        <v/>
      </c>
      <c r="G1205" s="1" t="str">
        <f aca="false">IF(ISNA(VLOOKUP(F1205,BoPhanSuDung!$G$4:$H$4,2,0)),"",VLOOKUP('TSCĐ '!F1205,BoPhanSuDung!$G$4:$H$4,2,0))</f>
        <v/>
      </c>
      <c r="J1205" s="1" t="str">
        <f aca="false">IF(ISNA(VLOOKUP(I1205,Nguoisudung!$G$4:$H$3,2,0)),"",VLOOKUP('TSCĐ '!I1205,Nguoisudung!$G$4:$H$3,2,0))</f>
        <v/>
      </c>
      <c r="O1205" s="2" t="n">
        <f aca="false">SUM(P1205:AC1205)</f>
        <v>0</v>
      </c>
      <c r="AD1205" s="53"/>
      <c r="AH1205" s="2" t="str">
        <f aca="false">IF(A1205="","",VLOOKUP(A1205,LoaiTaiSan!$A$3:$D$313,3,0))</f>
        <v/>
      </c>
      <c r="AI1205" s="2" t="str">
        <f aca="false">IF(A1205="","",VLOOKUP(A1205,LoaiTaiSan!$A$3:$D$313,4,0))</f>
        <v/>
      </c>
      <c r="AJ1205" s="3" t="str">
        <f aca="false">IF(OR(O1205="",O1205=0,AI1205="",AI1205=0),"",O1205*AI1205/100)</f>
        <v/>
      </c>
      <c r="AN1205" s="6" t="n">
        <f aca="false">IF(AL1205="chỉ trích khấu hao",O1205,0)</f>
        <v>0</v>
      </c>
      <c r="AR1205" s="2" t="str">
        <f aca="false">IF(OR(AP1205=0,AN1205=0,AN1205="",AP1205=""),"",AN1205/AP1205)</f>
        <v/>
      </c>
      <c r="AT1205" s="2" t="n">
        <f aca="false">IF(AL1205="Chỉ trích khấu hao",O1205-AS1205,O1205-AK1205)</f>
        <v>0</v>
      </c>
      <c r="BD1205" s="55"/>
      <c r="BF1205" s="55"/>
      <c r="BI1205" s="3" t="n">
        <f aca="false">SUM(BQ1205:BZ1205)</f>
        <v>0</v>
      </c>
      <c r="BP1205" s="3" t="n">
        <f aca="false">BO1205*BN1205</f>
        <v>0</v>
      </c>
      <c r="BQ1205" s="3"/>
      <c r="BR1205" s="2"/>
      <c r="BS1205" s="2"/>
      <c r="BT1205" s="2"/>
      <c r="BU1205" s="2"/>
      <c r="BV1205" s="3"/>
      <c r="BW1205" s="3"/>
      <c r="BX1205" s="3"/>
      <c r="BY1205" s="3"/>
      <c r="BZ1205" s="3"/>
    </row>
    <row r="1206" customFormat="false" ht="15" hidden="false" customHeight="false" outlineLevel="0" collapsed="false">
      <c r="B1206" s="1" t="str">
        <f aca="false">IF(ISNA(VLOOKUP(A1206,LoaiTaiSan!$A$3:$B$313,2,0)),"",VLOOKUP('TSCĐ '!A1206,LoaiTaiSan!$A$3:$B$313,2,0))</f>
        <v/>
      </c>
      <c r="G1206" s="1" t="str">
        <f aca="false">IF(ISNA(VLOOKUP(F1206,BoPhanSuDung!$G$4:$H$4,2,0)),"",VLOOKUP('TSCĐ '!F1206,BoPhanSuDung!$G$4:$H$4,2,0))</f>
        <v/>
      </c>
      <c r="J1206" s="1" t="str">
        <f aca="false">IF(ISNA(VLOOKUP(I1206,Nguoisudung!$G$4:$H$3,2,0)),"",VLOOKUP('TSCĐ '!I1206,Nguoisudung!$G$4:$H$3,2,0))</f>
        <v/>
      </c>
      <c r="O1206" s="2" t="n">
        <f aca="false">SUM(P1206:AC1206)</f>
        <v>0</v>
      </c>
      <c r="AD1206" s="53"/>
      <c r="AH1206" s="2" t="str">
        <f aca="false">IF(A1206="","",VLOOKUP(A1206,LoaiTaiSan!$A$3:$D$313,3,0))</f>
        <v/>
      </c>
      <c r="AI1206" s="2" t="str">
        <f aca="false">IF(A1206="","",VLOOKUP(A1206,LoaiTaiSan!$A$3:$D$313,4,0))</f>
        <v/>
      </c>
      <c r="AJ1206" s="3" t="str">
        <f aca="false">IF(OR(O1206="",O1206=0,AI1206="",AI1206=0),"",O1206*AI1206/100)</f>
        <v/>
      </c>
      <c r="AN1206" s="6" t="n">
        <f aca="false">IF(AL1206="chỉ trích khấu hao",O1206,0)</f>
        <v>0</v>
      </c>
      <c r="AR1206" s="2" t="str">
        <f aca="false">IF(OR(AP1206=0,AN1206=0,AN1206="",AP1206=""),"",AN1206/AP1206)</f>
        <v/>
      </c>
      <c r="AT1206" s="2" t="n">
        <f aca="false">IF(AL1206="Chỉ trích khấu hao",O1206-AS1206,O1206-AK1206)</f>
        <v>0</v>
      </c>
      <c r="BD1206" s="55"/>
      <c r="BF1206" s="55"/>
      <c r="BI1206" s="3" t="n">
        <f aca="false">SUM(BQ1206:BZ1206)</f>
        <v>0</v>
      </c>
      <c r="BP1206" s="3" t="n">
        <f aca="false">BO1206*BN1206</f>
        <v>0</v>
      </c>
      <c r="BQ1206" s="3"/>
      <c r="BR1206" s="2"/>
      <c r="BS1206" s="2"/>
      <c r="BT1206" s="2"/>
      <c r="BU1206" s="2"/>
      <c r="BV1206" s="3"/>
      <c r="BW1206" s="3"/>
      <c r="BX1206" s="3"/>
      <c r="BY1206" s="3"/>
      <c r="BZ1206" s="3"/>
    </row>
    <row r="1207" customFormat="false" ht="15" hidden="false" customHeight="false" outlineLevel="0" collapsed="false">
      <c r="B1207" s="1" t="str">
        <f aca="false">IF(ISNA(VLOOKUP(A1207,LoaiTaiSan!$A$3:$B$313,2,0)),"",VLOOKUP('TSCĐ '!A1207,LoaiTaiSan!$A$3:$B$313,2,0))</f>
        <v/>
      </c>
      <c r="G1207" s="1" t="str">
        <f aca="false">IF(ISNA(VLOOKUP(F1207,BoPhanSuDung!$G$4:$H$4,2,0)),"",VLOOKUP('TSCĐ '!F1207,BoPhanSuDung!$G$4:$H$4,2,0))</f>
        <v/>
      </c>
      <c r="J1207" s="1" t="str">
        <f aca="false">IF(ISNA(VLOOKUP(I1207,Nguoisudung!$G$4:$H$3,2,0)),"",VLOOKUP('TSCĐ '!I1207,Nguoisudung!$G$4:$H$3,2,0))</f>
        <v/>
      </c>
      <c r="O1207" s="2" t="n">
        <f aca="false">SUM(P1207:AC1207)</f>
        <v>0</v>
      </c>
      <c r="AD1207" s="53"/>
      <c r="AH1207" s="2" t="str">
        <f aca="false">IF(A1207="","",VLOOKUP(A1207,LoaiTaiSan!$A$3:$D$313,3,0))</f>
        <v/>
      </c>
      <c r="AI1207" s="2" t="str">
        <f aca="false">IF(A1207="","",VLOOKUP(A1207,LoaiTaiSan!$A$3:$D$313,4,0))</f>
        <v/>
      </c>
      <c r="AJ1207" s="3" t="str">
        <f aca="false">IF(OR(O1207="",O1207=0,AI1207="",AI1207=0),"",O1207*AI1207/100)</f>
        <v/>
      </c>
      <c r="AN1207" s="6" t="n">
        <f aca="false">IF(AL1207="chỉ trích khấu hao",O1207,0)</f>
        <v>0</v>
      </c>
      <c r="AR1207" s="2" t="str">
        <f aca="false">IF(OR(AP1207=0,AN1207=0,AN1207="",AP1207=""),"",AN1207/AP1207)</f>
        <v/>
      </c>
      <c r="AT1207" s="2" t="n">
        <f aca="false">IF(AL1207="Chỉ trích khấu hao",O1207-AS1207,O1207-AK1207)</f>
        <v>0</v>
      </c>
      <c r="BD1207" s="55"/>
      <c r="BF1207" s="55"/>
      <c r="BI1207" s="3" t="n">
        <f aca="false">SUM(BQ1207:BZ1207)</f>
        <v>0</v>
      </c>
      <c r="BP1207" s="3" t="n">
        <f aca="false">BO1207*BN1207</f>
        <v>0</v>
      </c>
      <c r="BQ1207" s="3"/>
      <c r="BR1207" s="2"/>
      <c r="BS1207" s="2"/>
      <c r="BT1207" s="2"/>
      <c r="BU1207" s="2"/>
      <c r="BV1207" s="3"/>
      <c r="BW1207" s="3"/>
      <c r="BX1207" s="3"/>
      <c r="BY1207" s="3"/>
      <c r="BZ1207" s="3"/>
    </row>
    <row r="1208" customFormat="false" ht="15" hidden="false" customHeight="false" outlineLevel="0" collapsed="false">
      <c r="B1208" s="1" t="str">
        <f aca="false">IF(ISNA(VLOOKUP(A1208,LoaiTaiSan!$A$3:$B$313,2,0)),"",VLOOKUP('TSCĐ '!A1208,LoaiTaiSan!$A$3:$B$313,2,0))</f>
        <v/>
      </c>
      <c r="G1208" s="1" t="str">
        <f aca="false">IF(ISNA(VLOOKUP(F1208,BoPhanSuDung!$G$4:$H$4,2,0)),"",VLOOKUP('TSCĐ '!F1208,BoPhanSuDung!$G$4:$H$4,2,0))</f>
        <v/>
      </c>
      <c r="J1208" s="1" t="str">
        <f aca="false">IF(ISNA(VLOOKUP(I1208,Nguoisudung!$G$4:$H$3,2,0)),"",VLOOKUP('TSCĐ '!I1208,Nguoisudung!$G$4:$H$3,2,0))</f>
        <v/>
      </c>
      <c r="O1208" s="2" t="n">
        <f aca="false">SUM(P1208:AC1208)</f>
        <v>0</v>
      </c>
      <c r="AD1208" s="53"/>
      <c r="AH1208" s="2" t="str">
        <f aca="false">IF(A1208="","",VLOOKUP(A1208,LoaiTaiSan!$A$3:$D$313,3,0))</f>
        <v/>
      </c>
      <c r="AI1208" s="2" t="str">
        <f aca="false">IF(A1208="","",VLOOKUP(A1208,LoaiTaiSan!$A$3:$D$313,4,0))</f>
        <v/>
      </c>
      <c r="AJ1208" s="3" t="str">
        <f aca="false">IF(OR(O1208="",O1208=0,AI1208="",AI1208=0),"",O1208*AI1208/100)</f>
        <v/>
      </c>
      <c r="AN1208" s="6" t="n">
        <f aca="false">IF(AL1208="chỉ trích khấu hao",O1208,0)</f>
        <v>0</v>
      </c>
      <c r="AR1208" s="2" t="str">
        <f aca="false">IF(OR(AP1208=0,AN1208=0,AN1208="",AP1208=""),"",AN1208/AP1208)</f>
        <v/>
      </c>
      <c r="AT1208" s="2" t="n">
        <f aca="false">IF(AL1208="Chỉ trích khấu hao",O1208-AS1208,O1208-AK1208)</f>
        <v>0</v>
      </c>
      <c r="BD1208" s="55"/>
      <c r="BF1208" s="55"/>
      <c r="BI1208" s="3" t="n">
        <f aca="false">SUM(BQ1208:BZ1208)</f>
        <v>0</v>
      </c>
      <c r="BP1208" s="3" t="n">
        <f aca="false">BO1208*BN1208</f>
        <v>0</v>
      </c>
      <c r="BQ1208" s="3"/>
      <c r="BR1208" s="2"/>
      <c r="BS1208" s="2"/>
      <c r="BT1208" s="2"/>
      <c r="BU1208" s="2"/>
      <c r="BV1208" s="3"/>
      <c r="BW1208" s="3"/>
      <c r="BX1208" s="3"/>
      <c r="BY1208" s="3"/>
      <c r="BZ1208" s="3"/>
    </row>
    <row r="1209" customFormat="false" ht="15" hidden="false" customHeight="false" outlineLevel="0" collapsed="false">
      <c r="B1209" s="1" t="str">
        <f aca="false">IF(ISNA(VLOOKUP(A1209,LoaiTaiSan!$A$3:$B$313,2,0)),"",VLOOKUP('TSCĐ '!A1209,LoaiTaiSan!$A$3:$B$313,2,0))</f>
        <v/>
      </c>
      <c r="G1209" s="1" t="str">
        <f aca="false">IF(ISNA(VLOOKUP(F1209,BoPhanSuDung!$G$4:$H$4,2,0)),"",VLOOKUP('TSCĐ '!F1209,BoPhanSuDung!$G$4:$H$4,2,0))</f>
        <v/>
      </c>
      <c r="J1209" s="1" t="str">
        <f aca="false">IF(ISNA(VLOOKUP(I1209,Nguoisudung!$G$4:$H$3,2,0)),"",VLOOKUP('TSCĐ '!I1209,Nguoisudung!$G$4:$H$3,2,0))</f>
        <v/>
      </c>
      <c r="O1209" s="2" t="n">
        <f aca="false">SUM(P1209:AC1209)</f>
        <v>0</v>
      </c>
      <c r="AD1209" s="53"/>
      <c r="AH1209" s="2" t="str">
        <f aca="false">IF(A1209="","",VLOOKUP(A1209,LoaiTaiSan!$A$3:$D$313,3,0))</f>
        <v/>
      </c>
      <c r="AI1209" s="2" t="str">
        <f aca="false">IF(A1209="","",VLOOKUP(A1209,LoaiTaiSan!$A$3:$D$313,4,0))</f>
        <v/>
      </c>
      <c r="AJ1209" s="3" t="str">
        <f aca="false">IF(OR(O1209="",O1209=0,AI1209="",AI1209=0),"",O1209*AI1209/100)</f>
        <v/>
      </c>
      <c r="AN1209" s="6" t="n">
        <f aca="false">IF(AL1209="chỉ trích khấu hao",O1209,0)</f>
        <v>0</v>
      </c>
      <c r="AR1209" s="2" t="str">
        <f aca="false">IF(OR(AP1209=0,AN1209=0,AN1209="",AP1209=""),"",AN1209/AP1209)</f>
        <v/>
      </c>
      <c r="AT1209" s="2" t="n">
        <f aca="false">IF(AL1209="Chỉ trích khấu hao",O1209-AS1209,O1209-AK1209)</f>
        <v>0</v>
      </c>
      <c r="BD1209" s="55"/>
      <c r="BF1209" s="55"/>
      <c r="BI1209" s="3" t="n">
        <f aca="false">SUM(BQ1209:BZ1209)</f>
        <v>0</v>
      </c>
      <c r="BP1209" s="3" t="n">
        <f aca="false">BO1209*BN1209</f>
        <v>0</v>
      </c>
      <c r="BQ1209" s="3"/>
      <c r="BR1209" s="2"/>
      <c r="BS1209" s="2"/>
      <c r="BT1209" s="2"/>
      <c r="BU1209" s="2"/>
      <c r="BV1209" s="3"/>
      <c r="BW1209" s="3"/>
      <c r="BX1209" s="3"/>
      <c r="BY1209" s="3"/>
      <c r="BZ1209" s="3"/>
    </row>
    <row r="1210" customFormat="false" ht="15" hidden="false" customHeight="false" outlineLevel="0" collapsed="false">
      <c r="B1210" s="1" t="str">
        <f aca="false">IF(ISNA(VLOOKUP(A1210,LoaiTaiSan!$A$3:$B$313,2,0)),"",VLOOKUP('TSCĐ '!A1210,LoaiTaiSan!$A$3:$B$313,2,0))</f>
        <v/>
      </c>
      <c r="G1210" s="1" t="str">
        <f aca="false">IF(ISNA(VLOOKUP(F1210,BoPhanSuDung!$G$4:$H$4,2,0)),"",VLOOKUP('TSCĐ '!F1210,BoPhanSuDung!$G$4:$H$4,2,0))</f>
        <v/>
      </c>
      <c r="J1210" s="1" t="str">
        <f aca="false">IF(ISNA(VLOOKUP(I1210,Nguoisudung!$G$4:$H$3,2,0)),"",VLOOKUP('TSCĐ '!I1210,Nguoisudung!$G$4:$H$3,2,0))</f>
        <v/>
      </c>
      <c r="O1210" s="2" t="n">
        <f aca="false">SUM(P1210:AC1210)</f>
        <v>0</v>
      </c>
      <c r="AD1210" s="53"/>
      <c r="AH1210" s="2" t="str">
        <f aca="false">IF(A1210="","",VLOOKUP(A1210,LoaiTaiSan!$A$3:$D$313,3,0))</f>
        <v/>
      </c>
      <c r="AI1210" s="2" t="str">
        <f aca="false">IF(A1210="","",VLOOKUP(A1210,LoaiTaiSan!$A$3:$D$313,4,0))</f>
        <v/>
      </c>
      <c r="AJ1210" s="3" t="str">
        <f aca="false">IF(OR(O1210="",O1210=0,AI1210="",AI1210=0),"",O1210*AI1210/100)</f>
        <v/>
      </c>
      <c r="AN1210" s="6" t="n">
        <f aca="false">IF(AL1210="chỉ trích khấu hao",O1210,0)</f>
        <v>0</v>
      </c>
      <c r="AR1210" s="2" t="str">
        <f aca="false">IF(OR(AP1210=0,AN1210=0,AN1210="",AP1210=""),"",AN1210/AP1210)</f>
        <v/>
      </c>
      <c r="AT1210" s="2" t="n">
        <f aca="false">IF(AL1210="Chỉ trích khấu hao",O1210-AS1210,O1210-AK1210)</f>
        <v>0</v>
      </c>
      <c r="BD1210" s="55"/>
      <c r="BF1210" s="55"/>
      <c r="BI1210" s="3" t="n">
        <f aca="false">SUM(BQ1210:BZ1210)</f>
        <v>0</v>
      </c>
      <c r="BP1210" s="3" t="n">
        <f aca="false">BO1210*BN1210</f>
        <v>0</v>
      </c>
      <c r="BQ1210" s="3"/>
      <c r="BR1210" s="2"/>
      <c r="BS1210" s="2"/>
      <c r="BT1210" s="2"/>
      <c r="BU1210" s="2"/>
      <c r="BV1210" s="3"/>
      <c r="BW1210" s="3"/>
      <c r="BX1210" s="3"/>
      <c r="BY1210" s="3"/>
      <c r="BZ1210" s="3"/>
    </row>
    <row r="1211" customFormat="false" ht="15" hidden="false" customHeight="false" outlineLevel="0" collapsed="false">
      <c r="B1211" s="1" t="str">
        <f aca="false">IF(ISNA(VLOOKUP(A1211,LoaiTaiSan!$A$3:$B$313,2,0)),"",VLOOKUP('TSCĐ '!A1211,LoaiTaiSan!$A$3:$B$313,2,0))</f>
        <v/>
      </c>
      <c r="G1211" s="1" t="str">
        <f aca="false">IF(ISNA(VLOOKUP(F1211,BoPhanSuDung!$G$4:$H$4,2,0)),"",VLOOKUP('TSCĐ '!F1211,BoPhanSuDung!$G$4:$H$4,2,0))</f>
        <v/>
      </c>
      <c r="J1211" s="1" t="str">
        <f aca="false">IF(ISNA(VLOOKUP(I1211,Nguoisudung!$G$4:$H$3,2,0)),"",VLOOKUP('TSCĐ '!I1211,Nguoisudung!$G$4:$H$3,2,0))</f>
        <v/>
      </c>
      <c r="O1211" s="2" t="n">
        <f aca="false">SUM(P1211:AC1211)</f>
        <v>0</v>
      </c>
      <c r="AD1211" s="53"/>
      <c r="AH1211" s="2" t="str">
        <f aca="false">IF(A1211="","",VLOOKUP(A1211,LoaiTaiSan!$A$3:$D$313,3,0))</f>
        <v/>
      </c>
      <c r="AI1211" s="2" t="str">
        <f aca="false">IF(A1211="","",VLOOKUP(A1211,LoaiTaiSan!$A$3:$D$313,4,0))</f>
        <v/>
      </c>
      <c r="AJ1211" s="3" t="str">
        <f aca="false">IF(OR(O1211="",O1211=0,AI1211="",AI1211=0),"",O1211*AI1211/100)</f>
        <v/>
      </c>
      <c r="AN1211" s="6" t="n">
        <f aca="false">IF(AL1211="chỉ trích khấu hao",O1211,0)</f>
        <v>0</v>
      </c>
      <c r="AR1211" s="2" t="str">
        <f aca="false">IF(OR(AP1211=0,AN1211=0,AN1211="",AP1211=""),"",AN1211/AP1211)</f>
        <v/>
      </c>
      <c r="AT1211" s="2" t="n">
        <f aca="false">IF(AL1211="Chỉ trích khấu hao",O1211-AS1211,O1211-AK1211)</f>
        <v>0</v>
      </c>
      <c r="BD1211" s="55"/>
      <c r="BF1211" s="55"/>
      <c r="BI1211" s="3" t="n">
        <f aca="false">SUM(BQ1211:BZ1211)</f>
        <v>0</v>
      </c>
      <c r="BP1211" s="3" t="n">
        <f aca="false">BO1211*BN1211</f>
        <v>0</v>
      </c>
      <c r="BQ1211" s="3"/>
      <c r="BR1211" s="2"/>
      <c r="BS1211" s="2"/>
      <c r="BT1211" s="2"/>
      <c r="BU1211" s="2"/>
      <c r="BV1211" s="3"/>
      <c r="BW1211" s="3"/>
      <c r="BX1211" s="3"/>
      <c r="BY1211" s="3"/>
      <c r="BZ1211" s="3"/>
    </row>
    <row r="1212" customFormat="false" ht="15" hidden="false" customHeight="false" outlineLevel="0" collapsed="false">
      <c r="B1212" s="1" t="str">
        <f aca="false">IF(ISNA(VLOOKUP(A1212,LoaiTaiSan!$A$3:$B$313,2,0)),"",VLOOKUP('TSCĐ '!A1212,LoaiTaiSan!$A$3:$B$313,2,0))</f>
        <v/>
      </c>
      <c r="G1212" s="1" t="str">
        <f aca="false">IF(ISNA(VLOOKUP(F1212,BoPhanSuDung!$G$4:$H$4,2,0)),"",VLOOKUP('TSCĐ '!F1212,BoPhanSuDung!$G$4:$H$4,2,0))</f>
        <v/>
      </c>
      <c r="J1212" s="1" t="str">
        <f aca="false">IF(ISNA(VLOOKUP(I1212,Nguoisudung!$G$4:$H$3,2,0)),"",VLOOKUP('TSCĐ '!I1212,Nguoisudung!$G$4:$H$3,2,0))</f>
        <v/>
      </c>
      <c r="O1212" s="2" t="n">
        <f aca="false">SUM(P1212:AC1212)</f>
        <v>0</v>
      </c>
      <c r="AD1212" s="53"/>
      <c r="AH1212" s="2" t="str">
        <f aca="false">IF(A1212="","",VLOOKUP(A1212,LoaiTaiSan!$A$3:$D$313,3,0))</f>
        <v/>
      </c>
      <c r="AI1212" s="2" t="str">
        <f aca="false">IF(A1212="","",VLOOKUP(A1212,LoaiTaiSan!$A$3:$D$313,4,0))</f>
        <v/>
      </c>
      <c r="AJ1212" s="3" t="str">
        <f aca="false">IF(OR(O1212="",O1212=0,AI1212="",AI1212=0),"",O1212*AI1212/100)</f>
        <v/>
      </c>
      <c r="AN1212" s="6" t="n">
        <f aca="false">IF(AL1212="chỉ trích khấu hao",O1212,0)</f>
        <v>0</v>
      </c>
      <c r="AR1212" s="2" t="str">
        <f aca="false">IF(OR(AP1212=0,AN1212=0,AN1212="",AP1212=""),"",AN1212/AP1212)</f>
        <v/>
      </c>
      <c r="AT1212" s="2" t="n">
        <f aca="false">IF(AL1212="Chỉ trích khấu hao",O1212-AS1212,O1212-AK1212)</f>
        <v>0</v>
      </c>
      <c r="BD1212" s="55"/>
      <c r="BF1212" s="55"/>
      <c r="BI1212" s="3" t="n">
        <f aca="false">SUM(BQ1212:BZ1212)</f>
        <v>0</v>
      </c>
      <c r="BP1212" s="3" t="n">
        <f aca="false">BO1212*BN1212</f>
        <v>0</v>
      </c>
      <c r="BQ1212" s="3"/>
      <c r="BR1212" s="2"/>
      <c r="BS1212" s="2"/>
      <c r="BT1212" s="2"/>
      <c r="BU1212" s="2"/>
      <c r="BV1212" s="3"/>
      <c r="BW1212" s="3"/>
      <c r="BX1212" s="3"/>
      <c r="BY1212" s="3"/>
      <c r="BZ1212" s="3"/>
    </row>
    <row r="1213" customFormat="false" ht="15" hidden="false" customHeight="false" outlineLevel="0" collapsed="false">
      <c r="B1213" s="1" t="str">
        <f aca="false">IF(ISNA(VLOOKUP(A1213,LoaiTaiSan!$A$3:$B$313,2,0)),"",VLOOKUP('TSCĐ '!A1213,LoaiTaiSan!$A$3:$B$313,2,0))</f>
        <v/>
      </c>
      <c r="G1213" s="1" t="str">
        <f aca="false">IF(ISNA(VLOOKUP(F1213,BoPhanSuDung!$G$4:$H$4,2,0)),"",VLOOKUP('TSCĐ '!F1213,BoPhanSuDung!$G$4:$H$4,2,0))</f>
        <v/>
      </c>
      <c r="J1213" s="1" t="str">
        <f aca="false">IF(ISNA(VLOOKUP(I1213,Nguoisudung!$G$4:$H$3,2,0)),"",VLOOKUP('TSCĐ '!I1213,Nguoisudung!$G$4:$H$3,2,0))</f>
        <v/>
      </c>
      <c r="O1213" s="2" t="n">
        <f aca="false">SUM(P1213:AC1213)</f>
        <v>0</v>
      </c>
      <c r="AD1213" s="53"/>
      <c r="AH1213" s="2" t="str">
        <f aca="false">IF(A1213="","",VLOOKUP(A1213,LoaiTaiSan!$A$3:$D$313,3,0))</f>
        <v/>
      </c>
      <c r="AI1213" s="2" t="str">
        <f aca="false">IF(A1213="","",VLOOKUP(A1213,LoaiTaiSan!$A$3:$D$313,4,0))</f>
        <v/>
      </c>
      <c r="AJ1213" s="3" t="str">
        <f aca="false">IF(OR(O1213="",O1213=0,AI1213="",AI1213=0),"",O1213*AI1213/100)</f>
        <v/>
      </c>
      <c r="AN1213" s="6" t="n">
        <f aca="false">IF(AL1213="chỉ trích khấu hao",O1213,0)</f>
        <v>0</v>
      </c>
      <c r="AR1213" s="2" t="str">
        <f aca="false">IF(OR(AP1213=0,AN1213=0,AN1213="",AP1213=""),"",AN1213/AP1213)</f>
        <v/>
      </c>
      <c r="AT1213" s="2" t="n">
        <f aca="false">IF(AL1213="Chỉ trích khấu hao",O1213-AS1213,O1213-AK1213)</f>
        <v>0</v>
      </c>
      <c r="BD1213" s="55"/>
      <c r="BF1213" s="55"/>
      <c r="BI1213" s="3" t="n">
        <f aca="false">SUM(BQ1213:BZ1213)</f>
        <v>0</v>
      </c>
      <c r="BP1213" s="3" t="n">
        <f aca="false">BO1213*BN1213</f>
        <v>0</v>
      </c>
      <c r="BQ1213" s="3"/>
      <c r="BR1213" s="2"/>
      <c r="BS1213" s="2"/>
      <c r="BT1213" s="2"/>
      <c r="BU1213" s="2"/>
      <c r="BV1213" s="3"/>
      <c r="BW1213" s="3"/>
      <c r="BX1213" s="3"/>
      <c r="BY1213" s="3"/>
      <c r="BZ1213" s="3"/>
    </row>
    <row r="1214" customFormat="false" ht="15" hidden="false" customHeight="false" outlineLevel="0" collapsed="false">
      <c r="B1214" s="1" t="str">
        <f aca="false">IF(ISNA(VLOOKUP(A1214,LoaiTaiSan!$A$3:$B$313,2,0)),"",VLOOKUP('TSCĐ '!A1214,LoaiTaiSan!$A$3:$B$313,2,0))</f>
        <v/>
      </c>
      <c r="G1214" s="1" t="str">
        <f aca="false">IF(ISNA(VLOOKUP(F1214,BoPhanSuDung!$G$4:$H$4,2,0)),"",VLOOKUP('TSCĐ '!F1214,BoPhanSuDung!$G$4:$H$4,2,0))</f>
        <v/>
      </c>
      <c r="J1214" s="1" t="str">
        <f aca="false">IF(ISNA(VLOOKUP(I1214,Nguoisudung!$G$4:$H$3,2,0)),"",VLOOKUP('TSCĐ '!I1214,Nguoisudung!$G$4:$H$3,2,0))</f>
        <v/>
      </c>
      <c r="O1214" s="2" t="n">
        <f aca="false">SUM(P1214:AC1214)</f>
        <v>0</v>
      </c>
      <c r="AD1214" s="53"/>
      <c r="AH1214" s="2" t="str">
        <f aca="false">IF(A1214="","",VLOOKUP(A1214,LoaiTaiSan!$A$3:$D$313,3,0))</f>
        <v/>
      </c>
      <c r="AI1214" s="2" t="str">
        <f aca="false">IF(A1214="","",VLOOKUP(A1214,LoaiTaiSan!$A$3:$D$313,4,0))</f>
        <v/>
      </c>
      <c r="AJ1214" s="3" t="str">
        <f aca="false">IF(OR(O1214="",O1214=0,AI1214="",AI1214=0),"",O1214*AI1214/100)</f>
        <v/>
      </c>
      <c r="AN1214" s="6" t="n">
        <f aca="false">IF(AL1214="chỉ trích khấu hao",O1214,0)</f>
        <v>0</v>
      </c>
      <c r="AR1214" s="2" t="str">
        <f aca="false">IF(OR(AP1214=0,AN1214=0,AN1214="",AP1214=""),"",AN1214/AP1214)</f>
        <v/>
      </c>
      <c r="AT1214" s="2" t="n">
        <f aca="false">IF(AL1214="Chỉ trích khấu hao",O1214-AS1214,O1214-AK1214)</f>
        <v>0</v>
      </c>
      <c r="BD1214" s="55"/>
      <c r="BF1214" s="55"/>
      <c r="BI1214" s="3" t="n">
        <f aca="false">SUM(BQ1214:BZ1214)</f>
        <v>0</v>
      </c>
      <c r="BP1214" s="3" t="n">
        <f aca="false">BO1214*BN1214</f>
        <v>0</v>
      </c>
      <c r="BQ1214" s="3"/>
      <c r="BR1214" s="2"/>
      <c r="BS1214" s="2"/>
      <c r="BT1214" s="2"/>
      <c r="BU1214" s="2"/>
      <c r="BV1214" s="3"/>
      <c r="BW1214" s="3"/>
      <c r="BX1214" s="3"/>
      <c r="BY1214" s="3"/>
      <c r="BZ1214" s="3"/>
    </row>
    <row r="1215" customFormat="false" ht="15" hidden="false" customHeight="false" outlineLevel="0" collapsed="false">
      <c r="B1215" s="1" t="str">
        <f aca="false">IF(ISNA(VLOOKUP(A1215,LoaiTaiSan!$A$3:$B$313,2,0)),"",VLOOKUP('TSCĐ '!A1215,LoaiTaiSan!$A$3:$B$313,2,0))</f>
        <v/>
      </c>
      <c r="G1215" s="1" t="str">
        <f aca="false">IF(ISNA(VLOOKUP(F1215,BoPhanSuDung!$G$4:$H$4,2,0)),"",VLOOKUP('TSCĐ '!F1215,BoPhanSuDung!$G$4:$H$4,2,0))</f>
        <v/>
      </c>
      <c r="J1215" s="1" t="str">
        <f aca="false">IF(ISNA(VLOOKUP(I1215,Nguoisudung!$G$4:$H$3,2,0)),"",VLOOKUP('TSCĐ '!I1215,Nguoisudung!$G$4:$H$3,2,0))</f>
        <v/>
      </c>
      <c r="O1215" s="2" t="n">
        <f aca="false">SUM(P1215:AC1215)</f>
        <v>0</v>
      </c>
      <c r="AD1215" s="53"/>
      <c r="AH1215" s="2" t="str">
        <f aca="false">IF(A1215="","",VLOOKUP(A1215,LoaiTaiSan!$A$3:$D$313,3,0))</f>
        <v/>
      </c>
      <c r="AI1215" s="2" t="str">
        <f aca="false">IF(A1215="","",VLOOKUP(A1215,LoaiTaiSan!$A$3:$D$313,4,0))</f>
        <v/>
      </c>
      <c r="AJ1215" s="3" t="str">
        <f aca="false">IF(OR(O1215="",O1215=0,AI1215="",AI1215=0),"",O1215*AI1215/100)</f>
        <v/>
      </c>
      <c r="AN1215" s="6" t="n">
        <f aca="false">IF(AL1215="chỉ trích khấu hao",O1215,0)</f>
        <v>0</v>
      </c>
      <c r="AR1215" s="2" t="str">
        <f aca="false">IF(OR(AP1215=0,AN1215=0,AN1215="",AP1215=""),"",AN1215/AP1215)</f>
        <v/>
      </c>
      <c r="AT1215" s="2" t="n">
        <f aca="false">IF(AL1215="Chỉ trích khấu hao",O1215-AS1215,O1215-AK1215)</f>
        <v>0</v>
      </c>
      <c r="BD1215" s="55"/>
      <c r="BF1215" s="55"/>
      <c r="BI1215" s="3" t="n">
        <f aca="false">SUM(BQ1215:BZ1215)</f>
        <v>0</v>
      </c>
      <c r="BP1215" s="3" t="n">
        <f aca="false">BO1215*BN1215</f>
        <v>0</v>
      </c>
      <c r="BQ1215" s="3"/>
      <c r="BR1215" s="2"/>
      <c r="BS1215" s="2"/>
      <c r="BT1215" s="2"/>
      <c r="BU1215" s="2"/>
      <c r="BV1215" s="3"/>
      <c r="BW1215" s="3"/>
      <c r="BX1215" s="3"/>
      <c r="BY1215" s="3"/>
      <c r="BZ1215" s="3"/>
    </row>
    <row r="1216" customFormat="false" ht="15" hidden="false" customHeight="false" outlineLevel="0" collapsed="false">
      <c r="B1216" s="1" t="str">
        <f aca="false">IF(ISNA(VLOOKUP(A1216,LoaiTaiSan!$A$3:$B$313,2,0)),"",VLOOKUP('TSCĐ '!A1216,LoaiTaiSan!$A$3:$B$313,2,0))</f>
        <v/>
      </c>
      <c r="G1216" s="1" t="str">
        <f aca="false">IF(ISNA(VLOOKUP(F1216,BoPhanSuDung!$G$4:$H$4,2,0)),"",VLOOKUP('TSCĐ '!F1216,BoPhanSuDung!$G$4:$H$4,2,0))</f>
        <v/>
      </c>
      <c r="J1216" s="1" t="str">
        <f aca="false">IF(ISNA(VLOOKUP(I1216,Nguoisudung!$G$4:$H$3,2,0)),"",VLOOKUP('TSCĐ '!I1216,Nguoisudung!$G$4:$H$3,2,0))</f>
        <v/>
      </c>
      <c r="O1216" s="2" t="n">
        <f aca="false">SUM(P1216:AC1216)</f>
        <v>0</v>
      </c>
      <c r="AD1216" s="53"/>
      <c r="AH1216" s="2" t="str">
        <f aca="false">IF(A1216="","",VLOOKUP(A1216,LoaiTaiSan!$A$3:$D$313,3,0))</f>
        <v/>
      </c>
      <c r="AI1216" s="2" t="str">
        <f aca="false">IF(A1216="","",VLOOKUP(A1216,LoaiTaiSan!$A$3:$D$313,4,0))</f>
        <v/>
      </c>
      <c r="AJ1216" s="3" t="str">
        <f aca="false">IF(OR(O1216="",O1216=0,AI1216="",AI1216=0),"",O1216*AI1216/100)</f>
        <v/>
      </c>
      <c r="AN1216" s="6" t="n">
        <f aca="false">IF(AL1216="chỉ trích khấu hao",O1216,0)</f>
        <v>0</v>
      </c>
      <c r="AR1216" s="2" t="str">
        <f aca="false">IF(OR(AP1216=0,AN1216=0,AN1216="",AP1216=""),"",AN1216/AP1216)</f>
        <v/>
      </c>
      <c r="AT1216" s="2" t="n">
        <f aca="false">IF(AL1216="Chỉ trích khấu hao",O1216-AS1216,O1216-AK1216)</f>
        <v>0</v>
      </c>
      <c r="BD1216" s="55"/>
      <c r="BF1216" s="55"/>
      <c r="BI1216" s="3" t="n">
        <f aca="false">SUM(BQ1216:BZ1216)</f>
        <v>0</v>
      </c>
      <c r="BP1216" s="3" t="n">
        <f aca="false">BO1216*BN1216</f>
        <v>0</v>
      </c>
      <c r="BQ1216" s="3"/>
      <c r="BR1216" s="2"/>
      <c r="BS1216" s="2"/>
      <c r="BT1216" s="2"/>
      <c r="BU1216" s="2"/>
      <c r="BV1216" s="3"/>
      <c r="BW1216" s="3"/>
      <c r="BX1216" s="3"/>
      <c r="BY1216" s="3"/>
      <c r="BZ1216" s="3"/>
    </row>
    <row r="1217" customFormat="false" ht="15" hidden="false" customHeight="false" outlineLevel="0" collapsed="false">
      <c r="B1217" s="1" t="str">
        <f aca="false">IF(ISNA(VLOOKUP(A1217,LoaiTaiSan!$A$3:$B$313,2,0)),"",VLOOKUP('TSCĐ '!A1217,LoaiTaiSan!$A$3:$B$313,2,0))</f>
        <v/>
      </c>
      <c r="G1217" s="1" t="str">
        <f aca="false">IF(ISNA(VLOOKUP(F1217,BoPhanSuDung!$G$4:$H$4,2,0)),"",VLOOKUP('TSCĐ '!F1217,BoPhanSuDung!$G$4:$H$4,2,0))</f>
        <v/>
      </c>
      <c r="J1217" s="1" t="str">
        <f aca="false">IF(ISNA(VLOOKUP(I1217,Nguoisudung!$G$4:$H$3,2,0)),"",VLOOKUP('TSCĐ '!I1217,Nguoisudung!$G$4:$H$3,2,0))</f>
        <v/>
      </c>
      <c r="O1217" s="2" t="n">
        <f aca="false">SUM(P1217:AC1217)</f>
        <v>0</v>
      </c>
      <c r="AD1217" s="53"/>
      <c r="AH1217" s="2" t="str">
        <f aca="false">IF(A1217="","",VLOOKUP(A1217,LoaiTaiSan!$A$3:$D$313,3,0))</f>
        <v/>
      </c>
      <c r="AI1217" s="2" t="str">
        <f aca="false">IF(A1217="","",VLOOKUP(A1217,LoaiTaiSan!$A$3:$D$313,4,0))</f>
        <v/>
      </c>
      <c r="AJ1217" s="3" t="str">
        <f aca="false">IF(OR(O1217="",O1217=0,AI1217="",AI1217=0),"",O1217*AI1217/100)</f>
        <v/>
      </c>
      <c r="AN1217" s="6" t="n">
        <f aca="false">IF(AL1217="chỉ trích khấu hao",O1217,0)</f>
        <v>0</v>
      </c>
      <c r="AR1217" s="2" t="str">
        <f aca="false">IF(OR(AP1217=0,AN1217=0,AN1217="",AP1217=""),"",AN1217/AP1217)</f>
        <v/>
      </c>
      <c r="AT1217" s="2" t="n">
        <f aca="false">IF(AL1217="Chỉ trích khấu hao",O1217-AS1217,O1217-AK1217)</f>
        <v>0</v>
      </c>
      <c r="BD1217" s="55"/>
      <c r="BF1217" s="55"/>
      <c r="BI1217" s="3" t="n">
        <f aca="false">SUM(BQ1217:BZ1217)</f>
        <v>0</v>
      </c>
      <c r="BP1217" s="3" t="n">
        <f aca="false">BO1217*BN1217</f>
        <v>0</v>
      </c>
      <c r="BQ1217" s="3"/>
      <c r="BR1217" s="2"/>
      <c r="BS1217" s="2"/>
      <c r="BT1217" s="2"/>
      <c r="BU1217" s="2"/>
      <c r="BV1217" s="3"/>
      <c r="BW1217" s="3"/>
      <c r="BX1217" s="3"/>
      <c r="BY1217" s="3"/>
      <c r="BZ1217" s="3"/>
    </row>
    <row r="1218" customFormat="false" ht="15" hidden="false" customHeight="false" outlineLevel="0" collapsed="false">
      <c r="B1218" s="1" t="str">
        <f aca="false">IF(ISNA(VLOOKUP(A1218,LoaiTaiSan!$A$3:$B$313,2,0)),"",VLOOKUP('TSCĐ '!A1218,LoaiTaiSan!$A$3:$B$313,2,0))</f>
        <v/>
      </c>
      <c r="G1218" s="1" t="str">
        <f aca="false">IF(ISNA(VLOOKUP(F1218,BoPhanSuDung!$G$4:$H$4,2,0)),"",VLOOKUP('TSCĐ '!F1218,BoPhanSuDung!$G$4:$H$4,2,0))</f>
        <v/>
      </c>
      <c r="J1218" s="1" t="str">
        <f aca="false">IF(ISNA(VLOOKUP(I1218,Nguoisudung!$G$4:$H$3,2,0)),"",VLOOKUP('TSCĐ '!I1218,Nguoisudung!$G$4:$H$3,2,0))</f>
        <v/>
      </c>
      <c r="O1218" s="2" t="n">
        <f aca="false">SUM(P1218:AC1218)</f>
        <v>0</v>
      </c>
      <c r="AD1218" s="53"/>
      <c r="AH1218" s="2" t="str">
        <f aca="false">IF(A1218="","",VLOOKUP(A1218,LoaiTaiSan!$A$3:$D$313,3,0))</f>
        <v/>
      </c>
      <c r="AI1218" s="2" t="str">
        <f aca="false">IF(A1218="","",VLOOKUP(A1218,LoaiTaiSan!$A$3:$D$313,4,0))</f>
        <v/>
      </c>
      <c r="AJ1218" s="3" t="str">
        <f aca="false">IF(OR(O1218="",O1218=0,AI1218="",AI1218=0),"",O1218*AI1218/100)</f>
        <v/>
      </c>
      <c r="AN1218" s="6" t="n">
        <f aca="false">IF(AL1218="chỉ trích khấu hao",O1218,0)</f>
        <v>0</v>
      </c>
      <c r="AR1218" s="2" t="str">
        <f aca="false">IF(OR(AP1218=0,AN1218=0,AN1218="",AP1218=""),"",AN1218/AP1218)</f>
        <v/>
      </c>
      <c r="AT1218" s="2" t="n">
        <f aca="false">IF(AL1218="Chỉ trích khấu hao",O1218-AS1218,O1218-AK1218)</f>
        <v>0</v>
      </c>
      <c r="BD1218" s="55"/>
      <c r="BF1218" s="55"/>
      <c r="BI1218" s="3" t="n">
        <f aca="false">SUM(BQ1218:BZ1218)</f>
        <v>0</v>
      </c>
      <c r="BP1218" s="3" t="n">
        <f aca="false">BO1218*BN1218</f>
        <v>0</v>
      </c>
      <c r="BQ1218" s="3"/>
      <c r="BR1218" s="2"/>
      <c r="BS1218" s="2"/>
      <c r="BT1218" s="2"/>
      <c r="BU1218" s="2"/>
      <c r="BV1218" s="3"/>
      <c r="BW1218" s="3"/>
      <c r="BX1218" s="3"/>
      <c r="BY1218" s="3"/>
      <c r="BZ1218" s="3"/>
    </row>
    <row r="1219" customFormat="false" ht="15" hidden="false" customHeight="false" outlineLevel="0" collapsed="false">
      <c r="B1219" s="1" t="str">
        <f aca="false">IF(ISNA(VLOOKUP(A1219,LoaiTaiSan!$A$3:$B$313,2,0)),"",VLOOKUP('TSCĐ '!A1219,LoaiTaiSan!$A$3:$B$313,2,0))</f>
        <v/>
      </c>
      <c r="G1219" s="1" t="str">
        <f aca="false">IF(ISNA(VLOOKUP(F1219,BoPhanSuDung!$G$4:$H$4,2,0)),"",VLOOKUP('TSCĐ '!F1219,BoPhanSuDung!$G$4:$H$4,2,0))</f>
        <v/>
      </c>
      <c r="J1219" s="1" t="str">
        <f aca="false">IF(ISNA(VLOOKUP(I1219,Nguoisudung!$G$4:$H$3,2,0)),"",VLOOKUP('TSCĐ '!I1219,Nguoisudung!$G$4:$H$3,2,0))</f>
        <v/>
      </c>
      <c r="O1219" s="2" t="n">
        <f aca="false">SUM(P1219:AC1219)</f>
        <v>0</v>
      </c>
      <c r="AD1219" s="53"/>
      <c r="AH1219" s="2" t="str">
        <f aca="false">IF(A1219="","",VLOOKUP(A1219,LoaiTaiSan!$A$3:$D$313,3,0))</f>
        <v/>
      </c>
      <c r="AI1219" s="2" t="str">
        <f aca="false">IF(A1219="","",VLOOKUP(A1219,LoaiTaiSan!$A$3:$D$313,4,0))</f>
        <v/>
      </c>
      <c r="AJ1219" s="3" t="str">
        <f aca="false">IF(OR(O1219="",O1219=0,AI1219="",AI1219=0),"",O1219*AI1219/100)</f>
        <v/>
      </c>
      <c r="AN1219" s="6" t="n">
        <f aca="false">IF(AL1219="chỉ trích khấu hao",O1219,0)</f>
        <v>0</v>
      </c>
      <c r="AR1219" s="2" t="str">
        <f aca="false">IF(OR(AP1219=0,AN1219=0,AN1219="",AP1219=""),"",AN1219/AP1219)</f>
        <v/>
      </c>
      <c r="AT1219" s="2" t="n">
        <f aca="false">IF(AL1219="Chỉ trích khấu hao",O1219-AS1219,O1219-AK1219)</f>
        <v>0</v>
      </c>
      <c r="BD1219" s="55"/>
      <c r="BF1219" s="55"/>
      <c r="BI1219" s="3" t="n">
        <f aca="false">SUM(BQ1219:BZ1219)</f>
        <v>0</v>
      </c>
      <c r="BP1219" s="3" t="n">
        <f aca="false">BO1219*BN1219</f>
        <v>0</v>
      </c>
      <c r="BQ1219" s="3"/>
      <c r="BR1219" s="2"/>
      <c r="BS1219" s="2"/>
      <c r="BT1219" s="2"/>
      <c r="BU1219" s="2"/>
      <c r="BV1219" s="3"/>
      <c r="BW1219" s="3"/>
      <c r="BX1219" s="3"/>
      <c r="BY1219" s="3"/>
      <c r="BZ1219" s="3"/>
    </row>
    <row r="1220" customFormat="false" ht="15" hidden="false" customHeight="false" outlineLevel="0" collapsed="false">
      <c r="B1220" s="1" t="str">
        <f aca="false">IF(ISNA(VLOOKUP(A1220,LoaiTaiSan!$A$3:$B$313,2,0)),"",VLOOKUP('TSCĐ '!A1220,LoaiTaiSan!$A$3:$B$313,2,0))</f>
        <v/>
      </c>
      <c r="G1220" s="1" t="str">
        <f aca="false">IF(ISNA(VLOOKUP(F1220,BoPhanSuDung!$G$4:$H$4,2,0)),"",VLOOKUP('TSCĐ '!F1220,BoPhanSuDung!$G$4:$H$4,2,0))</f>
        <v/>
      </c>
      <c r="J1220" s="1" t="str">
        <f aca="false">IF(ISNA(VLOOKUP(I1220,Nguoisudung!$G$4:$H$3,2,0)),"",VLOOKUP('TSCĐ '!I1220,Nguoisudung!$G$4:$H$3,2,0))</f>
        <v/>
      </c>
      <c r="O1220" s="2" t="n">
        <f aca="false">SUM(P1220:AC1220)</f>
        <v>0</v>
      </c>
      <c r="AD1220" s="53"/>
      <c r="AH1220" s="2" t="str">
        <f aca="false">IF(A1220="","",VLOOKUP(A1220,LoaiTaiSan!$A$3:$D$313,3,0))</f>
        <v/>
      </c>
      <c r="AI1220" s="2" t="str">
        <f aca="false">IF(A1220="","",VLOOKUP(A1220,LoaiTaiSan!$A$3:$D$313,4,0))</f>
        <v/>
      </c>
      <c r="AJ1220" s="3" t="str">
        <f aca="false">IF(OR(O1220="",O1220=0,AI1220="",AI1220=0),"",O1220*AI1220/100)</f>
        <v/>
      </c>
      <c r="AN1220" s="6" t="n">
        <f aca="false">IF(AL1220="chỉ trích khấu hao",O1220,0)</f>
        <v>0</v>
      </c>
      <c r="AR1220" s="2" t="str">
        <f aca="false">IF(OR(AP1220=0,AN1220=0,AN1220="",AP1220=""),"",AN1220/AP1220)</f>
        <v/>
      </c>
      <c r="AT1220" s="2" t="n">
        <f aca="false">IF(AL1220="Chỉ trích khấu hao",O1220-AS1220,O1220-AK1220)</f>
        <v>0</v>
      </c>
      <c r="BD1220" s="55"/>
      <c r="BF1220" s="55"/>
      <c r="BI1220" s="3" t="n">
        <f aca="false">SUM(BQ1220:BZ1220)</f>
        <v>0</v>
      </c>
      <c r="BP1220" s="3" t="n">
        <f aca="false">BO1220*BN1220</f>
        <v>0</v>
      </c>
      <c r="BQ1220" s="3"/>
      <c r="BR1220" s="2"/>
      <c r="BS1220" s="2"/>
      <c r="BT1220" s="2"/>
      <c r="BU1220" s="2"/>
      <c r="BV1220" s="3"/>
      <c r="BW1220" s="3"/>
      <c r="BX1220" s="3"/>
      <c r="BY1220" s="3"/>
      <c r="BZ1220" s="3"/>
    </row>
    <row r="1221" customFormat="false" ht="15" hidden="false" customHeight="false" outlineLevel="0" collapsed="false">
      <c r="B1221" s="1" t="str">
        <f aca="false">IF(ISNA(VLOOKUP(A1221,LoaiTaiSan!$A$3:$B$313,2,0)),"",VLOOKUP('TSCĐ '!A1221,LoaiTaiSan!$A$3:$B$313,2,0))</f>
        <v/>
      </c>
      <c r="G1221" s="1" t="str">
        <f aca="false">IF(ISNA(VLOOKUP(F1221,BoPhanSuDung!$G$4:$H$4,2,0)),"",VLOOKUP('TSCĐ '!F1221,BoPhanSuDung!$G$4:$H$4,2,0))</f>
        <v/>
      </c>
      <c r="J1221" s="1" t="str">
        <f aca="false">IF(ISNA(VLOOKUP(I1221,Nguoisudung!$G$4:$H$3,2,0)),"",VLOOKUP('TSCĐ '!I1221,Nguoisudung!$G$4:$H$3,2,0))</f>
        <v/>
      </c>
      <c r="O1221" s="2" t="n">
        <f aca="false">SUM(P1221:AC1221)</f>
        <v>0</v>
      </c>
      <c r="AD1221" s="53"/>
      <c r="AH1221" s="2" t="str">
        <f aca="false">IF(A1221="","",VLOOKUP(A1221,LoaiTaiSan!$A$3:$D$313,3,0))</f>
        <v/>
      </c>
      <c r="AI1221" s="2" t="str">
        <f aca="false">IF(A1221="","",VLOOKUP(A1221,LoaiTaiSan!$A$3:$D$313,4,0))</f>
        <v/>
      </c>
      <c r="AJ1221" s="3" t="str">
        <f aca="false">IF(OR(O1221="",O1221=0,AI1221="",AI1221=0),"",O1221*AI1221/100)</f>
        <v/>
      </c>
      <c r="AN1221" s="6" t="n">
        <f aca="false">IF(AL1221="chỉ trích khấu hao",O1221,0)</f>
        <v>0</v>
      </c>
      <c r="AR1221" s="2" t="str">
        <f aca="false">IF(OR(AP1221=0,AN1221=0,AN1221="",AP1221=""),"",AN1221/AP1221)</f>
        <v/>
      </c>
      <c r="AT1221" s="2" t="n">
        <f aca="false">IF(AL1221="Chỉ trích khấu hao",O1221-AS1221,O1221-AK1221)</f>
        <v>0</v>
      </c>
      <c r="BD1221" s="55"/>
      <c r="BF1221" s="55"/>
      <c r="BI1221" s="3" t="n">
        <f aca="false">SUM(BQ1221:BZ1221)</f>
        <v>0</v>
      </c>
      <c r="BP1221" s="3" t="n">
        <f aca="false">BO1221*BN1221</f>
        <v>0</v>
      </c>
      <c r="BQ1221" s="3"/>
      <c r="BR1221" s="2"/>
      <c r="BS1221" s="2"/>
      <c r="BT1221" s="2"/>
      <c r="BU1221" s="2"/>
      <c r="BV1221" s="3"/>
      <c r="BW1221" s="3"/>
      <c r="BX1221" s="3"/>
      <c r="BY1221" s="3"/>
      <c r="BZ1221" s="3"/>
    </row>
    <row r="1222" customFormat="false" ht="15" hidden="false" customHeight="false" outlineLevel="0" collapsed="false">
      <c r="B1222" s="1" t="str">
        <f aca="false">IF(ISNA(VLOOKUP(A1222,LoaiTaiSan!$A$3:$B$313,2,0)),"",VLOOKUP('TSCĐ '!A1222,LoaiTaiSan!$A$3:$B$313,2,0))</f>
        <v/>
      </c>
      <c r="G1222" s="1" t="str">
        <f aca="false">IF(ISNA(VLOOKUP(F1222,BoPhanSuDung!$G$4:$H$4,2,0)),"",VLOOKUP('TSCĐ '!F1222,BoPhanSuDung!$G$4:$H$4,2,0))</f>
        <v/>
      </c>
      <c r="J1222" s="1" t="str">
        <f aca="false">IF(ISNA(VLOOKUP(I1222,Nguoisudung!$G$4:$H$3,2,0)),"",VLOOKUP('TSCĐ '!I1222,Nguoisudung!$G$4:$H$3,2,0))</f>
        <v/>
      </c>
      <c r="O1222" s="2" t="n">
        <f aca="false">SUM(P1222:AC1222)</f>
        <v>0</v>
      </c>
      <c r="AD1222" s="53"/>
      <c r="AH1222" s="2" t="str">
        <f aca="false">IF(A1222="","",VLOOKUP(A1222,LoaiTaiSan!$A$3:$D$313,3,0))</f>
        <v/>
      </c>
      <c r="AI1222" s="2" t="str">
        <f aca="false">IF(A1222="","",VLOOKUP(A1222,LoaiTaiSan!$A$3:$D$313,4,0))</f>
        <v/>
      </c>
      <c r="AJ1222" s="3" t="str">
        <f aca="false">IF(OR(O1222="",O1222=0,AI1222="",AI1222=0),"",O1222*AI1222/100)</f>
        <v/>
      </c>
      <c r="AN1222" s="6" t="n">
        <f aca="false">IF(AL1222="chỉ trích khấu hao",O1222,0)</f>
        <v>0</v>
      </c>
      <c r="AR1222" s="2" t="str">
        <f aca="false">IF(OR(AP1222=0,AN1222=0,AN1222="",AP1222=""),"",AN1222/AP1222)</f>
        <v/>
      </c>
      <c r="AT1222" s="2" t="n">
        <f aca="false">IF(AL1222="Chỉ trích khấu hao",O1222-AS1222,O1222-AK1222)</f>
        <v>0</v>
      </c>
      <c r="BD1222" s="55"/>
      <c r="BF1222" s="55"/>
      <c r="BI1222" s="3" t="n">
        <f aca="false">SUM(BQ1222:BZ1222)</f>
        <v>0</v>
      </c>
      <c r="BP1222" s="3" t="n">
        <f aca="false">BO1222*BN1222</f>
        <v>0</v>
      </c>
      <c r="BQ1222" s="3"/>
      <c r="BR1222" s="2"/>
      <c r="BS1222" s="2"/>
      <c r="BT1222" s="2"/>
      <c r="BU1222" s="2"/>
      <c r="BV1222" s="3"/>
      <c r="BW1222" s="3"/>
      <c r="BX1222" s="3"/>
      <c r="BY1222" s="3"/>
      <c r="BZ1222" s="3"/>
    </row>
    <row r="1223" customFormat="false" ht="15" hidden="false" customHeight="false" outlineLevel="0" collapsed="false">
      <c r="B1223" s="1" t="str">
        <f aca="false">IF(ISNA(VLOOKUP(A1223,LoaiTaiSan!$A$3:$B$313,2,0)),"",VLOOKUP('TSCĐ '!A1223,LoaiTaiSan!$A$3:$B$313,2,0))</f>
        <v/>
      </c>
      <c r="G1223" s="1" t="str">
        <f aca="false">IF(ISNA(VLOOKUP(F1223,BoPhanSuDung!$G$4:$H$4,2,0)),"",VLOOKUP('TSCĐ '!F1223,BoPhanSuDung!$G$4:$H$4,2,0))</f>
        <v/>
      </c>
      <c r="J1223" s="1" t="str">
        <f aca="false">IF(ISNA(VLOOKUP(I1223,Nguoisudung!$G$4:$H$3,2,0)),"",VLOOKUP('TSCĐ '!I1223,Nguoisudung!$G$4:$H$3,2,0))</f>
        <v/>
      </c>
      <c r="O1223" s="2" t="n">
        <f aca="false">SUM(P1223:AC1223)</f>
        <v>0</v>
      </c>
      <c r="AD1223" s="53"/>
      <c r="AH1223" s="2" t="str">
        <f aca="false">IF(A1223="","",VLOOKUP(A1223,LoaiTaiSan!$A$3:$D$313,3,0))</f>
        <v/>
      </c>
      <c r="AI1223" s="2" t="str">
        <f aca="false">IF(A1223="","",VLOOKUP(A1223,LoaiTaiSan!$A$3:$D$313,4,0))</f>
        <v/>
      </c>
      <c r="AJ1223" s="3" t="str">
        <f aca="false">IF(OR(O1223="",O1223=0,AI1223="",AI1223=0),"",O1223*AI1223/100)</f>
        <v/>
      </c>
      <c r="AN1223" s="6" t="n">
        <f aca="false">IF(AL1223="chỉ trích khấu hao",O1223,0)</f>
        <v>0</v>
      </c>
      <c r="AR1223" s="2" t="str">
        <f aca="false">IF(OR(AP1223=0,AN1223=0,AN1223="",AP1223=""),"",AN1223/AP1223)</f>
        <v/>
      </c>
      <c r="AT1223" s="2" t="n">
        <f aca="false">IF(AL1223="Chỉ trích khấu hao",O1223-AS1223,O1223-AK1223)</f>
        <v>0</v>
      </c>
      <c r="BD1223" s="55"/>
      <c r="BF1223" s="55"/>
      <c r="BI1223" s="3" t="n">
        <f aca="false">SUM(BQ1223:BZ1223)</f>
        <v>0</v>
      </c>
      <c r="BP1223" s="3" t="n">
        <f aca="false">BO1223*BN1223</f>
        <v>0</v>
      </c>
      <c r="BQ1223" s="3"/>
      <c r="BR1223" s="2"/>
      <c r="BS1223" s="2"/>
      <c r="BT1223" s="2"/>
      <c r="BU1223" s="2"/>
      <c r="BV1223" s="3"/>
      <c r="BW1223" s="3"/>
      <c r="BX1223" s="3"/>
      <c r="BY1223" s="3"/>
      <c r="BZ1223" s="3"/>
    </row>
    <row r="1224" customFormat="false" ht="15" hidden="false" customHeight="false" outlineLevel="0" collapsed="false">
      <c r="B1224" s="1" t="str">
        <f aca="false">IF(ISNA(VLOOKUP(A1224,LoaiTaiSan!$A$3:$B$313,2,0)),"",VLOOKUP('TSCĐ '!A1224,LoaiTaiSan!$A$3:$B$313,2,0))</f>
        <v/>
      </c>
      <c r="G1224" s="1" t="str">
        <f aca="false">IF(ISNA(VLOOKUP(F1224,BoPhanSuDung!$G$4:$H$4,2,0)),"",VLOOKUP('TSCĐ '!F1224,BoPhanSuDung!$G$4:$H$4,2,0))</f>
        <v/>
      </c>
      <c r="J1224" s="1" t="str">
        <f aca="false">IF(ISNA(VLOOKUP(I1224,Nguoisudung!$G$4:$H$3,2,0)),"",VLOOKUP('TSCĐ '!I1224,Nguoisudung!$G$4:$H$3,2,0))</f>
        <v/>
      </c>
      <c r="O1224" s="2" t="n">
        <f aca="false">SUM(P1224:AC1224)</f>
        <v>0</v>
      </c>
      <c r="AD1224" s="53"/>
      <c r="AH1224" s="2" t="str">
        <f aca="false">IF(A1224="","",VLOOKUP(A1224,LoaiTaiSan!$A$3:$D$313,3,0))</f>
        <v/>
      </c>
      <c r="AI1224" s="2" t="str">
        <f aca="false">IF(A1224="","",VLOOKUP(A1224,LoaiTaiSan!$A$3:$D$313,4,0))</f>
        <v/>
      </c>
      <c r="AJ1224" s="3" t="str">
        <f aca="false">IF(OR(O1224="",O1224=0,AI1224="",AI1224=0),"",O1224*AI1224/100)</f>
        <v/>
      </c>
      <c r="AN1224" s="6" t="n">
        <f aca="false">IF(AL1224="chỉ trích khấu hao",O1224,0)</f>
        <v>0</v>
      </c>
      <c r="AR1224" s="2" t="str">
        <f aca="false">IF(OR(AP1224=0,AN1224=0,AN1224="",AP1224=""),"",AN1224/AP1224)</f>
        <v/>
      </c>
      <c r="AT1224" s="2" t="n">
        <f aca="false">IF(AL1224="Chỉ trích khấu hao",O1224-AS1224,O1224-AK1224)</f>
        <v>0</v>
      </c>
      <c r="BD1224" s="55"/>
      <c r="BF1224" s="55"/>
      <c r="BI1224" s="3" t="n">
        <f aca="false">SUM(BQ1224:BZ1224)</f>
        <v>0</v>
      </c>
      <c r="BP1224" s="3" t="n">
        <f aca="false">BO1224*BN1224</f>
        <v>0</v>
      </c>
      <c r="BQ1224" s="3"/>
      <c r="BR1224" s="2"/>
      <c r="BS1224" s="2"/>
      <c r="BT1224" s="2"/>
      <c r="BU1224" s="2"/>
      <c r="BV1224" s="3"/>
      <c r="BW1224" s="3"/>
      <c r="BX1224" s="3"/>
      <c r="BY1224" s="3"/>
      <c r="BZ1224" s="3"/>
    </row>
    <row r="1225" customFormat="false" ht="15" hidden="false" customHeight="false" outlineLevel="0" collapsed="false">
      <c r="B1225" s="1" t="str">
        <f aca="false">IF(ISNA(VLOOKUP(A1225,LoaiTaiSan!$A$3:$B$313,2,0)),"",VLOOKUP('TSCĐ '!A1225,LoaiTaiSan!$A$3:$B$313,2,0))</f>
        <v/>
      </c>
      <c r="G1225" s="1" t="str">
        <f aca="false">IF(ISNA(VLOOKUP(F1225,BoPhanSuDung!$G$4:$H$4,2,0)),"",VLOOKUP('TSCĐ '!F1225,BoPhanSuDung!$G$4:$H$4,2,0))</f>
        <v/>
      </c>
      <c r="J1225" s="1" t="str">
        <f aca="false">IF(ISNA(VLOOKUP(I1225,Nguoisudung!$G$4:$H$3,2,0)),"",VLOOKUP('TSCĐ '!I1225,Nguoisudung!$G$4:$H$3,2,0))</f>
        <v/>
      </c>
      <c r="O1225" s="2" t="n">
        <f aca="false">SUM(P1225:AC1225)</f>
        <v>0</v>
      </c>
      <c r="AD1225" s="53"/>
      <c r="AH1225" s="2" t="str">
        <f aca="false">IF(A1225="","",VLOOKUP(A1225,LoaiTaiSan!$A$3:$D$313,3,0))</f>
        <v/>
      </c>
      <c r="AI1225" s="2" t="str">
        <f aca="false">IF(A1225="","",VLOOKUP(A1225,LoaiTaiSan!$A$3:$D$313,4,0))</f>
        <v/>
      </c>
      <c r="AJ1225" s="3" t="str">
        <f aca="false">IF(OR(O1225="",O1225=0,AI1225="",AI1225=0),"",O1225*AI1225/100)</f>
        <v/>
      </c>
      <c r="AN1225" s="6" t="n">
        <f aca="false">IF(AL1225="chỉ trích khấu hao",O1225,0)</f>
        <v>0</v>
      </c>
      <c r="AR1225" s="2" t="str">
        <f aca="false">IF(OR(AP1225=0,AN1225=0,AN1225="",AP1225=""),"",AN1225/AP1225)</f>
        <v/>
      </c>
      <c r="AT1225" s="2" t="n">
        <f aca="false">IF(AL1225="Chỉ trích khấu hao",O1225-AS1225,O1225-AK1225)</f>
        <v>0</v>
      </c>
      <c r="BD1225" s="55"/>
      <c r="BF1225" s="55"/>
      <c r="BI1225" s="3" t="n">
        <f aca="false">SUM(BQ1225:BZ1225)</f>
        <v>0</v>
      </c>
      <c r="BP1225" s="3" t="n">
        <f aca="false">BO1225*BN1225</f>
        <v>0</v>
      </c>
      <c r="BQ1225" s="3"/>
      <c r="BR1225" s="2"/>
      <c r="BS1225" s="2"/>
      <c r="BT1225" s="2"/>
      <c r="BU1225" s="2"/>
      <c r="BV1225" s="3"/>
      <c r="BW1225" s="3"/>
      <c r="BX1225" s="3"/>
      <c r="BY1225" s="3"/>
      <c r="BZ1225" s="3"/>
    </row>
    <row r="1226" customFormat="false" ht="15" hidden="false" customHeight="false" outlineLevel="0" collapsed="false">
      <c r="B1226" s="1" t="str">
        <f aca="false">IF(ISNA(VLOOKUP(A1226,LoaiTaiSan!$A$3:$B$313,2,0)),"",VLOOKUP('TSCĐ '!A1226,LoaiTaiSan!$A$3:$B$313,2,0))</f>
        <v/>
      </c>
      <c r="G1226" s="1" t="str">
        <f aca="false">IF(ISNA(VLOOKUP(F1226,BoPhanSuDung!$G$4:$H$4,2,0)),"",VLOOKUP('TSCĐ '!F1226,BoPhanSuDung!$G$4:$H$4,2,0))</f>
        <v/>
      </c>
      <c r="J1226" s="1" t="str">
        <f aca="false">IF(ISNA(VLOOKUP(I1226,Nguoisudung!$G$4:$H$3,2,0)),"",VLOOKUP('TSCĐ '!I1226,Nguoisudung!$G$4:$H$3,2,0))</f>
        <v/>
      </c>
      <c r="O1226" s="2" t="n">
        <f aca="false">SUM(P1226:AC1226)</f>
        <v>0</v>
      </c>
      <c r="AD1226" s="53"/>
      <c r="AH1226" s="2" t="str">
        <f aca="false">IF(A1226="","",VLOOKUP(A1226,LoaiTaiSan!$A$3:$D$313,3,0))</f>
        <v/>
      </c>
      <c r="AI1226" s="2" t="str">
        <f aca="false">IF(A1226="","",VLOOKUP(A1226,LoaiTaiSan!$A$3:$D$313,4,0))</f>
        <v/>
      </c>
      <c r="AJ1226" s="3" t="str">
        <f aca="false">IF(OR(O1226="",O1226=0,AI1226="",AI1226=0),"",O1226*AI1226/100)</f>
        <v/>
      </c>
      <c r="AN1226" s="6" t="n">
        <f aca="false">IF(AL1226="chỉ trích khấu hao",O1226,0)</f>
        <v>0</v>
      </c>
      <c r="AR1226" s="2" t="str">
        <f aca="false">IF(OR(AP1226=0,AN1226=0,AN1226="",AP1226=""),"",AN1226/AP1226)</f>
        <v/>
      </c>
      <c r="AT1226" s="2" t="n">
        <f aca="false">IF(AL1226="Chỉ trích khấu hao",O1226-AS1226,O1226-AK1226)</f>
        <v>0</v>
      </c>
      <c r="BD1226" s="55"/>
      <c r="BF1226" s="55"/>
      <c r="BI1226" s="3" t="n">
        <f aca="false">SUM(BQ1226:BZ1226)</f>
        <v>0</v>
      </c>
      <c r="BP1226" s="3" t="n">
        <f aca="false">BO1226*BN1226</f>
        <v>0</v>
      </c>
      <c r="BQ1226" s="3"/>
      <c r="BR1226" s="2"/>
      <c r="BS1226" s="2"/>
      <c r="BT1226" s="2"/>
      <c r="BU1226" s="2"/>
      <c r="BV1226" s="3"/>
      <c r="BW1226" s="3"/>
      <c r="BX1226" s="3"/>
      <c r="BY1226" s="3"/>
      <c r="BZ1226" s="3"/>
    </row>
    <row r="1227" customFormat="false" ht="15" hidden="false" customHeight="false" outlineLevel="0" collapsed="false">
      <c r="B1227" s="1" t="str">
        <f aca="false">IF(ISNA(VLOOKUP(A1227,LoaiTaiSan!$A$3:$B$313,2,0)),"",VLOOKUP('TSCĐ '!A1227,LoaiTaiSan!$A$3:$B$313,2,0))</f>
        <v/>
      </c>
      <c r="G1227" s="1" t="str">
        <f aca="false">IF(ISNA(VLOOKUP(F1227,BoPhanSuDung!$G$4:$H$4,2,0)),"",VLOOKUP('TSCĐ '!F1227,BoPhanSuDung!$G$4:$H$4,2,0))</f>
        <v/>
      </c>
      <c r="J1227" s="1" t="str">
        <f aca="false">IF(ISNA(VLOOKUP(I1227,Nguoisudung!$G$4:$H$3,2,0)),"",VLOOKUP('TSCĐ '!I1227,Nguoisudung!$G$4:$H$3,2,0))</f>
        <v/>
      </c>
      <c r="O1227" s="2" t="n">
        <f aca="false">SUM(P1227:AC1227)</f>
        <v>0</v>
      </c>
      <c r="AD1227" s="53"/>
      <c r="AH1227" s="2" t="str">
        <f aca="false">IF(A1227="","",VLOOKUP(A1227,LoaiTaiSan!$A$3:$D$313,3,0))</f>
        <v/>
      </c>
      <c r="AI1227" s="2" t="str">
        <f aca="false">IF(A1227="","",VLOOKUP(A1227,LoaiTaiSan!$A$3:$D$313,4,0))</f>
        <v/>
      </c>
      <c r="AJ1227" s="3" t="str">
        <f aca="false">IF(OR(O1227="",O1227=0,AI1227="",AI1227=0),"",O1227*AI1227/100)</f>
        <v/>
      </c>
      <c r="AN1227" s="6" t="n">
        <f aca="false">IF(AL1227="chỉ trích khấu hao",O1227,0)</f>
        <v>0</v>
      </c>
      <c r="AR1227" s="2" t="str">
        <f aca="false">IF(OR(AP1227=0,AN1227=0,AN1227="",AP1227=""),"",AN1227/AP1227)</f>
        <v/>
      </c>
      <c r="AT1227" s="2" t="n">
        <f aca="false">IF(AL1227="Chỉ trích khấu hao",O1227-AS1227,O1227-AK1227)</f>
        <v>0</v>
      </c>
      <c r="BD1227" s="55"/>
      <c r="BF1227" s="55"/>
      <c r="BI1227" s="3" t="n">
        <f aca="false">SUM(BQ1227:BZ1227)</f>
        <v>0</v>
      </c>
      <c r="BP1227" s="3" t="n">
        <f aca="false">BO1227*BN1227</f>
        <v>0</v>
      </c>
      <c r="BQ1227" s="3"/>
      <c r="BR1227" s="2"/>
      <c r="BS1227" s="2"/>
      <c r="BT1227" s="2"/>
      <c r="BU1227" s="2"/>
      <c r="BV1227" s="3"/>
      <c r="BW1227" s="3"/>
      <c r="BX1227" s="3"/>
      <c r="BY1227" s="3"/>
      <c r="BZ1227" s="3"/>
    </row>
    <row r="1228" customFormat="false" ht="15" hidden="false" customHeight="false" outlineLevel="0" collapsed="false">
      <c r="B1228" s="1" t="str">
        <f aca="false">IF(ISNA(VLOOKUP(A1228,LoaiTaiSan!$A$3:$B$313,2,0)),"",VLOOKUP('TSCĐ '!A1228,LoaiTaiSan!$A$3:$B$313,2,0))</f>
        <v/>
      </c>
      <c r="G1228" s="1" t="str">
        <f aca="false">IF(ISNA(VLOOKUP(F1228,BoPhanSuDung!$G$4:$H$4,2,0)),"",VLOOKUP('TSCĐ '!F1228,BoPhanSuDung!$G$4:$H$4,2,0))</f>
        <v/>
      </c>
      <c r="J1228" s="1" t="str">
        <f aca="false">IF(ISNA(VLOOKUP(I1228,Nguoisudung!$G$4:$H$3,2,0)),"",VLOOKUP('TSCĐ '!I1228,Nguoisudung!$G$4:$H$3,2,0))</f>
        <v/>
      </c>
      <c r="O1228" s="2" t="n">
        <f aca="false">SUM(P1228:AC1228)</f>
        <v>0</v>
      </c>
      <c r="AD1228" s="53"/>
      <c r="AH1228" s="2" t="str">
        <f aca="false">IF(A1228="","",VLOOKUP(A1228,LoaiTaiSan!$A$3:$D$313,3,0))</f>
        <v/>
      </c>
      <c r="AI1228" s="2" t="str">
        <f aca="false">IF(A1228="","",VLOOKUP(A1228,LoaiTaiSan!$A$3:$D$313,4,0))</f>
        <v/>
      </c>
      <c r="AJ1228" s="3" t="str">
        <f aca="false">IF(OR(O1228="",O1228=0,AI1228="",AI1228=0),"",O1228*AI1228/100)</f>
        <v/>
      </c>
      <c r="AN1228" s="6" t="n">
        <f aca="false">IF(AL1228="chỉ trích khấu hao",O1228,0)</f>
        <v>0</v>
      </c>
      <c r="AR1228" s="2" t="str">
        <f aca="false">IF(OR(AP1228=0,AN1228=0,AN1228="",AP1228=""),"",AN1228/AP1228)</f>
        <v/>
      </c>
      <c r="AT1228" s="2" t="n">
        <f aca="false">IF(AL1228="Chỉ trích khấu hao",O1228-AS1228,O1228-AK1228)</f>
        <v>0</v>
      </c>
      <c r="BD1228" s="55"/>
      <c r="BF1228" s="55"/>
      <c r="BI1228" s="3" t="n">
        <f aca="false">SUM(BQ1228:BZ1228)</f>
        <v>0</v>
      </c>
      <c r="BP1228" s="3" t="n">
        <f aca="false">BO1228*BN1228</f>
        <v>0</v>
      </c>
      <c r="BQ1228" s="3"/>
      <c r="BR1228" s="2"/>
      <c r="BS1228" s="2"/>
      <c r="BT1228" s="2"/>
      <c r="BU1228" s="2"/>
      <c r="BV1228" s="3"/>
      <c r="BW1228" s="3"/>
      <c r="BX1228" s="3"/>
      <c r="BY1228" s="3"/>
      <c r="BZ1228" s="3"/>
    </row>
    <row r="1229" customFormat="false" ht="15" hidden="false" customHeight="false" outlineLevel="0" collapsed="false">
      <c r="B1229" s="1" t="str">
        <f aca="false">IF(ISNA(VLOOKUP(A1229,LoaiTaiSan!$A$3:$B$313,2,0)),"",VLOOKUP('TSCĐ '!A1229,LoaiTaiSan!$A$3:$B$313,2,0))</f>
        <v/>
      </c>
      <c r="G1229" s="1" t="str">
        <f aca="false">IF(ISNA(VLOOKUP(F1229,BoPhanSuDung!$G$4:$H$4,2,0)),"",VLOOKUP('TSCĐ '!F1229,BoPhanSuDung!$G$4:$H$4,2,0))</f>
        <v/>
      </c>
      <c r="J1229" s="1" t="str">
        <f aca="false">IF(ISNA(VLOOKUP(I1229,Nguoisudung!$G$4:$H$3,2,0)),"",VLOOKUP('TSCĐ '!I1229,Nguoisudung!$G$4:$H$3,2,0))</f>
        <v/>
      </c>
      <c r="O1229" s="2" t="n">
        <f aca="false">SUM(P1229:AC1229)</f>
        <v>0</v>
      </c>
      <c r="AD1229" s="53"/>
      <c r="AH1229" s="2" t="str">
        <f aca="false">IF(A1229="","",VLOOKUP(A1229,LoaiTaiSan!$A$3:$D$313,3,0))</f>
        <v/>
      </c>
      <c r="AI1229" s="2" t="str">
        <f aca="false">IF(A1229="","",VLOOKUP(A1229,LoaiTaiSan!$A$3:$D$313,4,0))</f>
        <v/>
      </c>
      <c r="AJ1229" s="3" t="str">
        <f aca="false">IF(OR(O1229="",O1229=0,AI1229="",AI1229=0),"",O1229*AI1229/100)</f>
        <v/>
      </c>
      <c r="AN1229" s="6" t="n">
        <f aca="false">IF(AL1229="chỉ trích khấu hao",O1229,0)</f>
        <v>0</v>
      </c>
      <c r="AR1229" s="2" t="str">
        <f aca="false">IF(OR(AP1229=0,AN1229=0,AN1229="",AP1229=""),"",AN1229/AP1229)</f>
        <v/>
      </c>
      <c r="AT1229" s="2" t="n">
        <f aca="false">IF(AL1229="Chỉ trích khấu hao",O1229-AS1229,O1229-AK1229)</f>
        <v>0</v>
      </c>
      <c r="BD1229" s="55"/>
      <c r="BF1229" s="55"/>
      <c r="BI1229" s="3" t="n">
        <f aca="false">SUM(BQ1229:BZ1229)</f>
        <v>0</v>
      </c>
      <c r="BP1229" s="3" t="n">
        <f aca="false">BO1229*BN1229</f>
        <v>0</v>
      </c>
      <c r="BQ1229" s="3"/>
      <c r="BR1229" s="2"/>
      <c r="BS1229" s="2"/>
      <c r="BT1229" s="2"/>
      <c r="BU1229" s="2"/>
      <c r="BV1229" s="3"/>
      <c r="BW1229" s="3"/>
      <c r="BX1229" s="3"/>
      <c r="BY1229" s="3"/>
      <c r="BZ1229" s="3"/>
    </row>
    <row r="1230" customFormat="false" ht="15" hidden="false" customHeight="false" outlineLevel="0" collapsed="false">
      <c r="B1230" s="1" t="str">
        <f aca="false">IF(ISNA(VLOOKUP(A1230,LoaiTaiSan!$A$3:$B$313,2,0)),"",VLOOKUP('TSCĐ '!A1230,LoaiTaiSan!$A$3:$B$313,2,0))</f>
        <v/>
      </c>
      <c r="G1230" s="1" t="str">
        <f aca="false">IF(ISNA(VLOOKUP(F1230,BoPhanSuDung!$G$4:$H$4,2,0)),"",VLOOKUP('TSCĐ '!F1230,BoPhanSuDung!$G$4:$H$4,2,0))</f>
        <v/>
      </c>
      <c r="J1230" s="1" t="str">
        <f aca="false">IF(ISNA(VLOOKUP(I1230,Nguoisudung!$G$4:$H$3,2,0)),"",VLOOKUP('TSCĐ '!I1230,Nguoisudung!$G$4:$H$3,2,0))</f>
        <v/>
      </c>
      <c r="O1230" s="2" t="n">
        <f aca="false">SUM(P1230:AC1230)</f>
        <v>0</v>
      </c>
      <c r="AD1230" s="53"/>
      <c r="AH1230" s="2" t="str">
        <f aca="false">IF(A1230="","",VLOOKUP(A1230,LoaiTaiSan!$A$3:$D$313,3,0))</f>
        <v/>
      </c>
      <c r="AI1230" s="2" t="str">
        <f aca="false">IF(A1230="","",VLOOKUP(A1230,LoaiTaiSan!$A$3:$D$313,4,0))</f>
        <v/>
      </c>
      <c r="AJ1230" s="3" t="str">
        <f aca="false">IF(OR(O1230="",O1230=0,AI1230="",AI1230=0),"",O1230*AI1230/100)</f>
        <v/>
      </c>
      <c r="AN1230" s="6" t="n">
        <f aca="false">IF(AL1230="chỉ trích khấu hao",O1230,0)</f>
        <v>0</v>
      </c>
      <c r="AR1230" s="2" t="str">
        <f aca="false">IF(OR(AP1230=0,AN1230=0,AN1230="",AP1230=""),"",AN1230/AP1230)</f>
        <v/>
      </c>
      <c r="AT1230" s="2" t="n">
        <f aca="false">IF(AL1230="Chỉ trích khấu hao",O1230-AS1230,O1230-AK1230)</f>
        <v>0</v>
      </c>
      <c r="BD1230" s="55"/>
      <c r="BF1230" s="55"/>
      <c r="BI1230" s="3" t="n">
        <f aca="false">SUM(BQ1230:BZ1230)</f>
        <v>0</v>
      </c>
      <c r="BP1230" s="3" t="n">
        <f aca="false">BO1230*BN1230</f>
        <v>0</v>
      </c>
      <c r="BQ1230" s="3"/>
      <c r="BR1230" s="2"/>
      <c r="BS1230" s="2"/>
      <c r="BT1230" s="2"/>
      <c r="BU1230" s="2"/>
      <c r="BV1230" s="3"/>
      <c r="BW1230" s="3"/>
      <c r="BX1230" s="3"/>
      <c r="BY1230" s="3"/>
      <c r="BZ1230" s="3"/>
    </row>
    <row r="1231" customFormat="false" ht="15" hidden="false" customHeight="false" outlineLevel="0" collapsed="false">
      <c r="B1231" s="1" t="str">
        <f aca="false">IF(ISNA(VLOOKUP(A1231,LoaiTaiSan!$A$3:$B$313,2,0)),"",VLOOKUP('TSCĐ '!A1231,LoaiTaiSan!$A$3:$B$313,2,0))</f>
        <v/>
      </c>
      <c r="G1231" s="1" t="str">
        <f aca="false">IF(ISNA(VLOOKUP(F1231,BoPhanSuDung!$G$4:$H$4,2,0)),"",VLOOKUP('TSCĐ '!F1231,BoPhanSuDung!$G$4:$H$4,2,0))</f>
        <v/>
      </c>
      <c r="J1231" s="1" t="str">
        <f aca="false">IF(ISNA(VLOOKUP(I1231,Nguoisudung!$G$4:$H$3,2,0)),"",VLOOKUP('TSCĐ '!I1231,Nguoisudung!$G$4:$H$3,2,0))</f>
        <v/>
      </c>
      <c r="O1231" s="2" t="n">
        <f aca="false">SUM(P1231:AC1231)</f>
        <v>0</v>
      </c>
      <c r="AD1231" s="53"/>
      <c r="AH1231" s="2" t="str">
        <f aca="false">IF(A1231="","",VLOOKUP(A1231,LoaiTaiSan!$A$3:$D$313,3,0))</f>
        <v/>
      </c>
      <c r="AI1231" s="2" t="str">
        <f aca="false">IF(A1231="","",VLOOKUP(A1231,LoaiTaiSan!$A$3:$D$313,4,0))</f>
        <v/>
      </c>
      <c r="AJ1231" s="3" t="str">
        <f aca="false">IF(OR(O1231="",O1231=0,AI1231="",AI1231=0),"",O1231*AI1231/100)</f>
        <v/>
      </c>
      <c r="AN1231" s="6" t="n">
        <f aca="false">IF(AL1231="chỉ trích khấu hao",O1231,0)</f>
        <v>0</v>
      </c>
      <c r="AR1231" s="2" t="str">
        <f aca="false">IF(OR(AP1231=0,AN1231=0,AN1231="",AP1231=""),"",AN1231/AP1231)</f>
        <v/>
      </c>
      <c r="AT1231" s="2" t="n">
        <f aca="false">IF(AL1231="Chỉ trích khấu hao",O1231-AS1231,O1231-AK1231)</f>
        <v>0</v>
      </c>
      <c r="BD1231" s="55"/>
      <c r="BF1231" s="55"/>
      <c r="BI1231" s="3" t="n">
        <f aca="false">SUM(BQ1231:BZ1231)</f>
        <v>0</v>
      </c>
      <c r="BP1231" s="3" t="n">
        <f aca="false">BO1231*BN1231</f>
        <v>0</v>
      </c>
      <c r="BQ1231" s="3"/>
      <c r="BR1231" s="2"/>
      <c r="BS1231" s="2"/>
      <c r="BT1231" s="2"/>
      <c r="BU1231" s="2"/>
      <c r="BV1231" s="3"/>
      <c r="BW1231" s="3"/>
      <c r="BX1231" s="3"/>
      <c r="BY1231" s="3"/>
      <c r="BZ1231" s="3"/>
    </row>
    <row r="1232" customFormat="false" ht="15" hidden="false" customHeight="false" outlineLevel="0" collapsed="false">
      <c r="B1232" s="1" t="str">
        <f aca="false">IF(ISNA(VLOOKUP(A1232,LoaiTaiSan!$A$3:$B$313,2,0)),"",VLOOKUP('TSCĐ '!A1232,LoaiTaiSan!$A$3:$B$313,2,0))</f>
        <v/>
      </c>
      <c r="G1232" s="1" t="str">
        <f aca="false">IF(ISNA(VLOOKUP(F1232,BoPhanSuDung!$G$4:$H$4,2,0)),"",VLOOKUP('TSCĐ '!F1232,BoPhanSuDung!$G$4:$H$4,2,0))</f>
        <v/>
      </c>
      <c r="J1232" s="1" t="str">
        <f aca="false">IF(ISNA(VLOOKUP(I1232,Nguoisudung!$G$4:$H$3,2,0)),"",VLOOKUP('TSCĐ '!I1232,Nguoisudung!$G$4:$H$3,2,0))</f>
        <v/>
      </c>
      <c r="O1232" s="2" t="n">
        <f aca="false">SUM(P1232:AC1232)</f>
        <v>0</v>
      </c>
      <c r="AD1232" s="53"/>
      <c r="AH1232" s="2" t="str">
        <f aca="false">IF(A1232="","",VLOOKUP(A1232,LoaiTaiSan!$A$3:$D$313,3,0))</f>
        <v/>
      </c>
      <c r="AI1232" s="2" t="str">
        <f aca="false">IF(A1232="","",VLOOKUP(A1232,LoaiTaiSan!$A$3:$D$313,4,0))</f>
        <v/>
      </c>
      <c r="AJ1232" s="3" t="str">
        <f aca="false">IF(OR(O1232="",O1232=0,AI1232="",AI1232=0),"",O1232*AI1232/100)</f>
        <v/>
      </c>
      <c r="AN1232" s="6" t="n">
        <f aca="false">IF(AL1232="chỉ trích khấu hao",O1232,0)</f>
        <v>0</v>
      </c>
      <c r="AR1232" s="2" t="str">
        <f aca="false">IF(OR(AP1232=0,AN1232=0,AN1232="",AP1232=""),"",AN1232/AP1232)</f>
        <v/>
      </c>
      <c r="AT1232" s="2" t="n">
        <f aca="false">IF(AL1232="Chỉ trích khấu hao",O1232-AS1232,O1232-AK1232)</f>
        <v>0</v>
      </c>
      <c r="BD1232" s="55"/>
      <c r="BF1232" s="55"/>
      <c r="BI1232" s="3" t="n">
        <f aca="false">SUM(BQ1232:BZ1232)</f>
        <v>0</v>
      </c>
      <c r="BP1232" s="3" t="n">
        <f aca="false">BO1232*BN1232</f>
        <v>0</v>
      </c>
      <c r="BQ1232" s="3"/>
      <c r="BR1232" s="2"/>
      <c r="BS1232" s="2"/>
      <c r="BT1232" s="2"/>
      <c r="BU1232" s="2"/>
      <c r="BV1232" s="3"/>
      <c r="BW1232" s="3"/>
      <c r="BX1232" s="3"/>
      <c r="BY1232" s="3"/>
      <c r="BZ1232" s="3"/>
    </row>
    <row r="1233" customFormat="false" ht="15" hidden="false" customHeight="false" outlineLevel="0" collapsed="false">
      <c r="B1233" s="1" t="str">
        <f aca="false">IF(ISNA(VLOOKUP(A1233,LoaiTaiSan!$A$3:$B$313,2,0)),"",VLOOKUP('TSCĐ '!A1233,LoaiTaiSan!$A$3:$B$313,2,0))</f>
        <v/>
      </c>
      <c r="G1233" s="1" t="str">
        <f aca="false">IF(ISNA(VLOOKUP(F1233,BoPhanSuDung!$G$4:$H$4,2,0)),"",VLOOKUP('TSCĐ '!F1233,BoPhanSuDung!$G$4:$H$4,2,0))</f>
        <v/>
      </c>
      <c r="J1233" s="1" t="str">
        <f aca="false">IF(ISNA(VLOOKUP(I1233,Nguoisudung!$G$4:$H$3,2,0)),"",VLOOKUP('TSCĐ '!I1233,Nguoisudung!$G$4:$H$3,2,0))</f>
        <v/>
      </c>
      <c r="O1233" s="2" t="n">
        <f aca="false">SUM(P1233:AC1233)</f>
        <v>0</v>
      </c>
      <c r="AD1233" s="53"/>
      <c r="AH1233" s="2" t="str">
        <f aca="false">IF(A1233="","",VLOOKUP(A1233,LoaiTaiSan!$A$3:$D$313,3,0))</f>
        <v/>
      </c>
      <c r="AI1233" s="2" t="str">
        <f aca="false">IF(A1233="","",VLOOKUP(A1233,LoaiTaiSan!$A$3:$D$313,4,0))</f>
        <v/>
      </c>
      <c r="AJ1233" s="3" t="str">
        <f aca="false">IF(OR(O1233="",O1233=0,AI1233="",AI1233=0),"",O1233*AI1233/100)</f>
        <v/>
      </c>
      <c r="AN1233" s="6" t="n">
        <f aca="false">IF(AL1233="chỉ trích khấu hao",O1233,0)</f>
        <v>0</v>
      </c>
      <c r="AR1233" s="2" t="str">
        <f aca="false">IF(OR(AP1233=0,AN1233=0,AN1233="",AP1233=""),"",AN1233/AP1233)</f>
        <v/>
      </c>
      <c r="AT1233" s="2" t="n">
        <f aca="false">IF(AL1233="Chỉ trích khấu hao",O1233-AS1233,O1233-AK1233)</f>
        <v>0</v>
      </c>
      <c r="BD1233" s="55"/>
      <c r="BF1233" s="55"/>
      <c r="BI1233" s="3" t="n">
        <f aca="false">SUM(BQ1233:BZ1233)</f>
        <v>0</v>
      </c>
      <c r="BP1233" s="3" t="n">
        <f aca="false">BO1233*BN1233</f>
        <v>0</v>
      </c>
      <c r="BQ1233" s="3"/>
      <c r="BR1233" s="2"/>
      <c r="BS1233" s="2"/>
      <c r="BT1233" s="2"/>
      <c r="BU1233" s="2"/>
      <c r="BV1233" s="3"/>
      <c r="BW1233" s="3"/>
      <c r="BX1233" s="3"/>
      <c r="BY1233" s="3"/>
      <c r="BZ1233" s="3"/>
    </row>
    <row r="1234" customFormat="false" ht="15" hidden="false" customHeight="false" outlineLevel="0" collapsed="false">
      <c r="B1234" s="1" t="str">
        <f aca="false">IF(ISNA(VLOOKUP(A1234,LoaiTaiSan!$A$3:$B$313,2,0)),"",VLOOKUP('TSCĐ '!A1234,LoaiTaiSan!$A$3:$B$313,2,0))</f>
        <v/>
      </c>
      <c r="G1234" s="1" t="str">
        <f aca="false">IF(ISNA(VLOOKUP(F1234,BoPhanSuDung!$G$4:$H$4,2,0)),"",VLOOKUP('TSCĐ '!F1234,BoPhanSuDung!$G$4:$H$4,2,0))</f>
        <v/>
      </c>
      <c r="J1234" s="1" t="str">
        <f aca="false">IF(ISNA(VLOOKUP(I1234,Nguoisudung!$G$4:$H$3,2,0)),"",VLOOKUP('TSCĐ '!I1234,Nguoisudung!$G$4:$H$3,2,0))</f>
        <v/>
      </c>
      <c r="O1234" s="2" t="n">
        <f aca="false">SUM(P1234:AC1234)</f>
        <v>0</v>
      </c>
      <c r="AD1234" s="53"/>
      <c r="AH1234" s="2" t="str">
        <f aca="false">IF(A1234="","",VLOOKUP(A1234,LoaiTaiSan!$A$3:$D$313,3,0))</f>
        <v/>
      </c>
      <c r="AI1234" s="2" t="str">
        <f aca="false">IF(A1234="","",VLOOKUP(A1234,LoaiTaiSan!$A$3:$D$313,4,0))</f>
        <v/>
      </c>
      <c r="AJ1234" s="3" t="str">
        <f aca="false">IF(OR(O1234="",O1234=0,AI1234="",AI1234=0),"",O1234*AI1234/100)</f>
        <v/>
      </c>
      <c r="AN1234" s="6" t="n">
        <f aca="false">IF(AL1234="chỉ trích khấu hao",O1234,0)</f>
        <v>0</v>
      </c>
      <c r="AR1234" s="2" t="str">
        <f aca="false">IF(OR(AP1234=0,AN1234=0,AN1234="",AP1234=""),"",AN1234/AP1234)</f>
        <v/>
      </c>
      <c r="AT1234" s="2" t="n">
        <f aca="false">IF(AL1234="Chỉ trích khấu hao",O1234-AS1234,O1234-AK1234)</f>
        <v>0</v>
      </c>
      <c r="BD1234" s="55"/>
      <c r="BF1234" s="55"/>
      <c r="BI1234" s="3" t="n">
        <f aca="false">SUM(BQ1234:BZ1234)</f>
        <v>0</v>
      </c>
      <c r="BP1234" s="3" t="n">
        <f aca="false">BO1234*BN1234</f>
        <v>0</v>
      </c>
      <c r="BQ1234" s="3"/>
      <c r="BR1234" s="2"/>
      <c r="BS1234" s="2"/>
      <c r="BT1234" s="2"/>
      <c r="BU1234" s="2"/>
      <c r="BV1234" s="3"/>
      <c r="BW1234" s="3"/>
      <c r="BX1234" s="3"/>
      <c r="BY1234" s="3"/>
      <c r="BZ1234" s="3"/>
    </row>
    <row r="1235" customFormat="false" ht="15" hidden="false" customHeight="false" outlineLevel="0" collapsed="false">
      <c r="B1235" s="1" t="str">
        <f aca="false">IF(ISNA(VLOOKUP(A1235,LoaiTaiSan!$A$3:$B$313,2,0)),"",VLOOKUP('TSCĐ '!A1235,LoaiTaiSan!$A$3:$B$313,2,0))</f>
        <v/>
      </c>
      <c r="G1235" s="1" t="str">
        <f aca="false">IF(ISNA(VLOOKUP(F1235,BoPhanSuDung!$G$4:$H$4,2,0)),"",VLOOKUP('TSCĐ '!F1235,BoPhanSuDung!$G$4:$H$4,2,0))</f>
        <v/>
      </c>
      <c r="J1235" s="1" t="str">
        <f aca="false">IF(ISNA(VLOOKUP(I1235,Nguoisudung!$G$4:$H$3,2,0)),"",VLOOKUP('TSCĐ '!I1235,Nguoisudung!$G$4:$H$3,2,0))</f>
        <v/>
      </c>
      <c r="O1235" s="2" t="n">
        <f aca="false">SUM(P1235:AC1235)</f>
        <v>0</v>
      </c>
      <c r="AD1235" s="53"/>
      <c r="AH1235" s="2" t="str">
        <f aca="false">IF(A1235="","",VLOOKUP(A1235,LoaiTaiSan!$A$3:$D$313,3,0))</f>
        <v/>
      </c>
      <c r="AI1235" s="2" t="str">
        <f aca="false">IF(A1235="","",VLOOKUP(A1235,LoaiTaiSan!$A$3:$D$313,4,0))</f>
        <v/>
      </c>
      <c r="AJ1235" s="3" t="str">
        <f aca="false">IF(OR(O1235="",O1235=0,AI1235="",AI1235=0),"",O1235*AI1235/100)</f>
        <v/>
      </c>
      <c r="AN1235" s="6" t="n">
        <f aca="false">IF(AL1235="chỉ trích khấu hao",O1235,0)</f>
        <v>0</v>
      </c>
      <c r="AR1235" s="2" t="str">
        <f aca="false">IF(OR(AP1235=0,AN1235=0,AN1235="",AP1235=""),"",AN1235/AP1235)</f>
        <v/>
      </c>
      <c r="AT1235" s="2" t="n">
        <f aca="false">IF(AL1235="Chỉ trích khấu hao",O1235-AS1235,O1235-AK1235)</f>
        <v>0</v>
      </c>
      <c r="BD1235" s="55"/>
      <c r="BF1235" s="55"/>
      <c r="BI1235" s="3" t="n">
        <f aca="false">SUM(BQ1235:BZ1235)</f>
        <v>0</v>
      </c>
      <c r="BP1235" s="3" t="n">
        <f aca="false">BO1235*BN1235</f>
        <v>0</v>
      </c>
      <c r="BQ1235" s="3"/>
      <c r="BR1235" s="2"/>
      <c r="BS1235" s="2"/>
      <c r="BT1235" s="2"/>
      <c r="BU1235" s="2"/>
      <c r="BV1235" s="3"/>
      <c r="BW1235" s="3"/>
      <c r="BX1235" s="3"/>
      <c r="BY1235" s="3"/>
      <c r="BZ1235" s="3"/>
    </row>
    <row r="1236" customFormat="false" ht="15" hidden="false" customHeight="false" outlineLevel="0" collapsed="false">
      <c r="B1236" s="1" t="str">
        <f aca="false">IF(ISNA(VLOOKUP(A1236,LoaiTaiSan!$A$3:$B$313,2,0)),"",VLOOKUP('TSCĐ '!A1236,LoaiTaiSan!$A$3:$B$313,2,0))</f>
        <v/>
      </c>
      <c r="G1236" s="1" t="str">
        <f aca="false">IF(ISNA(VLOOKUP(F1236,BoPhanSuDung!$G$4:$H$4,2,0)),"",VLOOKUP('TSCĐ '!F1236,BoPhanSuDung!$G$4:$H$4,2,0))</f>
        <v/>
      </c>
      <c r="J1236" s="1" t="str">
        <f aca="false">IF(ISNA(VLOOKUP(I1236,Nguoisudung!$G$4:$H$3,2,0)),"",VLOOKUP('TSCĐ '!I1236,Nguoisudung!$G$4:$H$3,2,0))</f>
        <v/>
      </c>
      <c r="O1236" s="2" t="n">
        <f aca="false">SUM(P1236:AC1236)</f>
        <v>0</v>
      </c>
      <c r="AD1236" s="53"/>
      <c r="AH1236" s="2" t="str">
        <f aca="false">IF(A1236="","",VLOOKUP(A1236,LoaiTaiSan!$A$3:$D$313,3,0))</f>
        <v/>
      </c>
      <c r="AI1236" s="2" t="str">
        <f aca="false">IF(A1236="","",VLOOKUP(A1236,LoaiTaiSan!$A$3:$D$313,4,0))</f>
        <v/>
      </c>
      <c r="AJ1236" s="3" t="str">
        <f aca="false">IF(OR(O1236="",O1236=0,AI1236="",AI1236=0),"",O1236*AI1236/100)</f>
        <v/>
      </c>
      <c r="AN1236" s="6" t="n">
        <f aca="false">IF(AL1236="chỉ trích khấu hao",O1236,0)</f>
        <v>0</v>
      </c>
      <c r="AR1236" s="2" t="str">
        <f aca="false">IF(OR(AP1236=0,AN1236=0,AN1236="",AP1236=""),"",AN1236/AP1236)</f>
        <v/>
      </c>
      <c r="AT1236" s="2" t="n">
        <f aca="false">IF(AL1236="Chỉ trích khấu hao",O1236-AS1236,O1236-AK1236)</f>
        <v>0</v>
      </c>
      <c r="BD1236" s="55"/>
      <c r="BF1236" s="55"/>
      <c r="BI1236" s="3" t="n">
        <f aca="false">SUM(BQ1236:BZ1236)</f>
        <v>0</v>
      </c>
      <c r="BP1236" s="3" t="n">
        <f aca="false">BO1236*BN1236</f>
        <v>0</v>
      </c>
      <c r="BQ1236" s="3"/>
      <c r="BR1236" s="2"/>
      <c r="BS1236" s="2"/>
      <c r="BT1236" s="2"/>
      <c r="BU1236" s="2"/>
      <c r="BV1236" s="3"/>
      <c r="BW1236" s="3"/>
      <c r="BX1236" s="3"/>
      <c r="BY1236" s="3"/>
      <c r="BZ1236" s="3"/>
    </row>
    <row r="1237" customFormat="false" ht="15" hidden="false" customHeight="false" outlineLevel="0" collapsed="false">
      <c r="B1237" s="1" t="str">
        <f aca="false">IF(ISNA(VLOOKUP(A1237,LoaiTaiSan!$A$3:$B$313,2,0)),"",VLOOKUP('TSCĐ '!A1237,LoaiTaiSan!$A$3:$B$313,2,0))</f>
        <v/>
      </c>
      <c r="G1237" s="1" t="str">
        <f aca="false">IF(ISNA(VLOOKUP(F1237,BoPhanSuDung!$G$4:$H$4,2,0)),"",VLOOKUP('TSCĐ '!F1237,BoPhanSuDung!$G$4:$H$4,2,0))</f>
        <v/>
      </c>
      <c r="J1237" s="1" t="str">
        <f aca="false">IF(ISNA(VLOOKUP(I1237,Nguoisudung!$G$4:$H$3,2,0)),"",VLOOKUP('TSCĐ '!I1237,Nguoisudung!$G$4:$H$3,2,0))</f>
        <v/>
      </c>
      <c r="O1237" s="2" t="n">
        <f aca="false">SUM(P1237:AC1237)</f>
        <v>0</v>
      </c>
      <c r="AD1237" s="53"/>
      <c r="AH1237" s="2" t="str">
        <f aca="false">IF(A1237="","",VLOOKUP(A1237,LoaiTaiSan!$A$3:$D$313,3,0))</f>
        <v/>
      </c>
      <c r="AI1237" s="2" t="str">
        <f aca="false">IF(A1237="","",VLOOKUP(A1237,LoaiTaiSan!$A$3:$D$313,4,0))</f>
        <v/>
      </c>
      <c r="AJ1237" s="3" t="str">
        <f aca="false">IF(OR(O1237="",O1237=0,AI1237="",AI1237=0),"",O1237*AI1237/100)</f>
        <v/>
      </c>
      <c r="AN1237" s="6" t="n">
        <f aca="false">IF(AL1237="chỉ trích khấu hao",O1237,0)</f>
        <v>0</v>
      </c>
      <c r="AR1237" s="2" t="str">
        <f aca="false">IF(OR(AP1237=0,AN1237=0,AN1237="",AP1237=""),"",AN1237/AP1237)</f>
        <v/>
      </c>
      <c r="AT1237" s="2" t="n">
        <f aca="false">IF(AL1237="Chỉ trích khấu hao",O1237-AS1237,O1237-AK1237)</f>
        <v>0</v>
      </c>
      <c r="BD1237" s="55"/>
      <c r="BF1237" s="55"/>
      <c r="BI1237" s="3" t="n">
        <f aca="false">SUM(BQ1237:BZ1237)</f>
        <v>0</v>
      </c>
      <c r="BP1237" s="3" t="n">
        <f aca="false">BO1237*BN1237</f>
        <v>0</v>
      </c>
      <c r="BQ1237" s="3"/>
      <c r="BR1237" s="2"/>
      <c r="BS1237" s="2"/>
      <c r="BT1237" s="2"/>
      <c r="BU1237" s="2"/>
      <c r="BV1237" s="3"/>
      <c r="BW1237" s="3"/>
      <c r="BX1237" s="3"/>
      <c r="BY1237" s="3"/>
      <c r="BZ1237" s="3"/>
    </row>
    <row r="1238" customFormat="false" ht="15" hidden="false" customHeight="false" outlineLevel="0" collapsed="false">
      <c r="B1238" s="1" t="str">
        <f aca="false">IF(ISNA(VLOOKUP(A1238,LoaiTaiSan!$A$3:$B$313,2,0)),"",VLOOKUP('TSCĐ '!A1238,LoaiTaiSan!$A$3:$B$313,2,0))</f>
        <v/>
      </c>
      <c r="G1238" s="1" t="str">
        <f aca="false">IF(ISNA(VLOOKUP(F1238,BoPhanSuDung!$G$4:$H$4,2,0)),"",VLOOKUP('TSCĐ '!F1238,BoPhanSuDung!$G$4:$H$4,2,0))</f>
        <v/>
      </c>
      <c r="J1238" s="1" t="str">
        <f aca="false">IF(ISNA(VLOOKUP(I1238,Nguoisudung!$G$4:$H$3,2,0)),"",VLOOKUP('TSCĐ '!I1238,Nguoisudung!$G$4:$H$3,2,0))</f>
        <v/>
      </c>
      <c r="O1238" s="2" t="n">
        <f aca="false">SUM(P1238:AC1238)</f>
        <v>0</v>
      </c>
      <c r="AD1238" s="53"/>
      <c r="AH1238" s="2" t="str">
        <f aca="false">IF(A1238="","",VLOOKUP(A1238,LoaiTaiSan!$A$3:$D$313,3,0))</f>
        <v/>
      </c>
      <c r="AI1238" s="2" t="str">
        <f aca="false">IF(A1238="","",VLOOKUP(A1238,LoaiTaiSan!$A$3:$D$313,4,0))</f>
        <v/>
      </c>
      <c r="AJ1238" s="3" t="str">
        <f aca="false">IF(OR(O1238="",O1238=0,AI1238="",AI1238=0),"",O1238*AI1238/100)</f>
        <v/>
      </c>
      <c r="AN1238" s="6" t="n">
        <f aca="false">IF(AL1238="chỉ trích khấu hao",O1238,0)</f>
        <v>0</v>
      </c>
      <c r="AR1238" s="2" t="str">
        <f aca="false">IF(OR(AP1238=0,AN1238=0,AN1238="",AP1238=""),"",AN1238/AP1238)</f>
        <v/>
      </c>
      <c r="AT1238" s="2" t="n">
        <f aca="false">IF(AL1238="Chỉ trích khấu hao",O1238-AS1238,O1238-AK1238)</f>
        <v>0</v>
      </c>
      <c r="BD1238" s="55"/>
      <c r="BF1238" s="55"/>
      <c r="BI1238" s="3" t="n">
        <f aca="false">SUM(BQ1238:BZ1238)</f>
        <v>0</v>
      </c>
      <c r="BP1238" s="3" t="n">
        <f aca="false">BO1238*BN1238</f>
        <v>0</v>
      </c>
      <c r="BQ1238" s="3"/>
      <c r="BR1238" s="2"/>
      <c r="BS1238" s="2"/>
      <c r="BT1238" s="2"/>
      <c r="BU1238" s="2"/>
      <c r="BV1238" s="3"/>
      <c r="BW1238" s="3"/>
      <c r="BX1238" s="3"/>
      <c r="BY1238" s="3"/>
      <c r="BZ1238" s="3"/>
    </row>
    <row r="1239" customFormat="false" ht="15" hidden="false" customHeight="false" outlineLevel="0" collapsed="false">
      <c r="B1239" s="1" t="str">
        <f aca="false">IF(ISNA(VLOOKUP(A1239,LoaiTaiSan!$A$3:$B$313,2,0)),"",VLOOKUP('TSCĐ '!A1239,LoaiTaiSan!$A$3:$B$313,2,0))</f>
        <v/>
      </c>
      <c r="G1239" s="1" t="str">
        <f aca="false">IF(ISNA(VLOOKUP(F1239,BoPhanSuDung!$G$4:$H$4,2,0)),"",VLOOKUP('TSCĐ '!F1239,BoPhanSuDung!$G$4:$H$4,2,0))</f>
        <v/>
      </c>
      <c r="J1239" s="1" t="str">
        <f aca="false">IF(ISNA(VLOOKUP(I1239,Nguoisudung!$G$4:$H$3,2,0)),"",VLOOKUP('TSCĐ '!I1239,Nguoisudung!$G$4:$H$3,2,0))</f>
        <v/>
      </c>
      <c r="O1239" s="2" t="n">
        <f aca="false">SUM(P1239:AC1239)</f>
        <v>0</v>
      </c>
      <c r="AD1239" s="53"/>
      <c r="AH1239" s="2" t="str">
        <f aca="false">IF(A1239="","",VLOOKUP(A1239,LoaiTaiSan!$A$3:$D$313,3,0))</f>
        <v/>
      </c>
      <c r="AI1239" s="2" t="str">
        <f aca="false">IF(A1239="","",VLOOKUP(A1239,LoaiTaiSan!$A$3:$D$313,4,0))</f>
        <v/>
      </c>
      <c r="AJ1239" s="3" t="str">
        <f aca="false">IF(OR(O1239="",O1239=0,AI1239="",AI1239=0),"",O1239*AI1239/100)</f>
        <v/>
      </c>
      <c r="AN1239" s="6" t="n">
        <f aca="false">IF(AL1239="chỉ trích khấu hao",O1239,0)</f>
        <v>0</v>
      </c>
      <c r="AR1239" s="2" t="str">
        <f aca="false">IF(OR(AP1239=0,AN1239=0,AN1239="",AP1239=""),"",AN1239/AP1239)</f>
        <v/>
      </c>
      <c r="AT1239" s="2" t="n">
        <f aca="false">IF(AL1239="Chỉ trích khấu hao",O1239-AS1239,O1239-AK1239)</f>
        <v>0</v>
      </c>
      <c r="BD1239" s="55"/>
      <c r="BF1239" s="55"/>
      <c r="BI1239" s="3" t="n">
        <f aca="false">SUM(BQ1239:BZ1239)</f>
        <v>0</v>
      </c>
      <c r="BP1239" s="3" t="n">
        <f aca="false">BO1239*BN1239</f>
        <v>0</v>
      </c>
      <c r="BQ1239" s="3"/>
      <c r="BR1239" s="2"/>
      <c r="BS1239" s="2"/>
      <c r="BT1239" s="2"/>
      <c r="BU1239" s="2"/>
      <c r="BV1239" s="3"/>
      <c r="BW1239" s="3"/>
      <c r="BX1239" s="3"/>
      <c r="BY1239" s="3"/>
      <c r="BZ1239" s="3"/>
    </row>
    <row r="1240" customFormat="false" ht="15" hidden="false" customHeight="false" outlineLevel="0" collapsed="false">
      <c r="B1240" s="1" t="str">
        <f aca="false">IF(ISNA(VLOOKUP(A1240,LoaiTaiSan!$A$3:$B$313,2,0)),"",VLOOKUP('TSCĐ '!A1240,LoaiTaiSan!$A$3:$B$313,2,0))</f>
        <v/>
      </c>
      <c r="G1240" s="1" t="str">
        <f aca="false">IF(ISNA(VLOOKUP(F1240,BoPhanSuDung!$G$4:$H$4,2,0)),"",VLOOKUP('TSCĐ '!F1240,BoPhanSuDung!$G$4:$H$4,2,0))</f>
        <v/>
      </c>
      <c r="J1240" s="1" t="str">
        <f aca="false">IF(ISNA(VLOOKUP(I1240,Nguoisudung!$G$4:$H$3,2,0)),"",VLOOKUP('TSCĐ '!I1240,Nguoisudung!$G$4:$H$3,2,0))</f>
        <v/>
      </c>
      <c r="O1240" s="2" t="n">
        <f aca="false">SUM(P1240:AC1240)</f>
        <v>0</v>
      </c>
      <c r="AD1240" s="53"/>
      <c r="AH1240" s="2" t="str">
        <f aca="false">IF(A1240="","",VLOOKUP(A1240,LoaiTaiSan!$A$3:$D$313,3,0))</f>
        <v/>
      </c>
      <c r="AI1240" s="2" t="str">
        <f aca="false">IF(A1240="","",VLOOKUP(A1240,LoaiTaiSan!$A$3:$D$313,4,0))</f>
        <v/>
      </c>
      <c r="AJ1240" s="3" t="str">
        <f aca="false">IF(OR(O1240="",O1240=0,AI1240="",AI1240=0),"",O1240*AI1240/100)</f>
        <v/>
      </c>
      <c r="AN1240" s="6" t="n">
        <f aca="false">IF(AL1240="chỉ trích khấu hao",O1240,0)</f>
        <v>0</v>
      </c>
      <c r="AR1240" s="2" t="str">
        <f aca="false">IF(OR(AP1240=0,AN1240=0,AN1240="",AP1240=""),"",AN1240/AP1240)</f>
        <v/>
      </c>
      <c r="AT1240" s="2" t="n">
        <f aca="false">IF(AL1240="Chỉ trích khấu hao",O1240-AS1240,O1240-AK1240)</f>
        <v>0</v>
      </c>
      <c r="BD1240" s="55"/>
      <c r="BF1240" s="55"/>
      <c r="BI1240" s="3" t="n">
        <f aca="false">SUM(BQ1240:BZ1240)</f>
        <v>0</v>
      </c>
      <c r="BP1240" s="3" t="n">
        <f aca="false">BO1240*BN1240</f>
        <v>0</v>
      </c>
      <c r="BQ1240" s="3"/>
      <c r="BR1240" s="2"/>
      <c r="BS1240" s="2"/>
      <c r="BT1240" s="2"/>
      <c r="BU1240" s="2"/>
      <c r="BV1240" s="3"/>
      <c r="BW1240" s="3"/>
      <c r="BX1240" s="3"/>
      <c r="BY1240" s="3"/>
      <c r="BZ1240" s="3"/>
    </row>
    <row r="1241" customFormat="false" ht="15" hidden="false" customHeight="false" outlineLevel="0" collapsed="false">
      <c r="B1241" s="1" t="str">
        <f aca="false">IF(ISNA(VLOOKUP(A1241,LoaiTaiSan!$A$3:$B$313,2,0)),"",VLOOKUP('TSCĐ '!A1241,LoaiTaiSan!$A$3:$B$313,2,0))</f>
        <v/>
      </c>
      <c r="G1241" s="1" t="str">
        <f aca="false">IF(ISNA(VLOOKUP(F1241,BoPhanSuDung!$G$4:$H$4,2,0)),"",VLOOKUP('TSCĐ '!F1241,BoPhanSuDung!$G$4:$H$4,2,0))</f>
        <v/>
      </c>
      <c r="J1241" s="1" t="str">
        <f aca="false">IF(ISNA(VLOOKUP(I1241,Nguoisudung!$G$4:$H$3,2,0)),"",VLOOKUP('TSCĐ '!I1241,Nguoisudung!$G$4:$H$3,2,0))</f>
        <v/>
      </c>
      <c r="O1241" s="2" t="n">
        <f aca="false">SUM(P1241:AC1241)</f>
        <v>0</v>
      </c>
      <c r="AD1241" s="53"/>
      <c r="AH1241" s="2" t="str">
        <f aca="false">IF(A1241="","",VLOOKUP(A1241,LoaiTaiSan!$A$3:$D$313,3,0))</f>
        <v/>
      </c>
      <c r="AI1241" s="2" t="str">
        <f aca="false">IF(A1241="","",VLOOKUP(A1241,LoaiTaiSan!$A$3:$D$313,4,0))</f>
        <v/>
      </c>
      <c r="AJ1241" s="3" t="str">
        <f aca="false">IF(OR(O1241="",O1241=0,AI1241="",AI1241=0),"",O1241*AI1241/100)</f>
        <v/>
      </c>
      <c r="AN1241" s="6" t="n">
        <f aca="false">IF(AL1241="chỉ trích khấu hao",O1241,0)</f>
        <v>0</v>
      </c>
      <c r="AR1241" s="2" t="str">
        <f aca="false">IF(OR(AP1241=0,AN1241=0,AN1241="",AP1241=""),"",AN1241/AP1241)</f>
        <v/>
      </c>
      <c r="AT1241" s="2" t="n">
        <f aca="false">IF(AL1241="Chỉ trích khấu hao",O1241-AS1241,O1241-AK1241)</f>
        <v>0</v>
      </c>
      <c r="BD1241" s="55"/>
      <c r="BF1241" s="55"/>
      <c r="BI1241" s="3" t="n">
        <f aca="false">SUM(BQ1241:BZ1241)</f>
        <v>0</v>
      </c>
      <c r="BP1241" s="3" t="n">
        <f aca="false">BO1241*BN1241</f>
        <v>0</v>
      </c>
      <c r="BQ1241" s="3"/>
      <c r="BR1241" s="2"/>
      <c r="BS1241" s="2"/>
      <c r="BT1241" s="2"/>
      <c r="BU1241" s="2"/>
      <c r="BV1241" s="3"/>
      <c r="BW1241" s="3"/>
      <c r="BX1241" s="3"/>
      <c r="BY1241" s="3"/>
      <c r="BZ1241" s="3"/>
    </row>
    <row r="1242" customFormat="false" ht="15" hidden="false" customHeight="false" outlineLevel="0" collapsed="false">
      <c r="B1242" s="1" t="str">
        <f aca="false">IF(ISNA(VLOOKUP(A1242,LoaiTaiSan!$A$3:$B$313,2,0)),"",VLOOKUP('TSCĐ '!A1242,LoaiTaiSan!$A$3:$B$313,2,0))</f>
        <v/>
      </c>
      <c r="G1242" s="1" t="str">
        <f aca="false">IF(ISNA(VLOOKUP(F1242,BoPhanSuDung!$G$4:$H$4,2,0)),"",VLOOKUP('TSCĐ '!F1242,BoPhanSuDung!$G$4:$H$4,2,0))</f>
        <v/>
      </c>
      <c r="J1242" s="1" t="str">
        <f aca="false">IF(ISNA(VLOOKUP(I1242,Nguoisudung!$G$4:$H$3,2,0)),"",VLOOKUP('TSCĐ '!I1242,Nguoisudung!$G$4:$H$3,2,0))</f>
        <v/>
      </c>
      <c r="O1242" s="2" t="n">
        <f aca="false">SUM(P1242:AC1242)</f>
        <v>0</v>
      </c>
      <c r="AD1242" s="53"/>
      <c r="AH1242" s="2" t="str">
        <f aca="false">IF(A1242="","",VLOOKUP(A1242,LoaiTaiSan!$A$3:$D$313,3,0))</f>
        <v/>
      </c>
      <c r="AI1242" s="2" t="str">
        <f aca="false">IF(A1242="","",VLOOKUP(A1242,LoaiTaiSan!$A$3:$D$313,4,0))</f>
        <v/>
      </c>
      <c r="AJ1242" s="3" t="str">
        <f aca="false">IF(OR(O1242="",O1242=0,AI1242="",AI1242=0),"",O1242*AI1242/100)</f>
        <v/>
      </c>
      <c r="AN1242" s="6" t="n">
        <f aca="false">IF(AL1242="chỉ trích khấu hao",O1242,0)</f>
        <v>0</v>
      </c>
      <c r="AR1242" s="2" t="str">
        <f aca="false">IF(OR(AP1242=0,AN1242=0,AN1242="",AP1242=""),"",AN1242/AP1242)</f>
        <v/>
      </c>
      <c r="AT1242" s="2" t="n">
        <f aca="false">IF(AL1242="Chỉ trích khấu hao",O1242-AS1242,O1242-AK1242)</f>
        <v>0</v>
      </c>
      <c r="BD1242" s="55"/>
      <c r="BF1242" s="55"/>
      <c r="BI1242" s="3" t="n">
        <f aca="false">SUM(BQ1242:BZ1242)</f>
        <v>0</v>
      </c>
      <c r="BP1242" s="3" t="n">
        <f aca="false">BO1242*BN1242</f>
        <v>0</v>
      </c>
      <c r="BQ1242" s="3"/>
      <c r="BR1242" s="2"/>
      <c r="BS1242" s="2"/>
      <c r="BT1242" s="2"/>
      <c r="BU1242" s="2"/>
      <c r="BV1242" s="3"/>
      <c r="BW1242" s="3"/>
      <c r="BX1242" s="3"/>
      <c r="BY1242" s="3"/>
      <c r="BZ1242" s="3"/>
    </row>
    <row r="1243" customFormat="false" ht="15" hidden="false" customHeight="false" outlineLevel="0" collapsed="false">
      <c r="B1243" s="1" t="str">
        <f aca="false">IF(ISNA(VLOOKUP(A1243,LoaiTaiSan!$A$3:$B$313,2,0)),"",VLOOKUP('TSCĐ '!A1243,LoaiTaiSan!$A$3:$B$313,2,0))</f>
        <v/>
      </c>
      <c r="G1243" s="1" t="str">
        <f aca="false">IF(ISNA(VLOOKUP(F1243,BoPhanSuDung!$G$4:$H$4,2,0)),"",VLOOKUP('TSCĐ '!F1243,BoPhanSuDung!$G$4:$H$4,2,0))</f>
        <v/>
      </c>
      <c r="J1243" s="1" t="str">
        <f aca="false">IF(ISNA(VLOOKUP(I1243,Nguoisudung!$G$4:$H$3,2,0)),"",VLOOKUP('TSCĐ '!I1243,Nguoisudung!$G$4:$H$3,2,0))</f>
        <v/>
      </c>
      <c r="O1243" s="2" t="n">
        <f aca="false">SUM(P1243:AC1243)</f>
        <v>0</v>
      </c>
      <c r="AD1243" s="53"/>
      <c r="AH1243" s="2" t="str">
        <f aca="false">IF(A1243="","",VLOOKUP(A1243,LoaiTaiSan!$A$3:$D$313,3,0))</f>
        <v/>
      </c>
      <c r="AI1243" s="2" t="str">
        <f aca="false">IF(A1243="","",VLOOKUP(A1243,LoaiTaiSan!$A$3:$D$313,4,0))</f>
        <v/>
      </c>
      <c r="AJ1243" s="3" t="str">
        <f aca="false">IF(OR(O1243="",O1243=0,AI1243="",AI1243=0),"",O1243*AI1243/100)</f>
        <v/>
      </c>
      <c r="AN1243" s="6" t="n">
        <f aca="false">IF(AL1243="chỉ trích khấu hao",O1243,0)</f>
        <v>0</v>
      </c>
      <c r="AR1243" s="2" t="str">
        <f aca="false">IF(OR(AP1243=0,AN1243=0,AN1243="",AP1243=""),"",AN1243/AP1243)</f>
        <v/>
      </c>
      <c r="AT1243" s="2" t="n">
        <f aca="false">IF(AL1243="Chỉ trích khấu hao",O1243-AS1243,O1243-AK1243)</f>
        <v>0</v>
      </c>
      <c r="BD1243" s="55"/>
      <c r="BF1243" s="55"/>
      <c r="BI1243" s="3" t="n">
        <f aca="false">SUM(BQ1243:BZ1243)</f>
        <v>0</v>
      </c>
      <c r="BP1243" s="3" t="n">
        <f aca="false">BO1243*BN1243</f>
        <v>0</v>
      </c>
      <c r="BQ1243" s="3"/>
      <c r="BR1243" s="2"/>
      <c r="BS1243" s="2"/>
      <c r="BT1243" s="2"/>
      <c r="BU1243" s="2"/>
      <c r="BV1243" s="3"/>
      <c r="BW1243" s="3"/>
      <c r="BX1243" s="3"/>
      <c r="BY1243" s="3"/>
      <c r="BZ1243" s="3"/>
    </row>
    <row r="1244" customFormat="false" ht="15" hidden="false" customHeight="false" outlineLevel="0" collapsed="false">
      <c r="B1244" s="1" t="str">
        <f aca="false">IF(ISNA(VLOOKUP(A1244,LoaiTaiSan!$A$3:$B$313,2,0)),"",VLOOKUP('TSCĐ '!A1244,LoaiTaiSan!$A$3:$B$313,2,0))</f>
        <v/>
      </c>
      <c r="G1244" s="1" t="str">
        <f aca="false">IF(ISNA(VLOOKUP(F1244,BoPhanSuDung!$G$4:$H$4,2,0)),"",VLOOKUP('TSCĐ '!F1244,BoPhanSuDung!$G$4:$H$4,2,0))</f>
        <v/>
      </c>
      <c r="J1244" s="1" t="str">
        <f aca="false">IF(ISNA(VLOOKUP(I1244,Nguoisudung!$G$4:$H$3,2,0)),"",VLOOKUP('TSCĐ '!I1244,Nguoisudung!$G$4:$H$3,2,0))</f>
        <v/>
      </c>
      <c r="O1244" s="2" t="n">
        <f aca="false">SUM(P1244:AC1244)</f>
        <v>0</v>
      </c>
      <c r="AD1244" s="53"/>
      <c r="AH1244" s="2" t="str">
        <f aca="false">IF(A1244="","",VLOOKUP(A1244,LoaiTaiSan!$A$3:$D$313,3,0))</f>
        <v/>
      </c>
      <c r="AI1244" s="2" t="str">
        <f aca="false">IF(A1244="","",VLOOKUP(A1244,LoaiTaiSan!$A$3:$D$313,4,0))</f>
        <v/>
      </c>
      <c r="AJ1244" s="3" t="str">
        <f aca="false">IF(OR(O1244="",O1244=0,AI1244="",AI1244=0),"",O1244*AI1244/100)</f>
        <v/>
      </c>
      <c r="AN1244" s="6" t="n">
        <f aca="false">IF(AL1244="chỉ trích khấu hao",O1244,0)</f>
        <v>0</v>
      </c>
      <c r="AR1244" s="2" t="str">
        <f aca="false">IF(OR(AP1244=0,AN1244=0,AN1244="",AP1244=""),"",AN1244/AP1244)</f>
        <v/>
      </c>
      <c r="AT1244" s="2" t="n">
        <f aca="false">IF(AL1244="Chỉ trích khấu hao",O1244-AS1244,O1244-AK1244)</f>
        <v>0</v>
      </c>
      <c r="BD1244" s="55"/>
      <c r="BF1244" s="55"/>
      <c r="BI1244" s="3" t="n">
        <f aca="false">SUM(BQ1244:BZ1244)</f>
        <v>0</v>
      </c>
      <c r="BP1244" s="3" t="n">
        <f aca="false">BO1244*BN1244</f>
        <v>0</v>
      </c>
      <c r="BQ1244" s="3"/>
      <c r="BR1244" s="2"/>
      <c r="BS1244" s="2"/>
      <c r="BT1244" s="2"/>
      <c r="BU1244" s="2"/>
      <c r="BV1244" s="3"/>
      <c r="BW1244" s="3"/>
      <c r="BX1244" s="3"/>
      <c r="BY1244" s="3"/>
      <c r="BZ1244" s="3"/>
    </row>
    <row r="1245" customFormat="false" ht="15" hidden="false" customHeight="false" outlineLevel="0" collapsed="false">
      <c r="B1245" s="1" t="str">
        <f aca="false">IF(ISNA(VLOOKUP(A1245,LoaiTaiSan!$A$3:$B$313,2,0)),"",VLOOKUP('TSCĐ '!A1245,LoaiTaiSan!$A$3:$B$313,2,0))</f>
        <v/>
      </c>
      <c r="G1245" s="1" t="str">
        <f aca="false">IF(ISNA(VLOOKUP(F1245,BoPhanSuDung!$G$4:$H$4,2,0)),"",VLOOKUP('TSCĐ '!F1245,BoPhanSuDung!$G$4:$H$4,2,0))</f>
        <v/>
      </c>
      <c r="J1245" s="1" t="str">
        <f aca="false">IF(ISNA(VLOOKUP(I1245,Nguoisudung!$G$4:$H$3,2,0)),"",VLOOKUP('TSCĐ '!I1245,Nguoisudung!$G$4:$H$3,2,0))</f>
        <v/>
      </c>
      <c r="O1245" s="2" t="n">
        <f aca="false">SUM(P1245:AC1245)</f>
        <v>0</v>
      </c>
      <c r="AD1245" s="53"/>
      <c r="AH1245" s="2" t="str">
        <f aca="false">IF(A1245="","",VLOOKUP(A1245,LoaiTaiSan!$A$3:$D$313,3,0))</f>
        <v/>
      </c>
      <c r="AI1245" s="2" t="str">
        <f aca="false">IF(A1245="","",VLOOKUP(A1245,LoaiTaiSan!$A$3:$D$313,4,0))</f>
        <v/>
      </c>
      <c r="AJ1245" s="3" t="str">
        <f aca="false">IF(OR(O1245="",O1245=0,AI1245="",AI1245=0),"",O1245*AI1245/100)</f>
        <v/>
      </c>
      <c r="AN1245" s="6" t="n">
        <f aca="false">IF(AL1245="chỉ trích khấu hao",O1245,0)</f>
        <v>0</v>
      </c>
      <c r="AR1245" s="2" t="str">
        <f aca="false">IF(OR(AP1245=0,AN1245=0,AN1245="",AP1245=""),"",AN1245/AP1245)</f>
        <v/>
      </c>
      <c r="AT1245" s="2" t="n">
        <f aca="false">IF(AL1245="Chỉ trích khấu hao",O1245-AS1245,O1245-AK1245)</f>
        <v>0</v>
      </c>
      <c r="BD1245" s="55"/>
      <c r="BF1245" s="55"/>
      <c r="BI1245" s="3" t="n">
        <f aca="false">SUM(BQ1245:BZ1245)</f>
        <v>0</v>
      </c>
      <c r="BP1245" s="3" t="n">
        <f aca="false">BO1245*BN1245</f>
        <v>0</v>
      </c>
      <c r="BQ1245" s="3"/>
      <c r="BR1245" s="2"/>
      <c r="BS1245" s="2"/>
      <c r="BT1245" s="2"/>
      <c r="BU1245" s="2"/>
      <c r="BV1245" s="3"/>
      <c r="BW1245" s="3"/>
      <c r="BX1245" s="3"/>
      <c r="BY1245" s="3"/>
      <c r="BZ1245" s="3"/>
    </row>
    <row r="1246" customFormat="false" ht="15" hidden="false" customHeight="false" outlineLevel="0" collapsed="false">
      <c r="B1246" s="1" t="str">
        <f aca="false">IF(ISNA(VLOOKUP(A1246,LoaiTaiSan!$A$3:$B$313,2,0)),"",VLOOKUP('TSCĐ '!A1246,LoaiTaiSan!$A$3:$B$313,2,0))</f>
        <v/>
      </c>
      <c r="G1246" s="1" t="str">
        <f aca="false">IF(ISNA(VLOOKUP(F1246,BoPhanSuDung!$G$4:$H$4,2,0)),"",VLOOKUP('TSCĐ '!F1246,BoPhanSuDung!$G$4:$H$4,2,0))</f>
        <v/>
      </c>
      <c r="J1246" s="1" t="str">
        <f aca="false">IF(ISNA(VLOOKUP(I1246,Nguoisudung!$G$4:$H$3,2,0)),"",VLOOKUP('TSCĐ '!I1246,Nguoisudung!$G$4:$H$3,2,0))</f>
        <v/>
      </c>
      <c r="O1246" s="2" t="n">
        <f aca="false">SUM(P1246:AC1246)</f>
        <v>0</v>
      </c>
      <c r="AD1246" s="53"/>
      <c r="AH1246" s="2" t="str">
        <f aca="false">IF(A1246="","",VLOOKUP(A1246,LoaiTaiSan!$A$3:$D$313,3,0))</f>
        <v/>
      </c>
      <c r="AI1246" s="2" t="str">
        <f aca="false">IF(A1246="","",VLOOKUP(A1246,LoaiTaiSan!$A$3:$D$313,4,0))</f>
        <v/>
      </c>
      <c r="AJ1246" s="3" t="str">
        <f aca="false">IF(OR(O1246="",O1246=0,AI1246="",AI1246=0),"",O1246*AI1246/100)</f>
        <v/>
      </c>
      <c r="AN1246" s="6" t="n">
        <f aca="false">IF(AL1246="chỉ trích khấu hao",O1246,0)</f>
        <v>0</v>
      </c>
      <c r="AR1246" s="2" t="str">
        <f aca="false">IF(OR(AP1246=0,AN1246=0,AN1246="",AP1246=""),"",AN1246/AP1246)</f>
        <v/>
      </c>
      <c r="AT1246" s="2" t="n">
        <f aca="false">IF(AL1246="Chỉ trích khấu hao",O1246-AS1246,O1246-AK1246)</f>
        <v>0</v>
      </c>
      <c r="BD1246" s="55"/>
      <c r="BF1246" s="55"/>
      <c r="BI1246" s="3" t="n">
        <f aca="false">SUM(BQ1246:BZ1246)</f>
        <v>0</v>
      </c>
      <c r="BP1246" s="3" t="n">
        <f aca="false">BO1246*BN1246</f>
        <v>0</v>
      </c>
      <c r="BQ1246" s="3"/>
      <c r="BR1246" s="2"/>
      <c r="BS1246" s="2"/>
      <c r="BT1246" s="2"/>
      <c r="BU1246" s="2"/>
      <c r="BV1246" s="3"/>
      <c r="BW1246" s="3"/>
      <c r="BX1246" s="3"/>
      <c r="BY1246" s="3"/>
      <c r="BZ1246" s="3"/>
    </row>
    <row r="1247" customFormat="false" ht="15" hidden="false" customHeight="false" outlineLevel="0" collapsed="false">
      <c r="B1247" s="1" t="str">
        <f aca="false">IF(ISNA(VLOOKUP(A1247,LoaiTaiSan!$A$3:$B$313,2,0)),"",VLOOKUP('TSCĐ '!A1247,LoaiTaiSan!$A$3:$B$313,2,0))</f>
        <v/>
      </c>
      <c r="G1247" s="1" t="str">
        <f aca="false">IF(ISNA(VLOOKUP(F1247,BoPhanSuDung!$G$4:$H$4,2,0)),"",VLOOKUP('TSCĐ '!F1247,BoPhanSuDung!$G$4:$H$4,2,0))</f>
        <v/>
      </c>
      <c r="J1247" s="1" t="str">
        <f aca="false">IF(ISNA(VLOOKUP(I1247,Nguoisudung!$G$4:$H$3,2,0)),"",VLOOKUP('TSCĐ '!I1247,Nguoisudung!$G$4:$H$3,2,0))</f>
        <v/>
      </c>
      <c r="O1247" s="2" t="n">
        <f aca="false">SUM(P1247:AC1247)</f>
        <v>0</v>
      </c>
      <c r="AD1247" s="53"/>
      <c r="AH1247" s="2" t="str">
        <f aca="false">IF(A1247="","",VLOOKUP(A1247,LoaiTaiSan!$A$3:$D$313,3,0))</f>
        <v/>
      </c>
      <c r="AI1247" s="2" t="str">
        <f aca="false">IF(A1247="","",VLOOKUP(A1247,LoaiTaiSan!$A$3:$D$313,4,0))</f>
        <v/>
      </c>
      <c r="AJ1247" s="3" t="str">
        <f aca="false">IF(OR(O1247="",O1247=0,AI1247="",AI1247=0),"",O1247*AI1247/100)</f>
        <v/>
      </c>
      <c r="AN1247" s="6" t="n">
        <f aca="false">IF(AL1247="chỉ trích khấu hao",O1247,0)</f>
        <v>0</v>
      </c>
      <c r="AR1247" s="2" t="str">
        <f aca="false">IF(OR(AP1247=0,AN1247=0,AN1247="",AP1247=""),"",AN1247/AP1247)</f>
        <v/>
      </c>
      <c r="AT1247" s="2" t="n">
        <f aca="false">IF(AL1247="Chỉ trích khấu hao",O1247-AS1247,O1247-AK1247)</f>
        <v>0</v>
      </c>
      <c r="BD1247" s="55"/>
      <c r="BF1247" s="55"/>
      <c r="BI1247" s="3" t="n">
        <f aca="false">SUM(BQ1247:BZ1247)</f>
        <v>0</v>
      </c>
      <c r="BP1247" s="3" t="n">
        <f aca="false">BO1247*BN1247</f>
        <v>0</v>
      </c>
      <c r="BQ1247" s="3"/>
      <c r="BR1247" s="2"/>
      <c r="BS1247" s="2"/>
      <c r="BT1247" s="2"/>
      <c r="BU1247" s="2"/>
      <c r="BV1247" s="3"/>
      <c r="BW1247" s="3"/>
      <c r="BX1247" s="3"/>
      <c r="BY1247" s="3"/>
      <c r="BZ1247" s="3"/>
    </row>
    <row r="1248" customFormat="false" ht="15" hidden="false" customHeight="false" outlineLevel="0" collapsed="false">
      <c r="B1248" s="1" t="str">
        <f aca="false">IF(ISNA(VLOOKUP(A1248,LoaiTaiSan!$A$3:$B$313,2,0)),"",VLOOKUP('TSCĐ '!A1248,LoaiTaiSan!$A$3:$B$313,2,0))</f>
        <v/>
      </c>
      <c r="G1248" s="1" t="str">
        <f aca="false">IF(ISNA(VLOOKUP(F1248,BoPhanSuDung!$G$4:$H$4,2,0)),"",VLOOKUP('TSCĐ '!F1248,BoPhanSuDung!$G$4:$H$4,2,0))</f>
        <v/>
      </c>
      <c r="J1248" s="1" t="str">
        <f aca="false">IF(ISNA(VLOOKUP(I1248,Nguoisudung!$G$4:$H$3,2,0)),"",VLOOKUP('TSCĐ '!I1248,Nguoisudung!$G$4:$H$3,2,0))</f>
        <v/>
      </c>
      <c r="O1248" s="2" t="n">
        <f aca="false">SUM(P1248:AC1248)</f>
        <v>0</v>
      </c>
      <c r="AD1248" s="53"/>
      <c r="AH1248" s="2" t="str">
        <f aca="false">IF(A1248="","",VLOOKUP(A1248,LoaiTaiSan!$A$3:$D$313,3,0))</f>
        <v/>
      </c>
      <c r="AI1248" s="2" t="str">
        <f aca="false">IF(A1248="","",VLOOKUP(A1248,LoaiTaiSan!$A$3:$D$313,4,0))</f>
        <v/>
      </c>
      <c r="AJ1248" s="3" t="str">
        <f aca="false">IF(OR(O1248="",O1248=0,AI1248="",AI1248=0),"",O1248*AI1248/100)</f>
        <v/>
      </c>
      <c r="AN1248" s="6" t="n">
        <f aca="false">IF(AL1248="chỉ trích khấu hao",O1248,0)</f>
        <v>0</v>
      </c>
      <c r="AR1248" s="2" t="str">
        <f aca="false">IF(OR(AP1248=0,AN1248=0,AN1248="",AP1248=""),"",AN1248/AP1248)</f>
        <v/>
      </c>
      <c r="AT1248" s="2" t="n">
        <f aca="false">IF(AL1248="Chỉ trích khấu hao",O1248-AS1248,O1248-AK1248)</f>
        <v>0</v>
      </c>
      <c r="BD1248" s="55"/>
      <c r="BF1248" s="55"/>
      <c r="BI1248" s="3" t="n">
        <f aca="false">SUM(BQ1248:BZ1248)</f>
        <v>0</v>
      </c>
      <c r="BP1248" s="3" t="n">
        <f aca="false">BO1248*BN1248</f>
        <v>0</v>
      </c>
      <c r="BQ1248" s="3"/>
      <c r="BR1248" s="2"/>
      <c r="BS1248" s="2"/>
      <c r="BT1248" s="2"/>
      <c r="BU1248" s="2"/>
      <c r="BV1248" s="3"/>
      <c r="BW1248" s="3"/>
      <c r="BX1248" s="3"/>
      <c r="BY1248" s="3"/>
      <c r="BZ1248" s="3"/>
    </row>
    <row r="1249" customFormat="false" ht="15" hidden="false" customHeight="false" outlineLevel="0" collapsed="false">
      <c r="B1249" s="1" t="str">
        <f aca="false">IF(ISNA(VLOOKUP(A1249,LoaiTaiSan!$A$3:$B$313,2,0)),"",VLOOKUP('TSCĐ '!A1249,LoaiTaiSan!$A$3:$B$313,2,0))</f>
        <v/>
      </c>
      <c r="G1249" s="1" t="str">
        <f aca="false">IF(ISNA(VLOOKUP(F1249,BoPhanSuDung!$G$4:$H$4,2,0)),"",VLOOKUP('TSCĐ '!F1249,BoPhanSuDung!$G$4:$H$4,2,0))</f>
        <v/>
      </c>
      <c r="J1249" s="1" t="str">
        <f aca="false">IF(ISNA(VLOOKUP(I1249,Nguoisudung!$G$4:$H$3,2,0)),"",VLOOKUP('TSCĐ '!I1249,Nguoisudung!$G$4:$H$3,2,0))</f>
        <v/>
      </c>
      <c r="O1249" s="2" t="n">
        <f aca="false">SUM(P1249:AC1249)</f>
        <v>0</v>
      </c>
      <c r="AD1249" s="53"/>
      <c r="AH1249" s="2" t="str">
        <f aca="false">IF(A1249="","",VLOOKUP(A1249,LoaiTaiSan!$A$3:$D$313,3,0))</f>
        <v/>
      </c>
      <c r="AI1249" s="2" t="str">
        <f aca="false">IF(A1249="","",VLOOKUP(A1249,LoaiTaiSan!$A$3:$D$313,4,0))</f>
        <v/>
      </c>
      <c r="AJ1249" s="3" t="str">
        <f aca="false">IF(OR(O1249="",O1249=0,AI1249="",AI1249=0),"",O1249*AI1249/100)</f>
        <v/>
      </c>
      <c r="AN1249" s="6" t="n">
        <f aca="false">IF(AL1249="chỉ trích khấu hao",O1249,0)</f>
        <v>0</v>
      </c>
      <c r="AR1249" s="2" t="str">
        <f aca="false">IF(OR(AP1249=0,AN1249=0,AN1249="",AP1249=""),"",AN1249/AP1249)</f>
        <v/>
      </c>
      <c r="AT1249" s="2" t="n">
        <f aca="false">IF(AL1249="Chỉ trích khấu hao",O1249-AS1249,O1249-AK1249)</f>
        <v>0</v>
      </c>
      <c r="BD1249" s="55"/>
      <c r="BF1249" s="55"/>
      <c r="BI1249" s="3" t="n">
        <f aca="false">SUM(BQ1249:BZ1249)</f>
        <v>0</v>
      </c>
      <c r="BP1249" s="3" t="n">
        <f aca="false">BO1249*BN1249</f>
        <v>0</v>
      </c>
      <c r="BQ1249" s="3"/>
      <c r="BR1249" s="2"/>
      <c r="BS1249" s="2"/>
      <c r="BT1249" s="2"/>
      <c r="BU1249" s="2"/>
      <c r="BV1249" s="3"/>
      <c r="BW1249" s="3"/>
      <c r="BX1249" s="3"/>
      <c r="BY1249" s="3"/>
      <c r="BZ1249" s="3"/>
    </row>
    <row r="1250" customFormat="false" ht="15" hidden="false" customHeight="false" outlineLevel="0" collapsed="false">
      <c r="B1250" s="1" t="str">
        <f aca="false">IF(ISNA(VLOOKUP(A1250,LoaiTaiSan!$A$3:$B$313,2,0)),"",VLOOKUP('TSCĐ '!A1250,LoaiTaiSan!$A$3:$B$313,2,0))</f>
        <v/>
      </c>
      <c r="G1250" s="1" t="str">
        <f aca="false">IF(ISNA(VLOOKUP(F1250,BoPhanSuDung!$G$4:$H$4,2,0)),"",VLOOKUP('TSCĐ '!F1250,BoPhanSuDung!$G$4:$H$4,2,0))</f>
        <v/>
      </c>
      <c r="J1250" s="1" t="str">
        <f aca="false">IF(ISNA(VLOOKUP(I1250,Nguoisudung!$G$4:$H$3,2,0)),"",VLOOKUP('TSCĐ '!I1250,Nguoisudung!$G$4:$H$3,2,0))</f>
        <v/>
      </c>
      <c r="O1250" s="2" t="n">
        <f aca="false">SUM(P1250:AC1250)</f>
        <v>0</v>
      </c>
      <c r="AD1250" s="53"/>
      <c r="AH1250" s="2" t="str">
        <f aca="false">IF(A1250="","",VLOOKUP(A1250,LoaiTaiSan!$A$3:$D$313,3,0))</f>
        <v/>
      </c>
      <c r="AI1250" s="2" t="str">
        <f aca="false">IF(A1250="","",VLOOKUP(A1250,LoaiTaiSan!$A$3:$D$313,4,0))</f>
        <v/>
      </c>
      <c r="AJ1250" s="3" t="str">
        <f aca="false">IF(OR(O1250="",O1250=0,AI1250="",AI1250=0),"",O1250*AI1250/100)</f>
        <v/>
      </c>
      <c r="AN1250" s="6" t="n">
        <f aca="false">IF(AL1250="chỉ trích khấu hao",O1250,0)</f>
        <v>0</v>
      </c>
      <c r="AR1250" s="2" t="str">
        <f aca="false">IF(OR(AP1250=0,AN1250=0,AN1250="",AP1250=""),"",AN1250/AP1250)</f>
        <v/>
      </c>
      <c r="AT1250" s="2" t="n">
        <f aca="false">IF(AL1250="Chỉ trích khấu hao",O1250-AS1250,O1250-AK1250)</f>
        <v>0</v>
      </c>
      <c r="BD1250" s="55"/>
      <c r="BF1250" s="55"/>
      <c r="BI1250" s="3" t="n">
        <f aca="false">SUM(BQ1250:BZ1250)</f>
        <v>0</v>
      </c>
      <c r="BP1250" s="3" t="n">
        <f aca="false">BO1250*BN1250</f>
        <v>0</v>
      </c>
      <c r="BQ1250" s="3"/>
      <c r="BR1250" s="2"/>
      <c r="BS1250" s="2"/>
      <c r="BT1250" s="2"/>
      <c r="BU1250" s="2"/>
      <c r="BV1250" s="3"/>
      <c r="BW1250" s="3"/>
      <c r="BX1250" s="3"/>
      <c r="BY1250" s="3"/>
      <c r="BZ1250" s="3"/>
    </row>
    <row r="1251" customFormat="false" ht="15" hidden="false" customHeight="false" outlineLevel="0" collapsed="false">
      <c r="B1251" s="1" t="str">
        <f aca="false">IF(ISNA(VLOOKUP(A1251,LoaiTaiSan!$A$3:$B$313,2,0)),"",VLOOKUP('TSCĐ '!A1251,LoaiTaiSan!$A$3:$B$313,2,0))</f>
        <v/>
      </c>
      <c r="G1251" s="1" t="str">
        <f aca="false">IF(ISNA(VLOOKUP(F1251,BoPhanSuDung!$G$4:$H$4,2,0)),"",VLOOKUP('TSCĐ '!F1251,BoPhanSuDung!$G$4:$H$4,2,0))</f>
        <v/>
      </c>
      <c r="J1251" s="1" t="str">
        <f aca="false">IF(ISNA(VLOOKUP(I1251,Nguoisudung!$G$4:$H$3,2,0)),"",VLOOKUP('TSCĐ '!I1251,Nguoisudung!$G$4:$H$3,2,0))</f>
        <v/>
      </c>
      <c r="O1251" s="2" t="n">
        <f aca="false">SUM(P1251:AC1251)</f>
        <v>0</v>
      </c>
      <c r="AD1251" s="53"/>
      <c r="AH1251" s="2" t="str">
        <f aca="false">IF(A1251="","",VLOOKUP(A1251,LoaiTaiSan!$A$3:$D$313,3,0))</f>
        <v/>
      </c>
      <c r="AI1251" s="2" t="str">
        <f aca="false">IF(A1251="","",VLOOKUP(A1251,LoaiTaiSan!$A$3:$D$313,4,0))</f>
        <v/>
      </c>
      <c r="AJ1251" s="3" t="str">
        <f aca="false">IF(OR(O1251="",O1251=0,AI1251="",AI1251=0),"",O1251*AI1251/100)</f>
        <v/>
      </c>
      <c r="AN1251" s="6" t="n">
        <f aca="false">IF(AL1251="chỉ trích khấu hao",O1251,0)</f>
        <v>0</v>
      </c>
      <c r="AR1251" s="2" t="str">
        <f aca="false">IF(OR(AP1251=0,AN1251=0,AN1251="",AP1251=""),"",AN1251/AP1251)</f>
        <v/>
      </c>
      <c r="AT1251" s="2" t="n">
        <f aca="false">IF(AL1251="Chỉ trích khấu hao",O1251-AS1251,O1251-AK1251)</f>
        <v>0</v>
      </c>
      <c r="BD1251" s="55"/>
      <c r="BF1251" s="55"/>
      <c r="BI1251" s="3" t="n">
        <f aca="false">SUM(BQ1251:BZ1251)</f>
        <v>0</v>
      </c>
      <c r="BP1251" s="3" t="n">
        <f aca="false">BO1251*BN1251</f>
        <v>0</v>
      </c>
      <c r="BQ1251" s="3"/>
      <c r="BR1251" s="2"/>
      <c r="BS1251" s="2"/>
      <c r="BT1251" s="2"/>
      <c r="BU1251" s="2"/>
      <c r="BV1251" s="3"/>
      <c r="BW1251" s="3"/>
      <c r="BX1251" s="3"/>
      <c r="BY1251" s="3"/>
      <c r="BZ1251" s="3"/>
    </row>
    <row r="1252" customFormat="false" ht="15" hidden="false" customHeight="false" outlineLevel="0" collapsed="false">
      <c r="B1252" s="1" t="str">
        <f aca="false">IF(ISNA(VLOOKUP(A1252,LoaiTaiSan!$A$3:$B$313,2,0)),"",VLOOKUP('TSCĐ '!A1252,LoaiTaiSan!$A$3:$B$313,2,0))</f>
        <v/>
      </c>
      <c r="G1252" s="1" t="str">
        <f aca="false">IF(ISNA(VLOOKUP(F1252,BoPhanSuDung!$G$4:$H$4,2,0)),"",VLOOKUP('TSCĐ '!F1252,BoPhanSuDung!$G$4:$H$4,2,0))</f>
        <v/>
      </c>
      <c r="J1252" s="1" t="str">
        <f aca="false">IF(ISNA(VLOOKUP(I1252,Nguoisudung!$G$4:$H$3,2,0)),"",VLOOKUP('TSCĐ '!I1252,Nguoisudung!$G$4:$H$3,2,0))</f>
        <v/>
      </c>
      <c r="O1252" s="2" t="n">
        <f aca="false">SUM(P1252:AC1252)</f>
        <v>0</v>
      </c>
      <c r="AD1252" s="53"/>
      <c r="AH1252" s="2" t="str">
        <f aca="false">IF(A1252="","",VLOOKUP(A1252,LoaiTaiSan!$A$3:$D$313,3,0))</f>
        <v/>
      </c>
      <c r="AI1252" s="2" t="str">
        <f aca="false">IF(A1252="","",VLOOKUP(A1252,LoaiTaiSan!$A$3:$D$313,4,0))</f>
        <v/>
      </c>
      <c r="AJ1252" s="3" t="str">
        <f aca="false">IF(OR(O1252="",O1252=0,AI1252="",AI1252=0),"",O1252*AI1252/100)</f>
        <v/>
      </c>
      <c r="AN1252" s="6" t="n">
        <f aca="false">IF(AL1252="chỉ trích khấu hao",O1252,0)</f>
        <v>0</v>
      </c>
      <c r="AR1252" s="2" t="str">
        <f aca="false">IF(OR(AP1252=0,AN1252=0,AN1252="",AP1252=""),"",AN1252/AP1252)</f>
        <v/>
      </c>
      <c r="AT1252" s="2" t="n">
        <f aca="false">IF(AL1252="Chỉ trích khấu hao",O1252-AS1252,O1252-AK1252)</f>
        <v>0</v>
      </c>
      <c r="BD1252" s="55"/>
      <c r="BF1252" s="55"/>
      <c r="BI1252" s="3" t="n">
        <f aca="false">SUM(BQ1252:BZ1252)</f>
        <v>0</v>
      </c>
      <c r="BP1252" s="3" t="n">
        <f aca="false">BO1252*BN1252</f>
        <v>0</v>
      </c>
      <c r="BQ1252" s="3"/>
      <c r="BR1252" s="2"/>
      <c r="BS1252" s="2"/>
      <c r="BT1252" s="2"/>
      <c r="BU1252" s="2"/>
      <c r="BV1252" s="3"/>
      <c r="BW1252" s="3"/>
      <c r="BX1252" s="3"/>
      <c r="BY1252" s="3"/>
      <c r="BZ1252" s="3"/>
    </row>
    <row r="1253" customFormat="false" ht="15" hidden="false" customHeight="false" outlineLevel="0" collapsed="false">
      <c r="B1253" s="1" t="str">
        <f aca="false">IF(ISNA(VLOOKUP(A1253,LoaiTaiSan!$A$3:$B$313,2,0)),"",VLOOKUP('TSCĐ '!A1253,LoaiTaiSan!$A$3:$B$313,2,0))</f>
        <v/>
      </c>
      <c r="G1253" s="1" t="str">
        <f aca="false">IF(ISNA(VLOOKUP(F1253,BoPhanSuDung!$G$4:$H$4,2,0)),"",VLOOKUP('TSCĐ '!F1253,BoPhanSuDung!$G$4:$H$4,2,0))</f>
        <v/>
      </c>
      <c r="J1253" s="1" t="str">
        <f aca="false">IF(ISNA(VLOOKUP(I1253,Nguoisudung!$G$4:$H$3,2,0)),"",VLOOKUP('TSCĐ '!I1253,Nguoisudung!$G$4:$H$3,2,0))</f>
        <v/>
      </c>
      <c r="O1253" s="2" t="n">
        <f aca="false">SUM(P1253:AC1253)</f>
        <v>0</v>
      </c>
      <c r="AD1253" s="53"/>
      <c r="AH1253" s="2" t="str">
        <f aca="false">IF(A1253="","",VLOOKUP(A1253,LoaiTaiSan!$A$3:$D$313,3,0))</f>
        <v/>
      </c>
      <c r="AI1253" s="2" t="str">
        <f aca="false">IF(A1253="","",VLOOKUP(A1253,LoaiTaiSan!$A$3:$D$313,4,0))</f>
        <v/>
      </c>
      <c r="AJ1253" s="3" t="str">
        <f aca="false">IF(OR(O1253="",O1253=0,AI1253="",AI1253=0),"",O1253*AI1253/100)</f>
        <v/>
      </c>
      <c r="AN1253" s="6" t="n">
        <f aca="false">IF(AL1253="chỉ trích khấu hao",O1253,0)</f>
        <v>0</v>
      </c>
      <c r="AR1253" s="2" t="str">
        <f aca="false">IF(OR(AP1253=0,AN1253=0,AN1253="",AP1253=""),"",AN1253/AP1253)</f>
        <v/>
      </c>
      <c r="AT1253" s="2" t="n">
        <f aca="false">IF(AL1253="Chỉ trích khấu hao",O1253-AS1253,O1253-AK1253)</f>
        <v>0</v>
      </c>
      <c r="BD1253" s="55"/>
      <c r="BF1253" s="55"/>
      <c r="BI1253" s="3" t="n">
        <f aca="false">SUM(BQ1253:BZ1253)</f>
        <v>0</v>
      </c>
      <c r="BP1253" s="3" t="n">
        <f aca="false">BO1253*BN1253</f>
        <v>0</v>
      </c>
      <c r="BQ1253" s="3"/>
      <c r="BR1253" s="2"/>
      <c r="BS1253" s="2"/>
      <c r="BT1253" s="2"/>
      <c r="BU1253" s="2"/>
      <c r="BV1253" s="3"/>
      <c r="BW1253" s="3"/>
      <c r="BX1253" s="3"/>
      <c r="BY1253" s="3"/>
      <c r="BZ1253" s="3"/>
    </row>
    <row r="1254" customFormat="false" ht="15" hidden="false" customHeight="false" outlineLevel="0" collapsed="false">
      <c r="B1254" s="1" t="str">
        <f aca="false">IF(ISNA(VLOOKUP(A1254,LoaiTaiSan!$A$3:$B$313,2,0)),"",VLOOKUP('TSCĐ '!A1254,LoaiTaiSan!$A$3:$B$313,2,0))</f>
        <v/>
      </c>
      <c r="G1254" s="1" t="str">
        <f aca="false">IF(ISNA(VLOOKUP(F1254,BoPhanSuDung!$G$4:$H$4,2,0)),"",VLOOKUP('TSCĐ '!F1254,BoPhanSuDung!$G$4:$H$4,2,0))</f>
        <v/>
      </c>
      <c r="J1254" s="1" t="str">
        <f aca="false">IF(ISNA(VLOOKUP(I1254,Nguoisudung!$G$4:$H$3,2,0)),"",VLOOKUP('TSCĐ '!I1254,Nguoisudung!$G$4:$H$3,2,0))</f>
        <v/>
      </c>
      <c r="O1254" s="2" t="n">
        <f aca="false">SUM(P1254:AC1254)</f>
        <v>0</v>
      </c>
      <c r="AD1254" s="53"/>
      <c r="AH1254" s="2" t="str">
        <f aca="false">IF(A1254="","",VLOOKUP(A1254,LoaiTaiSan!$A$3:$D$313,3,0))</f>
        <v/>
      </c>
      <c r="AI1254" s="2" t="str">
        <f aca="false">IF(A1254="","",VLOOKUP(A1254,LoaiTaiSan!$A$3:$D$313,4,0))</f>
        <v/>
      </c>
      <c r="AJ1254" s="3" t="str">
        <f aca="false">IF(OR(O1254="",O1254=0,AI1254="",AI1254=0),"",O1254*AI1254/100)</f>
        <v/>
      </c>
      <c r="AN1254" s="6" t="n">
        <f aca="false">IF(AL1254="chỉ trích khấu hao",O1254,0)</f>
        <v>0</v>
      </c>
      <c r="AR1254" s="2" t="str">
        <f aca="false">IF(OR(AP1254=0,AN1254=0,AN1254="",AP1254=""),"",AN1254/AP1254)</f>
        <v/>
      </c>
      <c r="AT1254" s="2" t="n">
        <f aca="false">IF(AL1254="Chỉ trích khấu hao",O1254-AS1254,O1254-AK1254)</f>
        <v>0</v>
      </c>
      <c r="BD1254" s="55"/>
      <c r="BF1254" s="55"/>
      <c r="BI1254" s="3" t="n">
        <f aca="false">SUM(BQ1254:BZ1254)</f>
        <v>0</v>
      </c>
      <c r="BP1254" s="3" t="n">
        <f aca="false">BO1254*BN1254</f>
        <v>0</v>
      </c>
      <c r="BQ1254" s="3"/>
      <c r="BR1254" s="2"/>
      <c r="BS1254" s="2"/>
      <c r="BT1254" s="2"/>
      <c r="BU1254" s="2"/>
      <c r="BV1254" s="3"/>
      <c r="BW1254" s="3"/>
      <c r="BX1254" s="3"/>
      <c r="BY1254" s="3"/>
      <c r="BZ1254" s="3"/>
    </row>
    <row r="1255" customFormat="false" ht="15" hidden="false" customHeight="false" outlineLevel="0" collapsed="false">
      <c r="B1255" s="1" t="str">
        <f aca="false">IF(ISNA(VLOOKUP(A1255,LoaiTaiSan!$A$3:$B$313,2,0)),"",VLOOKUP('TSCĐ '!A1255,LoaiTaiSan!$A$3:$B$313,2,0))</f>
        <v/>
      </c>
      <c r="G1255" s="1" t="str">
        <f aca="false">IF(ISNA(VLOOKUP(F1255,BoPhanSuDung!$G$4:$H$4,2,0)),"",VLOOKUP('TSCĐ '!F1255,BoPhanSuDung!$G$4:$H$4,2,0))</f>
        <v/>
      </c>
      <c r="J1255" s="1" t="str">
        <f aca="false">IF(ISNA(VLOOKUP(I1255,Nguoisudung!$G$4:$H$3,2,0)),"",VLOOKUP('TSCĐ '!I1255,Nguoisudung!$G$4:$H$3,2,0))</f>
        <v/>
      </c>
      <c r="O1255" s="2" t="n">
        <f aca="false">SUM(P1255:AC1255)</f>
        <v>0</v>
      </c>
      <c r="AD1255" s="53"/>
      <c r="AH1255" s="2" t="str">
        <f aca="false">IF(A1255="","",VLOOKUP(A1255,LoaiTaiSan!$A$3:$D$313,3,0))</f>
        <v/>
      </c>
      <c r="AI1255" s="2" t="str">
        <f aca="false">IF(A1255="","",VLOOKUP(A1255,LoaiTaiSan!$A$3:$D$313,4,0))</f>
        <v/>
      </c>
      <c r="AJ1255" s="3" t="str">
        <f aca="false">IF(OR(O1255="",O1255=0,AI1255="",AI1255=0),"",O1255*AI1255/100)</f>
        <v/>
      </c>
      <c r="AN1255" s="6" t="n">
        <f aca="false">IF(AL1255="chỉ trích khấu hao",O1255,0)</f>
        <v>0</v>
      </c>
      <c r="AR1255" s="2" t="str">
        <f aca="false">IF(OR(AP1255=0,AN1255=0,AN1255="",AP1255=""),"",AN1255/AP1255)</f>
        <v/>
      </c>
      <c r="AT1255" s="2" t="n">
        <f aca="false">IF(AL1255="Chỉ trích khấu hao",O1255-AS1255,O1255-AK1255)</f>
        <v>0</v>
      </c>
      <c r="BD1255" s="55"/>
      <c r="BF1255" s="55"/>
      <c r="BI1255" s="3" t="n">
        <f aca="false">SUM(BQ1255:BZ1255)</f>
        <v>0</v>
      </c>
      <c r="BP1255" s="3" t="n">
        <f aca="false">BO1255*BN1255</f>
        <v>0</v>
      </c>
      <c r="BQ1255" s="3"/>
      <c r="BR1255" s="2"/>
      <c r="BS1255" s="2"/>
      <c r="BT1255" s="2"/>
      <c r="BU1255" s="2"/>
      <c r="BV1255" s="3"/>
      <c r="BW1255" s="3"/>
      <c r="BX1255" s="3"/>
      <c r="BY1255" s="3"/>
      <c r="BZ1255" s="3"/>
    </row>
    <row r="1256" customFormat="false" ht="15" hidden="false" customHeight="false" outlineLevel="0" collapsed="false">
      <c r="B1256" s="1" t="str">
        <f aca="false">IF(ISNA(VLOOKUP(A1256,LoaiTaiSan!$A$3:$B$313,2,0)),"",VLOOKUP('TSCĐ '!A1256,LoaiTaiSan!$A$3:$B$313,2,0))</f>
        <v/>
      </c>
      <c r="G1256" s="1" t="str">
        <f aca="false">IF(ISNA(VLOOKUP(F1256,BoPhanSuDung!$G$4:$H$4,2,0)),"",VLOOKUP('TSCĐ '!F1256,BoPhanSuDung!$G$4:$H$4,2,0))</f>
        <v/>
      </c>
      <c r="J1256" s="1" t="str">
        <f aca="false">IF(ISNA(VLOOKUP(I1256,Nguoisudung!$G$4:$H$3,2,0)),"",VLOOKUP('TSCĐ '!I1256,Nguoisudung!$G$4:$H$3,2,0))</f>
        <v/>
      </c>
      <c r="O1256" s="2" t="n">
        <f aca="false">SUM(P1256:AC1256)</f>
        <v>0</v>
      </c>
      <c r="AD1256" s="53"/>
      <c r="AH1256" s="2" t="str">
        <f aca="false">IF(A1256="","",VLOOKUP(A1256,LoaiTaiSan!$A$3:$D$313,3,0))</f>
        <v/>
      </c>
      <c r="AI1256" s="2" t="str">
        <f aca="false">IF(A1256="","",VLOOKUP(A1256,LoaiTaiSan!$A$3:$D$313,4,0))</f>
        <v/>
      </c>
      <c r="AJ1256" s="3" t="str">
        <f aca="false">IF(OR(O1256="",O1256=0,AI1256="",AI1256=0),"",O1256*AI1256/100)</f>
        <v/>
      </c>
      <c r="AN1256" s="6" t="n">
        <f aca="false">IF(AL1256="chỉ trích khấu hao",O1256,0)</f>
        <v>0</v>
      </c>
      <c r="AR1256" s="2" t="str">
        <f aca="false">IF(OR(AP1256=0,AN1256=0,AN1256="",AP1256=""),"",AN1256/AP1256)</f>
        <v/>
      </c>
      <c r="AT1256" s="2" t="n">
        <f aca="false">IF(AL1256="Chỉ trích khấu hao",O1256-AS1256,O1256-AK1256)</f>
        <v>0</v>
      </c>
      <c r="BD1256" s="55"/>
      <c r="BF1256" s="55"/>
      <c r="BI1256" s="3" t="n">
        <f aca="false">SUM(BQ1256:BZ1256)</f>
        <v>0</v>
      </c>
      <c r="BP1256" s="3" t="n">
        <f aca="false">BO1256*BN1256</f>
        <v>0</v>
      </c>
      <c r="BQ1256" s="3"/>
      <c r="BR1256" s="2"/>
      <c r="BS1256" s="2"/>
      <c r="BT1256" s="2"/>
      <c r="BU1256" s="2"/>
      <c r="BV1256" s="3"/>
      <c r="BW1256" s="3"/>
      <c r="BX1256" s="3"/>
      <c r="BY1256" s="3"/>
      <c r="BZ1256" s="3"/>
    </row>
    <row r="1257" customFormat="false" ht="15" hidden="false" customHeight="false" outlineLevel="0" collapsed="false">
      <c r="B1257" s="1" t="str">
        <f aca="false">IF(ISNA(VLOOKUP(A1257,LoaiTaiSan!$A$3:$B$313,2,0)),"",VLOOKUP('TSCĐ '!A1257,LoaiTaiSan!$A$3:$B$313,2,0))</f>
        <v/>
      </c>
      <c r="G1257" s="1" t="str">
        <f aca="false">IF(ISNA(VLOOKUP(F1257,BoPhanSuDung!$G$4:$H$4,2,0)),"",VLOOKUP('TSCĐ '!F1257,BoPhanSuDung!$G$4:$H$4,2,0))</f>
        <v/>
      </c>
      <c r="J1257" s="1" t="str">
        <f aca="false">IF(ISNA(VLOOKUP(I1257,Nguoisudung!$G$4:$H$3,2,0)),"",VLOOKUP('TSCĐ '!I1257,Nguoisudung!$G$4:$H$3,2,0))</f>
        <v/>
      </c>
      <c r="O1257" s="2" t="n">
        <f aca="false">SUM(P1257:AC1257)</f>
        <v>0</v>
      </c>
      <c r="AD1257" s="53"/>
      <c r="AH1257" s="2" t="str">
        <f aca="false">IF(A1257="","",VLOOKUP(A1257,LoaiTaiSan!$A$3:$D$313,3,0))</f>
        <v/>
      </c>
      <c r="AI1257" s="2" t="str">
        <f aca="false">IF(A1257="","",VLOOKUP(A1257,LoaiTaiSan!$A$3:$D$313,4,0))</f>
        <v/>
      </c>
      <c r="AJ1257" s="3" t="str">
        <f aca="false">IF(OR(O1257="",O1257=0,AI1257="",AI1257=0),"",O1257*AI1257/100)</f>
        <v/>
      </c>
      <c r="AN1257" s="6" t="n">
        <f aca="false">IF(AL1257="chỉ trích khấu hao",O1257,0)</f>
        <v>0</v>
      </c>
      <c r="AR1257" s="2" t="str">
        <f aca="false">IF(OR(AP1257=0,AN1257=0,AN1257="",AP1257=""),"",AN1257/AP1257)</f>
        <v/>
      </c>
      <c r="AT1257" s="2" t="n">
        <f aca="false">IF(AL1257="Chỉ trích khấu hao",O1257-AS1257,O1257-AK1257)</f>
        <v>0</v>
      </c>
      <c r="BD1257" s="55"/>
      <c r="BF1257" s="55"/>
      <c r="BI1257" s="3" t="n">
        <f aca="false">SUM(BQ1257:BZ1257)</f>
        <v>0</v>
      </c>
      <c r="BP1257" s="3" t="n">
        <f aca="false">BO1257*BN1257</f>
        <v>0</v>
      </c>
      <c r="BQ1257" s="3"/>
      <c r="BR1257" s="2"/>
      <c r="BS1257" s="2"/>
      <c r="BT1257" s="2"/>
      <c r="BU1257" s="2"/>
      <c r="BV1257" s="3"/>
      <c r="BW1257" s="3"/>
      <c r="BX1257" s="3"/>
      <c r="BY1257" s="3"/>
      <c r="BZ1257" s="3"/>
    </row>
    <row r="1258" customFormat="false" ht="15" hidden="false" customHeight="false" outlineLevel="0" collapsed="false">
      <c r="B1258" s="1" t="str">
        <f aca="false">IF(ISNA(VLOOKUP(A1258,LoaiTaiSan!$A$3:$B$313,2,0)),"",VLOOKUP('TSCĐ '!A1258,LoaiTaiSan!$A$3:$B$313,2,0))</f>
        <v/>
      </c>
      <c r="G1258" s="1" t="str">
        <f aca="false">IF(ISNA(VLOOKUP(F1258,BoPhanSuDung!$G$4:$H$4,2,0)),"",VLOOKUP('TSCĐ '!F1258,BoPhanSuDung!$G$4:$H$4,2,0))</f>
        <v/>
      </c>
      <c r="J1258" s="1" t="str">
        <f aca="false">IF(ISNA(VLOOKUP(I1258,Nguoisudung!$G$4:$H$3,2,0)),"",VLOOKUP('TSCĐ '!I1258,Nguoisudung!$G$4:$H$3,2,0))</f>
        <v/>
      </c>
      <c r="O1258" s="2" t="n">
        <f aca="false">SUM(P1258:AC1258)</f>
        <v>0</v>
      </c>
      <c r="AD1258" s="53"/>
      <c r="AH1258" s="2" t="str">
        <f aca="false">IF(A1258="","",VLOOKUP(A1258,LoaiTaiSan!$A$3:$D$313,3,0))</f>
        <v/>
      </c>
      <c r="AI1258" s="2" t="str">
        <f aca="false">IF(A1258="","",VLOOKUP(A1258,LoaiTaiSan!$A$3:$D$313,4,0))</f>
        <v/>
      </c>
      <c r="AJ1258" s="3" t="str">
        <f aca="false">IF(OR(O1258="",O1258=0,AI1258="",AI1258=0),"",O1258*AI1258/100)</f>
        <v/>
      </c>
      <c r="AN1258" s="6" t="n">
        <f aca="false">IF(AL1258="chỉ trích khấu hao",O1258,0)</f>
        <v>0</v>
      </c>
      <c r="AR1258" s="2" t="str">
        <f aca="false">IF(OR(AP1258=0,AN1258=0,AN1258="",AP1258=""),"",AN1258/AP1258)</f>
        <v/>
      </c>
      <c r="AT1258" s="2" t="n">
        <f aca="false">IF(AL1258="Chỉ trích khấu hao",O1258-AS1258,O1258-AK1258)</f>
        <v>0</v>
      </c>
      <c r="BD1258" s="55"/>
      <c r="BF1258" s="55"/>
      <c r="BI1258" s="3" t="n">
        <f aca="false">SUM(BQ1258:BZ1258)</f>
        <v>0</v>
      </c>
      <c r="BP1258" s="3" t="n">
        <f aca="false">BO1258*BN1258</f>
        <v>0</v>
      </c>
      <c r="BQ1258" s="3"/>
      <c r="BR1258" s="2"/>
      <c r="BS1258" s="2"/>
      <c r="BT1258" s="2"/>
      <c r="BU1258" s="2"/>
      <c r="BV1258" s="3"/>
      <c r="BW1258" s="3"/>
      <c r="BX1258" s="3"/>
      <c r="BY1258" s="3"/>
      <c r="BZ1258" s="3"/>
    </row>
    <row r="1259" customFormat="false" ht="15" hidden="false" customHeight="false" outlineLevel="0" collapsed="false">
      <c r="B1259" s="1" t="str">
        <f aca="false">IF(ISNA(VLOOKUP(A1259,LoaiTaiSan!$A$3:$B$313,2,0)),"",VLOOKUP('TSCĐ '!A1259,LoaiTaiSan!$A$3:$B$313,2,0))</f>
        <v/>
      </c>
      <c r="G1259" s="1" t="str">
        <f aca="false">IF(ISNA(VLOOKUP(F1259,BoPhanSuDung!$G$4:$H$4,2,0)),"",VLOOKUP('TSCĐ '!F1259,BoPhanSuDung!$G$4:$H$4,2,0))</f>
        <v/>
      </c>
      <c r="J1259" s="1" t="str">
        <f aca="false">IF(ISNA(VLOOKUP(I1259,Nguoisudung!$G$4:$H$3,2,0)),"",VLOOKUP('TSCĐ '!I1259,Nguoisudung!$G$4:$H$3,2,0))</f>
        <v/>
      </c>
      <c r="O1259" s="2" t="n">
        <f aca="false">SUM(P1259:AC1259)</f>
        <v>0</v>
      </c>
      <c r="AD1259" s="53"/>
      <c r="AH1259" s="2" t="str">
        <f aca="false">IF(A1259="","",VLOOKUP(A1259,LoaiTaiSan!$A$3:$D$313,3,0))</f>
        <v/>
      </c>
      <c r="AI1259" s="2" t="str">
        <f aca="false">IF(A1259="","",VLOOKUP(A1259,LoaiTaiSan!$A$3:$D$313,4,0))</f>
        <v/>
      </c>
      <c r="AJ1259" s="3" t="str">
        <f aca="false">IF(OR(O1259="",O1259=0,AI1259="",AI1259=0),"",O1259*AI1259/100)</f>
        <v/>
      </c>
      <c r="AN1259" s="6" t="n">
        <f aca="false">IF(AL1259="chỉ trích khấu hao",O1259,0)</f>
        <v>0</v>
      </c>
      <c r="AR1259" s="2" t="str">
        <f aca="false">IF(OR(AP1259=0,AN1259=0,AN1259="",AP1259=""),"",AN1259/AP1259)</f>
        <v/>
      </c>
      <c r="AT1259" s="2" t="n">
        <f aca="false">IF(AL1259="Chỉ trích khấu hao",O1259-AS1259,O1259-AK1259)</f>
        <v>0</v>
      </c>
      <c r="BD1259" s="55"/>
      <c r="BF1259" s="55"/>
      <c r="BI1259" s="3" t="n">
        <f aca="false">SUM(BQ1259:BZ1259)</f>
        <v>0</v>
      </c>
      <c r="BP1259" s="3" t="n">
        <f aca="false">BO1259*BN1259</f>
        <v>0</v>
      </c>
      <c r="BQ1259" s="3"/>
      <c r="BR1259" s="2"/>
      <c r="BS1259" s="2"/>
      <c r="BT1259" s="2"/>
      <c r="BU1259" s="2"/>
      <c r="BV1259" s="3"/>
      <c r="BW1259" s="3"/>
      <c r="BX1259" s="3"/>
      <c r="BY1259" s="3"/>
      <c r="BZ1259" s="3"/>
    </row>
    <row r="1260" customFormat="false" ht="15" hidden="false" customHeight="false" outlineLevel="0" collapsed="false">
      <c r="B1260" s="1" t="str">
        <f aca="false">IF(ISNA(VLOOKUP(A1260,LoaiTaiSan!$A$3:$B$313,2,0)),"",VLOOKUP('TSCĐ '!A1260,LoaiTaiSan!$A$3:$B$313,2,0))</f>
        <v/>
      </c>
      <c r="G1260" s="1" t="str">
        <f aca="false">IF(ISNA(VLOOKUP(F1260,BoPhanSuDung!$G$4:$H$4,2,0)),"",VLOOKUP('TSCĐ '!F1260,BoPhanSuDung!$G$4:$H$4,2,0))</f>
        <v/>
      </c>
      <c r="J1260" s="1" t="str">
        <f aca="false">IF(ISNA(VLOOKUP(I1260,Nguoisudung!$G$4:$H$3,2,0)),"",VLOOKUP('TSCĐ '!I1260,Nguoisudung!$G$4:$H$3,2,0))</f>
        <v/>
      </c>
      <c r="O1260" s="2" t="n">
        <f aca="false">SUM(P1260:AC1260)</f>
        <v>0</v>
      </c>
      <c r="AD1260" s="53"/>
      <c r="AH1260" s="2" t="str">
        <f aca="false">IF(A1260="","",VLOOKUP(A1260,LoaiTaiSan!$A$3:$D$313,3,0))</f>
        <v/>
      </c>
      <c r="AI1260" s="2" t="str">
        <f aca="false">IF(A1260="","",VLOOKUP(A1260,LoaiTaiSan!$A$3:$D$313,4,0))</f>
        <v/>
      </c>
      <c r="AJ1260" s="3" t="str">
        <f aca="false">IF(OR(O1260="",O1260=0,AI1260="",AI1260=0),"",O1260*AI1260/100)</f>
        <v/>
      </c>
      <c r="AN1260" s="6" t="n">
        <f aca="false">IF(AL1260="chỉ trích khấu hao",O1260,0)</f>
        <v>0</v>
      </c>
      <c r="AR1260" s="2" t="str">
        <f aca="false">IF(OR(AP1260=0,AN1260=0,AN1260="",AP1260=""),"",AN1260/AP1260)</f>
        <v/>
      </c>
      <c r="AT1260" s="2" t="n">
        <f aca="false">IF(AL1260="Chỉ trích khấu hao",O1260-AS1260,O1260-AK1260)</f>
        <v>0</v>
      </c>
      <c r="BD1260" s="55"/>
      <c r="BF1260" s="55"/>
      <c r="BI1260" s="3" t="n">
        <f aca="false">SUM(BQ1260:BZ1260)</f>
        <v>0</v>
      </c>
      <c r="BP1260" s="3" t="n">
        <f aca="false">BO1260*BN1260</f>
        <v>0</v>
      </c>
      <c r="BQ1260" s="3"/>
      <c r="BR1260" s="2"/>
      <c r="BS1260" s="2"/>
      <c r="BT1260" s="2"/>
      <c r="BU1260" s="2"/>
      <c r="BV1260" s="3"/>
      <c r="BW1260" s="3"/>
      <c r="BX1260" s="3"/>
      <c r="BY1260" s="3"/>
      <c r="BZ1260" s="3"/>
    </row>
    <row r="1261" customFormat="false" ht="15" hidden="false" customHeight="false" outlineLevel="0" collapsed="false">
      <c r="B1261" s="1" t="str">
        <f aca="false">IF(ISNA(VLOOKUP(A1261,LoaiTaiSan!$A$3:$B$313,2,0)),"",VLOOKUP('TSCĐ '!A1261,LoaiTaiSan!$A$3:$B$313,2,0))</f>
        <v/>
      </c>
      <c r="G1261" s="1" t="str">
        <f aca="false">IF(ISNA(VLOOKUP(F1261,BoPhanSuDung!$G$4:$H$4,2,0)),"",VLOOKUP('TSCĐ '!F1261,BoPhanSuDung!$G$4:$H$4,2,0))</f>
        <v/>
      </c>
      <c r="J1261" s="1" t="str">
        <f aca="false">IF(ISNA(VLOOKUP(I1261,Nguoisudung!$G$4:$H$3,2,0)),"",VLOOKUP('TSCĐ '!I1261,Nguoisudung!$G$4:$H$3,2,0))</f>
        <v/>
      </c>
      <c r="O1261" s="2" t="n">
        <f aca="false">SUM(P1261:AC1261)</f>
        <v>0</v>
      </c>
      <c r="AD1261" s="53"/>
      <c r="AH1261" s="2" t="str">
        <f aca="false">IF(A1261="","",VLOOKUP(A1261,LoaiTaiSan!$A$3:$D$313,3,0))</f>
        <v/>
      </c>
      <c r="AI1261" s="2" t="str">
        <f aca="false">IF(A1261="","",VLOOKUP(A1261,LoaiTaiSan!$A$3:$D$313,4,0))</f>
        <v/>
      </c>
      <c r="AJ1261" s="3" t="str">
        <f aca="false">IF(OR(O1261="",O1261=0,AI1261="",AI1261=0),"",O1261*AI1261/100)</f>
        <v/>
      </c>
      <c r="AN1261" s="6" t="n">
        <f aca="false">IF(AL1261="chỉ trích khấu hao",O1261,0)</f>
        <v>0</v>
      </c>
      <c r="AR1261" s="2" t="str">
        <f aca="false">IF(OR(AP1261=0,AN1261=0,AN1261="",AP1261=""),"",AN1261/AP1261)</f>
        <v/>
      </c>
      <c r="AT1261" s="2" t="n">
        <f aca="false">IF(AL1261="Chỉ trích khấu hao",O1261-AS1261,O1261-AK1261)</f>
        <v>0</v>
      </c>
      <c r="BD1261" s="55"/>
      <c r="BF1261" s="55"/>
      <c r="BI1261" s="3" t="n">
        <f aca="false">SUM(BQ1261:BZ1261)</f>
        <v>0</v>
      </c>
      <c r="BP1261" s="3" t="n">
        <f aca="false">BO1261*BN1261</f>
        <v>0</v>
      </c>
      <c r="BQ1261" s="3"/>
      <c r="BR1261" s="2"/>
      <c r="BS1261" s="2"/>
      <c r="BT1261" s="2"/>
      <c r="BU1261" s="2"/>
      <c r="BV1261" s="3"/>
      <c r="BW1261" s="3"/>
      <c r="BX1261" s="3"/>
      <c r="BY1261" s="3"/>
      <c r="BZ1261" s="3"/>
    </row>
    <row r="1262" customFormat="false" ht="15" hidden="false" customHeight="false" outlineLevel="0" collapsed="false">
      <c r="B1262" s="1" t="str">
        <f aca="false">IF(ISNA(VLOOKUP(A1262,LoaiTaiSan!$A$3:$B$313,2,0)),"",VLOOKUP('TSCĐ '!A1262,LoaiTaiSan!$A$3:$B$313,2,0))</f>
        <v/>
      </c>
      <c r="G1262" s="1" t="str">
        <f aca="false">IF(ISNA(VLOOKUP(F1262,BoPhanSuDung!$G$4:$H$4,2,0)),"",VLOOKUP('TSCĐ '!F1262,BoPhanSuDung!$G$4:$H$4,2,0))</f>
        <v/>
      </c>
      <c r="J1262" s="1" t="str">
        <f aca="false">IF(ISNA(VLOOKUP(I1262,Nguoisudung!$G$4:$H$3,2,0)),"",VLOOKUP('TSCĐ '!I1262,Nguoisudung!$G$4:$H$3,2,0))</f>
        <v/>
      </c>
      <c r="O1262" s="2" t="n">
        <f aca="false">SUM(P1262:AC1262)</f>
        <v>0</v>
      </c>
      <c r="AD1262" s="53"/>
      <c r="AH1262" s="2" t="str">
        <f aca="false">IF(A1262="","",VLOOKUP(A1262,LoaiTaiSan!$A$3:$D$313,3,0))</f>
        <v/>
      </c>
      <c r="AI1262" s="2" t="str">
        <f aca="false">IF(A1262="","",VLOOKUP(A1262,LoaiTaiSan!$A$3:$D$313,4,0))</f>
        <v/>
      </c>
      <c r="AJ1262" s="3" t="str">
        <f aca="false">IF(OR(O1262="",O1262=0,AI1262="",AI1262=0),"",O1262*AI1262/100)</f>
        <v/>
      </c>
      <c r="AN1262" s="6" t="n">
        <f aca="false">IF(AL1262="chỉ trích khấu hao",O1262,0)</f>
        <v>0</v>
      </c>
      <c r="AR1262" s="2" t="str">
        <f aca="false">IF(OR(AP1262=0,AN1262=0,AN1262="",AP1262=""),"",AN1262/AP1262)</f>
        <v/>
      </c>
      <c r="AT1262" s="2" t="n">
        <f aca="false">IF(AL1262="Chỉ trích khấu hao",O1262-AS1262,O1262-AK1262)</f>
        <v>0</v>
      </c>
      <c r="BD1262" s="55"/>
      <c r="BF1262" s="55"/>
      <c r="BI1262" s="3" t="n">
        <f aca="false">SUM(BQ1262:BZ1262)</f>
        <v>0</v>
      </c>
      <c r="BP1262" s="3" t="n">
        <f aca="false">BO1262*BN1262</f>
        <v>0</v>
      </c>
      <c r="BQ1262" s="3"/>
      <c r="BR1262" s="2"/>
      <c r="BS1262" s="2"/>
      <c r="BT1262" s="2"/>
      <c r="BU1262" s="2"/>
      <c r="BV1262" s="3"/>
      <c r="BW1262" s="3"/>
      <c r="BX1262" s="3"/>
      <c r="BY1262" s="3"/>
      <c r="BZ1262" s="3"/>
    </row>
    <row r="1263" customFormat="false" ht="15" hidden="false" customHeight="false" outlineLevel="0" collapsed="false">
      <c r="B1263" s="1" t="str">
        <f aca="false">IF(ISNA(VLOOKUP(A1263,LoaiTaiSan!$A$3:$B$313,2,0)),"",VLOOKUP('TSCĐ '!A1263,LoaiTaiSan!$A$3:$B$313,2,0))</f>
        <v/>
      </c>
      <c r="G1263" s="1" t="str">
        <f aca="false">IF(ISNA(VLOOKUP(F1263,BoPhanSuDung!$G$4:$H$4,2,0)),"",VLOOKUP('TSCĐ '!F1263,BoPhanSuDung!$G$4:$H$4,2,0))</f>
        <v/>
      </c>
      <c r="J1263" s="1" t="str">
        <f aca="false">IF(ISNA(VLOOKUP(I1263,Nguoisudung!$G$4:$H$3,2,0)),"",VLOOKUP('TSCĐ '!I1263,Nguoisudung!$G$4:$H$3,2,0))</f>
        <v/>
      </c>
      <c r="O1263" s="2" t="n">
        <f aca="false">SUM(P1263:AC1263)</f>
        <v>0</v>
      </c>
      <c r="AD1263" s="53"/>
      <c r="AH1263" s="2" t="str">
        <f aca="false">IF(A1263="","",VLOOKUP(A1263,LoaiTaiSan!$A$3:$D$313,3,0))</f>
        <v/>
      </c>
      <c r="AI1263" s="2" t="str">
        <f aca="false">IF(A1263="","",VLOOKUP(A1263,LoaiTaiSan!$A$3:$D$313,4,0))</f>
        <v/>
      </c>
      <c r="AJ1263" s="3" t="str">
        <f aca="false">IF(OR(O1263="",O1263=0,AI1263="",AI1263=0),"",O1263*AI1263/100)</f>
        <v/>
      </c>
      <c r="AN1263" s="6" t="n">
        <f aca="false">IF(AL1263="chỉ trích khấu hao",O1263,0)</f>
        <v>0</v>
      </c>
      <c r="AR1263" s="2" t="str">
        <f aca="false">IF(OR(AP1263=0,AN1263=0,AN1263="",AP1263=""),"",AN1263/AP1263)</f>
        <v/>
      </c>
      <c r="AT1263" s="2" t="n">
        <f aca="false">IF(AL1263="Chỉ trích khấu hao",O1263-AS1263,O1263-AK1263)</f>
        <v>0</v>
      </c>
      <c r="BD1263" s="55"/>
      <c r="BF1263" s="55"/>
      <c r="BI1263" s="3" t="n">
        <f aca="false">SUM(BQ1263:BZ1263)</f>
        <v>0</v>
      </c>
      <c r="BP1263" s="3" t="n">
        <f aca="false">BO1263*BN1263</f>
        <v>0</v>
      </c>
      <c r="BQ1263" s="3"/>
      <c r="BR1263" s="2"/>
      <c r="BS1263" s="2"/>
      <c r="BT1263" s="2"/>
      <c r="BU1263" s="2"/>
      <c r="BV1263" s="3"/>
      <c r="BW1263" s="3"/>
      <c r="BX1263" s="3"/>
      <c r="BY1263" s="3"/>
      <c r="BZ1263" s="3"/>
    </row>
    <row r="1264" customFormat="false" ht="15" hidden="false" customHeight="false" outlineLevel="0" collapsed="false">
      <c r="B1264" s="1" t="str">
        <f aca="false">IF(ISNA(VLOOKUP(A1264,LoaiTaiSan!$A$3:$B$313,2,0)),"",VLOOKUP('TSCĐ '!A1264,LoaiTaiSan!$A$3:$B$313,2,0))</f>
        <v/>
      </c>
      <c r="G1264" s="1" t="str">
        <f aca="false">IF(ISNA(VLOOKUP(F1264,BoPhanSuDung!$G$4:$H$4,2,0)),"",VLOOKUP('TSCĐ '!F1264,BoPhanSuDung!$G$4:$H$4,2,0))</f>
        <v/>
      </c>
      <c r="J1264" s="1" t="str">
        <f aca="false">IF(ISNA(VLOOKUP(I1264,Nguoisudung!$G$4:$H$3,2,0)),"",VLOOKUP('TSCĐ '!I1264,Nguoisudung!$G$4:$H$3,2,0))</f>
        <v/>
      </c>
      <c r="O1264" s="2" t="n">
        <f aca="false">SUM(P1264:AC1264)</f>
        <v>0</v>
      </c>
      <c r="AD1264" s="53"/>
      <c r="AH1264" s="2" t="str">
        <f aca="false">IF(A1264="","",VLOOKUP(A1264,LoaiTaiSan!$A$3:$D$313,3,0))</f>
        <v/>
      </c>
      <c r="AI1264" s="2" t="str">
        <f aca="false">IF(A1264="","",VLOOKUP(A1264,LoaiTaiSan!$A$3:$D$313,4,0))</f>
        <v/>
      </c>
      <c r="AJ1264" s="3" t="str">
        <f aca="false">IF(OR(O1264="",O1264=0,AI1264="",AI1264=0),"",O1264*AI1264/100)</f>
        <v/>
      </c>
      <c r="AN1264" s="6" t="n">
        <f aca="false">IF(AL1264="chỉ trích khấu hao",O1264,0)</f>
        <v>0</v>
      </c>
      <c r="AR1264" s="2" t="str">
        <f aca="false">IF(OR(AP1264=0,AN1264=0,AN1264="",AP1264=""),"",AN1264/AP1264)</f>
        <v/>
      </c>
      <c r="AT1264" s="2" t="n">
        <f aca="false">IF(AL1264="Chỉ trích khấu hao",O1264-AS1264,O1264-AK1264)</f>
        <v>0</v>
      </c>
      <c r="BD1264" s="55"/>
      <c r="BF1264" s="55"/>
      <c r="BI1264" s="3" t="n">
        <f aca="false">SUM(BQ1264:BZ1264)</f>
        <v>0</v>
      </c>
      <c r="BP1264" s="3" t="n">
        <f aca="false">BO1264*BN1264</f>
        <v>0</v>
      </c>
      <c r="BQ1264" s="3"/>
      <c r="BR1264" s="2"/>
      <c r="BS1264" s="2"/>
      <c r="BT1264" s="2"/>
      <c r="BU1264" s="2"/>
      <c r="BV1264" s="3"/>
      <c r="BW1264" s="3"/>
      <c r="BX1264" s="3"/>
      <c r="BY1264" s="3"/>
      <c r="BZ1264" s="3"/>
    </row>
    <row r="1265" customFormat="false" ht="15" hidden="false" customHeight="false" outlineLevel="0" collapsed="false">
      <c r="B1265" s="1" t="str">
        <f aca="false">IF(ISNA(VLOOKUP(A1265,LoaiTaiSan!$A$3:$B$313,2,0)),"",VLOOKUP('TSCĐ '!A1265,LoaiTaiSan!$A$3:$B$313,2,0))</f>
        <v/>
      </c>
      <c r="G1265" s="1" t="str">
        <f aca="false">IF(ISNA(VLOOKUP(F1265,BoPhanSuDung!$G$4:$H$4,2,0)),"",VLOOKUP('TSCĐ '!F1265,BoPhanSuDung!$G$4:$H$4,2,0))</f>
        <v/>
      </c>
      <c r="J1265" s="1" t="str">
        <f aca="false">IF(ISNA(VLOOKUP(I1265,Nguoisudung!$G$4:$H$3,2,0)),"",VLOOKUP('TSCĐ '!I1265,Nguoisudung!$G$4:$H$3,2,0))</f>
        <v/>
      </c>
      <c r="O1265" s="2" t="n">
        <f aca="false">SUM(P1265:AC1265)</f>
        <v>0</v>
      </c>
      <c r="AD1265" s="53"/>
      <c r="AH1265" s="2" t="str">
        <f aca="false">IF(A1265="","",VLOOKUP(A1265,LoaiTaiSan!$A$3:$D$313,3,0))</f>
        <v/>
      </c>
      <c r="AI1265" s="2" t="str">
        <f aca="false">IF(A1265="","",VLOOKUP(A1265,LoaiTaiSan!$A$3:$D$313,4,0))</f>
        <v/>
      </c>
      <c r="AJ1265" s="3" t="str">
        <f aca="false">IF(OR(O1265="",O1265=0,AI1265="",AI1265=0),"",O1265*AI1265/100)</f>
        <v/>
      </c>
      <c r="AN1265" s="6" t="n">
        <f aca="false">IF(AL1265="chỉ trích khấu hao",O1265,0)</f>
        <v>0</v>
      </c>
      <c r="AR1265" s="2" t="str">
        <f aca="false">IF(OR(AP1265=0,AN1265=0,AN1265="",AP1265=""),"",AN1265/AP1265)</f>
        <v/>
      </c>
      <c r="AT1265" s="2" t="n">
        <f aca="false">IF(AL1265="Chỉ trích khấu hao",O1265-AS1265,O1265-AK1265)</f>
        <v>0</v>
      </c>
      <c r="BD1265" s="55"/>
      <c r="BF1265" s="55"/>
      <c r="BI1265" s="3" t="n">
        <f aca="false">SUM(BQ1265:BZ1265)</f>
        <v>0</v>
      </c>
      <c r="BP1265" s="3" t="n">
        <f aca="false">BO1265*BN1265</f>
        <v>0</v>
      </c>
      <c r="BQ1265" s="3"/>
      <c r="BR1265" s="2"/>
      <c r="BS1265" s="2"/>
      <c r="BT1265" s="2"/>
      <c r="BU1265" s="2"/>
      <c r="BV1265" s="3"/>
      <c r="BW1265" s="3"/>
      <c r="BX1265" s="3"/>
      <c r="BY1265" s="3"/>
      <c r="BZ1265" s="3"/>
    </row>
    <row r="1266" customFormat="false" ht="15" hidden="false" customHeight="false" outlineLevel="0" collapsed="false">
      <c r="B1266" s="1" t="str">
        <f aca="false">IF(ISNA(VLOOKUP(A1266,LoaiTaiSan!$A$3:$B$313,2,0)),"",VLOOKUP('TSCĐ '!A1266,LoaiTaiSan!$A$3:$B$313,2,0))</f>
        <v/>
      </c>
      <c r="G1266" s="1" t="str">
        <f aca="false">IF(ISNA(VLOOKUP(F1266,BoPhanSuDung!$G$4:$H$4,2,0)),"",VLOOKUP('TSCĐ '!F1266,BoPhanSuDung!$G$4:$H$4,2,0))</f>
        <v/>
      </c>
      <c r="J1266" s="1" t="str">
        <f aca="false">IF(ISNA(VLOOKUP(I1266,Nguoisudung!$G$4:$H$3,2,0)),"",VLOOKUP('TSCĐ '!I1266,Nguoisudung!$G$4:$H$3,2,0))</f>
        <v/>
      </c>
      <c r="O1266" s="2" t="n">
        <f aca="false">SUM(P1266:AC1266)</f>
        <v>0</v>
      </c>
      <c r="AD1266" s="53"/>
      <c r="AH1266" s="2" t="str">
        <f aca="false">IF(A1266="","",VLOOKUP(A1266,LoaiTaiSan!$A$3:$D$313,3,0))</f>
        <v/>
      </c>
      <c r="AI1266" s="2" t="str">
        <f aca="false">IF(A1266="","",VLOOKUP(A1266,LoaiTaiSan!$A$3:$D$313,4,0))</f>
        <v/>
      </c>
      <c r="AJ1266" s="3" t="str">
        <f aca="false">IF(OR(O1266="",O1266=0,AI1266="",AI1266=0),"",O1266*AI1266/100)</f>
        <v/>
      </c>
      <c r="AN1266" s="6" t="n">
        <f aca="false">IF(AL1266="chỉ trích khấu hao",O1266,0)</f>
        <v>0</v>
      </c>
      <c r="AR1266" s="2" t="str">
        <f aca="false">IF(OR(AP1266=0,AN1266=0,AN1266="",AP1266=""),"",AN1266/AP1266)</f>
        <v/>
      </c>
      <c r="AT1266" s="2" t="n">
        <f aca="false">IF(AL1266="Chỉ trích khấu hao",O1266-AS1266,O1266-AK1266)</f>
        <v>0</v>
      </c>
      <c r="BD1266" s="55"/>
      <c r="BF1266" s="55"/>
      <c r="BI1266" s="3" t="n">
        <f aca="false">SUM(BQ1266:BZ1266)</f>
        <v>0</v>
      </c>
      <c r="BP1266" s="3" t="n">
        <f aca="false">BO1266*BN1266</f>
        <v>0</v>
      </c>
      <c r="BQ1266" s="3"/>
      <c r="BR1266" s="2"/>
      <c r="BS1266" s="2"/>
      <c r="BT1266" s="2"/>
      <c r="BU1266" s="2"/>
      <c r="BV1266" s="3"/>
      <c r="BW1266" s="3"/>
      <c r="BX1266" s="3"/>
      <c r="BY1266" s="3"/>
      <c r="BZ1266" s="3"/>
    </row>
    <row r="1267" customFormat="false" ht="15" hidden="false" customHeight="false" outlineLevel="0" collapsed="false">
      <c r="B1267" s="1" t="str">
        <f aca="false">IF(ISNA(VLOOKUP(A1267,LoaiTaiSan!$A$3:$B$313,2,0)),"",VLOOKUP('TSCĐ '!A1267,LoaiTaiSan!$A$3:$B$313,2,0))</f>
        <v/>
      </c>
      <c r="G1267" s="1" t="str">
        <f aca="false">IF(ISNA(VLOOKUP(F1267,BoPhanSuDung!$G$4:$H$4,2,0)),"",VLOOKUP('TSCĐ '!F1267,BoPhanSuDung!$G$4:$H$4,2,0))</f>
        <v/>
      </c>
      <c r="J1267" s="1" t="str">
        <f aca="false">IF(ISNA(VLOOKUP(I1267,Nguoisudung!$G$4:$H$3,2,0)),"",VLOOKUP('TSCĐ '!I1267,Nguoisudung!$G$4:$H$3,2,0))</f>
        <v/>
      </c>
      <c r="O1267" s="2" t="n">
        <f aca="false">SUM(P1267:AC1267)</f>
        <v>0</v>
      </c>
      <c r="AD1267" s="53"/>
      <c r="AH1267" s="2" t="str">
        <f aca="false">IF(A1267="","",VLOOKUP(A1267,LoaiTaiSan!$A$3:$D$313,3,0))</f>
        <v/>
      </c>
      <c r="AI1267" s="2" t="str">
        <f aca="false">IF(A1267="","",VLOOKUP(A1267,LoaiTaiSan!$A$3:$D$313,4,0))</f>
        <v/>
      </c>
      <c r="AJ1267" s="3" t="str">
        <f aca="false">IF(OR(O1267="",O1267=0,AI1267="",AI1267=0),"",O1267*AI1267/100)</f>
        <v/>
      </c>
      <c r="AN1267" s="6" t="n">
        <f aca="false">IF(AL1267="chỉ trích khấu hao",O1267,0)</f>
        <v>0</v>
      </c>
      <c r="AR1267" s="2" t="str">
        <f aca="false">IF(OR(AP1267=0,AN1267=0,AN1267="",AP1267=""),"",AN1267/AP1267)</f>
        <v/>
      </c>
      <c r="AT1267" s="2" t="n">
        <f aca="false">IF(AL1267="Chỉ trích khấu hao",O1267-AS1267,O1267-AK1267)</f>
        <v>0</v>
      </c>
      <c r="BD1267" s="55"/>
      <c r="BF1267" s="55"/>
      <c r="BI1267" s="3" t="n">
        <f aca="false">SUM(BQ1267:BZ1267)</f>
        <v>0</v>
      </c>
      <c r="BP1267" s="3" t="n">
        <f aca="false">BO1267*BN1267</f>
        <v>0</v>
      </c>
      <c r="BQ1267" s="3"/>
      <c r="BR1267" s="2"/>
      <c r="BS1267" s="2"/>
      <c r="BT1267" s="2"/>
      <c r="BU1267" s="2"/>
      <c r="BV1267" s="3"/>
      <c r="BW1267" s="3"/>
      <c r="BX1267" s="3"/>
      <c r="BY1267" s="3"/>
      <c r="BZ1267" s="3"/>
    </row>
    <row r="1268" customFormat="false" ht="15" hidden="false" customHeight="false" outlineLevel="0" collapsed="false">
      <c r="B1268" s="1" t="str">
        <f aca="false">IF(ISNA(VLOOKUP(A1268,LoaiTaiSan!$A$3:$B$313,2,0)),"",VLOOKUP('TSCĐ '!A1268,LoaiTaiSan!$A$3:$B$313,2,0))</f>
        <v/>
      </c>
      <c r="G1268" s="1" t="str">
        <f aca="false">IF(ISNA(VLOOKUP(F1268,BoPhanSuDung!$G$4:$H$4,2,0)),"",VLOOKUP('TSCĐ '!F1268,BoPhanSuDung!$G$4:$H$4,2,0))</f>
        <v/>
      </c>
      <c r="J1268" s="1" t="str">
        <f aca="false">IF(ISNA(VLOOKUP(I1268,Nguoisudung!$G$4:$H$3,2,0)),"",VLOOKUP('TSCĐ '!I1268,Nguoisudung!$G$4:$H$3,2,0))</f>
        <v/>
      </c>
      <c r="O1268" s="2" t="n">
        <f aca="false">SUM(P1268:AC1268)</f>
        <v>0</v>
      </c>
      <c r="AD1268" s="53"/>
      <c r="AH1268" s="2" t="str">
        <f aca="false">IF(A1268="","",VLOOKUP(A1268,LoaiTaiSan!$A$3:$D$313,3,0))</f>
        <v/>
      </c>
      <c r="AI1268" s="2" t="str">
        <f aca="false">IF(A1268="","",VLOOKUP(A1268,LoaiTaiSan!$A$3:$D$313,4,0))</f>
        <v/>
      </c>
      <c r="AJ1268" s="3" t="str">
        <f aca="false">IF(OR(O1268="",O1268=0,AI1268="",AI1268=0),"",O1268*AI1268/100)</f>
        <v/>
      </c>
      <c r="AN1268" s="6" t="n">
        <f aca="false">IF(AL1268="chỉ trích khấu hao",O1268,0)</f>
        <v>0</v>
      </c>
      <c r="AR1268" s="2" t="str">
        <f aca="false">IF(OR(AP1268=0,AN1268=0,AN1268="",AP1268=""),"",AN1268/AP1268)</f>
        <v/>
      </c>
      <c r="AT1268" s="2" t="n">
        <f aca="false">IF(AL1268="Chỉ trích khấu hao",O1268-AS1268,O1268-AK1268)</f>
        <v>0</v>
      </c>
      <c r="BD1268" s="55"/>
      <c r="BF1268" s="55"/>
      <c r="BI1268" s="3" t="n">
        <f aca="false">SUM(BQ1268:BZ1268)</f>
        <v>0</v>
      </c>
      <c r="BP1268" s="3" t="n">
        <f aca="false">BO1268*BN1268</f>
        <v>0</v>
      </c>
      <c r="BQ1268" s="3"/>
      <c r="BR1268" s="2"/>
      <c r="BS1268" s="2"/>
      <c r="BT1268" s="2"/>
      <c r="BU1268" s="2"/>
      <c r="BV1268" s="3"/>
      <c r="BW1268" s="3"/>
      <c r="BX1268" s="3"/>
      <c r="BY1268" s="3"/>
      <c r="BZ1268" s="3"/>
    </row>
    <row r="1269" customFormat="false" ht="15" hidden="false" customHeight="false" outlineLevel="0" collapsed="false">
      <c r="B1269" s="1" t="str">
        <f aca="false">IF(ISNA(VLOOKUP(A1269,LoaiTaiSan!$A$3:$B$313,2,0)),"",VLOOKUP('TSCĐ '!A1269,LoaiTaiSan!$A$3:$B$313,2,0))</f>
        <v/>
      </c>
      <c r="G1269" s="1" t="str">
        <f aca="false">IF(ISNA(VLOOKUP(F1269,BoPhanSuDung!$G$4:$H$4,2,0)),"",VLOOKUP('TSCĐ '!F1269,BoPhanSuDung!$G$4:$H$4,2,0))</f>
        <v/>
      </c>
      <c r="J1269" s="1" t="str">
        <f aca="false">IF(ISNA(VLOOKUP(I1269,Nguoisudung!$G$4:$H$3,2,0)),"",VLOOKUP('TSCĐ '!I1269,Nguoisudung!$G$4:$H$3,2,0))</f>
        <v/>
      </c>
      <c r="O1269" s="2" t="n">
        <f aca="false">SUM(P1269:AC1269)</f>
        <v>0</v>
      </c>
      <c r="AD1269" s="53"/>
      <c r="AH1269" s="2" t="str">
        <f aca="false">IF(A1269="","",VLOOKUP(A1269,LoaiTaiSan!$A$3:$D$313,3,0))</f>
        <v/>
      </c>
      <c r="AI1269" s="2" t="str">
        <f aca="false">IF(A1269="","",VLOOKUP(A1269,LoaiTaiSan!$A$3:$D$313,4,0))</f>
        <v/>
      </c>
      <c r="AJ1269" s="3" t="str">
        <f aca="false">IF(OR(O1269="",O1269=0,AI1269="",AI1269=0),"",O1269*AI1269/100)</f>
        <v/>
      </c>
      <c r="AN1269" s="6" t="n">
        <f aca="false">IF(AL1269="chỉ trích khấu hao",O1269,0)</f>
        <v>0</v>
      </c>
      <c r="AR1269" s="2" t="str">
        <f aca="false">IF(OR(AP1269=0,AN1269=0,AN1269="",AP1269=""),"",AN1269/AP1269)</f>
        <v/>
      </c>
      <c r="AT1269" s="2" t="n">
        <f aca="false">IF(AL1269="Chỉ trích khấu hao",O1269-AS1269,O1269-AK1269)</f>
        <v>0</v>
      </c>
      <c r="BD1269" s="55"/>
      <c r="BF1269" s="55"/>
      <c r="BI1269" s="3" t="n">
        <f aca="false">SUM(BQ1269:BZ1269)</f>
        <v>0</v>
      </c>
      <c r="BP1269" s="3" t="n">
        <f aca="false">BO1269*BN1269</f>
        <v>0</v>
      </c>
      <c r="BQ1269" s="3"/>
      <c r="BR1269" s="2"/>
      <c r="BS1269" s="2"/>
      <c r="BT1269" s="2"/>
      <c r="BU1269" s="2"/>
      <c r="BV1269" s="3"/>
      <c r="BW1269" s="3"/>
      <c r="BX1269" s="3"/>
      <c r="BY1269" s="3"/>
      <c r="BZ1269" s="3"/>
    </row>
    <row r="1270" customFormat="false" ht="15" hidden="false" customHeight="false" outlineLevel="0" collapsed="false">
      <c r="B1270" s="1" t="str">
        <f aca="false">IF(ISNA(VLOOKUP(A1270,LoaiTaiSan!$A$3:$B$313,2,0)),"",VLOOKUP('TSCĐ '!A1270,LoaiTaiSan!$A$3:$B$313,2,0))</f>
        <v/>
      </c>
      <c r="G1270" s="1" t="str">
        <f aca="false">IF(ISNA(VLOOKUP(F1270,BoPhanSuDung!$G$4:$H$4,2,0)),"",VLOOKUP('TSCĐ '!F1270,BoPhanSuDung!$G$4:$H$4,2,0))</f>
        <v/>
      </c>
      <c r="J1270" s="1" t="str">
        <f aca="false">IF(ISNA(VLOOKUP(I1270,Nguoisudung!$G$4:$H$3,2,0)),"",VLOOKUP('TSCĐ '!I1270,Nguoisudung!$G$4:$H$3,2,0))</f>
        <v/>
      </c>
      <c r="O1270" s="2" t="n">
        <f aca="false">SUM(P1270:AC1270)</f>
        <v>0</v>
      </c>
      <c r="AD1270" s="53"/>
      <c r="AH1270" s="2" t="str">
        <f aca="false">IF(A1270="","",VLOOKUP(A1270,LoaiTaiSan!$A$3:$D$313,3,0))</f>
        <v/>
      </c>
      <c r="AI1270" s="2" t="str">
        <f aca="false">IF(A1270="","",VLOOKUP(A1270,LoaiTaiSan!$A$3:$D$313,4,0))</f>
        <v/>
      </c>
      <c r="AJ1270" s="3" t="str">
        <f aca="false">IF(OR(O1270="",O1270=0,AI1270="",AI1270=0),"",O1270*AI1270/100)</f>
        <v/>
      </c>
      <c r="AN1270" s="6" t="n">
        <f aca="false">IF(AL1270="chỉ trích khấu hao",O1270,0)</f>
        <v>0</v>
      </c>
      <c r="AR1270" s="2" t="str">
        <f aca="false">IF(OR(AP1270=0,AN1270=0,AN1270="",AP1270=""),"",AN1270/AP1270)</f>
        <v/>
      </c>
      <c r="AT1270" s="2" t="n">
        <f aca="false">IF(AL1270="Chỉ trích khấu hao",O1270-AS1270,O1270-AK1270)</f>
        <v>0</v>
      </c>
      <c r="BD1270" s="55"/>
      <c r="BF1270" s="55"/>
      <c r="BI1270" s="3" t="n">
        <f aca="false">SUM(BQ1270:BZ1270)</f>
        <v>0</v>
      </c>
      <c r="BP1270" s="3" t="n">
        <f aca="false">BO1270*BN1270</f>
        <v>0</v>
      </c>
      <c r="BQ1270" s="3"/>
      <c r="BR1270" s="2"/>
      <c r="BS1270" s="2"/>
      <c r="BT1270" s="2"/>
      <c r="BU1270" s="2"/>
      <c r="BV1270" s="3"/>
      <c r="BW1270" s="3"/>
      <c r="BX1270" s="3"/>
      <c r="BY1270" s="3"/>
      <c r="BZ1270" s="3"/>
    </row>
    <row r="1271" customFormat="false" ht="15" hidden="false" customHeight="false" outlineLevel="0" collapsed="false">
      <c r="B1271" s="1" t="str">
        <f aca="false">IF(ISNA(VLOOKUP(A1271,LoaiTaiSan!$A$3:$B$313,2,0)),"",VLOOKUP('TSCĐ '!A1271,LoaiTaiSan!$A$3:$B$313,2,0))</f>
        <v/>
      </c>
      <c r="G1271" s="1" t="str">
        <f aca="false">IF(ISNA(VLOOKUP(F1271,BoPhanSuDung!$G$4:$H$4,2,0)),"",VLOOKUP('TSCĐ '!F1271,BoPhanSuDung!$G$4:$H$4,2,0))</f>
        <v/>
      </c>
      <c r="J1271" s="1" t="str">
        <f aca="false">IF(ISNA(VLOOKUP(I1271,Nguoisudung!$G$4:$H$3,2,0)),"",VLOOKUP('TSCĐ '!I1271,Nguoisudung!$G$4:$H$3,2,0))</f>
        <v/>
      </c>
      <c r="O1271" s="2" t="n">
        <f aca="false">SUM(P1271:AC1271)</f>
        <v>0</v>
      </c>
      <c r="AD1271" s="53"/>
      <c r="AH1271" s="2" t="str">
        <f aca="false">IF(A1271="","",VLOOKUP(A1271,LoaiTaiSan!$A$3:$D$313,3,0))</f>
        <v/>
      </c>
      <c r="AI1271" s="2" t="str">
        <f aca="false">IF(A1271="","",VLOOKUP(A1271,LoaiTaiSan!$A$3:$D$313,4,0))</f>
        <v/>
      </c>
      <c r="AJ1271" s="3" t="str">
        <f aca="false">IF(OR(O1271="",O1271=0,AI1271="",AI1271=0),"",O1271*AI1271/100)</f>
        <v/>
      </c>
      <c r="AN1271" s="6" t="n">
        <f aca="false">IF(AL1271="chỉ trích khấu hao",O1271,0)</f>
        <v>0</v>
      </c>
      <c r="AR1271" s="2" t="str">
        <f aca="false">IF(OR(AP1271=0,AN1271=0,AN1271="",AP1271=""),"",AN1271/AP1271)</f>
        <v/>
      </c>
      <c r="AT1271" s="2" t="n">
        <f aca="false">IF(AL1271="Chỉ trích khấu hao",O1271-AS1271,O1271-AK1271)</f>
        <v>0</v>
      </c>
      <c r="BD1271" s="55"/>
      <c r="BF1271" s="55"/>
      <c r="BI1271" s="3" t="n">
        <f aca="false">SUM(BQ1271:BZ1271)</f>
        <v>0</v>
      </c>
      <c r="BP1271" s="3" t="n">
        <f aca="false">BO1271*BN1271</f>
        <v>0</v>
      </c>
      <c r="BQ1271" s="3"/>
      <c r="BR1271" s="2"/>
      <c r="BS1271" s="2"/>
      <c r="BT1271" s="2"/>
      <c r="BU1271" s="2"/>
      <c r="BV1271" s="3"/>
      <c r="BW1271" s="3"/>
      <c r="BX1271" s="3"/>
      <c r="BY1271" s="3"/>
      <c r="BZ1271" s="3"/>
    </row>
    <row r="1272" customFormat="false" ht="15" hidden="false" customHeight="false" outlineLevel="0" collapsed="false">
      <c r="B1272" s="1" t="str">
        <f aca="false">IF(ISNA(VLOOKUP(A1272,LoaiTaiSan!$A$3:$B$313,2,0)),"",VLOOKUP('TSCĐ '!A1272,LoaiTaiSan!$A$3:$B$313,2,0))</f>
        <v/>
      </c>
      <c r="G1272" s="1" t="str">
        <f aca="false">IF(ISNA(VLOOKUP(F1272,BoPhanSuDung!$G$4:$H$4,2,0)),"",VLOOKUP('TSCĐ '!F1272,BoPhanSuDung!$G$4:$H$4,2,0))</f>
        <v/>
      </c>
      <c r="J1272" s="1" t="str">
        <f aca="false">IF(ISNA(VLOOKUP(I1272,Nguoisudung!$G$4:$H$3,2,0)),"",VLOOKUP('TSCĐ '!I1272,Nguoisudung!$G$4:$H$3,2,0))</f>
        <v/>
      </c>
      <c r="O1272" s="2" t="n">
        <f aca="false">SUM(P1272:AC1272)</f>
        <v>0</v>
      </c>
      <c r="AD1272" s="53"/>
      <c r="AH1272" s="2" t="str">
        <f aca="false">IF(A1272="","",VLOOKUP(A1272,LoaiTaiSan!$A$3:$D$313,3,0))</f>
        <v/>
      </c>
      <c r="AI1272" s="2" t="str">
        <f aca="false">IF(A1272="","",VLOOKUP(A1272,LoaiTaiSan!$A$3:$D$313,4,0))</f>
        <v/>
      </c>
      <c r="AJ1272" s="3" t="str">
        <f aca="false">IF(OR(O1272="",O1272=0,AI1272="",AI1272=0),"",O1272*AI1272/100)</f>
        <v/>
      </c>
      <c r="AN1272" s="6" t="n">
        <f aca="false">IF(AL1272="chỉ trích khấu hao",O1272,0)</f>
        <v>0</v>
      </c>
      <c r="AR1272" s="2" t="str">
        <f aca="false">IF(OR(AP1272=0,AN1272=0,AN1272="",AP1272=""),"",AN1272/AP1272)</f>
        <v/>
      </c>
      <c r="AT1272" s="2" t="n">
        <f aca="false">IF(AL1272="Chỉ trích khấu hao",O1272-AS1272,O1272-AK1272)</f>
        <v>0</v>
      </c>
      <c r="BD1272" s="55"/>
      <c r="BF1272" s="55"/>
      <c r="BI1272" s="3" t="n">
        <f aca="false">SUM(BQ1272:BZ1272)</f>
        <v>0</v>
      </c>
      <c r="BP1272" s="3" t="n">
        <f aca="false">BO1272*BN1272</f>
        <v>0</v>
      </c>
      <c r="BQ1272" s="3"/>
      <c r="BR1272" s="2"/>
      <c r="BS1272" s="2"/>
      <c r="BT1272" s="2"/>
      <c r="BU1272" s="2"/>
      <c r="BV1272" s="3"/>
      <c r="BW1272" s="3"/>
      <c r="BX1272" s="3"/>
      <c r="BY1272" s="3"/>
      <c r="BZ1272" s="3"/>
    </row>
    <row r="1273" customFormat="false" ht="15" hidden="false" customHeight="false" outlineLevel="0" collapsed="false">
      <c r="B1273" s="1" t="str">
        <f aca="false">IF(ISNA(VLOOKUP(A1273,LoaiTaiSan!$A$3:$B$313,2,0)),"",VLOOKUP('TSCĐ '!A1273,LoaiTaiSan!$A$3:$B$313,2,0))</f>
        <v/>
      </c>
      <c r="G1273" s="1" t="str">
        <f aca="false">IF(ISNA(VLOOKUP(F1273,BoPhanSuDung!$G$4:$H$4,2,0)),"",VLOOKUP('TSCĐ '!F1273,BoPhanSuDung!$G$4:$H$4,2,0))</f>
        <v/>
      </c>
      <c r="J1273" s="1" t="str">
        <f aca="false">IF(ISNA(VLOOKUP(I1273,Nguoisudung!$G$4:$H$3,2,0)),"",VLOOKUP('TSCĐ '!I1273,Nguoisudung!$G$4:$H$3,2,0))</f>
        <v/>
      </c>
      <c r="O1273" s="2" t="n">
        <f aca="false">SUM(P1273:AC1273)</f>
        <v>0</v>
      </c>
      <c r="AD1273" s="53"/>
      <c r="AH1273" s="2" t="str">
        <f aca="false">IF(A1273="","",VLOOKUP(A1273,LoaiTaiSan!$A$3:$D$313,3,0))</f>
        <v/>
      </c>
      <c r="AI1273" s="2" t="str">
        <f aca="false">IF(A1273="","",VLOOKUP(A1273,LoaiTaiSan!$A$3:$D$313,4,0))</f>
        <v/>
      </c>
      <c r="AJ1273" s="3" t="str">
        <f aca="false">IF(OR(O1273="",O1273=0,AI1273="",AI1273=0),"",O1273*AI1273/100)</f>
        <v/>
      </c>
      <c r="AN1273" s="6" t="n">
        <f aca="false">IF(AL1273="chỉ trích khấu hao",O1273,0)</f>
        <v>0</v>
      </c>
      <c r="AR1273" s="2" t="str">
        <f aca="false">IF(OR(AP1273=0,AN1273=0,AN1273="",AP1273=""),"",AN1273/AP1273)</f>
        <v/>
      </c>
      <c r="AT1273" s="2" t="n">
        <f aca="false">IF(AL1273="Chỉ trích khấu hao",O1273-AS1273,O1273-AK1273)</f>
        <v>0</v>
      </c>
      <c r="BD1273" s="55"/>
      <c r="BF1273" s="55"/>
      <c r="BI1273" s="3" t="n">
        <f aca="false">SUM(BQ1273:BZ1273)</f>
        <v>0</v>
      </c>
      <c r="BP1273" s="3" t="n">
        <f aca="false">BO1273*BN1273</f>
        <v>0</v>
      </c>
      <c r="BQ1273" s="3"/>
      <c r="BR1273" s="2"/>
      <c r="BS1273" s="2"/>
      <c r="BT1273" s="2"/>
      <c r="BU1273" s="2"/>
      <c r="BV1273" s="3"/>
      <c r="BW1273" s="3"/>
      <c r="BX1273" s="3"/>
      <c r="BY1273" s="3"/>
      <c r="BZ1273" s="3"/>
    </row>
    <row r="1274" customFormat="false" ht="15" hidden="false" customHeight="false" outlineLevel="0" collapsed="false">
      <c r="B1274" s="1" t="str">
        <f aca="false">IF(ISNA(VLOOKUP(A1274,LoaiTaiSan!$A$3:$B$313,2,0)),"",VLOOKUP('TSCĐ '!A1274,LoaiTaiSan!$A$3:$B$313,2,0))</f>
        <v/>
      </c>
      <c r="G1274" s="1" t="str">
        <f aca="false">IF(ISNA(VLOOKUP(F1274,BoPhanSuDung!$G$4:$H$4,2,0)),"",VLOOKUP('TSCĐ '!F1274,BoPhanSuDung!$G$4:$H$4,2,0))</f>
        <v/>
      </c>
      <c r="J1274" s="1" t="str">
        <f aca="false">IF(ISNA(VLOOKUP(I1274,Nguoisudung!$G$4:$H$3,2,0)),"",VLOOKUP('TSCĐ '!I1274,Nguoisudung!$G$4:$H$3,2,0))</f>
        <v/>
      </c>
      <c r="O1274" s="2" t="n">
        <f aca="false">SUM(P1274:AC1274)</f>
        <v>0</v>
      </c>
      <c r="AD1274" s="53"/>
      <c r="AH1274" s="2" t="str">
        <f aca="false">IF(A1274="","",VLOOKUP(A1274,LoaiTaiSan!$A$3:$D$313,3,0))</f>
        <v/>
      </c>
      <c r="AI1274" s="2" t="str">
        <f aca="false">IF(A1274="","",VLOOKUP(A1274,LoaiTaiSan!$A$3:$D$313,4,0))</f>
        <v/>
      </c>
      <c r="AJ1274" s="3" t="str">
        <f aca="false">IF(OR(O1274="",O1274=0,AI1274="",AI1274=0),"",O1274*AI1274/100)</f>
        <v/>
      </c>
      <c r="AN1274" s="6" t="n">
        <f aca="false">IF(AL1274="chỉ trích khấu hao",O1274,0)</f>
        <v>0</v>
      </c>
      <c r="AR1274" s="2" t="str">
        <f aca="false">IF(OR(AP1274=0,AN1274=0,AN1274="",AP1274=""),"",AN1274/AP1274)</f>
        <v/>
      </c>
      <c r="AT1274" s="2" t="n">
        <f aca="false">IF(AL1274="Chỉ trích khấu hao",O1274-AS1274,O1274-AK1274)</f>
        <v>0</v>
      </c>
      <c r="BD1274" s="55"/>
      <c r="BF1274" s="55"/>
      <c r="BI1274" s="3" t="n">
        <f aca="false">SUM(BQ1274:BZ1274)</f>
        <v>0</v>
      </c>
      <c r="BP1274" s="3" t="n">
        <f aca="false">BO1274*BN1274</f>
        <v>0</v>
      </c>
      <c r="BQ1274" s="3"/>
      <c r="BR1274" s="2"/>
      <c r="BS1274" s="2"/>
      <c r="BT1274" s="2"/>
      <c r="BU1274" s="2"/>
      <c r="BV1274" s="3"/>
      <c r="BW1274" s="3"/>
      <c r="BX1274" s="3"/>
      <c r="BY1274" s="3"/>
      <c r="BZ1274" s="3"/>
    </row>
    <row r="1275" customFormat="false" ht="15" hidden="false" customHeight="false" outlineLevel="0" collapsed="false">
      <c r="B1275" s="1" t="str">
        <f aca="false">IF(ISNA(VLOOKUP(A1275,LoaiTaiSan!$A$3:$B$313,2,0)),"",VLOOKUP('TSCĐ '!A1275,LoaiTaiSan!$A$3:$B$313,2,0))</f>
        <v/>
      </c>
      <c r="G1275" s="1" t="str">
        <f aca="false">IF(ISNA(VLOOKUP(F1275,BoPhanSuDung!$G$4:$H$4,2,0)),"",VLOOKUP('TSCĐ '!F1275,BoPhanSuDung!$G$4:$H$4,2,0))</f>
        <v/>
      </c>
      <c r="J1275" s="1" t="str">
        <f aca="false">IF(ISNA(VLOOKUP(I1275,Nguoisudung!$G$4:$H$3,2,0)),"",VLOOKUP('TSCĐ '!I1275,Nguoisudung!$G$4:$H$3,2,0))</f>
        <v/>
      </c>
      <c r="O1275" s="2" t="n">
        <f aca="false">SUM(P1275:AC1275)</f>
        <v>0</v>
      </c>
      <c r="AD1275" s="53"/>
      <c r="AH1275" s="2" t="str">
        <f aca="false">IF(A1275="","",VLOOKUP(A1275,LoaiTaiSan!$A$3:$D$313,3,0))</f>
        <v/>
      </c>
      <c r="AI1275" s="2" t="str">
        <f aca="false">IF(A1275="","",VLOOKUP(A1275,LoaiTaiSan!$A$3:$D$313,4,0))</f>
        <v/>
      </c>
      <c r="AJ1275" s="3" t="str">
        <f aca="false">IF(OR(O1275="",O1275=0,AI1275="",AI1275=0),"",O1275*AI1275/100)</f>
        <v/>
      </c>
      <c r="AN1275" s="6" t="n">
        <f aca="false">IF(AL1275="chỉ trích khấu hao",O1275,0)</f>
        <v>0</v>
      </c>
      <c r="AR1275" s="2" t="str">
        <f aca="false">IF(OR(AP1275=0,AN1275=0,AN1275="",AP1275=""),"",AN1275/AP1275)</f>
        <v/>
      </c>
      <c r="AT1275" s="2" t="n">
        <f aca="false">IF(AL1275="Chỉ trích khấu hao",O1275-AS1275,O1275-AK1275)</f>
        <v>0</v>
      </c>
      <c r="BD1275" s="55"/>
      <c r="BF1275" s="55"/>
      <c r="BI1275" s="3" t="n">
        <f aca="false">SUM(BQ1275:BZ1275)</f>
        <v>0</v>
      </c>
      <c r="BP1275" s="3" t="n">
        <f aca="false">BO1275*BN1275</f>
        <v>0</v>
      </c>
      <c r="BQ1275" s="3"/>
      <c r="BR1275" s="2"/>
      <c r="BS1275" s="2"/>
      <c r="BT1275" s="2"/>
      <c r="BU1275" s="2"/>
      <c r="BV1275" s="3"/>
      <c r="BW1275" s="3"/>
      <c r="BX1275" s="3"/>
      <c r="BY1275" s="3"/>
      <c r="BZ1275" s="3"/>
    </row>
    <row r="1276" customFormat="false" ht="15" hidden="false" customHeight="false" outlineLevel="0" collapsed="false">
      <c r="B1276" s="1" t="str">
        <f aca="false">IF(ISNA(VLOOKUP(A1276,LoaiTaiSan!$A$3:$B$313,2,0)),"",VLOOKUP('TSCĐ '!A1276,LoaiTaiSan!$A$3:$B$313,2,0))</f>
        <v/>
      </c>
      <c r="G1276" s="1" t="str">
        <f aca="false">IF(ISNA(VLOOKUP(F1276,BoPhanSuDung!$G$4:$H$4,2,0)),"",VLOOKUP('TSCĐ '!F1276,BoPhanSuDung!$G$4:$H$4,2,0))</f>
        <v/>
      </c>
      <c r="J1276" s="1" t="str">
        <f aca="false">IF(ISNA(VLOOKUP(I1276,Nguoisudung!$G$4:$H$3,2,0)),"",VLOOKUP('TSCĐ '!I1276,Nguoisudung!$G$4:$H$3,2,0))</f>
        <v/>
      </c>
      <c r="O1276" s="2" t="n">
        <f aca="false">SUM(P1276:AC1276)</f>
        <v>0</v>
      </c>
      <c r="AD1276" s="53"/>
      <c r="AH1276" s="2" t="str">
        <f aca="false">IF(A1276="","",VLOOKUP(A1276,LoaiTaiSan!$A$3:$D$313,3,0))</f>
        <v/>
      </c>
      <c r="AI1276" s="2" t="str">
        <f aca="false">IF(A1276="","",VLOOKUP(A1276,LoaiTaiSan!$A$3:$D$313,4,0))</f>
        <v/>
      </c>
      <c r="AJ1276" s="3" t="str">
        <f aca="false">IF(OR(O1276="",O1276=0,AI1276="",AI1276=0),"",O1276*AI1276/100)</f>
        <v/>
      </c>
      <c r="AN1276" s="6" t="n">
        <f aca="false">IF(AL1276="chỉ trích khấu hao",O1276,0)</f>
        <v>0</v>
      </c>
      <c r="AR1276" s="2" t="str">
        <f aca="false">IF(OR(AP1276=0,AN1276=0,AN1276="",AP1276=""),"",AN1276/AP1276)</f>
        <v/>
      </c>
      <c r="AT1276" s="2" t="n">
        <f aca="false">IF(AL1276="Chỉ trích khấu hao",O1276-AS1276,O1276-AK1276)</f>
        <v>0</v>
      </c>
      <c r="BD1276" s="55"/>
      <c r="BF1276" s="55"/>
      <c r="BI1276" s="3" t="n">
        <f aca="false">SUM(BQ1276:BZ1276)</f>
        <v>0</v>
      </c>
      <c r="BP1276" s="3" t="n">
        <f aca="false">BO1276*BN1276</f>
        <v>0</v>
      </c>
      <c r="BQ1276" s="3"/>
      <c r="BR1276" s="2"/>
      <c r="BS1276" s="2"/>
      <c r="BT1276" s="2"/>
      <c r="BU1276" s="2"/>
      <c r="BV1276" s="3"/>
      <c r="BW1276" s="3"/>
      <c r="BX1276" s="3"/>
      <c r="BY1276" s="3"/>
      <c r="BZ1276" s="3"/>
    </row>
    <row r="1277" customFormat="false" ht="15" hidden="false" customHeight="false" outlineLevel="0" collapsed="false">
      <c r="B1277" s="1" t="str">
        <f aca="false">IF(ISNA(VLOOKUP(A1277,LoaiTaiSan!$A$3:$B$313,2,0)),"",VLOOKUP('TSCĐ '!A1277,LoaiTaiSan!$A$3:$B$313,2,0))</f>
        <v/>
      </c>
      <c r="G1277" s="1" t="str">
        <f aca="false">IF(ISNA(VLOOKUP(F1277,BoPhanSuDung!$G$4:$H$4,2,0)),"",VLOOKUP('TSCĐ '!F1277,BoPhanSuDung!$G$4:$H$4,2,0))</f>
        <v/>
      </c>
      <c r="J1277" s="1" t="str">
        <f aca="false">IF(ISNA(VLOOKUP(I1277,Nguoisudung!$G$4:$H$3,2,0)),"",VLOOKUP('TSCĐ '!I1277,Nguoisudung!$G$4:$H$3,2,0))</f>
        <v/>
      </c>
      <c r="O1277" s="2" t="n">
        <f aca="false">SUM(P1277:AC1277)</f>
        <v>0</v>
      </c>
      <c r="AD1277" s="53"/>
      <c r="AH1277" s="2" t="str">
        <f aca="false">IF(A1277="","",VLOOKUP(A1277,LoaiTaiSan!$A$3:$D$313,3,0))</f>
        <v/>
      </c>
      <c r="AI1277" s="2" t="str">
        <f aca="false">IF(A1277="","",VLOOKUP(A1277,LoaiTaiSan!$A$3:$D$313,4,0))</f>
        <v/>
      </c>
      <c r="AJ1277" s="3" t="str">
        <f aca="false">IF(OR(O1277="",O1277=0,AI1277="",AI1277=0),"",O1277*AI1277/100)</f>
        <v/>
      </c>
      <c r="AN1277" s="6" t="n">
        <f aca="false">IF(AL1277="chỉ trích khấu hao",O1277,0)</f>
        <v>0</v>
      </c>
      <c r="AR1277" s="2" t="str">
        <f aca="false">IF(OR(AP1277=0,AN1277=0,AN1277="",AP1277=""),"",AN1277/AP1277)</f>
        <v/>
      </c>
      <c r="AT1277" s="2" t="n">
        <f aca="false">IF(AL1277="Chỉ trích khấu hao",O1277-AS1277,O1277-AK1277)</f>
        <v>0</v>
      </c>
      <c r="BD1277" s="55"/>
      <c r="BF1277" s="55"/>
      <c r="BI1277" s="3" t="n">
        <f aca="false">SUM(BQ1277:BZ1277)</f>
        <v>0</v>
      </c>
      <c r="BP1277" s="3" t="n">
        <f aca="false">BO1277*BN1277</f>
        <v>0</v>
      </c>
      <c r="BQ1277" s="3"/>
      <c r="BR1277" s="2"/>
      <c r="BS1277" s="2"/>
      <c r="BT1277" s="2"/>
      <c r="BU1277" s="2"/>
      <c r="BV1277" s="3"/>
      <c r="BW1277" s="3"/>
      <c r="BX1277" s="3"/>
      <c r="BY1277" s="3"/>
      <c r="BZ1277" s="3"/>
    </row>
    <row r="1278" customFormat="false" ht="15" hidden="false" customHeight="false" outlineLevel="0" collapsed="false">
      <c r="B1278" s="1" t="str">
        <f aca="false">IF(ISNA(VLOOKUP(A1278,LoaiTaiSan!$A$3:$B$313,2,0)),"",VLOOKUP('TSCĐ '!A1278,LoaiTaiSan!$A$3:$B$313,2,0))</f>
        <v/>
      </c>
      <c r="G1278" s="1" t="str">
        <f aca="false">IF(ISNA(VLOOKUP(F1278,BoPhanSuDung!$G$4:$H$4,2,0)),"",VLOOKUP('TSCĐ '!F1278,BoPhanSuDung!$G$4:$H$4,2,0))</f>
        <v/>
      </c>
      <c r="J1278" s="1" t="str">
        <f aca="false">IF(ISNA(VLOOKUP(I1278,Nguoisudung!$G$4:$H$3,2,0)),"",VLOOKUP('TSCĐ '!I1278,Nguoisudung!$G$4:$H$3,2,0))</f>
        <v/>
      </c>
      <c r="O1278" s="2" t="n">
        <f aca="false">SUM(P1278:AC1278)</f>
        <v>0</v>
      </c>
      <c r="AD1278" s="53"/>
      <c r="AH1278" s="2" t="str">
        <f aca="false">IF(A1278="","",VLOOKUP(A1278,LoaiTaiSan!$A$3:$D$313,3,0))</f>
        <v/>
      </c>
      <c r="AI1278" s="2" t="str">
        <f aca="false">IF(A1278="","",VLOOKUP(A1278,LoaiTaiSan!$A$3:$D$313,4,0))</f>
        <v/>
      </c>
      <c r="AJ1278" s="3" t="str">
        <f aca="false">IF(OR(O1278="",O1278=0,AI1278="",AI1278=0),"",O1278*AI1278/100)</f>
        <v/>
      </c>
      <c r="AN1278" s="6" t="n">
        <f aca="false">IF(AL1278="chỉ trích khấu hao",O1278,0)</f>
        <v>0</v>
      </c>
      <c r="AR1278" s="2" t="str">
        <f aca="false">IF(OR(AP1278=0,AN1278=0,AN1278="",AP1278=""),"",AN1278/AP1278)</f>
        <v/>
      </c>
      <c r="AT1278" s="2" t="n">
        <f aca="false">IF(AL1278="Chỉ trích khấu hao",O1278-AS1278,O1278-AK1278)</f>
        <v>0</v>
      </c>
      <c r="BD1278" s="55"/>
      <c r="BF1278" s="55"/>
      <c r="BI1278" s="3" t="n">
        <f aca="false">SUM(BQ1278:BZ1278)</f>
        <v>0</v>
      </c>
      <c r="BP1278" s="3" t="n">
        <f aca="false">BO1278*BN1278</f>
        <v>0</v>
      </c>
      <c r="BQ1278" s="3"/>
      <c r="BR1278" s="2"/>
      <c r="BS1278" s="2"/>
      <c r="BT1278" s="2"/>
      <c r="BU1278" s="2"/>
      <c r="BV1278" s="3"/>
      <c r="BW1278" s="3"/>
      <c r="BX1278" s="3"/>
      <c r="BY1278" s="3"/>
      <c r="BZ1278" s="3"/>
    </row>
    <row r="1279" customFormat="false" ht="15" hidden="false" customHeight="false" outlineLevel="0" collapsed="false">
      <c r="B1279" s="1" t="str">
        <f aca="false">IF(ISNA(VLOOKUP(A1279,LoaiTaiSan!$A$3:$B$313,2,0)),"",VLOOKUP('TSCĐ '!A1279,LoaiTaiSan!$A$3:$B$313,2,0))</f>
        <v/>
      </c>
      <c r="G1279" s="1" t="str">
        <f aca="false">IF(ISNA(VLOOKUP(F1279,BoPhanSuDung!$G$4:$H$4,2,0)),"",VLOOKUP('TSCĐ '!F1279,BoPhanSuDung!$G$4:$H$4,2,0))</f>
        <v/>
      </c>
      <c r="J1279" s="1" t="str">
        <f aca="false">IF(ISNA(VLOOKUP(I1279,Nguoisudung!$G$4:$H$3,2,0)),"",VLOOKUP('TSCĐ '!I1279,Nguoisudung!$G$4:$H$3,2,0))</f>
        <v/>
      </c>
      <c r="O1279" s="2" t="n">
        <f aca="false">SUM(P1279:AC1279)</f>
        <v>0</v>
      </c>
      <c r="AD1279" s="53"/>
      <c r="AH1279" s="2" t="str">
        <f aca="false">IF(A1279="","",VLOOKUP(A1279,LoaiTaiSan!$A$3:$D$313,3,0))</f>
        <v/>
      </c>
      <c r="AI1279" s="2" t="str">
        <f aca="false">IF(A1279="","",VLOOKUP(A1279,LoaiTaiSan!$A$3:$D$313,4,0))</f>
        <v/>
      </c>
      <c r="AJ1279" s="3" t="str">
        <f aca="false">IF(OR(O1279="",O1279=0,AI1279="",AI1279=0),"",O1279*AI1279/100)</f>
        <v/>
      </c>
      <c r="AN1279" s="6" t="n">
        <f aca="false">IF(AL1279="chỉ trích khấu hao",O1279,0)</f>
        <v>0</v>
      </c>
      <c r="AR1279" s="2" t="str">
        <f aca="false">IF(OR(AP1279=0,AN1279=0,AN1279="",AP1279=""),"",AN1279/AP1279)</f>
        <v/>
      </c>
      <c r="AT1279" s="2" t="n">
        <f aca="false">IF(AL1279="Chỉ trích khấu hao",O1279-AS1279,O1279-AK1279)</f>
        <v>0</v>
      </c>
      <c r="BD1279" s="55"/>
      <c r="BF1279" s="55"/>
      <c r="BI1279" s="3" t="n">
        <f aca="false">SUM(BQ1279:BZ1279)</f>
        <v>0</v>
      </c>
      <c r="BP1279" s="3" t="n">
        <f aca="false">BO1279*BN1279</f>
        <v>0</v>
      </c>
      <c r="BQ1279" s="3"/>
      <c r="BR1279" s="2"/>
      <c r="BS1279" s="2"/>
      <c r="BT1279" s="2"/>
      <c r="BU1279" s="2"/>
      <c r="BV1279" s="3"/>
      <c r="BW1279" s="3"/>
      <c r="BX1279" s="3"/>
      <c r="BY1279" s="3"/>
      <c r="BZ1279" s="3"/>
    </row>
    <row r="1280" customFormat="false" ht="15" hidden="false" customHeight="false" outlineLevel="0" collapsed="false">
      <c r="B1280" s="1" t="str">
        <f aca="false">IF(ISNA(VLOOKUP(A1280,LoaiTaiSan!$A$3:$B$313,2,0)),"",VLOOKUP('TSCĐ '!A1280,LoaiTaiSan!$A$3:$B$313,2,0))</f>
        <v/>
      </c>
      <c r="G1280" s="1" t="str">
        <f aca="false">IF(ISNA(VLOOKUP(F1280,BoPhanSuDung!$G$4:$H$4,2,0)),"",VLOOKUP('TSCĐ '!F1280,BoPhanSuDung!$G$4:$H$4,2,0))</f>
        <v/>
      </c>
      <c r="J1280" s="1" t="str">
        <f aca="false">IF(ISNA(VLOOKUP(I1280,Nguoisudung!$G$4:$H$3,2,0)),"",VLOOKUP('TSCĐ '!I1280,Nguoisudung!$G$4:$H$3,2,0))</f>
        <v/>
      </c>
      <c r="O1280" s="2" t="n">
        <f aca="false">SUM(P1280:AC1280)</f>
        <v>0</v>
      </c>
      <c r="AD1280" s="53"/>
      <c r="AH1280" s="2" t="str">
        <f aca="false">IF(A1280="","",VLOOKUP(A1280,LoaiTaiSan!$A$3:$D$313,3,0))</f>
        <v/>
      </c>
      <c r="AI1280" s="2" t="str">
        <f aca="false">IF(A1280="","",VLOOKUP(A1280,LoaiTaiSan!$A$3:$D$313,4,0))</f>
        <v/>
      </c>
      <c r="AJ1280" s="3" t="str">
        <f aca="false">IF(OR(O1280="",O1280=0,AI1280="",AI1280=0),"",O1280*AI1280/100)</f>
        <v/>
      </c>
      <c r="AN1280" s="6" t="n">
        <f aca="false">IF(AL1280="chỉ trích khấu hao",O1280,0)</f>
        <v>0</v>
      </c>
      <c r="AR1280" s="2" t="str">
        <f aca="false">IF(OR(AP1280=0,AN1280=0,AN1280="",AP1280=""),"",AN1280/AP1280)</f>
        <v/>
      </c>
      <c r="AT1280" s="2" t="n">
        <f aca="false">IF(AL1280="Chỉ trích khấu hao",O1280-AS1280,O1280-AK1280)</f>
        <v>0</v>
      </c>
      <c r="BD1280" s="55"/>
      <c r="BF1280" s="55"/>
      <c r="BI1280" s="3" t="n">
        <f aca="false">SUM(BQ1280:BZ1280)</f>
        <v>0</v>
      </c>
      <c r="BP1280" s="3" t="n">
        <f aca="false">BO1280*BN1280</f>
        <v>0</v>
      </c>
      <c r="BQ1280" s="3"/>
      <c r="BR1280" s="2"/>
      <c r="BS1280" s="2"/>
      <c r="BT1280" s="2"/>
      <c r="BU1280" s="2"/>
      <c r="BV1280" s="3"/>
      <c r="BW1280" s="3"/>
      <c r="BX1280" s="3"/>
      <c r="BY1280" s="3"/>
      <c r="BZ1280" s="3"/>
    </row>
    <row r="1281" customFormat="false" ht="15" hidden="false" customHeight="false" outlineLevel="0" collapsed="false">
      <c r="B1281" s="1" t="str">
        <f aca="false">IF(ISNA(VLOOKUP(A1281,LoaiTaiSan!$A$3:$B$313,2,0)),"",VLOOKUP('TSCĐ '!A1281,LoaiTaiSan!$A$3:$B$313,2,0))</f>
        <v/>
      </c>
      <c r="G1281" s="1" t="str">
        <f aca="false">IF(ISNA(VLOOKUP(F1281,BoPhanSuDung!$G$4:$H$4,2,0)),"",VLOOKUP('TSCĐ '!F1281,BoPhanSuDung!$G$4:$H$4,2,0))</f>
        <v/>
      </c>
      <c r="J1281" s="1" t="str">
        <f aca="false">IF(ISNA(VLOOKUP(I1281,Nguoisudung!$G$4:$H$3,2,0)),"",VLOOKUP('TSCĐ '!I1281,Nguoisudung!$G$4:$H$3,2,0))</f>
        <v/>
      </c>
      <c r="O1281" s="2" t="n">
        <f aca="false">SUM(P1281:AC1281)</f>
        <v>0</v>
      </c>
      <c r="AD1281" s="53"/>
      <c r="AH1281" s="2" t="str">
        <f aca="false">IF(A1281="","",VLOOKUP(A1281,LoaiTaiSan!$A$3:$D$313,3,0))</f>
        <v/>
      </c>
      <c r="AI1281" s="2" t="str">
        <f aca="false">IF(A1281="","",VLOOKUP(A1281,LoaiTaiSan!$A$3:$D$313,4,0))</f>
        <v/>
      </c>
      <c r="AJ1281" s="3" t="str">
        <f aca="false">IF(OR(O1281="",O1281=0,AI1281="",AI1281=0),"",O1281*AI1281/100)</f>
        <v/>
      </c>
      <c r="AN1281" s="6" t="n">
        <f aca="false">IF(AL1281="chỉ trích khấu hao",O1281,0)</f>
        <v>0</v>
      </c>
      <c r="AR1281" s="2" t="str">
        <f aca="false">IF(OR(AP1281=0,AN1281=0,AN1281="",AP1281=""),"",AN1281/AP1281)</f>
        <v/>
      </c>
      <c r="AT1281" s="2" t="n">
        <f aca="false">IF(AL1281="Chỉ trích khấu hao",O1281-AS1281,O1281-AK1281)</f>
        <v>0</v>
      </c>
      <c r="BD1281" s="55"/>
      <c r="BF1281" s="55"/>
      <c r="BI1281" s="3" t="n">
        <f aca="false">SUM(BQ1281:BZ1281)</f>
        <v>0</v>
      </c>
      <c r="BP1281" s="3" t="n">
        <f aca="false">BO1281*BN1281</f>
        <v>0</v>
      </c>
      <c r="BQ1281" s="3"/>
      <c r="BR1281" s="2"/>
      <c r="BS1281" s="2"/>
      <c r="BT1281" s="2"/>
      <c r="BU1281" s="2"/>
      <c r="BV1281" s="3"/>
      <c r="BW1281" s="3"/>
      <c r="BX1281" s="3"/>
      <c r="BY1281" s="3"/>
      <c r="BZ1281" s="3"/>
    </row>
    <row r="1282" customFormat="false" ht="15" hidden="false" customHeight="false" outlineLevel="0" collapsed="false">
      <c r="B1282" s="1" t="str">
        <f aca="false">IF(ISNA(VLOOKUP(A1282,LoaiTaiSan!$A$3:$B$313,2,0)),"",VLOOKUP('TSCĐ '!A1282,LoaiTaiSan!$A$3:$B$313,2,0))</f>
        <v/>
      </c>
      <c r="G1282" s="1" t="str">
        <f aca="false">IF(ISNA(VLOOKUP(F1282,BoPhanSuDung!$G$4:$H$4,2,0)),"",VLOOKUP('TSCĐ '!F1282,BoPhanSuDung!$G$4:$H$4,2,0))</f>
        <v/>
      </c>
      <c r="J1282" s="1" t="str">
        <f aca="false">IF(ISNA(VLOOKUP(I1282,Nguoisudung!$G$4:$H$3,2,0)),"",VLOOKUP('TSCĐ '!I1282,Nguoisudung!$G$4:$H$3,2,0))</f>
        <v/>
      </c>
      <c r="O1282" s="2" t="n">
        <f aca="false">SUM(P1282:AC1282)</f>
        <v>0</v>
      </c>
      <c r="AD1282" s="53"/>
      <c r="AH1282" s="2" t="str">
        <f aca="false">IF(A1282="","",VLOOKUP(A1282,LoaiTaiSan!$A$3:$D$313,3,0))</f>
        <v/>
      </c>
      <c r="AI1282" s="2" t="str">
        <f aca="false">IF(A1282="","",VLOOKUP(A1282,LoaiTaiSan!$A$3:$D$313,4,0))</f>
        <v/>
      </c>
      <c r="AJ1282" s="3" t="str">
        <f aca="false">IF(OR(O1282="",O1282=0,AI1282="",AI1282=0),"",O1282*AI1282/100)</f>
        <v/>
      </c>
      <c r="AN1282" s="6" t="n">
        <f aca="false">IF(AL1282="chỉ trích khấu hao",O1282,0)</f>
        <v>0</v>
      </c>
      <c r="AR1282" s="2" t="str">
        <f aca="false">IF(OR(AP1282=0,AN1282=0,AN1282="",AP1282=""),"",AN1282/AP1282)</f>
        <v/>
      </c>
      <c r="AT1282" s="2" t="n">
        <f aca="false">IF(AL1282="Chỉ trích khấu hao",O1282-AS1282,O1282-AK1282)</f>
        <v>0</v>
      </c>
      <c r="BD1282" s="55"/>
      <c r="BF1282" s="55"/>
      <c r="BI1282" s="3" t="n">
        <f aca="false">SUM(BQ1282:BZ1282)</f>
        <v>0</v>
      </c>
      <c r="BP1282" s="3" t="n">
        <f aca="false">BO1282*BN1282</f>
        <v>0</v>
      </c>
      <c r="BQ1282" s="3"/>
      <c r="BR1282" s="2"/>
      <c r="BS1282" s="2"/>
      <c r="BT1282" s="2"/>
      <c r="BU1282" s="2"/>
      <c r="BV1282" s="3"/>
      <c r="BW1282" s="3"/>
      <c r="BX1282" s="3"/>
      <c r="BY1282" s="3"/>
      <c r="BZ1282" s="3"/>
    </row>
    <row r="1283" customFormat="false" ht="15" hidden="false" customHeight="false" outlineLevel="0" collapsed="false">
      <c r="B1283" s="1" t="str">
        <f aca="false">IF(ISNA(VLOOKUP(A1283,LoaiTaiSan!$A$3:$B$313,2,0)),"",VLOOKUP('TSCĐ '!A1283,LoaiTaiSan!$A$3:$B$313,2,0))</f>
        <v/>
      </c>
      <c r="G1283" s="1" t="str">
        <f aca="false">IF(ISNA(VLOOKUP(F1283,BoPhanSuDung!$G$4:$H$4,2,0)),"",VLOOKUP('TSCĐ '!F1283,BoPhanSuDung!$G$4:$H$4,2,0))</f>
        <v/>
      </c>
      <c r="J1283" s="1" t="str">
        <f aca="false">IF(ISNA(VLOOKUP(I1283,Nguoisudung!$G$4:$H$3,2,0)),"",VLOOKUP('TSCĐ '!I1283,Nguoisudung!$G$4:$H$3,2,0))</f>
        <v/>
      </c>
      <c r="O1283" s="2" t="n">
        <f aca="false">SUM(P1283:AC1283)</f>
        <v>0</v>
      </c>
      <c r="AD1283" s="53"/>
      <c r="AH1283" s="2" t="str">
        <f aca="false">IF(A1283="","",VLOOKUP(A1283,LoaiTaiSan!$A$3:$D$313,3,0))</f>
        <v/>
      </c>
      <c r="AI1283" s="2" t="str">
        <f aca="false">IF(A1283="","",VLOOKUP(A1283,LoaiTaiSan!$A$3:$D$313,4,0))</f>
        <v/>
      </c>
      <c r="AJ1283" s="3" t="str">
        <f aca="false">IF(OR(O1283="",O1283=0,AI1283="",AI1283=0),"",O1283*AI1283/100)</f>
        <v/>
      </c>
      <c r="AN1283" s="6" t="n">
        <f aca="false">IF(AL1283="chỉ trích khấu hao",O1283,0)</f>
        <v>0</v>
      </c>
      <c r="AR1283" s="2" t="str">
        <f aca="false">IF(OR(AP1283=0,AN1283=0,AN1283="",AP1283=""),"",AN1283/AP1283)</f>
        <v/>
      </c>
      <c r="AT1283" s="2" t="n">
        <f aca="false">IF(AL1283="Chỉ trích khấu hao",O1283-AS1283,O1283-AK1283)</f>
        <v>0</v>
      </c>
      <c r="BD1283" s="55"/>
      <c r="BF1283" s="55"/>
      <c r="BI1283" s="3" t="n">
        <f aca="false">SUM(BQ1283:BZ1283)</f>
        <v>0</v>
      </c>
      <c r="BP1283" s="3" t="n">
        <f aca="false">BO1283*BN1283</f>
        <v>0</v>
      </c>
      <c r="BQ1283" s="3"/>
      <c r="BR1283" s="2"/>
      <c r="BS1283" s="2"/>
      <c r="BT1283" s="2"/>
      <c r="BU1283" s="2"/>
      <c r="BV1283" s="3"/>
      <c r="BW1283" s="3"/>
      <c r="BX1283" s="3"/>
      <c r="BY1283" s="3"/>
      <c r="BZ1283" s="3"/>
    </row>
    <row r="1284" customFormat="false" ht="15" hidden="false" customHeight="false" outlineLevel="0" collapsed="false">
      <c r="B1284" s="1" t="str">
        <f aca="false">IF(ISNA(VLOOKUP(A1284,LoaiTaiSan!$A$3:$B$313,2,0)),"",VLOOKUP('TSCĐ '!A1284,LoaiTaiSan!$A$3:$B$313,2,0))</f>
        <v/>
      </c>
      <c r="G1284" s="1" t="str">
        <f aca="false">IF(ISNA(VLOOKUP(F1284,BoPhanSuDung!$G$4:$H$4,2,0)),"",VLOOKUP('TSCĐ '!F1284,BoPhanSuDung!$G$4:$H$4,2,0))</f>
        <v/>
      </c>
      <c r="J1284" s="1" t="str">
        <f aca="false">IF(ISNA(VLOOKUP(I1284,Nguoisudung!$G$4:$H$3,2,0)),"",VLOOKUP('TSCĐ '!I1284,Nguoisudung!$G$4:$H$3,2,0))</f>
        <v/>
      </c>
      <c r="O1284" s="2" t="n">
        <f aca="false">SUM(P1284:AC1284)</f>
        <v>0</v>
      </c>
      <c r="AD1284" s="53"/>
      <c r="AH1284" s="2" t="str">
        <f aca="false">IF(A1284="","",VLOOKUP(A1284,LoaiTaiSan!$A$3:$D$313,3,0))</f>
        <v/>
      </c>
      <c r="AI1284" s="2" t="str">
        <f aca="false">IF(A1284="","",VLOOKUP(A1284,LoaiTaiSan!$A$3:$D$313,4,0))</f>
        <v/>
      </c>
      <c r="AJ1284" s="3" t="str">
        <f aca="false">IF(OR(O1284="",O1284=0,AI1284="",AI1284=0),"",O1284*AI1284/100)</f>
        <v/>
      </c>
      <c r="AN1284" s="6" t="n">
        <f aca="false">IF(AL1284="chỉ trích khấu hao",O1284,0)</f>
        <v>0</v>
      </c>
      <c r="AR1284" s="2" t="str">
        <f aca="false">IF(OR(AP1284=0,AN1284=0,AN1284="",AP1284=""),"",AN1284/AP1284)</f>
        <v/>
      </c>
      <c r="AT1284" s="2" t="n">
        <f aca="false">IF(AL1284="Chỉ trích khấu hao",O1284-AS1284,O1284-AK1284)</f>
        <v>0</v>
      </c>
      <c r="BD1284" s="55"/>
      <c r="BF1284" s="55"/>
      <c r="BI1284" s="3" t="n">
        <f aca="false">SUM(BQ1284:BZ1284)</f>
        <v>0</v>
      </c>
      <c r="BP1284" s="3" t="n">
        <f aca="false">BO1284*BN1284</f>
        <v>0</v>
      </c>
      <c r="BQ1284" s="3"/>
      <c r="BR1284" s="2"/>
      <c r="BS1284" s="2"/>
      <c r="BT1284" s="2"/>
      <c r="BU1284" s="2"/>
      <c r="BV1284" s="3"/>
      <c r="BW1284" s="3"/>
      <c r="BX1284" s="3"/>
      <c r="BY1284" s="3"/>
      <c r="BZ1284" s="3"/>
    </row>
    <row r="1285" customFormat="false" ht="15" hidden="false" customHeight="false" outlineLevel="0" collapsed="false">
      <c r="B1285" s="1" t="str">
        <f aca="false">IF(ISNA(VLOOKUP(A1285,LoaiTaiSan!$A$3:$B$313,2,0)),"",VLOOKUP('TSCĐ '!A1285,LoaiTaiSan!$A$3:$B$313,2,0))</f>
        <v/>
      </c>
      <c r="G1285" s="1" t="str">
        <f aca="false">IF(ISNA(VLOOKUP(F1285,BoPhanSuDung!$G$4:$H$4,2,0)),"",VLOOKUP('TSCĐ '!F1285,BoPhanSuDung!$G$4:$H$4,2,0))</f>
        <v/>
      </c>
      <c r="J1285" s="1" t="str">
        <f aca="false">IF(ISNA(VLOOKUP(I1285,Nguoisudung!$G$4:$H$3,2,0)),"",VLOOKUP('TSCĐ '!I1285,Nguoisudung!$G$4:$H$3,2,0))</f>
        <v/>
      </c>
      <c r="O1285" s="2" t="n">
        <f aca="false">SUM(P1285:AC1285)</f>
        <v>0</v>
      </c>
      <c r="AD1285" s="53"/>
      <c r="AH1285" s="2" t="str">
        <f aca="false">IF(A1285="","",VLOOKUP(A1285,LoaiTaiSan!$A$3:$D$313,3,0))</f>
        <v/>
      </c>
      <c r="AI1285" s="2" t="str">
        <f aca="false">IF(A1285="","",VLOOKUP(A1285,LoaiTaiSan!$A$3:$D$313,4,0))</f>
        <v/>
      </c>
      <c r="AJ1285" s="3" t="str">
        <f aca="false">IF(OR(O1285="",O1285=0,AI1285="",AI1285=0),"",O1285*AI1285/100)</f>
        <v/>
      </c>
      <c r="AN1285" s="6" t="n">
        <f aca="false">IF(AL1285="chỉ trích khấu hao",O1285,0)</f>
        <v>0</v>
      </c>
      <c r="AR1285" s="2" t="str">
        <f aca="false">IF(OR(AP1285=0,AN1285=0,AN1285="",AP1285=""),"",AN1285/AP1285)</f>
        <v/>
      </c>
      <c r="AT1285" s="2" t="n">
        <f aca="false">IF(AL1285="Chỉ trích khấu hao",O1285-AS1285,O1285-AK1285)</f>
        <v>0</v>
      </c>
      <c r="BD1285" s="55"/>
      <c r="BF1285" s="55"/>
      <c r="BI1285" s="3" t="n">
        <f aca="false">SUM(BQ1285:BZ1285)</f>
        <v>0</v>
      </c>
      <c r="BP1285" s="3" t="n">
        <f aca="false">BO1285*BN1285</f>
        <v>0</v>
      </c>
      <c r="BQ1285" s="3"/>
      <c r="BR1285" s="2"/>
      <c r="BS1285" s="2"/>
      <c r="BT1285" s="2"/>
      <c r="BU1285" s="2"/>
      <c r="BV1285" s="3"/>
      <c r="BW1285" s="3"/>
      <c r="BX1285" s="3"/>
      <c r="BY1285" s="3"/>
      <c r="BZ1285" s="3"/>
    </row>
    <row r="1286" customFormat="false" ht="15" hidden="false" customHeight="false" outlineLevel="0" collapsed="false">
      <c r="B1286" s="1" t="str">
        <f aca="false">IF(ISNA(VLOOKUP(A1286,LoaiTaiSan!$A$3:$B$313,2,0)),"",VLOOKUP('TSCĐ '!A1286,LoaiTaiSan!$A$3:$B$313,2,0))</f>
        <v/>
      </c>
      <c r="G1286" s="1" t="str">
        <f aca="false">IF(ISNA(VLOOKUP(F1286,BoPhanSuDung!$G$4:$H$4,2,0)),"",VLOOKUP('TSCĐ '!F1286,BoPhanSuDung!$G$4:$H$4,2,0))</f>
        <v/>
      </c>
      <c r="J1286" s="1" t="str">
        <f aca="false">IF(ISNA(VLOOKUP(I1286,Nguoisudung!$G$4:$H$3,2,0)),"",VLOOKUP('TSCĐ '!I1286,Nguoisudung!$G$4:$H$3,2,0))</f>
        <v/>
      </c>
      <c r="O1286" s="2" t="n">
        <f aca="false">SUM(P1286:AC1286)</f>
        <v>0</v>
      </c>
      <c r="AD1286" s="53"/>
      <c r="AH1286" s="2" t="str">
        <f aca="false">IF(A1286="","",VLOOKUP(A1286,LoaiTaiSan!$A$3:$D$313,3,0))</f>
        <v/>
      </c>
      <c r="AI1286" s="2" t="str">
        <f aca="false">IF(A1286="","",VLOOKUP(A1286,LoaiTaiSan!$A$3:$D$313,4,0))</f>
        <v/>
      </c>
      <c r="AJ1286" s="3" t="str">
        <f aca="false">IF(OR(O1286="",O1286=0,AI1286="",AI1286=0),"",O1286*AI1286/100)</f>
        <v/>
      </c>
      <c r="AN1286" s="6" t="n">
        <f aca="false">IF(AL1286="chỉ trích khấu hao",O1286,0)</f>
        <v>0</v>
      </c>
      <c r="AR1286" s="2" t="str">
        <f aca="false">IF(OR(AP1286=0,AN1286=0,AN1286="",AP1286=""),"",AN1286/AP1286)</f>
        <v/>
      </c>
      <c r="AT1286" s="2" t="n">
        <f aca="false">IF(AL1286="Chỉ trích khấu hao",O1286-AS1286,O1286-AK1286)</f>
        <v>0</v>
      </c>
      <c r="BD1286" s="55"/>
      <c r="BF1286" s="55"/>
      <c r="BI1286" s="3" t="n">
        <f aca="false">SUM(BQ1286:BZ1286)</f>
        <v>0</v>
      </c>
      <c r="BP1286" s="3" t="n">
        <f aca="false">BO1286*BN1286</f>
        <v>0</v>
      </c>
      <c r="BQ1286" s="3"/>
      <c r="BR1286" s="2"/>
      <c r="BS1286" s="2"/>
      <c r="BT1286" s="2"/>
      <c r="BU1286" s="2"/>
      <c r="BV1286" s="3"/>
      <c r="BW1286" s="3"/>
      <c r="BX1286" s="3"/>
      <c r="BY1286" s="3"/>
      <c r="BZ1286" s="3"/>
    </row>
    <row r="1287" customFormat="false" ht="15" hidden="false" customHeight="false" outlineLevel="0" collapsed="false">
      <c r="B1287" s="1" t="str">
        <f aca="false">IF(ISNA(VLOOKUP(A1287,LoaiTaiSan!$A$3:$B$313,2,0)),"",VLOOKUP('TSCĐ '!A1287,LoaiTaiSan!$A$3:$B$313,2,0))</f>
        <v/>
      </c>
      <c r="G1287" s="1" t="str">
        <f aca="false">IF(ISNA(VLOOKUP(F1287,BoPhanSuDung!$G$4:$H$4,2,0)),"",VLOOKUP('TSCĐ '!F1287,BoPhanSuDung!$G$4:$H$4,2,0))</f>
        <v/>
      </c>
      <c r="J1287" s="1" t="str">
        <f aca="false">IF(ISNA(VLOOKUP(I1287,Nguoisudung!$G$4:$H$3,2,0)),"",VLOOKUP('TSCĐ '!I1287,Nguoisudung!$G$4:$H$3,2,0))</f>
        <v/>
      </c>
      <c r="O1287" s="2" t="n">
        <f aca="false">SUM(P1287:AC1287)</f>
        <v>0</v>
      </c>
      <c r="AD1287" s="53"/>
      <c r="AH1287" s="2" t="str">
        <f aca="false">IF(A1287="","",VLOOKUP(A1287,LoaiTaiSan!$A$3:$D$313,3,0))</f>
        <v/>
      </c>
      <c r="AI1287" s="2" t="str">
        <f aca="false">IF(A1287="","",VLOOKUP(A1287,LoaiTaiSan!$A$3:$D$313,4,0))</f>
        <v/>
      </c>
      <c r="AJ1287" s="3" t="str">
        <f aca="false">IF(OR(O1287="",O1287=0,AI1287="",AI1287=0),"",O1287*AI1287/100)</f>
        <v/>
      </c>
      <c r="AN1287" s="6" t="n">
        <f aca="false">IF(AL1287="chỉ trích khấu hao",O1287,0)</f>
        <v>0</v>
      </c>
      <c r="AR1287" s="2" t="str">
        <f aca="false">IF(OR(AP1287=0,AN1287=0,AN1287="",AP1287=""),"",AN1287/AP1287)</f>
        <v/>
      </c>
      <c r="AT1287" s="2" t="n">
        <f aca="false">IF(AL1287="Chỉ trích khấu hao",O1287-AS1287,O1287-AK1287)</f>
        <v>0</v>
      </c>
      <c r="BD1287" s="55"/>
      <c r="BF1287" s="55"/>
      <c r="BI1287" s="3" t="n">
        <f aca="false">SUM(BQ1287:BZ1287)</f>
        <v>0</v>
      </c>
      <c r="BP1287" s="3" t="n">
        <f aca="false">BO1287*BN1287</f>
        <v>0</v>
      </c>
      <c r="BQ1287" s="3"/>
      <c r="BR1287" s="2"/>
      <c r="BS1287" s="2"/>
      <c r="BT1287" s="2"/>
      <c r="BU1287" s="2"/>
      <c r="BV1287" s="3"/>
      <c r="BW1287" s="3"/>
      <c r="BX1287" s="3"/>
      <c r="BY1287" s="3"/>
      <c r="BZ1287" s="3"/>
    </row>
    <row r="1288" customFormat="false" ht="15" hidden="false" customHeight="false" outlineLevel="0" collapsed="false">
      <c r="B1288" s="1" t="str">
        <f aca="false">IF(ISNA(VLOOKUP(A1288,LoaiTaiSan!$A$3:$B$313,2,0)),"",VLOOKUP('TSCĐ '!A1288,LoaiTaiSan!$A$3:$B$313,2,0))</f>
        <v/>
      </c>
      <c r="G1288" s="1" t="str">
        <f aca="false">IF(ISNA(VLOOKUP(F1288,BoPhanSuDung!$G$4:$H$4,2,0)),"",VLOOKUP('TSCĐ '!F1288,BoPhanSuDung!$G$4:$H$4,2,0))</f>
        <v/>
      </c>
      <c r="J1288" s="1" t="str">
        <f aca="false">IF(ISNA(VLOOKUP(I1288,Nguoisudung!$G$4:$H$3,2,0)),"",VLOOKUP('TSCĐ '!I1288,Nguoisudung!$G$4:$H$3,2,0))</f>
        <v/>
      </c>
      <c r="O1288" s="2" t="n">
        <f aca="false">SUM(P1288:AC1288)</f>
        <v>0</v>
      </c>
      <c r="AD1288" s="53"/>
      <c r="AH1288" s="2" t="str">
        <f aca="false">IF(A1288="","",VLOOKUP(A1288,LoaiTaiSan!$A$3:$D$313,3,0))</f>
        <v/>
      </c>
      <c r="AI1288" s="2" t="str">
        <f aca="false">IF(A1288="","",VLOOKUP(A1288,LoaiTaiSan!$A$3:$D$313,4,0))</f>
        <v/>
      </c>
      <c r="AJ1288" s="3" t="str">
        <f aca="false">IF(OR(O1288="",O1288=0,AI1288="",AI1288=0),"",O1288*AI1288/100)</f>
        <v/>
      </c>
      <c r="AN1288" s="6" t="n">
        <f aca="false">IF(AL1288="chỉ trích khấu hao",O1288,0)</f>
        <v>0</v>
      </c>
      <c r="AR1288" s="2" t="str">
        <f aca="false">IF(OR(AP1288=0,AN1288=0,AN1288="",AP1288=""),"",AN1288/AP1288)</f>
        <v/>
      </c>
      <c r="AT1288" s="2" t="n">
        <f aca="false">IF(AL1288="Chỉ trích khấu hao",O1288-AS1288,O1288-AK1288)</f>
        <v>0</v>
      </c>
      <c r="BD1288" s="55"/>
      <c r="BF1288" s="55"/>
      <c r="BI1288" s="3" t="n">
        <f aca="false">SUM(BQ1288:BZ1288)</f>
        <v>0</v>
      </c>
      <c r="BP1288" s="3" t="n">
        <f aca="false">BO1288*BN1288</f>
        <v>0</v>
      </c>
      <c r="BQ1288" s="3"/>
      <c r="BR1288" s="2"/>
      <c r="BS1288" s="2"/>
      <c r="BT1288" s="2"/>
      <c r="BU1288" s="2"/>
      <c r="BV1288" s="3"/>
      <c r="BW1288" s="3"/>
      <c r="BX1288" s="3"/>
      <c r="BY1288" s="3"/>
      <c r="BZ1288" s="3"/>
    </row>
    <row r="1289" customFormat="false" ht="15" hidden="false" customHeight="false" outlineLevel="0" collapsed="false">
      <c r="B1289" s="1" t="str">
        <f aca="false">IF(ISNA(VLOOKUP(A1289,LoaiTaiSan!$A$3:$B$313,2,0)),"",VLOOKUP('TSCĐ '!A1289,LoaiTaiSan!$A$3:$B$313,2,0))</f>
        <v/>
      </c>
      <c r="G1289" s="1" t="str">
        <f aca="false">IF(ISNA(VLOOKUP(F1289,BoPhanSuDung!$G$4:$H$4,2,0)),"",VLOOKUP('TSCĐ '!F1289,BoPhanSuDung!$G$4:$H$4,2,0))</f>
        <v/>
      </c>
      <c r="J1289" s="1" t="str">
        <f aca="false">IF(ISNA(VLOOKUP(I1289,Nguoisudung!$G$4:$H$3,2,0)),"",VLOOKUP('TSCĐ '!I1289,Nguoisudung!$G$4:$H$3,2,0))</f>
        <v/>
      </c>
      <c r="O1289" s="2" t="n">
        <f aca="false">SUM(P1289:AC1289)</f>
        <v>0</v>
      </c>
      <c r="AD1289" s="53"/>
      <c r="AH1289" s="2" t="str">
        <f aca="false">IF(A1289="","",VLOOKUP(A1289,LoaiTaiSan!$A$3:$D$313,3,0))</f>
        <v/>
      </c>
      <c r="AI1289" s="2" t="str">
        <f aca="false">IF(A1289="","",VLOOKUP(A1289,LoaiTaiSan!$A$3:$D$313,4,0))</f>
        <v/>
      </c>
      <c r="AJ1289" s="3" t="str">
        <f aca="false">IF(OR(O1289="",O1289=0,AI1289="",AI1289=0),"",O1289*AI1289/100)</f>
        <v/>
      </c>
      <c r="AN1289" s="6" t="n">
        <f aca="false">IF(AL1289="chỉ trích khấu hao",O1289,0)</f>
        <v>0</v>
      </c>
      <c r="AR1289" s="2" t="str">
        <f aca="false">IF(OR(AP1289=0,AN1289=0,AN1289="",AP1289=""),"",AN1289/AP1289)</f>
        <v/>
      </c>
      <c r="AT1289" s="2" t="n">
        <f aca="false">IF(AL1289="Chỉ trích khấu hao",O1289-AS1289,O1289-AK1289)</f>
        <v>0</v>
      </c>
      <c r="BD1289" s="55"/>
      <c r="BF1289" s="55"/>
      <c r="BI1289" s="3" t="n">
        <f aca="false">SUM(BQ1289:BZ1289)</f>
        <v>0</v>
      </c>
      <c r="BP1289" s="3" t="n">
        <f aca="false">BO1289*BN1289</f>
        <v>0</v>
      </c>
      <c r="BQ1289" s="3"/>
      <c r="BR1289" s="2"/>
      <c r="BS1289" s="2"/>
      <c r="BT1289" s="2"/>
      <c r="BU1289" s="2"/>
      <c r="BV1289" s="3"/>
      <c r="BW1289" s="3"/>
      <c r="BX1289" s="3"/>
      <c r="BY1289" s="3"/>
      <c r="BZ1289" s="3"/>
    </row>
    <row r="1290" customFormat="false" ht="15" hidden="false" customHeight="false" outlineLevel="0" collapsed="false">
      <c r="B1290" s="1" t="str">
        <f aca="false">IF(ISNA(VLOOKUP(A1290,LoaiTaiSan!$A$3:$B$313,2,0)),"",VLOOKUP('TSCĐ '!A1290,LoaiTaiSan!$A$3:$B$313,2,0))</f>
        <v/>
      </c>
      <c r="G1290" s="1" t="str">
        <f aca="false">IF(ISNA(VLOOKUP(F1290,BoPhanSuDung!$G$4:$H$4,2,0)),"",VLOOKUP('TSCĐ '!F1290,BoPhanSuDung!$G$4:$H$4,2,0))</f>
        <v/>
      </c>
      <c r="J1290" s="1" t="str">
        <f aca="false">IF(ISNA(VLOOKUP(I1290,Nguoisudung!$G$4:$H$3,2,0)),"",VLOOKUP('TSCĐ '!I1290,Nguoisudung!$G$4:$H$3,2,0))</f>
        <v/>
      </c>
      <c r="O1290" s="2" t="n">
        <f aca="false">SUM(P1290:AC1290)</f>
        <v>0</v>
      </c>
      <c r="AD1290" s="53"/>
      <c r="AH1290" s="2" t="str">
        <f aca="false">IF(A1290="","",VLOOKUP(A1290,LoaiTaiSan!$A$3:$D$313,3,0))</f>
        <v/>
      </c>
      <c r="AI1290" s="2" t="str">
        <f aca="false">IF(A1290="","",VLOOKUP(A1290,LoaiTaiSan!$A$3:$D$313,4,0))</f>
        <v/>
      </c>
      <c r="AJ1290" s="3" t="str">
        <f aca="false">IF(OR(O1290="",O1290=0,AI1290="",AI1290=0),"",O1290*AI1290/100)</f>
        <v/>
      </c>
      <c r="AN1290" s="6" t="n">
        <f aca="false">IF(AL1290="chỉ trích khấu hao",O1290,0)</f>
        <v>0</v>
      </c>
      <c r="AR1290" s="2" t="str">
        <f aca="false">IF(OR(AP1290=0,AN1290=0,AN1290="",AP1290=""),"",AN1290/AP1290)</f>
        <v/>
      </c>
      <c r="AT1290" s="2" t="n">
        <f aca="false">IF(AL1290="Chỉ trích khấu hao",O1290-AS1290,O1290-AK1290)</f>
        <v>0</v>
      </c>
      <c r="BD1290" s="55"/>
      <c r="BF1290" s="55"/>
      <c r="BI1290" s="3" t="n">
        <f aca="false">SUM(BQ1290:BZ1290)</f>
        <v>0</v>
      </c>
      <c r="BP1290" s="3" t="n">
        <f aca="false">BO1290*BN1290</f>
        <v>0</v>
      </c>
      <c r="BQ1290" s="3"/>
      <c r="BR1290" s="2"/>
      <c r="BS1290" s="2"/>
      <c r="BT1290" s="2"/>
      <c r="BU1290" s="2"/>
      <c r="BV1290" s="3"/>
      <c r="BW1290" s="3"/>
      <c r="BX1290" s="3"/>
      <c r="BY1290" s="3"/>
      <c r="BZ1290" s="3"/>
    </row>
    <row r="1291" customFormat="false" ht="15" hidden="false" customHeight="false" outlineLevel="0" collapsed="false">
      <c r="B1291" s="1" t="str">
        <f aca="false">IF(ISNA(VLOOKUP(A1291,LoaiTaiSan!$A$3:$B$313,2,0)),"",VLOOKUP('TSCĐ '!A1291,LoaiTaiSan!$A$3:$B$313,2,0))</f>
        <v/>
      </c>
      <c r="G1291" s="1" t="str">
        <f aca="false">IF(ISNA(VLOOKUP(F1291,BoPhanSuDung!$G$4:$H$4,2,0)),"",VLOOKUP('TSCĐ '!F1291,BoPhanSuDung!$G$4:$H$4,2,0))</f>
        <v/>
      </c>
      <c r="J1291" s="1" t="str">
        <f aca="false">IF(ISNA(VLOOKUP(I1291,Nguoisudung!$G$4:$H$3,2,0)),"",VLOOKUP('TSCĐ '!I1291,Nguoisudung!$G$4:$H$3,2,0))</f>
        <v/>
      </c>
      <c r="O1291" s="2" t="n">
        <f aca="false">SUM(P1291:AC1291)</f>
        <v>0</v>
      </c>
      <c r="AD1291" s="53"/>
      <c r="AH1291" s="2" t="str">
        <f aca="false">IF(A1291="","",VLOOKUP(A1291,LoaiTaiSan!$A$3:$D$313,3,0))</f>
        <v/>
      </c>
      <c r="AI1291" s="2" t="str">
        <f aca="false">IF(A1291="","",VLOOKUP(A1291,LoaiTaiSan!$A$3:$D$313,4,0))</f>
        <v/>
      </c>
      <c r="AJ1291" s="3" t="str">
        <f aca="false">IF(OR(O1291="",O1291=0,AI1291="",AI1291=0),"",O1291*AI1291/100)</f>
        <v/>
      </c>
      <c r="AN1291" s="6" t="n">
        <f aca="false">IF(AL1291="chỉ trích khấu hao",O1291,0)</f>
        <v>0</v>
      </c>
      <c r="AR1291" s="2" t="str">
        <f aca="false">IF(OR(AP1291=0,AN1291=0,AN1291="",AP1291=""),"",AN1291/AP1291)</f>
        <v/>
      </c>
      <c r="AT1291" s="2" t="n">
        <f aca="false">IF(AL1291="Chỉ trích khấu hao",O1291-AS1291,O1291-AK1291)</f>
        <v>0</v>
      </c>
      <c r="BD1291" s="55"/>
      <c r="BF1291" s="55"/>
      <c r="BI1291" s="3" t="n">
        <f aca="false">SUM(BQ1291:BZ1291)</f>
        <v>0</v>
      </c>
      <c r="BP1291" s="3" t="n">
        <f aca="false">BO1291*BN1291</f>
        <v>0</v>
      </c>
      <c r="BQ1291" s="3"/>
      <c r="BR1291" s="2"/>
      <c r="BS1291" s="2"/>
      <c r="BT1291" s="2"/>
      <c r="BU1291" s="2"/>
      <c r="BV1291" s="3"/>
      <c r="BW1291" s="3"/>
      <c r="BX1291" s="3"/>
      <c r="BY1291" s="3"/>
      <c r="BZ1291" s="3"/>
    </row>
    <row r="1292" customFormat="false" ht="15" hidden="false" customHeight="false" outlineLevel="0" collapsed="false">
      <c r="B1292" s="1" t="str">
        <f aca="false">IF(ISNA(VLOOKUP(A1292,LoaiTaiSan!$A$3:$B$313,2,0)),"",VLOOKUP('TSCĐ '!A1292,LoaiTaiSan!$A$3:$B$313,2,0))</f>
        <v/>
      </c>
      <c r="G1292" s="1" t="str">
        <f aca="false">IF(ISNA(VLOOKUP(F1292,BoPhanSuDung!$G$4:$H$4,2,0)),"",VLOOKUP('TSCĐ '!F1292,BoPhanSuDung!$G$4:$H$4,2,0))</f>
        <v/>
      </c>
      <c r="J1292" s="1" t="str">
        <f aca="false">IF(ISNA(VLOOKUP(I1292,Nguoisudung!$G$4:$H$3,2,0)),"",VLOOKUP('TSCĐ '!I1292,Nguoisudung!$G$4:$H$3,2,0))</f>
        <v/>
      </c>
      <c r="O1292" s="2" t="n">
        <f aca="false">SUM(P1292:AC1292)</f>
        <v>0</v>
      </c>
      <c r="AD1292" s="53"/>
      <c r="AH1292" s="2" t="str">
        <f aca="false">IF(A1292="","",VLOOKUP(A1292,LoaiTaiSan!$A$3:$D$313,3,0))</f>
        <v/>
      </c>
      <c r="AI1292" s="2" t="str">
        <f aca="false">IF(A1292="","",VLOOKUP(A1292,LoaiTaiSan!$A$3:$D$313,4,0))</f>
        <v/>
      </c>
      <c r="AJ1292" s="3" t="str">
        <f aca="false">IF(OR(O1292="",O1292=0,AI1292="",AI1292=0),"",O1292*AI1292/100)</f>
        <v/>
      </c>
      <c r="AN1292" s="6" t="n">
        <f aca="false">IF(AL1292="chỉ trích khấu hao",O1292,0)</f>
        <v>0</v>
      </c>
      <c r="AR1292" s="2" t="str">
        <f aca="false">IF(OR(AP1292=0,AN1292=0,AN1292="",AP1292=""),"",AN1292/AP1292)</f>
        <v/>
      </c>
      <c r="AT1292" s="2" t="n">
        <f aca="false">IF(AL1292="Chỉ trích khấu hao",O1292-AS1292,O1292-AK1292)</f>
        <v>0</v>
      </c>
      <c r="BD1292" s="55"/>
      <c r="BF1292" s="55"/>
      <c r="BI1292" s="3" t="n">
        <f aca="false">SUM(BQ1292:BZ1292)</f>
        <v>0</v>
      </c>
      <c r="BP1292" s="3" t="n">
        <f aca="false">BO1292*BN1292</f>
        <v>0</v>
      </c>
      <c r="BQ1292" s="3"/>
      <c r="BR1292" s="2"/>
      <c r="BS1292" s="2"/>
      <c r="BT1292" s="2"/>
      <c r="BU1292" s="2"/>
      <c r="BV1292" s="3"/>
      <c r="BW1292" s="3"/>
      <c r="BX1292" s="3"/>
      <c r="BY1292" s="3"/>
      <c r="BZ1292" s="3"/>
    </row>
    <row r="1293" customFormat="false" ht="15" hidden="false" customHeight="false" outlineLevel="0" collapsed="false">
      <c r="B1293" s="1" t="str">
        <f aca="false">IF(ISNA(VLOOKUP(A1293,LoaiTaiSan!$A$3:$B$313,2,0)),"",VLOOKUP('TSCĐ '!A1293,LoaiTaiSan!$A$3:$B$313,2,0))</f>
        <v/>
      </c>
      <c r="G1293" s="1" t="str">
        <f aca="false">IF(ISNA(VLOOKUP(F1293,BoPhanSuDung!$G$4:$H$4,2,0)),"",VLOOKUP('TSCĐ '!F1293,BoPhanSuDung!$G$4:$H$4,2,0))</f>
        <v/>
      </c>
      <c r="J1293" s="1" t="str">
        <f aca="false">IF(ISNA(VLOOKUP(I1293,Nguoisudung!$G$4:$H$3,2,0)),"",VLOOKUP('TSCĐ '!I1293,Nguoisudung!$G$4:$H$3,2,0))</f>
        <v/>
      </c>
      <c r="O1293" s="2" t="n">
        <f aca="false">SUM(P1293:AC1293)</f>
        <v>0</v>
      </c>
      <c r="AD1293" s="53"/>
      <c r="AH1293" s="2" t="str">
        <f aca="false">IF(A1293="","",VLOOKUP(A1293,LoaiTaiSan!$A$3:$D$313,3,0))</f>
        <v/>
      </c>
      <c r="AI1293" s="2" t="str">
        <f aca="false">IF(A1293="","",VLOOKUP(A1293,LoaiTaiSan!$A$3:$D$313,4,0))</f>
        <v/>
      </c>
      <c r="AJ1293" s="3" t="str">
        <f aca="false">IF(OR(O1293="",O1293=0,AI1293="",AI1293=0),"",O1293*AI1293/100)</f>
        <v/>
      </c>
      <c r="AN1293" s="6" t="n">
        <f aca="false">IF(AL1293="chỉ trích khấu hao",O1293,0)</f>
        <v>0</v>
      </c>
      <c r="AR1293" s="2" t="str">
        <f aca="false">IF(OR(AP1293=0,AN1293=0,AN1293="",AP1293=""),"",AN1293/AP1293)</f>
        <v/>
      </c>
      <c r="AT1293" s="2" t="n">
        <f aca="false">IF(AL1293="Chỉ trích khấu hao",O1293-AS1293,O1293-AK1293)</f>
        <v>0</v>
      </c>
      <c r="BD1293" s="55"/>
      <c r="BF1293" s="55"/>
      <c r="BI1293" s="3" t="n">
        <f aca="false">SUM(BQ1293:BZ1293)</f>
        <v>0</v>
      </c>
      <c r="BP1293" s="3" t="n">
        <f aca="false">BO1293*BN1293</f>
        <v>0</v>
      </c>
      <c r="BQ1293" s="3"/>
      <c r="BR1293" s="2"/>
      <c r="BS1293" s="2"/>
      <c r="BT1293" s="2"/>
      <c r="BU1293" s="2"/>
      <c r="BV1293" s="3"/>
      <c r="BW1293" s="3"/>
      <c r="BX1293" s="3"/>
      <c r="BY1293" s="3"/>
      <c r="BZ1293" s="3"/>
    </row>
    <row r="1294" customFormat="false" ht="15" hidden="false" customHeight="false" outlineLevel="0" collapsed="false">
      <c r="B1294" s="1" t="str">
        <f aca="false">IF(ISNA(VLOOKUP(A1294,LoaiTaiSan!$A$3:$B$313,2,0)),"",VLOOKUP('TSCĐ '!A1294,LoaiTaiSan!$A$3:$B$313,2,0))</f>
        <v/>
      </c>
      <c r="G1294" s="1" t="str">
        <f aca="false">IF(ISNA(VLOOKUP(F1294,BoPhanSuDung!$G$4:$H$4,2,0)),"",VLOOKUP('TSCĐ '!F1294,BoPhanSuDung!$G$4:$H$4,2,0))</f>
        <v/>
      </c>
      <c r="J1294" s="1" t="str">
        <f aca="false">IF(ISNA(VLOOKUP(I1294,Nguoisudung!$G$4:$H$3,2,0)),"",VLOOKUP('TSCĐ '!I1294,Nguoisudung!$G$4:$H$3,2,0))</f>
        <v/>
      </c>
      <c r="O1294" s="2" t="n">
        <f aca="false">SUM(P1294:AC1294)</f>
        <v>0</v>
      </c>
      <c r="AD1294" s="53"/>
      <c r="AH1294" s="2" t="str">
        <f aca="false">IF(A1294="","",VLOOKUP(A1294,LoaiTaiSan!$A$3:$D$313,3,0))</f>
        <v/>
      </c>
      <c r="AI1294" s="2" t="str">
        <f aca="false">IF(A1294="","",VLOOKUP(A1294,LoaiTaiSan!$A$3:$D$313,4,0))</f>
        <v/>
      </c>
      <c r="AJ1294" s="3" t="str">
        <f aca="false">IF(OR(O1294="",O1294=0,AI1294="",AI1294=0),"",O1294*AI1294/100)</f>
        <v/>
      </c>
      <c r="AN1294" s="6" t="n">
        <f aca="false">IF(AL1294="chỉ trích khấu hao",O1294,0)</f>
        <v>0</v>
      </c>
      <c r="AR1294" s="2" t="str">
        <f aca="false">IF(OR(AP1294=0,AN1294=0,AN1294="",AP1294=""),"",AN1294/AP1294)</f>
        <v/>
      </c>
      <c r="AT1294" s="2" t="n">
        <f aca="false">IF(AL1294="Chỉ trích khấu hao",O1294-AS1294,O1294-AK1294)</f>
        <v>0</v>
      </c>
      <c r="BD1294" s="55"/>
      <c r="BF1294" s="55"/>
      <c r="BI1294" s="3" t="n">
        <f aca="false">SUM(BQ1294:BZ1294)</f>
        <v>0</v>
      </c>
      <c r="BP1294" s="3" t="n">
        <f aca="false">BO1294*BN1294</f>
        <v>0</v>
      </c>
      <c r="BQ1294" s="3"/>
      <c r="BR1294" s="2"/>
      <c r="BS1294" s="2"/>
      <c r="BT1294" s="2"/>
      <c r="BU1294" s="2"/>
      <c r="BV1294" s="3"/>
      <c r="BW1294" s="3"/>
      <c r="BX1294" s="3"/>
      <c r="BY1294" s="3"/>
      <c r="BZ1294" s="3"/>
    </row>
    <row r="1295" customFormat="false" ht="15" hidden="false" customHeight="false" outlineLevel="0" collapsed="false">
      <c r="B1295" s="1" t="str">
        <f aca="false">IF(ISNA(VLOOKUP(A1295,LoaiTaiSan!$A$3:$B$313,2,0)),"",VLOOKUP('TSCĐ '!A1295,LoaiTaiSan!$A$3:$B$313,2,0))</f>
        <v/>
      </c>
      <c r="G1295" s="1" t="str">
        <f aca="false">IF(ISNA(VLOOKUP(F1295,BoPhanSuDung!$G$4:$H$4,2,0)),"",VLOOKUP('TSCĐ '!F1295,BoPhanSuDung!$G$4:$H$4,2,0))</f>
        <v/>
      </c>
      <c r="J1295" s="1" t="str">
        <f aca="false">IF(ISNA(VLOOKUP(I1295,Nguoisudung!$G$4:$H$3,2,0)),"",VLOOKUP('TSCĐ '!I1295,Nguoisudung!$G$4:$H$3,2,0))</f>
        <v/>
      </c>
      <c r="O1295" s="2" t="n">
        <f aca="false">SUM(P1295:AC1295)</f>
        <v>0</v>
      </c>
      <c r="AD1295" s="53"/>
      <c r="AH1295" s="2" t="str">
        <f aca="false">IF(A1295="","",VLOOKUP(A1295,LoaiTaiSan!$A$3:$D$313,3,0))</f>
        <v/>
      </c>
      <c r="AI1295" s="2" t="str">
        <f aca="false">IF(A1295="","",VLOOKUP(A1295,LoaiTaiSan!$A$3:$D$313,4,0))</f>
        <v/>
      </c>
      <c r="AJ1295" s="3" t="str">
        <f aca="false">IF(OR(O1295="",O1295=0,AI1295="",AI1295=0),"",O1295*AI1295/100)</f>
        <v/>
      </c>
      <c r="AN1295" s="6" t="n">
        <f aca="false">IF(AL1295="chỉ trích khấu hao",O1295,0)</f>
        <v>0</v>
      </c>
      <c r="AR1295" s="2" t="str">
        <f aca="false">IF(OR(AP1295=0,AN1295=0,AN1295="",AP1295=""),"",AN1295/AP1295)</f>
        <v/>
      </c>
      <c r="AT1295" s="2" t="n">
        <f aca="false">IF(AL1295="Chỉ trích khấu hao",O1295-AS1295,O1295-AK1295)</f>
        <v>0</v>
      </c>
      <c r="BD1295" s="55"/>
      <c r="BF1295" s="55"/>
      <c r="BI1295" s="3" t="n">
        <f aca="false">SUM(BQ1295:BZ1295)</f>
        <v>0</v>
      </c>
      <c r="BP1295" s="3" t="n">
        <f aca="false">BO1295*BN1295</f>
        <v>0</v>
      </c>
      <c r="BQ1295" s="3"/>
      <c r="BR1295" s="2"/>
      <c r="BS1295" s="2"/>
      <c r="BT1295" s="2"/>
      <c r="BU1295" s="2"/>
      <c r="BV1295" s="3"/>
      <c r="BW1295" s="3"/>
      <c r="BX1295" s="3"/>
      <c r="BY1295" s="3"/>
      <c r="BZ1295" s="3"/>
    </row>
    <row r="1296" customFormat="false" ht="15" hidden="false" customHeight="false" outlineLevel="0" collapsed="false">
      <c r="B1296" s="1" t="str">
        <f aca="false">IF(ISNA(VLOOKUP(A1296,LoaiTaiSan!$A$3:$B$313,2,0)),"",VLOOKUP('TSCĐ '!A1296,LoaiTaiSan!$A$3:$B$313,2,0))</f>
        <v/>
      </c>
      <c r="G1296" s="1" t="str">
        <f aca="false">IF(ISNA(VLOOKUP(F1296,BoPhanSuDung!$G$4:$H$4,2,0)),"",VLOOKUP('TSCĐ '!F1296,BoPhanSuDung!$G$4:$H$4,2,0))</f>
        <v/>
      </c>
      <c r="J1296" s="1" t="str">
        <f aca="false">IF(ISNA(VLOOKUP(I1296,Nguoisudung!$G$4:$H$3,2,0)),"",VLOOKUP('TSCĐ '!I1296,Nguoisudung!$G$4:$H$3,2,0))</f>
        <v/>
      </c>
      <c r="O1296" s="2" t="n">
        <f aca="false">SUM(P1296:AC1296)</f>
        <v>0</v>
      </c>
      <c r="AD1296" s="53"/>
      <c r="AH1296" s="2" t="str">
        <f aca="false">IF(A1296="","",VLOOKUP(A1296,LoaiTaiSan!$A$3:$D$313,3,0))</f>
        <v/>
      </c>
      <c r="AI1296" s="2" t="str">
        <f aca="false">IF(A1296="","",VLOOKUP(A1296,LoaiTaiSan!$A$3:$D$313,4,0))</f>
        <v/>
      </c>
      <c r="AJ1296" s="3" t="str">
        <f aca="false">IF(OR(O1296="",O1296=0,AI1296="",AI1296=0),"",O1296*AI1296/100)</f>
        <v/>
      </c>
      <c r="AN1296" s="6" t="n">
        <f aca="false">IF(AL1296="chỉ trích khấu hao",O1296,0)</f>
        <v>0</v>
      </c>
      <c r="AR1296" s="2" t="str">
        <f aca="false">IF(OR(AP1296=0,AN1296=0,AN1296="",AP1296=""),"",AN1296/AP1296)</f>
        <v/>
      </c>
      <c r="AT1296" s="2" t="n">
        <f aca="false">IF(AL1296="Chỉ trích khấu hao",O1296-AS1296,O1296-AK1296)</f>
        <v>0</v>
      </c>
      <c r="BD1296" s="55"/>
      <c r="BF1296" s="55"/>
      <c r="BI1296" s="3" t="n">
        <f aca="false">SUM(BQ1296:BZ1296)</f>
        <v>0</v>
      </c>
      <c r="BP1296" s="3" t="n">
        <f aca="false">BO1296*BN1296</f>
        <v>0</v>
      </c>
      <c r="BQ1296" s="3"/>
      <c r="BR1296" s="2"/>
      <c r="BS1296" s="2"/>
      <c r="BT1296" s="2"/>
      <c r="BU1296" s="2"/>
      <c r="BV1296" s="3"/>
      <c r="BW1296" s="3"/>
      <c r="BX1296" s="3"/>
      <c r="BY1296" s="3"/>
      <c r="BZ1296" s="3"/>
    </row>
    <row r="1297" customFormat="false" ht="15" hidden="false" customHeight="false" outlineLevel="0" collapsed="false">
      <c r="B1297" s="1" t="str">
        <f aca="false">IF(ISNA(VLOOKUP(A1297,LoaiTaiSan!$A$3:$B$313,2,0)),"",VLOOKUP('TSCĐ '!A1297,LoaiTaiSan!$A$3:$B$313,2,0))</f>
        <v/>
      </c>
      <c r="G1297" s="1" t="str">
        <f aca="false">IF(ISNA(VLOOKUP(F1297,BoPhanSuDung!$G$4:$H$4,2,0)),"",VLOOKUP('TSCĐ '!F1297,BoPhanSuDung!$G$4:$H$4,2,0))</f>
        <v/>
      </c>
      <c r="J1297" s="1" t="str">
        <f aca="false">IF(ISNA(VLOOKUP(I1297,Nguoisudung!$G$4:$H$3,2,0)),"",VLOOKUP('TSCĐ '!I1297,Nguoisudung!$G$4:$H$3,2,0))</f>
        <v/>
      </c>
      <c r="O1297" s="2" t="n">
        <f aca="false">SUM(P1297:AC1297)</f>
        <v>0</v>
      </c>
      <c r="AD1297" s="53"/>
      <c r="AH1297" s="2" t="str">
        <f aca="false">IF(A1297="","",VLOOKUP(A1297,LoaiTaiSan!$A$3:$D$313,3,0))</f>
        <v/>
      </c>
      <c r="AI1297" s="2" t="str">
        <f aca="false">IF(A1297="","",VLOOKUP(A1297,LoaiTaiSan!$A$3:$D$313,4,0))</f>
        <v/>
      </c>
      <c r="AJ1297" s="3" t="str">
        <f aca="false">IF(OR(O1297="",O1297=0,AI1297="",AI1297=0),"",O1297*AI1297/100)</f>
        <v/>
      </c>
      <c r="AN1297" s="6" t="n">
        <f aca="false">IF(AL1297="chỉ trích khấu hao",O1297,0)</f>
        <v>0</v>
      </c>
      <c r="AR1297" s="2" t="str">
        <f aca="false">IF(OR(AP1297=0,AN1297=0,AN1297="",AP1297=""),"",AN1297/AP1297)</f>
        <v/>
      </c>
      <c r="AT1297" s="2" t="n">
        <f aca="false">IF(AL1297="Chỉ trích khấu hao",O1297-AS1297,O1297-AK1297)</f>
        <v>0</v>
      </c>
      <c r="BD1297" s="55"/>
      <c r="BF1297" s="55"/>
      <c r="BI1297" s="3" t="n">
        <f aca="false">SUM(BQ1297:BZ1297)</f>
        <v>0</v>
      </c>
      <c r="BP1297" s="3" t="n">
        <f aca="false">BO1297*BN1297</f>
        <v>0</v>
      </c>
      <c r="BQ1297" s="3"/>
      <c r="BR1297" s="2"/>
      <c r="BS1297" s="2"/>
      <c r="BT1297" s="2"/>
      <c r="BU1297" s="2"/>
      <c r="BV1297" s="3"/>
      <c r="BW1297" s="3"/>
      <c r="BX1297" s="3"/>
      <c r="BY1297" s="3"/>
      <c r="BZ1297" s="3"/>
    </row>
    <row r="1298" customFormat="false" ht="15" hidden="false" customHeight="false" outlineLevel="0" collapsed="false">
      <c r="B1298" s="1" t="str">
        <f aca="false">IF(ISNA(VLOOKUP(A1298,LoaiTaiSan!$A$3:$B$313,2,0)),"",VLOOKUP('TSCĐ '!A1298,LoaiTaiSan!$A$3:$B$313,2,0))</f>
        <v/>
      </c>
      <c r="G1298" s="1" t="str">
        <f aca="false">IF(ISNA(VLOOKUP(F1298,BoPhanSuDung!$G$4:$H$4,2,0)),"",VLOOKUP('TSCĐ '!F1298,BoPhanSuDung!$G$4:$H$4,2,0))</f>
        <v/>
      </c>
      <c r="J1298" s="1" t="str">
        <f aca="false">IF(ISNA(VLOOKUP(I1298,Nguoisudung!$G$4:$H$3,2,0)),"",VLOOKUP('TSCĐ '!I1298,Nguoisudung!$G$4:$H$3,2,0))</f>
        <v/>
      </c>
      <c r="O1298" s="2" t="n">
        <f aca="false">SUM(P1298:AC1298)</f>
        <v>0</v>
      </c>
      <c r="AD1298" s="53"/>
      <c r="AH1298" s="2" t="str">
        <f aca="false">IF(A1298="","",VLOOKUP(A1298,LoaiTaiSan!$A$3:$D$313,3,0))</f>
        <v/>
      </c>
      <c r="AI1298" s="2" t="str">
        <f aca="false">IF(A1298="","",VLOOKUP(A1298,LoaiTaiSan!$A$3:$D$313,4,0))</f>
        <v/>
      </c>
      <c r="AJ1298" s="3" t="str">
        <f aca="false">IF(OR(O1298="",O1298=0,AI1298="",AI1298=0),"",O1298*AI1298/100)</f>
        <v/>
      </c>
      <c r="AN1298" s="6" t="n">
        <f aca="false">IF(AL1298="chỉ trích khấu hao",O1298,0)</f>
        <v>0</v>
      </c>
      <c r="AR1298" s="2" t="str">
        <f aca="false">IF(OR(AP1298=0,AN1298=0,AN1298="",AP1298=""),"",AN1298/AP1298)</f>
        <v/>
      </c>
      <c r="AT1298" s="2" t="n">
        <f aca="false">IF(AL1298="Chỉ trích khấu hao",O1298-AS1298,O1298-AK1298)</f>
        <v>0</v>
      </c>
      <c r="BD1298" s="55"/>
      <c r="BF1298" s="55"/>
      <c r="BI1298" s="3" t="n">
        <f aca="false">SUM(BQ1298:BZ1298)</f>
        <v>0</v>
      </c>
      <c r="BP1298" s="3" t="n">
        <f aca="false">BO1298*BN1298</f>
        <v>0</v>
      </c>
      <c r="BQ1298" s="3"/>
      <c r="BR1298" s="2"/>
      <c r="BS1298" s="2"/>
      <c r="BT1298" s="2"/>
      <c r="BU1298" s="2"/>
      <c r="BV1298" s="3"/>
      <c r="BW1298" s="3"/>
      <c r="BX1298" s="3"/>
      <c r="BY1298" s="3"/>
      <c r="BZ1298" s="3"/>
    </row>
    <row r="1299" customFormat="false" ht="15" hidden="false" customHeight="false" outlineLevel="0" collapsed="false">
      <c r="B1299" s="1" t="str">
        <f aca="false">IF(ISNA(VLOOKUP(A1299,LoaiTaiSan!$A$3:$B$313,2,0)),"",VLOOKUP('TSCĐ '!A1299,LoaiTaiSan!$A$3:$B$313,2,0))</f>
        <v/>
      </c>
      <c r="G1299" s="1" t="str">
        <f aca="false">IF(ISNA(VLOOKUP(F1299,BoPhanSuDung!$G$4:$H$4,2,0)),"",VLOOKUP('TSCĐ '!F1299,BoPhanSuDung!$G$4:$H$4,2,0))</f>
        <v/>
      </c>
      <c r="J1299" s="1" t="str">
        <f aca="false">IF(ISNA(VLOOKUP(I1299,Nguoisudung!$G$4:$H$3,2,0)),"",VLOOKUP('TSCĐ '!I1299,Nguoisudung!$G$4:$H$3,2,0))</f>
        <v/>
      </c>
      <c r="O1299" s="2" t="n">
        <f aca="false">SUM(P1299:AC1299)</f>
        <v>0</v>
      </c>
      <c r="AD1299" s="53"/>
      <c r="AH1299" s="2" t="str">
        <f aca="false">IF(A1299="","",VLOOKUP(A1299,LoaiTaiSan!$A$3:$D$313,3,0))</f>
        <v/>
      </c>
      <c r="AI1299" s="2" t="str">
        <f aca="false">IF(A1299="","",VLOOKUP(A1299,LoaiTaiSan!$A$3:$D$313,4,0))</f>
        <v/>
      </c>
      <c r="AJ1299" s="3" t="str">
        <f aca="false">IF(OR(O1299="",O1299=0,AI1299="",AI1299=0),"",O1299*AI1299/100)</f>
        <v/>
      </c>
      <c r="AN1299" s="6" t="n">
        <f aca="false">IF(AL1299="chỉ trích khấu hao",O1299,0)</f>
        <v>0</v>
      </c>
      <c r="AR1299" s="2" t="str">
        <f aca="false">IF(OR(AP1299=0,AN1299=0,AN1299="",AP1299=""),"",AN1299/AP1299)</f>
        <v/>
      </c>
      <c r="AT1299" s="2" t="n">
        <f aca="false">IF(AL1299="Chỉ trích khấu hao",O1299-AS1299,O1299-AK1299)</f>
        <v>0</v>
      </c>
      <c r="BD1299" s="55"/>
      <c r="BF1299" s="55"/>
      <c r="BI1299" s="3" t="n">
        <f aca="false">SUM(BQ1299:BZ1299)</f>
        <v>0</v>
      </c>
      <c r="BP1299" s="3" t="n">
        <f aca="false">BO1299*BN1299</f>
        <v>0</v>
      </c>
      <c r="BQ1299" s="3"/>
      <c r="BR1299" s="2"/>
      <c r="BS1299" s="2"/>
      <c r="BT1299" s="2"/>
      <c r="BU1299" s="2"/>
      <c r="BV1299" s="3"/>
      <c r="BW1299" s="3"/>
      <c r="BX1299" s="3"/>
      <c r="BY1299" s="3"/>
      <c r="BZ1299" s="3"/>
    </row>
    <row r="1300" customFormat="false" ht="15" hidden="false" customHeight="false" outlineLevel="0" collapsed="false">
      <c r="B1300" s="1" t="str">
        <f aca="false">IF(ISNA(VLOOKUP(A1300,LoaiTaiSan!$A$3:$B$313,2,0)),"",VLOOKUP('TSCĐ '!A1300,LoaiTaiSan!$A$3:$B$313,2,0))</f>
        <v/>
      </c>
      <c r="G1300" s="1" t="str">
        <f aca="false">IF(ISNA(VLOOKUP(F1300,BoPhanSuDung!$G$4:$H$4,2,0)),"",VLOOKUP('TSCĐ '!F1300,BoPhanSuDung!$G$4:$H$4,2,0))</f>
        <v/>
      </c>
      <c r="J1300" s="1" t="str">
        <f aca="false">IF(ISNA(VLOOKUP(I1300,Nguoisudung!$G$4:$H$3,2,0)),"",VLOOKUP('TSCĐ '!I1300,Nguoisudung!$G$4:$H$3,2,0))</f>
        <v/>
      </c>
      <c r="O1300" s="2" t="n">
        <f aca="false">SUM(P1300:AC1300)</f>
        <v>0</v>
      </c>
      <c r="AD1300" s="53"/>
      <c r="AH1300" s="2" t="str">
        <f aca="false">IF(A1300="","",VLOOKUP(A1300,LoaiTaiSan!$A$3:$D$313,3,0))</f>
        <v/>
      </c>
      <c r="AI1300" s="2" t="str">
        <f aca="false">IF(A1300="","",VLOOKUP(A1300,LoaiTaiSan!$A$3:$D$313,4,0))</f>
        <v/>
      </c>
      <c r="AJ1300" s="3" t="str">
        <f aca="false">IF(OR(O1300="",O1300=0,AI1300="",AI1300=0),"",O1300*AI1300/100)</f>
        <v/>
      </c>
      <c r="AN1300" s="6" t="n">
        <f aca="false">IF(AL1300="chỉ trích khấu hao",O1300,0)</f>
        <v>0</v>
      </c>
      <c r="AR1300" s="2" t="str">
        <f aca="false">IF(OR(AP1300=0,AN1300=0,AN1300="",AP1300=""),"",AN1300/AP1300)</f>
        <v/>
      </c>
      <c r="AT1300" s="2" t="n">
        <f aca="false">IF(AL1300="Chỉ trích khấu hao",O1300-AS1300,O1300-AK1300)</f>
        <v>0</v>
      </c>
      <c r="BD1300" s="55"/>
      <c r="BF1300" s="55"/>
      <c r="BI1300" s="3" t="n">
        <f aca="false">SUM(BQ1300:BZ1300)</f>
        <v>0</v>
      </c>
      <c r="BP1300" s="3" t="n">
        <f aca="false">BO1300*BN1300</f>
        <v>0</v>
      </c>
      <c r="BQ1300" s="3"/>
      <c r="BR1300" s="2"/>
      <c r="BS1300" s="2"/>
      <c r="BT1300" s="2"/>
      <c r="BU1300" s="2"/>
      <c r="BV1300" s="3"/>
      <c r="BW1300" s="3"/>
      <c r="BX1300" s="3"/>
      <c r="BY1300" s="3"/>
      <c r="BZ1300" s="3"/>
    </row>
    <row r="1301" customFormat="false" ht="15" hidden="false" customHeight="false" outlineLevel="0" collapsed="false">
      <c r="B1301" s="1" t="str">
        <f aca="false">IF(ISNA(VLOOKUP(A1301,LoaiTaiSan!$A$3:$B$313,2,0)),"",VLOOKUP('TSCĐ '!A1301,LoaiTaiSan!$A$3:$B$313,2,0))</f>
        <v/>
      </c>
      <c r="G1301" s="1" t="str">
        <f aca="false">IF(ISNA(VLOOKUP(F1301,BoPhanSuDung!$G$4:$H$4,2,0)),"",VLOOKUP('TSCĐ '!F1301,BoPhanSuDung!$G$4:$H$4,2,0))</f>
        <v/>
      </c>
      <c r="J1301" s="1" t="str">
        <f aca="false">IF(ISNA(VLOOKUP(I1301,Nguoisudung!$G$4:$H$3,2,0)),"",VLOOKUP('TSCĐ '!I1301,Nguoisudung!$G$4:$H$3,2,0))</f>
        <v/>
      </c>
      <c r="O1301" s="2" t="n">
        <f aca="false">SUM(P1301:AC1301)</f>
        <v>0</v>
      </c>
      <c r="AD1301" s="53"/>
      <c r="AH1301" s="2" t="str">
        <f aca="false">IF(A1301="","",VLOOKUP(A1301,LoaiTaiSan!$A$3:$D$313,3,0))</f>
        <v/>
      </c>
      <c r="AI1301" s="2" t="str">
        <f aca="false">IF(A1301="","",VLOOKUP(A1301,LoaiTaiSan!$A$3:$D$313,4,0))</f>
        <v/>
      </c>
      <c r="AJ1301" s="3" t="str">
        <f aca="false">IF(OR(O1301="",O1301=0,AI1301="",AI1301=0),"",O1301*AI1301/100)</f>
        <v/>
      </c>
      <c r="AN1301" s="6" t="n">
        <f aca="false">IF(AL1301="chỉ trích khấu hao",O1301,0)</f>
        <v>0</v>
      </c>
      <c r="AR1301" s="2" t="str">
        <f aca="false">IF(OR(AP1301=0,AN1301=0,AN1301="",AP1301=""),"",AN1301/AP1301)</f>
        <v/>
      </c>
      <c r="AT1301" s="2" t="n">
        <f aca="false">IF(AL1301="Chỉ trích khấu hao",O1301-AS1301,O1301-AK1301)</f>
        <v>0</v>
      </c>
      <c r="BD1301" s="55"/>
      <c r="BF1301" s="55"/>
      <c r="BI1301" s="3" t="n">
        <f aca="false">SUM(BQ1301:BZ1301)</f>
        <v>0</v>
      </c>
      <c r="BP1301" s="3" t="n">
        <f aca="false">BO1301*BN1301</f>
        <v>0</v>
      </c>
      <c r="BQ1301" s="3"/>
      <c r="BR1301" s="2"/>
      <c r="BS1301" s="2"/>
      <c r="BT1301" s="2"/>
      <c r="BU1301" s="2"/>
      <c r="BV1301" s="3"/>
      <c r="BW1301" s="3"/>
      <c r="BX1301" s="3"/>
      <c r="BY1301" s="3"/>
      <c r="BZ1301" s="3"/>
    </row>
    <row r="1302" customFormat="false" ht="15" hidden="false" customHeight="false" outlineLevel="0" collapsed="false">
      <c r="B1302" s="1" t="str">
        <f aca="false">IF(ISNA(VLOOKUP(A1302,LoaiTaiSan!$A$3:$B$313,2,0)),"",VLOOKUP('TSCĐ '!A1302,LoaiTaiSan!$A$3:$B$313,2,0))</f>
        <v/>
      </c>
      <c r="G1302" s="1" t="str">
        <f aca="false">IF(ISNA(VLOOKUP(F1302,BoPhanSuDung!$G$4:$H$4,2,0)),"",VLOOKUP('TSCĐ '!F1302,BoPhanSuDung!$G$4:$H$4,2,0))</f>
        <v/>
      </c>
      <c r="J1302" s="1" t="str">
        <f aca="false">IF(ISNA(VLOOKUP(I1302,Nguoisudung!$G$4:$H$3,2,0)),"",VLOOKUP('TSCĐ '!I1302,Nguoisudung!$G$4:$H$3,2,0))</f>
        <v/>
      </c>
      <c r="O1302" s="2" t="n">
        <f aca="false">SUM(P1302:AC1302)</f>
        <v>0</v>
      </c>
      <c r="AD1302" s="53"/>
      <c r="AH1302" s="2" t="str">
        <f aca="false">IF(A1302="","",VLOOKUP(A1302,LoaiTaiSan!$A$3:$D$313,3,0))</f>
        <v/>
      </c>
      <c r="AI1302" s="2" t="str">
        <f aca="false">IF(A1302="","",VLOOKUP(A1302,LoaiTaiSan!$A$3:$D$313,4,0))</f>
        <v/>
      </c>
      <c r="AJ1302" s="3" t="str">
        <f aca="false">IF(OR(O1302="",O1302=0,AI1302="",AI1302=0),"",O1302*AI1302/100)</f>
        <v/>
      </c>
      <c r="AN1302" s="6" t="n">
        <f aca="false">IF(AL1302="chỉ trích khấu hao",O1302,0)</f>
        <v>0</v>
      </c>
      <c r="AR1302" s="2" t="str">
        <f aca="false">IF(OR(AP1302=0,AN1302=0,AN1302="",AP1302=""),"",AN1302/AP1302)</f>
        <v/>
      </c>
      <c r="AT1302" s="2" t="n">
        <f aca="false">IF(AL1302="Chỉ trích khấu hao",O1302-AS1302,O1302-AK1302)</f>
        <v>0</v>
      </c>
      <c r="BD1302" s="55"/>
      <c r="BF1302" s="55"/>
      <c r="BI1302" s="3" t="n">
        <f aca="false">SUM(BQ1302:BZ1302)</f>
        <v>0</v>
      </c>
      <c r="BP1302" s="3" t="n">
        <f aca="false">BO1302*BN1302</f>
        <v>0</v>
      </c>
      <c r="BQ1302" s="3"/>
      <c r="BR1302" s="2"/>
      <c r="BS1302" s="2"/>
      <c r="BT1302" s="2"/>
      <c r="BU1302" s="2"/>
      <c r="BV1302" s="3"/>
      <c r="BW1302" s="3"/>
      <c r="BX1302" s="3"/>
      <c r="BY1302" s="3"/>
      <c r="BZ1302" s="3"/>
    </row>
    <row r="1303" customFormat="false" ht="15" hidden="false" customHeight="false" outlineLevel="0" collapsed="false">
      <c r="B1303" s="1" t="str">
        <f aca="false">IF(ISNA(VLOOKUP(A1303,LoaiTaiSan!$A$3:$B$313,2,0)),"",VLOOKUP('TSCĐ '!A1303,LoaiTaiSan!$A$3:$B$313,2,0))</f>
        <v/>
      </c>
      <c r="G1303" s="1" t="str">
        <f aca="false">IF(ISNA(VLOOKUP(F1303,BoPhanSuDung!$G$4:$H$4,2,0)),"",VLOOKUP('TSCĐ '!F1303,BoPhanSuDung!$G$4:$H$4,2,0))</f>
        <v/>
      </c>
      <c r="J1303" s="1" t="str">
        <f aca="false">IF(ISNA(VLOOKUP(I1303,Nguoisudung!$G$4:$H$3,2,0)),"",VLOOKUP('TSCĐ '!I1303,Nguoisudung!$G$4:$H$3,2,0))</f>
        <v/>
      </c>
      <c r="O1303" s="2" t="n">
        <f aca="false">SUM(P1303:AC1303)</f>
        <v>0</v>
      </c>
      <c r="AD1303" s="53"/>
      <c r="AH1303" s="2" t="str">
        <f aca="false">IF(A1303="","",VLOOKUP(A1303,LoaiTaiSan!$A$3:$D$313,3,0))</f>
        <v/>
      </c>
      <c r="AI1303" s="2" t="str">
        <f aca="false">IF(A1303="","",VLOOKUP(A1303,LoaiTaiSan!$A$3:$D$313,4,0))</f>
        <v/>
      </c>
      <c r="AJ1303" s="3" t="str">
        <f aca="false">IF(OR(O1303="",O1303=0,AI1303="",AI1303=0),"",O1303*AI1303/100)</f>
        <v/>
      </c>
      <c r="AN1303" s="6" t="n">
        <f aca="false">IF(AL1303="chỉ trích khấu hao",O1303,0)</f>
        <v>0</v>
      </c>
      <c r="AR1303" s="2" t="str">
        <f aca="false">IF(OR(AP1303=0,AN1303=0,AN1303="",AP1303=""),"",AN1303/AP1303)</f>
        <v/>
      </c>
      <c r="AT1303" s="2" t="n">
        <f aca="false">IF(AL1303="Chỉ trích khấu hao",O1303-AS1303,O1303-AK1303)</f>
        <v>0</v>
      </c>
      <c r="BD1303" s="55"/>
      <c r="BF1303" s="55"/>
      <c r="BI1303" s="3" t="n">
        <f aca="false">SUM(BQ1303:BZ1303)</f>
        <v>0</v>
      </c>
      <c r="BP1303" s="3" t="n">
        <f aca="false">BO1303*BN1303</f>
        <v>0</v>
      </c>
      <c r="BQ1303" s="3"/>
      <c r="BR1303" s="2"/>
      <c r="BS1303" s="2"/>
      <c r="BT1303" s="2"/>
      <c r="BU1303" s="2"/>
      <c r="BV1303" s="3"/>
      <c r="BW1303" s="3"/>
      <c r="BX1303" s="3"/>
      <c r="BY1303" s="3"/>
      <c r="BZ1303" s="3"/>
    </row>
    <row r="1304" customFormat="false" ht="15" hidden="false" customHeight="false" outlineLevel="0" collapsed="false">
      <c r="B1304" s="1" t="str">
        <f aca="false">IF(ISNA(VLOOKUP(A1304,LoaiTaiSan!$A$3:$B$313,2,0)),"",VLOOKUP('TSCĐ '!A1304,LoaiTaiSan!$A$3:$B$313,2,0))</f>
        <v/>
      </c>
      <c r="G1304" s="1" t="str">
        <f aca="false">IF(ISNA(VLOOKUP(F1304,BoPhanSuDung!$G$4:$H$4,2,0)),"",VLOOKUP('TSCĐ '!F1304,BoPhanSuDung!$G$4:$H$4,2,0))</f>
        <v/>
      </c>
      <c r="J1304" s="1" t="str">
        <f aca="false">IF(ISNA(VLOOKUP(I1304,Nguoisudung!$G$4:$H$3,2,0)),"",VLOOKUP('TSCĐ '!I1304,Nguoisudung!$G$4:$H$3,2,0))</f>
        <v/>
      </c>
      <c r="O1304" s="2" t="n">
        <f aca="false">SUM(P1304:AC1304)</f>
        <v>0</v>
      </c>
      <c r="AD1304" s="53"/>
      <c r="AH1304" s="2" t="str">
        <f aca="false">IF(A1304="","",VLOOKUP(A1304,LoaiTaiSan!$A$3:$D$313,3,0))</f>
        <v/>
      </c>
      <c r="AI1304" s="2" t="str">
        <f aca="false">IF(A1304="","",VLOOKUP(A1304,LoaiTaiSan!$A$3:$D$313,4,0))</f>
        <v/>
      </c>
      <c r="AJ1304" s="3" t="str">
        <f aca="false">IF(OR(O1304="",O1304=0,AI1304="",AI1304=0),"",O1304*AI1304/100)</f>
        <v/>
      </c>
      <c r="AN1304" s="6" t="n">
        <f aca="false">IF(AL1304="chỉ trích khấu hao",O1304,0)</f>
        <v>0</v>
      </c>
      <c r="AR1304" s="2" t="str">
        <f aca="false">IF(OR(AP1304=0,AN1304=0,AN1304="",AP1304=""),"",AN1304/AP1304)</f>
        <v/>
      </c>
      <c r="AT1304" s="2" t="n">
        <f aca="false">IF(AL1304="Chỉ trích khấu hao",O1304-AS1304,O1304-AK1304)</f>
        <v>0</v>
      </c>
      <c r="BD1304" s="55"/>
      <c r="BF1304" s="55"/>
      <c r="BI1304" s="3" t="n">
        <f aca="false">SUM(BQ1304:BZ1304)</f>
        <v>0</v>
      </c>
      <c r="BP1304" s="3" t="n">
        <f aca="false">BO1304*BN1304</f>
        <v>0</v>
      </c>
      <c r="BQ1304" s="3"/>
      <c r="BR1304" s="2"/>
      <c r="BS1304" s="2"/>
      <c r="BT1304" s="2"/>
      <c r="BU1304" s="2"/>
      <c r="BV1304" s="3"/>
      <c r="BW1304" s="3"/>
      <c r="BX1304" s="3"/>
      <c r="BY1304" s="3"/>
      <c r="BZ1304" s="3"/>
    </row>
    <row r="1305" customFormat="false" ht="15" hidden="false" customHeight="false" outlineLevel="0" collapsed="false">
      <c r="B1305" s="1" t="str">
        <f aca="false">IF(ISNA(VLOOKUP(A1305,LoaiTaiSan!$A$3:$B$313,2,0)),"",VLOOKUP('TSCĐ '!A1305,LoaiTaiSan!$A$3:$B$313,2,0))</f>
        <v/>
      </c>
      <c r="G1305" s="1" t="str">
        <f aca="false">IF(ISNA(VLOOKUP(F1305,BoPhanSuDung!$G$4:$H$4,2,0)),"",VLOOKUP('TSCĐ '!F1305,BoPhanSuDung!$G$4:$H$4,2,0))</f>
        <v/>
      </c>
      <c r="J1305" s="1" t="str">
        <f aca="false">IF(ISNA(VLOOKUP(I1305,Nguoisudung!$G$4:$H$3,2,0)),"",VLOOKUP('TSCĐ '!I1305,Nguoisudung!$G$4:$H$3,2,0))</f>
        <v/>
      </c>
      <c r="O1305" s="2" t="n">
        <f aca="false">SUM(P1305:AC1305)</f>
        <v>0</v>
      </c>
      <c r="AD1305" s="53"/>
      <c r="AH1305" s="2" t="str">
        <f aca="false">IF(A1305="","",VLOOKUP(A1305,LoaiTaiSan!$A$3:$D$313,3,0))</f>
        <v/>
      </c>
      <c r="AI1305" s="2" t="str">
        <f aca="false">IF(A1305="","",VLOOKUP(A1305,LoaiTaiSan!$A$3:$D$313,4,0))</f>
        <v/>
      </c>
      <c r="AJ1305" s="3" t="str">
        <f aca="false">IF(OR(O1305="",O1305=0,AI1305="",AI1305=0),"",O1305*AI1305/100)</f>
        <v/>
      </c>
      <c r="AN1305" s="6" t="n">
        <f aca="false">IF(AL1305="chỉ trích khấu hao",O1305,0)</f>
        <v>0</v>
      </c>
      <c r="AR1305" s="2" t="str">
        <f aca="false">IF(OR(AP1305=0,AN1305=0,AN1305="",AP1305=""),"",AN1305/AP1305)</f>
        <v/>
      </c>
      <c r="AT1305" s="2" t="n">
        <f aca="false">IF(AL1305="Chỉ trích khấu hao",O1305-AS1305,O1305-AK1305)</f>
        <v>0</v>
      </c>
      <c r="BD1305" s="55"/>
      <c r="BF1305" s="55"/>
      <c r="BI1305" s="3" t="n">
        <f aca="false">SUM(BQ1305:BZ1305)</f>
        <v>0</v>
      </c>
      <c r="BP1305" s="3" t="n">
        <f aca="false">BO1305*BN1305</f>
        <v>0</v>
      </c>
      <c r="BQ1305" s="3"/>
      <c r="BR1305" s="2"/>
      <c r="BS1305" s="2"/>
      <c r="BT1305" s="2"/>
      <c r="BU1305" s="2"/>
      <c r="BV1305" s="3"/>
      <c r="BW1305" s="3"/>
      <c r="BX1305" s="3"/>
      <c r="BY1305" s="3"/>
      <c r="BZ1305" s="3"/>
    </row>
    <row r="1306" customFormat="false" ht="15" hidden="false" customHeight="false" outlineLevel="0" collapsed="false">
      <c r="B1306" s="1" t="str">
        <f aca="false">IF(ISNA(VLOOKUP(A1306,LoaiTaiSan!$A$3:$B$313,2,0)),"",VLOOKUP('TSCĐ '!A1306,LoaiTaiSan!$A$3:$B$313,2,0))</f>
        <v/>
      </c>
      <c r="G1306" s="1" t="str">
        <f aca="false">IF(ISNA(VLOOKUP(F1306,BoPhanSuDung!$G$4:$H$4,2,0)),"",VLOOKUP('TSCĐ '!F1306,BoPhanSuDung!$G$4:$H$4,2,0))</f>
        <v/>
      </c>
      <c r="J1306" s="1" t="str">
        <f aca="false">IF(ISNA(VLOOKUP(I1306,Nguoisudung!$G$4:$H$3,2,0)),"",VLOOKUP('TSCĐ '!I1306,Nguoisudung!$G$4:$H$3,2,0))</f>
        <v/>
      </c>
      <c r="O1306" s="2" t="n">
        <f aca="false">SUM(P1306:AC1306)</f>
        <v>0</v>
      </c>
      <c r="AD1306" s="53"/>
      <c r="AH1306" s="2" t="str">
        <f aca="false">IF(A1306="","",VLOOKUP(A1306,LoaiTaiSan!$A$3:$D$313,3,0))</f>
        <v/>
      </c>
      <c r="AI1306" s="2" t="str">
        <f aca="false">IF(A1306="","",VLOOKUP(A1306,LoaiTaiSan!$A$3:$D$313,4,0))</f>
        <v/>
      </c>
      <c r="AJ1306" s="3" t="str">
        <f aca="false">IF(OR(O1306="",O1306=0,AI1306="",AI1306=0),"",O1306*AI1306/100)</f>
        <v/>
      </c>
      <c r="AN1306" s="6" t="n">
        <f aca="false">IF(AL1306="chỉ trích khấu hao",O1306,0)</f>
        <v>0</v>
      </c>
      <c r="AR1306" s="2" t="str">
        <f aca="false">IF(OR(AP1306=0,AN1306=0,AN1306="",AP1306=""),"",AN1306/AP1306)</f>
        <v/>
      </c>
      <c r="AT1306" s="2" t="n">
        <f aca="false">IF(AL1306="Chỉ trích khấu hao",O1306-AS1306,O1306-AK1306)</f>
        <v>0</v>
      </c>
      <c r="BD1306" s="55"/>
      <c r="BF1306" s="55"/>
      <c r="BI1306" s="3" t="n">
        <f aca="false">SUM(BQ1306:BZ1306)</f>
        <v>0</v>
      </c>
      <c r="BP1306" s="3" t="n">
        <f aca="false">BO1306*BN1306</f>
        <v>0</v>
      </c>
      <c r="BQ1306" s="3"/>
      <c r="BR1306" s="2"/>
      <c r="BS1306" s="2"/>
      <c r="BT1306" s="2"/>
      <c r="BU1306" s="2"/>
      <c r="BV1306" s="3"/>
      <c r="BW1306" s="3"/>
      <c r="BX1306" s="3"/>
      <c r="BY1306" s="3"/>
      <c r="BZ1306" s="3"/>
    </row>
    <row r="1307" customFormat="false" ht="15" hidden="false" customHeight="false" outlineLevel="0" collapsed="false">
      <c r="B1307" s="1" t="str">
        <f aca="false">IF(ISNA(VLOOKUP(A1307,LoaiTaiSan!$A$3:$B$313,2,0)),"",VLOOKUP('TSCĐ '!A1307,LoaiTaiSan!$A$3:$B$313,2,0))</f>
        <v/>
      </c>
      <c r="G1307" s="1" t="str">
        <f aca="false">IF(ISNA(VLOOKUP(F1307,BoPhanSuDung!$G$4:$H$4,2,0)),"",VLOOKUP('TSCĐ '!F1307,BoPhanSuDung!$G$4:$H$4,2,0))</f>
        <v/>
      </c>
      <c r="J1307" s="1" t="str">
        <f aca="false">IF(ISNA(VLOOKUP(I1307,Nguoisudung!$G$4:$H$3,2,0)),"",VLOOKUP('TSCĐ '!I1307,Nguoisudung!$G$4:$H$3,2,0))</f>
        <v/>
      </c>
      <c r="O1307" s="2" t="n">
        <f aca="false">SUM(P1307:AC1307)</f>
        <v>0</v>
      </c>
      <c r="AD1307" s="53"/>
      <c r="AH1307" s="2" t="str">
        <f aca="false">IF(A1307="","",VLOOKUP(A1307,LoaiTaiSan!$A$3:$D$313,3,0))</f>
        <v/>
      </c>
      <c r="AI1307" s="2" t="str">
        <f aca="false">IF(A1307="","",VLOOKUP(A1307,LoaiTaiSan!$A$3:$D$313,4,0))</f>
        <v/>
      </c>
      <c r="AJ1307" s="3" t="str">
        <f aca="false">IF(OR(O1307="",O1307=0,AI1307="",AI1307=0),"",O1307*AI1307/100)</f>
        <v/>
      </c>
      <c r="AN1307" s="6" t="n">
        <f aca="false">IF(AL1307="chỉ trích khấu hao",O1307,0)</f>
        <v>0</v>
      </c>
      <c r="AR1307" s="2" t="str">
        <f aca="false">IF(OR(AP1307=0,AN1307=0,AN1307="",AP1307=""),"",AN1307/AP1307)</f>
        <v/>
      </c>
      <c r="AT1307" s="2" t="n">
        <f aca="false">IF(AL1307="Chỉ trích khấu hao",O1307-AS1307,O1307-AK1307)</f>
        <v>0</v>
      </c>
      <c r="BD1307" s="55"/>
      <c r="BF1307" s="55"/>
      <c r="BI1307" s="3" t="n">
        <f aca="false">SUM(BQ1307:BZ1307)</f>
        <v>0</v>
      </c>
      <c r="BP1307" s="3" t="n">
        <f aca="false">BO1307*BN1307</f>
        <v>0</v>
      </c>
      <c r="BQ1307" s="3"/>
      <c r="BR1307" s="2"/>
      <c r="BS1307" s="2"/>
      <c r="BT1307" s="2"/>
      <c r="BU1307" s="2"/>
      <c r="BV1307" s="3"/>
      <c r="BW1307" s="3"/>
      <c r="BX1307" s="3"/>
      <c r="BY1307" s="3"/>
      <c r="BZ1307" s="3"/>
    </row>
    <row r="1308" customFormat="false" ht="15" hidden="false" customHeight="false" outlineLevel="0" collapsed="false">
      <c r="B1308" s="1" t="str">
        <f aca="false">IF(ISNA(VLOOKUP(A1308,LoaiTaiSan!$A$3:$B$313,2,0)),"",VLOOKUP('TSCĐ '!A1308,LoaiTaiSan!$A$3:$B$313,2,0))</f>
        <v/>
      </c>
      <c r="G1308" s="1" t="str">
        <f aca="false">IF(ISNA(VLOOKUP(F1308,BoPhanSuDung!$G$4:$H$4,2,0)),"",VLOOKUP('TSCĐ '!F1308,BoPhanSuDung!$G$4:$H$4,2,0))</f>
        <v/>
      </c>
      <c r="J1308" s="1" t="str">
        <f aca="false">IF(ISNA(VLOOKUP(I1308,Nguoisudung!$G$4:$H$3,2,0)),"",VLOOKUP('TSCĐ '!I1308,Nguoisudung!$G$4:$H$3,2,0))</f>
        <v/>
      </c>
      <c r="O1308" s="2" t="n">
        <f aca="false">SUM(P1308:AC1308)</f>
        <v>0</v>
      </c>
      <c r="AD1308" s="53"/>
      <c r="AH1308" s="2" t="str">
        <f aca="false">IF(A1308="","",VLOOKUP(A1308,LoaiTaiSan!$A$3:$D$313,3,0))</f>
        <v/>
      </c>
      <c r="AI1308" s="2" t="str">
        <f aca="false">IF(A1308="","",VLOOKUP(A1308,LoaiTaiSan!$A$3:$D$313,4,0))</f>
        <v/>
      </c>
      <c r="AJ1308" s="3" t="str">
        <f aca="false">IF(OR(O1308="",O1308=0,AI1308="",AI1308=0),"",O1308*AI1308/100)</f>
        <v/>
      </c>
      <c r="AN1308" s="6" t="n">
        <f aca="false">IF(AL1308="chỉ trích khấu hao",O1308,0)</f>
        <v>0</v>
      </c>
      <c r="AR1308" s="2" t="str">
        <f aca="false">IF(OR(AP1308=0,AN1308=0,AN1308="",AP1308=""),"",AN1308/AP1308)</f>
        <v/>
      </c>
      <c r="AT1308" s="2" t="n">
        <f aca="false">IF(AL1308="Chỉ trích khấu hao",O1308-AS1308,O1308-AK1308)</f>
        <v>0</v>
      </c>
      <c r="BD1308" s="55"/>
      <c r="BF1308" s="55"/>
      <c r="BI1308" s="3" t="n">
        <f aca="false">SUM(BQ1308:BZ1308)</f>
        <v>0</v>
      </c>
      <c r="BP1308" s="3" t="n">
        <f aca="false">BO1308*BN1308</f>
        <v>0</v>
      </c>
      <c r="BQ1308" s="3"/>
      <c r="BR1308" s="2"/>
      <c r="BS1308" s="2"/>
      <c r="BT1308" s="2"/>
      <c r="BU1308" s="2"/>
      <c r="BV1308" s="3"/>
      <c r="BW1308" s="3"/>
      <c r="BX1308" s="3"/>
      <c r="BY1308" s="3"/>
      <c r="BZ1308" s="3"/>
    </row>
    <row r="1309" customFormat="false" ht="15" hidden="false" customHeight="false" outlineLevel="0" collapsed="false">
      <c r="B1309" s="1" t="str">
        <f aca="false">IF(ISNA(VLOOKUP(A1309,LoaiTaiSan!$A$3:$B$313,2,0)),"",VLOOKUP('TSCĐ '!A1309,LoaiTaiSan!$A$3:$B$313,2,0))</f>
        <v/>
      </c>
      <c r="G1309" s="1" t="str">
        <f aca="false">IF(ISNA(VLOOKUP(F1309,BoPhanSuDung!$G$4:$H$4,2,0)),"",VLOOKUP('TSCĐ '!F1309,BoPhanSuDung!$G$4:$H$4,2,0))</f>
        <v/>
      </c>
      <c r="J1309" s="1" t="str">
        <f aca="false">IF(ISNA(VLOOKUP(I1309,Nguoisudung!$G$4:$H$3,2,0)),"",VLOOKUP('TSCĐ '!I1309,Nguoisudung!$G$4:$H$3,2,0))</f>
        <v/>
      </c>
      <c r="O1309" s="2" t="n">
        <f aca="false">SUM(P1309:AC1309)</f>
        <v>0</v>
      </c>
      <c r="AD1309" s="53"/>
      <c r="AH1309" s="2" t="str">
        <f aca="false">IF(A1309="","",VLOOKUP(A1309,LoaiTaiSan!$A$3:$D$313,3,0))</f>
        <v/>
      </c>
      <c r="AI1309" s="2" t="str">
        <f aca="false">IF(A1309="","",VLOOKUP(A1309,LoaiTaiSan!$A$3:$D$313,4,0))</f>
        <v/>
      </c>
      <c r="AJ1309" s="3" t="str">
        <f aca="false">IF(OR(O1309="",O1309=0,AI1309="",AI1309=0),"",O1309*AI1309/100)</f>
        <v/>
      </c>
      <c r="AN1309" s="6" t="n">
        <f aca="false">IF(AL1309="chỉ trích khấu hao",O1309,0)</f>
        <v>0</v>
      </c>
      <c r="AR1309" s="2" t="str">
        <f aca="false">IF(OR(AP1309=0,AN1309=0,AN1309="",AP1309=""),"",AN1309/AP1309)</f>
        <v/>
      </c>
      <c r="AT1309" s="2" t="n">
        <f aca="false">IF(AL1309="Chỉ trích khấu hao",O1309-AS1309,O1309-AK1309)</f>
        <v>0</v>
      </c>
      <c r="BD1309" s="55"/>
      <c r="BF1309" s="55"/>
      <c r="BI1309" s="3" t="n">
        <f aca="false">SUM(BQ1309:BZ1309)</f>
        <v>0</v>
      </c>
      <c r="BP1309" s="3" t="n">
        <f aca="false">BO1309*BN1309</f>
        <v>0</v>
      </c>
      <c r="BQ1309" s="3"/>
      <c r="BR1309" s="2"/>
      <c r="BS1309" s="2"/>
      <c r="BT1309" s="2"/>
      <c r="BU1309" s="2"/>
      <c r="BV1309" s="3"/>
      <c r="BW1309" s="3"/>
      <c r="BX1309" s="3"/>
      <c r="BY1309" s="3"/>
      <c r="BZ1309" s="3"/>
    </row>
    <row r="1310" customFormat="false" ht="15" hidden="false" customHeight="false" outlineLevel="0" collapsed="false">
      <c r="B1310" s="1" t="str">
        <f aca="false">IF(ISNA(VLOOKUP(A1310,LoaiTaiSan!$A$3:$B$313,2,0)),"",VLOOKUP('TSCĐ '!A1310,LoaiTaiSan!$A$3:$B$313,2,0))</f>
        <v/>
      </c>
      <c r="G1310" s="1" t="str">
        <f aca="false">IF(ISNA(VLOOKUP(F1310,BoPhanSuDung!$G$4:$H$4,2,0)),"",VLOOKUP('TSCĐ '!F1310,BoPhanSuDung!$G$4:$H$4,2,0))</f>
        <v/>
      </c>
      <c r="J1310" s="1" t="str">
        <f aca="false">IF(ISNA(VLOOKUP(I1310,Nguoisudung!$G$4:$H$3,2,0)),"",VLOOKUP('TSCĐ '!I1310,Nguoisudung!$G$4:$H$3,2,0))</f>
        <v/>
      </c>
      <c r="O1310" s="2" t="n">
        <f aca="false">SUM(P1310:AC1310)</f>
        <v>0</v>
      </c>
      <c r="AD1310" s="53"/>
      <c r="AH1310" s="2" t="str">
        <f aca="false">IF(A1310="","",VLOOKUP(A1310,LoaiTaiSan!$A$3:$D$313,3,0))</f>
        <v/>
      </c>
      <c r="AI1310" s="2" t="str">
        <f aca="false">IF(A1310="","",VLOOKUP(A1310,LoaiTaiSan!$A$3:$D$313,4,0))</f>
        <v/>
      </c>
      <c r="AJ1310" s="3" t="str">
        <f aca="false">IF(OR(O1310="",O1310=0,AI1310="",AI1310=0),"",O1310*AI1310/100)</f>
        <v/>
      </c>
      <c r="AN1310" s="6" t="n">
        <f aca="false">IF(AL1310="chỉ trích khấu hao",O1310,0)</f>
        <v>0</v>
      </c>
      <c r="AR1310" s="2" t="str">
        <f aca="false">IF(OR(AP1310=0,AN1310=0,AN1310="",AP1310=""),"",AN1310/AP1310)</f>
        <v/>
      </c>
      <c r="AT1310" s="2" t="n">
        <f aca="false">IF(AL1310="Chỉ trích khấu hao",O1310-AS1310,O1310-AK1310)</f>
        <v>0</v>
      </c>
      <c r="BD1310" s="55"/>
      <c r="BF1310" s="55"/>
      <c r="BI1310" s="3" t="n">
        <f aca="false">SUM(BQ1310:BZ1310)</f>
        <v>0</v>
      </c>
      <c r="BP1310" s="3" t="n">
        <f aca="false">BO1310*BN1310</f>
        <v>0</v>
      </c>
      <c r="BQ1310" s="3"/>
      <c r="BR1310" s="2"/>
      <c r="BS1310" s="2"/>
      <c r="BT1310" s="2"/>
      <c r="BU1310" s="2"/>
      <c r="BV1310" s="3"/>
      <c r="BW1310" s="3"/>
      <c r="BX1310" s="3"/>
      <c r="BY1310" s="3"/>
      <c r="BZ1310" s="3"/>
    </row>
    <row r="1311" customFormat="false" ht="15" hidden="false" customHeight="false" outlineLevel="0" collapsed="false">
      <c r="B1311" s="1" t="str">
        <f aca="false">IF(ISNA(VLOOKUP(A1311,LoaiTaiSan!$A$3:$B$313,2,0)),"",VLOOKUP('TSCĐ '!A1311,LoaiTaiSan!$A$3:$B$313,2,0))</f>
        <v/>
      </c>
      <c r="G1311" s="1" t="str">
        <f aca="false">IF(ISNA(VLOOKUP(F1311,BoPhanSuDung!$G$4:$H$4,2,0)),"",VLOOKUP('TSCĐ '!F1311,BoPhanSuDung!$G$4:$H$4,2,0))</f>
        <v/>
      </c>
      <c r="J1311" s="1" t="str">
        <f aca="false">IF(ISNA(VLOOKUP(I1311,Nguoisudung!$G$4:$H$3,2,0)),"",VLOOKUP('TSCĐ '!I1311,Nguoisudung!$G$4:$H$3,2,0))</f>
        <v/>
      </c>
      <c r="O1311" s="2" t="n">
        <f aca="false">SUM(P1311:AC1311)</f>
        <v>0</v>
      </c>
      <c r="AD1311" s="53"/>
      <c r="AH1311" s="2" t="str">
        <f aca="false">IF(A1311="","",VLOOKUP(A1311,LoaiTaiSan!$A$3:$D$313,3,0))</f>
        <v/>
      </c>
      <c r="AI1311" s="2" t="str">
        <f aca="false">IF(A1311="","",VLOOKUP(A1311,LoaiTaiSan!$A$3:$D$313,4,0))</f>
        <v/>
      </c>
      <c r="AJ1311" s="3" t="str">
        <f aca="false">IF(OR(O1311="",O1311=0,AI1311="",AI1311=0),"",O1311*AI1311/100)</f>
        <v/>
      </c>
      <c r="AN1311" s="6" t="n">
        <f aca="false">IF(AL1311="chỉ trích khấu hao",O1311,0)</f>
        <v>0</v>
      </c>
      <c r="AR1311" s="2" t="str">
        <f aca="false">IF(OR(AP1311=0,AN1311=0,AN1311="",AP1311=""),"",AN1311/AP1311)</f>
        <v/>
      </c>
      <c r="AT1311" s="2" t="n">
        <f aca="false">IF(AL1311="Chỉ trích khấu hao",O1311-AS1311,O1311-AK1311)</f>
        <v>0</v>
      </c>
      <c r="BD1311" s="55"/>
      <c r="BF1311" s="55"/>
      <c r="BI1311" s="3" t="n">
        <f aca="false">SUM(BQ1311:BZ1311)</f>
        <v>0</v>
      </c>
      <c r="BP1311" s="3" t="n">
        <f aca="false">BO1311*BN1311</f>
        <v>0</v>
      </c>
      <c r="BQ1311" s="3"/>
      <c r="BR1311" s="2"/>
      <c r="BS1311" s="2"/>
      <c r="BT1311" s="2"/>
      <c r="BU1311" s="2"/>
      <c r="BV1311" s="3"/>
      <c r="BW1311" s="3"/>
      <c r="BX1311" s="3"/>
      <c r="BY1311" s="3"/>
      <c r="BZ1311" s="3"/>
    </row>
    <row r="1312" customFormat="false" ht="15" hidden="false" customHeight="false" outlineLevel="0" collapsed="false">
      <c r="B1312" s="1" t="str">
        <f aca="false">IF(ISNA(VLOOKUP(A1312,LoaiTaiSan!$A$3:$B$313,2,0)),"",VLOOKUP('TSCĐ '!A1312,LoaiTaiSan!$A$3:$B$313,2,0))</f>
        <v/>
      </c>
      <c r="G1312" s="1" t="str">
        <f aca="false">IF(ISNA(VLOOKUP(F1312,BoPhanSuDung!$G$4:$H$4,2,0)),"",VLOOKUP('TSCĐ '!F1312,BoPhanSuDung!$G$4:$H$4,2,0))</f>
        <v/>
      </c>
      <c r="J1312" s="1" t="str">
        <f aca="false">IF(ISNA(VLOOKUP(I1312,Nguoisudung!$G$4:$H$3,2,0)),"",VLOOKUP('TSCĐ '!I1312,Nguoisudung!$G$4:$H$3,2,0))</f>
        <v/>
      </c>
      <c r="O1312" s="2" t="n">
        <f aca="false">SUM(P1312:AC1312)</f>
        <v>0</v>
      </c>
      <c r="AD1312" s="53"/>
      <c r="AH1312" s="2" t="str">
        <f aca="false">IF(A1312="","",VLOOKUP(A1312,LoaiTaiSan!$A$3:$D$313,3,0))</f>
        <v/>
      </c>
      <c r="AI1312" s="2" t="str">
        <f aca="false">IF(A1312="","",VLOOKUP(A1312,LoaiTaiSan!$A$3:$D$313,4,0))</f>
        <v/>
      </c>
      <c r="AJ1312" s="3" t="str">
        <f aca="false">IF(OR(O1312="",O1312=0,AI1312="",AI1312=0),"",O1312*AI1312/100)</f>
        <v/>
      </c>
      <c r="AN1312" s="6" t="n">
        <f aca="false">IF(AL1312="chỉ trích khấu hao",O1312,0)</f>
        <v>0</v>
      </c>
      <c r="AR1312" s="2" t="str">
        <f aca="false">IF(OR(AP1312=0,AN1312=0,AN1312="",AP1312=""),"",AN1312/AP1312)</f>
        <v/>
      </c>
      <c r="AT1312" s="2" t="n">
        <f aca="false">IF(AL1312="Chỉ trích khấu hao",O1312-AS1312,O1312-AK1312)</f>
        <v>0</v>
      </c>
      <c r="BD1312" s="55"/>
      <c r="BF1312" s="55"/>
      <c r="BI1312" s="3" t="n">
        <f aca="false">SUM(BQ1312:BZ1312)</f>
        <v>0</v>
      </c>
      <c r="BP1312" s="3" t="n">
        <f aca="false">BO1312*BN1312</f>
        <v>0</v>
      </c>
      <c r="BQ1312" s="3"/>
      <c r="BR1312" s="2"/>
      <c r="BS1312" s="2"/>
      <c r="BT1312" s="2"/>
      <c r="BU1312" s="2"/>
      <c r="BV1312" s="3"/>
      <c r="BW1312" s="3"/>
      <c r="BX1312" s="3"/>
      <c r="BY1312" s="3"/>
      <c r="BZ1312" s="3"/>
    </row>
    <row r="1313" customFormat="false" ht="15" hidden="false" customHeight="false" outlineLevel="0" collapsed="false">
      <c r="B1313" s="1" t="str">
        <f aca="false">IF(ISNA(VLOOKUP(A1313,LoaiTaiSan!$A$3:$B$313,2,0)),"",VLOOKUP('TSCĐ '!A1313,LoaiTaiSan!$A$3:$B$313,2,0))</f>
        <v/>
      </c>
      <c r="G1313" s="1" t="str">
        <f aca="false">IF(ISNA(VLOOKUP(F1313,BoPhanSuDung!$G$4:$H$4,2,0)),"",VLOOKUP('TSCĐ '!F1313,BoPhanSuDung!$G$4:$H$4,2,0))</f>
        <v/>
      </c>
      <c r="J1313" s="1" t="str">
        <f aca="false">IF(ISNA(VLOOKUP(I1313,Nguoisudung!$G$4:$H$3,2,0)),"",VLOOKUP('TSCĐ '!I1313,Nguoisudung!$G$4:$H$3,2,0))</f>
        <v/>
      </c>
      <c r="O1313" s="2" t="n">
        <f aca="false">SUM(P1313:AC1313)</f>
        <v>0</v>
      </c>
      <c r="AD1313" s="53"/>
      <c r="AH1313" s="2" t="str">
        <f aca="false">IF(A1313="","",VLOOKUP(A1313,LoaiTaiSan!$A$3:$D$313,3,0))</f>
        <v/>
      </c>
      <c r="AI1313" s="2" t="str">
        <f aca="false">IF(A1313="","",VLOOKUP(A1313,LoaiTaiSan!$A$3:$D$313,4,0))</f>
        <v/>
      </c>
      <c r="AJ1313" s="3" t="str">
        <f aca="false">IF(OR(O1313="",O1313=0,AI1313="",AI1313=0),"",O1313*AI1313/100)</f>
        <v/>
      </c>
      <c r="AN1313" s="6" t="n">
        <f aca="false">IF(AL1313="chỉ trích khấu hao",O1313,0)</f>
        <v>0</v>
      </c>
      <c r="AR1313" s="2" t="str">
        <f aca="false">IF(OR(AP1313=0,AN1313=0,AN1313="",AP1313=""),"",AN1313/AP1313)</f>
        <v/>
      </c>
      <c r="AT1313" s="2" t="n">
        <f aca="false">IF(AL1313="Chỉ trích khấu hao",O1313-AS1313,O1313-AK1313)</f>
        <v>0</v>
      </c>
      <c r="BD1313" s="55"/>
      <c r="BF1313" s="55"/>
      <c r="BI1313" s="3" t="n">
        <f aca="false">SUM(BQ1313:BZ1313)</f>
        <v>0</v>
      </c>
      <c r="BP1313" s="3" t="n">
        <f aca="false">BO1313*BN1313</f>
        <v>0</v>
      </c>
      <c r="BQ1313" s="3"/>
      <c r="BR1313" s="2"/>
      <c r="BS1313" s="2"/>
      <c r="BT1313" s="2"/>
      <c r="BU1313" s="2"/>
      <c r="BV1313" s="3"/>
      <c r="BW1313" s="3"/>
      <c r="BX1313" s="3"/>
      <c r="BY1313" s="3"/>
      <c r="BZ1313" s="3"/>
    </row>
    <row r="1314" customFormat="false" ht="15" hidden="false" customHeight="false" outlineLevel="0" collapsed="false">
      <c r="B1314" s="1" t="str">
        <f aca="false">IF(ISNA(VLOOKUP(A1314,LoaiTaiSan!$A$3:$B$313,2,0)),"",VLOOKUP('TSCĐ '!A1314,LoaiTaiSan!$A$3:$B$313,2,0))</f>
        <v/>
      </c>
      <c r="G1314" s="1" t="str">
        <f aca="false">IF(ISNA(VLOOKUP(F1314,BoPhanSuDung!$G$4:$H$4,2,0)),"",VLOOKUP('TSCĐ '!F1314,BoPhanSuDung!$G$4:$H$4,2,0))</f>
        <v/>
      </c>
      <c r="J1314" s="1" t="str">
        <f aca="false">IF(ISNA(VLOOKUP(I1314,Nguoisudung!$G$4:$H$3,2,0)),"",VLOOKUP('TSCĐ '!I1314,Nguoisudung!$G$4:$H$3,2,0))</f>
        <v/>
      </c>
      <c r="O1314" s="2" t="n">
        <f aca="false">SUM(P1314:AC1314)</f>
        <v>0</v>
      </c>
      <c r="AD1314" s="53"/>
      <c r="AH1314" s="2" t="str">
        <f aca="false">IF(A1314="","",VLOOKUP(A1314,LoaiTaiSan!$A$3:$D$313,3,0))</f>
        <v/>
      </c>
      <c r="AI1314" s="2" t="str">
        <f aca="false">IF(A1314="","",VLOOKUP(A1314,LoaiTaiSan!$A$3:$D$313,4,0))</f>
        <v/>
      </c>
      <c r="AJ1314" s="3" t="str">
        <f aca="false">IF(OR(O1314="",O1314=0,AI1314="",AI1314=0),"",O1314*AI1314/100)</f>
        <v/>
      </c>
      <c r="AN1314" s="6" t="n">
        <f aca="false">IF(AL1314="chỉ trích khấu hao",O1314,0)</f>
        <v>0</v>
      </c>
      <c r="AR1314" s="2" t="str">
        <f aca="false">IF(OR(AP1314=0,AN1314=0,AN1314="",AP1314=""),"",AN1314/AP1314)</f>
        <v/>
      </c>
      <c r="AT1314" s="2" t="n">
        <f aca="false">IF(AL1314="Chỉ trích khấu hao",O1314-AS1314,O1314-AK1314)</f>
        <v>0</v>
      </c>
      <c r="BD1314" s="55"/>
      <c r="BF1314" s="55"/>
      <c r="BI1314" s="3" t="n">
        <f aca="false">SUM(BQ1314:BZ1314)</f>
        <v>0</v>
      </c>
      <c r="BP1314" s="3" t="n">
        <f aca="false">BO1314*BN1314</f>
        <v>0</v>
      </c>
      <c r="BQ1314" s="3"/>
      <c r="BR1314" s="2"/>
      <c r="BS1314" s="2"/>
      <c r="BT1314" s="2"/>
      <c r="BU1314" s="2"/>
      <c r="BV1314" s="3"/>
      <c r="BW1314" s="3"/>
      <c r="BX1314" s="3"/>
      <c r="BY1314" s="3"/>
      <c r="BZ1314" s="3"/>
    </row>
    <row r="1315" customFormat="false" ht="15" hidden="false" customHeight="false" outlineLevel="0" collapsed="false">
      <c r="B1315" s="1" t="str">
        <f aca="false">IF(ISNA(VLOOKUP(A1315,LoaiTaiSan!$A$3:$B$313,2,0)),"",VLOOKUP('TSCĐ '!A1315,LoaiTaiSan!$A$3:$B$313,2,0))</f>
        <v/>
      </c>
      <c r="G1315" s="1" t="str">
        <f aca="false">IF(ISNA(VLOOKUP(F1315,BoPhanSuDung!$G$4:$H$4,2,0)),"",VLOOKUP('TSCĐ '!F1315,BoPhanSuDung!$G$4:$H$4,2,0))</f>
        <v/>
      </c>
      <c r="J1315" s="1" t="str">
        <f aca="false">IF(ISNA(VLOOKUP(I1315,Nguoisudung!$G$4:$H$3,2,0)),"",VLOOKUP('TSCĐ '!I1315,Nguoisudung!$G$4:$H$3,2,0))</f>
        <v/>
      </c>
      <c r="O1315" s="2" t="n">
        <f aca="false">SUM(P1315:AC1315)</f>
        <v>0</v>
      </c>
      <c r="AD1315" s="53"/>
      <c r="AH1315" s="2" t="str">
        <f aca="false">IF(A1315="","",VLOOKUP(A1315,LoaiTaiSan!$A$3:$D$313,3,0))</f>
        <v/>
      </c>
      <c r="AI1315" s="2" t="str">
        <f aca="false">IF(A1315="","",VLOOKUP(A1315,LoaiTaiSan!$A$3:$D$313,4,0))</f>
        <v/>
      </c>
      <c r="AJ1315" s="3" t="str">
        <f aca="false">IF(OR(O1315="",O1315=0,AI1315="",AI1315=0),"",O1315*AI1315/100)</f>
        <v/>
      </c>
      <c r="AN1315" s="6" t="n">
        <f aca="false">IF(AL1315="chỉ trích khấu hao",O1315,0)</f>
        <v>0</v>
      </c>
      <c r="AR1315" s="2" t="str">
        <f aca="false">IF(OR(AP1315=0,AN1315=0,AN1315="",AP1315=""),"",AN1315/AP1315)</f>
        <v/>
      </c>
      <c r="AT1315" s="2" t="n">
        <f aca="false">IF(AL1315="Chỉ trích khấu hao",O1315-AS1315,O1315-AK1315)</f>
        <v>0</v>
      </c>
      <c r="BD1315" s="55"/>
      <c r="BF1315" s="55"/>
      <c r="BI1315" s="3" t="n">
        <f aca="false">SUM(BQ1315:BZ1315)</f>
        <v>0</v>
      </c>
      <c r="BP1315" s="3" t="n">
        <f aca="false">BO1315*BN1315</f>
        <v>0</v>
      </c>
      <c r="BQ1315" s="3"/>
      <c r="BR1315" s="2"/>
      <c r="BS1315" s="2"/>
      <c r="BT1315" s="2"/>
      <c r="BU1315" s="2"/>
      <c r="BV1315" s="3"/>
      <c r="BW1315" s="3"/>
      <c r="BX1315" s="3"/>
      <c r="BY1315" s="3"/>
      <c r="BZ1315" s="3"/>
    </row>
    <row r="1316" customFormat="false" ht="15" hidden="false" customHeight="false" outlineLevel="0" collapsed="false">
      <c r="B1316" s="1" t="str">
        <f aca="false">IF(ISNA(VLOOKUP(A1316,LoaiTaiSan!$A$3:$B$313,2,0)),"",VLOOKUP('TSCĐ '!A1316,LoaiTaiSan!$A$3:$B$313,2,0))</f>
        <v/>
      </c>
      <c r="G1316" s="1" t="str">
        <f aca="false">IF(ISNA(VLOOKUP(F1316,BoPhanSuDung!$G$4:$H$4,2,0)),"",VLOOKUP('TSCĐ '!F1316,BoPhanSuDung!$G$4:$H$4,2,0))</f>
        <v/>
      </c>
      <c r="J1316" s="1" t="str">
        <f aca="false">IF(ISNA(VLOOKUP(I1316,Nguoisudung!$G$4:$H$3,2,0)),"",VLOOKUP('TSCĐ '!I1316,Nguoisudung!$G$4:$H$3,2,0))</f>
        <v/>
      </c>
      <c r="O1316" s="2" t="n">
        <f aca="false">SUM(P1316:AC1316)</f>
        <v>0</v>
      </c>
      <c r="AD1316" s="53"/>
      <c r="AH1316" s="2" t="str">
        <f aca="false">IF(A1316="","",VLOOKUP(A1316,LoaiTaiSan!$A$3:$D$313,3,0))</f>
        <v/>
      </c>
      <c r="AI1316" s="2" t="str">
        <f aca="false">IF(A1316="","",VLOOKUP(A1316,LoaiTaiSan!$A$3:$D$313,4,0))</f>
        <v/>
      </c>
      <c r="AJ1316" s="3" t="str">
        <f aca="false">IF(OR(O1316="",O1316=0,AI1316="",AI1316=0),"",O1316*AI1316/100)</f>
        <v/>
      </c>
      <c r="AN1316" s="6" t="n">
        <f aca="false">IF(AL1316="chỉ trích khấu hao",O1316,0)</f>
        <v>0</v>
      </c>
      <c r="AR1316" s="2" t="str">
        <f aca="false">IF(OR(AP1316=0,AN1316=0,AN1316="",AP1316=""),"",AN1316/AP1316)</f>
        <v/>
      </c>
      <c r="AT1316" s="2" t="n">
        <f aca="false">IF(AL1316="Chỉ trích khấu hao",O1316-AS1316,O1316-AK1316)</f>
        <v>0</v>
      </c>
      <c r="BD1316" s="55"/>
      <c r="BF1316" s="55"/>
      <c r="BI1316" s="3" t="n">
        <f aca="false">SUM(BQ1316:BZ1316)</f>
        <v>0</v>
      </c>
      <c r="BP1316" s="3" t="n">
        <f aca="false">BO1316*BN1316</f>
        <v>0</v>
      </c>
      <c r="BQ1316" s="3"/>
      <c r="BR1316" s="2"/>
      <c r="BS1316" s="2"/>
      <c r="BT1316" s="2"/>
      <c r="BU1316" s="2"/>
      <c r="BV1316" s="3"/>
      <c r="BW1316" s="3"/>
      <c r="BX1316" s="3"/>
      <c r="BY1316" s="3"/>
      <c r="BZ1316" s="3"/>
    </row>
    <row r="1317" customFormat="false" ht="15" hidden="false" customHeight="false" outlineLevel="0" collapsed="false">
      <c r="B1317" s="1" t="str">
        <f aca="false">IF(ISNA(VLOOKUP(A1317,LoaiTaiSan!$A$3:$B$313,2,0)),"",VLOOKUP('TSCĐ '!A1317,LoaiTaiSan!$A$3:$B$313,2,0))</f>
        <v/>
      </c>
      <c r="G1317" s="1" t="str">
        <f aca="false">IF(ISNA(VLOOKUP(F1317,BoPhanSuDung!$G$4:$H$4,2,0)),"",VLOOKUP('TSCĐ '!F1317,BoPhanSuDung!$G$4:$H$4,2,0))</f>
        <v/>
      </c>
      <c r="J1317" s="1" t="str">
        <f aca="false">IF(ISNA(VLOOKUP(I1317,Nguoisudung!$G$4:$H$3,2,0)),"",VLOOKUP('TSCĐ '!I1317,Nguoisudung!$G$4:$H$3,2,0))</f>
        <v/>
      </c>
      <c r="O1317" s="2" t="n">
        <f aca="false">SUM(P1317:AC1317)</f>
        <v>0</v>
      </c>
      <c r="AD1317" s="53"/>
      <c r="AH1317" s="2" t="str">
        <f aca="false">IF(A1317="","",VLOOKUP(A1317,LoaiTaiSan!$A$3:$D$313,3,0))</f>
        <v/>
      </c>
      <c r="AI1317" s="2" t="str">
        <f aca="false">IF(A1317="","",VLOOKUP(A1317,LoaiTaiSan!$A$3:$D$313,4,0))</f>
        <v/>
      </c>
      <c r="AJ1317" s="3" t="str">
        <f aca="false">IF(OR(O1317="",O1317=0,AI1317="",AI1317=0),"",O1317*AI1317/100)</f>
        <v/>
      </c>
      <c r="AN1317" s="6" t="n">
        <f aca="false">IF(AL1317="chỉ trích khấu hao",O1317,0)</f>
        <v>0</v>
      </c>
      <c r="AR1317" s="2" t="str">
        <f aca="false">IF(OR(AP1317=0,AN1317=0,AN1317="",AP1317=""),"",AN1317/AP1317)</f>
        <v/>
      </c>
      <c r="AT1317" s="2" t="n">
        <f aca="false">IF(AL1317="Chỉ trích khấu hao",O1317-AS1317,O1317-AK1317)</f>
        <v>0</v>
      </c>
      <c r="BD1317" s="55"/>
      <c r="BF1317" s="55"/>
      <c r="BI1317" s="3" t="n">
        <f aca="false">SUM(BQ1317:BZ1317)</f>
        <v>0</v>
      </c>
      <c r="BP1317" s="3" t="n">
        <f aca="false">BO1317*BN1317</f>
        <v>0</v>
      </c>
      <c r="BQ1317" s="3"/>
      <c r="BR1317" s="2"/>
      <c r="BS1317" s="2"/>
      <c r="BT1317" s="2"/>
      <c r="BU1317" s="2"/>
      <c r="BV1317" s="3"/>
      <c r="BW1317" s="3"/>
      <c r="BX1317" s="3"/>
      <c r="BY1317" s="3"/>
      <c r="BZ1317" s="3"/>
    </row>
    <row r="1318" customFormat="false" ht="15" hidden="false" customHeight="false" outlineLevel="0" collapsed="false">
      <c r="B1318" s="1" t="str">
        <f aca="false">IF(ISNA(VLOOKUP(A1318,LoaiTaiSan!$A$3:$B$313,2,0)),"",VLOOKUP('TSCĐ '!A1318,LoaiTaiSan!$A$3:$B$313,2,0))</f>
        <v/>
      </c>
      <c r="G1318" s="1" t="str">
        <f aca="false">IF(ISNA(VLOOKUP(F1318,BoPhanSuDung!$G$4:$H$4,2,0)),"",VLOOKUP('TSCĐ '!F1318,BoPhanSuDung!$G$4:$H$4,2,0))</f>
        <v/>
      </c>
      <c r="J1318" s="1" t="str">
        <f aca="false">IF(ISNA(VLOOKUP(I1318,Nguoisudung!$G$4:$H$3,2,0)),"",VLOOKUP('TSCĐ '!I1318,Nguoisudung!$G$4:$H$3,2,0))</f>
        <v/>
      </c>
      <c r="O1318" s="2" t="n">
        <f aca="false">SUM(P1318:AC1318)</f>
        <v>0</v>
      </c>
      <c r="AD1318" s="53"/>
      <c r="AH1318" s="2" t="str">
        <f aca="false">IF(A1318="","",VLOOKUP(A1318,LoaiTaiSan!$A$3:$D$313,3,0))</f>
        <v/>
      </c>
      <c r="AI1318" s="2" t="str">
        <f aca="false">IF(A1318="","",VLOOKUP(A1318,LoaiTaiSan!$A$3:$D$313,4,0))</f>
        <v/>
      </c>
      <c r="AJ1318" s="3" t="str">
        <f aca="false">IF(OR(O1318="",O1318=0,AI1318="",AI1318=0),"",O1318*AI1318/100)</f>
        <v/>
      </c>
      <c r="AN1318" s="6" t="n">
        <f aca="false">IF(AL1318="chỉ trích khấu hao",O1318,0)</f>
        <v>0</v>
      </c>
      <c r="AR1318" s="2" t="str">
        <f aca="false">IF(OR(AP1318=0,AN1318=0,AN1318="",AP1318=""),"",AN1318/AP1318)</f>
        <v/>
      </c>
      <c r="AT1318" s="2" t="n">
        <f aca="false">IF(AL1318="Chỉ trích khấu hao",O1318-AS1318,O1318-AK1318)</f>
        <v>0</v>
      </c>
      <c r="BD1318" s="55"/>
      <c r="BF1318" s="55"/>
      <c r="BI1318" s="3" t="n">
        <f aca="false">SUM(BQ1318:BZ1318)</f>
        <v>0</v>
      </c>
      <c r="BP1318" s="3" t="n">
        <f aca="false">BO1318*BN1318</f>
        <v>0</v>
      </c>
      <c r="BQ1318" s="3"/>
      <c r="BR1318" s="2"/>
      <c r="BS1318" s="2"/>
      <c r="BT1318" s="2"/>
      <c r="BU1318" s="2"/>
      <c r="BV1318" s="3"/>
      <c r="BW1318" s="3"/>
      <c r="BX1318" s="3"/>
      <c r="BY1318" s="3"/>
      <c r="BZ1318" s="3"/>
    </row>
    <row r="1319" customFormat="false" ht="15" hidden="false" customHeight="false" outlineLevel="0" collapsed="false">
      <c r="B1319" s="1" t="str">
        <f aca="false">IF(ISNA(VLOOKUP(A1319,LoaiTaiSan!$A$3:$B$313,2,0)),"",VLOOKUP('TSCĐ '!A1319,LoaiTaiSan!$A$3:$B$313,2,0))</f>
        <v/>
      </c>
      <c r="G1319" s="1" t="str">
        <f aca="false">IF(ISNA(VLOOKUP(F1319,BoPhanSuDung!$G$4:$H$4,2,0)),"",VLOOKUP('TSCĐ '!F1319,BoPhanSuDung!$G$4:$H$4,2,0))</f>
        <v/>
      </c>
      <c r="J1319" s="1" t="str">
        <f aca="false">IF(ISNA(VLOOKUP(I1319,Nguoisudung!$G$4:$H$3,2,0)),"",VLOOKUP('TSCĐ '!I1319,Nguoisudung!$G$4:$H$3,2,0))</f>
        <v/>
      </c>
      <c r="O1319" s="2" t="n">
        <f aca="false">SUM(P1319:AC1319)</f>
        <v>0</v>
      </c>
      <c r="AD1319" s="53"/>
      <c r="AH1319" s="2" t="str">
        <f aca="false">IF(A1319="","",VLOOKUP(A1319,LoaiTaiSan!$A$3:$D$313,3,0))</f>
        <v/>
      </c>
      <c r="AI1319" s="2" t="str">
        <f aca="false">IF(A1319="","",VLOOKUP(A1319,LoaiTaiSan!$A$3:$D$313,4,0))</f>
        <v/>
      </c>
      <c r="AJ1319" s="3" t="str">
        <f aca="false">IF(OR(O1319="",O1319=0,AI1319="",AI1319=0),"",O1319*AI1319/100)</f>
        <v/>
      </c>
      <c r="AN1319" s="6" t="n">
        <f aca="false">IF(AL1319="chỉ trích khấu hao",O1319,0)</f>
        <v>0</v>
      </c>
      <c r="AR1319" s="2" t="str">
        <f aca="false">IF(OR(AP1319=0,AN1319=0,AN1319="",AP1319=""),"",AN1319/AP1319)</f>
        <v/>
      </c>
      <c r="AT1319" s="2" t="n">
        <f aca="false">IF(AL1319="Chỉ trích khấu hao",O1319-AS1319,O1319-AK1319)</f>
        <v>0</v>
      </c>
      <c r="BD1319" s="55"/>
      <c r="BF1319" s="55"/>
      <c r="BI1319" s="3" t="n">
        <f aca="false">SUM(BQ1319:BZ1319)</f>
        <v>0</v>
      </c>
      <c r="BP1319" s="3" t="n">
        <f aca="false">BO1319*BN1319</f>
        <v>0</v>
      </c>
      <c r="BQ1319" s="3"/>
      <c r="BR1319" s="2"/>
      <c r="BS1319" s="2"/>
      <c r="BT1319" s="2"/>
      <c r="BU1319" s="2"/>
      <c r="BV1319" s="3"/>
      <c r="BW1319" s="3"/>
      <c r="BX1319" s="3"/>
      <c r="BY1319" s="3"/>
      <c r="BZ1319" s="3"/>
    </row>
    <row r="1320" customFormat="false" ht="15" hidden="false" customHeight="false" outlineLevel="0" collapsed="false">
      <c r="B1320" s="1" t="str">
        <f aca="false">IF(ISNA(VLOOKUP(A1320,LoaiTaiSan!$A$3:$B$313,2,0)),"",VLOOKUP('TSCĐ '!A1320,LoaiTaiSan!$A$3:$B$313,2,0))</f>
        <v/>
      </c>
      <c r="G1320" s="1" t="str">
        <f aca="false">IF(ISNA(VLOOKUP(F1320,BoPhanSuDung!$G$4:$H$4,2,0)),"",VLOOKUP('TSCĐ '!F1320,BoPhanSuDung!$G$4:$H$4,2,0))</f>
        <v/>
      </c>
      <c r="J1320" s="1" t="str">
        <f aca="false">IF(ISNA(VLOOKUP(I1320,Nguoisudung!$G$4:$H$3,2,0)),"",VLOOKUP('TSCĐ '!I1320,Nguoisudung!$G$4:$H$3,2,0))</f>
        <v/>
      </c>
      <c r="O1320" s="2" t="n">
        <f aca="false">SUM(P1320:AC1320)</f>
        <v>0</v>
      </c>
      <c r="AD1320" s="53"/>
      <c r="AH1320" s="2" t="str">
        <f aca="false">IF(A1320="","",VLOOKUP(A1320,LoaiTaiSan!$A$3:$D$313,3,0))</f>
        <v/>
      </c>
      <c r="AI1320" s="2" t="str">
        <f aca="false">IF(A1320="","",VLOOKUP(A1320,LoaiTaiSan!$A$3:$D$313,4,0))</f>
        <v/>
      </c>
      <c r="AJ1320" s="3" t="str">
        <f aca="false">IF(OR(O1320="",O1320=0,AI1320="",AI1320=0),"",O1320*AI1320/100)</f>
        <v/>
      </c>
      <c r="AN1320" s="6" t="n">
        <f aca="false">IF(AL1320="chỉ trích khấu hao",O1320,0)</f>
        <v>0</v>
      </c>
      <c r="AR1320" s="2" t="str">
        <f aca="false">IF(OR(AP1320=0,AN1320=0,AN1320="",AP1320=""),"",AN1320/AP1320)</f>
        <v/>
      </c>
      <c r="AT1320" s="2" t="n">
        <f aca="false">IF(AL1320="Chỉ trích khấu hao",O1320-AS1320,O1320-AK1320)</f>
        <v>0</v>
      </c>
      <c r="BD1320" s="55"/>
      <c r="BF1320" s="55"/>
      <c r="BI1320" s="3" t="n">
        <f aca="false">SUM(BQ1320:BZ1320)</f>
        <v>0</v>
      </c>
      <c r="BP1320" s="3" t="n">
        <f aca="false">BO1320*BN1320</f>
        <v>0</v>
      </c>
      <c r="BQ1320" s="3"/>
      <c r="BR1320" s="2"/>
      <c r="BS1320" s="2"/>
      <c r="BT1320" s="2"/>
      <c r="BU1320" s="2"/>
      <c r="BV1320" s="3"/>
      <c r="BW1320" s="3"/>
      <c r="BX1320" s="3"/>
      <c r="BY1320" s="3"/>
      <c r="BZ1320" s="3"/>
    </row>
    <row r="1321" customFormat="false" ht="15" hidden="false" customHeight="false" outlineLevel="0" collapsed="false">
      <c r="B1321" s="1" t="str">
        <f aca="false">IF(ISNA(VLOOKUP(A1321,LoaiTaiSan!$A$3:$B$313,2,0)),"",VLOOKUP('TSCĐ '!A1321,LoaiTaiSan!$A$3:$B$313,2,0))</f>
        <v/>
      </c>
      <c r="G1321" s="1" t="str">
        <f aca="false">IF(ISNA(VLOOKUP(F1321,BoPhanSuDung!$G$4:$H$4,2,0)),"",VLOOKUP('TSCĐ '!F1321,BoPhanSuDung!$G$4:$H$4,2,0))</f>
        <v/>
      </c>
      <c r="J1321" s="1" t="str">
        <f aca="false">IF(ISNA(VLOOKUP(I1321,Nguoisudung!$G$4:$H$3,2,0)),"",VLOOKUP('TSCĐ '!I1321,Nguoisudung!$G$4:$H$3,2,0))</f>
        <v/>
      </c>
      <c r="O1321" s="2" t="n">
        <f aca="false">SUM(P1321:AC1321)</f>
        <v>0</v>
      </c>
      <c r="AD1321" s="53"/>
      <c r="AH1321" s="2" t="str">
        <f aca="false">IF(A1321="","",VLOOKUP(A1321,LoaiTaiSan!$A$3:$D$313,3,0))</f>
        <v/>
      </c>
      <c r="AI1321" s="2" t="str">
        <f aca="false">IF(A1321="","",VLOOKUP(A1321,LoaiTaiSan!$A$3:$D$313,4,0))</f>
        <v/>
      </c>
      <c r="AJ1321" s="3" t="str">
        <f aca="false">IF(OR(O1321="",O1321=0,AI1321="",AI1321=0),"",O1321*AI1321/100)</f>
        <v/>
      </c>
      <c r="AN1321" s="6" t="n">
        <f aca="false">IF(AL1321="chỉ trích khấu hao",O1321,0)</f>
        <v>0</v>
      </c>
      <c r="AR1321" s="2" t="str">
        <f aca="false">IF(OR(AP1321=0,AN1321=0,AN1321="",AP1321=""),"",AN1321/AP1321)</f>
        <v/>
      </c>
      <c r="AT1321" s="2" t="n">
        <f aca="false">IF(AL1321="Chỉ trích khấu hao",O1321-AS1321,O1321-AK1321)</f>
        <v>0</v>
      </c>
      <c r="BD1321" s="55"/>
      <c r="BF1321" s="55"/>
      <c r="BI1321" s="3" t="n">
        <f aca="false">SUM(BQ1321:BZ1321)</f>
        <v>0</v>
      </c>
      <c r="BP1321" s="3" t="n">
        <f aca="false">BO1321*BN1321</f>
        <v>0</v>
      </c>
      <c r="BQ1321" s="3"/>
      <c r="BR1321" s="2"/>
      <c r="BS1321" s="2"/>
      <c r="BT1321" s="2"/>
      <c r="BU1321" s="2"/>
      <c r="BV1321" s="3"/>
      <c r="BW1321" s="3"/>
      <c r="BX1321" s="3"/>
      <c r="BY1321" s="3"/>
      <c r="BZ1321" s="3"/>
    </row>
    <row r="1322" customFormat="false" ht="15" hidden="false" customHeight="false" outlineLevel="0" collapsed="false">
      <c r="B1322" s="1" t="str">
        <f aca="false">IF(ISNA(VLOOKUP(A1322,LoaiTaiSan!$A$3:$B$313,2,0)),"",VLOOKUP('TSCĐ '!A1322,LoaiTaiSan!$A$3:$B$313,2,0))</f>
        <v/>
      </c>
      <c r="G1322" s="1" t="str">
        <f aca="false">IF(ISNA(VLOOKUP(F1322,BoPhanSuDung!$G$4:$H$4,2,0)),"",VLOOKUP('TSCĐ '!F1322,BoPhanSuDung!$G$4:$H$4,2,0))</f>
        <v/>
      </c>
      <c r="J1322" s="1" t="str">
        <f aca="false">IF(ISNA(VLOOKUP(I1322,Nguoisudung!$G$4:$H$3,2,0)),"",VLOOKUP('TSCĐ '!I1322,Nguoisudung!$G$4:$H$3,2,0))</f>
        <v/>
      </c>
      <c r="O1322" s="2" t="n">
        <f aca="false">SUM(P1322:AC1322)</f>
        <v>0</v>
      </c>
      <c r="AD1322" s="53"/>
      <c r="AH1322" s="2" t="str">
        <f aca="false">IF(A1322="","",VLOOKUP(A1322,LoaiTaiSan!$A$3:$D$313,3,0))</f>
        <v/>
      </c>
      <c r="AI1322" s="2" t="str">
        <f aca="false">IF(A1322="","",VLOOKUP(A1322,LoaiTaiSan!$A$3:$D$313,4,0))</f>
        <v/>
      </c>
      <c r="AJ1322" s="3" t="str">
        <f aca="false">IF(OR(O1322="",O1322=0,AI1322="",AI1322=0),"",O1322*AI1322/100)</f>
        <v/>
      </c>
      <c r="AN1322" s="6" t="n">
        <f aca="false">IF(AL1322="chỉ trích khấu hao",O1322,0)</f>
        <v>0</v>
      </c>
      <c r="AR1322" s="2" t="str">
        <f aca="false">IF(OR(AP1322=0,AN1322=0,AN1322="",AP1322=""),"",AN1322/AP1322)</f>
        <v/>
      </c>
      <c r="AT1322" s="2" t="n">
        <f aca="false">IF(AL1322="Chỉ trích khấu hao",O1322-AS1322,O1322-AK1322)</f>
        <v>0</v>
      </c>
      <c r="BD1322" s="55"/>
      <c r="BF1322" s="55"/>
      <c r="BI1322" s="3" t="n">
        <f aca="false">SUM(BQ1322:BZ1322)</f>
        <v>0</v>
      </c>
      <c r="BP1322" s="3" t="n">
        <f aca="false">BO1322*BN1322</f>
        <v>0</v>
      </c>
      <c r="BQ1322" s="3"/>
      <c r="BR1322" s="2"/>
      <c r="BS1322" s="2"/>
      <c r="BT1322" s="2"/>
      <c r="BU1322" s="2"/>
      <c r="BV1322" s="3"/>
      <c r="BW1322" s="3"/>
      <c r="BX1322" s="3"/>
      <c r="BY1322" s="3"/>
      <c r="BZ1322" s="3"/>
    </row>
    <row r="1323" customFormat="false" ht="15" hidden="false" customHeight="false" outlineLevel="0" collapsed="false">
      <c r="B1323" s="1" t="str">
        <f aca="false">IF(ISNA(VLOOKUP(A1323,LoaiTaiSan!$A$3:$B$313,2,0)),"",VLOOKUP('TSCĐ '!A1323,LoaiTaiSan!$A$3:$B$313,2,0))</f>
        <v/>
      </c>
      <c r="G1323" s="1" t="str">
        <f aca="false">IF(ISNA(VLOOKUP(F1323,BoPhanSuDung!$G$4:$H$4,2,0)),"",VLOOKUP('TSCĐ '!F1323,BoPhanSuDung!$G$4:$H$4,2,0))</f>
        <v/>
      </c>
      <c r="J1323" s="1" t="str">
        <f aca="false">IF(ISNA(VLOOKUP(I1323,Nguoisudung!$G$4:$H$3,2,0)),"",VLOOKUP('TSCĐ '!I1323,Nguoisudung!$G$4:$H$3,2,0))</f>
        <v/>
      </c>
      <c r="O1323" s="2" t="n">
        <f aca="false">SUM(P1323:AC1323)</f>
        <v>0</v>
      </c>
      <c r="AD1323" s="53"/>
      <c r="AH1323" s="2" t="str">
        <f aca="false">IF(A1323="","",VLOOKUP(A1323,LoaiTaiSan!$A$3:$D$313,3,0))</f>
        <v/>
      </c>
      <c r="AI1323" s="2" t="str">
        <f aca="false">IF(A1323="","",VLOOKUP(A1323,LoaiTaiSan!$A$3:$D$313,4,0))</f>
        <v/>
      </c>
      <c r="AJ1323" s="3" t="str">
        <f aca="false">IF(OR(O1323="",O1323=0,AI1323="",AI1323=0),"",O1323*AI1323/100)</f>
        <v/>
      </c>
      <c r="AN1323" s="6" t="n">
        <f aca="false">IF(AL1323="chỉ trích khấu hao",O1323,0)</f>
        <v>0</v>
      </c>
      <c r="AR1323" s="2" t="str">
        <f aca="false">IF(OR(AP1323=0,AN1323=0,AN1323="",AP1323=""),"",AN1323/AP1323)</f>
        <v/>
      </c>
      <c r="AT1323" s="2" t="n">
        <f aca="false">IF(AL1323="Chỉ trích khấu hao",O1323-AS1323,O1323-AK1323)</f>
        <v>0</v>
      </c>
      <c r="BD1323" s="55"/>
      <c r="BF1323" s="55"/>
      <c r="BI1323" s="3" t="n">
        <f aca="false">SUM(BQ1323:BZ1323)</f>
        <v>0</v>
      </c>
      <c r="BP1323" s="3" t="n">
        <f aca="false">BO1323*BN1323</f>
        <v>0</v>
      </c>
      <c r="BQ1323" s="3"/>
      <c r="BR1323" s="2"/>
      <c r="BS1323" s="2"/>
      <c r="BT1323" s="2"/>
      <c r="BU1323" s="2"/>
      <c r="BV1323" s="3"/>
      <c r="BW1323" s="3"/>
      <c r="BX1323" s="3"/>
      <c r="BY1323" s="3"/>
      <c r="BZ1323" s="3"/>
    </row>
    <row r="1324" customFormat="false" ht="15" hidden="false" customHeight="false" outlineLevel="0" collapsed="false">
      <c r="B1324" s="1" t="str">
        <f aca="false">IF(ISNA(VLOOKUP(A1324,LoaiTaiSan!$A$3:$B$313,2,0)),"",VLOOKUP('TSCĐ '!A1324,LoaiTaiSan!$A$3:$B$313,2,0))</f>
        <v/>
      </c>
      <c r="G1324" s="1" t="str">
        <f aca="false">IF(ISNA(VLOOKUP(F1324,BoPhanSuDung!$G$4:$H$4,2,0)),"",VLOOKUP('TSCĐ '!F1324,BoPhanSuDung!$G$4:$H$4,2,0))</f>
        <v/>
      </c>
      <c r="J1324" s="1" t="str">
        <f aca="false">IF(ISNA(VLOOKUP(I1324,Nguoisudung!$G$4:$H$3,2,0)),"",VLOOKUP('TSCĐ '!I1324,Nguoisudung!$G$4:$H$3,2,0))</f>
        <v/>
      </c>
      <c r="O1324" s="2" t="n">
        <f aca="false">SUM(P1324:AC1324)</f>
        <v>0</v>
      </c>
      <c r="AD1324" s="53"/>
      <c r="AH1324" s="2" t="str">
        <f aca="false">IF(A1324="","",VLOOKUP(A1324,LoaiTaiSan!$A$3:$D$313,3,0))</f>
        <v/>
      </c>
      <c r="AI1324" s="2" t="str">
        <f aca="false">IF(A1324="","",VLOOKUP(A1324,LoaiTaiSan!$A$3:$D$313,4,0))</f>
        <v/>
      </c>
      <c r="AJ1324" s="3" t="str">
        <f aca="false">IF(OR(O1324="",O1324=0,AI1324="",AI1324=0),"",O1324*AI1324/100)</f>
        <v/>
      </c>
      <c r="AN1324" s="6" t="n">
        <f aca="false">IF(AL1324="chỉ trích khấu hao",O1324,0)</f>
        <v>0</v>
      </c>
      <c r="AR1324" s="2" t="str">
        <f aca="false">IF(OR(AP1324=0,AN1324=0,AN1324="",AP1324=""),"",AN1324/AP1324)</f>
        <v/>
      </c>
      <c r="AT1324" s="2" t="n">
        <f aca="false">IF(AL1324="Chỉ trích khấu hao",O1324-AS1324,O1324-AK1324)</f>
        <v>0</v>
      </c>
      <c r="BD1324" s="55"/>
      <c r="BF1324" s="55"/>
      <c r="BI1324" s="3" t="n">
        <f aca="false">SUM(BQ1324:BZ1324)</f>
        <v>0</v>
      </c>
      <c r="BP1324" s="3" t="n">
        <f aca="false">BO1324*BN1324</f>
        <v>0</v>
      </c>
      <c r="BQ1324" s="3"/>
      <c r="BR1324" s="2"/>
      <c r="BS1324" s="2"/>
      <c r="BT1324" s="2"/>
      <c r="BU1324" s="2"/>
      <c r="BV1324" s="3"/>
      <c r="BW1324" s="3"/>
      <c r="BX1324" s="3"/>
      <c r="BY1324" s="3"/>
      <c r="BZ1324" s="3"/>
    </row>
    <row r="1325" customFormat="false" ht="15" hidden="false" customHeight="false" outlineLevel="0" collapsed="false">
      <c r="B1325" s="1" t="str">
        <f aca="false">IF(ISNA(VLOOKUP(A1325,LoaiTaiSan!$A$3:$B$313,2,0)),"",VLOOKUP('TSCĐ '!A1325,LoaiTaiSan!$A$3:$B$313,2,0))</f>
        <v/>
      </c>
      <c r="G1325" s="1" t="str">
        <f aca="false">IF(ISNA(VLOOKUP(F1325,BoPhanSuDung!$G$4:$H$4,2,0)),"",VLOOKUP('TSCĐ '!F1325,BoPhanSuDung!$G$4:$H$4,2,0))</f>
        <v/>
      </c>
      <c r="J1325" s="1" t="str">
        <f aca="false">IF(ISNA(VLOOKUP(I1325,Nguoisudung!$G$4:$H$3,2,0)),"",VLOOKUP('TSCĐ '!I1325,Nguoisudung!$G$4:$H$3,2,0))</f>
        <v/>
      </c>
      <c r="O1325" s="2" t="n">
        <f aca="false">SUM(P1325:AC1325)</f>
        <v>0</v>
      </c>
      <c r="AD1325" s="53"/>
      <c r="AH1325" s="2" t="str">
        <f aca="false">IF(A1325="","",VLOOKUP(A1325,LoaiTaiSan!$A$3:$D$313,3,0))</f>
        <v/>
      </c>
      <c r="AI1325" s="2" t="str">
        <f aca="false">IF(A1325="","",VLOOKUP(A1325,LoaiTaiSan!$A$3:$D$313,4,0))</f>
        <v/>
      </c>
      <c r="AJ1325" s="3" t="str">
        <f aca="false">IF(OR(O1325="",O1325=0,AI1325="",AI1325=0),"",O1325*AI1325/100)</f>
        <v/>
      </c>
      <c r="AN1325" s="6" t="n">
        <f aca="false">IF(AL1325="chỉ trích khấu hao",O1325,0)</f>
        <v>0</v>
      </c>
      <c r="AR1325" s="2" t="str">
        <f aca="false">IF(OR(AP1325=0,AN1325=0,AN1325="",AP1325=""),"",AN1325/AP1325)</f>
        <v/>
      </c>
      <c r="AT1325" s="2" t="n">
        <f aca="false">IF(AL1325="Chỉ trích khấu hao",O1325-AS1325,O1325-AK1325)</f>
        <v>0</v>
      </c>
      <c r="BD1325" s="55"/>
      <c r="BF1325" s="55"/>
      <c r="BI1325" s="3" t="n">
        <f aca="false">SUM(BQ1325:BZ1325)</f>
        <v>0</v>
      </c>
      <c r="BP1325" s="3" t="n">
        <f aca="false">BO1325*BN1325</f>
        <v>0</v>
      </c>
      <c r="BQ1325" s="3"/>
      <c r="BR1325" s="2"/>
      <c r="BS1325" s="2"/>
      <c r="BT1325" s="2"/>
      <c r="BU1325" s="2"/>
      <c r="BV1325" s="3"/>
      <c r="BW1325" s="3"/>
      <c r="BX1325" s="3"/>
      <c r="BY1325" s="3"/>
      <c r="BZ1325" s="3"/>
    </row>
    <row r="1326" customFormat="false" ht="15" hidden="false" customHeight="false" outlineLevel="0" collapsed="false">
      <c r="B1326" s="1" t="str">
        <f aca="false">IF(ISNA(VLOOKUP(A1326,LoaiTaiSan!$A$3:$B$313,2,0)),"",VLOOKUP('TSCĐ '!A1326,LoaiTaiSan!$A$3:$B$313,2,0))</f>
        <v/>
      </c>
      <c r="G1326" s="1" t="str">
        <f aca="false">IF(ISNA(VLOOKUP(F1326,BoPhanSuDung!$G$4:$H$4,2,0)),"",VLOOKUP('TSCĐ '!F1326,BoPhanSuDung!$G$4:$H$4,2,0))</f>
        <v/>
      </c>
      <c r="J1326" s="1" t="str">
        <f aca="false">IF(ISNA(VLOOKUP(I1326,Nguoisudung!$G$4:$H$3,2,0)),"",VLOOKUP('TSCĐ '!I1326,Nguoisudung!$G$4:$H$3,2,0))</f>
        <v/>
      </c>
      <c r="O1326" s="2" t="n">
        <f aca="false">SUM(P1326:AC1326)</f>
        <v>0</v>
      </c>
      <c r="AD1326" s="53"/>
      <c r="AH1326" s="2" t="str">
        <f aca="false">IF(A1326="","",VLOOKUP(A1326,LoaiTaiSan!$A$3:$D$313,3,0))</f>
        <v/>
      </c>
      <c r="AI1326" s="2" t="str">
        <f aca="false">IF(A1326="","",VLOOKUP(A1326,LoaiTaiSan!$A$3:$D$313,4,0))</f>
        <v/>
      </c>
      <c r="AJ1326" s="3" t="str">
        <f aca="false">IF(OR(O1326="",O1326=0,AI1326="",AI1326=0),"",O1326*AI1326/100)</f>
        <v/>
      </c>
      <c r="AN1326" s="6" t="n">
        <f aca="false">IF(AL1326="chỉ trích khấu hao",O1326,0)</f>
        <v>0</v>
      </c>
      <c r="AR1326" s="2" t="str">
        <f aca="false">IF(OR(AP1326=0,AN1326=0,AN1326="",AP1326=""),"",AN1326/AP1326)</f>
        <v/>
      </c>
      <c r="AT1326" s="2" t="n">
        <f aca="false">IF(AL1326="Chỉ trích khấu hao",O1326-AS1326,O1326-AK1326)</f>
        <v>0</v>
      </c>
      <c r="BD1326" s="55"/>
      <c r="BF1326" s="55"/>
      <c r="BI1326" s="3" t="n">
        <f aca="false">SUM(BQ1326:BZ1326)</f>
        <v>0</v>
      </c>
      <c r="BP1326" s="3" t="n">
        <f aca="false">BO1326*BN1326</f>
        <v>0</v>
      </c>
      <c r="BQ1326" s="3"/>
      <c r="BR1326" s="2"/>
      <c r="BS1326" s="2"/>
      <c r="BT1326" s="2"/>
      <c r="BU1326" s="2"/>
      <c r="BV1326" s="3"/>
      <c r="BW1326" s="3"/>
      <c r="BX1326" s="3"/>
      <c r="BY1326" s="3"/>
      <c r="BZ1326" s="3"/>
    </row>
    <row r="1327" customFormat="false" ht="15" hidden="false" customHeight="false" outlineLevel="0" collapsed="false">
      <c r="B1327" s="1" t="str">
        <f aca="false">IF(ISNA(VLOOKUP(A1327,LoaiTaiSan!$A$3:$B$313,2,0)),"",VLOOKUP('TSCĐ '!A1327,LoaiTaiSan!$A$3:$B$313,2,0))</f>
        <v/>
      </c>
      <c r="G1327" s="1" t="str">
        <f aca="false">IF(ISNA(VLOOKUP(F1327,BoPhanSuDung!$G$4:$H$4,2,0)),"",VLOOKUP('TSCĐ '!F1327,BoPhanSuDung!$G$4:$H$4,2,0))</f>
        <v/>
      </c>
      <c r="J1327" s="1" t="str">
        <f aca="false">IF(ISNA(VLOOKUP(I1327,Nguoisudung!$G$4:$H$3,2,0)),"",VLOOKUP('TSCĐ '!I1327,Nguoisudung!$G$4:$H$3,2,0))</f>
        <v/>
      </c>
      <c r="O1327" s="2" t="n">
        <f aca="false">SUM(P1327:AC1327)</f>
        <v>0</v>
      </c>
      <c r="AD1327" s="53"/>
      <c r="AH1327" s="2" t="str">
        <f aca="false">IF(A1327="","",VLOOKUP(A1327,LoaiTaiSan!$A$3:$D$313,3,0))</f>
        <v/>
      </c>
      <c r="AI1327" s="2" t="str">
        <f aca="false">IF(A1327="","",VLOOKUP(A1327,LoaiTaiSan!$A$3:$D$313,4,0))</f>
        <v/>
      </c>
      <c r="AJ1327" s="3" t="str">
        <f aca="false">IF(OR(O1327="",O1327=0,AI1327="",AI1327=0),"",O1327*AI1327/100)</f>
        <v/>
      </c>
      <c r="AN1327" s="6" t="n">
        <f aca="false">IF(AL1327="chỉ trích khấu hao",O1327,0)</f>
        <v>0</v>
      </c>
      <c r="AR1327" s="2" t="str">
        <f aca="false">IF(OR(AP1327=0,AN1327=0,AN1327="",AP1327=""),"",AN1327/AP1327)</f>
        <v/>
      </c>
      <c r="AT1327" s="2" t="n">
        <f aca="false">IF(AL1327="Chỉ trích khấu hao",O1327-AS1327,O1327-AK1327)</f>
        <v>0</v>
      </c>
      <c r="BD1327" s="55"/>
      <c r="BF1327" s="55"/>
      <c r="BI1327" s="3" t="n">
        <f aca="false">SUM(BQ1327:BZ1327)</f>
        <v>0</v>
      </c>
      <c r="BP1327" s="3" t="n">
        <f aca="false">BO1327*BN1327</f>
        <v>0</v>
      </c>
      <c r="BQ1327" s="3"/>
      <c r="BR1327" s="2"/>
      <c r="BS1327" s="2"/>
      <c r="BT1327" s="2"/>
      <c r="BU1327" s="2"/>
      <c r="BV1327" s="3"/>
      <c r="BW1327" s="3"/>
      <c r="BX1327" s="3"/>
      <c r="BY1327" s="3"/>
      <c r="BZ1327" s="3"/>
    </row>
    <row r="1328" customFormat="false" ht="15" hidden="false" customHeight="false" outlineLevel="0" collapsed="false">
      <c r="B1328" s="1" t="str">
        <f aca="false">IF(ISNA(VLOOKUP(A1328,LoaiTaiSan!$A$3:$B$313,2,0)),"",VLOOKUP('TSCĐ '!A1328,LoaiTaiSan!$A$3:$B$313,2,0))</f>
        <v/>
      </c>
      <c r="G1328" s="1" t="str">
        <f aca="false">IF(ISNA(VLOOKUP(F1328,BoPhanSuDung!$G$4:$H$4,2,0)),"",VLOOKUP('TSCĐ '!F1328,BoPhanSuDung!$G$4:$H$4,2,0))</f>
        <v/>
      </c>
      <c r="J1328" s="1" t="str">
        <f aca="false">IF(ISNA(VLOOKUP(I1328,Nguoisudung!$G$4:$H$3,2,0)),"",VLOOKUP('TSCĐ '!I1328,Nguoisudung!$G$4:$H$3,2,0))</f>
        <v/>
      </c>
      <c r="O1328" s="2" t="n">
        <f aca="false">SUM(P1328:AC1328)</f>
        <v>0</v>
      </c>
      <c r="AD1328" s="53"/>
      <c r="AH1328" s="2" t="str">
        <f aca="false">IF(A1328="","",VLOOKUP(A1328,LoaiTaiSan!$A$3:$D$313,3,0))</f>
        <v/>
      </c>
      <c r="AI1328" s="2" t="str">
        <f aca="false">IF(A1328="","",VLOOKUP(A1328,LoaiTaiSan!$A$3:$D$313,4,0))</f>
        <v/>
      </c>
      <c r="AJ1328" s="3" t="str">
        <f aca="false">IF(OR(O1328="",O1328=0,AI1328="",AI1328=0),"",O1328*AI1328/100)</f>
        <v/>
      </c>
      <c r="AN1328" s="6" t="n">
        <f aca="false">IF(AL1328="chỉ trích khấu hao",O1328,0)</f>
        <v>0</v>
      </c>
      <c r="AR1328" s="2" t="str">
        <f aca="false">IF(OR(AP1328=0,AN1328=0,AN1328="",AP1328=""),"",AN1328/AP1328)</f>
        <v/>
      </c>
      <c r="AT1328" s="2" t="n">
        <f aca="false">IF(AL1328="Chỉ trích khấu hao",O1328-AS1328,O1328-AK1328)</f>
        <v>0</v>
      </c>
      <c r="BD1328" s="55"/>
      <c r="BF1328" s="55"/>
      <c r="BI1328" s="3" t="n">
        <f aca="false">SUM(BQ1328:BZ1328)</f>
        <v>0</v>
      </c>
      <c r="BP1328" s="3" t="n">
        <f aca="false">BO1328*BN1328</f>
        <v>0</v>
      </c>
      <c r="BQ1328" s="3"/>
      <c r="BR1328" s="2"/>
      <c r="BS1328" s="2"/>
      <c r="BT1328" s="2"/>
      <c r="BU1328" s="2"/>
      <c r="BV1328" s="3"/>
      <c r="BW1328" s="3"/>
      <c r="BX1328" s="3"/>
      <c r="BY1328" s="3"/>
      <c r="BZ1328" s="3"/>
    </row>
    <row r="1329" customFormat="false" ht="15" hidden="false" customHeight="false" outlineLevel="0" collapsed="false">
      <c r="B1329" s="1" t="str">
        <f aca="false">IF(ISNA(VLOOKUP(A1329,LoaiTaiSan!$A$3:$B$313,2,0)),"",VLOOKUP('TSCĐ '!A1329,LoaiTaiSan!$A$3:$B$313,2,0))</f>
        <v/>
      </c>
      <c r="G1329" s="1" t="str">
        <f aca="false">IF(ISNA(VLOOKUP(F1329,BoPhanSuDung!$G$4:$H$4,2,0)),"",VLOOKUP('TSCĐ '!F1329,BoPhanSuDung!$G$4:$H$4,2,0))</f>
        <v/>
      </c>
      <c r="J1329" s="1" t="str">
        <f aca="false">IF(ISNA(VLOOKUP(I1329,Nguoisudung!$G$4:$H$3,2,0)),"",VLOOKUP('TSCĐ '!I1329,Nguoisudung!$G$4:$H$3,2,0))</f>
        <v/>
      </c>
      <c r="O1329" s="2" t="n">
        <f aca="false">SUM(P1329:AC1329)</f>
        <v>0</v>
      </c>
      <c r="AD1329" s="53"/>
      <c r="AH1329" s="2" t="str">
        <f aca="false">IF(A1329="","",VLOOKUP(A1329,LoaiTaiSan!$A$3:$D$313,3,0))</f>
        <v/>
      </c>
      <c r="AI1329" s="2" t="str">
        <f aca="false">IF(A1329="","",VLOOKUP(A1329,LoaiTaiSan!$A$3:$D$313,4,0))</f>
        <v/>
      </c>
      <c r="AJ1329" s="3" t="str">
        <f aca="false">IF(OR(O1329="",O1329=0,AI1329="",AI1329=0),"",O1329*AI1329/100)</f>
        <v/>
      </c>
      <c r="AN1329" s="6" t="n">
        <f aca="false">IF(AL1329="chỉ trích khấu hao",O1329,0)</f>
        <v>0</v>
      </c>
      <c r="AR1329" s="2" t="str">
        <f aca="false">IF(OR(AP1329=0,AN1329=0,AN1329="",AP1329=""),"",AN1329/AP1329)</f>
        <v/>
      </c>
      <c r="AT1329" s="2" t="n">
        <f aca="false">IF(AL1329="Chỉ trích khấu hao",O1329-AS1329,O1329-AK1329)</f>
        <v>0</v>
      </c>
      <c r="BD1329" s="55"/>
      <c r="BF1329" s="55"/>
      <c r="BI1329" s="3" t="n">
        <f aca="false">SUM(BQ1329:BZ1329)</f>
        <v>0</v>
      </c>
      <c r="BP1329" s="3" t="n">
        <f aca="false">BO1329*BN1329</f>
        <v>0</v>
      </c>
      <c r="BQ1329" s="3"/>
      <c r="BR1329" s="2"/>
      <c r="BS1329" s="2"/>
      <c r="BT1329" s="2"/>
      <c r="BU1329" s="2"/>
      <c r="BV1329" s="3"/>
      <c r="BW1329" s="3"/>
      <c r="BX1329" s="3"/>
      <c r="BY1329" s="3"/>
      <c r="BZ1329" s="3"/>
    </row>
    <row r="1330" customFormat="false" ht="15" hidden="false" customHeight="false" outlineLevel="0" collapsed="false">
      <c r="B1330" s="1" t="str">
        <f aca="false">IF(ISNA(VLOOKUP(A1330,LoaiTaiSan!$A$3:$B$313,2,0)),"",VLOOKUP('TSCĐ '!A1330,LoaiTaiSan!$A$3:$B$313,2,0))</f>
        <v/>
      </c>
      <c r="G1330" s="1" t="str">
        <f aca="false">IF(ISNA(VLOOKUP(F1330,BoPhanSuDung!$G$4:$H$4,2,0)),"",VLOOKUP('TSCĐ '!F1330,BoPhanSuDung!$G$4:$H$4,2,0))</f>
        <v/>
      </c>
      <c r="J1330" s="1" t="str">
        <f aca="false">IF(ISNA(VLOOKUP(I1330,Nguoisudung!$G$4:$H$3,2,0)),"",VLOOKUP('TSCĐ '!I1330,Nguoisudung!$G$4:$H$3,2,0))</f>
        <v/>
      </c>
      <c r="O1330" s="2" t="n">
        <f aca="false">SUM(P1330:AC1330)</f>
        <v>0</v>
      </c>
      <c r="AD1330" s="53"/>
      <c r="AH1330" s="2" t="str">
        <f aca="false">IF(A1330="","",VLOOKUP(A1330,LoaiTaiSan!$A$3:$D$313,3,0))</f>
        <v/>
      </c>
      <c r="AI1330" s="2" t="str">
        <f aca="false">IF(A1330="","",VLOOKUP(A1330,LoaiTaiSan!$A$3:$D$313,4,0))</f>
        <v/>
      </c>
      <c r="AJ1330" s="3" t="str">
        <f aca="false">IF(OR(O1330="",O1330=0,AI1330="",AI1330=0),"",O1330*AI1330/100)</f>
        <v/>
      </c>
      <c r="AN1330" s="6" t="n">
        <f aca="false">IF(AL1330="chỉ trích khấu hao",O1330,0)</f>
        <v>0</v>
      </c>
      <c r="AR1330" s="2" t="str">
        <f aca="false">IF(OR(AP1330=0,AN1330=0,AN1330="",AP1330=""),"",AN1330/AP1330)</f>
        <v/>
      </c>
      <c r="AT1330" s="2" t="n">
        <f aca="false">IF(AL1330="Chỉ trích khấu hao",O1330-AS1330,O1330-AK1330)</f>
        <v>0</v>
      </c>
      <c r="BD1330" s="55"/>
      <c r="BF1330" s="55"/>
      <c r="BI1330" s="3" t="n">
        <f aca="false">SUM(BQ1330:BZ1330)</f>
        <v>0</v>
      </c>
      <c r="BP1330" s="3" t="n">
        <f aca="false">BO1330*BN1330</f>
        <v>0</v>
      </c>
      <c r="BQ1330" s="3"/>
      <c r="BR1330" s="2"/>
      <c r="BS1330" s="2"/>
      <c r="BT1330" s="2"/>
      <c r="BU1330" s="2"/>
      <c r="BV1330" s="3"/>
      <c r="BW1330" s="3"/>
      <c r="BX1330" s="3"/>
      <c r="BY1330" s="3"/>
      <c r="BZ1330" s="3"/>
    </row>
    <row r="1331" customFormat="false" ht="15" hidden="false" customHeight="false" outlineLevel="0" collapsed="false">
      <c r="B1331" s="1" t="str">
        <f aca="false">IF(ISNA(VLOOKUP(A1331,LoaiTaiSan!$A$3:$B$313,2,0)),"",VLOOKUP('TSCĐ '!A1331,LoaiTaiSan!$A$3:$B$313,2,0))</f>
        <v/>
      </c>
      <c r="G1331" s="1" t="str">
        <f aca="false">IF(ISNA(VLOOKUP(F1331,BoPhanSuDung!$G$4:$H$4,2,0)),"",VLOOKUP('TSCĐ '!F1331,BoPhanSuDung!$G$4:$H$4,2,0))</f>
        <v/>
      </c>
      <c r="J1331" s="1" t="str">
        <f aca="false">IF(ISNA(VLOOKUP(I1331,Nguoisudung!$G$4:$H$3,2,0)),"",VLOOKUP('TSCĐ '!I1331,Nguoisudung!$G$4:$H$3,2,0))</f>
        <v/>
      </c>
      <c r="O1331" s="2" t="n">
        <f aca="false">SUM(P1331:AC1331)</f>
        <v>0</v>
      </c>
      <c r="AD1331" s="53"/>
      <c r="AH1331" s="2" t="str">
        <f aca="false">IF(A1331="","",VLOOKUP(A1331,LoaiTaiSan!$A$3:$D$313,3,0))</f>
        <v/>
      </c>
      <c r="AI1331" s="2" t="str">
        <f aca="false">IF(A1331="","",VLOOKUP(A1331,LoaiTaiSan!$A$3:$D$313,4,0))</f>
        <v/>
      </c>
      <c r="AJ1331" s="3" t="str">
        <f aca="false">IF(OR(O1331="",O1331=0,AI1331="",AI1331=0),"",O1331*AI1331/100)</f>
        <v/>
      </c>
      <c r="AN1331" s="6" t="n">
        <f aca="false">IF(AL1331="chỉ trích khấu hao",O1331,0)</f>
        <v>0</v>
      </c>
      <c r="AR1331" s="2" t="str">
        <f aca="false">IF(OR(AP1331=0,AN1331=0,AN1331="",AP1331=""),"",AN1331/AP1331)</f>
        <v/>
      </c>
      <c r="AT1331" s="2" t="n">
        <f aca="false">IF(AL1331="Chỉ trích khấu hao",O1331-AS1331,O1331-AK1331)</f>
        <v>0</v>
      </c>
      <c r="BD1331" s="55"/>
      <c r="BF1331" s="55"/>
      <c r="BI1331" s="3" t="n">
        <f aca="false">SUM(BQ1331:BZ1331)</f>
        <v>0</v>
      </c>
      <c r="BP1331" s="3" t="n">
        <f aca="false">BO1331*BN1331</f>
        <v>0</v>
      </c>
      <c r="BQ1331" s="3"/>
      <c r="BR1331" s="2"/>
      <c r="BS1331" s="2"/>
      <c r="BT1331" s="2"/>
      <c r="BU1331" s="2"/>
      <c r="BV1331" s="3"/>
      <c r="BW1331" s="3"/>
      <c r="BX1331" s="3"/>
      <c r="BY1331" s="3"/>
      <c r="BZ1331" s="3"/>
    </row>
    <row r="1332" customFormat="false" ht="15" hidden="false" customHeight="false" outlineLevel="0" collapsed="false">
      <c r="B1332" s="1" t="str">
        <f aca="false">IF(ISNA(VLOOKUP(A1332,LoaiTaiSan!$A$3:$B$313,2,0)),"",VLOOKUP('TSCĐ '!A1332,LoaiTaiSan!$A$3:$B$313,2,0))</f>
        <v/>
      </c>
      <c r="G1332" s="1" t="str">
        <f aca="false">IF(ISNA(VLOOKUP(F1332,BoPhanSuDung!$G$4:$H$4,2,0)),"",VLOOKUP('TSCĐ '!F1332,BoPhanSuDung!$G$4:$H$4,2,0))</f>
        <v/>
      </c>
      <c r="J1332" s="1" t="str">
        <f aca="false">IF(ISNA(VLOOKUP(I1332,Nguoisudung!$G$4:$H$3,2,0)),"",VLOOKUP('TSCĐ '!I1332,Nguoisudung!$G$4:$H$3,2,0))</f>
        <v/>
      </c>
      <c r="O1332" s="2" t="n">
        <f aca="false">SUM(P1332:AC1332)</f>
        <v>0</v>
      </c>
      <c r="AD1332" s="53"/>
      <c r="AH1332" s="2" t="str">
        <f aca="false">IF(A1332="","",VLOOKUP(A1332,LoaiTaiSan!$A$3:$D$313,3,0))</f>
        <v/>
      </c>
      <c r="AI1332" s="2" t="str">
        <f aca="false">IF(A1332="","",VLOOKUP(A1332,LoaiTaiSan!$A$3:$D$313,4,0))</f>
        <v/>
      </c>
      <c r="AJ1332" s="3" t="str">
        <f aca="false">IF(OR(O1332="",O1332=0,AI1332="",AI1332=0),"",O1332*AI1332/100)</f>
        <v/>
      </c>
      <c r="AN1332" s="6" t="n">
        <f aca="false">IF(AL1332="chỉ trích khấu hao",O1332,0)</f>
        <v>0</v>
      </c>
      <c r="AR1332" s="2" t="str">
        <f aca="false">IF(OR(AP1332=0,AN1332=0,AN1332="",AP1332=""),"",AN1332/AP1332)</f>
        <v/>
      </c>
      <c r="AT1332" s="2" t="n">
        <f aca="false">IF(AL1332="Chỉ trích khấu hao",O1332-AS1332,O1332-AK1332)</f>
        <v>0</v>
      </c>
      <c r="BD1332" s="55"/>
      <c r="BF1332" s="55"/>
      <c r="BI1332" s="3" t="n">
        <f aca="false">SUM(BQ1332:BZ1332)</f>
        <v>0</v>
      </c>
      <c r="BP1332" s="3" t="n">
        <f aca="false">BO1332*BN1332</f>
        <v>0</v>
      </c>
      <c r="BQ1332" s="3"/>
      <c r="BR1332" s="2"/>
      <c r="BS1332" s="2"/>
      <c r="BT1332" s="2"/>
      <c r="BU1332" s="2"/>
      <c r="BV1332" s="3"/>
      <c r="BW1332" s="3"/>
      <c r="BX1332" s="3"/>
      <c r="BY1332" s="3"/>
      <c r="BZ1332" s="3"/>
    </row>
    <row r="1333" customFormat="false" ht="15" hidden="false" customHeight="false" outlineLevel="0" collapsed="false">
      <c r="B1333" s="1" t="str">
        <f aca="false">IF(ISNA(VLOOKUP(A1333,LoaiTaiSan!$A$3:$B$313,2,0)),"",VLOOKUP('TSCĐ '!A1333,LoaiTaiSan!$A$3:$B$313,2,0))</f>
        <v/>
      </c>
      <c r="G1333" s="1" t="str">
        <f aca="false">IF(ISNA(VLOOKUP(F1333,BoPhanSuDung!$G$4:$H$4,2,0)),"",VLOOKUP('TSCĐ '!F1333,BoPhanSuDung!$G$4:$H$4,2,0))</f>
        <v/>
      </c>
      <c r="J1333" s="1" t="str">
        <f aca="false">IF(ISNA(VLOOKUP(I1333,Nguoisudung!$G$4:$H$3,2,0)),"",VLOOKUP('TSCĐ '!I1333,Nguoisudung!$G$4:$H$3,2,0))</f>
        <v/>
      </c>
      <c r="O1333" s="2" t="n">
        <f aca="false">SUM(P1333:AC1333)</f>
        <v>0</v>
      </c>
      <c r="AD1333" s="53"/>
      <c r="AH1333" s="2" t="str">
        <f aca="false">IF(A1333="","",VLOOKUP(A1333,LoaiTaiSan!$A$3:$D$313,3,0))</f>
        <v/>
      </c>
      <c r="AI1333" s="2" t="str">
        <f aca="false">IF(A1333="","",VLOOKUP(A1333,LoaiTaiSan!$A$3:$D$313,4,0))</f>
        <v/>
      </c>
      <c r="AJ1333" s="3" t="str">
        <f aca="false">IF(OR(O1333="",O1333=0,AI1333="",AI1333=0),"",O1333*AI1333/100)</f>
        <v/>
      </c>
      <c r="AN1333" s="6" t="n">
        <f aca="false">IF(AL1333="chỉ trích khấu hao",O1333,0)</f>
        <v>0</v>
      </c>
      <c r="AR1333" s="2" t="str">
        <f aca="false">IF(OR(AP1333=0,AN1333=0,AN1333="",AP1333=""),"",AN1333/AP1333)</f>
        <v/>
      </c>
      <c r="AT1333" s="2" t="n">
        <f aca="false">IF(AL1333="Chỉ trích khấu hao",O1333-AS1333,O1333-AK1333)</f>
        <v>0</v>
      </c>
      <c r="BD1333" s="55"/>
      <c r="BF1333" s="55"/>
      <c r="BI1333" s="3" t="n">
        <f aca="false">SUM(BQ1333:BZ1333)</f>
        <v>0</v>
      </c>
      <c r="BP1333" s="3" t="n">
        <f aca="false">BO1333*BN1333</f>
        <v>0</v>
      </c>
      <c r="BQ1333" s="3"/>
      <c r="BR1333" s="2"/>
      <c r="BS1333" s="2"/>
      <c r="BT1333" s="2"/>
      <c r="BU1333" s="2"/>
      <c r="BV1333" s="3"/>
      <c r="BW1333" s="3"/>
      <c r="BX1333" s="3"/>
      <c r="BY1333" s="3"/>
      <c r="BZ1333" s="3"/>
    </row>
    <row r="1334" customFormat="false" ht="15" hidden="false" customHeight="false" outlineLevel="0" collapsed="false">
      <c r="B1334" s="1" t="str">
        <f aca="false">IF(ISNA(VLOOKUP(A1334,LoaiTaiSan!$A$3:$B$313,2,0)),"",VLOOKUP('TSCĐ '!A1334,LoaiTaiSan!$A$3:$B$313,2,0))</f>
        <v/>
      </c>
      <c r="G1334" s="1" t="str">
        <f aca="false">IF(ISNA(VLOOKUP(F1334,BoPhanSuDung!$G$4:$H$4,2,0)),"",VLOOKUP('TSCĐ '!F1334,BoPhanSuDung!$G$4:$H$4,2,0))</f>
        <v/>
      </c>
      <c r="J1334" s="1" t="str">
        <f aca="false">IF(ISNA(VLOOKUP(I1334,Nguoisudung!$G$4:$H$3,2,0)),"",VLOOKUP('TSCĐ '!I1334,Nguoisudung!$G$4:$H$3,2,0))</f>
        <v/>
      </c>
      <c r="O1334" s="2" t="n">
        <f aca="false">SUM(P1334:AC1334)</f>
        <v>0</v>
      </c>
      <c r="AD1334" s="53"/>
      <c r="AH1334" s="2" t="str">
        <f aca="false">IF(A1334="","",VLOOKUP(A1334,LoaiTaiSan!$A$3:$D$313,3,0))</f>
        <v/>
      </c>
      <c r="AI1334" s="2" t="str">
        <f aca="false">IF(A1334="","",VLOOKUP(A1334,LoaiTaiSan!$A$3:$D$313,4,0))</f>
        <v/>
      </c>
      <c r="AJ1334" s="3" t="str">
        <f aca="false">IF(OR(O1334="",O1334=0,AI1334="",AI1334=0),"",O1334*AI1334/100)</f>
        <v/>
      </c>
      <c r="AN1334" s="6" t="n">
        <f aca="false">IF(AL1334="chỉ trích khấu hao",O1334,0)</f>
        <v>0</v>
      </c>
      <c r="AR1334" s="2" t="str">
        <f aca="false">IF(OR(AP1334=0,AN1334=0,AN1334="",AP1334=""),"",AN1334/AP1334)</f>
        <v/>
      </c>
      <c r="AT1334" s="2" t="n">
        <f aca="false">IF(AL1334="Chỉ trích khấu hao",O1334-AS1334,O1334-AK1334)</f>
        <v>0</v>
      </c>
      <c r="BD1334" s="55"/>
      <c r="BF1334" s="55"/>
      <c r="BI1334" s="3" t="n">
        <f aca="false">SUM(BQ1334:BZ1334)</f>
        <v>0</v>
      </c>
      <c r="BP1334" s="3" t="n">
        <f aca="false">BO1334*BN1334</f>
        <v>0</v>
      </c>
      <c r="BQ1334" s="3"/>
      <c r="BR1334" s="2"/>
      <c r="BS1334" s="2"/>
      <c r="BT1334" s="2"/>
      <c r="BU1334" s="2"/>
      <c r="BV1334" s="3"/>
      <c r="BW1334" s="3"/>
      <c r="BX1334" s="3"/>
      <c r="BY1334" s="3"/>
      <c r="BZ1334" s="3"/>
    </row>
    <row r="1335" customFormat="false" ht="15" hidden="false" customHeight="false" outlineLevel="0" collapsed="false">
      <c r="B1335" s="1" t="str">
        <f aca="false">IF(ISNA(VLOOKUP(A1335,LoaiTaiSan!$A$3:$B$313,2,0)),"",VLOOKUP('TSCĐ '!A1335,LoaiTaiSan!$A$3:$B$313,2,0))</f>
        <v/>
      </c>
      <c r="G1335" s="1" t="str">
        <f aca="false">IF(ISNA(VLOOKUP(F1335,BoPhanSuDung!$G$4:$H$4,2,0)),"",VLOOKUP('TSCĐ '!F1335,BoPhanSuDung!$G$4:$H$4,2,0))</f>
        <v/>
      </c>
      <c r="J1335" s="1" t="str">
        <f aca="false">IF(ISNA(VLOOKUP(I1335,Nguoisudung!$G$4:$H$3,2,0)),"",VLOOKUP('TSCĐ '!I1335,Nguoisudung!$G$4:$H$3,2,0))</f>
        <v/>
      </c>
      <c r="O1335" s="2" t="n">
        <f aca="false">SUM(P1335:AC1335)</f>
        <v>0</v>
      </c>
      <c r="AD1335" s="53"/>
      <c r="AH1335" s="2" t="str">
        <f aca="false">IF(A1335="","",VLOOKUP(A1335,LoaiTaiSan!$A$3:$D$313,3,0))</f>
        <v/>
      </c>
      <c r="AI1335" s="2" t="str">
        <f aca="false">IF(A1335="","",VLOOKUP(A1335,LoaiTaiSan!$A$3:$D$313,4,0))</f>
        <v/>
      </c>
      <c r="AJ1335" s="3" t="str">
        <f aca="false">IF(OR(O1335="",O1335=0,AI1335="",AI1335=0),"",O1335*AI1335/100)</f>
        <v/>
      </c>
      <c r="AN1335" s="6" t="n">
        <f aca="false">IF(AL1335="chỉ trích khấu hao",O1335,0)</f>
        <v>0</v>
      </c>
      <c r="AR1335" s="2" t="str">
        <f aca="false">IF(OR(AP1335=0,AN1335=0,AN1335="",AP1335=""),"",AN1335/AP1335)</f>
        <v/>
      </c>
      <c r="AT1335" s="2" t="n">
        <f aca="false">IF(AL1335="Chỉ trích khấu hao",O1335-AS1335,O1335-AK1335)</f>
        <v>0</v>
      </c>
      <c r="BD1335" s="55"/>
      <c r="BF1335" s="55"/>
      <c r="BI1335" s="3" t="n">
        <f aca="false">SUM(BQ1335:BZ1335)</f>
        <v>0</v>
      </c>
      <c r="BP1335" s="3" t="n">
        <f aca="false">BO1335*BN1335</f>
        <v>0</v>
      </c>
      <c r="BQ1335" s="3"/>
      <c r="BR1335" s="2"/>
      <c r="BS1335" s="2"/>
      <c r="BT1335" s="2"/>
      <c r="BU1335" s="2"/>
      <c r="BV1335" s="3"/>
      <c r="BW1335" s="3"/>
      <c r="BX1335" s="3"/>
      <c r="BY1335" s="3"/>
      <c r="BZ1335" s="3"/>
    </row>
    <row r="1336" customFormat="false" ht="15" hidden="false" customHeight="false" outlineLevel="0" collapsed="false">
      <c r="B1336" s="1" t="str">
        <f aca="false">IF(ISNA(VLOOKUP(A1336,LoaiTaiSan!$A$3:$B$313,2,0)),"",VLOOKUP('TSCĐ '!A1336,LoaiTaiSan!$A$3:$B$313,2,0))</f>
        <v/>
      </c>
      <c r="G1336" s="1" t="str">
        <f aca="false">IF(ISNA(VLOOKUP(F1336,BoPhanSuDung!$G$4:$H$4,2,0)),"",VLOOKUP('TSCĐ '!F1336,BoPhanSuDung!$G$4:$H$4,2,0))</f>
        <v/>
      </c>
      <c r="J1336" s="1" t="str">
        <f aca="false">IF(ISNA(VLOOKUP(I1336,Nguoisudung!$G$4:$H$3,2,0)),"",VLOOKUP('TSCĐ '!I1336,Nguoisudung!$G$4:$H$3,2,0))</f>
        <v/>
      </c>
      <c r="O1336" s="2" t="n">
        <f aca="false">SUM(P1336:AC1336)</f>
        <v>0</v>
      </c>
      <c r="AD1336" s="53"/>
      <c r="AH1336" s="2" t="str">
        <f aca="false">IF(A1336="","",VLOOKUP(A1336,LoaiTaiSan!$A$3:$D$313,3,0))</f>
        <v/>
      </c>
      <c r="AI1336" s="2" t="str">
        <f aca="false">IF(A1336="","",VLOOKUP(A1336,LoaiTaiSan!$A$3:$D$313,4,0))</f>
        <v/>
      </c>
      <c r="AJ1336" s="3" t="str">
        <f aca="false">IF(OR(O1336="",O1336=0,AI1336="",AI1336=0),"",O1336*AI1336/100)</f>
        <v/>
      </c>
      <c r="AN1336" s="6" t="n">
        <f aca="false">IF(AL1336="chỉ trích khấu hao",O1336,0)</f>
        <v>0</v>
      </c>
      <c r="AR1336" s="2" t="str">
        <f aca="false">IF(OR(AP1336=0,AN1336=0,AN1336="",AP1336=""),"",AN1336/AP1336)</f>
        <v/>
      </c>
      <c r="AT1336" s="2" t="n">
        <f aca="false">IF(AL1336="Chỉ trích khấu hao",O1336-AS1336,O1336-AK1336)</f>
        <v>0</v>
      </c>
      <c r="BD1336" s="55"/>
      <c r="BF1336" s="55"/>
      <c r="BI1336" s="3" t="n">
        <f aca="false">SUM(BQ1336:BZ1336)</f>
        <v>0</v>
      </c>
      <c r="BP1336" s="3" t="n">
        <f aca="false">BO1336*BN1336</f>
        <v>0</v>
      </c>
      <c r="BQ1336" s="3"/>
      <c r="BR1336" s="2"/>
      <c r="BS1336" s="2"/>
      <c r="BT1336" s="2"/>
      <c r="BU1336" s="2"/>
      <c r="BV1336" s="3"/>
      <c r="BW1336" s="3"/>
      <c r="BX1336" s="3"/>
      <c r="BY1336" s="3"/>
      <c r="BZ1336" s="3"/>
    </row>
    <row r="1337" customFormat="false" ht="15" hidden="false" customHeight="false" outlineLevel="0" collapsed="false">
      <c r="B1337" s="1" t="str">
        <f aca="false">IF(ISNA(VLOOKUP(A1337,LoaiTaiSan!$A$3:$B$313,2,0)),"",VLOOKUP('TSCĐ '!A1337,LoaiTaiSan!$A$3:$B$313,2,0))</f>
        <v/>
      </c>
      <c r="G1337" s="1" t="str">
        <f aca="false">IF(ISNA(VLOOKUP(F1337,BoPhanSuDung!$G$4:$H$4,2,0)),"",VLOOKUP('TSCĐ '!F1337,BoPhanSuDung!$G$4:$H$4,2,0))</f>
        <v/>
      </c>
      <c r="J1337" s="1" t="str">
        <f aca="false">IF(ISNA(VLOOKUP(I1337,Nguoisudung!$G$4:$H$3,2,0)),"",VLOOKUP('TSCĐ '!I1337,Nguoisudung!$G$4:$H$3,2,0))</f>
        <v/>
      </c>
      <c r="O1337" s="2" t="n">
        <f aca="false">SUM(P1337:AC1337)</f>
        <v>0</v>
      </c>
      <c r="AD1337" s="53"/>
      <c r="AH1337" s="2" t="str">
        <f aca="false">IF(A1337="","",VLOOKUP(A1337,LoaiTaiSan!$A$3:$D$313,3,0))</f>
        <v/>
      </c>
      <c r="AI1337" s="2" t="str">
        <f aca="false">IF(A1337="","",VLOOKUP(A1337,LoaiTaiSan!$A$3:$D$313,4,0))</f>
        <v/>
      </c>
      <c r="AJ1337" s="3" t="str">
        <f aca="false">IF(OR(O1337="",O1337=0,AI1337="",AI1337=0),"",O1337*AI1337/100)</f>
        <v/>
      </c>
      <c r="AN1337" s="6" t="n">
        <f aca="false">IF(AL1337="chỉ trích khấu hao",O1337,0)</f>
        <v>0</v>
      </c>
      <c r="AR1337" s="2" t="str">
        <f aca="false">IF(OR(AP1337=0,AN1337=0,AN1337="",AP1337=""),"",AN1337/AP1337)</f>
        <v/>
      </c>
      <c r="AT1337" s="2" t="n">
        <f aca="false">IF(AL1337="Chỉ trích khấu hao",O1337-AS1337,O1337-AK1337)</f>
        <v>0</v>
      </c>
      <c r="BD1337" s="55"/>
      <c r="BF1337" s="55"/>
      <c r="BI1337" s="3" t="n">
        <f aca="false">SUM(BQ1337:BZ1337)</f>
        <v>0</v>
      </c>
      <c r="BP1337" s="3" t="n">
        <f aca="false">BO1337*BN1337</f>
        <v>0</v>
      </c>
      <c r="BQ1337" s="3"/>
      <c r="BR1337" s="2"/>
      <c r="BS1337" s="2"/>
      <c r="BT1337" s="2"/>
      <c r="BU1337" s="2"/>
      <c r="BV1337" s="3"/>
      <c r="BW1337" s="3"/>
      <c r="BX1337" s="3"/>
      <c r="BY1337" s="3"/>
      <c r="BZ1337" s="3"/>
    </row>
    <row r="1338" customFormat="false" ht="15" hidden="false" customHeight="false" outlineLevel="0" collapsed="false">
      <c r="B1338" s="1" t="str">
        <f aca="false">IF(ISNA(VLOOKUP(A1338,LoaiTaiSan!$A$3:$B$313,2,0)),"",VLOOKUP('TSCĐ '!A1338,LoaiTaiSan!$A$3:$B$313,2,0))</f>
        <v/>
      </c>
      <c r="G1338" s="1" t="str">
        <f aca="false">IF(ISNA(VLOOKUP(F1338,BoPhanSuDung!$G$4:$H$4,2,0)),"",VLOOKUP('TSCĐ '!F1338,BoPhanSuDung!$G$4:$H$4,2,0))</f>
        <v/>
      </c>
      <c r="J1338" s="1" t="str">
        <f aca="false">IF(ISNA(VLOOKUP(I1338,Nguoisudung!$G$4:$H$3,2,0)),"",VLOOKUP('TSCĐ '!I1338,Nguoisudung!$G$4:$H$3,2,0))</f>
        <v/>
      </c>
      <c r="O1338" s="2" t="n">
        <f aca="false">SUM(P1338:AC1338)</f>
        <v>0</v>
      </c>
      <c r="AD1338" s="53"/>
      <c r="AH1338" s="2" t="str">
        <f aca="false">IF(A1338="","",VLOOKUP(A1338,LoaiTaiSan!$A$3:$D$313,3,0))</f>
        <v/>
      </c>
      <c r="AI1338" s="2" t="str">
        <f aca="false">IF(A1338="","",VLOOKUP(A1338,LoaiTaiSan!$A$3:$D$313,4,0))</f>
        <v/>
      </c>
      <c r="AJ1338" s="3" t="str">
        <f aca="false">IF(OR(O1338="",O1338=0,AI1338="",AI1338=0),"",O1338*AI1338/100)</f>
        <v/>
      </c>
      <c r="AN1338" s="6" t="n">
        <f aca="false">IF(AL1338="chỉ trích khấu hao",O1338,0)</f>
        <v>0</v>
      </c>
      <c r="AR1338" s="2" t="str">
        <f aca="false">IF(OR(AP1338=0,AN1338=0,AN1338="",AP1338=""),"",AN1338/AP1338)</f>
        <v/>
      </c>
      <c r="AT1338" s="2" t="n">
        <f aca="false">IF(AL1338="Chỉ trích khấu hao",O1338-AS1338,O1338-AK1338)</f>
        <v>0</v>
      </c>
      <c r="BD1338" s="55"/>
      <c r="BF1338" s="55"/>
      <c r="BI1338" s="3" t="n">
        <f aca="false">SUM(BQ1338:BZ1338)</f>
        <v>0</v>
      </c>
      <c r="BP1338" s="3" t="n">
        <f aca="false">BO1338*BN1338</f>
        <v>0</v>
      </c>
      <c r="BQ1338" s="3"/>
      <c r="BR1338" s="2"/>
      <c r="BS1338" s="2"/>
      <c r="BT1338" s="2"/>
      <c r="BU1338" s="2"/>
      <c r="BV1338" s="3"/>
      <c r="BW1338" s="3"/>
      <c r="BX1338" s="3"/>
      <c r="BY1338" s="3"/>
      <c r="BZ1338" s="3"/>
    </row>
    <row r="1339" customFormat="false" ht="15" hidden="false" customHeight="false" outlineLevel="0" collapsed="false">
      <c r="B1339" s="1" t="str">
        <f aca="false">IF(ISNA(VLOOKUP(A1339,LoaiTaiSan!$A$3:$B$313,2,0)),"",VLOOKUP('TSCĐ '!A1339,LoaiTaiSan!$A$3:$B$313,2,0))</f>
        <v/>
      </c>
      <c r="G1339" s="1" t="str">
        <f aca="false">IF(ISNA(VLOOKUP(F1339,BoPhanSuDung!$G$4:$H$4,2,0)),"",VLOOKUP('TSCĐ '!F1339,BoPhanSuDung!$G$4:$H$4,2,0))</f>
        <v/>
      </c>
      <c r="J1339" s="1" t="str">
        <f aca="false">IF(ISNA(VLOOKUP(I1339,Nguoisudung!$G$4:$H$3,2,0)),"",VLOOKUP('TSCĐ '!I1339,Nguoisudung!$G$4:$H$3,2,0))</f>
        <v/>
      </c>
      <c r="O1339" s="2" t="n">
        <f aca="false">SUM(P1339:AC1339)</f>
        <v>0</v>
      </c>
      <c r="AD1339" s="53"/>
      <c r="AH1339" s="2" t="str">
        <f aca="false">IF(A1339="","",VLOOKUP(A1339,LoaiTaiSan!$A$3:$D$313,3,0))</f>
        <v/>
      </c>
      <c r="AI1339" s="2" t="str">
        <f aca="false">IF(A1339="","",VLOOKUP(A1339,LoaiTaiSan!$A$3:$D$313,4,0))</f>
        <v/>
      </c>
      <c r="AJ1339" s="3" t="str">
        <f aca="false">IF(OR(O1339="",O1339=0,AI1339="",AI1339=0),"",O1339*AI1339/100)</f>
        <v/>
      </c>
      <c r="AN1339" s="6" t="n">
        <f aca="false">IF(AL1339="chỉ trích khấu hao",O1339,0)</f>
        <v>0</v>
      </c>
      <c r="AR1339" s="2" t="str">
        <f aca="false">IF(OR(AP1339=0,AN1339=0,AN1339="",AP1339=""),"",AN1339/AP1339)</f>
        <v/>
      </c>
      <c r="AT1339" s="2" t="n">
        <f aca="false">IF(AL1339="Chỉ trích khấu hao",O1339-AS1339,O1339-AK1339)</f>
        <v>0</v>
      </c>
      <c r="BD1339" s="55"/>
      <c r="BF1339" s="55"/>
      <c r="BI1339" s="3" t="n">
        <f aca="false">SUM(BQ1339:BZ1339)</f>
        <v>0</v>
      </c>
      <c r="BP1339" s="3" t="n">
        <f aca="false">BO1339*BN1339</f>
        <v>0</v>
      </c>
      <c r="BQ1339" s="3"/>
      <c r="BR1339" s="2"/>
      <c r="BS1339" s="2"/>
      <c r="BT1339" s="2"/>
      <c r="BU1339" s="2"/>
      <c r="BV1339" s="3"/>
      <c r="BW1339" s="3"/>
      <c r="BX1339" s="3"/>
      <c r="BY1339" s="3"/>
      <c r="BZ1339" s="3"/>
    </row>
    <row r="1340" customFormat="false" ht="15" hidden="false" customHeight="false" outlineLevel="0" collapsed="false">
      <c r="B1340" s="1" t="str">
        <f aca="false">IF(ISNA(VLOOKUP(A1340,LoaiTaiSan!$A$3:$B$313,2,0)),"",VLOOKUP('TSCĐ '!A1340,LoaiTaiSan!$A$3:$B$313,2,0))</f>
        <v/>
      </c>
      <c r="G1340" s="1" t="str">
        <f aca="false">IF(ISNA(VLOOKUP(F1340,BoPhanSuDung!$G$4:$H$4,2,0)),"",VLOOKUP('TSCĐ '!F1340,BoPhanSuDung!$G$4:$H$4,2,0))</f>
        <v/>
      </c>
      <c r="J1340" s="1" t="str">
        <f aca="false">IF(ISNA(VLOOKUP(I1340,Nguoisudung!$G$4:$H$3,2,0)),"",VLOOKUP('TSCĐ '!I1340,Nguoisudung!$G$4:$H$3,2,0))</f>
        <v/>
      </c>
      <c r="O1340" s="2" t="n">
        <f aca="false">SUM(P1340:AC1340)</f>
        <v>0</v>
      </c>
      <c r="AD1340" s="53"/>
      <c r="AH1340" s="2" t="str">
        <f aca="false">IF(A1340="","",VLOOKUP(A1340,LoaiTaiSan!$A$3:$D$313,3,0))</f>
        <v/>
      </c>
      <c r="AI1340" s="2" t="str">
        <f aca="false">IF(A1340="","",VLOOKUP(A1340,LoaiTaiSan!$A$3:$D$313,4,0))</f>
        <v/>
      </c>
      <c r="AJ1340" s="3" t="str">
        <f aca="false">IF(OR(O1340="",O1340=0,AI1340="",AI1340=0),"",O1340*AI1340/100)</f>
        <v/>
      </c>
      <c r="AN1340" s="6" t="n">
        <f aca="false">IF(AL1340="chỉ trích khấu hao",O1340,0)</f>
        <v>0</v>
      </c>
      <c r="AR1340" s="2" t="str">
        <f aca="false">IF(OR(AP1340=0,AN1340=0,AN1340="",AP1340=""),"",AN1340/AP1340)</f>
        <v/>
      </c>
      <c r="AT1340" s="2" t="n">
        <f aca="false">IF(AL1340="Chỉ trích khấu hao",O1340-AS1340,O1340-AK1340)</f>
        <v>0</v>
      </c>
      <c r="BD1340" s="55"/>
      <c r="BF1340" s="55"/>
      <c r="BI1340" s="3" t="n">
        <f aca="false">SUM(BQ1340:BZ1340)</f>
        <v>0</v>
      </c>
      <c r="BP1340" s="3" t="n">
        <f aca="false">BO1340*BN1340</f>
        <v>0</v>
      </c>
      <c r="BQ1340" s="3"/>
      <c r="BR1340" s="2"/>
      <c r="BS1340" s="2"/>
      <c r="BT1340" s="2"/>
      <c r="BU1340" s="2"/>
      <c r="BV1340" s="3"/>
      <c r="BW1340" s="3"/>
      <c r="BX1340" s="3"/>
      <c r="BY1340" s="3"/>
      <c r="BZ1340" s="3"/>
    </row>
    <row r="1341" customFormat="false" ht="15" hidden="false" customHeight="false" outlineLevel="0" collapsed="false">
      <c r="B1341" s="1" t="str">
        <f aca="false">IF(ISNA(VLOOKUP(A1341,LoaiTaiSan!$A$3:$B$313,2,0)),"",VLOOKUP('TSCĐ '!A1341,LoaiTaiSan!$A$3:$B$313,2,0))</f>
        <v/>
      </c>
      <c r="G1341" s="1" t="str">
        <f aca="false">IF(ISNA(VLOOKUP(F1341,BoPhanSuDung!$G$4:$H$4,2,0)),"",VLOOKUP('TSCĐ '!F1341,BoPhanSuDung!$G$4:$H$4,2,0))</f>
        <v/>
      </c>
      <c r="J1341" s="1" t="str">
        <f aca="false">IF(ISNA(VLOOKUP(I1341,Nguoisudung!$G$4:$H$3,2,0)),"",VLOOKUP('TSCĐ '!I1341,Nguoisudung!$G$4:$H$3,2,0))</f>
        <v/>
      </c>
      <c r="O1341" s="2" t="n">
        <f aca="false">SUM(P1341:AC1341)</f>
        <v>0</v>
      </c>
      <c r="AD1341" s="53"/>
      <c r="AH1341" s="2" t="str">
        <f aca="false">IF(A1341="","",VLOOKUP(A1341,LoaiTaiSan!$A$3:$D$313,3,0))</f>
        <v/>
      </c>
      <c r="AI1341" s="2" t="str">
        <f aca="false">IF(A1341="","",VLOOKUP(A1341,LoaiTaiSan!$A$3:$D$313,4,0))</f>
        <v/>
      </c>
      <c r="AJ1341" s="3" t="str">
        <f aca="false">IF(OR(O1341="",O1341=0,AI1341="",AI1341=0),"",O1341*AI1341/100)</f>
        <v/>
      </c>
      <c r="AN1341" s="6" t="n">
        <f aca="false">IF(AL1341="chỉ trích khấu hao",O1341,0)</f>
        <v>0</v>
      </c>
      <c r="AR1341" s="2" t="str">
        <f aca="false">IF(OR(AP1341=0,AN1341=0,AN1341="",AP1341=""),"",AN1341/AP1341)</f>
        <v/>
      </c>
      <c r="AT1341" s="2" t="n">
        <f aca="false">IF(AL1341="Chỉ trích khấu hao",O1341-AS1341,O1341-AK1341)</f>
        <v>0</v>
      </c>
      <c r="BD1341" s="55"/>
      <c r="BF1341" s="55"/>
      <c r="BI1341" s="3" t="n">
        <f aca="false">SUM(BQ1341:BZ1341)</f>
        <v>0</v>
      </c>
      <c r="BP1341" s="3" t="n">
        <f aca="false">BO1341*BN1341</f>
        <v>0</v>
      </c>
      <c r="BQ1341" s="3"/>
      <c r="BR1341" s="2"/>
      <c r="BS1341" s="2"/>
      <c r="BT1341" s="2"/>
      <c r="BU1341" s="2"/>
      <c r="BV1341" s="3"/>
      <c r="BW1341" s="3"/>
      <c r="BX1341" s="3"/>
      <c r="BY1341" s="3"/>
      <c r="BZ1341" s="3"/>
    </row>
    <row r="1342" customFormat="false" ht="15" hidden="false" customHeight="false" outlineLevel="0" collapsed="false">
      <c r="B1342" s="1" t="str">
        <f aca="false">IF(ISNA(VLOOKUP(A1342,LoaiTaiSan!$A$3:$B$313,2,0)),"",VLOOKUP('TSCĐ '!A1342,LoaiTaiSan!$A$3:$B$313,2,0))</f>
        <v/>
      </c>
      <c r="G1342" s="1" t="str">
        <f aca="false">IF(ISNA(VLOOKUP(F1342,BoPhanSuDung!$G$4:$H$4,2,0)),"",VLOOKUP('TSCĐ '!F1342,BoPhanSuDung!$G$4:$H$4,2,0))</f>
        <v/>
      </c>
      <c r="J1342" s="1" t="str">
        <f aca="false">IF(ISNA(VLOOKUP(I1342,Nguoisudung!$G$4:$H$3,2,0)),"",VLOOKUP('TSCĐ '!I1342,Nguoisudung!$G$4:$H$3,2,0))</f>
        <v/>
      </c>
      <c r="O1342" s="2" t="n">
        <f aca="false">SUM(P1342:AC1342)</f>
        <v>0</v>
      </c>
      <c r="AD1342" s="53"/>
      <c r="AH1342" s="2" t="str">
        <f aca="false">IF(A1342="","",VLOOKUP(A1342,LoaiTaiSan!$A$3:$D$313,3,0))</f>
        <v/>
      </c>
      <c r="AI1342" s="2" t="str">
        <f aca="false">IF(A1342="","",VLOOKUP(A1342,LoaiTaiSan!$A$3:$D$313,4,0))</f>
        <v/>
      </c>
      <c r="AJ1342" s="3" t="str">
        <f aca="false">IF(OR(O1342="",O1342=0,AI1342="",AI1342=0),"",O1342*AI1342/100)</f>
        <v/>
      </c>
      <c r="AN1342" s="6" t="n">
        <f aca="false">IF(AL1342="chỉ trích khấu hao",O1342,0)</f>
        <v>0</v>
      </c>
      <c r="AR1342" s="2" t="str">
        <f aca="false">IF(OR(AP1342=0,AN1342=0,AN1342="",AP1342=""),"",AN1342/AP1342)</f>
        <v/>
      </c>
      <c r="AT1342" s="2" t="n">
        <f aca="false">IF(AL1342="Chỉ trích khấu hao",O1342-AS1342,O1342-AK1342)</f>
        <v>0</v>
      </c>
      <c r="BD1342" s="55"/>
      <c r="BF1342" s="55"/>
      <c r="BI1342" s="3" t="n">
        <f aca="false">SUM(BQ1342:BZ1342)</f>
        <v>0</v>
      </c>
      <c r="BP1342" s="3" t="n">
        <f aca="false">BO1342*BN1342</f>
        <v>0</v>
      </c>
      <c r="BQ1342" s="3"/>
      <c r="BR1342" s="2"/>
      <c r="BS1342" s="2"/>
      <c r="BT1342" s="2"/>
      <c r="BU1342" s="2"/>
      <c r="BV1342" s="3"/>
      <c r="BW1342" s="3"/>
      <c r="BX1342" s="3"/>
      <c r="BY1342" s="3"/>
      <c r="BZ1342" s="3"/>
    </row>
    <row r="1343" customFormat="false" ht="15" hidden="false" customHeight="false" outlineLevel="0" collapsed="false">
      <c r="B1343" s="1" t="str">
        <f aca="false">IF(ISNA(VLOOKUP(A1343,LoaiTaiSan!$A$3:$B$313,2,0)),"",VLOOKUP('TSCĐ '!A1343,LoaiTaiSan!$A$3:$B$313,2,0))</f>
        <v/>
      </c>
      <c r="G1343" s="1" t="str">
        <f aca="false">IF(ISNA(VLOOKUP(F1343,BoPhanSuDung!$G$4:$H$4,2,0)),"",VLOOKUP('TSCĐ '!F1343,BoPhanSuDung!$G$4:$H$4,2,0))</f>
        <v/>
      </c>
      <c r="J1343" s="1" t="str">
        <f aca="false">IF(ISNA(VLOOKUP(I1343,Nguoisudung!$G$4:$H$3,2,0)),"",VLOOKUP('TSCĐ '!I1343,Nguoisudung!$G$4:$H$3,2,0))</f>
        <v/>
      </c>
      <c r="O1343" s="2" t="n">
        <f aca="false">SUM(P1343:AC1343)</f>
        <v>0</v>
      </c>
      <c r="AD1343" s="53"/>
      <c r="AH1343" s="2" t="str">
        <f aca="false">IF(A1343="","",VLOOKUP(A1343,LoaiTaiSan!$A$3:$D$313,3,0))</f>
        <v/>
      </c>
      <c r="AI1343" s="2" t="str">
        <f aca="false">IF(A1343="","",VLOOKUP(A1343,LoaiTaiSan!$A$3:$D$313,4,0))</f>
        <v/>
      </c>
      <c r="AJ1343" s="3" t="str">
        <f aca="false">IF(OR(O1343="",O1343=0,AI1343="",AI1343=0),"",O1343*AI1343/100)</f>
        <v/>
      </c>
      <c r="AN1343" s="6" t="n">
        <f aca="false">IF(AL1343="chỉ trích khấu hao",O1343,0)</f>
        <v>0</v>
      </c>
      <c r="AR1343" s="2" t="str">
        <f aca="false">IF(OR(AP1343=0,AN1343=0,AN1343="",AP1343=""),"",AN1343/AP1343)</f>
        <v/>
      </c>
      <c r="AT1343" s="2" t="n">
        <f aca="false">IF(AL1343="Chỉ trích khấu hao",O1343-AS1343,O1343-AK1343)</f>
        <v>0</v>
      </c>
      <c r="BD1343" s="55"/>
      <c r="BF1343" s="55"/>
      <c r="BI1343" s="3" t="n">
        <f aca="false">SUM(BQ1343:BZ1343)</f>
        <v>0</v>
      </c>
      <c r="BP1343" s="3" t="n">
        <f aca="false">BO1343*BN1343</f>
        <v>0</v>
      </c>
      <c r="BQ1343" s="3"/>
      <c r="BR1343" s="2"/>
      <c r="BS1343" s="2"/>
      <c r="BT1343" s="2"/>
      <c r="BU1343" s="2"/>
      <c r="BV1343" s="3"/>
      <c r="BW1343" s="3"/>
      <c r="BX1343" s="3"/>
      <c r="BY1343" s="3"/>
      <c r="BZ1343" s="3"/>
    </row>
    <row r="1344" customFormat="false" ht="15" hidden="false" customHeight="false" outlineLevel="0" collapsed="false">
      <c r="B1344" s="1" t="str">
        <f aca="false">IF(ISNA(VLOOKUP(A1344,LoaiTaiSan!$A$3:$B$313,2,0)),"",VLOOKUP('TSCĐ '!A1344,LoaiTaiSan!$A$3:$B$313,2,0))</f>
        <v/>
      </c>
      <c r="G1344" s="1" t="str">
        <f aca="false">IF(ISNA(VLOOKUP(F1344,BoPhanSuDung!$G$4:$H$4,2,0)),"",VLOOKUP('TSCĐ '!F1344,BoPhanSuDung!$G$4:$H$4,2,0))</f>
        <v/>
      </c>
      <c r="J1344" s="1" t="str">
        <f aca="false">IF(ISNA(VLOOKUP(I1344,Nguoisudung!$G$4:$H$3,2,0)),"",VLOOKUP('TSCĐ '!I1344,Nguoisudung!$G$4:$H$3,2,0))</f>
        <v/>
      </c>
      <c r="O1344" s="2" t="n">
        <f aca="false">SUM(P1344:AC1344)</f>
        <v>0</v>
      </c>
      <c r="AD1344" s="53"/>
      <c r="AH1344" s="2" t="str">
        <f aca="false">IF(A1344="","",VLOOKUP(A1344,LoaiTaiSan!$A$3:$D$313,3,0))</f>
        <v/>
      </c>
      <c r="AI1344" s="2" t="str">
        <f aca="false">IF(A1344="","",VLOOKUP(A1344,LoaiTaiSan!$A$3:$D$313,4,0))</f>
        <v/>
      </c>
      <c r="AJ1344" s="3" t="str">
        <f aca="false">IF(OR(O1344="",O1344=0,AI1344="",AI1344=0),"",O1344*AI1344/100)</f>
        <v/>
      </c>
      <c r="AN1344" s="6" t="n">
        <f aca="false">IF(AL1344="chỉ trích khấu hao",O1344,0)</f>
        <v>0</v>
      </c>
      <c r="AR1344" s="2" t="str">
        <f aca="false">IF(OR(AP1344=0,AN1344=0,AN1344="",AP1344=""),"",AN1344/AP1344)</f>
        <v/>
      </c>
      <c r="AT1344" s="2" t="n">
        <f aca="false">IF(AL1344="Chỉ trích khấu hao",O1344-AS1344,O1344-AK1344)</f>
        <v>0</v>
      </c>
      <c r="BD1344" s="55"/>
      <c r="BF1344" s="55"/>
      <c r="BI1344" s="3" t="n">
        <f aca="false">SUM(BQ1344:BZ1344)</f>
        <v>0</v>
      </c>
      <c r="BP1344" s="3" t="n">
        <f aca="false">BO1344*BN1344</f>
        <v>0</v>
      </c>
      <c r="BQ1344" s="3"/>
      <c r="BR1344" s="2"/>
      <c r="BS1344" s="2"/>
      <c r="BT1344" s="2"/>
      <c r="BU1344" s="2"/>
      <c r="BV1344" s="3"/>
      <c r="BW1344" s="3"/>
      <c r="BX1344" s="3"/>
      <c r="BY1344" s="3"/>
      <c r="BZ1344" s="3"/>
    </row>
    <row r="1345" customFormat="false" ht="15" hidden="false" customHeight="false" outlineLevel="0" collapsed="false">
      <c r="B1345" s="1" t="str">
        <f aca="false">IF(ISNA(VLOOKUP(A1345,LoaiTaiSan!$A$3:$B$313,2,0)),"",VLOOKUP('TSCĐ '!A1345,LoaiTaiSan!$A$3:$B$313,2,0))</f>
        <v/>
      </c>
      <c r="G1345" s="1" t="str">
        <f aca="false">IF(ISNA(VLOOKUP(F1345,BoPhanSuDung!$G$4:$H$4,2,0)),"",VLOOKUP('TSCĐ '!F1345,BoPhanSuDung!$G$4:$H$4,2,0))</f>
        <v/>
      </c>
      <c r="J1345" s="1" t="str">
        <f aca="false">IF(ISNA(VLOOKUP(I1345,Nguoisudung!$G$4:$H$3,2,0)),"",VLOOKUP('TSCĐ '!I1345,Nguoisudung!$G$4:$H$3,2,0))</f>
        <v/>
      </c>
      <c r="O1345" s="2" t="n">
        <f aca="false">SUM(P1345:AC1345)</f>
        <v>0</v>
      </c>
      <c r="AD1345" s="53"/>
      <c r="AH1345" s="2" t="str">
        <f aca="false">IF(A1345="","",VLOOKUP(A1345,LoaiTaiSan!$A$3:$D$313,3,0))</f>
        <v/>
      </c>
      <c r="AI1345" s="2" t="str">
        <f aca="false">IF(A1345="","",VLOOKUP(A1345,LoaiTaiSan!$A$3:$D$313,4,0))</f>
        <v/>
      </c>
      <c r="AJ1345" s="3" t="str">
        <f aca="false">IF(OR(O1345="",O1345=0,AI1345="",AI1345=0),"",O1345*AI1345/100)</f>
        <v/>
      </c>
      <c r="AN1345" s="6" t="n">
        <f aca="false">IF(AL1345="chỉ trích khấu hao",O1345,0)</f>
        <v>0</v>
      </c>
      <c r="AR1345" s="2" t="str">
        <f aca="false">IF(OR(AP1345=0,AN1345=0,AN1345="",AP1345=""),"",AN1345/AP1345)</f>
        <v/>
      </c>
      <c r="AT1345" s="2" t="n">
        <f aca="false">IF(AL1345="Chỉ trích khấu hao",O1345-AS1345,O1345-AK1345)</f>
        <v>0</v>
      </c>
      <c r="BD1345" s="55"/>
      <c r="BF1345" s="55"/>
      <c r="BI1345" s="3" t="n">
        <f aca="false">SUM(BQ1345:BZ1345)</f>
        <v>0</v>
      </c>
      <c r="BP1345" s="3" t="n">
        <f aca="false">BO1345*BN1345</f>
        <v>0</v>
      </c>
      <c r="BQ1345" s="3"/>
      <c r="BR1345" s="2"/>
      <c r="BS1345" s="2"/>
      <c r="BT1345" s="2"/>
      <c r="BU1345" s="2"/>
      <c r="BV1345" s="3"/>
      <c r="BW1345" s="3"/>
      <c r="BX1345" s="3"/>
      <c r="BY1345" s="3"/>
      <c r="BZ1345" s="3"/>
    </row>
    <row r="1346" customFormat="false" ht="15" hidden="false" customHeight="false" outlineLevel="0" collapsed="false">
      <c r="B1346" s="1" t="str">
        <f aca="false">IF(ISNA(VLOOKUP(A1346,LoaiTaiSan!$A$3:$B$313,2,0)),"",VLOOKUP('TSCĐ '!A1346,LoaiTaiSan!$A$3:$B$313,2,0))</f>
        <v/>
      </c>
      <c r="G1346" s="1" t="str">
        <f aca="false">IF(ISNA(VLOOKUP(F1346,BoPhanSuDung!$G$4:$H$4,2,0)),"",VLOOKUP('TSCĐ '!F1346,BoPhanSuDung!$G$4:$H$4,2,0))</f>
        <v/>
      </c>
      <c r="J1346" s="1" t="str">
        <f aca="false">IF(ISNA(VLOOKUP(I1346,Nguoisudung!$G$4:$H$3,2,0)),"",VLOOKUP('TSCĐ '!I1346,Nguoisudung!$G$4:$H$3,2,0))</f>
        <v/>
      </c>
      <c r="O1346" s="2" t="n">
        <f aca="false">SUM(P1346:AC1346)</f>
        <v>0</v>
      </c>
      <c r="AD1346" s="53"/>
      <c r="AH1346" s="2" t="str">
        <f aca="false">IF(A1346="","",VLOOKUP(A1346,LoaiTaiSan!$A$3:$D$313,3,0))</f>
        <v/>
      </c>
      <c r="AI1346" s="2" t="str">
        <f aca="false">IF(A1346="","",VLOOKUP(A1346,LoaiTaiSan!$A$3:$D$313,4,0))</f>
        <v/>
      </c>
      <c r="AJ1346" s="3" t="str">
        <f aca="false">IF(OR(O1346="",O1346=0,AI1346="",AI1346=0),"",O1346*AI1346/100)</f>
        <v/>
      </c>
      <c r="AN1346" s="6" t="n">
        <f aca="false">IF(AL1346="chỉ trích khấu hao",O1346,0)</f>
        <v>0</v>
      </c>
      <c r="AR1346" s="2" t="str">
        <f aca="false">IF(OR(AP1346=0,AN1346=0,AN1346="",AP1346=""),"",AN1346/AP1346)</f>
        <v/>
      </c>
      <c r="AT1346" s="2" t="n">
        <f aca="false">IF(AL1346="Chỉ trích khấu hao",O1346-AS1346,O1346-AK1346)</f>
        <v>0</v>
      </c>
      <c r="BD1346" s="55"/>
      <c r="BF1346" s="55"/>
      <c r="BI1346" s="3" t="n">
        <f aca="false">SUM(BQ1346:BZ1346)</f>
        <v>0</v>
      </c>
      <c r="BP1346" s="3" t="n">
        <f aca="false">BO1346*BN1346</f>
        <v>0</v>
      </c>
      <c r="BQ1346" s="3"/>
      <c r="BR1346" s="2"/>
      <c r="BS1346" s="2"/>
      <c r="BT1346" s="2"/>
      <c r="BU1346" s="2"/>
      <c r="BV1346" s="3"/>
      <c r="BW1346" s="3"/>
      <c r="BX1346" s="3"/>
      <c r="BY1346" s="3"/>
      <c r="BZ1346" s="3"/>
    </row>
    <row r="1347" customFormat="false" ht="15" hidden="false" customHeight="false" outlineLevel="0" collapsed="false">
      <c r="B1347" s="1" t="str">
        <f aca="false">IF(ISNA(VLOOKUP(A1347,LoaiTaiSan!$A$3:$B$313,2,0)),"",VLOOKUP('TSCĐ '!A1347,LoaiTaiSan!$A$3:$B$313,2,0))</f>
        <v/>
      </c>
      <c r="G1347" s="1" t="str">
        <f aca="false">IF(ISNA(VLOOKUP(F1347,BoPhanSuDung!$G$4:$H$4,2,0)),"",VLOOKUP('TSCĐ '!F1347,BoPhanSuDung!$G$4:$H$4,2,0))</f>
        <v/>
      </c>
      <c r="J1347" s="1" t="str">
        <f aca="false">IF(ISNA(VLOOKUP(I1347,Nguoisudung!$G$4:$H$3,2,0)),"",VLOOKUP('TSCĐ '!I1347,Nguoisudung!$G$4:$H$3,2,0))</f>
        <v/>
      </c>
      <c r="O1347" s="2" t="n">
        <f aca="false">SUM(P1347:AC1347)</f>
        <v>0</v>
      </c>
      <c r="AD1347" s="53"/>
      <c r="AH1347" s="2" t="str">
        <f aca="false">IF(A1347="","",VLOOKUP(A1347,LoaiTaiSan!$A$3:$D$313,3,0))</f>
        <v/>
      </c>
      <c r="AI1347" s="2" t="str">
        <f aca="false">IF(A1347="","",VLOOKUP(A1347,LoaiTaiSan!$A$3:$D$313,4,0))</f>
        <v/>
      </c>
      <c r="AJ1347" s="3" t="str">
        <f aca="false">IF(OR(O1347="",O1347=0,AI1347="",AI1347=0),"",O1347*AI1347/100)</f>
        <v/>
      </c>
      <c r="AN1347" s="6" t="n">
        <f aca="false">IF(AL1347="chỉ trích khấu hao",O1347,0)</f>
        <v>0</v>
      </c>
      <c r="AR1347" s="2" t="str">
        <f aca="false">IF(OR(AP1347=0,AN1347=0,AN1347="",AP1347=""),"",AN1347/AP1347)</f>
        <v/>
      </c>
      <c r="AT1347" s="2" t="n">
        <f aca="false">IF(AL1347="Chỉ trích khấu hao",O1347-AS1347,O1347-AK1347)</f>
        <v>0</v>
      </c>
      <c r="BD1347" s="55"/>
      <c r="BF1347" s="55"/>
      <c r="BI1347" s="3" t="n">
        <f aca="false">SUM(BQ1347:BZ1347)</f>
        <v>0</v>
      </c>
      <c r="BP1347" s="3" t="n">
        <f aca="false">BO1347*BN1347</f>
        <v>0</v>
      </c>
      <c r="BQ1347" s="3"/>
      <c r="BR1347" s="2"/>
      <c r="BS1347" s="2"/>
      <c r="BT1347" s="2"/>
      <c r="BU1347" s="2"/>
      <c r="BV1347" s="3"/>
      <c r="BW1347" s="3"/>
      <c r="BX1347" s="3"/>
      <c r="BY1347" s="3"/>
      <c r="BZ1347" s="3"/>
    </row>
    <row r="1348" customFormat="false" ht="15" hidden="false" customHeight="false" outlineLevel="0" collapsed="false">
      <c r="B1348" s="1" t="str">
        <f aca="false">IF(ISNA(VLOOKUP(A1348,LoaiTaiSan!$A$3:$B$313,2,0)),"",VLOOKUP('TSCĐ '!A1348,LoaiTaiSan!$A$3:$B$313,2,0))</f>
        <v/>
      </c>
      <c r="G1348" s="1" t="str">
        <f aca="false">IF(ISNA(VLOOKUP(F1348,BoPhanSuDung!$G$4:$H$4,2,0)),"",VLOOKUP('TSCĐ '!F1348,BoPhanSuDung!$G$4:$H$4,2,0))</f>
        <v/>
      </c>
      <c r="J1348" s="1" t="str">
        <f aca="false">IF(ISNA(VLOOKUP(I1348,Nguoisudung!$G$4:$H$3,2,0)),"",VLOOKUP('TSCĐ '!I1348,Nguoisudung!$G$4:$H$3,2,0))</f>
        <v/>
      </c>
      <c r="O1348" s="2" t="n">
        <f aca="false">SUM(P1348:AC1348)</f>
        <v>0</v>
      </c>
      <c r="AD1348" s="53"/>
      <c r="AH1348" s="2" t="str">
        <f aca="false">IF(A1348="","",VLOOKUP(A1348,LoaiTaiSan!$A$3:$D$313,3,0))</f>
        <v/>
      </c>
      <c r="AI1348" s="2" t="str">
        <f aca="false">IF(A1348="","",VLOOKUP(A1348,LoaiTaiSan!$A$3:$D$313,4,0))</f>
        <v/>
      </c>
      <c r="AJ1348" s="3" t="str">
        <f aca="false">IF(OR(O1348="",O1348=0,AI1348="",AI1348=0),"",O1348*AI1348/100)</f>
        <v/>
      </c>
      <c r="AN1348" s="6" t="n">
        <f aca="false">IF(AL1348="chỉ trích khấu hao",O1348,0)</f>
        <v>0</v>
      </c>
      <c r="AR1348" s="2" t="str">
        <f aca="false">IF(OR(AP1348=0,AN1348=0,AN1348="",AP1348=""),"",AN1348/AP1348)</f>
        <v/>
      </c>
      <c r="AT1348" s="2" t="n">
        <f aca="false">IF(AL1348="Chỉ trích khấu hao",O1348-AS1348,O1348-AK1348)</f>
        <v>0</v>
      </c>
      <c r="BD1348" s="55"/>
      <c r="BF1348" s="55"/>
      <c r="BI1348" s="3" t="n">
        <f aca="false">SUM(BQ1348:BZ1348)</f>
        <v>0</v>
      </c>
      <c r="BP1348" s="3" t="n">
        <f aca="false">BO1348*BN1348</f>
        <v>0</v>
      </c>
      <c r="BQ1348" s="3"/>
      <c r="BR1348" s="2"/>
      <c r="BS1348" s="2"/>
      <c r="BT1348" s="2"/>
      <c r="BU1348" s="2"/>
      <c r="BV1348" s="3"/>
      <c r="BW1348" s="3"/>
      <c r="BX1348" s="3"/>
      <c r="BY1348" s="3"/>
      <c r="BZ1348" s="3"/>
    </row>
    <row r="1349" customFormat="false" ht="15" hidden="false" customHeight="false" outlineLevel="0" collapsed="false">
      <c r="B1349" s="1" t="str">
        <f aca="false">IF(ISNA(VLOOKUP(A1349,LoaiTaiSan!$A$3:$B$313,2,0)),"",VLOOKUP('TSCĐ '!A1349,LoaiTaiSan!$A$3:$B$313,2,0))</f>
        <v/>
      </c>
      <c r="G1349" s="1" t="str">
        <f aca="false">IF(ISNA(VLOOKUP(F1349,BoPhanSuDung!$G$4:$H$4,2,0)),"",VLOOKUP('TSCĐ '!F1349,BoPhanSuDung!$G$4:$H$4,2,0))</f>
        <v/>
      </c>
      <c r="J1349" s="1" t="str">
        <f aca="false">IF(ISNA(VLOOKUP(I1349,Nguoisudung!$G$4:$H$3,2,0)),"",VLOOKUP('TSCĐ '!I1349,Nguoisudung!$G$4:$H$3,2,0))</f>
        <v/>
      </c>
      <c r="O1349" s="2" t="n">
        <f aca="false">SUM(P1349:AC1349)</f>
        <v>0</v>
      </c>
      <c r="AD1349" s="53"/>
      <c r="AH1349" s="2" t="str">
        <f aca="false">IF(A1349="","",VLOOKUP(A1349,LoaiTaiSan!$A$3:$D$313,3,0))</f>
        <v/>
      </c>
      <c r="AI1349" s="2" t="str">
        <f aca="false">IF(A1349="","",VLOOKUP(A1349,LoaiTaiSan!$A$3:$D$313,4,0))</f>
        <v/>
      </c>
      <c r="AJ1349" s="3" t="str">
        <f aca="false">IF(OR(O1349="",O1349=0,AI1349="",AI1349=0),"",O1349*AI1349/100)</f>
        <v/>
      </c>
      <c r="AN1349" s="6" t="n">
        <f aca="false">IF(AL1349="chỉ trích khấu hao",O1349,0)</f>
        <v>0</v>
      </c>
      <c r="AR1349" s="2" t="str">
        <f aca="false">IF(OR(AP1349=0,AN1349=0,AN1349="",AP1349=""),"",AN1349/AP1349)</f>
        <v/>
      </c>
      <c r="AT1349" s="2" t="n">
        <f aca="false">IF(AL1349="Chỉ trích khấu hao",O1349-AS1349,O1349-AK1349)</f>
        <v>0</v>
      </c>
      <c r="BD1349" s="55"/>
      <c r="BF1349" s="55"/>
      <c r="BI1349" s="3" t="n">
        <f aca="false">SUM(BQ1349:BZ1349)</f>
        <v>0</v>
      </c>
      <c r="BP1349" s="3" t="n">
        <f aca="false">BO1349*BN1349</f>
        <v>0</v>
      </c>
      <c r="BQ1349" s="3"/>
      <c r="BR1349" s="2"/>
      <c r="BS1349" s="2"/>
      <c r="BT1349" s="2"/>
      <c r="BU1349" s="2"/>
      <c r="BV1349" s="3"/>
      <c r="BW1349" s="3"/>
      <c r="BX1349" s="3"/>
      <c r="BY1349" s="3"/>
      <c r="BZ1349" s="3"/>
    </row>
    <row r="1350" customFormat="false" ht="15" hidden="false" customHeight="false" outlineLevel="0" collapsed="false">
      <c r="B1350" s="1" t="str">
        <f aca="false">IF(ISNA(VLOOKUP(A1350,LoaiTaiSan!$A$3:$B$313,2,0)),"",VLOOKUP('TSCĐ '!A1350,LoaiTaiSan!$A$3:$B$313,2,0))</f>
        <v/>
      </c>
      <c r="G1350" s="1" t="str">
        <f aca="false">IF(ISNA(VLOOKUP(F1350,BoPhanSuDung!$G$4:$H$4,2,0)),"",VLOOKUP('TSCĐ '!F1350,BoPhanSuDung!$G$4:$H$4,2,0))</f>
        <v/>
      </c>
      <c r="J1350" s="1" t="str">
        <f aca="false">IF(ISNA(VLOOKUP(I1350,Nguoisudung!$G$4:$H$3,2,0)),"",VLOOKUP('TSCĐ '!I1350,Nguoisudung!$G$4:$H$3,2,0))</f>
        <v/>
      </c>
      <c r="O1350" s="2" t="n">
        <f aca="false">SUM(P1350:AC1350)</f>
        <v>0</v>
      </c>
      <c r="AD1350" s="53"/>
      <c r="AH1350" s="2" t="str">
        <f aca="false">IF(A1350="","",VLOOKUP(A1350,LoaiTaiSan!$A$3:$D$313,3,0))</f>
        <v/>
      </c>
      <c r="AI1350" s="2" t="str">
        <f aca="false">IF(A1350="","",VLOOKUP(A1350,LoaiTaiSan!$A$3:$D$313,4,0))</f>
        <v/>
      </c>
      <c r="AJ1350" s="3" t="str">
        <f aca="false">IF(OR(O1350="",O1350=0,AI1350="",AI1350=0),"",O1350*AI1350/100)</f>
        <v/>
      </c>
      <c r="AN1350" s="6" t="n">
        <f aca="false">IF(AL1350="chỉ trích khấu hao",O1350,0)</f>
        <v>0</v>
      </c>
      <c r="AR1350" s="2" t="str">
        <f aca="false">IF(OR(AP1350=0,AN1350=0,AN1350="",AP1350=""),"",AN1350/AP1350)</f>
        <v/>
      </c>
      <c r="AT1350" s="2" t="n">
        <f aca="false">IF(AL1350="Chỉ trích khấu hao",O1350-AS1350,O1350-AK1350)</f>
        <v>0</v>
      </c>
      <c r="BD1350" s="55"/>
      <c r="BF1350" s="55"/>
      <c r="BI1350" s="3" t="n">
        <f aca="false">SUM(BQ1350:BZ1350)</f>
        <v>0</v>
      </c>
      <c r="BP1350" s="3" t="n">
        <f aca="false">BO1350*BN1350</f>
        <v>0</v>
      </c>
      <c r="BQ1350" s="3"/>
      <c r="BR1350" s="2"/>
      <c r="BS1350" s="2"/>
      <c r="BT1350" s="2"/>
      <c r="BU1350" s="2"/>
      <c r="BV1350" s="3"/>
      <c r="BW1350" s="3"/>
      <c r="BX1350" s="3"/>
      <c r="BY1350" s="3"/>
      <c r="BZ1350" s="3"/>
    </row>
    <row r="1351" customFormat="false" ht="15" hidden="false" customHeight="false" outlineLevel="0" collapsed="false">
      <c r="B1351" s="1" t="str">
        <f aca="false">IF(ISNA(VLOOKUP(A1351,LoaiTaiSan!$A$3:$B$313,2,0)),"",VLOOKUP('TSCĐ '!A1351,LoaiTaiSan!$A$3:$B$313,2,0))</f>
        <v/>
      </c>
      <c r="G1351" s="1" t="str">
        <f aca="false">IF(ISNA(VLOOKUP(F1351,BoPhanSuDung!$G$4:$H$4,2,0)),"",VLOOKUP('TSCĐ '!F1351,BoPhanSuDung!$G$4:$H$4,2,0))</f>
        <v/>
      </c>
      <c r="J1351" s="1" t="str">
        <f aca="false">IF(ISNA(VLOOKUP(I1351,Nguoisudung!$G$4:$H$3,2,0)),"",VLOOKUP('TSCĐ '!I1351,Nguoisudung!$G$4:$H$3,2,0))</f>
        <v/>
      </c>
      <c r="O1351" s="2" t="n">
        <f aca="false">SUM(P1351:AC1351)</f>
        <v>0</v>
      </c>
      <c r="AD1351" s="53"/>
      <c r="AH1351" s="2" t="str">
        <f aca="false">IF(A1351="","",VLOOKUP(A1351,LoaiTaiSan!$A$3:$D$313,3,0))</f>
        <v/>
      </c>
      <c r="AI1351" s="2" t="str">
        <f aca="false">IF(A1351="","",VLOOKUP(A1351,LoaiTaiSan!$A$3:$D$313,4,0))</f>
        <v/>
      </c>
      <c r="AJ1351" s="3" t="str">
        <f aca="false">IF(OR(O1351="",O1351=0,AI1351="",AI1351=0),"",O1351*AI1351/100)</f>
        <v/>
      </c>
      <c r="AN1351" s="6" t="n">
        <f aca="false">IF(AL1351="chỉ trích khấu hao",O1351,0)</f>
        <v>0</v>
      </c>
      <c r="AR1351" s="2" t="str">
        <f aca="false">IF(OR(AP1351=0,AN1351=0,AN1351="",AP1351=""),"",AN1351/AP1351)</f>
        <v/>
      </c>
      <c r="AT1351" s="2" t="n">
        <f aca="false">IF(AL1351="Chỉ trích khấu hao",O1351-AS1351,O1351-AK1351)</f>
        <v>0</v>
      </c>
      <c r="BD1351" s="55"/>
      <c r="BF1351" s="55"/>
      <c r="BI1351" s="3" t="n">
        <f aca="false">SUM(BQ1351:BZ1351)</f>
        <v>0</v>
      </c>
      <c r="BP1351" s="3" t="n">
        <f aca="false">BO1351*BN1351</f>
        <v>0</v>
      </c>
      <c r="BQ1351" s="3"/>
      <c r="BR1351" s="2"/>
      <c r="BS1351" s="2"/>
      <c r="BT1351" s="2"/>
      <c r="BU1351" s="2"/>
      <c r="BV1351" s="3"/>
      <c r="BW1351" s="3"/>
      <c r="BX1351" s="3"/>
      <c r="BY1351" s="3"/>
      <c r="BZ1351" s="3"/>
    </row>
    <row r="1352" customFormat="false" ht="15" hidden="false" customHeight="false" outlineLevel="0" collapsed="false">
      <c r="B1352" s="1" t="str">
        <f aca="false">IF(ISNA(VLOOKUP(A1352,LoaiTaiSan!$A$3:$B$313,2,0)),"",VLOOKUP('TSCĐ '!A1352,LoaiTaiSan!$A$3:$B$313,2,0))</f>
        <v/>
      </c>
      <c r="G1352" s="1" t="str">
        <f aca="false">IF(ISNA(VLOOKUP(F1352,BoPhanSuDung!$G$4:$H$4,2,0)),"",VLOOKUP('TSCĐ '!F1352,BoPhanSuDung!$G$4:$H$4,2,0))</f>
        <v/>
      </c>
      <c r="J1352" s="1" t="str">
        <f aca="false">IF(ISNA(VLOOKUP(I1352,Nguoisudung!$G$4:$H$3,2,0)),"",VLOOKUP('TSCĐ '!I1352,Nguoisudung!$G$4:$H$3,2,0))</f>
        <v/>
      </c>
      <c r="O1352" s="2" t="n">
        <f aca="false">SUM(P1352:AC1352)</f>
        <v>0</v>
      </c>
      <c r="AD1352" s="53"/>
      <c r="AH1352" s="2" t="str">
        <f aca="false">IF(A1352="","",VLOOKUP(A1352,LoaiTaiSan!$A$3:$D$313,3,0))</f>
        <v/>
      </c>
      <c r="AI1352" s="2" t="str">
        <f aca="false">IF(A1352="","",VLOOKUP(A1352,LoaiTaiSan!$A$3:$D$313,4,0))</f>
        <v/>
      </c>
      <c r="AJ1352" s="3" t="str">
        <f aca="false">IF(OR(O1352="",O1352=0,AI1352="",AI1352=0),"",O1352*AI1352/100)</f>
        <v/>
      </c>
      <c r="AN1352" s="6" t="n">
        <f aca="false">IF(AL1352="chỉ trích khấu hao",O1352,0)</f>
        <v>0</v>
      </c>
      <c r="AR1352" s="2" t="str">
        <f aca="false">IF(OR(AP1352=0,AN1352=0,AN1352="",AP1352=""),"",AN1352/AP1352)</f>
        <v/>
      </c>
      <c r="AT1352" s="2" t="n">
        <f aca="false">IF(AL1352="Chỉ trích khấu hao",O1352-AS1352,O1352-AK1352)</f>
        <v>0</v>
      </c>
      <c r="BD1352" s="55"/>
      <c r="BF1352" s="55"/>
      <c r="BI1352" s="3" t="n">
        <f aca="false">SUM(BQ1352:BZ1352)</f>
        <v>0</v>
      </c>
      <c r="BP1352" s="3" t="n">
        <f aca="false">BO1352*BN1352</f>
        <v>0</v>
      </c>
      <c r="BQ1352" s="3"/>
      <c r="BR1352" s="2"/>
      <c r="BS1352" s="2"/>
      <c r="BT1352" s="2"/>
      <c r="BU1352" s="2"/>
      <c r="BV1352" s="3"/>
      <c r="BW1352" s="3"/>
      <c r="BX1352" s="3"/>
      <c r="BY1352" s="3"/>
      <c r="BZ1352" s="3"/>
    </row>
    <row r="1353" customFormat="false" ht="15" hidden="false" customHeight="false" outlineLevel="0" collapsed="false">
      <c r="B1353" s="1" t="str">
        <f aca="false">IF(ISNA(VLOOKUP(A1353,LoaiTaiSan!$A$3:$B$313,2,0)),"",VLOOKUP('TSCĐ '!A1353,LoaiTaiSan!$A$3:$B$313,2,0))</f>
        <v/>
      </c>
      <c r="G1353" s="1" t="str">
        <f aca="false">IF(ISNA(VLOOKUP(F1353,BoPhanSuDung!$G$4:$H$4,2,0)),"",VLOOKUP('TSCĐ '!F1353,BoPhanSuDung!$G$4:$H$4,2,0))</f>
        <v/>
      </c>
      <c r="J1353" s="1" t="str">
        <f aca="false">IF(ISNA(VLOOKUP(I1353,Nguoisudung!$G$4:$H$3,2,0)),"",VLOOKUP('TSCĐ '!I1353,Nguoisudung!$G$4:$H$3,2,0))</f>
        <v/>
      </c>
      <c r="O1353" s="2" t="n">
        <f aca="false">SUM(P1353:AC1353)</f>
        <v>0</v>
      </c>
      <c r="AD1353" s="53"/>
      <c r="AH1353" s="2" t="str">
        <f aca="false">IF(A1353="","",VLOOKUP(A1353,LoaiTaiSan!$A$3:$D$313,3,0))</f>
        <v/>
      </c>
      <c r="AI1353" s="2" t="str">
        <f aca="false">IF(A1353="","",VLOOKUP(A1353,LoaiTaiSan!$A$3:$D$313,4,0))</f>
        <v/>
      </c>
      <c r="AJ1353" s="3" t="str">
        <f aca="false">IF(OR(O1353="",O1353=0,AI1353="",AI1353=0),"",O1353*AI1353/100)</f>
        <v/>
      </c>
      <c r="AN1353" s="6" t="n">
        <f aca="false">IF(AL1353="chỉ trích khấu hao",O1353,0)</f>
        <v>0</v>
      </c>
      <c r="AR1353" s="2" t="str">
        <f aca="false">IF(OR(AP1353=0,AN1353=0,AN1353="",AP1353=""),"",AN1353/AP1353)</f>
        <v/>
      </c>
      <c r="AT1353" s="2" t="n">
        <f aca="false">IF(AL1353="Chỉ trích khấu hao",O1353-AS1353,O1353-AK1353)</f>
        <v>0</v>
      </c>
      <c r="BD1353" s="55"/>
      <c r="BF1353" s="55"/>
      <c r="BI1353" s="3" t="n">
        <f aca="false">SUM(BQ1353:BZ1353)</f>
        <v>0</v>
      </c>
      <c r="BP1353" s="3" t="n">
        <f aca="false">BO1353*BN1353</f>
        <v>0</v>
      </c>
      <c r="BQ1353" s="3"/>
      <c r="BR1353" s="2"/>
      <c r="BS1353" s="2"/>
      <c r="BT1353" s="2"/>
      <c r="BU1353" s="2"/>
      <c r="BV1353" s="3"/>
      <c r="BW1353" s="3"/>
      <c r="BX1353" s="3"/>
      <c r="BY1353" s="3"/>
      <c r="BZ1353" s="3"/>
    </row>
    <row r="1354" customFormat="false" ht="15" hidden="false" customHeight="false" outlineLevel="0" collapsed="false">
      <c r="B1354" s="1" t="str">
        <f aca="false">IF(ISNA(VLOOKUP(A1354,LoaiTaiSan!$A$3:$B$313,2,0)),"",VLOOKUP('TSCĐ '!A1354,LoaiTaiSan!$A$3:$B$313,2,0))</f>
        <v/>
      </c>
      <c r="G1354" s="1" t="str">
        <f aca="false">IF(ISNA(VLOOKUP(F1354,BoPhanSuDung!$G$4:$H$4,2,0)),"",VLOOKUP('TSCĐ '!F1354,BoPhanSuDung!$G$4:$H$4,2,0))</f>
        <v/>
      </c>
      <c r="J1354" s="1" t="str">
        <f aca="false">IF(ISNA(VLOOKUP(I1354,Nguoisudung!$G$4:$H$3,2,0)),"",VLOOKUP('TSCĐ '!I1354,Nguoisudung!$G$4:$H$3,2,0))</f>
        <v/>
      </c>
      <c r="O1354" s="2" t="n">
        <f aca="false">SUM(P1354:AC1354)</f>
        <v>0</v>
      </c>
      <c r="AD1354" s="53"/>
      <c r="AH1354" s="2" t="str">
        <f aca="false">IF(A1354="","",VLOOKUP(A1354,LoaiTaiSan!$A$3:$D$313,3,0))</f>
        <v/>
      </c>
      <c r="AI1354" s="2" t="str">
        <f aca="false">IF(A1354="","",VLOOKUP(A1354,LoaiTaiSan!$A$3:$D$313,4,0))</f>
        <v/>
      </c>
      <c r="AJ1354" s="3" t="str">
        <f aca="false">IF(OR(O1354="",O1354=0,AI1354="",AI1354=0),"",O1354*AI1354/100)</f>
        <v/>
      </c>
      <c r="AN1354" s="6" t="n">
        <f aca="false">IF(AL1354="chỉ trích khấu hao",O1354,0)</f>
        <v>0</v>
      </c>
      <c r="AR1354" s="2" t="str">
        <f aca="false">IF(OR(AP1354=0,AN1354=0,AN1354="",AP1354=""),"",AN1354/AP1354)</f>
        <v/>
      </c>
      <c r="AT1354" s="2" t="n">
        <f aca="false">IF(AL1354="Chỉ trích khấu hao",O1354-AS1354,O1354-AK1354)</f>
        <v>0</v>
      </c>
      <c r="BD1354" s="55"/>
      <c r="BF1354" s="55"/>
      <c r="BI1354" s="3" t="n">
        <f aca="false">SUM(BQ1354:BZ1354)</f>
        <v>0</v>
      </c>
      <c r="BP1354" s="3" t="n">
        <f aca="false">BO1354*BN1354</f>
        <v>0</v>
      </c>
      <c r="BQ1354" s="3"/>
      <c r="BR1354" s="2"/>
      <c r="BS1354" s="2"/>
      <c r="BT1354" s="2"/>
      <c r="BU1354" s="2"/>
      <c r="BV1354" s="3"/>
      <c r="BW1354" s="3"/>
      <c r="BX1354" s="3"/>
      <c r="BY1354" s="3"/>
      <c r="BZ1354" s="3"/>
    </row>
    <row r="1355" customFormat="false" ht="15" hidden="false" customHeight="false" outlineLevel="0" collapsed="false">
      <c r="B1355" s="1" t="str">
        <f aca="false">IF(ISNA(VLOOKUP(A1355,LoaiTaiSan!$A$3:$B$313,2,0)),"",VLOOKUP('TSCĐ '!A1355,LoaiTaiSan!$A$3:$B$313,2,0))</f>
        <v/>
      </c>
      <c r="G1355" s="1" t="str">
        <f aca="false">IF(ISNA(VLOOKUP(F1355,BoPhanSuDung!$G$4:$H$4,2,0)),"",VLOOKUP('TSCĐ '!F1355,BoPhanSuDung!$G$4:$H$4,2,0))</f>
        <v/>
      </c>
      <c r="J1355" s="1" t="str">
        <f aca="false">IF(ISNA(VLOOKUP(I1355,Nguoisudung!$G$4:$H$3,2,0)),"",VLOOKUP('TSCĐ '!I1355,Nguoisudung!$G$4:$H$3,2,0))</f>
        <v/>
      </c>
      <c r="O1355" s="2" t="n">
        <f aca="false">SUM(P1355:AC1355)</f>
        <v>0</v>
      </c>
      <c r="AD1355" s="53"/>
      <c r="AH1355" s="2" t="str">
        <f aca="false">IF(A1355="","",VLOOKUP(A1355,LoaiTaiSan!$A$3:$D$313,3,0))</f>
        <v/>
      </c>
      <c r="AI1355" s="2" t="str">
        <f aca="false">IF(A1355="","",VLOOKUP(A1355,LoaiTaiSan!$A$3:$D$313,4,0))</f>
        <v/>
      </c>
      <c r="AJ1355" s="3" t="str">
        <f aca="false">IF(OR(O1355="",O1355=0,AI1355="",AI1355=0),"",O1355*AI1355/100)</f>
        <v/>
      </c>
      <c r="AN1355" s="6" t="n">
        <f aca="false">IF(AL1355="chỉ trích khấu hao",O1355,0)</f>
        <v>0</v>
      </c>
      <c r="AR1355" s="2" t="str">
        <f aca="false">IF(OR(AP1355=0,AN1355=0,AN1355="",AP1355=""),"",AN1355/AP1355)</f>
        <v/>
      </c>
      <c r="AT1355" s="2" t="n">
        <f aca="false">IF(AL1355="Chỉ trích khấu hao",O1355-AS1355,O1355-AK1355)</f>
        <v>0</v>
      </c>
      <c r="BD1355" s="55"/>
      <c r="BF1355" s="55"/>
      <c r="BI1355" s="3" t="n">
        <f aca="false">SUM(BQ1355:BZ1355)</f>
        <v>0</v>
      </c>
      <c r="BP1355" s="3" t="n">
        <f aca="false">BO1355*BN1355</f>
        <v>0</v>
      </c>
      <c r="BQ1355" s="3"/>
      <c r="BR1355" s="2"/>
      <c r="BS1355" s="2"/>
      <c r="BT1355" s="2"/>
      <c r="BU1355" s="2"/>
      <c r="BV1355" s="3"/>
      <c r="BW1355" s="3"/>
      <c r="BX1355" s="3"/>
      <c r="BY1355" s="3"/>
      <c r="BZ1355" s="3"/>
    </row>
    <row r="1356" customFormat="false" ht="15" hidden="false" customHeight="false" outlineLevel="0" collapsed="false">
      <c r="B1356" s="1" t="str">
        <f aca="false">IF(ISNA(VLOOKUP(A1356,LoaiTaiSan!$A$3:$B$313,2,0)),"",VLOOKUP('TSCĐ '!A1356,LoaiTaiSan!$A$3:$B$313,2,0))</f>
        <v/>
      </c>
      <c r="G1356" s="1" t="str">
        <f aca="false">IF(ISNA(VLOOKUP(F1356,BoPhanSuDung!$G$4:$H$4,2,0)),"",VLOOKUP('TSCĐ '!F1356,BoPhanSuDung!$G$4:$H$4,2,0))</f>
        <v/>
      </c>
      <c r="J1356" s="1" t="str">
        <f aca="false">IF(ISNA(VLOOKUP(I1356,Nguoisudung!$G$4:$H$3,2,0)),"",VLOOKUP('TSCĐ '!I1356,Nguoisudung!$G$4:$H$3,2,0))</f>
        <v/>
      </c>
      <c r="O1356" s="2" t="n">
        <f aca="false">SUM(P1356:AC1356)</f>
        <v>0</v>
      </c>
      <c r="AD1356" s="53"/>
      <c r="AH1356" s="2" t="str">
        <f aca="false">IF(A1356="","",VLOOKUP(A1356,LoaiTaiSan!$A$3:$D$313,3,0))</f>
        <v/>
      </c>
      <c r="AI1356" s="2" t="str">
        <f aca="false">IF(A1356="","",VLOOKUP(A1356,LoaiTaiSan!$A$3:$D$313,4,0))</f>
        <v/>
      </c>
      <c r="AJ1356" s="3" t="str">
        <f aca="false">IF(OR(O1356="",O1356=0,AI1356="",AI1356=0),"",O1356*AI1356/100)</f>
        <v/>
      </c>
      <c r="AN1356" s="6" t="n">
        <f aca="false">IF(AL1356="chỉ trích khấu hao",O1356,0)</f>
        <v>0</v>
      </c>
      <c r="AR1356" s="2" t="str">
        <f aca="false">IF(OR(AP1356=0,AN1356=0,AN1356="",AP1356=""),"",AN1356/AP1356)</f>
        <v/>
      </c>
      <c r="AT1356" s="2" t="n">
        <f aca="false">IF(AL1356="Chỉ trích khấu hao",O1356-AS1356,O1356-AK1356)</f>
        <v>0</v>
      </c>
      <c r="BD1356" s="55"/>
      <c r="BF1356" s="55"/>
      <c r="BI1356" s="3" t="n">
        <f aca="false">SUM(BQ1356:BZ1356)</f>
        <v>0</v>
      </c>
      <c r="BP1356" s="3" t="n">
        <f aca="false">BO1356*BN1356</f>
        <v>0</v>
      </c>
      <c r="BQ1356" s="3"/>
      <c r="BR1356" s="2"/>
      <c r="BS1356" s="2"/>
      <c r="BT1356" s="2"/>
      <c r="BU1356" s="2"/>
      <c r="BV1356" s="3"/>
      <c r="BW1356" s="3"/>
      <c r="BX1356" s="3"/>
      <c r="BY1356" s="3"/>
      <c r="BZ1356" s="3"/>
    </row>
    <row r="1357" customFormat="false" ht="15" hidden="false" customHeight="false" outlineLevel="0" collapsed="false">
      <c r="B1357" s="1" t="str">
        <f aca="false">IF(ISNA(VLOOKUP(A1357,LoaiTaiSan!$A$3:$B$313,2,0)),"",VLOOKUP('TSCĐ '!A1357,LoaiTaiSan!$A$3:$B$313,2,0))</f>
        <v/>
      </c>
      <c r="G1357" s="1" t="str">
        <f aca="false">IF(ISNA(VLOOKUP(F1357,BoPhanSuDung!$G$4:$H$4,2,0)),"",VLOOKUP('TSCĐ '!F1357,BoPhanSuDung!$G$4:$H$4,2,0))</f>
        <v/>
      </c>
      <c r="J1357" s="1" t="str">
        <f aca="false">IF(ISNA(VLOOKUP(I1357,Nguoisudung!$G$4:$H$3,2,0)),"",VLOOKUP('TSCĐ '!I1357,Nguoisudung!$G$4:$H$3,2,0))</f>
        <v/>
      </c>
      <c r="O1357" s="2" t="n">
        <f aca="false">SUM(P1357:AC1357)</f>
        <v>0</v>
      </c>
      <c r="AD1357" s="53"/>
      <c r="AH1357" s="2" t="str">
        <f aca="false">IF(A1357="","",VLOOKUP(A1357,LoaiTaiSan!$A$3:$D$313,3,0))</f>
        <v/>
      </c>
      <c r="AI1357" s="2" t="str">
        <f aca="false">IF(A1357="","",VLOOKUP(A1357,LoaiTaiSan!$A$3:$D$313,4,0))</f>
        <v/>
      </c>
      <c r="AJ1357" s="3" t="str">
        <f aca="false">IF(OR(O1357="",O1357=0,AI1357="",AI1357=0),"",O1357*AI1357/100)</f>
        <v/>
      </c>
      <c r="AN1357" s="6" t="n">
        <f aca="false">IF(AL1357="chỉ trích khấu hao",O1357,0)</f>
        <v>0</v>
      </c>
      <c r="AR1357" s="2" t="str">
        <f aca="false">IF(OR(AP1357=0,AN1357=0,AN1357="",AP1357=""),"",AN1357/AP1357)</f>
        <v/>
      </c>
      <c r="AT1357" s="2" t="n">
        <f aca="false">IF(AL1357="Chỉ trích khấu hao",O1357-AS1357,O1357-AK1357)</f>
        <v>0</v>
      </c>
      <c r="BD1357" s="55"/>
      <c r="BF1357" s="55"/>
      <c r="BI1357" s="3" t="n">
        <f aca="false">SUM(BQ1357:BZ1357)</f>
        <v>0</v>
      </c>
      <c r="BP1357" s="3" t="n">
        <f aca="false">BO1357*BN1357</f>
        <v>0</v>
      </c>
      <c r="BQ1357" s="3"/>
      <c r="BR1357" s="2"/>
      <c r="BS1357" s="2"/>
      <c r="BT1357" s="2"/>
      <c r="BU1357" s="2"/>
      <c r="BV1357" s="3"/>
      <c r="BW1357" s="3"/>
      <c r="BX1357" s="3"/>
      <c r="BY1357" s="3"/>
      <c r="BZ1357" s="3"/>
    </row>
    <row r="1358" customFormat="false" ht="15" hidden="false" customHeight="false" outlineLevel="0" collapsed="false">
      <c r="B1358" s="1" t="str">
        <f aca="false">IF(ISNA(VLOOKUP(A1358,LoaiTaiSan!$A$3:$B$313,2,0)),"",VLOOKUP('TSCĐ '!A1358,LoaiTaiSan!$A$3:$B$313,2,0))</f>
        <v/>
      </c>
      <c r="G1358" s="1" t="str">
        <f aca="false">IF(ISNA(VLOOKUP(F1358,BoPhanSuDung!$G$4:$H$4,2,0)),"",VLOOKUP('TSCĐ '!F1358,BoPhanSuDung!$G$4:$H$4,2,0))</f>
        <v/>
      </c>
      <c r="J1358" s="1" t="str">
        <f aca="false">IF(ISNA(VLOOKUP(I1358,Nguoisudung!$G$4:$H$3,2,0)),"",VLOOKUP('TSCĐ '!I1358,Nguoisudung!$G$4:$H$3,2,0))</f>
        <v/>
      </c>
      <c r="O1358" s="2" t="n">
        <f aca="false">SUM(P1358:AC1358)</f>
        <v>0</v>
      </c>
      <c r="AD1358" s="53"/>
      <c r="AH1358" s="2" t="str">
        <f aca="false">IF(A1358="","",VLOOKUP(A1358,LoaiTaiSan!$A$3:$D$313,3,0))</f>
        <v/>
      </c>
      <c r="AI1358" s="2" t="str">
        <f aca="false">IF(A1358="","",VLOOKUP(A1358,LoaiTaiSan!$A$3:$D$313,4,0))</f>
        <v/>
      </c>
      <c r="AJ1358" s="3" t="str">
        <f aca="false">IF(OR(O1358="",O1358=0,AI1358="",AI1358=0),"",O1358*AI1358/100)</f>
        <v/>
      </c>
      <c r="AN1358" s="6" t="n">
        <f aca="false">IF(AL1358="chỉ trích khấu hao",O1358,0)</f>
        <v>0</v>
      </c>
      <c r="AR1358" s="2" t="str">
        <f aca="false">IF(OR(AP1358=0,AN1358=0,AN1358="",AP1358=""),"",AN1358/AP1358)</f>
        <v/>
      </c>
      <c r="AT1358" s="2" t="n">
        <f aca="false">IF(AL1358="Chỉ trích khấu hao",O1358-AS1358,O1358-AK1358)</f>
        <v>0</v>
      </c>
      <c r="BD1358" s="55"/>
      <c r="BF1358" s="55"/>
      <c r="BI1358" s="3" t="n">
        <f aca="false">SUM(BQ1358:BZ1358)</f>
        <v>0</v>
      </c>
      <c r="BP1358" s="3" t="n">
        <f aca="false">BO1358*BN1358</f>
        <v>0</v>
      </c>
      <c r="BQ1358" s="3"/>
      <c r="BR1358" s="2"/>
      <c r="BS1358" s="2"/>
      <c r="BT1358" s="2"/>
      <c r="BU1358" s="2"/>
      <c r="BV1358" s="3"/>
      <c r="BW1358" s="3"/>
      <c r="BX1358" s="3"/>
      <c r="BY1358" s="3"/>
      <c r="BZ1358" s="3"/>
    </row>
    <row r="1359" customFormat="false" ht="15" hidden="false" customHeight="false" outlineLevel="0" collapsed="false">
      <c r="B1359" s="1" t="str">
        <f aca="false">IF(ISNA(VLOOKUP(A1359,LoaiTaiSan!$A$3:$B$313,2,0)),"",VLOOKUP('TSCĐ '!A1359,LoaiTaiSan!$A$3:$B$313,2,0))</f>
        <v/>
      </c>
      <c r="G1359" s="1" t="str">
        <f aca="false">IF(ISNA(VLOOKUP(F1359,BoPhanSuDung!$G$4:$H$4,2,0)),"",VLOOKUP('TSCĐ '!F1359,BoPhanSuDung!$G$4:$H$4,2,0))</f>
        <v/>
      </c>
      <c r="J1359" s="1" t="str">
        <f aca="false">IF(ISNA(VLOOKUP(I1359,Nguoisudung!$G$4:$H$3,2,0)),"",VLOOKUP('TSCĐ '!I1359,Nguoisudung!$G$4:$H$3,2,0))</f>
        <v/>
      </c>
      <c r="O1359" s="2" t="n">
        <f aca="false">SUM(P1359:AC1359)</f>
        <v>0</v>
      </c>
      <c r="AD1359" s="53"/>
      <c r="AH1359" s="2" t="str">
        <f aca="false">IF(A1359="","",VLOOKUP(A1359,LoaiTaiSan!$A$3:$D$313,3,0))</f>
        <v/>
      </c>
      <c r="AI1359" s="2" t="str">
        <f aca="false">IF(A1359="","",VLOOKUP(A1359,LoaiTaiSan!$A$3:$D$313,4,0))</f>
        <v/>
      </c>
      <c r="AJ1359" s="3" t="str">
        <f aca="false">IF(OR(O1359="",O1359=0,AI1359="",AI1359=0),"",O1359*AI1359/100)</f>
        <v/>
      </c>
      <c r="AN1359" s="6" t="n">
        <f aca="false">IF(AL1359="chỉ trích khấu hao",O1359,0)</f>
        <v>0</v>
      </c>
      <c r="AR1359" s="2" t="str">
        <f aca="false">IF(OR(AP1359=0,AN1359=0,AN1359="",AP1359=""),"",AN1359/AP1359)</f>
        <v/>
      </c>
      <c r="AT1359" s="2" t="n">
        <f aca="false">IF(AL1359="Chỉ trích khấu hao",O1359-AS1359,O1359-AK1359)</f>
        <v>0</v>
      </c>
      <c r="BD1359" s="55"/>
      <c r="BF1359" s="55"/>
      <c r="BI1359" s="3" t="n">
        <f aca="false">SUM(BQ1359:BZ1359)</f>
        <v>0</v>
      </c>
      <c r="BP1359" s="3" t="n">
        <f aca="false">BO1359*BN1359</f>
        <v>0</v>
      </c>
      <c r="BQ1359" s="3"/>
      <c r="BR1359" s="2"/>
      <c r="BS1359" s="2"/>
      <c r="BT1359" s="2"/>
      <c r="BU1359" s="2"/>
      <c r="BV1359" s="3"/>
      <c r="BW1359" s="3"/>
      <c r="BX1359" s="3"/>
      <c r="BY1359" s="3"/>
      <c r="BZ1359" s="3"/>
    </row>
    <row r="1360" customFormat="false" ht="15" hidden="false" customHeight="false" outlineLevel="0" collapsed="false">
      <c r="B1360" s="1" t="str">
        <f aca="false">IF(ISNA(VLOOKUP(A1360,LoaiTaiSan!$A$3:$B$313,2,0)),"",VLOOKUP('TSCĐ '!A1360,LoaiTaiSan!$A$3:$B$313,2,0))</f>
        <v/>
      </c>
      <c r="G1360" s="1" t="str">
        <f aca="false">IF(ISNA(VLOOKUP(F1360,BoPhanSuDung!$G$4:$H$4,2,0)),"",VLOOKUP('TSCĐ '!F1360,BoPhanSuDung!$G$4:$H$4,2,0))</f>
        <v/>
      </c>
      <c r="J1360" s="1" t="str">
        <f aca="false">IF(ISNA(VLOOKUP(I1360,Nguoisudung!$G$4:$H$3,2,0)),"",VLOOKUP('TSCĐ '!I1360,Nguoisudung!$G$4:$H$3,2,0))</f>
        <v/>
      </c>
      <c r="O1360" s="2" t="n">
        <f aca="false">SUM(P1360:AC1360)</f>
        <v>0</v>
      </c>
      <c r="AD1360" s="53"/>
      <c r="AH1360" s="2" t="str">
        <f aca="false">IF(A1360="","",VLOOKUP(A1360,LoaiTaiSan!$A$3:$D$313,3,0))</f>
        <v/>
      </c>
      <c r="AI1360" s="2" t="str">
        <f aca="false">IF(A1360="","",VLOOKUP(A1360,LoaiTaiSan!$A$3:$D$313,4,0))</f>
        <v/>
      </c>
      <c r="AJ1360" s="3" t="str">
        <f aca="false">IF(OR(O1360="",O1360=0,AI1360="",AI1360=0),"",O1360*AI1360/100)</f>
        <v/>
      </c>
      <c r="AN1360" s="6" t="n">
        <f aca="false">IF(AL1360="chỉ trích khấu hao",O1360,0)</f>
        <v>0</v>
      </c>
      <c r="AR1360" s="2" t="str">
        <f aca="false">IF(OR(AP1360=0,AN1360=0,AN1360="",AP1360=""),"",AN1360/AP1360)</f>
        <v/>
      </c>
      <c r="AT1360" s="2" t="n">
        <f aca="false">IF(AL1360="Chỉ trích khấu hao",O1360-AS1360,O1360-AK1360)</f>
        <v>0</v>
      </c>
      <c r="BD1360" s="55"/>
      <c r="BF1360" s="55"/>
      <c r="BI1360" s="3" t="n">
        <f aca="false">SUM(BQ1360:BZ1360)</f>
        <v>0</v>
      </c>
      <c r="BP1360" s="3" t="n">
        <f aca="false">BO1360*BN1360</f>
        <v>0</v>
      </c>
      <c r="BQ1360" s="3"/>
      <c r="BR1360" s="2"/>
      <c r="BS1360" s="2"/>
      <c r="BT1360" s="2"/>
      <c r="BU1360" s="2"/>
      <c r="BV1360" s="3"/>
      <c r="BW1360" s="3"/>
      <c r="BX1360" s="3"/>
      <c r="BY1360" s="3"/>
      <c r="BZ1360" s="3"/>
    </row>
    <row r="1361" customFormat="false" ht="15" hidden="false" customHeight="false" outlineLevel="0" collapsed="false">
      <c r="B1361" s="1" t="str">
        <f aca="false">IF(ISNA(VLOOKUP(A1361,LoaiTaiSan!$A$3:$B$313,2,0)),"",VLOOKUP('TSCĐ '!A1361,LoaiTaiSan!$A$3:$B$313,2,0))</f>
        <v/>
      </c>
      <c r="G1361" s="1" t="str">
        <f aca="false">IF(ISNA(VLOOKUP(F1361,BoPhanSuDung!$G$4:$H$4,2,0)),"",VLOOKUP('TSCĐ '!F1361,BoPhanSuDung!$G$4:$H$4,2,0))</f>
        <v/>
      </c>
      <c r="J1361" s="1" t="str">
        <f aca="false">IF(ISNA(VLOOKUP(I1361,Nguoisudung!$G$4:$H$3,2,0)),"",VLOOKUP('TSCĐ '!I1361,Nguoisudung!$G$4:$H$3,2,0))</f>
        <v/>
      </c>
      <c r="O1361" s="2" t="n">
        <f aca="false">SUM(P1361:AC1361)</f>
        <v>0</v>
      </c>
      <c r="AD1361" s="53"/>
      <c r="AH1361" s="2" t="str">
        <f aca="false">IF(A1361="","",VLOOKUP(A1361,LoaiTaiSan!$A$3:$D$313,3,0))</f>
        <v/>
      </c>
      <c r="AI1361" s="2" t="str">
        <f aca="false">IF(A1361="","",VLOOKUP(A1361,LoaiTaiSan!$A$3:$D$313,4,0))</f>
        <v/>
      </c>
      <c r="AJ1361" s="3" t="str">
        <f aca="false">IF(OR(O1361="",O1361=0,AI1361="",AI1361=0),"",O1361*AI1361/100)</f>
        <v/>
      </c>
      <c r="AN1361" s="6" t="n">
        <f aca="false">IF(AL1361="chỉ trích khấu hao",O1361,0)</f>
        <v>0</v>
      </c>
      <c r="AR1361" s="2" t="str">
        <f aca="false">IF(OR(AP1361=0,AN1361=0,AN1361="",AP1361=""),"",AN1361/AP1361)</f>
        <v/>
      </c>
      <c r="AT1361" s="2" t="n">
        <f aca="false">IF(AL1361="Chỉ trích khấu hao",O1361-AS1361,O1361-AK1361)</f>
        <v>0</v>
      </c>
      <c r="BD1361" s="55"/>
      <c r="BF1361" s="55"/>
      <c r="BI1361" s="3" t="n">
        <f aca="false">SUM(BQ1361:BZ1361)</f>
        <v>0</v>
      </c>
      <c r="BP1361" s="3" t="n">
        <f aca="false">BO1361*BN1361</f>
        <v>0</v>
      </c>
      <c r="BQ1361" s="3"/>
      <c r="BR1361" s="2"/>
      <c r="BS1361" s="2"/>
      <c r="BT1361" s="2"/>
      <c r="BU1361" s="2"/>
      <c r="BV1361" s="3"/>
      <c r="BW1361" s="3"/>
      <c r="BX1361" s="3"/>
      <c r="BY1361" s="3"/>
      <c r="BZ1361" s="3"/>
    </row>
    <row r="1362" customFormat="false" ht="15" hidden="false" customHeight="false" outlineLevel="0" collapsed="false">
      <c r="B1362" s="1" t="str">
        <f aca="false">IF(ISNA(VLOOKUP(A1362,LoaiTaiSan!$A$3:$B$313,2,0)),"",VLOOKUP('TSCĐ '!A1362,LoaiTaiSan!$A$3:$B$313,2,0))</f>
        <v/>
      </c>
      <c r="G1362" s="1" t="str">
        <f aca="false">IF(ISNA(VLOOKUP(F1362,BoPhanSuDung!$G$4:$H$4,2,0)),"",VLOOKUP('TSCĐ '!F1362,BoPhanSuDung!$G$4:$H$4,2,0))</f>
        <v/>
      </c>
      <c r="J1362" s="1" t="str">
        <f aca="false">IF(ISNA(VLOOKUP(I1362,Nguoisudung!$G$4:$H$3,2,0)),"",VLOOKUP('TSCĐ '!I1362,Nguoisudung!$G$4:$H$3,2,0))</f>
        <v/>
      </c>
      <c r="O1362" s="2" t="n">
        <f aca="false">SUM(P1362:AC1362)</f>
        <v>0</v>
      </c>
      <c r="AD1362" s="53"/>
      <c r="AH1362" s="2" t="str">
        <f aca="false">IF(A1362="","",VLOOKUP(A1362,LoaiTaiSan!$A$3:$D$313,3,0))</f>
        <v/>
      </c>
      <c r="AI1362" s="2" t="str">
        <f aca="false">IF(A1362="","",VLOOKUP(A1362,LoaiTaiSan!$A$3:$D$313,4,0))</f>
        <v/>
      </c>
      <c r="AJ1362" s="3" t="str">
        <f aca="false">IF(OR(O1362="",O1362=0,AI1362="",AI1362=0),"",O1362*AI1362/100)</f>
        <v/>
      </c>
      <c r="AN1362" s="6" t="n">
        <f aca="false">IF(AL1362="chỉ trích khấu hao",O1362,0)</f>
        <v>0</v>
      </c>
      <c r="AR1362" s="2" t="str">
        <f aca="false">IF(OR(AP1362=0,AN1362=0,AN1362="",AP1362=""),"",AN1362/AP1362)</f>
        <v/>
      </c>
      <c r="AT1362" s="2" t="n">
        <f aca="false">IF(AL1362="Chỉ trích khấu hao",O1362-AS1362,O1362-AK1362)</f>
        <v>0</v>
      </c>
      <c r="BD1362" s="55"/>
      <c r="BF1362" s="55"/>
      <c r="BI1362" s="3" t="n">
        <f aca="false">SUM(BQ1362:BZ1362)</f>
        <v>0</v>
      </c>
      <c r="BP1362" s="3" t="n">
        <f aca="false">BO1362*BN1362</f>
        <v>0</v>
      </c>
      <c r="BQ1362" s="3"/>
      <c r="BR1362" s="2"/>
      <c r="BS1362" s="2"/>
      <c r="BT1362" s="2"/>
      <c r="BU1362" s="2"/>
      <c r="BV1362" s="3"/>
      <c r="BW1362" s="3"/>
      <c r="BX1362" s="3"/>
      <c r="BY1362" s="3"/>
      <c r="BZ1362" s="3"/>
    </row>
    <row r="1363" customFormat="false" ht="15" hidden="false" customHeight="false" outlineLevel="0" collapsed="false">
      <c r="B1363" s="1" t="str">
        <f aca="false">IF(ISNA(VLOOKUP(A1363,LoaiTaiSan!$A$3:$B$313,2,0)),"",VLOOKUP('TSCĐ '!A1363,LoaiTaiSan!$A$3:$B$313,2,0))</f>
        <v/>
      </c>
      <c r="G1363" s="1" t="str">
        <f aca="false">IF(ISNA(VLOOKUP(F1363,BoPhanSuDung!$G$4:$H$4,2,0)),"",VLOOKUP('TSCĐ '!F1363,BoPhanSuDung!$G$4:$H$4,2,0))</f>
        <v/>
      </c>
      <c r="J1363" s="1" t="str">
        <f aca="false">IF(ISNA(VLOOKUP(I1363,Nguoisudung!$G$4:$H$3,2,0)),"",VLOOKUP('TSCĐ '!I1363,Nguoisudung!$G$4:$H$3,2,0))</f>
        <v/>
      </c>
      <c r="O1363" s="2" t="n">
        <f aca="false">SUM(P1363:AC1363)</f>
        <v>0</v>
      </c>
      <c r="AD1363" s="53"/>
      <c r="AH1363" s="2" t="str">
        <f aca="false">IF(A1363="","",VLOOKUP(A1363,LoaiTaiSan!$A$3:$D$313,3,0))</f>
        <v/>
      </c>
      <c r="AI1363" s="2" t="str">
        <f aca="false">IF(A1363="","",VLOOKUP(A1363,LoaiTaiSan!$A$3:$D$313,4,0))</f>
        <v/>
      </c>
      <c r="AJ1363" s="3" t="str">
        <f aca="false">IF(OR(O1363="",O1363=0,AI1363="",AI1363=0),"",O1363*AI1363/100)</f>
        <v/>
      </c>
      <c r="AN1363" s="6" t="n">
        <f aca="false">IF(AL1363="chỉ trích khấu hao",O1363,0)</f>
        <v>0</v>
      </c>
      <c r="AR1363" s="2" t="str">
        <f aca="false">IF(OR(AP1363=0,AN1363=0,AN1363="",AP1363=""),"",AN1363/AP1363)</f>
        <v/>
      </c>
      <c r="AT1363" s="2" t="n">
        <f aca="false">IF(AL1363="Chỉ trích khấu hao",O1363-AS1363,O1363-AK1363)</f>
        <v>0</v>
      </c>
      <c r="BD1363" s="55"/>
      <c r="BF1363" s="55"/>
      <c r="BI1363" s="3" t="n">
        <f aca="false">SUM(BQ1363:BZ1363)</f>
        <v>0</v>
      </c>
      <c r="BP1363" s="3" t="n">
        <f aca="false">BO1363*BN1363</f>
        <v>0</v>
      </c>
      <c r="BQ1363" s="3"/>
      <c r="BR1363" s="2"/>
      <c r="BS1363" s="2"/>
      <c r="BT1363" s="2"/>
      <c r="BU1363" s="2"/>
      <c r="BV1363" s="3"/>
      <c r="BW1363" s="3"/>
      <c r="BX1363" s="3"/>
      <c r="BY1363" s="3"/>
      <c r="BZ1363" s="3"/>
    </row>
    <row r="1364" customFormat="false" ht="15" hidden="false" customHeight="false" outlineLevel="0" collapsed="false">
      <c r="B1364" s="1" t="str">
        <f aca="false">IF(ISNA(VLOOKUP(A1364,LoaiTaiSan!$A$3:$B$313,2,0)),"",VLOOKUP('TSCĐ '!A1364,LoaiTaiSan!$A$3:$B$313,2,0))</f>
        <v/>
      </c>
      <c r="G1364" s="1" t="str">
        <f aca="false">IF(ISNA(VLOOKUP(F1364,BoPhanSuDung!$G$4:$H$4,2,0)),"",VLOOKUP('TSCĐ '!F1364,BoPhanSuDung!$G$4:$H$4,2,0))</f>
        <v/>
      </c>
      <c r="J1364" s="1" t="str">
        <f aca="false">IF(ISNA(VLOOKUP(I1364,Nguoisudung!$G$4:$H$3,2,0)),"",VLOOKUP('TSCĐ '!I1364,Nguoisudung!$G$4:$H$3,2,0))</f>
        <v/>
      </c>
      <c r="O1364" s="2" t="n">
        <f aca="false">SUM(P1364:AC1364)</f>
        <v>0</v>
      </c>
      <c r="AD1364" s="53"/>
      <c r="AH1364" s="2" t="str">
        <f aca="false">IF(A1364="","",VLOOKUP(A1364,LoaiTaiSan!$A$3:$D$313,3,0))</f>
        <v/>
      </c>
      <c r="AI1364" s="2" t="str">
        <f aca="false">IF(A1364="","",VLOOKUP(A1364,LoaiTaiSan!$A$3:$D$313,4,0))</f>
        <v/>
      </c>
      <c r="AJ1364" s="3" t="str">
        <f aca="false">IF(OR(O1364="",O1364=0,AI1364="",AI1364=0),"",O1364*AI1364/100)</f>
        <v/>
      </c>
      <c r="AN1364" s="6" t="n">
        <f aca="false">IF(AL1364="chỉ trích khấu hao",O1364,0)</f>
        <v>0</v>
      </c>
      <c r="AR1364" s="2" t="str">
        <f aca="false">IF(OR(AP1364=0,AN1364=0,AN1364="",AP1364=""),"",AN1364/AP1364)</f>
        <v/>
      </c>
      <c r="AT1364" s="2" t="n">
        <f aca="false">IF(AL1364="Chỉ trích khấu hao",O1364-AS1364,O1364-AK1364)</f>
        <v>0</v>
      </c>
      <c r="BD1364" s="55"/>
      <c r="BF1364" s="55"/>
      <c r="BI1364" s="3" t="n">
        <f aca="false">SUM(BQ1364:BZ1364)</f>
        <v>0</v>
      </c>
      <c r="BP1364" s="3" t="n">
        <f aca="false">BO1364*BN1364</f>
        <v>0</v>
      </c>
      <c r="BQ1364" s="3"/>
      <c r="BR1364" s="2"/>
      <c r="BS1364" s="2"/>
      <c r="BT1364" s="2"/>
      <c r="BU1364" s="2"/>
      <c r="BV1364" s="3"/>
      <c r="BW1364" s="3"/>
      <c r="BX1364" s="3"/>
      <c r="BY1364" s="3"/>
      <c r="BZ1364" s="3"/>
    </row>
    <row r="1365" customFormat="false" ht="15" hidden="false" customHeight="false" outlineLevel="0" collapsed="false">
      <c r="B1365" s="1" t="str">
        <f aca="false">IF(ISNA(VLOOKUP(A1365,LoaiTaiSan!$A$3:$B$313,2,0)),"",VLOOKUP('TSCĐ '!A1365,LoaiTaiSan!$A$3:$B$313,2,0))</f>
        <v/>
      </c>
      <c r="G1365" s="1" t="str">
        <f aca="false">IF(ISNA(VLOOKUP(F1365,BoPhanSuDung!$G$4:$H$4,2,0)),"",VLOOKUP('TSCĐ '!F1365,BoPhanSuDung!$G$4:$H$4,2,0))</f>
        <v/>
      </c>
      <c r="J1365" s="1" t="str">
        <f aca="false">IF(ISNA(VLOOKUP(I1365,Nguoisudung!$G$4:$H$3,2,0)),"",VLOOKUP('TSCĐ '!I1365,Nguoisudung!$G$4:$H$3,2,0))</f>
        <v/>
      </c>
      <c r="O1365" s="2" t="n">
        <f aca="false">SUM(P1365:AC1365)</f>
        <v>0</v>
      </c>
      <c r="AD1365" s="53"/>
      <c r="AH1365" s="2" t="str">
        <f aca="false">IF(A1365="","",VLOOKUP(A1365,LoaiTaiSan!$A$3:$D$313,3,0))</f>
        <v/>
      </c>
      <c r="AI1365" s="2" t="str">
        <f aca="false">IF(A1365="","",VLOOKUP(A1365,LoaiTaiSan!$A$3:$D$313,4,0))</f>
        <v/>
      </c>
      <c r="AJ1365" s="3" t="str">
        <f aca="false">IF(OR(O1365="",O1365=0,AI1365="",AI1365=0),"",O1365*AI1365/100)</f>
        <v/>
      </c>
      <c r="AN1365" s="6" t="n">
        <f aca="false">IF(AL1365="chỉ trích khấu hao",O1365,0)</f>
        <v>0</v>
      </c>
      <c r="AR1365" s="2" t="str">
        <f aca="false">IF(OR(AP1365=0,AN1365=0,AN1365="",AP1365=""),"",AN1365/AP1365)</f>
        <v/>
      </c>
      <c r="AT1365" s="2" t="n">
        <f aca="false">IF(AL1365="Chỉ trích khấu hao",O1365-AS1365,O1365-AK1365)</f>
        <v>0</v>
      </c>
      <c r="BD1365" s="55"/>
      <c r="BF1365" s="55"/>
      <c r="BI1365" s="3" t="n">
        <f aca="false">SUM(BQ1365:BZ1365)</f>
        <v>0</v>
      </c>
      <c r="BP1365" s="3" t="n">
        <f aca="false">BO1365*BN1365</f>
        <v>0</v>
      </c>
      <c r="BQ1365" s="3"/>
      <c r="BR1365" s="2"/>
      <c r="BS1365" s="2"/>
      <c r="BT1365" s="2"/>
      <c r="BU1365" s="2"/>
      <c r="BV1365" s="3"/>
      <c r="BW1365" s="3"/>
      <c r="BX1365" s="3"/>
      <c r="BY1365" s="3"/>
      <c r="BZ1365" s="3"/>
    </row>
    <row r="1366" customFormat="false" ht="15" hidden="false" customHeight="false" outlineLevel="0" collapsed="false">
      <c r="B1366" s="1" t="str">
        <f aca="false">IF(ISNA(VLOOKUP(A1366,LoaiTaiSan!$A$3:$B$313,2,0)),"",VLOOKUP('TSCĐ '!A1366,LoaiTaiSan!$A$3:$B$313,2,0))</f>
        <v/>
      </c>
      <c r="G1366" s="1" t="str">
        <f aca="false">IF(ISNA(VLOOKUP(F1366,BoPhanSuDung!$G$4:$H$4,2,0)),"",VLOOKUP('TSCĐ '!F1366,BoPhanSuDung!$G$4:$H$4,2,0))</f>
        <v/>
      </c>
      <c r="J1366" s="1" t="str">
        <f aca="false">IF(ISNA(VLOOKUP(I1366,Nguoisudung!$G$4:$H$3,2,0)),"",VLOOKUP('TSCĐ '!I1366,Nguoisudung!$G$4:$H$3,2,0))</f>
        <v/>
      </c>
      <c r="O1366" s="2" t="n">
        <f aca="false">SUM(P1366:AC1366)</f>
        <v>0</v>
      </c>
      <c r="AD1366" s="53"/>
      <c r="AH1366" s="2" t="str">
        <f aca="false">IF(A1366="","",VLOOKUP(A1366,LoaiTaiSan!$A$3:$D$313,3,0))</f>
        <v/>
      </c>
      <c r="AI1366" s="2" t="str">
        <f aca="false">IF(A1366="","",VLOOKUP(A1366,LoaiTaiSan!$A$3:$D$313,4,0))</f>
        <v/>
      </c>
      <c r="AJ1366" s="3" t="str">
        <f aca="false">IF(OR(O1366="",O1366=0,AI1366="",AI1366=0),"",O1366*AI1366/100)</f>
        <v/>
      </c>
      <c r="AN1366" s="6" t="n">
        <f aca="false">IF(AL1366="chỉ trích khấu hao",O1366,0)</f>
        <v>0</v>
      </c>
      <c r="AR1366" s="2" t="str">
        <f aca="false">IF(OR(AP1366=0,AN1366=0,AN1366="",AP1366=""),"",AN1366/AP1366)</f>
        <v/>
      </c>
      <c r="AT1366" s="2" t="n">
        <f aca="false">IF(AL1366="Chỉ trích khấu hao",O1366-AS1366,O1366-AK1366)</f>
        <v>0</v>
      </c>
      <c r="BD1366" s="55"/>
      <c r="BF1366" s="55"/>
      <c r="BI1366" s="3" t="n">
        <f aca="false">SUM(BQ1366:BZ1366)</f>
        <v>0</v>
      </c>
      <c r="BP1366" s="3" t="n">
        <f aca="false">BO1366*BN1366</f>
        <v>0</v>
      </c>
      <c r="BQ1366" s="3"/>
      <c r="BR1366" s="2"/>
      <c r="BS1366" s="2"/>
      <c r="BT1366" s="2"/>
      <c r="BU1366" s="2"/>
      <c r="BV1366" s="3"/>
      <c r="BW1366" s="3"/>
      <c r="BX1366" s="3"/>
      <c r="BY1366" s="3"/>
      <c r="BZ1366" s="3"/>
    </row>
    <row r="1367" customFormat="false" ht="15" hidden="false" customHeight="false" outlineLevel="0" collapsed="false">
      <c r="B1367" s="1" t="str">
        <f aca="false">IF(ISNA(VLOOKUP(A1367,LoaiTaiSan!$A$3:$B$313,2,0)),"",VLOOKUP('TSCĐ '!A1367,LoaiTaiSan!$A$3:$B$313,2,0))</f>
        <v/>
      </c>
      <c r="G1367" s="1" t="str">
        <f aca="false">IF(ISNA(VLOOKUP(F1367,BoPhanSuDung!$G$4:$H$4,2,0)),"",VLOOKUP('TSCĐ '!F1367,BoPhanSuDung!$G$4:$H$4,2,0))</f>
        <v/>
      </c>
      <c r="J1367" s="1" t="str">
        <f aca="false">IF(ISNA(VLOOKUP(I1367,Nguoisudung!$G$4:$H$3,2,0)),"",VLOOKUP('TSCĐ '!I1367,Nguoisudung!$G$4:$H$3,2,0))</f>
        <v/>
      </c>
      <c r="O1367" s="2" t="n">
        <f aca="false">SUM(P1367:AC1367)</f>
        <v>0</v>
      </c>
      <c r="AD1367" s="53"/>
      <c r="AH1367" s="2" t="str">
        <f aca="false">IF(A1367="","",VLOOKUP(A1367,LoaiTaiSan!$A$3:$D$313,3,0))</f>
        <v/>
      </c>
      <c r="AI1367" s="2" t="str">
        <f aca="false">IF(A1367="","",VLOOKUP(A1367,LoaiTaiSan!$A$3:$D$313,4,0))</f>
        <v/>
      </c>
      <c r="AJ1367" s="3" t="str">
        <f aca="false">IF(OR(O1367="",O1367=0,AI1367="",AI1367=0),"",O1367*AI1367/100)</f>
        <v/>
      </c>
      <c r="AN1367" s="6" t="n">
        <f aca="false">IF(AL1367="chỉ trích khấu hao",O1367,0)</f>
        <v>0</v>
      </c>
      <c r="AR1367" s="2" t="str">
        <f aca="false">IF(OR(AP1367=0,AN1367=0,AN1367="",AP1367=""),"",AN1367/AP1367)</f>
        <v/>
      </c>
      <c r="AT1367" s="2" t="n">
        <f aca="false">IF(AL1367="Chỉ trích khấu hao",O1367-AS1367,O1367-AK1367)</f>
        <v>0</v>
      </c>
      <c r="BD1367" s="55"/>
      <c r="BF1367" s="55"/>
      <c r="BI1367" s="3" t="n">
        <f aca="false">SUM(BQ1367:BZ1367)</f>
        <v>0</v>
      </c>
      <c r="BP1367" s="3" t="n">
        <f aca="false">BO1367*BN1367</f>
        <v>0</v>
      </c>
      <c r="BQ1367" s="3"/>
      <c r="BR1367" s="2"/>
      <c r="BS1367" s="2"/>
      <c r="BT1367" s="2"/>
      <c r="BU1367" s="2"/>
      <c r="BV1367" s="3"/>
      <c r="BW1367" s="3"/>
      <c r="BX1367" s="3"/>
      <c r="BY1367" s="3"/>
      <c r="BZ1367" s="3"/>
    </row>
    <row r="1368" customFormat="false" ht="15" hidden="false" customHeight="false" outlineLevel="0" collapsed="false">
      <c r="B1368" s="1" t="str">
        <f aca="false">IF(ISNA(VLOOKUP(A1368,LoaiTaiSan!$A$3:$B$313,2,0)),"",VLOOKUP('TSCĐ '!A1368,LoaiTaiSan!$A$3:$B$313,2,0))</f>
        <v/>
      </c>
      <c r="G1368" s="1" t="str">
        <f aca="false">IF(ISNA(VLOOKUP(F1368,BoPhanSuDung!$G$4:$H$4,2,0)),"",VLOOKUP('TSCĐ '!F1368,BoPhanSuDung!$G$4:$H$4,2,0))</f>
        <v/>
      </c>
      <c r="J1368" s="1" t="str">
        <f aca="false">IF(ISNA(VLOOKUP(I1368,Nguoisudung!$G$4:$H$3,2,0)),"",VLOOKUP('TSCĐ '!I1368,Nguoisudung!$G$4:$H$3,2,0))</f>
        <v/>
      </c>
      <c r="O1368" s="2" t="n">
        <f aca="false">SUM(P1368:AC1368)</f>
        <v>0</v>
      </c>
      <c r="AD1368" s="53"/>
      <c r="AH1368" s="2" t="str">
        <f aca="false">IF(A1368="","",VLOOKUP(A1368,LoaiTaiSan!$A$3:$D$313,3,0))</f>
        <v/>
      </c>
      <c r="AI1368" s="2" t="str">
        <f aca="false">IF(A1368="","",VLOOKUP(A1368,LoaiTaiSan!$A$3:$D$313,4,0))</f>
        <v/>
      </c>
      <c r="AJ1368" s="3" t="str">
        <f aca="false">IF(OR(O1368="",O1368=0,AI1368="",AI1368=0),"",O1368*AI1368/100)</f>
        <v/>
      </c>
      <c r="AN1368" s="6" t="n">
        <f aca="false">IF(AL1368="chỉ trích khấu hao",O1368,0)</f>
        <v>0</v>
      </c>
      <c r="AR1368" s="2" t="str">
        <f aca="false">IF(OR(AP1368=0,AN1368=0,AN1368="",AP1368=""),"",AN1368/AP1368)</f>
        <v/>
      </c>
      <c r="AT1368" s="2" t="n">
        <f aca="false">IF(AL1368="Chỉ trích khấu hao",O1368-AS1368,O1368-AK1368)</f>
        <v>0</v>
      </c>
      <c r="BD1368" s="55"/>
      <c r="BF1368" s="55"/>
      <c r="BI1368" s="3" t="n">
        <f aca="false">SUM(BQ1368:BZ1368)</f>
        <v>0</v>
      </c>
      <c r="BP1368" s="3" t="n">
        <f aca="false">BO1368*BN1368</f>
        <v>0</v>
      </c>
      <c r="BQ1368" s="3"/>
      <c r="BR1368" s="2"/>
      <c r="BS1368" s="2"/>
      <c r="BT1368" s="2"/>
      <c r="BU1368" s="2"/>
      <c r="BV1368" s="3"/>
      <c r="BW1368" s="3"/>
      <c r="BX1368" s="3"/>
      <c r="BY1368" s="3"/>
      <c r="BZ1368" s="3"/>
    </row>
    <row r="1369" customFormat="false" ht="15" hidden="false" customHeight="false" outlineLevel="0" collapsed="false">
      <c r="B1369" s="1" t="str">
        <f aca="false">IF(ISNA(VLOOKUP(A1369,LoaiTaiSan!$A$3:$B$313,2,0)),"",VLOOKUP('TSCĐ '!A1369,LoaiTaiSan!$A$3:$B$313,2,0))</f>
        <v/>
      </c>
      <c r="G1369" s="1" t="str">
        <f aca="false">IF(ISNA(VLOOKUP(F1369,BoPhanSuDung!$G$4:$H$4,2,0)),"",VLOOKUP('TSCĐ '!F1369,BoPhanSuDung!$G$4:$H$4,2,0))</f>
        <v/>
      </c>
      <c r="J1369" s="1" t="str">
        <f aca="false">IF(ISNA(VLOOKUP(I1369,Nguoisudung!$G$4:$H$3,2,0)),"",VLOOKUP('TSCĐ '!I1369,Nguoisudung!$G$4:$H$3,2,0))</f>
        <v/>
      </c>
      <c r="O1369" s="2" t="n">
        <f aca="false">SUM(P1369:AC1369)</f>
        <v>0</v>
      </c>
      <c r="AD1369" s="53"/>
      <c r="AH1369" s="2" t="str">
        <f aca="false">IF(A1369="","",VLOOKUP(A1369,LoaiTaiSan!$A$3:$D$313,3,0))</f>
        <v/>
      </c>
      <c r="AI1369" s="2" t="str">
        <f aca="false">IF(A1369="","",VLOOKUP(A1369,LoaiTaiSan!$A$3:$D$313,4,0))</f>
        <v/>
      </c>
      <c r="AJ1369" s="3" t="str">
        <f aca="false">IF(OR(O1369="",O1369=0,AI1369="",AI1369=0),"",O1369*AI1369/100)</f>
        <v/>
      </c>
      <c r="AN1369" s="6" t="n">
        <f aca="false">IF(AL1369="chỉ trích khấu hao",O1369,0)</f>
        <v>0</v>
      </c>
      <c r="AR1369" s="2" t="str">
        <f aca="false">IF(OR(AP1369=0,AN1369=0,AN1369="",AP1369=""),"",AN1369/AP1369)</f>
        <v/>
      </c>
      <c r="AT1369" s="2" t="n">
        <f aca="false">IF(AL1369="Chỉ trích khấu hao",O1369-AS1369,O1369-AK1369)</f>
        <v>0</v>
      </c>
      <c r="BD1369" s="55"/>
      <c r="BF1369" s="55"/>
      <c r="BI1369" s="3" t="n">
        <f aca="false">SUM(BQ1369:BZ1369)</f>
        <v>0</v>
      </c>
      <c r="BP1369" s="3" t="n">
        <f aca="false">BO1369*BN1369</f>
        <v>0</v>
      </c>
      <c r="BQ1369" s="3"/>
      <c r="BR1369" s="2"/>
      <c r="BS1369" s="2"/>
      <c r="BT1369" s="2"/>
      <c r="BU1369" s="2"/>
      <c r="BV1369" s="3"/>
      <c r="BW1369" s="3"/>
      <c r="BX1369" s="3"/>
      <c r="BY1369" s="3"/>
      <c r="BZ1369" s="3"/>
    </row>
    <row r="1370" customFormat="false" ht="15" hidden="false" customHeight="false" outlineLevel="0" collapsed="false">
      <c r="B1370" s="1" t="str">
        <f aca="false">IF(ISNA(VLOOKUP(A1370,LoaiTaiSan!$A$3:$B$313,2,0)),"",VLOOKUP('TSCĐ '!A1370,LoaiTaiSan!$A$3:$B$313,2,0))</f>
        <v/>
      </c>
      <c r="G1370" s="1" t="str">
        <f aca="false">IF(ISNA(VLOOKUP(F1370,BoPhanSuDung!$G$4:$H$4,2,0)),"",VLOOKUP('TSCĐ '!F1370,BoPhanSuDung!$G$4:$H$4,2,0))</f>
        <v/>
      </c>
      <c r="J1370" s="1" t="str">
        <f aca="false">IF(ISNA(VLOOKUP(I1370,Nguoisudung!$G$4:$H$3,2,0)),"",VLOOKUP('TSCĐ '!I1370,Nguoisudung!$G$4:$H$3,2,0))</f>
        <v/>
      </c>
      <c r="O1370" s="2" t="n">
        <f aca="false">SUM(P1370:AC1370)</f>
        <v>0</v>
      </c>
      <c r="AD1370" s="53"/>
      <c r="AH1370" s="2" t="str">
        <f aca="false">IF(A1370="","",VLOOKUP(A1370,LoaiTaiSan!$A$3:$D$313,3,0))</f>
        <v/>
      </c>
      <c r="AI1370" s="2" t="str">
        <f aca="false">IF(A1370="","",VLOOKUP(A1370,LoaiTaiSan!$A$3:$D$313,4,0))</f>
        <v/>
      </c>
      <c r="AJ1370" s="3" t="str">
        <f aca="false">IF(OR(O1370="",O1370=0,AI1370="",AI1370=0),"",O1370*AI1370/100)</f>
        <v/>
      </c>
      <c r="AN1370" s="6" t="n">
        <f aca="false">IF(AL1370="chỉ trích khấu hao",O1370,0)</f>
        <v>0</v>
      </c>
      <c r="AR1370" s="2" t="str">
        <f aca="false">IF(OR(AP1370=0,AN1370=0,AN1370="",AP1370=""),"",AN1370/AP1370)</f>
        <v/>
      </c>
      <c r="AT1370" s="2" t="n">
        <f aca="false">IF(AL1370="Chỉ trích khấu hao",O1370-AS1370,O1370-AK1370)</f>
        <v>0</v>
      </c>
      <c r="BD1370" s="55"/>
      <c r="BF1370" s="55"/>
      <c r="BI1370" s="3" t="n">
        <f aca="false">SUM(BQ1370:BZ1370)</f>
        <v>0</v>
      </c>
      <c r="BP1370" s="3" t="n">
        <f aca="false">BO1370*BN1370</f>
        <v>0</v>
      </c>
      <c r="BQ1370" s="3"/>
      <c r="BR1370" s="2"/>
      <c r="BS1370" s="2"/>
      <c r="BT1370" s="2"/>
      <c r="BU1370" s="2"/>
      <c r="BV1370" s="3"/>
      <c r="BW1370" s="3"/>
      <c r="BX1370" s="3"/>
      <c r="BY1370" s="3"/>
      <c r="BZ1370" s="3"/>
    </row>
    <row r="1371" customFormat="false" ht="15" hidden="false" customHeight="false" outlineLevel="0" collapsed="false">
      <c r="B1371" s="1" t="str">
        <f aca="false">IF(ISNA(VLOOKUP(A1371,LoaiTaiSan!$A$3:$B$313,2,0)),"",VLOOKUP('TSCĐ '!A1371,LoaiTaiSan!$A$3:$B$313,2,0))</f>
        <v/>
      </c>
      <c r="G1371" s="1" t="str">
        <f aca="false">IF(ISNA(VLOOKUP(F1371,BoPhanSuDung!$G$4:$H$4,2,0)),"",VLOOKUP('TSCĐ '!F1371,BoPhanSuDung!$G$4:$H$4,2,0))</f>
        <v/>
      </c>
      <c r="J1371" s="1" t="str">
        <f aca="false">IF(ISNA(VLOOKUP(I1371,Nguoisudung!$G$4:$H$3,2,0)),"",VLOOKUP('TSCĐ '!I1371,Nguoisudung!$G$4:$H$3,2,0))</f>
        <v/>
      </c>
      <c r="O1371" s="2" t="n">
        <f aca="false">SUM(P1371:AC1371)</f>
        <v>0</v>
      </c>
      <c r="AD1371" s="53"/>
      <c r="AH1371" s="2" t="str">
        <f aca="false">IF(A1371="","",VLOOKUP(A1371,LoaiTaiSan!$A$3:$D$313,3,0))</f>
        <v/>
      </c>
      <c r="AI1371" s="2" t="str">
        <f aca="false">IF(A1371="","",VLOOKUP(A1371,LoaiTaiSan!$A$3:$D$313,4,0))</f>
        <v/>
      </c>
      <c r="AJ1371" s="3" t="str">
        <f aca="false">IF(OR(O1371="",O1371=0,AI1371="",AI1371=0),"",O1371*AI1371/100)</f>
        <v/>
      </c>
      <c r="AN1371" s="6" t="n">
        <f aca="false">IF(AL1371="chỉ trích khấu hao",O1371,0)</f>
        <v>0</v>
      </c>
      <c r="AR1371" s="2" t="str">
        <f aca="false">IF(OR(AP1371=0,AN1371=0,AN1371="",AP1371=""),"",AN1371/AP1371)</f>
        <v/>
      </c>
      <c r="AT1371" s="2" t="n">
        <f aca="false">IF(AL1371="Chỉ trích khấu hao",O1371-AS1371,O1371-AK1371)</f>
        <v>0</v>
      </c>
      <c r="BD1371" s="55"/>
      <c r="BF1371" s="55"/>
      <c r="BI1371" s="3" t="n">
        <f aca="false">SUM(BQ1371:BZ1371)</f>
        <v>0</v>
      </c>
      <c r="BP1371" s="3" t="n">
        <f aca="false">BO1371*BN1371</f>
        <v>0</v>
      </c>
      <c r="BQ1371" s="3"/>
      <c r="BR1371" s="2"/>
      <c r="BS1371" s="2"/>
      <c r="BT1371" s="2"/>
      <c r="BU1371" s="2"/>
      <c r="BV1371" s="3"/>
      <c r="BW1371" s="3"/>
      <c r="BX1371" s="3"/>
      <c r="BY1371" s="3"/>
      <c r="BZ1371" s="3"/>
    </row>
    <row r="1372" customFormat="false" ht="15" hidden="false" customHeight="false" outlineLevel="0" collapsed="false">
      <c r="B1372" s="1" t="str">
        <f aca="false">IF(ISNA(VLOOKUP(A1372,LoaiTaiSan!$A$3:$B$313,2,0)),"",VLOOKUP('TSCĐ '!A1372,LoaiTaiSan!$A$3:$B$313,2,0))</f>
        <v/>
      </c>
      <c r="G1372" s="1" t="str">
        <f aca="false">IF(ISNA(VLOOKUP(F1372,BoPhanSuDung!$G$4:$H$4,2,0)),"",VLOOKUP('TSCĐ '!F1372,BoPhanSuDung!$G$4:$H$4,2,0))</f>
        <v/>
      </c>
      <c r="J1372" s="1" t="str">
        <f aca="false">IF(ISNA(VLOOKUP(I1372,Nguoisudung!$G$4:$H$3,2,0)),"",VLOOKUP('TSCĐ '!I1372,Nguoisudung!$G$4:$H$3,2,0))</f>
        <v/>
      </c>
      <c r="O1372" s="2" t="n">
        <f aca="false">SUM(P1372:AC1372)</f>
        <v>0</v>
      </c>
      <c r="AD1372" s="53"/>
      <c r="AH1372" s="2" t="str">
        <f aca="false">IF(A1372="","",VLOOKUP(A1372,LoaiTaiSan!$A$3:$D$313,3,0))</f>
        <v/>
      </c>
      <c r="AI1372" s="2" t="str">
        <f aca="false">IF(A1372="","",VLOOKUP(A1372,LoaiTaiSan!$A$3:$D$313,4,0))</f>
        <v/>
      </c>
      <c r="AJ1372" s="3" t="str">
        <f aca="false">IF(OR(O1372="",O1372=0,AI1372="",AI1372=0),"",O1372*AI1372/100)</f>
        <v/>
      </c>
      <c r="AN1372" s="6" t="n">
        <f aca="false">IF(AL1372="chỉ trích khấu hao",O1372,0)</f>
        <v>0</v>
      </c>
      <c r="AR1372" s="2" t="str">
        <f aca="false">IF(OR(AP1372=0,AN1372=0,AN1372="",AP1372=""),"",AN1372/AP1372)</f>
        <v/>
      </c>
      <c r="AT1372" s="2" t="n">
        <f aca="false">IF(AL1372="Chỉ trích khấu hao",O1372-AS1372,O1372-AK1372)</f>
        <v>0</v>
      </c>
      <c r="BD1372" s="55"/>
      <c r="BF1372" s="55"/>
      <c r="BI1372" s="3" t="n">
        <f aca="false">SUM(BQ1372:BZ1372)</f>
        <v>0</v>
      </c>
      <c r="BP1372" s="3" t="n">
        <f aca="false">BO1372*BN1372</f>
        <v>0</v>
      </c>
      <c r="BQ1372" s="3"/>
      <c r="BR1372" s="2"/>
      <c r="BS1372" s="2"/>
      <c r="BT1372" s="2"/>
      <c r="BU1372" s="2"/>
      <c r="BV1372" s="3"/>
      <c r="BW1372" s="3"/>
      <c r="BX1372" s="3"/>
      <c r="BY1372" s="3"/>
      <c r="BZ1372" s="3"/>
    </row>
    <row r="1373" customFormat="false" ht="15" hidden="false" customHeight="false" outlineLevel="0" collapsed="false">
      <c r="B1373" s="1" t="str">
        <f aca="false">IF(ISNA(VLOOKUP(A1373,LoaiTaiSan!$A$3:$B$313,2,0)),"",VLOOKUP('TSCĐ '!A1373,LoaiTaiSan!$A$3:$B$313,2,0))</f>
        <v/>
      </c>
      <c r="G1373" s="1" t="str">
        <f aca="false">IF(ISNA(VLOOKUP(F1373,BoPhanSuDung!$G$4:$H$4,2,0)),"",VLOOKUP('TSCĐ '!F1373,BoPhanSuDung!$G$4:$H$4,2,0))</f>
        <v/>
      </c>
      <c r="J1373" s="1" t="str">
        <f aca="false">IF(ISNA(VLOOKUP(I1373,Nguoisudung!$G$4:$H$3,2,0)),"",VLOOKUP('TSCĐ '!I1373,Nguoisudung!$G$4:$H$3,2,0))</f>
        <v/>
      </c>
      <c r="O1373" s="2" t="n">
        <f aca="false">SUM(P1373:AC1373)</f>
        <v>0</v>
      </c>
      <c r="AD1373" s="53"/>
      <c r="AH1373" s="2" t="str">
        <f aca="false">IF(A1373="","",VLOOKUP(A1373,LoaiTaiSan!$A$3:$D$313,3,0))</f>
        <v/>
      </c>
      <c r="AI1373" s="2" t="str">
        <f aca="false">IF(A1373="","",VLOOKUP(A1373,LoaiTaiSan!$A$3:$D$313,4,0))</f>
        <v/>
      </c>
      <c r="AJ1373" s="3" t="str">
        <f aca="false">IF(OR(O1373="",O1373=0,AI1373="",AI1373=0),"",O1373*AI1373/100)</f>
        <v/>
      </c>
      <c r="AN1373" s="6" t="n">
        <f aca="false">IF(AL1373="chỉ trích khấu hao",O1373,0)</f>
        <v>0</v>
      </c>
      <c r="AR1373" s="2" t="str">
        <f aca="false">IF(OR(AP1373=0,AN1373=0,AN1373="",AP1373=""),"",AN1373/AP1373)</f>
        <v/>
      </c>
      <c r="AT1373" s="2" t="n">
        <f aca="false">IF(AL1373="Chỉ trích khấu hao",O1373-AS1373,O1373-AK1373)</f>
        <v>0</v>
      </c>
      <c r="BD1373" s="55"/>
      <c r="BF1373" s="55"/>
      <c r="BI1373" s="3" t="n">
        <f aca="false">SUM(BQ1373:BZ1373)</f>
        <v>0</v>
      </c>
      <c r="BP1373" s="3" t="n">
        <f aca="false">BO1373*BN1373</f>
        <v>0</v>
      </c>
      <c r="BQ1373" s="3"/>
      <c r="BR1373" s="2"/>
      <c r="BS1373" s="2"/>
      <c r="BT1373" s="2"/>
      <c r="BU1373" s="2"/>
      <c r="BV1373" s="3"/>
      <c r="BW1373" s="3"/>
      <c r="BX1373" s="3"/>
      <c r="BY1373" s="3"/>
      <c r="BZ1373" s="3"/>
    </row>
    <row r="1374" customFormat="false" ht="15" hidden="false" customHeight="false" outlineLevel="0" collapsed="false">
      <c r="B1374" s="1" t="str">
        <f aca="false">IF(ISNA(VLOOKUP(A1374,LoaiTaiSan!$A$3:$B$313,2,0)),"",VLOOKUP('TSCĐ '!A1374,LoaiTaiSan!$A$3:$B$313,2,0))</f>
        <v/>
      </c>
      <c r="G1374" s="1" t="str">
        <f aca="false">IF(ISNA(VLOOKUP(F1374,BoPhanSuDung!$G$4:$H$4,2,0)),"",VLOOKUP('TSCĐ '!F1374,BoPhanSuDung!$G$4:$H$4,2,0))</f>
        <v/>
      </c>
      <c r="J1374" s="1" t="str">
        <f aca="false">IF(ISNA(VLOOKUP(I1374,Nguoisudung!$G$4:$H$3,2,0)),"",VLOOKUP('TSCĐ '!I1374,Nguoisudung!$G$4:$H$3,2,0))</f>
        <v/>
      </c>
      <c r="O1374" s="2" t="n">
        <f aca="false">SUM(P1374:AC1374)</f>
        <v>0</v>
      </c>
      <c r="AD1374" s="53"/>
      <c r="AH1374" s="2" t="str">
        <f aca="false">IF(A1374="","",VLOOKUP(A1374,LoaiTaiSan!$A$3:$D$313,3,0))</f>
        <v/>
      </c>
      <c r="AI1374" s="2" t="str">
        <f aca="false">IF(A1374="","",VLOOKUP(A1374,LoaiTaiSan!$A$3:$D$313,4,0))</f>
        <v/>
      </c>
      <c r="AJ1374" s="3" t="str">
        <f aca="false">IF(OR(O1374="",O1374=0,AI1374="",AI1374=0),"",O1374*AI1374/100)</f>
        <v/>
      </c>
      <c r="AN1374" s="6" t="n">
        <f aca="false">IF(AL1374="chỉ trích khấu hao",O1374,0)</f>
        <v>0</v>
      </c>
      <c r="AR1374" s="2" t="str">
        <f aca="false">IF(OR(AP1374=0,AN1374=0,AN1374="",AP1374=""),"",AN1374/AP1374)</f>
        <v/>
      </c>
      <c r="AT1374" s="2" t="n">
        <f aca="false">IF(AL1374="Chỉ trích khấu hao",O1374-AS1374,O1374-AK1374)</f>
        <v>0</v>
      </c>
      <c r="BD1374" s="55"/>
      <c r="BF1374" s="55"/>
      <c r="BI1374" s="3" t="n">
        <f aca="false">SUM(BQ1374:BZ1374)</f>
        <v>0</v>
      </c>
      <c r="BP1374" s="3" t="n">
        <f aca="false">BO1374*BN1374</f>
        <v>0</v>
      </c>
      <c r="BQ1374" s="3"/>
      <c r="BR1374" s="2"/>
      <c r="BS1374" s="2"/>
      <c r="BT1374" s="2"/>
      <c r="BU1374" s="2"/>
      <c r="BV1374" s="3"/>
      <c r="BW1374" s="3"/>
      <c r="BX1374" s="3"/>
      <c r="BY1374" s="3"/>
      <c r="BZ1374" s="3"/>
    </row>
    <row r="1375" customFormat="false" ht="15" hidden="false" customHeight="false" outlineLevel="0" collapsed="false">
      <c r="B1375" s="1" t="str">
        <f aca="false">IF(ISNA(VLOOKUP(A1375,LoaiTaiSan!$A$3:$B$313,2,0)),"",VLOOKUP('TSCĐ '!A1375,LoaiTaiSan!$A$3:$B$313,2,0))</f>
        <v/>
      </c>
      <c r="G1375" s="1" t="str">
        <f aca="false">IF(ISNA(VLOOKUP(F1375,BoPhanSuDung!$G$4:$H$4,2,0)),"",VLOOKUP('TSCĐ '!F1375,BoPhanSuDung!$G$4:$H$4,2,0))</f>
        <v/>
      </c>
      <c r="J1375" s="1" t="str">
        <f aca="false">IF(ISNA(VLOOKUP(I1375,Nguoisudung!$G$4:$H$3,2,0)),"",VLOOKUP('TSCĐ '!I1375,Nguoisudung!$G$4:$H$3,2,0))</f>
        <v/>
      </c>
      <c r="O1375" s="2" t="n">
        <f aca="false">SUM(P1375:AC1375)</f>
        <v>0</v>
      </c>
      <c r="AD1375" s="53"/>
      <c r="AH1375" s="2" t="str">
        <f aca="false">IF(A1375="","",VLOOKUP(A1375,LoaiTaiSan!$A$3:$D$313,3,0))</f>
        <v/>
      </c>
      <c r="AI1375" s="2" t="str">
        <f aca="false">IF(A1375="","",VLOOKUP(A1375,LoaiTaiSan!$A$3:$D$313,4,0))</f>
        <v/>
      </c>
      <c r="AJ1375" s="3" t="str">
        <f aca="false">IF(OR(O1375="",O1375=0,AI1375="",AI1375=0),"",O1375*AI1375/100)</f>
        <v/>
      </c>
      <c r="AN1375" s="6" t="n">
        <f aca="false">IF(AL1375="chỉ trích khấu hao",O1375,0)</f>
        <v>0</v>
      </c>
      <c r="AR1375" s="2" t="str">
        <f aca="false">IF(OR(AP1375=0,AN1375=0,AN1375="",AP1375=""),"",AN1375/AP1375)</f>
        <v/>
      </c>
      <c r="AT1375" s="2" t="n">
        <f aca="false">IF(AL1375="Chỉ trích khấu hao",O1375-AS1375,O1375-AK1375)</f>
        <v>0</v>
      </c>
      <c r="BD1375" s="55"/>
      <c r="BF1375" s="55"/>
      <c r="BI1375" s="3" t="n">
        <f aca="false">SUM(BQ1375:BZ1375)</f>
        <v>0</v>
      </c>
      <c r="BP1375" s="3" t="n">
        <f aca="false">BO1375*BN1375</f>
        <v>0</v>
      </c>
      <c r="BQ1375" s="3"/>
      <c r="BR1375" s="2"/>
      <c r="BS1375" s="2"/>
      <c r="BT1375" s="2"/>
      <c r="BU1375" s="2"/>
      <c r="BV1375" s="3"/>
      <c r="BW1375" s="3"/>
      <c r="BX1375" s="3"/>
      <c r="BY1375" s="3"/>
      <c r="BZ1375" s="3"/>
    </row>
    <row r="1376" customFormat="false" ht="15" hidden="false" customHeight="false" outlineLevel="0" collapsed="false">
      <c r="B1376" s="1" t="str">
        <f aca="false">IF(ISNA(VLOOKUP(A1376,LoaiTaiSan!$A$3:$B$313,2,0)),"",VLOOKUP('TSCĐ '!A1376,LoaiTaiSan!$A$3:$B$313,2,0))</f>
        <v/>
      </c>
      <c r="G1376" s="1" t="str">
        <f aca="false">IF(ISNA(VLOOKUP(F1376,BoPhanSuDung!$G$4:$H$4,2,0)),"",VLOOKUP('TSCĐ '!F1376,BoPhanSuDung!$G$4:$H$4,2,0))</f>
        <v/>
      </c>
      <c r="J1376" s="1" t="str">
        <f aca="false">IF(ISNA(VLOOKUP(I1376,Nguoisudung!$G$4:$H$3,2,0)),"",VLOOKUP('TSCĐ '!I1376,Nguoisudung!$G$4:$H$3,2,0))</f>
        <v/>
      </c>
      <c r="O1376" s="2" t="n">
        <f aca="false">SUM(P1376:AC1376)</f>
        <v>0</v>
      </c>
      <c r="AD1376" s="53"/>
      <c r="AH1376" s="2" t="str">
        <f aca="false">IF(A1376="","",VLOOKUP(A1376,LoaiTaiSan!$A$3:$D$313,3,0))</f>
        <v/>
      </c>
      <c r="AI1376" s="2" t="str">
        <f aca="false">IF(A1376="","",VLOOKUP(A1376,LoaiTaiSan!$A$3:$D$313,4,0))</f>
        <v/>
      </c>
      <c r="AJ1376" s="3" t="str">
        <f aca="false">IF(OR(O1376="",O1376=0,AI1376="",AI1376=0),"",O1376*AI1376/100)</f>
        <v/>
      </c>
      <c r="AN1376" s="6" t="n">
        <f aca="false">IF(AL1376="chỉ trích khấu hao",O1376,0)</f>
        <v>0</v>
      </c>
      <c r="AR1376" s="2" t="str">
        <f aca="false">IF(OR(AP1376=0,AN1376=0,AN1376="",AP1376=""),"",AN1376/AP1376)</f>
        <v/>
      </c>
      <c r="AT1376" s="2" t="n">
        <f aca="false">IF(AL1376="Chỉ trích khấu hao",O1376-AS1376,O1376-AK1376)</f>
        <v>0</v>
      </c>
      <c r="BD1376" s="55"/>
      <c r="BF1376" s="55"/>
      <c r="BI1376" s="3" t="n">
        <f aca="false">SUM(BQ1376:BZ1376)</f>
        <v>0</v>
      </c>
      <c r="BP1376" s="3" t="n">
        <f aca="false">BO1376*BN1376</f>
        <v>0</v>
      </c>
      <c r="BQ1376" s="3"/>
      <c r="BR1376" s="2"/>
      <c r="BS1376" s="2"/>
      <c r="BT1376" s="2"/>
      <c r="BU1376" s="2"/>
      <c r="BV1376" s="3"/>
      <c r="BW1376" s="3"/>
      <c r="BX1376" s="3"/>
      <c r="BY1376" s="3"/>
      <c r="BZ1376" s="3"/>
    </row>
    <row r="1377" customFormat="false" ht="15" hidden="false" customHeight="false" outlineLevel="0" collapsed="false">
      <c r="B1377" s="1" t="str">
        <f aca="false">IF(ISNA(VLOOKUP(A1377,LoaiTaiSan!$A$3:$B$313,2,0)),"",VLOOKUP('TSCĐ '!A1377,LoaiTaiSan!$A$3:$B$313,2,0))</f>
        <v/>
      </c>
      <c r="G1377" s="1" t="str">
        <f aca="false">IF(ISNA(VLOOKUP(F1377,BoPhanSuDung!$G$4:$H$4,2,0)),"",VLOOKUP('TSCĐ '!F1377,BoPhanSuDung!$G$4:$H$4,2,0))</f>
        <v/>
      </c>
      <c r="J1377" s="1" t="str">
        <f aca="false">IF(ISNA(VLOOKUP(I1377,Nguoisudung!$G$4:$H$3,2,0)),"",VLOOKUP('TSCĐ '!I1377,Nguoisudung!$G$4:$H$3,2,0))</f>
        <v/>
      </c>
      <c r="O1377" s="2" t="n">
        <f aca="false">SUM(P1377:AC1377)</f>
        <v>0</v>
      </c>
      <c r="AD1377" s="53"/>
      <c r="AH1377" s="2" t="str">
        <f aca="false">IF(A1377="","",VLOOKUP(A1377,LoaiTaiSan!$A$3:$D$313,3,0))</f>
        <v/>
      </c>
      <c r="AI1377" s="2" t="str">
        <f aca="false">IF(A1377="","",VLOOKUP(A1377,LoaiTaiSan!$A$3:$D$313,4,0))</f>
        <v/>
      </c>
      <c r="AJ1377" s="3" t="str">
        <f aca="false">IF(OR(O1377="",O1377=0,AI1377="",AI1377=0),"",O1377*AI1377/100)</f>
        <v/>
      </c>
      <c r="AN1377" s="6" t="n">
        <f aca="false">IF(AL1377="chỉ trích khấu hao",O1377,0)</f>
        <v>0</v>
      </c>
      <c r="AR1377" s="2" t="str">
        <f aca="false">IF(OR(AP1377=0,AN1377=0,AN1377="",AP1377=""),"",AN1377/AP1377)</f>
        <v/>
      </c>
      <c r="AT1377" s="2" t="n">
        <f aca="false">IF(AL1377="Chỉ trích khấu hao",O1377-AS1377,O1377-AK1377)</f>
        <v>0</v>
      </c>
      <c r="BD1377" s="55"/>
      <c r="BF1377" s="55"/>
      <c r="BI1377" s="3" t="n">
        <f aca="false">SUM(BQ1377:BZ1377)</f>
        <v>0</v>
      </c>
      <c r="BP1377" s="3" t="n">
        <f aca="false">BO1377*BN1377</f>
        <v>0</v>
      </c>
      <c r="BQ1377" s="3"/>
      <c r="BR1377" s="2"/>
      <c r="BS1377" s="2"/>
      <c r="BT1377" s="2"/>
      <c r="BU1377" s="2"/>
      <c r="BV1377" s="3"/>
      <c r="BW1377" s="3"/>
      <c r="BX1377" s="3"/>
      <c r="BY1377" s="3"/>
      <c r="BZ1377" s="3"/>
    </row>
    <row r="1378" customFormat="false" ht="15" hidden="false" customHeight="false" outlineLevel="0" collapsed="false">
      <c r="B1378" s="1" t="str">
        <f aca="false">IF(ISNA(VLOOKUP(A1378,LoaiTaiSan!$A$3:$B$313,2,0)),"",VLOOKUP('TSCĐ '!A1378,LoaiTaiSan!$A$3:$B$313,2,0))</f>
        <v/>
      </c>
      <c r="G1378" s="1" t="str">
        <f aca="false">IF(ISNA(VLOOKUP(F1378,BoPhanSuDung!$G$4:$H$4,2,0)),"",VLOOKUP('TSCĐ '!F1378,BoPhanSuDung!$G$4:$H$4,2,0))</f>
        <v/>
      </c>
      <c r="J1378" s="1" t="str">
        <f aca="false">IF(ISNA(VLOOKUP(I1378,Nguoisudung!$G$4:$H$3,2,0)),"",VLOOKUP('TSCĐ '!I1378,Nguoisudung!$G$4:$H$3,2,0))</f>
        <v/>
      </c>
      <c r="O1378" s="2" t="n">
        <f aca="false">SUM(P1378:AC1378)</f>
        <v>0</v>
      </c>
      <c r="AD1378" s="53"/>
      <c r="AH1378" s="2" t="str">
        <f aca="false">IF(A1378="","",VLOOKUP(A1378,LoaiTaiSan!$A$3:$D$313,3,0))</f>
        <v/>
      </c>
      <c r="AI1378" s="2" t="str">
        <f aca="false">IF(A1378="","",VLOOKUP(A1378,LoaiTaiSan!$A$3:$D$313,4,0))</f>
        <v/>
      </c>
      <c r="AJ1378" s="3" t="str">
        <f aca="false">IF(OR(O1378="",O1378=0,AI1378="",AI1378=0),"",O1378*AI1378/100)</f>
        <v/>
      </c>
      <c r="AN1378" s="6" t="n">
        <f aca="false">IF(AL1378="chỉ trích khấu hao",O1378,0)</f>
        <v>0</v>
      </c>
      <c r="AR1378" s="2" t="str">
        <f aca="false">IF(OR(AP1378=0,AN1378=0,AN1378="",AP1378=""),"",AN1378/AP1378)</f>
        <v/>
      </c>
      <c r="AT1378" s="2" t="n">
        <f aca="false">IF(AL1378="Chỉ trích khấu hao",O1378-AS1378,O1378-AK1378)</f>
        <v>0</v>
      </c>
      <c r="BD1378" s="55"/>
      <c r="BF1378" s="55"/>
      <c r="BI1378" s="3" t="n">
        <f aca="false">SUM(BQ1378:BZ1378)</f>
        <v>0</v>
      </c>
      <c r="BP1378" s="3" t="n">
        <f aca="false">BO1378*BN1378</f>
        <v>0</v>
      </c>
      <c r="BQ1378" s="3"/>
      <c r="BR1378" s="2"/>
      <c r="BS1378" s="2"/>
      <c r="BT1378" s="2"/>
      <c r="BU1378" s="2"/>
      <c r="BV1378" s="3"/>
      <c r="BW1378" s="3"/>
      <c r="BX1378" s="3"/>
      <c r="BY1378" s="3"/>
      <c r="BZ1378" s="3"/>
    </row>
    <row r="1379" customFormat="false" ht="15" hidden="false" customHeight="false" outlineLevel="0" collapsed="false">
      <c r="B1379" s="1" t="str">
        <f aca="false">IF(ISNA(VLOOKUP(A1379,LoaiTaiSan!$A$3:$B$313,2,0)),"",VLOOKUP('TSCĐ '!A1379,LoaiTaiSan!$A$3:$B$313,2,0))</f>
        <v/>
      </c>
      <c r="G1379" s="1" t="str">
        <f aca="false">IF(ISNA(VLOOKUP(F1379,BoPhanSuDung!$G$4:$H$4,2,0)),"",VLOOKUP('TSCĐ '!F1379,BoPhanSuDung!$G$4:$H$4,2,0))</f>
        <v/>
      </c>
      <c r="J1379" s="1" t="str">
        <f aca="false">IF(ISNA(VLOOKUP(I1379,Nguoisudung!$G$4:$H$3,2,0)),"",VLOOKUP('TSCĐ '!I1379,Nguoisudung!$G$4:$H$3,2,0))</f>
        <v/>
      </c>
      <c r="O1379" s="2" t="n">
        <f aca="false">SUM(P1379:AC1379)</f>
        <v>0</v>
      </c>
      <c r="AD1379" s="53"/>
      <c r="AH1379" s="2" t="str">
        <f aca="false">IF(A1379="","",VLOOKUP(A1379,LoaiTaiSan!$A$3:$D$313,3,0))</f>
        <v/>
      </c>
      <c r="AI1379" s="2" t="str">
        <f aca="false">IF(A1379="","",VLOOKUP(A1379,LoaiTaiSan!$A$3:$D$313,4,0))</f>
        <v/>
      </c>
      <c r="AJ1379" s="3" t="str">
        <f aca="false">IF(OR(O1379="",O1379=0,AI1379="",AI1379=0),"",O1379*AI1379/100)</f>
        <v/>
      </c>
      <c r="AN1379" s="6" t="n">
        <f aca="false">IF(AL1379="chỉ trích khấu hao",O1379,0)</f>
        <v>0</v>
      </c>
      <c r="AR1379" s="2" t="str">
        <f aca="false">IF(OR(AP1379=0,AN1379=0,AN1379="",AP1379=""),"",AN1379/AP1379)</f>
        <v/>
      </c>
      <c r="AT1379" s="2" t="n">
        <f aca="false">IF(AL1379="Chỉ trích khấu hao",O1379-AS1379,O1379-AK1379)</f>
        <v>0</v>
      </c>
      <c r="BD1379" s="55"/>
      <c r="BF1379" s="55"/>
      <c r="BI1379" s="3" t="n">
        <f aca="false">SUM(BQ1379:BZ1379)</f>
        <v>0</v>
      </c>
      <c r="BP1379" s="3" t="n">
        <f aca="false">BO1379*BN1379</f>
        <v>0</v>
      </c>
      <c r="BQ1379" s="3"/>
      <c r="BR1379" s="2"/>
      <c r="BS1379" s="2"/>
      <c r="BT1379" s="2"/>
      <c r="BU1379" s="2"/>
      <c r="BV1379" s="3"/>
      <c r="BW1379" s="3"/>
      <c r="BX1379" s="3"/>
      <c r="BY1379" s="3"/>
      <c r="BZ1379" s="3"/>
    </row>
    <row r="1380" customFormat="false" ht="15" hidden="false" customHeight="false" outlineLevel="0" collapsed="false">
      <c r="B1380" s="1" t="str">
        <f aca="false">IF(ISNA(VLOOKUP(A1380,LoaiTaiSan!$A$3:$B$313,2,0)),"",VLOOKUP('TSCĐ '!A1380,LoaiTaiSan!$A$3:$B$313,2,0))</f>
        <v/>
      </c>
      <c r="G1380" s="1" t="str">
        <f aca="false">IF(ISNA(VLOOKUP(F1380,BoPhanSuDung!$G$4:$H$4,2,0)),"",VLOOKUP('TSCĐ '!F1380,BoPhanSuDung!$G$4:$H$4,2,0))</f>
        <v/>
      </c>
      <c r="J1380" s="1" t="str">
        <f aca="false">IF(ISNA(VLOOKUP(I1380,Nguoisudung!$G$4:$H$3,2,0)),"",VLOOKUP('TSCĐ '!I1380,Nguoisudung!$G$4:$H$3,2,0))</f>
        <v/>
      </c>
      <c r="O1380" s="2" t="n">
        <f aca="false">SUM(P1380:AC1380)</f>
        <v>0</v>
      </c>
      <c r="AD1380" s="53"/>
      <c r="AH1380" s="2" t="str">
        <f aca="false">IF(A1380="","",VLOOKUP(A1380,LoaiTaiSan!$A$3:$D$313,3,0))</f>
        <v/>
      </c>
      <c r="AI1380" s="2" t="str">
        <f aca="false">IF(A1380="","",VLOOKUP(A1380,LoaiTaiSan!$A$3:$D$313,4,0))</f>
        <v/>
      </c>
      <c r="AJ1380" s="3" t="str">
        <f aca="false">IF(OR(O1380="",O1380=0,AI1380="",AI1380=0),"",O1380*AI1380/100)</f>
        <v/>
      </c>
      <c r="AN1380" s="6" t="n">
        <f aca="false">IF(AL1380="chỉ trích khấu hao",O1380,0)</f>
        <v>0</v>
      </c>
      <c r="AR1380" s="2" t="str">
        <f aca="false">IF(OR(AP1380=0,AN1380=0,AN1380="",AP1380=""),"",AN1380/AP1380)</f>
        <v/>
      </c>
      <c r="AT1380" s="2" t="n">
        <f aca="false">IF(AL1380="Chỉ trích khấu hao",O1380-AS1380,O1380-AK1380)</f>
        <v>0</v>
      </c>
      <c r="BD1380" s="55"/>
      <c r="BF1380" s="55"/>
      <c r="BI1380" s="3" t="n">
        <f aca="false">SUM(BQ1380:BZ1380)</f>
        <v>0</v>
      </c>
      <c r="BP1380" s="3" t="n">
        <f aca="false">BO1380*BN1380</f>
        <v>0</v>
      </c>
      <c r="BQ1380" s="3"/>
      <c r="BR1380" s="2"/>
      <c r="BS1380" s="2"/>
      <c r="BT1380" s="2"/>
      <c r="BU1380" s="2"/>
      <c r="BV1380" s="3"/>
      <c r="BW1380" s="3"/>
      <c r="BX1380" s="3"/>
      <c r="BY1380" s="3"/>
      <c r="BZ1380" s="3"/>
    </row>
    <row r="1381" customFormat="false" ht="15" hidden="false" customHeight="false" outlineLevel="0" collapsed="false">
      <c r="B1381" s="1" t="str">
        <f aca="false">IF(ISNA(VLOOKUP(A1381,LoaiTaiSan!$A$3:$B$313,2,0)),"",VLOOKUP('TSCĐ '!A1381,LoaiTaiSan!$A$3:$B$313,2,0))</f>
        <v/>
      </c>
      <c r="G1381" s="1" t="str">
        <f aca="false">IF(ISNA(VLOOKUP(F1381,BoPhanSuDung!$G$4:$H$4,2,0)),"",VLOOKUP('TSCĐ '!F1381,BoPhanSuDung!$G$4:$H$4,2,0))</f>
        <v/>
      </c>
      <c r="J1381" s="1" t="str">
        <f aca="false">IF(ISNA(VLOOKUP(I1381,Nguoisudung!$G$4:$H$3,2,0)),"",VLOOKUP('TSCĐ '!I1381,Nguoisudung!$G$4:$H$3,2,0))</f>
        <v/>
      </c>
      <c r="O1381" s="2" t="n">
        <f aca="false">SUM(P1381:AC1381)</f>
        <v>0</v>
      </c>
      <c r="AD1381" s="53"/>
      <c r="AH1381" s="2" t="str">
        <f aca="false">IF(A1381="","",VLOOKUP(A1381,LoaiTaiSan!$A$3:$D$313,3,0))</f>
        <v/>
      </c>
      <c r="AI1381" s="2" t="str">
        <f aca="false">IF(A1381="","",VLOOKUP(A1381,LoaiTaiSan!$A$3:$D$313,4,0))</f>
        <v/>
      </c>
      <c r="AJ1381" s="3" t="str">
        <f aca="false">IF(OR(O1381="",O1381=0,AI1381="",AI1381=0),"",O1381*AI1381/100)</f>
        <v/>
      </c>
      <c r="AN1381" s="6" t="n">
        <f aca="false">IF(AL1381="chỉ trích khấu hao",O1381,0)</f>
        <v>0</v>
      </c>
      <c r="AR1381" s="2" t="str">
        <f aca="false">IF(OR(AP1381=0,AN1381=0,AN1381="",AP1381=""),"",AN1381/AP1381)</f>
        <v/>
      </c>
      <c r="AT1381" s="2" t="n">
        <f aca="false">IF(AL1381="Chỉ trích khấu hao",O1381-AS1381,O1381-AK1381)</f>
        <v>0</v>
      </c>
      <c r="BD1381" s="55"/>
      <c r="BF1381" s="55"/>
      <c r="BI1381" s="3" t="n">
        <f aca="false">SUM(BQ1381:BZ1381)</f>
        <v>0</v>
      </c>
      <c r="BP1381" s="3" t="n">
        <f aca="false">BO1381*BN1381</f>
        <v>0</v>
      </c>
      <c r="BQ1381" s="3"/>
      <c r="BR1381" s="2"/>
      <c r="BS1381" s="2"/>
      <c r="BT1381" s="2"/>
      <c r="BU1381" s="2"/>
      <c r="BV1381" s="3"/>
      <c r="BW1381" s="3"/>
      <c r="BX1381" s="3"/>
      <c r="BY1381" s="3"/>
      <c r="BZ1381" s="3"/>
    </row>
    <row r="1382" customFormat="false" ht="15" hidden="false" customHeight="false" outlineLevel="0" collapsed="false">
      <c r="B1382" s="1" t="str">
        <f aca="false">IF(ISNA(VLOOKUP(A1382,LoaiTaiSan!$A$3:$B$313,2,0)),"",VLOOKUP('TSCĐ '!A1382,LoaiTaiSan!$A$3:$B$313,2,0))</f>
        <v/>
      </c>
      <c r="G1382" s="1" t="str">
        <f aca="false">IF(ISNA(VLOOKUP(F1382,BoPhanSuDung!$G$4:$H$4,2,0)),"",VLOOKUP('TSCĐ '!F1382,BoPhanSuDung!$G$4:$H$4,2,0))</f>
        <v/>
      </c>
      <c r="J1382" s="1" t="str">
        <f aca="false">IF(ISNA(VLOOKUP(I1382,Nguoisudung!$G$4:$H$3,2,0)),"",VLOOKUP('TSCĐ '!I1382,Nguoisudung!$G$4:$H$3,2,0))</f>
        <v/>
      </c>
      <c r="O1382" s="2" t="n">
        <f aca="false">SUM(P1382:AC1382)</f>
        <v>0</v>
      </c>
      <c r="AD1382" s="53"/>
      <c r="AH1382" s="2" t="str">
        <f aca="false">IF(A1382="","",VLOOKUP(A1382,LoaiTaiSan!$A$3:$D$313,3,0))</f>
        <v/>
      </c>
      <c r="AI1382" s="2" t="str">
        <f aca="false">IF(A1382="","",VLOOKUP(A1382,LoaiTaiSan!$A$3:$D$313,4,0))</f>
        <v/>
      </c>
      <c r="AJ1382" s="3" t="str">
        <f aca="false">IF(OR(O1382="",O1382=0,AI1382="",AI1382=0),"",O1382*AI1382/100)</f>
        <v/>
      </c>
      <c r="AN1382" s="6" t="n">
        <f aca="false">IF(AL1382="chỉ trích khấu hao",O1382,0)</f>
        <v>0</v>
      </c>
      <c r="AR1382" s="2" t="str">
        <f aca="false">IF(OR(AP1382=0,AN1382=0,AN1382="",AP1382=""),"",AN1382/AP1382)</f>
        <v/>
      </c>
      <c r="AT1382" s="2" t="n">
        <f aca="false">IF(AL1382="Chỉ trích khấu hao",O1382-AS1382,O1382-AK1382)</f>
        <v>0</v>
      </c>
      <c r="BD1382" s="55"/>
      <c r="BF1382" s="55"/>
      <c r="BI1382" s="3" t="n">
        <f aca="false">SUM(BQ1382:BZ1382)</f>
        <v>0</v>
      </c>
      <c r="BP1382" s="3" t="n">
        <f aca="false">BO1382*BN1382</f>
        <v>0</v>
      </c>
      <c r="BQ1382" s="3"/>
      <c r="BR1382" s="2"/>
      <c r="BS1382" s="2"/>
      <c r="BT1382" s="2"/>
      <c r="BU1382" s="2"/>
      <c r="BV1382" s="3"/>
      <c r="BW1382" s="3"/>
      <c r="BX1382" s="3"/>
      <c r="BY1382" s="3"/>
      <c r="BZ1382" s="3"/>
    </row>
    <row r="1383" customFormat="false" ht="15" hidden="false" customHeight="false" outlineLevel="0" collapsed="false">
      <c r="B1383" s="1" t="str">
        <f aca="false">IF(ISNA(VLOOKUP(A1383,LoaiTaiSan!$A$3:$B$313,2,0)),"",VLOOKUP('TSCĐ '!A1383,LoaiTaiSan!$A$3:$B$313,2,0))</f>
        <v/>
      </c>
      <c r="G1383" s="1" t="str">
        <f aca="false">IF(ISNA(VLOOKUP(F1383,BoPhanSuDung!$G$4:$H$4,2,0)),"",VLOOKUP('TSCĐ '!F1383,BoPhanSuDung!$G$4:$H$4,2,0))</f>
        <v/>
      </c>
      <c r="J1383" s="1" t="str">
        <f aca="false">IF(ISNA(VLOOKUP(I1383,Nguoisudung!$G$4:$H$3,2,0)),"",VLOOKUP('TSCĐ '!I1383,Nguoisudung!$G$4:$H$3,2,0))</f>
        <v/>
      </c>
      <c r="O1383" s="2" t="n">
        <f aca="false">SUM(P1383:AC1383)</f>
        <v>0</v>
      </c>
      <c r="AD1383" s="53"/>
      <c r="AH1383" s="2" t="str">
        <f aca="false">IF(A1383="","",VLOOKUP(A1383,LoaiTaiSan!$A$3:$D$313,3,0))</f>
        <v/>
      </c>
      <c r="AI1383" s="2" t="str">
        <f aca="false">IF(A1383="","",VLOOKUP(A1383,LoaiTaiSan!$A$3:$D$313,4,0))</f>
        <v/>
      </c>
      <c r="AJ1383" s="3" t="str">
        <f aca="false">IF(OR(O1383="",O1383=0,AI1383="",AI1383=0),"",O1383*AI1383/100)</f>
        <v/>
      </c>
      <c r="AN1383" s="6" t="n">
        <f aca="false">IF(AL1383="chỉ trích khấu hao",O1383,0)</f>
        <v>0</v>
      </c>
      <c r="AR1383" s="2" t="str">
        <f aca="false">IF(OR(AP1383=0,AN1383=0,AN1383="",AP1383=""),"",AN1383/AP1383)</f>
        <v/>
      </c>
      <c r="AT1383" s="2" t="n">
        <f aca="false">IF(AL1383="Chỉ trích khấu hao",O1383-AS1383,O1383-AK1383)</f>
        <v>0</v>
      </c>
      <c r="BD1383" s="55"/>
      <c r="BF1383" s="55"/>
      <c r="BI1383" s="3" t="n">
        <f aca="false">SUM(BQ1383:BZ1383)</f>
        <v>0</v>
      </c>
      <c r="BP1383" s="3" t="n">
        <f aca="false">BO1383*BN1383</f>
        <v>0</v>
      </c>
      <c r="BQ1383" s="3"/>
      <c r="BR1383" s="2"/>
      <c r="BS1383" s="2"/>
      <c r="BT1383" s="2"/>
      <c r="BU1383" s="2"/>
      <c r="BV1383" s="3"/>
      <c r="BW1383" s="3"/>
      <c r="BX1383" s="3"/>
      <c r="BY1383" s="3"/>
      <c r="BZ1383" s="3"/>
    </row>
    <row r="1384" customFormat="false" ht="15" hidden="false" customHeight="false" outlineLevel="0" collapsed="false">
      <c r="B1384" s="1" t="str">
        <f aca="false">IF(ISNA(VLOOKUP(A1384,LoaiTaiSan!$A$3:$B$313,2,0)),"",VLOOKUP('TSCĐ '!A1384,LoaiTaiSan!$A$3:$B$313,2,0))</f>
        <v/>
      </c>
      <c r="G1384" s="1" t="str">
        <f aca="false">IF(ISNA(VLOOKUP(F1384,BoPhanSuDung!$G$4:$H$4,2,0)),"",VLOOKUP('TSCĐ '!F1384,BoPhanSuDung!$G$4:$H$4,2,0))</f>
        <v/>
      </c>
      <c r="J1384" s="1" t="str">
        <f aca="false">IF(ISNA(VLOOKUP(I1384,Nguoisudung!$G$4:$H$3,2,0)),"",VLOOKUP('TSCĐ '!I1384,Nguoisudung!$G$4:$H$3,2,0))</f>
        <v/>
      </c>
      <c r="O1384" s="2" t="n">
        <f aca="false">SUM(P1384:AC1384)</f>
        <v>0</v>
      </c>
      <c r="AD1384" s="53"/>
      <c r="AH1384" s="2" t="str">
        <f aca="false">IF(A1384="","",VLOOKUP(A1384,LoaiTaiSan!$A$3:$D$313,3,0))</f>
        <v/>
      </c>
      <c r="AI1384" s="2" t="str">
        <f aca="false">IF(A1384="","",VLOOKUP(A1384,LoaiTaiSan!$A$3:$D$313,4,0))</f>
        <v/>
      </c>
      <c r="AJ1384" s="3" t="str">
        <f aca="false">IF(OR(O1384="",O1384=0,AI1384="",AI1384=0),"",O1384*AI1384/100)</f>
        <v/>
      </c>
      <c r="AN1384" s="6" t="n">
        <f aca="false">IF(AL1384="chỉ trích khấu hao",O1384,0)</f>
        <v>0</v>
      </c>
      <c r="AR1384" s="2" t="str">
        <f aca="false">IF(OR(AP1384=0,AN1384=0,AN1384="",AP1384=""),"",AN1384/AP1384)</f>
        <v/>
      </c>
      <c r="AT1384" s="2" t="n">
        <f aca="false">IF(AL1384="Chỉ trích khấu hao",O1384-AS1384,O1384-AK1384)</f>
        <v>0</v>
      </c>
      <c r="BD1384" s="55"/>
      <c r="BF1384" s="55"/>
      <c r="BI1384" s="3" t="n">
        <f aca="false">SUM(BQ1384:BZ1384)</f>
        <v>0</v>
      </c>
      <c r="BP1384" s="3" t="n">
        <f aca="false">BO1384*BN1384</f>
        <v>0</v>
      </c>
      <c r="BQ1384" s="3"/>
      <c r="BR1384" s="2"/>
      <c r="BS1384" s="2"/>
      <c r="BT1384" s="2"/>
      <c r="BU1384" s="2"/>
      <c r="BV1384" s="3"/>
      <c r="BW1384" s="3"/>
      <c r="BX1384" s="3"/>
      <c r="BY1384" s="3"/>
      <c r="BZ1384" s="3"/>
    </row>
    <row r="1385" customFormat="false" ht="15" hidden="false" customHeight="false" outlineLevel="0" collapsed="false">
      <c r="B1385" s="1" t="str">
        <f aca="false">IF(ISNA(VLOOKUP(A1385,LoaiTaiSan!$A$3:$B$313,2,0)),"",VLOOKUP('TSCĐ '!A1385,LoaiTaiSan!$A$3:$B$313,2,0))</f>
        <v/>
      </c>
      <c r="G1385" s="1" t="str">
        <f aca="false">IF(ISNA(VLOOKUP(F1385,BoPhanSuDung!$G$4:$H$4,2,0)),"",VLOOKUP('TSCĐ '!F1385,BoPhanSuDung!$G$4:$H$4,2,0))</f>
        <v/>
      </c>
      <c r="J1385" s="1" t="str">
        <f aca="false">IF(ISNA(VLOOKUP(I1385,Nguoisudung!$G$4:$H$3,2,0)),"",VLOOKUP('TSCĐ '!I1385,Nguoisudung!$G$4:$H$3,2,0))</f>
        <v/>
      </c>
      <c r="O1385" s="2" t="n">
        <f aca="false">SUM(P1385:AC1385)</f>
        <v>0</v>
      </c>
      <c r="AD1385" s="53"/>
      <c r="AH1385" s="2" t="str">
        <f aca="false">IF(A1385="","",VLOOKUP(A1385,LoaiTaiSan!$A$3:$D$313,3,0))</f>
        <v/>
      </c>
      <c r="AI1385" s="2" t="str">
        <f aca="false">IF(A1385="","",VLOOKUP(A1385,LoaiTaiSan!$A$3:$D$313,4,0))</f>
        <v/>
      </c>
      <c r="AJ1385" s="3" t="str">
        <f aca="false">IF(OR(O1385="",O1385=0,AI1385="",AI1385=0),"",O1385*AI1385/100)</f>
        <v/>
      </c>
      <c r="AN1385" s="6" t="n">
        <f aca="false">IF(AL1385="chỉ trích khấu hao",O1385,0)</f>
        <v>0</v>
      </c>
      <c r="AR1385" s="2" t="str">
        <f aca="false">IF(OR(AP1385=0,AN1385=0,AN1385="",AP1385=""),"",AN1385/AP1385)</f>
        <v/>
      </c>
      <c r="AT1385" s="2" t="n">
        <f aca="false">IF(AL1385="Chỉ trích khấu hao",O1385-AS1385,O1385-AK1385)</f>
        <v>0</v>
      </c>
      <c r="BD1385" s="55"/>
      <c r="BF1385" s="55"/>
      <c r="BI1385" s="3" t="n">
        <f aca="false">SUM(BQ1385:BZ1385)</f>
        <v>0</v>
      </c>
      <c r="BP1385" s="3" t="n">
        <f aca="false">BO1385*BN1385</f>
        <v>0</v>
      </c>
      <c r="BQ1385" s="3"/>
      <c r="BR1385" s="2"/>
      <c r="BS1385" s="2"/>
      <c r="BT1385" s="2"/>
      <c r="BU1385" s="2"/>
      <c r="BV1385" s="3"/>
      <c r="BW1385" s="3"/>
      <c r="BX1385" s="3"/>
      <c r="BY1385" s="3"/>
      <c r="BZ1385" s="3"/>
    </row>
    <row r="1386" customFormat="false" ht="15" hidden="false" customHeight="false" outlineLevel="0" collapsed="false">
      <c r="B1386" s="1" t="str">
        <f aca="false">IF(ISNA(VLOOKUP(A1386,LoaiTaiSan!$A$3:$B$313,2,0)),"",VLOOKUP('TSCĐ '!A1386,LoaiTaiSan!$A$3:$B$313,2,0))</f>
        <v/>
      </c>
      <c r="G1386" s="1" t="str">
        <f aca="false">IF(ISNA(VLOOKUP(F1386,BoPhanSuDung!$G$4:$H$4,2,0)),"",VLOOKUP('TSCĐ '!F1386,BoPhanSuDung!$G$4:$H$4,2,0))</f>
        <v/>
      </c>
      <c r="J1386" s="1" t="str">
        <f aca="false">IF(ISNA(VLOOKUP(I1386,Nguoisudung!$G$4:$H$3,2,0)),"",VLOOKUP('TSCĐ '!I1386,Nguoisudung!$G$4:$H$3,2,0))</f>
        <v/>
      </c>
      <c r="O1386" s="2" t="n">
        <f aca="false">SUM(P1386:AC1386)</f>
        <v>0</v>
      </c>
      <c r="AD1386" s="53"/>
      <c r="AH1386" s="2" t="str">
        <f aca="false">IF(A1386="","",VLOOKUP(A1386,LoaiTaiSan!$A$3:$D$313,3,0))</f>
        <v/>
      </c>
      <c r="AI1386" s="2" t="str">
        <f aca="false">IF(A1386="","",VLOOKUP(A1386,LoaiTaiSan!$A$3:$D$313,4,0))</f>
        <v/>
      </c>
      <c r="AJ1386" s="3" t="str">
        <f aca="false">IF(OR(O1386="",O1386=0,AI1386="",AI1386=0),"",O1386*AI1386/100)</f>
        <v/>
      </c>
      <c r="AN1386" s="6" t="n">
        <f aca="false">IF(AL1386="chỉ trích khấu hao",O1386,0)</f>
        <v>0</v>
      </c>
      <c r="AR1386" s="2" t="str">
        <f aca="false">IF(OR(AP1386=0,AN1386=0,AN1386="",AP1386=""),"",AN1386/AP1386)</f>
        <v/>
      </c>
      <c r="AT1386" s="2" t="n">
        <f aca="false">IF(AL1386="Chỉ trích khấu hao",O1386-AS1386,O1386-AK1386)</f>
        <v>0</v>
      </c>
      <c r="BD1386" s="55"/>
      <c r="BF1386" s="55"/>
      <c r="BI1386" s="3" t="n">
        <f aca="false">SUM(BQ1386:BZ1386)</f>
        <v>0</v>
      </c>
      <c r="BP1386" s="3" t="n">
        <f aca="false">BO1386*BN1386</f>
        <v>0</v>
      </c>
      <c r="BQ1386" s="3"/>
      <c r="BR1386" s="2"/>
      <c r="BS1386" s="2"/>
      <c r="BT1386" s="2"/>
      <c r="BU1386" s="2"/>
      <c r="BV1386" s="3"/>
      <c r="BW1386" s="3"/>
      <c r="BX1386" s="3"/>
      <c r="BY1386" s="3"/>
      <c r="BZ1386" s="3"/>
    </row>
    <row r="1387" customFormat="false" ht="15" hidden="false" customHeight="false" outlineLevel="0" collapsed="false">
      <c r="B1387" s="1" t="str">
        <f aca="false">IF(ISNA(VLOOKUP(A1387,LoaiTaiSan!$A$3:$B$313,2,0)),"",VLOOKUP('TSCĐ '!A1387,LoaiTaiSan!$A$3:$B$313,2,0))</f>
        <v/>
      </c>
      <c r="G1387" s="1" t="str">
        <f aca="false">IF(ISNA(VLOOKUP(F1387,BoPhanSuDung!$G$4:$H$4,2,0)),"",VLOOKUP('TSCĐ '!F1387,BoPhanSuDung!$G$4:$H$4,2,0))</f>
        <v/>
      </c>
      <c r="J1387" s="1" t="str">
        <f aca="false">IF(ISNA(VLOOKUP(I1387,Nguoisudung!$G$4:$H$3,2,0)),"",VLOOKUP('TSCĐ '!I1387,Nguoisudung!$G$4:$H$3,2,0))</f>
        <v/>
      </c>
      <c r="O1387" s="2" t="n">
        <f aca="false">SUM(P1387:AC1387)</f>
        <v>0</v>
      </c>
      <c r="AD1387" s="53"/>
      <c r="AH1387" s="2" t="str">
        <f aca="false">IF(A1387="","",VLOOKUP(A1387,LoaiTaiSan!$A$3:$D$313,3,0))</f>
        <v/>
      </c>
      <c r="AI1387" s="2" t="str">
        <f aca="false">IF(A1387="","",VLOOKUP(A1387,LoaiTaiSan!$A$3:$D$313,4,0))</f>
        <v/>
      </c>
      <c r="AJ1387" s="3" t="str">
        <f aca="false">IF(OR(O1387="",O1387=0,AI1387="",AI1387=0),"",O1387*AI1387/100)</f>
        <v/>
      </c>
      <c r="AN1387" s="6" t="n">
        <f aca="false">IF(AL1387="chỉ trích khấu hao",O1387,0)</f>
        <v>0</v>
      </c>
      <c r="AR1387" s="2" t="str">
        <f aca="false">IF(OR(AP1387=0,AN1387=0,AN1387="",AP1387=""),"",AN1387/AP1387)</f>
        <v/>
      </c>
      <c r="AT1387" s="2" t="n">
        <f aca="false">IF(AL1387="Chỉ trích khấu hao",O1387-AS1387,O1387-AK1387)</f>
        <v>0</v>
      </c>
      <c r="BD1387" s="55"/>
      <c r="BF1387" s="55"/>
      <c r="BI1387" s="3" t="n">
        <f aca="false">SUM(BQ1387:BZ1387)</f>
        <v>0</v>
      </c>
      <c r="BP1387" s="3" t="n">
        <f aca="false">BO1387*BN1387</f>
        <v>0</v>
      </c>
      <c r="BQ1387" s="3"/>
      <c r="BR1387" s="2"/>
      <c r="BS1387" s="2"/>
      <c r="BT1387" s="2"/>
      <c r="BU1387" s="2"/>
      <c r="BV1387" s="3"/>
      <c r="BW1387" s="3"/>
      <c r="BX1387" s="3"/>
      <c r="BY1387" s="3"/>
      <c r="BZ1387" s="3"/>
    </row>
    <row r="1388" customFormat="false" ht="15" hidden="false" customHeight="false" outlineLevel="0" collapsed="false">
      <c r="B1388" s="1" t="str">
        <f aca="false">IF(ISNA(VLOOKUP(A1388,LoaiTaiSan!$A$3:$B$313,2,0)),"",VLOOKUP('TSCĐ '!A1388,LoaiTaiSan!$A$3:$B$313,2,0))</f>
        <v/>
      </c>
      <c r="G1388" s="1" t="str">
        <f aca="false">IF(ISNA(VLOOKUP(F1388,BoPhanSuDung!$G$4:$H$4,2,0)),"",VLOOKUP('TSCĐ '!F1388,BoPhanSuDung!$G$4:$H$4,2,0))</f>
        <v/>
      </c>
      <c r="J1388" s="1" t="str">
        <f aca="false">IF(ISNA(VLOOKUP(I1388,Nguoisudung!$G$4:$H$3,2,0)),"",VLOOKUP('TSCĐ '!I1388,Nguoisudung!$G$4:$H$3,2,0))</f>
        <v/>
      </c>
      <c r="O1388" s="2" t="n">
        <f aca="false">SUM(P1388:AC1388)</f>
        <v>0</v>
      </c>
      <c r="AD1388" s="53"/>
      <c r="AH1388" s="2" t="str">
        <f aca="false">IF(A1388="","",VLOOKUP(A1388,LoaiTaiSan!$A$3:$D$313,3,0))</f>
        <v/>
      </c>
      <c r="AI1388" s="2" t="str">
        <f aca="false">IF(A1388="","",VLOOKUP(A1388,LoaiTaiSan!$A$3:$D$313,4,0))</f>
        <v/>
      </c>
      <c r="AJ1388" s="3" t="str">
        <f aca="false">IF(OR(O1388="",O1388=0,AI1388="",AI1388=0),"",O1388*AI1388/100)</f>
        <v/>
      </c>
      <c r="AN1388" s="6" t="n">
        <f aca="false">IF(AL1388="chỉ trích khấu hao",O1388,0)</f>
        <v>0</v>
      </c>
      <c r="AR1388" s="2" t="str">
        <f aca="false">IF(OR(AP1388=0,AN1388=0,AN1388="",AP1388=""),"",AN1388/AP1388)</f>
        <v/>
      </c>
      <c r="AT1388" s="2" t="n">
        <f aca="false">IF(AL1388="Chỉ trích khấu hao",O1388-AS1388,O1388-AK1388)</f>
        <v>0</v>
      </c>
      <c r="BD1388" s="55"/>
      <c r="BF1388" s="55"/>
      <c r="BI1388" s="3" t="n">
        <f aca="false">SUM(BQ1388:BZ1388)</f>
        <v>0</v>
      </c>
      <c r="BP1388" s="3" t="n">
        <f aca="false">BO1388*BN1388</f>
        <v>0</v>
      </c>
      <c r="BQ1388" s="3"/>
      <c r="BR1388" s="2"/>
      <c r="BS1388" s="2"/>
      <c r="BT1388" s="2"/>
      <c r="BU1388" s="2"/>
      <c r="BV1388" s="3"/>
      <c r="BW1388" s="3"/>
      <c r="BX1388" s="3"/>
      <c r="BY1388" s="3"/>
      <c r="BZ1388" s="3"/>
    </row>
    <row r="1389" customFormat="false" ht="15" hidden="false" customHeight="false" outlineLevel="0" collapsed="false">
      <c r="B1389" s="1" t="str">
        <f aca="false">IF(ISNA(VLOOKUP(A1389,LoaiTaiSan!$A$3:$B$313,2,0)),"",VLOOKUP('TSCĐ '!A1389,LoaiTaiSan!$A$3:$B$313,2,0))</f>
        <v/>
      </c>
      <c r="G1389" s="1" t="str">
        <f aca="false">IF(ISNA(VLOOKUP(F1389,BoPhanSuDung!$G$4:$H$4,2,0)),"",VLOOKUP('TSCĐ '!F1389,BoPhanSuDung!$G$4:$H$4,2,0))</f>
        <v/>
      </c>
      <c r="J1389" s="1" t="str">
        <f aca="false">IF(ISNA(VLOOKUP(I1389,Nguoisudung!$G$4:$H$3,2,0)),"",VLOOKUP('TSCĐ '!I1389,Nguoisudung!$G$4:$H$3,2,0))</f>
        <v/>
      </c>
      <c r="O1389" s="2" t="n">
        <f aca="false">SUM(P1389:AC1389)</f>
        <v>0</v>
      </c>
      <c r="AD1389" s="53"/>
      <c r="AH1389" s="2" t="str">
        <f aca="false">IF(A1389="","",VLOOKUP(A1389,LoaiTaiSan!$A$3:$D$313,3,0))</f>
        <v/>
      </c>
      <c r="AI1389" s="2" t="str">
        <f aca="false">IF(A1389="","",VLOOKUP(A1389,LoaiTaiSan!$A$3:$D$313,4,0))</f>
        <v/>
      </c>
      <c r="AJ1389" s="3" t="str">
        <f aca="false">IF(OR(O1389="",O1389=0,AI1389="",AI1389=0),"",O1389*AI1389/100)</f>
        <v/>
      </c>
      <c r="AN1389" s="6" t="n">
        <f aca="false">IF(AL1389="chỉ trích khấu hao",O1389,0)</f>
        <v>0</v>
      </c>
      <c r="AR1389" s="2" t="str">
        <f aca="false">IF(OR(AP1389=0,AN1389=0,AN1389="",AP1389=""),"",AN1389/AP1389)</f>
        <v/>
      </c>
      <c r="AT1389" s="2" t="n">
        <f aca="false">IF(AL1389="Chỉ trích khấu hao",O1389-AS1389,O1389-AK1389)</f>
        <v>0</v>
      </c>
      <c r="BD1389" s="55"/>
      <c r="BF1389" s="55"/>
      <c r="BI1389" s="3" t="n">
        <f aca="false">SUM(BQ1389:BZ1389)</f>
        <v>0</v>
      </c>
      <c r="BP1389" s="3" t="n">
        <f aca="false">BO1389*BN1389</f>
        <v>0</v>
      </c>
      <c r="BQ1389" s="3"/>
      <c r="BR1389" s="2"/>
      <c r="BS1389" s="2"/>
      <c r="BT1389" s="2"/>
      <c r="BU1389" s="2"/>
      <c r="BV1389" s="3"/>
      <c r="BW1389" s="3"/>
      <c r="BX1389" s="3"/>
      <c r="BY1389" s="3"/>
      <c r="BZ1389" s="3"/>
    </row>
    <row r="1390" customFormat="false" ht="15" hidden="false" customHeight="false" outlineLevel="0" collapsed="false">
      <c r="B1390" s="1" t="str">
        <f aca="false">IF(ISNA(VLOOKUP(A1390,LoaiTaiSan!$A$3:$B$313,2,0)),"",VLOOKUP('TSCĐ '!A1390,LoaiTaiSan!$A$3:$B$313,2,0))</f>
        <v/>
      </c>
      <c r="G1390" s="1" t="str">
        <f aca="false">IF(ISNA(VLOOKUP(F1390,BoPhanSuDung!$G$4:$H$4,2,0)),"",VLOOKUP('TSCĐ '!F1390,BoPhanSuDung!$G$4:$H$4,2,0))</f>
        <v/>
      </c>
      <c r="J1390" s="1" t="str">
        <f aca="false">IF(ISNA(VLOOKUP(I1390,Nguoisudung!$G$4:$H$3,2,0)),"",VLOOKUP('TSCĐ '!I1390,Nguoisudung!$G$4:$H$3,2,0))</f>
        <v/>
      </c>
      <c r="O1390" s="2" t="n">
        <f aca="false">SUM(P1390:AC1390)</f>
        <v>0</v>
      </c>
      <c r="AD1390" s="53"/>
      <c r="AH1390" s="2" t="str">
        <f aca="false">IF(A1390="","",VLOOKUP(A1390,LoaiTaiSan!$A$3:$D$313,3,0))</f>
        <v/>
      </c>
      <c r="AI1390" s="2" t="str">
        <f aca="false">IF(A1390="","",VLOOKUP(A1390,LoaiTaiSan!$A$3:$D$313,4,0))</f>
        <v/>
      </c>
      <c r="AJ1390" s="3" t="str">
        <f aca="false">IF(OR(O1390="",O1390=0,AI1390="",AI1390=0),"",O1390*AI1390/100)</f>
        <v/>
      </c>
      <c r="AN1390" s="6" t="n">
        <f aca="false">IF(AL1390="chỉ trích khấu hao",O1390,0)</f>
        <v>0</v>
      </c>
      <c r="AR1390" s="2" t="str">
        <f aca="false">IF(OR(AP1390=0,AN1390=0,AN1390="",AP1390=""),"",AN1390/AP1390)</f>
        <v/>
      </c>
      <c r="AT1390" s="2" t="n">
        <f aca="false">IF(AL1390="Chỉ trích khấu hao",O1390-AS1390,O1390-AK1390)</f>
        <v>0</v>
      </c>
      <c r="BD1390" s="55"/>
      <c r="BF1390" s="55"/>
      <c r="BI1390" s="3" t="n">
        <f aca="false">SUM(BQ1390:BZ1390)</f>
        <v>0</v>
      </c>
      <c r="BP1390" s="3" t="n">
        <f aca="false">BO1390*BN1390</f>
        <v>0</v>
      </c>
      <c r="BQ1390" s="3"/>
      <c r="BR1390" s="2"/>
      <c r="BS1390" s="2"/>
      <c r="BT1390" s="2"/>
      <c r="BU1390" s="2"/>
      <c r="BV1390" s="3"/>
      <c r="BW1390" s="3"/>
      <c r="BX1390" s="3"/>
      <c r="BY1390" s="3"/>
      <c r="BZ1390" s="3"/>
    </row>
    <row r="1391" customFormat="false" ht="15" hidden="false" customHeight="false" outlineLevel="0" collapsed="false">
      <c r="B1391" s="1" t="str">
        <f aca="false">IF(ISNA(VLOOKUP(A1391,LoaiTaiSan!$A$3:$B$313,2,0)),"",VLOOKUP('TSCĐ '!A1391,LoaiTaiSan!$A$3:$B$313,2,0))</f>
        <v/>
      </c>
      <c r="G1391" s="1" t="str">
        <f aca="false">IF(ISNA(VLOOKUP(F1391,BoPhanSuDung!$G$4:$H$4,2,0)),"",VLOOKUP('TSCĐ '!F1391,BoPhanSuDung!$G$4:$H$4,2,0))</f>
        <v/>
      </c>
      <c r="J1391" s="1" t="str">
        <f aca="false">IF(ISNA(VLOOKUP(I1391,Nguoisudung!$G$4:$H$3,2,0)),"",VLOOKUP('TSCĐ '!I1391,Nguoisudung!$G$4:$H$3,2,0))</f>
        <v/>
      </c>
      <c r="O1391" s="2" t="n">
        <f aca="false">SUM(P1391:AC1391)</f>
        <v>0</v>
      </c>
      <c r="AD1391" s="53"/>
      <c r="AH1391" s="2" t="str">
        <f aca="false">IF(A1391="","",VLOOKUP(A1391,LoaiTaiSan!$A$3:$D$313,3,0))</f>
        <v/>
      </c>
      <c r="AI1391" s="2" t="str">
        <f aca="false">IF(A1391="","",VLOOKUP(A1391,LoaiTaiSan!$A$3:$D$313,4,0))</f>
        <v/>
      </c>
      <c r="AJ1391" s="3" t="str">
        <f aca="false">IF(OR(O1391="",O1391=0,AI1391="",AI1391=0),"",O1391*AI1391/100)</f>
        <v/>
      </c>
      <c r="AN1391" s="6" t="n">
        <f aca="false">IF(AL1391="chỉ trích khấu hao",O1391,0)</f>
        <v>0</v>
      </c>
      <c r="AR1391" s="2" t="str">
        <f aca="false">IF(OR(AP1391=0,AN1391=0,AN1391="",AP1391=""),"",AN1391/AP1391)</f>
        <v/>
      </c>
      <c r="AT1391" s="2" t="n">
        <f aca="false">IF(AL1391="Chỉ trích khấu hao",O1391-AS1391,O1391-AK1391)</f>
        <v>0</v>
      </c>
      <c r="BD1391" s="55"/>
      <c r="BF1391" s="55"/>
      <c r="BI1391" s="3" t="n">
        <f aca="false">SUM(BQ1391:BZ1391)</f>
        <v>0</v>
      </c>
      <c r="BP1391" s="3" t="n">
        <f aca="false">BO1391*BN1391</f>
        <v>0</v>
      </c>
      <c r="BQ1391" s="3"/>
      <c r="BR1391" s="2"/>
      <c r="BS1391" s="2"/>
      <c r="BT1391" s="2"/>
      <c r="BU1391" s="2"/>
      <c r="BV1391" s="3"/>
      <c r="BW1391" s="3"/>
      <c r="BX1391" s="3"/>
      <c r="BY1391" s="3"/>
      <c r="BZ1391" s="3"/>
    </row>
    <row r="1392" customFormat="false" ht="15" hidden="false" customHeight="false" outlineLevel="0" collapsed="false">
      <c r="B1392" s="1" t="str">
        <f aca="false">IF(ISNA(VLOOKUP(A1392,LoaiTaiSan!$A$3:$B$313,2,0)),"",VLOOKUP('TSCĐ '!A1392,LoaiTaiSan!$A$3:$B$313,2,0))</f>
        <v/>
      </c>
      <c r="G1392" s="1" t="str">
        <f aca="false">IF(ISNA(VLOOKUP(F1392,BoPhanSuDung!$G$4:$H$4,2,0)),"",VLOOKUP('TSCĐ '!F1392,BoPhanSuDung!$G$4:$H$4,2,0))</f>
        <v/>
      </c>
      <c r="J1392" s="1" t="str">
        <f aca="false">IF(ISNA(VLOOKUP(I1392,Nguoisudung!$G$4:$H$3,2,0)),"",VLOOKUP('TSCĐ '!I1392,Nguoisudung!$G$4:$H$3,2,0))</f>
        <v/>
      </c>
      <c r="O1392" s="2" t="n">
        <f aca="false">SUM(P1392:AC1392)</f>
        <v>0</v>
      </c>
      <c r="AD1392" s="53"/>
      <c r="AH1392" s="2" t="str">
        <f aca="false">IF(A1392="","",VLOOKUP(A1392,LoaiTaiSan!$A$3:$D$313,3,0))</f>
        <v/>
      </c>
      <c r="AI1392" s="2" t="str">
        <f aca="false">IF(A1392="","",VLOOKUP(A1392,LoaiTaiSan!$A$3:$D$313,4,0))</f>
        <v/>
      </c>
      <c r="AJ1392" s="3" t="str">
        <f aca="false">IF(OR(O1392="",O1392=0,AI1392="",AI1392=0),"",O1392*AI1392/100)</f>
        <v/>
      </c>
      <c r="AN1392" s="6" t="n">
        <f aca="false">IF(AL1392="chỉ trích khấu hao",O1392,0)</f>
        <v>0</v>
      </c>
      <c r="AR1392" s="2" t="str">
        <f aca="false">IF(OR(AP1392=0,AN1392=0,AN1392="",AP1392=""),"",AN1392/AP1392)</f>
        <v/>
      </c>
      <c r="AT1392" s="2" t="n">
        <f aca="false">IF(AL1392="Chỉ trích khấu hao",O1392-AS1392,O1392-AK1392)</f>
        <v>0</v>
      </c>
      <c r="BD1392" s="55"/>
      <c r="BF1392" s="55"/>
      <c r="BI1392" s="3" t="n">
        <f aca="false">SUM(BQ1392:BZ1392)</f>
        <v>0</v>
      </c>
      <c r="BP1392" s="3" t="n">
        <f aca="false">BO1392*BN1392</f>
        <v>0</v>
      </c>
      <c r="BQ1392" s="3"/>
      <c r="BR1392" s="2"/>
      <c r="BS1392" s="2"/>
      <c r="BT1392" s="2"/>
      <c r="BU1392" s="2"/>
      <c r="BV1392" s="3"/>
      <c r="BW1392" s="3"/>
      <c r="BX1392" s="3"/>
      <c r="BY1392" s="3"/>
      <c r="BZ1392" s="3"/>
    </row>
    <row r="1393" customFormat="false" ht="15" hidden="false" customHeight="false" outlineLevel="0" collapsed="false">
      <c r="B1393" s="1" t="str">
        <f aca="false">IF(ISNA(VLOOKUP(A1393,LoaiTaiSan!$A$3:$B$313,2,0)),"",VLOOKUP('TSCĐ '!A1393,LoaiTaiSan!$A$3:$B$313,2,0))</f>
        <v/>
      </c>
      <c r="G1393" s="1" t="str">
        <f aca="false">IF(ISNA(VLOOKUP(F1393,BoPhanSuDung!$G$4:$H$4,2,0)),"",VLOOKUP('TSCĐ '!F1393,BoPhanSuDung!$G$4:$H$4,2,0))</f>
        <v/>
      </c>
      <c r="J1393" s="1" t="str">
        <f aca="false">IF(ISNA(VLOOKUP(I1393,Nguoisudung!$G$4:$H$3,2,0)),"",VLOOKUP('TSCĐ '!I1393,Nguoisudung!$G$4:$H$3,2,0))</f>
        <v/>
      </c>
      <c r="O1393" s="2" t="n">
        <f aca="false">SUM(P1393:AC1393)</f>
        <v>0</v>
      </c>
      <c r="AD1393" s="53"/>
      <c r="AH1393" s="2" t="str">
        <f aca="false">IF(A1393="","",VLOOKUP(A1393,LoaiTaiSan!$A$3:$D$313,3,0))</f>
        <v/>
      </c>
      <c r="AI1393" s="2" t="str">
        <f aca="false">IF(A1393="","",VLOOKUP(A1393,LoaiTaiSan!$A$3:$D$313,4,0))</f>
        <v/>
      </c>
      <c r="AJ1393" s="3" t="str">
        <f aca="false">IF(OR(O1393="",O1393=0,AI1393="",AI1393=0),"",O1393*AI1393/100)</f>
        <v/>
      </c>
      <c r="AN1393" s="6" t="n">
        <f aca="false">IF(AL1393="chỉ trích khấu hao",O1393,0)</f>
        <v>0</v>
      </c>
      <c r="AR1393" s="2" t="str">
        <f aca="false">IF(OR(AP1393=0,AN1393=0,AN1393="",AP1393=""),"",AN1393/AP1393)</f>
        <v/>
      </c>
      <c r="AT1393" s="2" t="n">
        <f aca="false">IF(AL1393="Chỉ trích khấu hao",O1393-AS1393,O1393-AK1393)</f>
        <v>0</v>
      </c>
      <c r="BD1393" s="55"/>
      <c r="BF1393" s="55"/>
      <c r="BI1393" s="3" t="n">
        <f aca="false">SUM(BQ1393:BZ1393)</f>
        <v>0</v>
      </c>
      <c r="BP1393" s="3" t="n">
        <f aca="false">BO1393*BN1393</f>
        <v>0</v>
      </c>
      <c r="BQ1393" s="3"/>
      <c r="BR1393" s="2"/>
      <c r="BS1393" s="2"/>
      <c r="BT1393" s="2"/>
      <c r="BU1393" s="2"/>
      <c r="BV1393" s="3"/>
      <c r="BW1393" s="3"/>
      <c r="BX1393" s="3"/>
      <c r="BY1393" s="3"/>
      <c r="BZ1393" s="3"/>
    </row>
    <row r="1394" customFormat="false" ht="15" hidden="false" customHeight="false" outlineLevel="0" collapsed="false">
      <c r="B1394" s="1" t="str">
        <f aca="false">IF(ISNA(VLOOKUP(A1394,LoaiTaiSan!$A$3:$B$313,2,0)),"",VLOOKUP('TSCĐ '!A1394,LoaiTaiSan!$A$3:$B$313,2,0))</f>
        <v/>
      </c>
      <c r="G1394" s="1" t="str">
        <f aca="false">IF(ISNA(VLOOKUP(F1394,BoPhanSuDung!$G$4:$H$4,2,0)),"",VLOOKUP('TSCĐ '!F1394,BoPhanSuDung!$G$4:$H$4,2,0))</f>
        <v/>
      </c>
      <c r="J1394" s="1" t="str">
        <f aca="false">IF(ISNA(VLOOKUP(I1394,Nguoisudung!$G$4:$H$3,2,0)),"",VLOOKUP('TSCĐ '!I1394,Nguoisudung!$G$4:$H$3,2,0))</f>
        <v/>
      </c>
      <c r="O1394" s="2" t="n">
        <f aca="false">SUM(P1394:AC1394)</f>
        <v>0</v>
      </c>
      <c r="AD1394" s="53"/>
      <c r="AH1394" s="2" t="str">
        <f aca="false">IF(A1394="","",VLOOKUP(A1394,LoaiTaiSan!$A$3:$D$313,3,0))</f>
        <v/>
      </c>
      <c r="AI1394" s="2" t="str">
        <f aca="false">IF(A1394="","",VLOOKUP(A1394,LoaiTaiSan!$A$3:$D$313,4,0))</f>
        <v/>
      </c>
      <c r="AJ1394" s="3" t="str">
        <f aca="false">IF(OR(O1394="",O1394=0,AI1394="",AI1394=0),"",O1394*AI1394/100)</f>
        <v/>
      </c>
      <c r="AN1394" s="6" t="n">
        <f aca="false">IF(AL1394="chỉ trích khấu hao",O1394,0)</f>
        <v>0</v>
      </c>
      <c r="AR1394" s="2" t="str">
        <f aca="false">IF(OR(AP1394=0,AN1394=0,AN1394="",AP1394=""),"",AN1394/AP1394)</f>
        <v/>
      </c>
      <c r="AT1394" s="2" t="n">
        <f aca="false">IF(AL1394="Chỉ trích khấu hao",O1394-AS1394,O1394-AK1394)</f>
        <v>0</v>
      </c>
      <c r="BD1394" s="55"/>
      <c r="BF1394" s="55"/>
      <c r="BI1394" s="3" t="n">
        <f aca="false">SUM(BQ1394:BZ1394)</f>
        <v>0</v>
      </c>
      <c r="BP1394" s="3" t="n">
        <f aca="false">BO1394*BN1394</f>
        <v>0</v>
      </c>
      <c r="BQ1394" s="3"/>
      <c r="BR1394" s="2"/>
      <c r="BS1394" s="2"/>
      <c r="BT1394" s="2"/>
      <c r="BU1394" s="2"/>
      <c r="BV1394" s="3"/>
      <c r="BW1394" s="3"/>
      <c r="BX1394" s="3"/>
      <c r="BY1394" s="3"/>
      <c r="BZ1394" s="3"/>
    </row>
    <row r="1395" customFormat="false" ht="15" hidden="false" customHeight="false" outlineLevel="0" collapsed="false">
      <c r="B1395" s="1" t="str">
        <f aca="false">IF(ISNA(VLOOKUP(A1395,LoaiTaiSan!$A$3:$B$313,2,0)),"",VLOOKUP('TSCĐ '!A1395,LoaiTaiSan!$A$3:$B$313,2,0))</f>
        <v/>
      </c>
      <c r="G1395" s="1" t="str">
        <f aca="false">IF(ISNA(VLOOKUP(F1395,BoPhanSuDung!$G$4:$H$4,2,0)),"",VLOOKUP('TSCĐ '!F1395,BoPhanSuDung!$G$4:$H$4,2,0))</f>
        <v/>
      </c>
      <c r="J1395" s="1" t="str">
        <f aca="false">IF(ISNA(VLOOKUP(I1395,Nguoisudung!$G$4:$H$3,2,0)),"",VLOOKUP('TSCĐ '!I1395,Nguoisudung!$G$4:$H$3,2,0))</f>
        <v/>
      </c>
      <c r="O1395" s="2" t="n">
        <f aca="false">SUM(P1395:AC1395)</f>
        <v>0</v>
      </c>
      <c r="AD1395" s="53"/>
      <c r="AH1395" s="2" t="str">
        <f aca="false">IF(A1395="","",VLOOKUP(A1395,LoaiTaiSan!$A$3:$D$313,3,0))</f>
        <v/>
      </c>
      <c r="AI1395" s="2" t="str">
        <f aca="false">IF(A1395="","",VLOOKUP(A1395,LoaiTaiSan!$A$3:$D$313,4,0))</f>
        <v/>
      </c>
      <c r="AJ1395" s="3" t="str">
        <f aca="false">IF(OR(O1395="",O1395=0,AI1395="",AI1395=0),"",O1395*AI1395/100)</f>
        <v/>
      </c>
      <c r="AN1395" s="6" t="n">
        <f aca="false">IF(AL1395="chỉ trích khấu hao",O1395,0)</f>
        <v>0</v>
      </c>
      <c r="AR1395" s="2" t="str">
        <f aca="false">IF(OR(AP1395=0,AN1395=0,AN1395="",AP1395=""),"",AN1395/AP1395)</f>
        <v/>
      </c>
      <c r="AT1395" s="2" t="n">
        <f aca="false">IF(AL1395="Chỉ trích khấu hao",O1395-AS1395,O1395-AK1395)</f>
        <v>0</v>
      </c>
      <c r="BD1395" s="55"/>
      <c r="BF1395" s="55"/>
      <c r="BI1395" s="3" t="n">
        <f aca="false">SUM(BQ1395:BZ1395)</f>
        <v>0</v>
      </c>
      <c r="BP1395" s="3" t="n">
        <f aca="false">BO1395*BN1395</f>
        <v>0</v>
      </c>
      <c r="BQ1395" s="3"/>
      <c r="BR1395" s="2"/>
      <c r="BS1395" s="2"/>
      <c r="BT1395" s="2"/>
      <c r="BU1395" s="2"/>
      <c r="BV1395" s="3"/>
      <c r="BW1395" s="3"/>
      <c r="BX1395" s="3"/>
      <c r="BY1395" s="3"/>
      <c r="BZ1395" s="3"/>
    </row>
    <row r="1396" customFormat="false" ht="15" hidden="false" customHeight="false" outlineLevel="0" collapsed="false">
      <c r="B1396" s="1" t="str">
        <f aca="false">IF(ISNA(VLOOKUP(A1396,LoaiTaiSan!$A$3:$B$313,2,0)),"",VLOOKUP('TSCĐ '!A1396,LoaiTaiSan!$A$3:$B$313,2,0))</f>
        <v/>
      </c>
      <c r="G1396" s="1" t="str">
        <f aca="false">IF(ISNA(VLOOKUP(F1396,BoPhanSuDung!$G$4:$H$4,2,0)),"",VLOOKUP('TSCĐ '!F1396,BoPhanSuDung!$G$4:$H$4,2,0))</f>
        <v/>
      </c>
      <c r="J1396" s="1" t="str">
        <f aca="false">IF(ISNA(VLOOKUP(I1396,Nguoisudung!$G$4:$H$3,2,0)),"",VLOOKUP('TSCĐ '!I1396,Nguoisudung!$G$4:$H$3,2,0))</f>
        <v/>
      </c>
      <c r="O1396" s="2" t="n">
        <f aca="false">SUM(P1396:AC1396)</f>
        <v>0</v>
      </c>
      <c r="AD1396" s="53"/>
      <c r="AH1396" s="2" t="str">
        <f aca="false">IF(A1396="","",VLOOKUP(A1396,LoaiTaiSan!$A$3:$D$313,3,0))</f>
        <v/>
      </c>
      <c r="AI1396" s="2" t="str">
        <f aca="false">IF(A1396="","",VLOOKUP(A1396,LoaiTaiSan!$A$3:$D$313,4,0))</f>
        <v/>
      </c>
      <c r="AJ1396" s="3" t="str">
        <f aca="false">IF(OR(O1396="",O1396=0,AI1396="",AI1396=0),"",O1396*AI1396/100)</f>
        <v/>
      </c>
      <c r="AN1396" s="6" t="n">
        <f aca="false">IF(AL1396="chỉ trích khấu hao",O1396,0)</f>
        <v>0</v>
      </c>
      <c r="AR1396" s="2" t="str">
        <f aca="false">IF(OR(AP1396=0,AN1396=0,AN1396="",AP1396=""),"",AN1396/AP1396)</f>
        <v/>
      </c>
      <c r="AT1396" s="2" t="n">
        <f aca="false">IF(AL1396="Chỉ trích khấu hao",O1396-AS1396,O1396-AK1396)</f>
        <v>0</v>
      </c>
      <c r="BD1396" s="55"/>
      <c r="BF1396" s="55"/>
      <c r="BI1396" s="3" t="n">
        <f aca="false">SUM(BQ1396:BZ1396)</f>
        <v>0</v>
      </c>
      <c r="BP1396" s="3" t="n">
        <f aca="false">BO1396*BN1396</f>
        <v>0</v>
      </c>
      <c r="BQ1396" s="3"/>
      <c r="BR1396" s="2"/>
      <c r="BS1396" s="2"/>
      <c r="BT1396" s="2"/>
      <c r="BU1396" s="2"/>
      <c r="BV1396" s="3"/>
      <c r="BW1396" s="3"/>
      <c r="BX1396" s="3"/>
      <c r="BY1396" s="3"/>
      <c r="BZ1396" s="3"/>
    </row>
    <row r="1397" customFormat="false" ht="15" hidden="false" customHeight="false" outlineLevel="0" collapsed="false">
      <c r="B1397" s="1" t="str">
        <f aca="false">IF(ISNA(VLOOKUP(A1397,LoaiTaiSan!$A$3:$B$313,2,0)),"",VLOOKUP('TSCĐ '!A1397,LoaiTaiSan!$A$3:$B$313,2,0))</f>
        <v/>
      </c>
      <c r="G1397" s="1" t="str">
        <f aca="false">IF(ISNA(VLOOKUP(F1397,BoPhanSuDung!$G$4:$H$4,2,0)),"",VLOOKUP('TSCĐ '!F1397,BoPhanSuDung!$G$4:$H$4,2,0))</f>
        <v/>
      </c>
      <c r="J1397" s="1" t="str">
        <f aca="false">IF(ISNA(VLOOKUP(I1397,Nguoisudung!$G$4:$H$3,2,0)),"",VLOOKUP('TSCĐ '!I1397,Nguoisudung!$G$4:$H$3,2,0))</f>
        <v/>
      </c>
      <c r="O1397" s="2" t="n">
        <f aca="false">SUM(P1397:AC1397)</f>
        <v>0</v>
      </c>
      <c r="AD1397" s="53"/>
      <c r="AH1397" s="2" t="str">
        <f aca="false">IF(A1397="","",VLOOKUP(A1397,LoaiTaiSan!$A$3:$D$313,3,0))</f>
        <v/>
      </c>
      <c r="AI1397" s="2" t="str">
        <f aca="false">IF(A1397="","",VLOOKUP(A1397,LoaiTaiSan!$A$3:$D$313,4,0))</f>
        <v/>
      </c>
      <c r="AJ1397" s="3" t="str">
        <f aca="false">IF(OR(O1397="",O1397=0,AI1397="",AI1397=0),"",O1397*AI1397/100)</f>
        <v/>
      </c>
      <c r="AN1397" s="6" t="n">
        <f aca="false">IF(AL1397="chỉ trích khấu hao",O1397,0)</f>
        <v>0</v>
      </c>
      <c r="AR1397" s="2" t="str">
        <f aca="false">IF(OR(AP1397=0,AN1397=0,AN1397="",AP1397=""),"",AN1397/AP1397)</f>
        <v/>
      </c>
      <c r="AT1397" s="2" t="n">
        <f aca="false">IF(AL1397="Chỉ trích khấu hao",O1397-AS1397,O1397-AK1397)</f>
        <v>0</v>
      </c>
      <c r="BD1397" s="55"/>
      <c r="BF1397" s="55"/>
      <c r="BI1397" s="3" t="n">
        <f aca="false">SUM(BQ1397:BZ1397)</f>
        <v>0</v>
      </c>
      <c r="BP1397" s="3" t="n">
        <f aca="false">BO1397*BN1397</f>
        <v>0</v>
      </c>
      <c r="BQ1397" s="3"/>
      <c r="BR1397" s="2"/>
      <c r="BS1397" s="2"/>
      <c r="BT1397" s="2"/>
      <c r="BU1397" s="2"/>
      <c r="BV1397" s="3"/>
      <c r="BW1397" s="3"/>
      <c r="BX1397" s="3"/>
      <c r="BY1397" s="3"/>
      <c r="BZ1397" s="3"/>
    </row>
    <row r="1398" customFormat="false" ht="15" hidden="false" customHeight="false" outlineLevel="0" collapsed="false">
      <c r="B1398" s="1" t="str">
        <f aca="false">IF(ISNA(VLOOKUP(A1398,LoaiTaiSan!$A$3:$B$313,2,0)),"",VLOOKUP('TSCĐ '!A1398,LoaiTaiSan!$A$3:$B$313,2,0))</f>
        <v/>
      </c>
      <c r="G1398" s="1" t="str">
        <f aca="false">IF(ISNA(VLOOKUP(F1398,BoPhanSuDung!$G$4:$H$4,2,0)),"",VLOOKUP('TSCĐ '!F1398,BoPhanSuDung!$G$4:$H$4,2,0))</f>
        <v/>
      </c>
      <c r="J1398" s="1" t="str">
        <f aca="false">IF(ISNA(VLOOKUP(I1398,Nguoisudung!$G$4:$H$3,2,0)),"",VLOOKUP('TSCĐ '!I1398,Nguoisudung!$G$4:$H$3,2,0))</f>
        <v/>
      </c>
      <c r="O1398" s="2" t="n">
        <f aca="false">SUM(P1398:AC1398)</f>
        <v>0</v>
      </c>
      <c r="AD1398" s="53"/>
      <c r="AH1398" s="2" t="str">
        <f aca="false">IF(A1398="","",VLOOKUP(A1398,LoaiTaiSan!$A$3:$D$313,3,0))</f>
        <v/>
      </c>
      <c r="AI1398" s="2" t="str">
        <f aca="false">IF(A1398="","",VLOOKUP(A1398,LoaiTaiSan!$A$3:$D$313,4,0))</f>
        <v/>
      </c>
      <c r="AJ1398" s="3" t="str">
        <f aca="false">IF(OR(O1398="",O1398=0,AI1398="",AI1398=0),"",O1398*AI1398/100)</f>
        <v/>
      </c>
      <c r="AN1398" s="6" t="n">
        <f aca="false">IF(AL1398="chỉ trích khấu hao",O1398,0)</f>
        <v>0</v>
      </c>
      <c r="AR1398" s="2" t="str">
        <f aca="false">IF(OR(AP1398=0,AN1398=0,AN1398="",AP1398=""),"",AN1398/AP1398)</f>
        <v/>
      </c>
      <c r="AT1398" s="2" t="n">
        <f aca="false">IF(AL1398="Chỉ trích khấu hao",O1398-AS1398,O1398-AK1398)</f>
        <v>0</v>
      </c>
      <c r="BD1398" s="55"/>
      <c r="BF1398" s="55"/>
      <c r="BI1398" s="3" t="n">
        <f aca="false">SUM(BQ1398:BZ1398)</f>
        <v>0</v>
      </c>
      <c r="BP1398" s="3" t="n">
        <f aca="false">BO1398*BN1398</f>
        <v>0</v>
      </c>
      <c r="BQ1398" s="3"/>
      <c r="BR1398" s="2"/>
      <c r="BS1398" s="2"/>
      <c r="BT1398" s="2"/>
      <c r="BU1398" s="2"/>
      <c r="BV1398" s="3"/>
      <c r="BW1398" s="3"/>
      <c r="BX1398" s="3"/>
      <c r="BY1398" s="3"/>
      <c r="BZ1398" s="3"/>
    </row>
    <row r="1399" customFormat="false" ht="15" hidden="false" customHeight="false" outlineLevel="0" collapsed="false">
      <c r="B1399" s="1" t="str">
        <f aca="false">IF(ISNA(VLOOKUP(A1399,LoaiTaiSan!$A$3:$B$313,2,0)),"",VLOOKUP('TSCĐ '!A1399,LoaiTaiSan!$A$3:$B$313,2,0))</f>
        <v/>
      </c>
      <c r="G1399" s="1" t="str">
        <f aca="false">IF(ISNA(VLOOKUP(F1399,BoPhanSuDung!$G$4:$H$4,2,0)),"",VLOOKUP('TSCĐ '!F1399,BoPhanSuDung!$G$4:$H$4,2,0))</f>
        <v/>
      </c>
      <c r="J1399" s="1" t="str">
        <f aca="false">IF(ISNA(VLOOKUP(I1399,Nguoisudung!$G$4:$H$3,2,0)),"",VLOOKUP('TSCĐ '!I1399,Nguoisudung!$G$4:$H$3,2,0))</f>
        <v/>
      </c>
      <c r="O1399" s="2" t="n">
        <f aca="false">SUM(P1399:AC1399)</f>
        <v>0</v>
      </c>
      <c r="AD1399" s="53"/>
      <c r="AH1399" s="2" t="str">
        <f aca="false">IF(A1399="","",VLOOKUP(A1399,LoaiTaiSan!$A$3:$D$313,3,0))</f>
        <v/>
      </c>
      <c r="AI1399" s="2" t="str">
        <f aca="false">IF(A1399="","",VLOOKUP(A1399,LoaiTaiSan!$A$3:$D$313,4,0))</f>
        <v/>
      </c>
      <c r="AJ1399" s="3" t="str">
        <f aca="false">IF(OR(O1399="",O1399=0,AI1399="",AI1399=0),"",O1399*AI1399/100)</f>
        <v/>
      </c>
      <c r="AN1399" s="6" t="n">
        <f aca="false">IF(AL1399="chỉ trích khấu hao",O1399,0)</f>
        <v>0</v>
      </c>
      <c r="AR1399" s="2" t="str">
        <f aca="false">IF(OR(AP1399=0,AN1399=0,AN1399="",AP1399=""),"",AN1399/AP1399)</f>
        <v/>
      </c>
      <c r="AT1399" s="2" t="n">
        <f aca="false">IF(AL1399="Chỉ trích khấu hao",O1399-AS1399,O1399-AK1399)</f>
        <v>0</v>
      </c>
      <c r="BD1399" s="55"/>
      <c r="BF1399" s="55"/>
      <c r="BI1399" s="3" t="n">
        <f aca="false">SUM(BQ1399:BZ1399)</f>
        <v>0</v>
      </c>
      <c r="BP1399" s="3" t="n">
        <f aca="false">BO1399*BN1399</f>
        <v>0</v>
      </c>
      <c r="BQ1399" s="3"/>
      <c r="BR1399" s="2"/>
      <c r="BS1399" s="2"/>
      <c r="BT1399" s="2"/>
      <c r="BU1399" s="2"/>
      <c r="BV1399" s="3"/>
      <c r="BW1399" s="3"/>
      <c r="BX1399" s="3"/>
      <c r="BY1399" s="3"/>
      <c r="BZ1399" s="3"/>
    </row>
    <row r="1400" customFormat="false" ht="15" hidden="false" customHeight="false" outlineLevel="0" collapsed="false">
      <c r="B1400" s="1" t="str">
        <f aca="false">IF(ISNA(VLOOKUP(A1400,LoaiTaiSan!$A$3:$B$313,2,0)),"",VLOOKUP('TSCĐ '!A1400,LoaiTaiSan!$A$3:$B$313,2,0))</f>
        <v/>
      </c>
      <c r="G1400" s="1" t="str">
        <f aca="false">IF(ISNA(VLOOKUP(F1400,BoPhanSuDung!$G$4:$H$4,2,0)),"",VLOOKUP('TSCĐ '!F1400,BoPhanSuDung!$G$4:$H$4,2,0))</f>
        <v/>
      </c>
      <c r="J1400" s="1" t="str">
        <f aca="false">IF(ISNA(VLOOKUP(I1400,Nguoisudung!$G$4:$H$3,2,0)),"",VLOOKUP('TSCĐ '!I1400,Nguoisudung!$G$4:$H$3,2,0))</f>
        <v/>
      </c>
      <c r="O1400" s="2" t="n">
        <f aca="false">SUM(P1400:AC1400)</f>
        <v>0</v>
      </c>
      <c r="AD1400" s="53"/>
      <c r="AH1400" s="2" t="str">
        <f aca="false">IF(A1400="","",VLOOKUP(A1400,LoaiTaiSan!$A$3:$D$313,3,0))</f>
        <v/>
      </c>
      <c r="AI1400" s="2" t="str">
        <f aca="false">IF(A1400="","",VLOOKUP(A1400,LoaiTaiSan!$A$3:$D$313,4,0))</f>
        <v/>
      </c>
      <c r="AJ1400" s="3" t="str">
        <f aca="false">IF(OR(O1400="",O1400=0,AI1400="",AI1400=0),"",O1400*AI1400/100)</f>
        <v/>
      </c>
      <c r="AN1400" s="6" t="n">
        <f aca="false">IF(AL1400="chỉ trích khấu hao",O1400,0)</f>
        <v>0</v>
      </c>
      <c r="AR1400" s="2" t="str">
        <f aca="false">IF(OR(AP1400=0,AN1400=0,AN1400="",AP1400=""),"",AN1400/AP1400)</f>
        <v/>
      </c>
      <c r="AT1400" s="2" t="n">
        <f aca="false">IF(AL1400="Chỉ trích khấu hao",O1400-AS1400,O1400-AK1400)</f>
        <v>0</v>
      </c>
      <c r="BD1400" s="55"/>
      <c r="BF1400" s="55"/>
      <c r="BI1400" s="3" t="n">
        <f aca="false">SUM(BQ1400:BZ1400)</f>
        <v>0</v>
      </c>
      <c r="BP1400" s="3" t="n">
        <f aca="false">BO1400*BN1400</f>
        <v>0</v>
      </c>
      <c r="BQ1400" s="3"/>
      <c r="BR1400" s="2"/>
      <c r="BS1400" s="2"/>
      <c r="BT1400" s="2"/>
      <c r="BU1400" s="2"/>
      <c r="BV1400" s="3"/>
      <c r="BW1400" s="3"/>
      <c r="BX1400" s="3"/>
      <c r="BY1400" s="3"/>
      <c r="BZ1400" s="3"/>
    </row>
    <row r="1401" customFormat="false" ht="15" hidden="false" customHeight="false" outlineLevel="0" collapsed="false">
      <c r="B1401" s="1" t="str">
        <f aca="false">IF(ISNA(VLOOKUP(A1401,LoaiTaiSan!$A$3:$B$313,2,0)),"",VLOOKUP('TSCĐ '!A1401,LoaiTaiSan!$A$3:$B$313,2,0))</f>
        <v/>
      </c>
      <c r="G1401" s="1" t="str">
        <f aca="false">IF(ISNA(VLOOKUP(F1401,BoPhanSuDung!$G$4:$H$4,2,0)),"",VLOOKUP('TSCĐ '!F1401,BoPhanSuDung!$G$4:$H$4,2,0))</f>
        <v/>
      </c>
      <c r="J1401" s="1" t="str">
        <f aca="false">IF(ISNA(VLOOKUP(I1401,Nguoisudung!$G$4:$H$3,2,0)),"",VLOOKUP('TSCĐ '!I1401,Nguoisudung!$G$4:$H$3,2,0))</f>
        <v/>
      </c>
      <c r="O1401" s="2" t="n">
        <f aca="false">SUM(P1401:AC1401)</f>
        <v>0</v>
      </c>
      <c r="AD1401" s="53"/>
      <c r="AH1401" s="2" t="str">
        <f aca="false">IF(A1401="","",VLOOKUP(A1401,LoaiTaiSan!$A$3:$D$313,3,0))</f>
        <v/>
      </c>
      <c r="AI1401" s="2" t="str">
        <f aca="false">IF(A1401="","",VLOOKUP(A1401,LoaiTaiSan!$A$3:$D$313,4,0))</f>
        <v/>
      </c>
      <c r="AJ1401" s="3" t="str">
        <f aca="false">IF(OR(O1401="",O1401=0,AI1401="",AI1401=0),"",O1401*AI1401/100)</f>
        <v/>
      </c>
      <c r="AN1401" s="6" t="n">
        <f aca="false">IF(AL1401="chỉ trích khấu hao",O1401,0)</f>
        <v>0</v>
      </c>
      <c r="AR1401" s="2" t="str">
        <f aca="false">IF(OR(AP1401=0,AN1401=0,AN1401="",AP1401=""),"",AN1401/AP1401)</f>
        <v/>
      </c>
      <c r="AT1401" s="2" t="n">
        <f aca="false">IF(AL1401="Chỉ trích khấu hao",O1401-AS1401,O1401-AK1401)</f>
        <v>0</v>
      </c>
      <c r="BD1401" s="55"/>
      <c r="BF1401" s="55"/>
      <c r="BI1401" s="3" t="n">
        <f aca="false">SUM(BQ1401:BZ1401)</f>
        <v>0</v>
      </c>
      <c r="BP1401" s="3" t="n">
        <f aca="false">BO1401*BN1401</f>
        <v>0</v>
      </c>
      <c r="BQ1401" s="3"/>
      <c r="BR1401" s="2"/>
      <c r="BS1401" s="2"/>
      <c r="BT1401" s="2"/>
      <c r="BU1401" s="2"/>
      <c r="BV1401" s="3"/>
      <c r="BW1401" s="3"/>
      <c r="BX1401" s="3"/>
      <c r="BY1401" s="3"/>
      <c r="BZ1401" s="3"/>
    </row>
    <row r="1402" customFormat="false" ht="15" hidden="false" customHeight="false" outlineLevel="0" collapsed="false">
      <c r="B1402" s="1" t="str">
        <f aca="false">IF(ISNA(VLOOKUP(A1402,LoaiTaiSan!$A$3:$B$313,2,0)),"",VLOOKUP('TSCĐ '!A1402,LoaiTaiSan!$A$3:$B$313,2,0))</f>
        <v/>
      </c>
      <c r="G1402" s="1" t="str">
        <f aca="false">IF(ISNA(VLOOKUP(F1402,BoPhanSuDung!$G$4:$H$4,2,0)),"",VLOOKUP('TSCĐ '!F1402,BoPhanSuDung!$G$4:$H$4,2,0))</f>
        <v/>
      </c>
      <c r="J1402" s="1" t="str">
        <f aca="false">IF(ISNA(VLOOKUP(I1402,Nguoisudung!$G$4:$H$3,2,0)),"",VLOOKUP('TSCĐ '!I1402,Nguoisudung!$G$4:$H$3,2,0))</f>
        <v/>
      </c>
      <c r="O1402" s="2" t="n">
        <f aca="false">SUM(P1402:AC1402)</f>
        <v>0</v>
      </c>
      <c r="AD1402" s="53"/>
      <c r="AH1402" s="2" t="str">
        <f aca="false">IF(A1402="","",VLOOKUP(A1402,LoaiTaiSan!$A$3:$D$313,3,0))</f>
        <v/>
      </c>
      <c r="AI1402" s="2" t="str">
        <f aca="false">IF(A1402="","",VLOOKUP(A1402,LoaiTaiSan!$A$3:$D$313,4,0))</f>
        <v/>
      </c>
      <c r="AJ1402" s="3" t="str">
        <f aca="false">IF(OR(O1402="",O1402=0,AI1402="",AI1402=0),"",O1402*AI1402/100)</f>
        <v/>
      </c>
      <c r="AN1402" s="6" t="n">
        <f aca="false">IF(AL1402="chỉ trích khấu hao",O1402,0)</f>
        <v>0</v>
      </c>
      <c r="AR1402" s="2" t="str">
        <f aca="false">IF(OR(AP1402=0,AN1402=0,AN1402="",AP1402=""),"",AN1402/AP1402)</f>
        <v/>
      </c>
      <c r="AT1402" s="2" t="n">
        <f aca="false">IF(AL1402="Chỉ trích khấu hao",O1402-AS1402,O1402-AK1402)</f>
        <v>0</v>
      </c>
      <c r="BD1402" s="55"/>
      <c r="BF1402" s="55"/>
      <c r="BI1402" s="3" t="n">
        <f aca="false">SUM(BQ1402:BZ1402)</f>
        <v>0</v>
      </c>
      <c r="BP1402" s="3" t="n">
        <f aca="false">BO1402*BN1402</f>
        <v>0</v>
      </c>
      <c r="BQ1402" s="3"/>
      <c r="BR1402" s="2"/>
      <c r="BS1402" s="2"/>
      <c r="BT1402" s="2"/>
      <c r="BU1402" s="2"/>
      <c r="BV1402" s="3"/>
      <c r="BW1402" s="3"/>
      <c r="BX1402" s="3"/>
      <c r="BY1402" s="3"/>
      <c r="BZ1402" s="3"/>
    </row>
    <row r="1403" customFormat="false" ht="15" hidden="false" customHeight="false" outlineLevel="0" collapsed="false">
      <c r="B1403" s="1" t="str">
        <f aca="false">IF(ISNA(VLOOKUP(A1403,LoaiTaiSan!$A$3:$B$313,2,0)),"",VLOOKUP('TSCĐ '!A1403,LoaiTaiSan!$A$3:$B$313,2,0))</f>
        <v/>
      </c>
      <c r="G1403" s="1" t="str">
        <f aca="false">IF(ISNA(VLOOKUP(F1403,BoPhanSuDung!$G$4:$H$4,2,0)),"",VLOOKUP('TSCĐ '!F1403,BoPhanSuDung!$G$4:$H$4,2,0))</f>
        <v/>
      </c>
      <c r="J1403" s="1" t="str">
        <f aca="false">IF(ISNA(VLOOKUP(I1403,Nguoisudung!$G$4:$H$3,2,0)),"",VLOOKUP('TSCĐ '!I1403,Nguoisudung!$G$4:$H$3,2,0))</f>
        <v/>
      </c>
      <c r="O1403" s="2" t="n">
        <f aca="false">SUM(P1403:AC1403)</f>
        <v>0</v>
      </c>
      <c r="AD1403" s="53"/>
      <c r="AH1403" s="2" t="str">
        <f aca="false">IF(A1403="","",VLOOKUP(A1403,LoaiTaiSan!$A$3:$D$313,3,0))</f>
        <v/>
      </c>
      <c r="AI1403" s="2" t="str">
        <f aca="false">IF(A1403="","",VLOOKUP(A1403,LoaiTaiSan!$A$3:$D$313,4,0))</f>
        <v/>
      </c>
      <c r="AJ1403" s="3" t="str">
        <f aca="false">IF(OR(O1403="",O1403=0,AI1403="",AI1403=0),"",O1403*AI1403/100)</f>
        <v/>
      </c>
      <c r="AN1403" s="6" t="n">
        <f aca="false">IF(AL1403="chỉ trích khấu hao",O1403,0)</f>
        <v>0</v>
      </c>
      <c r="AR1403" s="2" t="str">
        <f aca="false">IF(OR(AP1403=0,AN1403=0,AN1403="",AP1403=""),"",AN1403/AP1403)</f>
        <v/>
      </c>
      <c r="AT1403" s="2" t="n">
        <f aca="false">IF(AL1403="Chỉ trích khấu hao",O1403-AS1403,O1403-AK1403)</f>
        <v>0</v>
      </c>
      <c r="BD1403" s="55"/>
      <c r="BF1403" s="55"/>
      <c r="BI1403" s="3" t="n">
        <f aca="false">SUM(BQ1403:BZ1403)</f>
        <v>0</v>
      </c>
      <c r="BP1403" s="3" t="n">
        <f aca="false">BO1403*BN1403</f>
        <v>0</v>
      </c>
      <c r="BQ1403" s="3"/>
      <c r="BR1403" s="2"/>
      <c r="BS1403" s="2"/>
      <c r="BT1403" s="2"/>
      <c r="BU1403" s="2"/>
      <c r="BV1403" s="3"/>
      <c r="BW1403" s="3"/>
      <c r="BX1403" s="3"/>
      <c r="BY1403" s="3"/>
      <c r="BZ1403" s="3"/>
    </row>
    <row r="1404" customFormat="false" ht="15" hidden="false" customHeight="false" outlineLevel="0" collapsed="false">
      <c r="B1404" s="1" t="str">
        <f aca="false">IF(ISNA(VLOOKUP(A1404,LoaiTaiSan!$A$3:$B$313,2,0)),"",VLOOKUP('TSCĐ '!A1404,LoaiTaiSan!$A$3:$B$313,2,0))</f>
        <v/>
      </c>
      <c r="G1404" s="1" t="str">
        <f aca="false">IF(ISNA(VLOOKUP(F1404,BoPhanSuDung!$G$4:$H$4,2,0)),"",VLOOKUP('TSCĐ '!F1404,BoPhanSuDung!$G$4:$H$4,2,0))</f>
        <v/>
      </c>
      <c r="J1404" s="1" t="str">
        <f aca="false">IF(ISNA(VLOOKUP(I1404,Nguoisudung!$G$4:$H$3,2,0)),"",VLOOKUP('TSCĐ '!I1404,Nguoisudung!$G$4:$H$3,2,0))</f>
        <v/>
      </c>
      <c r="O1404" s="2" t="n">
        <f aca="false">SUM(P1404:AC1404)</f>
        <v>0</v>
      </c>
      <c r="AD1404" s="53"/>
      <c r="AH1404" s="2" t="str">
        <f aca="false">IF(A1404="","",VLOOKUP(A1404,LoaiTaiSan!$A$3:$D$313,3,0))</f>
        <v/>
      </c>
      <c r="AI1404" s="2" t="str">
        <f aca="false">IF(A1404="","",VLOOKUP(A1404,LoaiTaiSan!$A$3:$D$313,4,0))</f>
        <v/>
      </c>
      <c r="AJ1404" s="3" t="str">
        <f aca="false">IF(OR(O1404="",O1404=0,AI1404="",AI1404=0),"",O1404*AI1404/100)</f>
        <v/>
      </c>
      <c r="AN1404" s="6" t="n">
        <f aca="false">IF(AL1404="chỉ trích khấu hao",O1404,0)</f>
        <v>0</v>
      </c>
      <c r="AR1404" s="2" t="str">
        <f aca="false">IF(OR(AP1404=0,AN1404=0,AN1404="",AP1404=""),"",AN1404/AP1404)</f>
        <v/>
      </c>
      <c r="AT1404" s="2" t="n">
        <f aca="false">IF(AL1404="Chỉ trích khấu hao",O1404-AS1404,O1404-AK1404)</f>
        <v>0</v>
      </c>
      <c r="BD1404" s="55"/>
      <c r="BF1404" s="55"/>
      <c r="BI1404" s="3" t="n">
        <f aca="false">SUM(BQ1404:BZ1404)</f>
        <v>0</v>
      </c>
      <c r="BP1404" s="3" t="n">
        <f aca="false">BO1404*BN1404</f>
        <v>0</v>
      </c>
      <c r="BQ1404" s="3"/>
      <c r="BR1404" s="2"/>
      <c r="BS1404" s="2"/>
      <c r="BT1404" s="2"/>
      <c r="BU1404" s="2"/>
      <c r="BV1404" s="3"/>
      <c r="BW1404" s="3"/>
      <c r="BX1404" s="3"/>
      <c r="BY1404" s="3"/>
      <c r="BZ1404" s="3"/>
    </row>
    <row r="1405" customFormat="false" ht="15" hidden="false" customHeight="false" outlineLevel="0" collapsed="false">
      <c r="B1405" s="1" t="str">
        <f aca="false">IF(ISNA(VLOOKUP(A1405,LoaiTaiSan!$A$3:$B$313,2,0)),"",VLOOKUP('TSCĐ '!A1405,LoaiTaiSan!$A$3:$B$313,2,0))</f>
        <v/>
      </c>
      <c r="G1405" s="1" t="str">
        <f aca="false">IF(ISNA(VLOOKUP(F1405,BoPhanSuDung!$G$4:$H$4,2,0)),"",VLOOKUP('TSCĐ '!F1405,BoPhanSuDung!$G$4:$H$4,2,0))</f>
        <v/>
      </c>
      <c r="J1405" s="1" t="str">
        <f aca="false">IF(ISNA(VLOOKUP(I1405,Nguoisudung!$G$4:$H$3,2,0)),"",VLOOKUP('TSCĐ '!I1405,Nguoisudung!$G$4:$H$3,2,0))</f>
        <v/>
      </c>
      <c r="O1405" s="2" t="n">
        <f aca="false">SUM(P1405:AC1405)</f>
        <v>0</v>
      </c>
      <c r="AD1405" s="53"/>
      <c r="AH1405" s="2" t="str">
        <f aca="false">IF(A1405="","",VLOOKUP(A1405,LoaiTaiSan!$A$3:$D$313,3,0))</f>
        <v/>
      </c>
      <c r="AI1405" s="2" t="str">
        <f aca="false">IF(A1405="","",VLOOKUP(A1405,LoaiTaiSan!$A$3:$D$313,4,0))</f>
        <v/>
      </c>
      <c r="AJ1405" s="3" t="str">
        <f aca="false">IF(OR(O1405="",O1405=0,AI1405="",AI1405=0),"",O1405*AI1405/100)</f>
        <v/>
      </c>
      <c r="AN1405" s="6" t="n">
        <f aca="false">IF(AL1405="chỉ trích khấu hao",O1405,0)</f>
        <v>0</v>
      </c>
      <c r="AR1405" s="2" t="str">
        <f aca="false">IF(OR(AP1405=0,AN1405=0,AN1405="",AP1405=""),"",AN1405/AP1405)</f>
        <v/>
      </c>
      <c r="AT1405" s="2" t="n">
        <f aca="false">IF(AL1405="Chỉ trích khấu hao",O1405-AS1405,O1405-AK1405)</f>
        <v>0</v>
      </c>
      <c r="BD1405" s="55"/>
      <c r="BF1405" s="55"/>
      <c r="BI1405" s="3" t="n">
        <f aca="false">SUM(BQ1405:BZ1405)</f>
        <v>0</v>
      </c>
      <c r="BP1405" s="3" t="n">
        <f aca="false">BO1405*BN1405</f>
        <v>0</v>
      </c>
      <c r="BQ1405" s="3"/>
      <c r="BR1405" s="2"/>
      <c r="BS1405" s="2"/>
      <c r="BT1405" s="2"/>
      <c r="BU1405" s="2"/>
      <c r="BV1405" s="3"/>
      <c r="BW1405" s="3"/>
      <c r="BX1405" s="3"/>
      <c r="BY1405" s="3"/>
      <c r="BZ1405" s="3"/>
    </row>
    <row r="1406" customFormat="false" ht="15" hidden="false" customHeight="false" outlineLevel="0" collapsed="false">
      <c r="B1406" s="1" t="str">
        <f aca="false">IF(ISNA(VLOOKUP(A1406,LoaiTaiSan!$A$3:$B$313,2,0)),"",VLOOKUP('TSCĐ '!A1406,LoaiTaiSan!$A$3:$B$313,2,0))</f>
        <v/>
      </c>
      <c r="G1406" s="1" t="str">
        <f aca="false">IF(ISNA(VLOOKUP(F1406,BoPhanSuDung!$G$4:$H$4,2,0)),"",VLOOKUP('TSCĐ '!F1406,BoPhanSuDung!$G$4:$H$4,2,0))</f>
        <v/>
      </c>
      <c r="J1406" s="1" t="str">
        <f aca="false">IF(ISNA(VLOOKUP(I1406,Nguoisudung!$G$4:$H$3,2,0)),"",VLOOKUP('TSCĐ '!I1406,Nguoisudung!$G$4:$H$3,2,0))</f>
        <v/>
      </c>
      <c r="O1406" s="2" t="n">
        <f aca="false">SUM(P1406:AC1406)</f>
        <v>0</v>
      </c>
      <c r="AD1406" s="53"/>
      <c r="AH1406" s="2" t="str">
        <f aca="false">IF(A1406="","",VLOOKUP(A1406,LoaiTaiSan!$A$3:$D$313,3,0))</f>
        <v/>
      </c>
      <c r="AI1406" s="2" t="str">
        <f aca="false">IF(A1406="","",VLOOKUP(A1406,LoaiTaiSan!$A$3:$D$313,4,0))</f>
        <v/>
      </c>
      <c r="AJ1406" s="3" t="str">
        <f aca="false">IF(OR(O1406="",O1406=0,AI1406="",AI1406=0),"",O1406*AI1406/100)</f>
        <v/>
      </c>
      <c r="AN1406" s="6" t="n">
        <f aca="false">IF(AL1406="chỉ trích khấu hao",O1406,0)</f>
        <v>0</v>
      </c>
      <c r="AR1406" s="2" t="str">
        <f aca="false">IF(OR(AP1406=0,AN1406=0,AN1406="",AP1406=""),"",AN1406/AP1406)</f>
        <v/>
      </c>
      <c r="AT1406" s="2" t="n">
        <f aca="false">IF(AL1406="Chỉ trích khấu hao",O1406-AS1406,O1406-AK1406)</f>
        <v>0</v>
      </c>
      <c r="BD1406" s="55"/>
      <c r="BF1406" s="55"/>
      <c r="BI1406" s="3" t="n">
        <f aca="false">SUM(BQ1406:BZ1406)</f>
        <v>0</v>
      </c>
      <c r="BP1406" s="3" t="n">
        <f aca="false">BO1406*BN1406</f>
        <v>0</v>
      </c>
      <c r="BQ1406" s="3"/>
      <c r="BR1406" s="2"/>
      <c r="BS1406" s="2"/>
      <c r="BT1406" s="2"/>
      <c r="BU1406" s="2"/>
      <c r="BV1406" s="3"/>
      <c r="BW1406" s="3"/>
      <c r="BX1406" s="3"/>
      <c r="BY1406" s="3"/>
      <c r="BZ1406" s="3"/>
    </row>
    <row r="1407" customFormat="false" ht="15" hidden="false" customHeight="false" outlineLevel="0" collapsed="false">
      <c r="B1407" s="1" t="str">
        <f aca="false">IF(ISNA(VLOOKUP(A1407,LoaiTaiSan!$A$3:$B$313,2,0)),"",VLOOKUP('TSCĐ '!A1407,LoaiTaiSan!$A$3:$B$313,2,0))</f>
        <v/>
      </c>
      <c r="G1407" s="1" t="str">
        <f aca="false">IF(ISNA(VLOOKUP(F1407,BoPhanSuDung!$G$4:$H$4,2,0)),"",VLOOKUP('TSCĐ '!F1407,BoPhanSuDung!$G$4:$H$4,2,0))</f>
        <v/>
      </c>
      <c r="J1407" s="1" t="str">
        <f aca="false">IF(ISNA(VLOOKUP(I1407,Nguoisudung!$G$4:$H$3,2,0)),"",VLOOKUP('TSCĐ '!I1407,Nguoisudung!$G$4:$H$3,2,0))</f>
        <v/>
      </c>
      <c r="O1407" s="2" t="n">
        <f aca="false">SUM(P1407:AC1407)</f>
        <v>0</v>
      </c>
      <c r="AD1407" s="53"/>
      <c r="AH1407" s="2" t="str">
        <f aca="false">IF(A1407="","",VLOOKUP(A1407,LoaiTaiSan!$A$3:$D$313,3,0))</f>
        <v/>
      </c>
      <c r="AI1407" s="2" t="str">
        <f aca="false">IF(A1407="","",VLOOKUP(A1407,LoaiTaiSan!$A$3:$D$313,4,0))</f>
        <v/>
      </c>
      <c r="AJ1407" s="3" t="str">
        <f aca="false">IF(OR(O1407="",O1407=0,AI1407="",AI1407=0),"",O1407*AI1407/100)</f>
        <v/>
      </c>
      <c r="AN1407" s="6" t="n">
        <f aca="false">IF(AL1407="chỉ trích khấu hao",O1407,0)</f>
        <v>0</v>
      </c>
      <c r="AR1407" s="2" t="str">
        <f aca="false">IF(OR(AP1407=0,AN1407=0,AN1407="",AP1407=""),"",AN1407/AP1407)</f>
        <v/>
      </c>
      <c r="AT1407" s="2" t="n">
        <f aca="false">IF(AL1407="Chỉ trích khấu hao",O1407-AS1407,O1407-AK1407)</f>
        <v>0</v>
      </c>
      <c r="BD1407" s="55"/>
      <c r="BF1407" s="55"/>
      <c r="BI1407" s="3" t="n">
        <f aca="false">SUM(BQ1407:BZ1407)</f>
        <v>0</v>
      </c>
      <c r="BP1407" s="3" t="n">
        <f aca="false">BO1407*BN1407</f>
        <v>0</v>
      </c>
      <c r="BQ1407" s="3"/>
      <c r="BR1407" s="2"/>
      <c r="BS1407" s="2"/>
      <c r="BT1407" s="2"/>
      <c r="BU1407" s="2"/>
      <c r="BV1407" s="3"/>
      <c r="BW1407" s="3"/>
      <c r="BX1407" s="3"/>
      <c r="BY1407" s="3"/>
      <c r="BZ1407" s="3"/>
    </row>
    <row r="1408" customFormat="false" ht="15" hidden="false" customHeight="false" outlineLevel="0" collapsed="false">
      <c r="B1408" s="1" t="str">
        <f aca="false">IF(ISNA(VLOOKUP(A1408,LoaiTaiSan!$A$3:$B$313,2,0)),"",VLOOKUP('TSCĐ '!A1408,LoaiTaiSan!$A$3:$B$313,2,0))</f>
        <v/>
      </c>
      <c r="G1408" s="1" t="str">
        <f aca="false">IF(ISNA(VLOOKUP(F1408,BoPhanSuDung!$G$4:$H$4,2,0)),"",VLOOKUP('TSCĐ '!F1408,BoPhanSuDung!$G$4:$H$4,2,0))</f>
        <v/>
      </c>
      <c r="J1408" s="1" t="str">
        <f aca="false">IF(ISNA(VLOOKUP(I1408,Nguoisudung!$G$4:$H$3,2,0)),"",VLOOKUP('TSCĐ '!I1408,Nguoisudung!$G$4:$H$3,2,0))</f>
        <v/>
      </c>
      <c r="O1408" s="2" t="n">
        <f aca="false">SUM(P1408:AC1408)</f>
        <v>0</v>
      </c>
      <c r="AD1408" s="53"/>
      <c r="AH1408" s="2" t="str">
        <f aca="false">IF(A1408="","",VLOOKUP(A1408,LoaiTaiSan!$A$3:$D$313,3,0))</f>
        <v/>
      </c>
      <c r="AI1408" s="2" t="str">
        <f aca="false">IF(A1408="","",VLOOKUP(A1408,LoaiTaiSan!$A$3:$D$313,4,0))</f>
        <v/>
      </c>
      <c r="AJ1408" s="3" t="str">
        <f aca="false">IF(OR(O1408="",O1408=0,AI1408="",AI1408=0),"",O1408*AI1408/100)</f>
        <v/>
      </c>
      <c r="AN1408" s="6" t="n">
        <f aca="false">IF(AL1408="chỉ trích khấu hao",O1408,0)</f>
        <v>0</v>
      </c>
      <c r="AR1408" s="2" t="str">
        <f aca="false">IF(OR(AP1408=0,AN1408=0,AN1408="",AP1408=""),"",AN1408/AP1408)</f>
        <v/>
      </c>
      <c r="AT1408" s="2" t="n">
        <f aca="false">IF(AL1408="Chỉ trích khấu hao",O1408-AS1408,O1408-AK1408)</f>
        <v>0</v>
      </c>
      <c r="BD1408" s="55"/>
      <c r="BF1408" s="55"/>
      <c r="BI1408" s="3" t="n">
        <f aca="false">SUM(BQ1408:BZ1408)</f>
        <v>0</v>
      </c>
      <c r="BP1408" s="3" t="n">
        <f aca="false">BO1408*BN1408</f>
        <v>0</v>
      </c>
      <c r="BQ1408" s="3"/>
      <c r="BR1408" s="2"/>
      <c r="BS1408" s="2"/>
      <c r="BT1408" s="2"/>
      <c r="BU1408" s="2"/>
      <c r="BV1408" s="3"/>
      <c r="BW1408" s="3"/>
      <c r="BX1408" s="3"/>
      <c r="BY1408" s="3"/>
      <c r="BZ1408" s="3"/>
    </row>
    <row r="1409" customFormat="false" ht="15" hidden="false" customHeight="false" outlineLevel="0" collapsed="false">
      <c r="B1409" s="1" t="str">
        <f aca="false">IF(ISNA(VLOOKUP(A1409,LoaiTaiSan!$A$3:$B$313,2,0)),"",VLOOKUP('TSCĐ '!A1409,LoaiTaiSan!$A$3:$B$313,2,0))</f>
        <v/>
      </c>
      <c r="G1409" s="1" t="str">
        <f aca="false">IF(ISNA(VLOOKUP(F1409,BoPhanSuDung!$G$4:$H$4,2,0)),"",VLOOKUP('TSCĐ '!F1409,BoPhanSuDung!$G$4:$H$4,2,0))</f>
        <v/>
      </c>
      <c r="J1409" s="1" t="str">
        <f aca="false">IF(ISNA(VLOOKUP(I1409,Nguoisudung!$G$4:$H$3,2,0)),"",VLOOKUP('TSCĐ '!I1409,Nguoisudung!$G$4:$H$3,2,0))</f>
        <v/>
      </c>
      <c r="O1409" s="2" t="n">
        <f aca="false">SUM(P1409:AC1409)</f>
        <v>0</v>
      </c>
      <c r="AD1409" s="53"/>
      <c r="AH1409" s="2" t="str">
        <f aca="false">IF(A1409="","",VLOOKUP(A1409,LoaiTaiSan!$A$3:$D$313,3,0))</f>
        <v/>
      </c>
      <c r="AI1409" s="2" t="str">
        <f aca="false">IF(A1409="","",VLOOKUP(A1409,LoaiTaiSan!$A$3:$D$313,4,0))</f>
        <v/>
      </c>
      <c r="AJ1409" s="3" t="str">
        <f aca="false">IF(OR(O1409="",O1409=0,AI1409="",AI1409=0),"",O1409*AI1409/100)</f>
        <v/>
      </c>
      <c r="AN1409" s="6" t="n">
        <f aca="false">IF(AL1409="chỉ trích khấu hao",O1409,0)</f>
        <v>0</v>
      </c>
      <c r="AR1409" s="2" t="str">
        <f aca="false">IF(OR(AP1409=0,AN1409=0,AN1409="",AP1409=""),"",AN1409/AP1409)</f>
        <v/>
      </c>
      <c r="AT1409" s="2" t="n">
        <f aca="false">IF(AL1409="Chỉ trích khấu hao",O1409-AS1409,O1409-AK1409)</f>
        <v>0</v>
      </c>
      <c r="BD1409" s="55"/>
      <c r="BF1409" s="55"/>
      <c r="BI1409" s="3" t="n">
        <f aca="false">SUM(BQ1409:BZ1409)</f>
        <v>0</v>
      </c>
      <c r="BP1409" s="3" t="n">
        <f aca="false">BO1409*BN1409</f>
        <v>0</v>
      </c>
      <c r="BQ1409" s="3"/>
      <c r="BR1409" s="2"/>
      <c r="BS1409" s="2"/>
      <c r="BT1409" s="2"/>
      <c r="BU1409" s="2"/>
      <c r="BV1409" s="3"/>
      <c r="BW1409" s="3"/>
      <c r="BX1409" s="3"/>
      <c r="BY1409" s="3"/>
      <c r="BZ1409" s="3"/>
    </row>
    <row r="1410" customFormat="false" ht="15" hidden="false" customHeight="false" outlineLevel="0" collapsed="false">
      <c r="B1410" s="1" t="str">
        <f aca="false">IF(ISNA(VLOOKUP(A1410,LoaiTaiSan!$A$3:$B$313,2,0)),"",VLOOKUP('TSCĐ '!A1410,LoaiTaiSan!$A$3:$B$313,2,0))</f>
        <v/>
      </c>
      <c r="G1410" s="1" t="str">
        <f aca="false">IF(ISNA(VLOOKUP(F1410,BoPhanSuDung!$G$4:$H$4,2,0)),"",VLOOKUP('TSCĐ '!F1410,BoPhanSuDung!$G$4:$H$4,2,0))</f>
        <v/>
      </c>
      <c r="J1410" s="1" t="str">
        <f aca="false">IF(ISNA(VLOOKUP(I1410,Nguoisudung!$G$4:$H$3,2,0)),"",VLOOKUP('TSCĐ '!I1410,Nguoisudung!$G$4:$H$3,2,0))</f>
        <v/>
      </c>
      <c r="O1410" s="2" t="n">
        <f aca="false">SUM(P1410:AC1410)</f>
        <v>0</v>
      </c>
      <c r="AD1410" s="53"/>
      <c r="AH1410" s="2" t="str">
        <f aca="false">IF(A1410="","",VLOOKUP(A1410,LoaiTaiSan!$A$3:$D$313,3,0))</f>
        <v/>
      </c>
      <c r="AI1410" s="2" t="str">
        <f aca="false">IF(A1410="","",VLOOKUP(A1410,LoaiTaiSan!$A$3:$D$313,4,0))</f>
        <v/>
      </c>
      <c r="AJ1410" s="3" t="str">
        <f aca="false">IF(OR(O1410="",O1410=0,AI1410="",AI1410=0),"",O1410*AI1410/100)</f>
        <v/>
      </c>
      <c r="AN1410" s="6" t="n">
        <f aca="false">IF(AL1410="chỉ trích khấu hao",O1410,0)</f>
        <v>0</v>
      </c>
      <c r="AR1410" s="2" t="str">
        <f aca="false">IF(OR(AP1410=0,AN1410=0,AN1410="",AP1410=""),"",AN1410/AP1410)</f>
        <v/>
      </c>
      <c r="AT1410" s="2" t="n">
        <f aca="false">IF(AL1410="Chỉ trích khấu hao",O1410-AS1410,O1410-AK1410)</f>
        <v>0</v>
      </c>
      <c r="BD1410" s="55"/>
      <c r="BF1410" s="55"/>
      <c r="BI1410" s="3" t="n">
        <f aca="false">SUM(BQ1410:BZ1410)</f>
        <v>0</v>
      </c>
      <c r="BP1410" s="3" t="n">
        <f aca="false">BO1410*BN1410</f>
        <v>0</v>
      </c>
      <c r="BQ1410" s="3"/>
      <c r="BR1410" s="2"/>
      <c r="BS1410" s="2"/>
      <c r="BT1410" s="2"/>
      <c r="BU1410" s="2"/>
      <c r="BV1410" s="3"/>
      <c r="BW1410" s="3"/>
      <c r="BX1410" s="3"/>
      <c r="BY1410" s="3"/>
      <c r="BZ1410" s="3"/>
    </row>
    <row r="1411" customFormat="false" ht="15" hidden="false" customHeight="false" outlineLevel="0" collapsed="false">
      <c r="B1411" s="1" t="str">
        <f aca="false">IF(ISNA(VLOOKUP(A1411,LoaiTaiSan!$A$3:$B$313,2,0)),"",VLOOKUP('TSCĐ '!A1411,LoaiTaiSan!$A$3:$B$313,2,0))</f>
        <v/>
      </c>
      <c r="G1411" s="1" t="str">
        <f aca="false">IF(ISNA(VLOOKUP(F1411,BoPhanSuDung!$G$4:$H$4,2,0)),"",VLOOKUP('TSCĐ '!F1411,BoPhanSuDung!$G$4:$H$4,2,0))</f>
        <v/>
      </c>
      <c r="J1411" s="1" t="str">
        <f aca="false">IF(ISNA(VLOOKUP(I1411,Nguoisudung!$G$4:$H$3,2,0)),"",VLOOKUP('TSCĐ '!I1411,Nguoisudung!$G$4:$H$3,2,0))</f>
        <v/>
      </c>
      <c r="O1411" s="2" t="n">
        <f aca="false">SUM(P1411:AC1411)</f>
        <v>0</v>
      </c>
      <c r="AD1411" s="53"/>
      <c r="AH1411" s="2" t="str">
        <f aca="false">IF(A1411="","",VLOOKUP(A1411,LoaiTaiSan!$A$3:$D$313,3,0))</f>
        <v/>
      </c>
      <c r="AI1411" s="2" t="str">
        <f aca="false">IF(A1411="","",VLOOKUP(A1411,LoaiTaiSan!$A$3:$D$313,4,0))</f>
        <v/>
      </c>
      <c r="AJ1411" s="3" t="str">
        <f aca="false">IF(OR(O1411="",O1411=0,AI1411="",AI1411=0),"",O1411*AI1411/100)</f>
        <v/>
      </c>
      <c r="AN1411" s="6" t="n">
        <f aca="false">IF(AL1411="chỉ trích khấu hao",O1411,0)</f>
        <v>0</v>
      </c>
      <c r="AR1411" s="2" t="str">
        <f aca="false">IF(OR(AP1411=0,AN1411=0,AN1411="",AP1411=""),"",AN1411/AP1411)</f>
        <v/>
      </c>
      <c r="AT1411" s="2" t="n">
        <f aca="false">IF(AL1411="Chỉ trích khấu hao",O1411-AS1411,O1411-AK1411)</f>
        <v>0</v>
      </c>
      <c r="BD1411" s="55"/>
      <c r="BF1411" s="55"/>
      <c r="BI1411" s="3" t="n">
        <f aca="false">SUM(BQ1411:BZ1411)</f>
        <v>0</v>
      </c>
      <c r="BP1411" s="3" t="n">
        <f aca="false">BO1411*BN1411</f>
        <v>0</v>
      </c>
      <c r="BQ1411" s="3"/>
      <c r="BR1411" s="2"/>
      <c r="BS1411" s="2"/>
      <c r="BT1411" s="2"/>
      <c r="BU1411" s="2"/>
      <c r="BV1411" s="3"/>
      <c r="BW1411" s="3"/>
      <c r="BX1411" s="3"/>
      <c r="BY1411" s="3"/>
      <c r="BZ1411" s="3"/>
    </row>
    <row r="1412" customFormat="false" ht="15" hidden="false" customHeight="false" outlineLevel="0" collapsed="false">
      <c r="B1412" s="1" t="str">
        <f aca="false">IF(ISNA(VLOOKUP(A1412,LoaiTaiSan!$A$3:$B$313,2,0)),"",VLOOKUP('TSCĐ '!A1412,LoaiTaiSan!$A$3:$B$313,2,0))</f>
        <v/>
      </c>
      <c r="G1412" s="1" t="str">
        <f aca="false">IF(ISNA(VLOOKUP(F1412,BoPhanSuDung!$G$4:$H$4,2,0)),"",VLOOKUP('TSCĐ '!F1412,BoPhanSuDung!$G$4:$H$4,2,0))</f>
        <v/>
      </c>
      <c r="J1412" s="1" t="str">
        <f aca="false">IF(ISNA(VLOOKUP(I1412,Nguoisudung!$G$4:$H$3,2,0)),"",VLOOKUP('TSCĐ '!I1412,Nguoisudung!$G$4:$H$3,2,0))</f>
        <v/>
      </c>
      <c r="O1412" s="2" t="n">
        <f aca="false">SUM(P1412:AC1412)</f>
        <v>0</v>
      </c>
      <c r="AD1412" s="53"/>
      <c r="AH1412" s="2" t="str">
        <f aca="false">IF(A1412="","",VLOOKUP(A1412,LoaiTaiSan!$A$3:$D$313,3,0))</f>
        <v/>
      </c>
      <c r="AI1412" s="2" t="str">
        <f aca="false">IF(A1412="","",VLOOKUP(A1412,LoaiTaiSan!$A$3:$D$313,4,0))</f>
        <v/>
      </c>
      <c r="AJ1412" s="3" t="str">
        <f aca="false">IF(OR(O1412="",O1412=0,AI1412="",AI1412=0),"",O1412*AI1412/100)</f>
        <v/>
      </c>
      <c r="AN1412" s="6" t="n">
        <f aca="false">IF(AL1412="chỉ trích khấu hao",O1412,0)</f>
        <v>0</v>
      </c>
      <c r="AR1412" s="2" t="str">
        <f aca="false">IF(OR(AP1412=0,AN1412=0,AN1412="",AP1412=""),"",AN1412/AP1412)</f>
        <v/>
      </c>
      <c r="AT1412" s="2" t="n">
        <f aca="false">IF(AL1412="Chỉ trích khấu hao",O1412-AS1412,O1412-AK1412)</f>
        <v>0</v>
      </c>
      <c r="BD1412" s="55"/>
      <c r="BF1412" s="55"/>
      <c r="BI1412" s="3" t="n">
        <f aca="false">SUM(BQ1412:BZ1412)</f>
        <v>0</v>
      </c>
      <c r="BP1412" s="3" t="n">
        <f aca="false">BO1412*BN1412</f>
        <v>0</v>
      </c>
      <c r="BQ1412" s="3"/>
      <c r="BR1412" s="2"/>
      <c r="BS1412" s="2"/>
      <c r="BT1412" s="2"/>
      <c r="BU1412" s="2"/>
      <c r="BV1412" s="3"/>
      <c r="BW1412" s="3"/>
      <c r="BX1412" s="3"/>
      <c r="BY1412" s="3"/>
      <c r="BZ1412" s="3"/>
    </row>
    <row r="1413" customFormat="false" ht="15" hidden="false" customHeight="false" outlineLevel="0" collapsed="false">
      <c r="B1413" s="1" t="str">
        <f aca="false">IF(ISNA(VLOOKUP(A1413,LoaiTaiSan!$A$3:$B$313,2,0)),"",VLOOKUP('TSCĐ '!A1413,LoaiTaiSan!$A$3:$B$313,2,0))</f>
        <v/>
      </c>
      <c r="G1413" s="1" t="str">
        <f aca="false">IF(ISNA(VLOOKUP(F1413,BoPhanSuDung!$G$4:$H$4,2,0)),"",VLOOKUP('TSCĐ '!F1413,BoPhanSuDung!$G$4:$H$4,2,0))</f>
        <v/>
      </c>
      <c r="J1413" s="1" t="str">
        <f aca="false">IF(ISNA(VLOOKUP(I1413,Nguoisudung!$G$4:$H$3,2,0)),"",VLOOKUP('TSCĐ '!I1413,Nguoisudung!$G$4:$H$3,2,0))</f>
        <v/>
      </c>
      <c r="O1413" s="2" t="n">
        <f aca="false">SUM(P1413:AC1413)</f>
        <v>0</v>
      </c>
      <c r="AD1413" s="53"/>
      <c r="AH1413" s="2" t="str">
        <f aca="false">IF(A1413="","",VLOOKUP(A1413,LoaiTaiSan!$A$3:$D$313,3,0))</f>
        <v/>
      </c>
      <c r="AI1413" s="2" t="str">
        <f aca="false">IF(A1413="","",VLOOKUP(A1413,LoaiTaiSan!$A$3:$D$313,4,0))</f>
        <v/>
      </c>
      <c r="AJ1413" s="3" t="str">
        <f aca="false">IF(OR(O1413="",O1413=0,AI1413="",AI1413=0),"",O1413*AI1413/100)</f>
        <v/>
      </c>
      <c r="AN1413" s="6" t="n">
        <f aca="false">IF(AL1413="chỉ trích khấu hao",O1413,0)</f>
        <v>0</v>
      </c>
      <c r="AR1413" s="2" t="str">
        <f aca="false">IF(OR(AP1413=0,AN1413=0,AN1413="",AP1413=""),"",AN1413/AP1413)</f>
        <v/>
      </c>
      <c r="AT1413" s="2" t="n">
        <f aca="false">IF(AL1413="Chỉ trích khấu hao",O1413-AS1413,O1413-AK1413)</f>
        <v>0</v>
      </c>
      <c r="BD1413" s="55"/>
      <c r="BF1413" s="55"/>
      <c r="BI1413" s="3" t="n">
        <f aca="false">SUM(BQ1413:BZ1413)</f>
        <v>0</v>
      </c>
      <c r="BP1413" s="3" t="n">
        <f aca="false">BO1413*BN1413</f>
        <v>0</v>
      </c>
      <c r="BQ1413" s="3"/>
      <c r="BR1413" s="2"/>
      <c r="BS1413" s="2"/>
      <c r="BT1413" s="2"/>
      <c r="BU1413" s="2"/>
      <c r="BV1413" s="3"/>
      <c r="BW1413" s="3"/>
      <c r="BX1413" s="3"/>
      <c r="BY1413" s="3"/>
      <c r="BZ1413" s="3"/>
    </row>
    <row r="1414" customFormat="false" ht="15" hidden="false" customHeight="false" outlineLevel="0" collapsed="false">
      <c r="B1414" s="1" t="str">
        <f aca="false">IF(ISNA(VLOOKUP(A1414,LoaiTaiSan!$A$3:$B$313,2,0)),"",VLOOKUP('TSCĐ '!A1414,LoaiTaiSan!$A$3:$B$313,2,0))</f>
        <v/>
      </c>
      <c r="G1414" s="1" t="str">
        <f aca="false">IF(ISNA(VLOOKUP(F1414,BoPhanSuDung!$G$4:$H$4,2,0)),"",VLOOKUP('TSCĐ '!F1414,BoPhanSuDung!$G$4:$H$4,2,0))</f>
        <v/>
      </c>
      <c r="J1414" s="1" t="str">
        <f aca="false">IF(ISNA(VLOOKUP(I1414,Nguoisudung!$G$4:$H$3,2,0)),"",VLOOKUP('TSCĐ '!I1414,Nguoisudung!$G$4:$H$3,2,0))</f>
        <v/>
      </c>
      <c r="O1414" s="2" t="n">
        <f aca="false">SUM(P1414:AC1414)</f>
        <v>0</v>
      </c>
      <c r="AD1414" s="53"/>
      <c r="AH1414" s="2" t="str">
        <f aca="false">IF(A1414="","",VLOOKUP(A1414,LoaiTaiSan!$A$3:$D$313,3,0))</f>
        <v/>
      </c>
      <c r="AI1414" s="2" t="str">
        <f aca="false">IF(A1414="","",VLOOKUP(A1414,LoaiTaiSan!$A$3:$D$313,4,0))</f>
        <v/>
      </c>
      <c r="AJ1414" s="3" t="str">
        <f aca="false">IF(OR(O1414="",O1414=0,AI1414="",AI1414=0),"",O1414*AI1414/100)</f>
        <v/>
      </c>
      <c r="AN1414" s="6" t="n">
        <f aca="false">IF(AL1414="chỉ trích khấu hao",O1414,0)</f>
        <v>0</v>
      </c>
      <c r="AR1414" s="2" t="str">
        <f aca="false">IF(OR(AP1414=0,AN1414=0,AN1414="",AP1414=""),"",AN1414/AP1414)</f>
        <v/>
      </c>
      <c r="AT1414" s="2" t="n">
        <f aca="false">IF(AL1414="Chỉ trích khấu hao",O1414-AS1414,O1414-AK1414)</f>
        <v>0</v>
      </c>
      <c r="BD1414" s="55"/>
      <c r="BF1414" s="55"/>
      <c r="BI1414" s="3" t="n">
        <f aca="false">SUM(BQ1414:BZ1414)</f>
        <v>0</v>
      </c>
      <c r="BP1414" s="3" t="n">
        <f aca="false">BO1414*BN1414</f>
        <v>0</v>
      </c>
      <c r="BQ1414" s="3"/>
      <c r="BR1414" s="2"/>
      <c r="BS1414" s="2"/>
      <c r="BT1414" s="2"/>
      <c r="BU1414" s="2"/>
      <c r="BV1414" s="3"/>
      <c r="BW1414" s="3"/>
      <c r="BX1414" s="3"/>
      <c r="BY1414" s="3"/>
      <c r="BZ1414" s="3"/>
    </row>
    <row r="1415" customFormat="false" ht="15" hidden="false" customHeight="false" outlineLevel="0" collapsed="false">
      <c r="B1415" s="1" t="str">
        <f aca="false">IF(ISNA(VLOOKUP(A1415,LoaiTaiSan!$A$3:$B$313,2,0)),"",VLOOKUP('TSCĐ '!A1415,LoaiTaiSan!$A$3:$B$313,2,0))</f>
        <v/>
      </c>
      <c r="G1415" s="1" t="str">
        <f aca="false">IF(ISNA(VLOOKUP(F1415,BoPhanSuDung!$G$4:$H$4,2,0)),"",VLOOKUP('TSCĐ '!F1415,BoPhanSuDung!$G$4:$H$4,2,0))</f>
        <v/>
      </c>
      <c r="J1415" s="1" t="str">
        <f aca="false">IF(ISNA(VLOOKUP(I1415,Nguoisudung!$G$4:$H$3,2,0)),"",VLOOKUP('TSCĐ '!I1415,Nguoisudung!$G$4:$H$3,2,0))</f>
        <v/>
      </c>
      <c r="O1415" s="2" t="n">
        <f aca="false">SUM(P1415:AC1415)</f>
        <v>0</v>
      </c>
      <c r="AD1415" s="53"/>
      <c r="AH1415" s="2" t="str">
        <f aca="false">IF(A1415="","",VLOOKUP(A1415,LoaiTaiSan!$A$3:$D$313,3,0))</f>
        <v/>
      </c>
      <c r="AI1415" s="2" t="str">
        <f aca="false">IF(A1415="","",VLOOKUP(A1415,LoaiTaiSan!$A$3:$D$313,4,0))</f>
        <v/>
      </c>
      <c r="AJ1415" s="3" t="str">
        <f aca="false">IF(OR(O1415="",O1415=0,AI1415="",AI1415=0),"",O1415*AI1415/100)</f>
        <v/>
      </c>
      <c r="AN1415" s="6" t="n">
        <f aca="false">IF(AL1415="chỉ trích khấu hao",O1415,0)</f>
        <v>0</v>
      </c>
      <c r="AR1415" s="2" t="str">
        <f aca="false">IF(OR(AP1415=0,AN1415=0,AN1415="",AP1415=""),"",AN1415/AP1415)</f>
        <v/>
      </c>
      <c r="AT1415" s="2" t="n">
        <f aca="false">IF(AL1415="Chỉ trích khấu hao",O1415-AS1415,O1415-AK1415)</f>
        <v>0</v>
      </c>
      <c r="BD1415" s="55"/>
      <c r="BF1415" s="55"/>
      <c r="BI1415" s="3" t="n">
        <f aca="false">SUM(BQ1415:BZ1415)</f>
        <v>0</v>
      </c>
      <c r="BP1415" s="3" t="n">
        <f aca="false">BO1415*BN1415</f>
        <v>0</v>
      </c>
      <c r="BQ1415" s="3"/>
      <c r="BR1415" s="2"/>
      <c r="BS1415" s="2"/>
      <c r="BT1415" s="2"/>
      <c r="BU1415" s="2"/>
      <c r="BV1415" s="3"/>
      <c r="BW1415" s="3"/>
      <c r="BX1415" s="3"/>
      <c r="BY1415" s="3"/>
      <c r="BZ1415" s="3"/>
    </row>
    <row r="1416" customFormat="false" ht="15" hidden="false" customHeight="false" outlineLevel="0" collapsed="false">
      <c r="B1416" s="1" t="str">
        <f aca="false">IF(ISNA(VLOOKUP(A1416,LoaiTaiSan!$A$3:$B$313,2,0)),"",VLOOKUP('TSCĐ '!A1416,LoaiTaiSan!$A$3:$B$313,2,0))</f>
        <v/>
      </c>
      <c r="G1416" s="1" t="str">
        <f aca="false">IF(ISNA(VLOOKUP(F1416,BoPhanSuDung!$G$4:$H$4,2,0)),"",VLOOKUP('TSCĐ '!F1416,BoPhanSuDung!$G$4:$H$4,2,0))</f>
        <v/>
      </c>
      <c r="J1416" s="1" t="str">
        <f aca="false">IF(ISNA(VLOOKUP(I1416,Nguoisudung!$G$4:$H$3,2,0)),"",VLOOKUP('TSCĐ '!I1416,Nguoisudung!$G$4:$H$3,2,0))</f>
        <v/>
      </c>
      <c r="O1416" s="2" t="n">
        <f aca="false">SUM(P1416:AC1416)</f>
        <v>0</v>
      </c>
      <c r="AD1416" s="53"/>
      <c r="AH1416" s="2" t="str">
        <f aca="false">IF(A1416="","",VLOOKUP(A1416,LoaiTaiSan!$A$3:$D$313,3,0))</f>
        <v/>
      </c>
      <c r="AI1416" s="2" t="str">
        <f aca="false">IF(A1416="","",VLOOKUP(A1416,LoaiTaiSan!$A$3:$D$313,4,0))</f>
        <v/>
      </c>
      <c r="AJ1416" s="3" t="str">
        <f aca="false">IF(OR(O1416="",O1416=0,AI1416="",AI1416=0),"",O1416*AI1416/100)</f>
        <v/>
      </c>
      <c r="AN1416" s="6" t="n">
        <f aca="false">IF(AL1416="chỉ trích khấu hao",O1416,0)</f>
        <v>0</v>
      </c>
      <c r="AR1416" s="2" t="str">
        <f aca="false">IF(OR(AP1416=0,AN1416=0,AN1416="",AP1416=""),"",AN1416/AP1416)</f>
        <v/>
      </c>
      <c r="AT1416" s="2" t="n">
        <f aca="false">IF(AL1416="Chỉ trích khấu hao",O1416-AS1416,O1416-AK1416)</f>
        <v>0</v>
      </c>
      <c r="BD1416" s="55"/>
      <c r="BF1416" s="55"/>
      <c r="BI1416" s="3" t="n">
        <f aca="false">SUM(BQ1416:BZ1416)</f>
        <v>0</v>
      </c>
      <c r="BP1416" s="3" t="n">
        <f aca="false">BO1416*BN1416</f>
        <v>0</v>
      </c>
      <c r="BQ1416" s="3"/>
      <c r="BR1416" s="2"/>
      <c r="BS1416" s="2"/>
      <c r="BT1416" s="2"/>
      <c r="BU1416" s="2"/>
      <c r="BV1416" s="3"/>
      <c r="BW1416" s="3"/>
      <c r="BX1416" s="3"/>
      <c r="BY1416" s="3"/>
      <c r="BZ1416" s="3"/>
    </row>
    <row r="1417" customFormat="false" ht="15" hidden="false" customHeight="false" outlineLevel="0" collapsed="false">
      <c r="B1417" s="1" t="str">
        <f aca="false">IF(ISNA(VLOOKUP(A1417,LoaiTaiSan!$A$3:$B$313,2,0)),"",VLOOKUP('TSCĐ '!A1417,LoaiTaiSan!$A$3:$B$313,2,0))</f>
        <v/>
      </c>
      <c r="G1417" s="1" t="str">
        <f aca="false">IF(ISNA(VLOOKUP(F1417,BoPhanSuDung!$G$4:$H$4,2,0)),"",VLOOKUP('TSCĐ '!F1417,BoPhanSuDung!$G$4:$H$4,2,0))</f>
        <v/>
      </c>
      <c r="J1417" s="1" t="str">
        <f aca="false">IF(ISNA(VLOOKUP(I1417,Nguoisudung!$G$4:$H$3,2,0)),"",VLOOKUP('TSCĐ '!I1417,Nguoisudung!$G$4:$H$3,2,0))</f>
        <v/>
      </c>
      <c r="O1417" s="2" t="n">
        <f aca="false">SUM(P1417:AC1417)</f>
        <v>0</v>
      </c>
      <c r="AD1417" s="53"/>
      <c r="AH1417" s="2" t="str">
        <f aca="false">IF(A1417="","",VLOOKUP(A1417,LoaiTaiSan!$A$3:$D$313,3,0))</f>
        <v/>
      </c>
      <c r="AI1417" s="2" t="str">
        <f aca="false">IF(A1417="","",VLOOKUP(A1417,LoaiTaiSan!$A$3:$D$313,4,0))</f>
        <v/>
      </c>
      <c r="AJ1417" s="3" t="str">
        <f aca="false">IF(OR(O1417="",O1417=0,AI1417="",AI1417=0),"",O1417*AI1417/100)</f>
        <v/>
      </c>
      <c r="AN1417" s="6" t="n">
        <f aca="false">IF(AL1417="chỉ trích khấu hao",O1417,0)</f>
        <v>0</v>
      </c>
      <c r="AR1417" s="2" t="str">
        <f aca="false">IF(OR(AP1417=0,AN1417=0,AN1417="",AP1417=""),"",AN1417/AP1417)</f>
        <v/>
      </c>
      <c r="AT1417" s="2" t="n">
        <f aca="false">IF(AL1417="Chỉ trích khấu hao",O1417-AS1417,O1417-AK1417)</f>
        <v>0</v>
      </c>
      <c r="BD1417" s="55"/>
      <c r="BF1417" s="55"/>
      <c r="BI1417" s="3" t="n">
        <f aca="false">SUM(BQ1417:BZ1417)</f>
        <v>0</v>
      </c>
      <c r="BP1417" s="3" t="n">
        <f aca="false">BO1417*BN1417</f>
        <v>0</v>
      </c>
      <c r="BQ1417" s="3"/>
      <c r="BR1417" s="2"/>
      <c r="BS1417" s="2"/>
      <c r="BT1417" s="2"/>
      <c r="BU1417" s="2"/>
      <c r="BV1417" s="3"/>
      <c r="BW1417" s="3"/>
      <c r="BX1417" s="3"/>
      <c r="BY1417" s="3"/>
      <c r="BZ1417" s="3"/>
    </row>
    <row r="1418" customFormat="false" ht="15" hidden="false" customHeight="false" outlineLevel="0" collapsed="false">
      <c r="B1418" s="1" t="str">
        <f aca="false">IF(ISNA(VLOOKUP(A1418,LoaiTaiSan!$A$3:$B$313,2,0)),"",VLOOKUP('TSCĐ '!A1418,LoaiTaiSan!$A$3:$B$313,2,0))</f>
        <v/>
      </c>
      <c r="G1418" s="1" t="str">
        <f aca="false">IF(ISNA(VLOOKUP(F1418,BoPhanSuDung!$G$4:$H$4,2,0)),"",VLOOKUP('TSCĐ '!F1418,BoPhanSuDung!$G$4:$H$4,2,0))</f>
        <v/>
      </c>
      <c r="J1418" s="1" t="str">
        <f aca="false">IF(ISNA(VLOOKUP(I1418,Nguoisudung!$G$4:$H$3,2,0)),"",VLOOKUP('TSCĐ '!I1418,Nguoisudung!$G$4:$H$3,2,0))</f>
        <v/>
      </c>
      <c r="O1418" s="2" t="n">
        <f aca="false">SUM(P1418:AC1418)</f>
        <v>0</v>
      </c>
      <c r="AD1418" s="53"/>
      <c r="AH1418" s="2" t="str">
        <f aca="false">IF(A1418="","",VLOOKUP(A1418,LoaiTaiSan!$A$3:$D$313,3,0))</f>
        <v/>
      </c>
      <c r="AI1418" s="2" t="str">
        <f aca="false">IF(A1418="","",VLOOKUP(A1418,LoaiTaiSan!$A$3:$D$313,4,0))</f>
        <v/>
      </c>
      <c r="AJ1418" s="3" t="str">
        <f aca="false">IF(OR(O1418="",O1418=0,AI1418="",AI1418=0),"",O1418*AI1418/100)</f>
        <v/>
      </c>
      <c r="AN1418" s="6" t="n">
        <f aca="false">IF(AL1418="chỉ trích khấu hao",O1418,0)</f>
        <v>0</v>
      </c>
      <c r="AR1418" s="2" t="str">
        <f aca="false">IF(OR(AP1418=0,AN1418=0,AN1418="",AP1418=""),"",AN1418/AP1418)</f>
        <v/>
      </c>
      <c r="AT1418" s="2" t="n">
        <f aca="false">IF(AL1418="Chỉ trích khấu hao",O1418-AS1418,O1418-AK1418)</f>
        <v>0</v>
      </c>
      <c r="BD1418" s="55"/>
      <c r="BF1418" s="55"/>
      <c r="BI1418" s="3" t="n">
        <f aca="false">SUM(BQ1418:BZ1418)</f>
        <v>0</v>
      </c>
      <c r="BP1418" s="3" t="n">
        <f aca="false">BO1418*BN1418</f>
        <v>0</v>
      </c>
      <c r="BQ1418" s="3"/>
      <c r="BR1418" s="2"/>
      <c r="BS1418" s="2"/>
      <c r="BT1418" s="2"/>
      <c r="BU1418" s="2"/>
      <c r="BV1418" s="3"/>
      <c r="BW1418" s="3"/>
      <c r="BX1418" s="3"/>
      <c r="BY1418" s="3"/>
      <c r="BZ1418" s="3"/>
    </row>
    <row r="1419" customFormat="false" ht="15" hidden="false" customHeight="false" outlineLevel="0" collapsed="false">
      <c r="B1419" s="1" t="str">
        <f aca="false">IF(ISNA(VLOOKUP(A1419,LoaiTaiSan!$A$3:$B$313,2,0)),"",VLOOKUP('TSCĐ '!A1419,LoaiTaiSan!$A$3:$B$313,2,0))</f>
        <v/>
      </c>
      <c r="G1419" s="1" t="str">
        <f aca="false">IF(ISNA(VLOOKUP(F1419,BoPhanSuDung!$G$4:$H$4,2,0)),"",VLOOKUP('TSCĐ '!F1419,BoPhanSuDung!$G$4:$H$4,2,0))</f>
        <v/>
      </c>
      <c r="J1419" s="1" t="str">
        <f aca="false">IF(ISNA(VLOOKUP(I1419,Nguoisudung!$G$4:$H$3,2,0)),"",VLOOKUP('TSCĐ '!I1419,Nguoisudung!$G$4:$H$3,2,0))</f>
        <v/>
      </c>
      <c r="O1419" s="2" t="n">
        <f aca="false">SUM(P1419:AC1419)</f>
        <v>0</v>
      </c>
      <c r="AD1419" s="53"/>
      <c r="AH1419" s="2" t="str">
        <f aca="false">IF(A1419="","",VLOOKUP(A1419,LoaiTaiSan!$A$3:$D$313,3,0))</f>
        <v/>
      </c>
      <c r="AI1419" s="2" t="str">
        <f aca="false">IF(A1419="","",VLOOKUP(A1419,LoaiTaiSan!$A$3:$D$313,4,0))</f>
        <v/>
      </c>
      <c r="AJ1419" s="3" t="str">
        <f aca="false">IF(OR(O1419="",O1419=0,AI1419="",AI1419=0),"",O1419*AI1419/100)</f>
        <v/>
      </c>
      <c r="AN1419" s="6" t="n">
        <f aca="false">IF(AL1419="chỉ trích khấu hao",O1419,0)</f>
        <v>0</v>
      </c>
      <c r="AR1419" s="2" t="str">
        <f aca="false">IF(OR(AP1419=0,AN1419=0,AN1419="",AP1419=""),"",AN1419/AP1419)</f>
        <v/>
      </c>
      <c r="AT1419" s="2" t="n">
        <f aca="false">IF(AL1419="Chỉ trích khấu hao",O1419-AS1419,O1419-AK1419)</f>
        <v>0</v>
      </c>
      <c r="BD1419" s="55"/>
      <c r="BF1419" s="55"/>
      <c r="BI1419" s="3" t="n">
        <f aca="false">SUM(BQ1419:BZ1419)</f>
        <v>0</v>
      </c>
      <c r="BP1419" s="3" t="n">
        <f aca="false">BO1419*BN1419</f>
        <v>0</v>
      </c>
      <c r="BQ1419" s="3"/>
      <c r="BR1419" s="2"/>
      <c r="BS1419" s="2"/>
      <c r="BT1419" s="2"/>
      <c r="BU1419" s="2"/>
      <c r="BV1419" s="3"/>
      <c r="BW1419" s="3"/>
      <c r="BX1419" s="3"/>
      <c r="BY1419" s="3"/>
      <c r="BZ1419" s="3"/>
    </row>
    <row r="1420" customFormat="false" ht="15" hidden="false" customHeight="false" outlineLevel="0" collapsed="false">
      <c r="B1420" s="1" t="str">
        <f aca="false">IF(ISNA(VLOOKUP(A1420,LoaiTaiSan!$A$3:$B$313,2,0)),"",VLOOKUP('TSCĐ '!A1420,LoaiTaiSan!$A$3:$B$313,2,0))</f>
        <v/>
      </c>
      <c r="G1420" s="1" t="str">
        <f aca="false">IF(ISNA(VLOOKUP(F1420,BoPhanSuDung!$G$4:$H$4,2,0)),"",VLOOKUP('TSCĐ '!F1420,BoPhanSuDung!$G$4:$H$4,2,0))</f>
        <v/>
      </c>
      <c r="J1420" s="1" t="str">
        <f aca="false">IF(ISNA(VLOOKUP(I1420,Nguoisudung!$G$4:$H$3,2,0)),"",VLOOKUP('TSCĐ '!I1420,Nguoisudung!$G$4:$H$3,2,0))</f>
        <v/>
      </c>
      <c r="O1420" s="2" t="n">
        <f aca="false">SUM(P1420:AC1420)</f>
        <v>0</v>
      </c>
      <c r="AD1420" s="53"/>
      <c r="AH1420" s="2" t="str">
        <f aca="false">IF(A1420="","",VLOOKUP(A1420,LoaiTaiSan!$A$3:$D$313,3,0))</f>
        <v/>
      </c>
      <c r="AI1420" s="2" t="str">
        <f aca="false">IF(A1420="","",VLOOKUP(A1420,LoaiTaiSan!$A$3:$D$313,4,0))</f>
        <v/>
      </c>
      <c r="AJ1420" s="3" t="str">
        <f aca="false">IF(OR(O1420="",O1420=0,AI1420="",AI1420=0),"",O1420*AI1420/100)</f>
        <v/>
      </c>
      <c r="AN1420" s="6" t="n">
        <f aca="false">IF(AL1420="chỉ trích khấu hao",O1420,0)</f>
        <v>0</v>
      </c>
      <c r="AR1420" s="2" t="str">
        <f aca="false">IF(OR(AP1420=0,AN1420=0,AN1420="",AP1420=""),"",AN1420/AP1420)</f>
        <v/>
      </c>
      <c r="AT1420" s="2" t="n">
        <f aca="false">IF(AL1420="Chỉ trích khấu hao",O1420-AS1420,O1420-AK1420)</f>
        <v>0</v>
      </c>
      <c r="BD1420" s="55"/>
      <c r="BF1420" s="55"/>
      <c r="BI1420" s="3" t="n">
        <f aca="false">SUM(BQ1420:BZ1420)</f>
        <v>0</v>
      </c>
      <c r="BP1420" s="3" t="n">
        <f aca="false">BO1420*BN1420</f>
        <v>0</v>
      </c>
      <c r="BQ1420" s="3"/>
      <c r="BR1420" s="2"/>
      <c r="BS1420" s="2"/>
      <c r="BT1420" s="2"/>
      <c r="BU1420" s="2"/>
      <c r="BV1420" s="3"/>
      <c r="BW1420" s="3"/>
      <c r="BX1420" s="3"/>
      <c r="BY1420" s="3"/>
      <c r="BZ1420" s="3"/>
    </row>
    <row r="1421" customFormat="false" ht="15" hidden="false" customHeight="false" outlineLevel="0" collapsed="false">
      <c r="B1421" s="1" t="str">
        <f aca="false">IF(ISNA(VLOOKUP(A1421,LoaiTaiSan!$A$3:$B$313,2,0)),"",VLOOKUP('TSCĐ '!A1421,LoaiTaiSan!$A$3:$B$313,2,0))</f>
        <v/>
      </c>
      <c r="G1421" s="1" t="str">
        <f aca="false">IF(ISNA(VLOOKUP(F1421,BoPhanSuDung!$G$4:$H$4,2,0)),"",VLOOKUP('TSCĐ '!F1421,BoPhanSuDung!$G$4:$H$4,2,0))</f>
        <v/>
      </c>
      <c r="J1421" s="1" t="str">
        <f aca="false">IF(ISNA(VLOOKUP(I1421,Nguoisudung!$G$4:$H$3,2,0)),"",VLOOKUP('TSCĐ '!I1421,Nguoisudung!$G$4:$H$3,2,0))</f>
        <v/>
      </c>
      <c r="O1421" s="2" t="n">
        <f aca="false">SUM(P1421:AC1421)</f>
        <v>0</v>
      </c>
      <c r="AD1421" s="53"/>
      <c r="AH1421" s="2" t="str">
        <f aca="false">IF(A1421="","",VLOOKUP(A1421,LoaiTaiSan!$A$3:$D$313,3,0))</f>
        <v/>
      </c>
      <c r="AI1421" s="2" t="str">
        <f aca="false">IF(A1421="","",VLOOKUP(A1421,LoaiTaiSan!$A$3:$D$313,4,0))</f>
        <v/>
      </c>
      <c r="AJ1421" s="3" t="str">
        <f aca="false">IF(OR(O1421="",O1421=0,AI1421="",AI1421=0),"",O1421*AI1421/100)</f>
        <v/>
      </c>
      <c r="AN1421" s="6" t="n">
        <f aca="false">IF(AL1421="chỉ trích khấu hao",O1421,0)</f>
        <v>0</v>
      </c>
      <c r="AR1421" s="2" t="str">
        <f aca="false">IF(OR(AP1421=0,AN1421=0,AN1421="",AP1421=""),"",AN1421/AP1421)</f>
        <v/>
      </c>
      <c r="AT1421" s="2" t="n">
        <f aca="false">IF(AL1421="Chỉ trích khấu hao",O1421-AS1421,O1421-AK1421)</f>
        <v>0</v>
      </c>
      <c r="BD1421" s="55"/>
      <c r="BF1421" s="55"/>
      <c r="BI1421" s="3" t="n">
        <f aca="false">SUM(BQ1421:BZ1421)</f>
        <v>0</v>
      </c>
      <c r="BP1421" s="3" t="n">
        <f aca="false">BO1421*BN1421</f>
        <v>0</v>
      </c>
      <c r="BQ1421" s="3"/>
      <c r="BR1421" s="2"/>
      <c r="BS1421" s="2"/>
      <c r="BT1421" s="2"/>
      <c r="BU1421" s="2"/>
      <c r="BV1421" s="3"/>
      <c r="BW1421" s="3"/>
      <c r="BX1421" s="3"/>
      <c r="BY1421" s="3"/>
      <c r="BZ1421" s="3"/>
    </row>
    <row r="1422" customFormat="false" ht="15" hidden="false" customHeight="false" outlineLevel="0" collapsed="false">
      <c r="B1422" s="1" t="str">
        <f aca="false">IF(ISNA(VLOOKUP(A1422,LoaiTaiSan!$A$3:$B$313,2,0)),"",VLOOKUP('TSCĐ '!A1422,LoaiTaiSan!$A$3:$B$313,2,0))</f>
        <v/>
      </c>
      <c r="G1422" s="1" t="str">
        <f aca="false">IF(ISNA(VLOOKUP(F1422,BoPhanSuDung!$G$4:$H$4,2,0)),"",VLOOKUP('TSCĐ '!F1422,BoPhanSuDung!$G$4:$H$4,2,0))</f>
        <v/>
      </c>
      <c r="J1422" s="1" t="str">
        <f aca="false">IF(ISNA(VLOOKUP(I1422,Nguoisudung!$G$4:$H$3,2,0)),"",VLOOKUP('TSCĐ '!I1422,Nguoisudung!$G$4:$H$3,2,0))</f>
        <v/>
      </c>
      <c r="O1422" s="2" t="n">
        <f aca="false">SUM(P1422:AC1422)</f>
        <v>0</v>
      </c>
      <c r="AD1422" s="53"/>
      <c r="AH1422" s="2" t="str">
        <f aca="false">IF(A1422="","",VLOOKUP(A1422,LoaiTaiSan!$A$3:$D$313,3,0))</f>
        <v/>
      </c>
      <c r="AI1422" s="2" t="str">
        <f aca="false">IF(A1422="","",VLOOKUP(A1422,LoaiTaiSan!$A$3:$D$313,4,0))</f>
        <v/>
      </c>
      <c r="AJ1422" s="3" t="str">
        <f aca="false">IF(OR(O1422="",O1422=0,AI1422="",AI1422=0),"",O1422*AI1422/100)</f>
        <v/>
      </c>
      <c r="AN1422" s="6" t="n">
        <f aca="false">IF(AL1422="chỉ trích khấu hao",O1422,0)</f>
        <v>0</v>
      </c>
      <c r="AR1422" s="2" t="str">
        <f aca="false">IF(OR(AP1422=0,AN1422=0,AN1422="",AP1422=""),"",AN1422/AP1422)</f>
        <v/>
      </c>
      <c r="AT1422" s="2" t="n">
        <f aca="false">IF(AL1422="Chỉ trích khấu hao",O1422-AS1422,O1422-AK1422)</f>
        <v>0</v>
      </c>
      <c r="BD1422" s="55"/>
      <c r="BF1422" s="55"/>
      <c r="BI1422" s="3" t="n">
        <f aca="false">SUM(BQ1422:BZ1422)</f>
        <v>0</v>
      </c>
      <c r="BP1422" s="3" t="n">
        <f aca="false">BO1422*BN1422</f>
        <v>0</v>
      </c>
      <c r="BQ1422" s="3"/>
      <c r="BR1422" s="2"/>
      <c r="BS1422" s="2"/>
      <c r="BT1422" s="2"/>
      <c r="BU1422" s="2"/>
      <c r="BV1422" s="3"/>
      <c r="BW1422" s="3"/>
      <c r="BX1422" s="3"/>
      <c r="BY1422" s="3"/>
      <c r="BZ1422" s="3"/>
    </row>
    <row r="1423" customFormat="false" ht="15" hidden="false" customHeight="false" outlineLevel="0" collapsed="false">
      <c r="B1423" s="1" t="str">
        <f aca="false">IF(ISNA(VLOOKUP(A1423,LoaiTaiSan!$A$3:$B$313,2,0)),"",VLOOKUP('TSCĐ '!A1423,LoaiTaiSan!$A$3:$B$313,2,0))</f>
        <v/>
      </c>
      <c r="G1423" s="1" t="str">
        <f aca="false">IF(ISNA(VLOOKUP(F1423,BoPhanSuDung!$G$4:$H$4,2,0)),"",VLOOKUP('TSCĐ '!F1423,BoPhanSuDung!$G$4:$H$4,2,0))</f>
        <v/>
      </c>
      <c r="J1423" s="1" t="str">
        <f aca="false">IF(ISNA(VLOOKUP(I1423,Nguoisudung!$G$4:$H$3,2,0)),"",VLOOKUP('TSCĐ '!I1423,Nguoisudung!$G$4:$H$3,2,0))</f>
        <v/>
      </c>
      <c r="O1423" s="2" t="n">
        <f aca="false">SUM(P1423:AC1423)</f>
        <v>0</v>
      </c>
      <c r="AD1423" s="53"/>
      <c r="AH1423" s="2" t="str">
        <f aca="false">IF(A1423="","",VLOOKUP(A1423,LoaiTaiSan!$A$3:$D$313,3,0))</f>
        <v/>
      </c>
      <c r="AI1423" s="2" t="str">
        <f aca="false">IF(A1423="","",VLOOKUP(A1423,LoaiTaiSan!$A$3:$D$313,4,0))</f>
        <v/>
      </c>
      <c r="AJ1423" s="3" t="str">
        <f aca="false">IF(OR(O1423="",O1423=0,AI1423="",AI1423=0),"",O1423*AI1423/100)</f>
        <v/>
      </c>
      <c r="AN1423" s="6" t="n">
        <f aca="false">IF(AL1423="chỉ trích khấu hao",O1423,0)</f>
        <v>0</v>
      </c>
      <c r="AR1423" s="2" t="str">
        <f aca="false">IF(OR(AP1423=0,AN1423=0,AN1423="",AP1423=""),"",AN1423/AP1423)</f>
        <v/>
      </c>
      <c r="AT1423" s="2" t="n">
        <f aca="false">IF(AL1423="Chỉ trích khấu hao",O1423-AS1423,O1423-AK1423)</f>
        <v>0</v>
      </c>
      <c r="BD1423" s="55"/>
      <c r="BF1423" s="55"/>
      <c r="BI1423" s="3" t="n">
        <f aca="false">SUM(BQ1423:BZ1423)</f>
        <v>0</v>
      </c>
      <c r="BP1423" s="3" t="n">
        <f aca="false">BO1423*BN1423</f>
        <v>0</v>
      </c>
      <c r="BQ1423" s="3"/>
      <c r="BR1423" s="2"/>
      <c r="BS1423" s="2"/>
      <c r="BT1423" s="2"/>
      <c r="BU1423" s="2"/>
      <c r="BV1423" s="3"/>
      <c r="BW1423" s="3"/>
      <c r="BX1423" s="3"/>
      <c r="BY1423" s="3"/>
      <c r="BZ1423" s="3"/>
    </row>
    <row r="1424" customFormat="false" ht="15" hidden="false" customHeight="false" outlineLevel="0" collapsed="false">
      <c r="B1424" s="1" t="str">
        <f aca="false">IF(ISNA(VLOOKUP(A1424,LoaiTaiSan!$A$3:$B$313,2,0)),"",VLOOKUP('TSCĐ '!A1424,LoaiTaiSan!$A$3:$B$313,2,0))</f>
        <v/>
      </c>
      <c r="G1424" s="1" t="str">
        <f aca="false">IF(ISNA(VLOOKUP(F1424,BoPhanSuDung!$G$4:$H$4,2,0)),"",VLOOKUP('TSCĐ '!F1424,BoPhanSuDung!$G$4:$H$4,2,0))</f>
        <v/>
      </c>
      <c r="J1424" s="1" t="str">
        <f aca="false">IF(ISNA(VLOOKUP(I1424,Nguoisudung!$G$4:$H$3,2,0)),"",VLOOKUP('TSCĐ '!I1424,Nguoisudung!$G$4:$H$3,2,0))</f>
        <v/>
      </c>
      <c r="O1424" s="2" t="n">
        <f aca="false">SUM(P1424:AC1424)</f>
        <v>0</v>
      </c>
      <c r="AD1424" s="53"/>
      <c r="AH1424" s="2" t="str">
        <f aca="false">IF(A1424="","",VLOOKUP(A1424,LoaiTaiSan!$A$3:$D$313,3,0))</f>
        <v/>
      </c>
      <c r="AI1424" s="2" t="str">
        <f aca="false">IF(A1424="","",VLOOKUP(A1424,LoaiTaiSan!$A$3:$D$313,4,0))</f>
        <v/>
      </c>
      <c r="AJ1424" s="3" t="str">
        <f aca="false">IF(OR(O1424="",O1424=0,AI1424="",AI1424=0),"",O1424*AI1424/100)</f>
        <v/>
      </c>
      <c r="AN1424" s="6" t="n">
        <f aca="false">IF(AL1424="chỉ trích khấu hao",O1424,0)</f>
        <v>0</v>
      </c>
      <c r="AR1424" s="2" t="str">
        <f aca="false">IF(OR(AP1424=0,AN1424=0,AN1424="",AP1424=""),"",AN1424/AP1424)</f>
        <v/>
      </c>
      <c r="AT1424" s="2" t="n">
        <f aca="false">IF(AL1424="Chỉ trích khấu hao",O1424-AS1424,O1424-AK1424)</f>
        <v>0</v>
      </c>
      <c r="BD1424" s="55"/>
      <c r="BF1424" s="55"/>
      <c r="BI1424" s="3" t="n">
        <f aca="false">SUM(BQ1424:BZ1424)</f>
        <v>0</v>
      </c>
      <c r="BP1424" s="3" t="n">
        <f aca="false">BO1424*BN1424</f>
        <v>0</v>
      </c>
      <c r="BQ1424" s="3"/>
      <c r="BR1424" s="2"/>
      <c r="BS1424" s="2"/>
      <c r="BT1424" s="2"/>
      <c r="BU1424" s="2"/>
      <c r="BV1424" s="3"/>
      <c r="BW1424" s="3"/>
      <c r="BX1424" s="3"/>
      <c r="BY1424" s="3"/>
      <c r="BZ1424" s="3"/>
    </row>
    <row r="1425" customFormat="false" ht="15" hidden="false" customHeight="false" outlineLevel="0" collapsed="false">
      <c r="B1425" s="1" t="str">
        <f aca="false">IF(ISNA(VLOOKUP(A1425,LoaiTaiSan!$A$3:$B$313,2,0)),"",VLOOKUP('TSCĐ '!A1425,LoaiTaiSan!$A$3:$B$313,2,0))</f>
        <v/>
      </c>
      <c r="G1425" s="1" t="str">
        <f aca="false">IF(ISNA(VLOOKUP(F1425,BoPhanSuDung!$G$4:$H$4,2,0)),"",VLOOKUP('TSCĐ '!F1425,BoPhanSuDung!$G$4:$H$4,2,0))</f>
        <v/>
      </c>
      <c r="J1425" s="1" t="str">
        <f aca="false">IF(ISNA(VLOOKUP(I1425,Nguoisudung!$G$4:$H$3,2,0)),"",VLOOKUP('TSCĐ '!I1425,Nguoisudung!$G$4:$H$3,2,0))</f>
        <v/>
      </c>
      <c r="O1425" s="2" t="n">
        <f aca="false">SUM(P1425:AC1425)</f>
        <v>0</v>
      </c>
      <c r="AD1425" s="53"/>
      <c r="AH1425" s="2" t="str">
        <f aca="false">IF(A1425="","",VLOOKUP(A1425,LoaiTaiSan!$A$3:$D$313,3,0))</f>
        <v/>
      </c>
      <c r="AI1425" s="2" t="str">
        <f aca="false">IF(A1425="","",VLOOKUP(A1425,LoaiTaiSan!$A$3:$D$313,4,0))</f>
        <v/>
      </c>
      <c r="AJ1425" s="3" t="str">
        <f aca="false">IF(OR(O1425="",O1425=0,AI1425="",AI1425=0),"",O1425*AI1425/100)</f>
        <v/>
      </c>
      <c r="AN1425" s="6" t="n">
        <f aca="false">IF(AL1425="chỉ trích khấu hao",O1425,0)</f>
        <v>0</v>
      </c>
      <c r="AR1425" s="2" t="str">
        <f aca="false">IF(OR(AP1425=0,AN1425=0,AN1425="",AP1425=""),"",AN1425/AP1425)</f>
        <v/>
      </c>
      <c r="AT1425" s="2" t="n">
        <f aca="false">IF(AL1425="Chỉ trích khấu hao",O1425-AS1425,O1425-AK1425)</f>
        <v>0</v>
      </c>
      <c r="BD1425" s="55"/>
      <c r="BF1425" s="55"/>
      <c r="BI1425" s="3" t="n">
        <f aca="false">SUM(BQ1425:BZ1425)</f>
        <v>0</v>
      </c>
      <c r="BP1425" s="3" t="n">
        <f aca="false">BO1425*BN1425</f>
        <v>0</v>
      </c>
      <c r="BQ1425" s="3"/>
      <c r="BR1425" s="2"/>
      <c r="BS1425" s="2"/>
      <c r="BT1425" s="2"/>
      <c r="BU1425" s="2"/>
      <c r="BV1425" s="3"/>
      <c r="BW1425" s="3"/>
      <c r="BX1425" s="3"/>
      <c r="BY1425" s="3"/>
      <c r="BZ1425" s="3"/>
    </row>
    <row r="1426" customFormat="false" ht="15" hidden="false" customHeight="false" outlineLevel="0" collapsed="false">
      <c r="B1426" s="1" t="str">
        <f aca="false">IF(ISNA(VLOOKUP(A1426,LoaiTaiSan!$A$3:$B$313,2,0)),"",VLOOKUP('TSCĐ '!A1426,LoaiTaiSan!$A$3:$B$313,2,0))</f>
        <v/>
      </c>
      <c r="G1426" s="1" t="str">
        <f aca="false">IF(ISNA(VLOOKUP(F1426,BoPhanSuDung!$G$4:$H$4,2,0)),"",VLOOKUP('TSCĐ '!F1426,BoPhanSuDung!$G$4:$H$4,2,0))</f>
        <v/>
      </c>
      <c r="J1426" s="1" t="str">
        <f aca="false">IF(ISNA(VLOOKUP(I1426,Nguoisudung!$G$4:$H$3,2,0)),"",VLOOKUP('TSCĐ '!I1426,Nguoisudung!$G$4:$H$3,2,0))</f>
        <v/>
      </c>
      <c r="O1426" s="2" t="n">
        <f aca="false">SUM(P1426:AC1426)</f>
        <v>0</v>
      </c>
      <c r="AD1426" s="53"/>
      <c r="AH1426" s="2" t="str">
        <f aca="false">IF(A1426="","",VLOOKUP(A1426,LoaiTaiSan!$A$3:$D$313,3,0))</f>
        <v/>
      </c>
      <c r="AI1426" s="2" t="str">
        <f aca="false">IF(A1426="","",VLOOKUP(A1426,LoaiTaiSan!$A$3:$D$313,4,0))</f>
        <v/>
      </c>
      <c r="AJ1426" s="3" t="str">
        <f aca="false">IF(OR(O1426="",O1426=0,AI1426="",AI1426=0),"",O1426*AI1426/100)</f>
        <v/>
      </c>
      <c r="AN1426" s="6" t="n">
        <f aca="false">IF(AL1426="chỉ trích khấu hao",O1426,0)</f>
        <v>0</v>
      </c>
      <c r="AR1426" s="2" t="str">
        <f aca="false">IF(OR(AP1426=0,AN1426=0,AN1426="",AP1426=""),"",AN1426/AP1426)</f>
        <v/>
      </c>
      <c r="AT1426" s="2" t="n">
        <f aca="false">IF(AL1426="Chỉ trích khấu hao",O1426-AS1426,O1426-AK1426)</f>
        <v>0</v>
      </c>
      <c r="BD1426" s="55"/>
      <c r="BF1426" s="55"/>
      <c r="BI1426" s="3" t="n">
        <f aca="false">SUM(BQ1426:BZ1426)</f>
        <v>0</v>
      </c>
      <c r="BP1426" s="3" t="n">
        <f aca="false">BO1426*BN1426</f>
        <v>0</v>
      </c>
      <c r="BQ1426" s="3"/>
      <c r="BR1426" s="2"/>
      <c r="BS1426" s="2"/>
      <c r="BT1426" s="2"/>
      <c r="BU1426" s="2"/>
      <c r="BV1426" s="3"/>
      <c r="BW1426" s="3"/>
      <c r="BX1426" s="3"/>
      <c r="BY1426" s="3"/>
      <c r="BZ1426" s="3"/>
    </row>
    <row r="1427" customFormat="false" ht="15" hidden="false" customHeight="false" outlineLevel="0" collapsed="false">
      <c r="B1427" s="1" t="str">
        <f aca="false">IF(ISNA(VLOOKUP(A1427,LoaiTaiSan!$A$3:$B$313,2,0)),"",VLOOKUP('TSCĐ '!A1427,LoaiTaiSan!$A$3:$B$313,2,0))</f>
        <v/>
      </c>
      <c r="G1427" s="1" t="str">
        <f aca="false">IF(ISNA(VLOOKUP(F1427,BoPhanSuDung!$G$4:$H$4,2,0)),"",VLOOKUP('TSCĐ '!F1427,BoPhanSuDung!$G$4:$H$4,2,0))</f>
        <v/>
      </c>
      <c r="J1427" s="1" t="str">
        <f aca="false">IF(ISNA(VLOOKUP(I1427,Nguoisudung!$G$4:$H$3,2,0)),"",VLOOKUP('TSCĐ '!I1427,Nguoisudung!$G$4:$H$3,2,0))</f>
        <v/>
      </c>
      <c r="O1427" s="2" t="n">
        <f aca="false">SUM(P1427:AC1427)</f>
        <v>0</v>
      </c>
      <c r="AD1427" s="53"/>
      <c r="AH1427" s="2" t="str">
        <f aca="false">IF(A1427="","",VLOOKUP(A1427,LoaiTaiSan!$A$3:$D$313,3,0))</f>
        <v/>
      </c>
      <c r="AI1427" s="2" t="str">
        <f aca="false">IF(A1427="","",VLOOKUP(A1427,LoaiTaiSan!$A$3:$D$313,4,0))</f>
        <v/>
      </c>
      <c r="AJ1427" s="3" t="str">
        <f aca="false">IF(OR(O1427="",O1427=0,AI1427="",AI1427=0),"",O1427*AI1427/100)</f>
        <v/>
      </c>
      <c r="AN1427" s="6" t="n">
        <f aca="false">IF(AL1427="chỉ trích khấu hao",O1427,0)</f>
        <v>0</v>
      </c>
      <c r="AR1427" s="2" t="str">
        <f aca="false">IF(OR(AP1427=0,AN1427=0,AN1427="",AP1427=""),"",AN1427/AP1427)</f>
        <v/>
      </c>
      <c r="AT1427" s="2" t="n">
        <f aca="false">IF(AL1427="Chỉ trích khấu hao",O1427-AS1427,O1427-AK1427)</f>
        <v>0</v>
      </c>
      <c r="BD1427" s="55"/>
      <c r="BF1427" s="55"/>
      <c r="BI1427" s="3" t="n">
        <f aca="false">SUM(BQ1427:BZ1427)</f>
        <v>0</v>
      </c>
      <c r="BP1427" s="3" t="n">
        <f aca="false">BO1427*BN1427</f>
        <v>0</v>
      </c>
      <c r="BQ1427" s="3"/>
      <c r="BR1427" s="2"/>
      <c r="BS1427" s="2"/>
      <c r="BT1427" s="2"/>
      <c r="BU1427" s="2"/>
      <c r="BV1427" s="3"/>
      <c r="BW1427" s="3"/>
      <c r="BX1427" s="3"/>
      <c r="BY1427" s="3"/>
      <c r="BZ1427" s="3"/>
    </row>
    <row r="1428" customFormat="false" ht="15" hidden="false" customHeight="false" outlineLevel="0" collapsed="false">
      <c r="B1428" s="1" t="str">
        <f aca="false">IF(ISNA(VLOOKUP(A1428,LoaiTaiSan!$A$3:$B$313,2,0)),"",VLOOKUP('TSCĐ '!A1428,LoaiTaiSan!$A$3:$B$313,2,0))</f>
        <v/>
      </c>
      <c r="G1428" s="1" t="str">
        <f aca="false">IF(ISNA(VLOOKUP(F1428,BoPhanSuDung!$G$4:$H$4,2,0)),"",VLOOKUP('TSCĐ '!F1428,BoPhanSuDung!$G$4:$H$4,2,0))</f>
        <v/>
      </c>
      <c r="J1428" s="1" t="str">
        <f aca="false">IF(ISNA(VLOOKUP(I1428,Nguoisudung!$G$4:$H$3,2,0)),"",VLOOKUP('TSCĐ '!I1428,Nguoisudung!$G$4:$H$3,2,0))</f>
        <v/>
      </c>
      <c r="O1428" s="2" t="n">
        <f aca="false">SUM(P1428:AC1428)</f>
        <v>0</v>
      </c>
      <c r="AD1428" s="53"/>
      <c r="AH1428" s="2" t="str">
        <f aca="false">IF(A1428="","",VLOOKUP(A1428,LoaiTaiSan!$A$3:$D$313,3,0))</f>
        <v/>
      </c>
      <c r="AI1428" s="2" t="str">
        <f aca="false">IF(A1428="","",VLOOKUP(A1428,LoaiTaiSan!$A$3:$D$313,4,0))</f>
        <v/>
      </c>
      <c r="AJ1428" s="3" t="str">
        <f aca="false">IF(OR(O1428="",O1428=0,AI1428="",AI1428=0),"",O1428*AI1428/100)</f>
        <v/>
      </c>
      <c r="AN1428" s="6" t="n">
        <f aca="false">IF(AL1428="chỉ trích khấu hao",O1428,0)</f>
        <v>0</v>
      </c>
      <c r="AR1428" s="2" t="str">
        <f aca="false">IF(OR(AP1428=0,AN1428=0,AN1428="",AP1428=""),"",AN1428/AP1428)</f>
        <v/>
      </c>
      <c r="AT1428" s="2" t="n">
        <f aca="false">IF(AL1428="Chỉ trích khấu hao",O1428-AS1428,O1428-AK1428)</f>
        <v>0</v>
      </c>
      <c r="BD1428" s="55"/>
      <c r="BF1428" s="55"/>
      <c r="BI1428" s="3" t="n">
        <f aca="false">SUM(BQ1428:BZ1428)</f>
        <v>0</v>
      </c>
      <c r="BP1428" s="3" t="n">
        <f aca="false">BO1428*BN1428</f>
        <v>0</v>
      </c>
      <c r="BQ1428" s="3"/>
      <c r="BR1428" s="2"/>
      <c r="BS1428" s="2"/>
      <c r="BT1428" s="2"/>
      <c r="BU1428" s="2"/>
      <c r="BV1428" s="3"/>
      <c r="BW1428" s="3"/>
      <c r="BX1428" s="3"/>
      <c r="BY1428" s="3"/>
      <c r="BZ1428" s="3"/>
    </row>
    <row r="1429" customFormat="false" ht="15" hidden="false" customHeight="false" outlineLevel="0" collapsed="false">
      <c r="B1429" s="1" t="str">
        <f aca="false">IF(ISNA(VLOOKUP(A1429,LoaiTaiSan!$A$3:$B$313,2,0)),"",VLOOKUP('TSCĐ '!A1429,LoaiTaiSan!$A$3:$B$313,2,0))</f>
        <v/>
      </c>
      <c r="G1429" s="1" t="str">
        <f aca="false">IF(ISNA(VLOOKUP(F1429,BoPhanSuDung!$G$4:$H$4,2,0)),"",VLOOKUP('TSCĐ '!F1429,BoPhanSuDung!$G$4:$H$4,2,0))</f>
        <v/>
      </c>
      <c r="J1429" s="1" t="str">
        <f aca="false">IF(ISNA(VLOOKUP(I1429,Nguoisudung!$G$4:$H$3,2,0)),"",VLOOKUP('TSCĐ '!I1429,Nguoisudung!$G$4:$H$3,2,0))</f>
        <v/>
      </c>
      <c r="O1429" s="2" t="n">
        <f aca="false">SUM(P1429:AC1429)</f>
        <v>0</v>
      </c>
      <c r="AD1429" s="53"/>
      <c r="AH1429" s="2" t="str">
        <f aca="false">IF(A1429="","",VLOOKUP(A1429,LoaiTaiSan!$A$3:$D$313,3,0))</f>
        <v/>
      </c>
      <c r="AI1429" s="2" t="str">
        <f aca="false">IF(A1429="","",VLOOKUP(A1429,LoaiTaiSan!$A$3:$D$313,4,0))</f>
        <v/>
      </c>
      <c r="AJ1429" s="3" t="str">
        <f aca="false">IF(OR(O1429="",O1429=0,AI1429="",AI1429=0),"",O1429*AI1429/100)</f>
        <v/>
      </c>
      <c r="AN1429" s="6" t="n">
        <f aca="false">IF(AL1429="chỉ trích khấu hao",O1429,0)</f>
        <v>0</v>
      </c>
      <c r="AR1429" s="2" t="str">
        <f aca="false">IF(OR(AP1429=0,AN1429=0,AN1429="",AP1429=""),"",AN1429/AP1429)</f>
        <v/>
      </c>
      <c r="AT1429" s="2" t="n">
        <f aca="false">IF(AL1429="Chỉ trích khấu hao",O1429-AS1429,O1429-AK1429)</f>
        <v>0</v>
      </c>
      <c r="BD1429" s="55"/>
      <c r="BF1429" s="55"/>
      <c r="BI1429" s="3" t="n">
        <f aca="false">SUM(BQ1429:BZ1429)</f>
        <v>0</v>
      </c>
      <c r="BP1429" s="3" t="n">
        <f aca="false">BO1429*BN1429</f>
        <v>0</v>
      </c>
      <c r="BQ1429" s="3"/>
      <c r="BR1429" s="2"/>
      <c r="BS1429" s="2"/>
      <c r="BT1429" s="2"/>
      <c r="BU1429" s="2"/>
      <c r="BV1429" s="3"/>
      <c r="BW1429" s="3"/>
      <c r="BX1429" s="3"/>
      <c r="BY1429" s="3"/>
      <c r="BZ1429" s="3"/>
    </row>
    <row r="1430" customFormat="false" ht="15" hidden="false" customHeight="false" outlineLevel="0" collapsed="false">
      <c r="B1430" s="1" t="str">
        <f aca="false">IF(ISNA(VLOOKUP(A1430,LoaiTaiSan!$A$3:$B$313,2,0)),"",VLOOKUP('TSCĐ '!A1430,LoaiTaiSan!$A$3:$B$313,2,0))</f>
        <v/>
      </c>
      <c r="G1430" s="1" t="str">
        <f aca="false">IF(ISNA(VLOOKUP(F1430,BoPhanSuDung!$G$4:$H$4,2,0)),"",VLOOKUP('TSCĐ '!F1430,BoPhanSuDung!$G$4:$H$4,2,0))</f>
        <v/>
      </c>
      <c r="J1430" s="1" t="str">
        <f aca="false">IF(ISNA(VLOOKUP(I1430,Nguoisudung!$G$4:$H$3,2,0)),"",VLOOKUP('TSCĐ '!I1430,Nguoisudung!$G$4:$H$3,2,0))</f>
        <v/>
      </c>
      <c r="O1430" s="2" t="n">
        <f aca="false">SUM(P1430:AC1430)</f>
        <v>0</v>
      </c>
      <c r="AD1430" s="53"/>
      <c r="AH1430" s="2" t="str">
        <f aca="false">IF(A1430="","",VLOOKUP(A1430,LoaiTaiSan!$A$3:$D$313,3,0))</f>
        <v/>
      </c>
      <c r="AI1430" s="2" t="str">
        <f aca="false">IF(A1430="","",VLOOKUP(A1430,LoaiTaiSan!$A$3:$D$313,4,0))</f>
        <v/>
      </c>
      <c r="AJ1430" s="3" t="str">
        <f aca="false">IF(OR(O1430="",O1430=0,AI1430="",AI1430=0),"",O1430*AI1430/100)</f>
        <v/>
      </c>
      <c r="AN1430" s="6" t="n">
        <f aca="false">IF(AL1430="chỉ trích khấu hao",O1430,0)</f>
        <v>0</v>
      </c>
      <c r="AR1430" s="2" t="str">
        <f aca="false">IF(OR(AP1430=0,AN1430=0,AN1430="",AP1430=""),"",AN1430/AP1430)</f>
        <v/>
      </c>
      <c r="AT1430" s="2" t="n">
        <f aca="false">IF(AL1430="Chỉ trích khấu hao",O1430-AS1430,O1430-AK1430)</f>
        <v>0</v>
      </c>
      <c r="BD1430" s="55"/>
      <c r="BF1430" s="55"/>
      <c r="BI1430" s="3" t="n">
        <f aca="false">SUM(BQ1430:BZ1430)</f>
        <v>0</v>
      </c>
      <c r="BP1430" s="3" t="n">
        <f aca="false">BO1430*BN1430</f>
        <v>0</v>
      </c>
      <c r="BQ1430" s="3"/>
      <c r="BR1430" s="2"/>
      <c r="BS1430" s="2"/>
      <c r="BT1430" s="2"/>
      <c r="BU1430" s="2"/>
      <c r="BV1430" s="3"/>
      <c r="BW1430" s="3"/>
      <c r="BX1430" s="3"/>
      <c r="BY1430" s="3"/>
      <c r="BZ1430" s="3"/>
    </row>
    <row r="1431" customFormat="false" ht="15" hidden="false" customHeight="false" outlineLevel="0" collapsed="false">
      <c r="B1431" s="1" t="str">
        <f aca="false">IF(ISNA(VLOOKUP(A1431,LoaiTaiSan!$A$3:$B$313,2,0)),"",VLOOKUP('TSCĐ '!A1431,LoaiTaiSan!$A$3:$B$313,2,0))</f>
        <v/>
      </c>
      <c r="G1431" s="1" t="str">
        <f aca="false">IF(ISNA(VLOOKUP(F1431,BoPhanSuDung!$G$4:$H$4,2,0)),"",VLOOKUP('TSCĐ '!F1431,BoPhanSuDung!$G$4:$H$4,2,0))</f>
        <v/>
      </c>
      <c r="J1431" s="1" t="str">
        <f aca="false">IF(ISNA(VLOOKUP(I1431,Nguoisudung!$G$4:$H$3,2,0)),"",VLOOKUP('TSCĐ '!I1431,Nguoisudung!$G$4:$H$3,2,0))</f>
        <v/>
      </c>
      <c r="O1431" s="2" t="n">
        <f aca="false">SUM(P1431:AC1431)</f>
        <v>0</v>
      </c>
      <c r="AD1431" s="53"/>
      <c r="AH1431" s="2" t="str">
        <f aca="false">IF(A1431="","",VLOOKUP(A1431,LoaiTaiSan!$A$3:$D$313,3,0))</f>
        <v/>
      </c>
      <c r="AI1431" s="2" t="str">
        <f aca="false">IF(A1431="","",VLOOKUP(A1431,LoaiTaiSan!$A$3:$D$313,4,0))</f>
        <v/>
      </c>
      <c r="AJ1431" s="3" t="str">
        <f aca="false">IF(OR(O1431="",O1431=0,AI1431="",AI1431=0),"",O1431*AI1431/100)</f>
        <v/>
      </c>
      <c r="AN1431" s="6" t="n">
        <f aca="false">IF(AL1431="chỉ trích khấu hao",O1431,0)</f>
        <v>0</v>
      </c>
      <c r="AR1431" s="2" t="str">
        <f aca="false">IF(OR(AP1431=0,AN1431=0,AN1431="",AP1431=""),"",AN1431/AP1431)</f>
        <v/>
      </c>
      <c r="AT1431" s="2" t="n">
        <f aca="false">IF(AL1431="Chỉ trích khấu hao",O1431-AS1431,O1431-AK1431)</f>
        <v>0</v>
      </c>
      <c r="BD1431" s="55"/>
      <c r="BF1431" s="55"/>
      <c r="BI1431" s="3" t="n">
        <f aca="false">SUM(BQ1431:BZ1431)</f>
        <v>0</v>
      </c>
      <c r="BP1431" s="3" t="n">
        <f aca="false">BO1431*BN1431</f>
        <v>0</v>
      </c>
      <c r="BQ1431" s="3"/>
      <c r="BR1431" s="2"/>
      <c r="BS1431" s="2"/>
      <c r="BT1431" s="2"/>
      <c r="BU1431" s="2"/>
      <c r="BV1431" s="3"/>
      <c r="BW1431" s="3"/>
      <c r="BX1431" s="3"/>
      <c r="BY1431" s="3"/>
      <c r="BZ1431" s="3"/>
    </row>
    <row r="1432" customFormat="false" ht="15" hidden="false" customHeight="false" outlineLevel="0" collapsed="false">
      <c r="B1432" s="1" t="str">
        <f aca="false">IF(ISNA(VLOOKUP(A1432,LoaiTaiSan!$A$3:$B$313,2,0)),"",VLOOKUP('TSCĐ '!A1432,LoaiTaiSan!$A$3:$B$313,2,0))</f>
        <v/>
      </c>
      <c r="G1432" s="1" t="str">
        <f aca="false">IF(ISNA(VLOOKUP(F1432,BoPhanSuDung!$G$4:$H$4,2,0)),"",VLOOKUP('TSCĐ '!F1432,BoPhanSuDung!$G$4:$H$4,2,0))</f>
        <v/>
      </c>
      <c r="J1432" s="1" t="str">
        <f aca="false">IF(ISNA(VLOOKUP(I1432,Nguoisudung!$G$4:$H$3,2,0)),"",VLOOKUP('TSCĐ '!I1432,Nguoisudung!$G$4:$H$3,2,0))</f>
        <v/>
      </c>
      <c r="O1432" s="2" t="n">
        <f aca="false">SUM(P1432:AC1432)</f>
        <v>0</v>
      </c>
      <c r="AD1432" s="53"/>
      <c r="AH1432" s="2" t="str">
        <f aca="false">IF(A1432="","",VLOOKUP(A1432,LoaiTaiSan!$A$3:$D$313,3,0))</f>
        <v/>
      </c>
      <c r="AI1432" s="2" t="str">
        <f aca="false">IF(A1432="","",VLOOKUP(A1432,LoaiTaiSan!$A$3:$D$313,4,0))</f>
        <v/>
      </c>
      <c r="AJ1432" s="3" t="str">
        <f aca="false">IF(OR(O1432="",O1432=0,AI1432="",AI1432=0),"",O1432*AI1432/100)</f>
        <v/>
      </c>
      <c r="AN1432" s="6" t="n">
        <f aca="false">IF(AL1432="chỉ trích khấu hao",O1432,0)</f>
        <v>0</v>
      </c>
      <c r="AR1432" s="2" t="str">
        <f aca="false">IF(OR(AP1432=0,AN1432=0,AN1432="",AP1432=""),"",AN1432/AP1432)</f>
        <v/>
      </c>
      <c r="AT1432" s="2" t="n">
        <f aca="false">IF(AL1432="Chỉ trích khấu hao",O1432-AS1432,O1432-AK1432)</f>
        <v>0</v>
      </c>
      <c r="BD1432" s="55"/>
      <c r="BF1432" s="55"/>
      <c r="BI1432" s="3" t="n">
        <f aca="false">SUM(BQ1432:BZ1432)</f>
        <v>0</v>
      </c>
      <c r="BP1432" s="3" t="n">
        <f aca="false">BO1432*BN1432</f>
        <v>0</v>
      </c>
      <c r="BQ1432" s="3"/>
      <c r="BR1432" s="2"/>
      <c r="BS1432" s="2"/>
      <c r="BT1432" s="2"/>
      <c r="BU1432" s="2"/>
      <c r="BV1432" s="3"/>
      <c r="BW1432" s="3"/>
      <c r="BX1432" s="3"/>
      <c r="BY1432" s="3"/>
      <c r="BZ1432" s="3"/>
    </row>
    <row r="1433" customFormat="false" ht="15" hidden="false" customHeight="false" outlineLevel="0" collapsed="false">
      <c r="B1433" s="1" t="str">
        <f aca="false">IF(ISNA(VLOOKUP(A1433,LoaiTaiSan!$A$3:$B$313,2,0)),"",VLOOKUP('TSCĐ '!A1433,LoaiTaiSan!$A$3:$B$313,2,0))</f>
        <v/>
      </c>
      <c r="G1433" s="1" t="str">
        <f aca="false">IF(ISNA(VLOOKUP(F1433,BoPhanSuDung!$G$4:$H$4,2,0)),"",VLOOKUP('TSCĐ '!F1433,BoPhanSuDung!$G$4:$H$4,2,0))</f>
        <v/>
      </c>
      <c r="J1433" s="1" t="str">
        <f aca="false">IF(ISNA(VLOOKUP(I1433,Nguoisudung!$G$4:$H$3,2,0)),"",VLOOKUP('TSCĐ '!I1433,Nguoisudung!$G$4:$H$3,2,0))</f>
        <v/>
      </c>
      <c r="O1433" s="2" t="n">
        <f aca="false">SUM(P1433:AC1433)</f>
        <v>0</v>
      </c>
      <c r="AD1433" s="53"/>
      <c r="AH1433" s="2" t="str">
        <f aca="false">IF(A1433="","",VLOOKUP(A1433,LoaiTaiSan!$A$3:$D$313,3,0))</f>
        <v/>
      </c>
      <c r="AI1433" s="2" t="str">
        <f aca="false">IF(A1433="","",VLOOKUP(A1433,LoaiTaiSan!$A$3:$D$313,4,0))</f>
        <v/>
      </c>
      <c r="AJ1433" s="3" t="str">
        <f aca="false">IF(OR(O1433="",O1433=0,AI1433="",AI1433=0),"",O1433*AI1433/100)</f>
        <v/>
      </c>
      <c r="AN1433" s="6" t="n">
        <f aca="false">IF(AL1433="chỉ trích khấu hao",O1433,0)</f>
        <v>0</v>
      </c>
      <c r="AR1433" s="2" t="str">
        <f aca="false">IF(OR(AP1433=0,AN1433=0,AN1433="",AP1433=""),"",AN1433/AP1433)</f>
        <v/>
      </c>
      <c r="AT1433" s="2" t="n">
        <f aca="false">IF(AL1433="Chỉ trích khấu hao",O1433-AS1433,O1433-AK1433)</f>
        <v>0</v>
      </c>
      <c r="BD1433" s="55"/>
      <c r="BF1433" s="55"/>
      <c r="BI1433" s="3" t="n">
        <f aca="false">SUM(BQ1433:BZ1433)</f>
        <v>0</v>
      </c>
      <c r="BP1433" s="3" t="n">
        <f aca="false">BO1433*BN1433</f>
        <v>0</v>
      </c>
      <c r="BQ1433" s="3"/>
      <c r="BR1433" s="2"/>
      <c r="BS1433" s="2"/>
      <c r="BT1433" s="2"/>
      <c r="BU1433" s="2"/>
      <c r="BV1433" s="3"/>
      <c r="BW1433" s="3"/>
      <c r="BX1433" s="3"/>
      <c r="BY1433" s="3"/>
      <c r="BZ1433" s="3"/>
    </row>
    <row r="1434" customFormat="false" ht="15" hidden="false" customHeight="false" outlineLevel="0" collapsed="false">
      <c r="B1434" s="1" t="str">
        <f aca="false">IF(ISNA(VLOOKUP(A1434,LoaiTaiSan!$A$3:$B$313,2,0)),"",VLOOKUP('TSCĐ '!A1434,LoaiTaiSan!$A$3:$B$313,2,0))</f>
        <v/>
      </c>
      <c r="G1434" s="1" t="str">
        <f aca="false">IF(ISNA(VLOOKUP(F1434,BoPhanSuDung!$G$4:$H$4,2,0)),"",VLOOKUP('TSCĐ '!F1434,BoPhanSuDung!$G$4:$H$4,2,0))</f>
        <v/>
      </c>
      <c r="J1434" s="1" t="str">
        <f aca="false">IF(ISNA(VLOOKUP(I1434,Nguoisudung!$G$4:$H$3,2,0)),"",VLOOKUP('TSCĐ '!I1434,Nguoisudung!$G$4:$H$3,2,0))</f>
        <v/>
      </c>
      <c r="O1434" s="2" t="n">
        <f aca="false">SUM(P1434:AC1434)</f>
        <v>0</v>
      </c>
      <c r="AD1434" s="53"/>
      <c r="AH1434" s="2" t="str">
        <f aca="false">IF(A1434="","",VLOOKUP(A1434,LoaiTaiSan!$A$3:$D$313,3,0))</f>
        <v/>
      </c>
      <c r="AI1434" s="2" t="str">
        <f aca="false">IF(A1434="","",VLOOKUP(A1434,LoaiTaiSan!$A$3:$D$313,4,0))</f>
        <v/>
      </c>
      <c r="AJ1434" s="3" t="str">
        <f aca="false">IF(OR(O1434="",O1434=0,AI1434="",AI1434=0),"",O1434*AI1434/100)</f>
        <v/>
      </c>
      <c r="AN1434" s="6" t="n">
        <f aca="false">IF(AL1434="chỉ trích khấu hao",O1434,0)</f>
        <v>0</v>
      </c>
      <c r="AR1434" s="2" t="str">
        <f aca="false">IF(OR(AP1434=0,AN1434=0,AN1434="",AP1434=""),"",AN1434/AP1434)</f>
        <v/>
      </c>
      <c r="AT1434" s="2" t="n">
        <f aca="false">IF(AL1434="Chỉ trích khấu hao",O1434-AS1434,O1434-AK1434)</f>
        <v>0</v>
      </c>
      <c r="BD1434" s="55"/>
      <c r="BF1434" s="55"/>
      <c r="BI1434" s="3" t="n">
        <f aca="false">SUM(BQ1434:BZ1434)</f>
        <v>0</v>
      </c>
      <c r="BP1434" s="3" t="n">
        <f aca="false">BO1434*BN1434</f>
        <v>0</v>
      </c>
      <c r="BQ1434" s="3"/>
      <c r="BR1434" s="2"/>
      <c r="BS1434" s="2"/>
      <c r="BT1434" s="2"/>
      <c r="BU1434" s="2"/>
      <c r="BV1434" s="3"/>
      <c r="BW1434" s="3"/>
      <c r="BX1434" s="3"/>
      <c r="BY1434" s="3"/>
      <c r="BZ1434" s="3"/>
    </row>
    <row r="1435" customFormat="false" ht="15" hidden="false" customHeight="false" outlineLevel="0" collapsed="false">
      <c r="B1435" s="1" t="str">
        <f aca="false">IF(ISNA(VLOOKUP(A1435,LoaiTaiSan!$A$3:$B$313,2,0)),"",VLOOKUP('TSCĐ '!A1435,LoaiTaiSan!$A$3:$B$313,2,0))</f>
        <v/>
      </c>
      <c r="G1435" s="1" t="str">
        <f aca="false">IF(ISNA(VLOOKUP(F1435,BoPhanSuDung!$G$4:$H$4,2,0)),"",VLOOKUP('TSCĐ '!F1435,BoPhanSuDung!$G$4:$H$4,2,0))</f>
        <v/>
      </c>
      <c r="J1435" s="1" t="str">
        <f aca="false">IF(ISNA(VLOOKUP(I1435,Nguoisudung!$G$4:$H$3,2,0)),"",VLOOKUP('TSCĐ '!I1435,Nguoisudung!$G$4:$H$3,2,0))</f>
        <v/>
      </c>
      <c r="O1435" s="2" t="n">
        <f aca="false">SUM(P1435:AC1435)</f>
        <v>0</v>
      </c>
      <c r="AD1435" s="53"/>
      <c r="AH1435" s="2" t="str">
        <f aca="false">IF(A1435="","",VLOOKUP(A1435,LoaiTaiSan!$A$3:$D$313,3,0))</f>
        <v/>
      </c>
      <c r="AI1435" s="2" t="str">
        <f aca="false">IF(A1435="","",VLOOKUP(A1435,LoaiTaiSan!$A$3:$D$313,4,0))</f>
        <v/>
      </c>
      <c r="AJ1435" s="3" t="str">
        <f aca="false">IF(OR(O1435="",O1435=0,AI1435="",AI1435=0),"",O1435*AI1435/100)</f>
        <v/>
      </c>
      <c r="AN1435" s="6" t="n">
        <f aca="false">IF(AL1435="chỉ trích khấu hao",O1435,0)</f>
        <v>0</v>
      </c>
      <c r="AR1435" s="2" t="str">
        <f aca="false">IF(OR(AP1435=0,AN1435=0,AN1435="",AP1435=""),"",AN1435/AP1435)</f>
        <v/>
      </c>
      <c r="AT1435" s="2" t="n">
        <f aca="false">IF(AL1435="Chỉ trích khấu hao",O1435-AS1435,O1435-AK1435)</f>
        <v>0</v>
      </c>
      <c r="BD1435" s="55"/>
      <c r="BF1435" s="55"/>
      <c r="BI1435" s="3" t="n">
        <f aca="false">SUM(BQ1435:BZ1435)</f>
        <v>0</v>
      </c>
      <c r="BP1435" s="3" t="n">
        <f aca="false">BO1435*BN1435</f>
        <v>0</v>
      </c>
      <c r="BQ1435" s="3"/>
      <c r="BR1435" s="2"/>
      <c r="BS1435" s="2"/>
      <c r="BT1435" s="2"/>
      <c r="BU1435" s="2"/>
      <c r="BV1435" s="3"/>
      <c r="BW1435" s="3"/>
      <c r="BX1435" s="3"/>
      <c r="BY1435" s="3"/>
      <c r="BZ1435" s="3"/>
    </row>
    <row r="1436" customFormat="false" ht="15" hidden="false" customHeight="false" outlineLevel="0" collapsed="false">
      <c r="B1436" s="1" t="str">
        <f aca="false">IF(ISNA(VLOOKUP(A1436,LoaiTaiSan!$A$3:$B$313,2,0)),"",VLOOKUP('TSCĐ '!A1436,LoaiTaiSan!$A$3:$B$313,2,0))</f>
        <v/>
      </c>
      <c r="G1436" s="1" t="str">
        <f aca="false">IF(ISNA(VLOOKUP(F1436,BoPhanSuDung!$G$4:$H$4,2,0)),"",VLOOKUP('TSCĐ '!F1436,BoPhanSuDung!$G$4:$H$4,2,0))</f>
        <v/>
      </c>
      <c r="J1436" s="1" t="str">
        <f aca="false">IF(ISNA(VLOOKUP(I1436,Nguoisudung!$G$4:$H$3,2,0)),"",VLOOKUP('TSCĐ '!I1436,Nguoisudung!$G$4:$H$3,2,0))</f>
        <v/>
      </c>
      <c r="O1436" s="2" t="n">
        <f aca="false">SUM(P1436:AC1436)</f>
        <v>0</v>
      </c>
      <c r="AD1436" s="53"/>
      <c r="AH1436" s="2" t="str">
        <f aca="false">IF(A1436="","",VLOOKUP(A1436,LoaiTaiSan!$A$3:$D$313,3,0))</f>
        <v/>
      </c>
      <c r="AI1436" s="2" t="str">
        <f aca="false">IF(A1436="","",VLOOKUP(A1436,LoaiTaiSan!$A$3:$D$313,4,0))</f>
        <v/>
      </c>
      <c r="AJ1436" s="3" t="str">
        <f aca="false">IF(OR(O1436="",O1436=0,AI1436="",AI1436=0),"",O1436*AI1436/100)</f>
        <v/>
      </c>
      <c r="AN1436" s="6" t="n">
        <f aca="false">IF(AL1436="chỉ trích khấu hao",O1436,0)</f>
        <v>0</v>
      </c>
      <c r="AR1436" s="2" t="str">
        <f aca="false">IF(OR(AP1436=0,AN1436=0,AN1436="",AP1436=""),"",AN1436/AP1436)</f>
        <v/>
      </c>
      <c r="AT1436" s="2" t="n">
        <f aca="false">IF(AL1436="Chỉ trích khấu hao",O1436-AS1436,O1436-AK1436)</f>
        <v>0</v>
      </c>
      <c r="BD1436" s="55"/>
      <c r="BF1436" s="55"/>
      <c r="BI1436" s="3" t="n">
        <f aca="false">SUM(BQ1436:BZ1436)</f>
        <v>0</v>
      </c>
      <c r="BP1436" s="3" t="n">
        <f aca="false">BO1436*BN1436</f>
        <v>0</v>
      </c>
      <c r="BQ1436" s="3"/>
      <c r="BR1436" s="2"/>
      <c r="BS1436" s="2"/>
      <c r="BT1436" s="2"/>
      <c r="BU1436" s="2"/>
      <c r="BV1436" s="3"/>
      <c r="BW1436" s="3"/>
      <c r="BX1436" s="3"/>
      <c r="BY1436" s="3"/>
      <c r="BZ1436" s="3"/>
    </row>
    <row r="1437" customFormat="false" ht="15" hidden="false" customHeight="false" outlineLevel="0" collapsed="false">
      <c r="B1437" s="1" t="str">
        <f aca="false">IF(ISNA(VLOOKUP(A1437,LoaiTaiSan!$A$3:$B$313,2,0)),"",VLOOKUP('TSCĐ '!A1437,LoaiTaiSan!$A$3:$B$313,2,0))</f>
        <v/>
      </c>
      <c r="G1437" s="1" t="str">
        <f aca="false">IF(ISNA(VLOOKUP(F1437,BoPhanSuDung!$G$4:$H$4,2,0)),"",VLOOKUP('TSCĐ '!F1437,BoPhanSuDung!$G$4:$H$4,2,0))</f>
        <v/>
      </c>
      <c r="J1437" s="1" t="str">
        <f aca="false">IF(ISNA(VLOOKUP(I1437,Nguoisudung!$G$4:$H$3,2,0)),"",VLOOKUP('TSCĐ '!I1437,Nguoisudung!$G$4:$H$3,2,0))</f>
        <v/>
      </c>
      <c r="O1437" s="2" t="n">
        <f aca="false">SUM(P1437:AC1437)</f>
        <v>0</v>
      </c>
      <c r="AD1437" s="53"/>
      <c r="AH1437" s="2" t="str">
        <f aca="false">IF(A1437="","",VLOOKUP(A1437,LoaiTaiSan!$A$3:$D$313,3,0))</f>
        <v/>
      </c>
      <c r="AI1437" s="2" t="str">
        <f aca="false">IF(A1437="","",VLOOKUP(A1437,LoaiTaiSan!$A$3:$D$313,4,0))</f>
        <v/>
      </c>
      <c r="AJ1437" s="3" t="str">
        <f aca="false">IF(OR(O1437="",O1437=0,AI1437="",AI1437=0),"",O1437*AI1437/100)</f>
        <v/>
      </c>
      <c r="AN1437" s="6" t="n">
        <f aca="false">IF(AL1437="chỉ trích khấu hao",O1437,0)</f>
        <v>0</v>
      </c>
      <c r="AR1437" s="2" t="str">
        <f aca="false">IF(OR(AP1437=0,AN1437=0,AN1437="",AP1437=""),"",AN1437/AP1437)</f>
        <v/>
      </c>
      <c r="AT1437" s="2" t="n">
        <f aca="false">IF(AL1437="Chỉ trích khấu hao",O1437-AS1437,O1437-AK1437)</f>
        <v>0</v>
      </c>
      <c r="BD1437" s="55"/>
      <c r="BF1437" s="55"/>
      <c r="BI1437" s="3" t="n">
        <f aca="false">SUM(BQ1437:BZ1437)</f>
        <v>0</v>
      </c>
      <c r="BP1437" s="3" t="n">
        <f aca="false">BO1437*BN1437</f>
        <v>0</v>
      </c>
      <c r="BQ1437" s="3"/>
      <c r="BR1437" s="2"/>
      <c r="BS1437" s="2"/>
      <c r="BT1437" s="2"/>
      <c r="BU1437" s="2"/>
      <c r="BV1437" s="3"/>
      <c r="BW1437" s="3"/>
      <c r="BX1437" s="3"/>
      <c r="BY1437" s="3"/>
      <c r="BZ1437" s="3"/>
    </row>
    <row r="1438" customFormat="false" ht="15" hidden="false" customHeight="false" outlineLevel="0" collapsed="false">
      <c r="B1438" s="1" t="str">
        <f aca="false">IF(ISNA(VLOOKUP(A1438,LoaiTaiSan!$A$3:$B$313,2,0)),"",VLOOKUP('TSCĐ '!A1438,LoaiTaiSan!$A$3:$B$313,2,0))</f>
        <v/>
      </c>
      <c r="G1438" s="1" t="str">
        <f aca="false">IF(ISNA(VLOOKUP(F1438,BoPhanSuDung!$G$4:$H$4,2,0)),"",VLOOKUP('TSCĐ '!F1438,BoPhanSuDung!$G$4:$H$4,2,0))</f>
        <v/>
      </c>
      <c r="J1438" s="1" t="str">
        <f aca="false">IF(ISNA(VLOOKUP(I1438,Nguoisudung!$G$4:$H$3,2,0)),"",VLOOKUP('TSCĐ '!I1438,Nguoisudung!$G$4:$H$3,2,0))</f>
        <v/>
      </c>
      <c r="O1438" s="2" t="n">
        <f aca="false">SUM(P1438:AC1438)</f>
        <v>0</v>
      </c>
      <c r="AD1438" s="53"/>
      <c r="AH1438" s="2" t="str">
        <f aca="false">IF(A1438="","",VLOOKUP(A1438,LoaiTaiSan!$A$3:$D$313,3,0))</f>
        <v/>
      </c>
      <c r="AI1438" s="2" t="str">
        <f aca="false">IF(A1438="","",VLOOKUP(A1438,LoaiTaiSan!$A$3:$D$313,4,0))</f>
        <v/>
      </c>
      <c r="AJ1438" s="3" t="str">
        <f aca="false">IF(OR(O1438="",O1438=0,AI1438="",AI1438=0),"",O1438*AI1438/100)</f>
        <v/>
      </c>
      <c r="AN1438" s="6" t="n">
        <f aca="false">IF(AL1438="chỉ trích khấu hao",O1438,0)</f>
        <v>0</v>
      </c>
      <c r="AR1438" s="2" t="str">
        <f aca="false">IF(OR(AP1438=0,AN1438=0,AN1438="",AP1438=""),"",AN1438/AP1438)</f>
        <v/>
      </c>
      <c r="AT1438" s="2" t="n">
        <f aca="false">IF(AL1438="Chỉ trích khấu hao",O1438-AS1438,O1438-AK1438)</f>
        <v>0</v>
      </c>
      <c r="BD1438" s="55"/>
      <c r="BF1438" s="55"/>
      <c r="BI1438" s="3" t="n">
        <f aca="false">SUM(BQ1438:BZ1438)</f>
        <v>0</v>
      </c>
      <c r="BP1438" s="3" t="n">
        <f aca="false">BO1438*BN1438</f>
        <v>0</v>
      </c>
      <c r="BQ1438" s="3"/>
      <c r="BR1438" s="2"/>
      <c r="BS1438" s="2"/>
      <c r="BT1438" s="2"/>
      <c r="BU1438" s="2"/>
      <c r="BV1438" s="3"/>
      <c r="BW1438" s="3"/>
      <c r="BX1438" s="3"/>
      <c r="BY1438" s="3"/>
      <c r="BZ1438" s="3"/>
    </row>
    <row r="1439" customFormat="false" ht="15" hidden="false" customHeight="false" outlineLevel="0" collapsed="false">
      <c r="B1439" s="1" t="str">
        <f aca="false">IF(ISNA(VLOOKUP(A1439,LoaiTaiSan!$A$3:$B$313,2,0)),"",VLOOKUP('TSCĐ '!A1439,LoaiTaiSan!$A$3:$B$313,2,0))</f>
        <v/>
      </c>
      <c r="G1439" s="1" t="str">
        <f aca="false">IF(ISNA(VLOOKUP(F1439,BoPhanSuDung!$G$4:$H$4,2,0)),"",VLOOKUP('TSCĐ '!F1439,BoPhanSuDung!$G$4:$H$4,2,0))</f>
        <v/>
      </c>
      <c r="J1439" s="1" t="str">
        <f aca="false">IF(ISNA(VLOOKUP(I1439,Nguoisudung!$G$4:$H$3,2,0)),"",VLOOKUP('TSCĐ '!I1439,Nguoisudung!$G$4:$H$3,2,0))</f>
        <v/>
      </c>
      <c r="O1439" s="2" t="n">
        <f aca="false">SUM(P1439:AC1439)</f>
        <v>0</v>
      </c>
      <c r="AD1439" s="53"/>
      <c r="AH1439" s="2" t="str">
        <f aca="false">IF(A1439="","",VLOOKUP(A1439,LoaiTaiSan!$A$3:$D$313,3,0))</f>
        <v/>
      </c>
      <c r="AI1439" s="2" t="str">
        <f aca="false">IF(A1439="","",VLOOKUP(A1439,LoaiTaiSan!$A$3:$D$313,4,0))</f>
        <v/>
      </c>
      <c r="AJ1439" s="3" t="str">
        <f aca="false">IF(OR(O1439="",O1439=0,AI1439="",AI1439=0),"",O1439*AI1439/100)</f>
        <v/>
      </c>
      <c r="AN1439" s="6" t="n">
        <f aca="false">IF(AL1439="chỉ trích khấu hao",O1439,0)</f>
        <v>0</v>
      </c>
      <c r="AR1439" s="2" t="str">
        <f aca="false">IF(OR(AP1439=0,AN1439=0,AN1439="",AP1439=""),"",AN1439/AP1439)</f>
        <v/>
      </c>
      <c r="AT1439" s="2" t="n">
        <f aca="false">IF(AL1439="Chỉ trích khấu hao",O1439-AS1439,O1439-AK1439)</f>
        <v>0</v>
      </c>
      <c r="BD1439" s="55"/>
      <c r="BF1439" s="55"/>
      <c r="BI1439" s="3" t="n">
        <f aca="false">SUM(BQ1439:BZ1439)</f>
        <v>0</v>
      </c>
      <c r="BP1439" s="3" t="n">
        <f aca="false">BO1439*BN1439</f>
        <v>0</v>
      </c>
      <c r="BQ1439" s="3"/>
      <c r="BR1439" s="2"/>
      <c r="BS1439" s="2"/>
      <c r="BT1439" s="2"/>
      <c r="BU1439" s="2"/>
      <c r="BV1439" s="3"/>
      <c r="BW1439" s="3"/>
      <c r="BX1439" s="3"/>
      <c r="BY1439" s="3"/>
      <c r="BZ1439" s="3"/>
    </row>
    <row r="1440" customFormat="false" ht="15" hidden="false" customHeight="false" outlineLevel="0" collapsed="false">
      <c r="B1440" s="1" t="str">
        <f aca="false">IF(ISNA(VLOOKUP(A1440,LoaiTaiSan!$A$3:$B$313,2,0)),"",VLOOKUP('TSCĐ '!A1440,LoaiTaiSan!$A$3:$B$313,2,0))</f>
        <v/>
      </c>
      <c r="G1440" s="1" t="str">
        <f aca="false">IF(ISNA(VLOOKUP(F1440,BoPhanSuDung!$G$4:$H$4,2,0)),"",VLOOKUP('TSCĐ '!F1440,BoPhanSuDung!$G$4:$H$4,2,0))</f>
        <v/>
      </c>
      <c r="J1440" s="1" t="str">
        <f aca="false">IF(ISNA(VLOOKUP(I1440,Nguoisudung!$G$4:$H$3,2,0)),"",VLOOKUP('TSCĐ '!I1440,Nguoisudung!$G$4:$H$3,2,0))</f>
        <v/>
      </c>
      <c r="O1440" s="2" t="n">
        <f aca="false">SUM(P1440:AC1440)</f>
        <v>0</v>
      </c>
      <c r="AD1440" s="53"/>
      <c r="AH1440" s="2" t="str">
        <f aca="false">IF(A1440="","",VLOOKUP(A1440,LoaiTaiSan!$A$3:$D$313,3,0))</f>
        <v/>
      </c>
      <c r="AI1440" s="2" t="str">
        <f aca="false">IF(A1440="","",VLOOKUP(A1440,LoaiTaiSan!$A$3:$D$313,4,0))</f>
        <v/>
      </c>
      <c r="AJ1440" s="3" t="str">
        <f aca="false">IF(OR(O1440="",O1440=0,AI1440="",AI1440=0),"",O1440*AI1440/100)</f>
        <v/>
      </c>
      <c r="AN1440" s="6" t="n">
        <f aca="false">IF(AL1440="chỉ trích khấu hao",O1440,0)</f>
        <v>0</v>
      </c>
      <c r="AR1440" s="2" t="str">
        <f aca="false">IF(OR(AP1440=0,AN1440=0,AN1440="",AP1440=""),"",AN1440/AP1440)</f>
        <v/>
      </c>
      <c r="AT1440" s="2" t="n">
        <f aca="false">IF(AL1440="Chỉ trích khấu hao",O1440-AS1440,O1440-AK1440)</f>
        <v>0</v>
      </c>
      <c r="BD1440" s="55"/>
      <c r="BF1440" s="55"/>
      <c r="BI1440" s="3" t="n">
        <f aca="false">SUM(BQ1440:BZ1440)</f>
        <v>0</v>
      </c>
      <c r="BP1440" s="3" t="n">
        <f aca="false">BO1440*BN1440</f>
        <v>0</v>
      </c>
      <c r="BQ1440" s="3"/>
      <c r="BR1440" s="2"/>
      <c r="BS1440" s="2"/>
      <c r="BT1440" s="2"/>
      <c r="BU1440" s="2"/>
      <c r="BV1440" s="3"/>
      <c r="BW1440" s="3"/>
      <c r="BX1440" s="3"/>
      <c r="BY1440" s="3"/>
      <c r="BZ1440" s="3"/>
    </row>
    <row r="1441" customFormat="false" ht="15" hidden="false" customHeight="false" outlineLevel="0" collapsed="false">
      <c r="B1441" s="1" t="str">
        <f aca="false">IF(ISNA(VLOOKUP(A1441,LoaiTaiSan!$A$3:$B$313,2,0)),"",VLOOKUP('TSCĐ '!A1441,LoaiTaiSan!$A$3:$B$313,2,0))</f>
        <v/>
      </c>
      <c r="G1441" s="1" t="str">
        <f aca="false">IF(ISNA(VLOOKUP(F1441,BoPhanSuDung!$G$4:$H$4,2,0)),"",VLOOKUP('TSCĐ '!F1441,BoPhanSuDung!$G$4:$H$4,2,0))</f>
        <v/>
      </c>
      <c r="J1441" s="1" t="str">
        <f aca="false">IF(ISNA(VLOOKUP(I1441,Nguoisudung!$G$4:$H$3,2,0)),"",VLOOKUP('TSCĐ '!I1441,Nguoisudung!$G$4:$H$3,2,0))</f>
        <v/>
      </c>
      <c r="O1441" s="2" t="n">
        <f aca="false">SUM(P1441:AC1441)</f>
        <v>0</v>
      </c>
      <c r="AD1441" s="53"/>
      <c r="AH1441" s="2" t="str">
        <f aca="false">IF(A1441="","",VLOOKUP(A1441,LoaiTaiSan!$A$3:$D$313,3,0))</f>
        <v/>
      </c>
      <c r="AI1441" s="2" t="str">
        <f aca="false">IF(A1441="","",VLOOKUP(A1441,LoaiTaiSan!$A$3:$D$313,4,0))</f>
        <v/>
      </c>
      <c r="AJ1441" s="3" t="str">
        <f aca="false">IF(OR(O1441="",O1441=0,AI1441="",AI1441=0),"",O1441*AI1441/100)</f>
        <v/>
      </c>
      <c r="AN1441" s="6" t="n">
        <f aca="false">IF(AL1441="chỉ trích khấu hao",O1441,0)</f>
        <v>0</v>
      </c>
      <c r="AR1441" s="2" t="str">
        <f aca="false">IF(OR(AP1441=0,AN1441=0,AN1441="",AP1441=""),"",AN1441/AP1441)</f>
        <v/>
      </c>
      <c r="AT1441" s="2" t="n">
        <f aca="false">IF(AL1441="Chỉ trích khấu hao",O1441-AS1441,O1441-AK1441)</f>
        <v>0</v>
      </c>
      <c r="BD1441" s="55"/>
      <c r="BF1441" s="55"/>
      <c r="BI1441" s="3" t="n">
        <f aca="false">SUM(BQ1441:BZ1441)</f>
        <v>0</v>
      </c>
      <c r="BP1441" s="3" t="n">
        <f aca="false">BO1441*BN1441</f>
        <v>0</v>
      </c>
      <c r="BQ1441" s="3"/>
      <c r="BR1441" s="2"/>
      <c r="BS1441" s="2"/>
      <c r="BT1441" s="2"/>
      <c r="BU1441" s="2"/>
      <c r="BV1441" s="3"/>
      <c r="BW1441" s="3"/>
      <c r="BX1441" s="3"/>
      <c r="BY1441" s="3"/>
      <c r="BZ1441" s="3"/>
    </row>
    <row r="1442" customFormat="false" ht="15" hidden="false" customHeight="false" outlineLevel="0" collapsed="false">
      <c r="B1442" s="1" t="str">
        <f aca="false">IF(ISNA(VLOOKUP(A1442,LoaiTaiSan!$A$3:$B$313,2,0)),"",VLOOKUP('TSCĐ '!A1442,LoaiTaiSan!$A$3:$B$313,2,0))</f>
        <v/>
      </c>
      <c r="G1442" s="1" t="str">
        <f aca="false">IF(ISNA(VLOOKUP(F1442,BoPhanSuDung!$G$4:$H$4,2,0)),"",VLOOKUP('TSCĐ '!F1442,BoPhanSuDung!$G$4:$H$4,2,0))</f>
        <v/>
      </c>
      <c r="J1442" s="1" t="str">
        <f aca="false">IF(ISNA(VLOOKUP(I1442,Nguoisudung!$G$4:$H$3,2,0)),"",VLOOKUP('TSCĐ '!I1442,Nguoisudung!$G$4:$H$3,2,0))</f>
        <v/>
      </c>
      <c r="O1442" s="2" t="n">
        <f aca="false">SUM(P1442:AC1442)</f>
        <v>0</v>
      </c>
      <c r="AD1442" s="53"/>
      <c r="AH1442" s="2" t="str">
        <f aca="false">IF(A1442="","",VLOOKUP(A1442,LoaiTaiSan!$A$3:$D$313,3,0))</f>
        <v/>
      </c>
      <c r="AI1442" s="2" t="str">
        <f aca="false">IF(A1442="","",VLOOKUP(A1442,LoaiTaiSan!$A$3:$D$313,4,0))</f>
        <v/>
      </c>
      <c r="AJ1442" s="3" t="str">
        <f aca="false">IF(OR(O1442="",O1442=0,AI1442="",AI1442=0),"",O1442*AI1442/100)</f>
        <v/>
      </c>
      <c r="AN1442" s="6" t="n">
        <f aca="false">IF(AL1442="chỉ trích khấu hao",O1442,0)</f>
        <v>0</v>
      </c>
      <c r="AR1442" s="2" t="str">
        <f aca="false">IF(OR(AP1442=0,AN1442=0,AN1442="",AP1442=""),"",AN1442/AP1442)</f>
        <v/>
      </c>
      <c r="AT1442" s="2" t="n">
        <f aca="false">IF(AL1442="Chỉ trích khấu hao",O1442-AS1442,O1442-AK1442)</f>
        <v>0</v>
      </c>
      <c r="BD1442" s="55"/>
      <c r="BF1442" s="55"/>
      <c r="BI1442" s="3" t="n">
        <f aca="false">SUM(BQ1442:BZ1442)</f>
        <v>0</v>
      </c>
      <c r="BP1442" s="3" t="n">
        <f aca="false">BO1442*BN1442</f>
        <v>0</v>
      </c>
      <c r="BQ1442" s="3"/>
      <c r="BR1442" s="2"/>
      <c r="BS1442" s="2"/>
      <c r="BT1442" s="2"/>
      <c r="BU1442" s="2"/>
      <c r="BV1442" s="3"/>
      <c r="BW1442" s="3"/>
      <c r="BX1442" s="3"/>
      <c r="BY1442" s="3"/>
      <c r="BZ1442" s="3"/>
    </row>
    <row r="1443" customFormat="false" ht="15" hidden="false" customHeight="false" outlineLevel="0" collapsed="false">
      <c r="B1443" s="1" t="str">
        <f aca="false">IF(ISNA(VLOOKUP(A1443,LoaiTaiSan!$A$3:$B$313,2,0)),"",VLOOKUP('TSCĐ '!A1443,LoaiTaiSan!$A$3:$B$313,2,0))</f>
        <v/>
      </c>
      <c r="G1443" s="1" t="str">
        <f aca="false">IF(ISNA(VLOOKUP(F1443,BoPhanSuDung!$G$4:$H$4,2,0)),"",VLOOKUP('TSCĐ '!F1443,BoPhanSuDung!$G$4:$H$4,2,0))</f>
        <v/>
      </c>
      <c r="J1443" s="1" t="str">
        <f aca="false">IF(ISNA(VLOOKUP(I1443,Nguoisudung!$G$4:$H$3,2,0)),"",VLOOKUP('TSCĐ '!I1443,Nguoisudung!$G$4:$H$3,2,0))</f>
        <v/>
      </c>
      <c r="O1443" s="2" t="n">
        <f aca="false">SUM(P1443:AC1443)</f>
        <v>0</v>
      </c>
      <c r="AD1443" s="53"/>
      <c r="AH1443" s="2" t="str">
        <f aca="false">IF(A1443="","",VLOOKUP(A1443,LoaiTaiSan!$A$3:$D$313,3,0))</f>
        <v/>
      </c>
      <c r="AI1443" s="2" t="str">
        <f aca="false">IF(A1443="","",VLOOKUP(A1443,LoaiTaiSan!$A$3:$D$313,4,0))</f>
        <v/>
      </c>
      <c r="AJ1443" s="3" t="str">
        <f aca="false">IF(OR(O1443="",O1443=0,AI1443="",AI1443=0),"",O1443*AI1443/100)</f>
        <v/>
      </c>
      <c r="AN1443" s="6" t="n">
        <f aca="false">IF(AL1443="chỉ trích khấu hao",O1443,0)</f>
        <v>0</v>
      </c>
      <c r="AR1443" s="2" t="str">
        <f aca="false">IF(OR(AP1443=0,AN1443=0,AN1443="",AP1443=""),"",AN1443/AP1443)</f>
        <v/>
      </c>
      <c r="AT1443" s="2" t="n">
        <f aca="false">IF(AL1443="Chỉ trích khấu hao",O1443-AS1443,O1443-AK1443)</f>
        <v>0</v>
      </c>
      <c r="BD1443" s="55"/>
      <c r="BF1443" s="55"/>
      <c r="BI1443" s="3" t="n">
        <f aca="false">SUM(BQ1443:BZ1443)</f>
        <v>0</v>
      </c>
      <c r="BP1443" s="3" t="n">
        <f aca="false">BO1443*BN1443</f>
        <v>0</v>
      </c>
      <c r="BQ1443" s="3"/>
      <c r="BR1443" s="2"/>
      <c r="BS1443" s="2"/>
      <c r="BT1443" s="2"/>
      <c r="BU1443" s="2"/>
      <c r="BV1443" s="3"/>
      <c r="BW1443" s="3"/>
      <c r="BX1443" s="3"/>
      <c r="BY1443" s="3"/>
      <c r="BZ1443" s="3"/>
    </row>
    <row r="1444" customFormat="false" ht="15" hidden="false" customHeight="false" outlineLevel="0" collapsed="false">
      <c r="B1444" s="1" t="str">
        <f aca="false">IF(ISNA(VLOOKUP(A1444,LoaiTaiSan!$A$3:$B$313,2,0)),"",VLOOKUP('TSCĐ '!A1444,LoaiTaiSan!$A$3:$B$313,2,0))</f>
        <v/>
      </c>
      <c r="G1444" s="1" t="str">
        <f aca="false">IF(ISNA(VLOOKUP(F1444,BoPhanSuDung!$G$4:$H$4,2,0)),"",VLOOKUP('TSCĐ '!F1444,BoPhanSuDung!$G$4:$H$4,2,0))</f>
        <v/>
      </c>
      <c r="J1444" s="1" t="str">
        <f aca="false">IF(ISNA(VLOOKUP(I1444,Nguoisudung!$G$4:$H$3,2,0)),"",VLOOKUP('TSCĐ '!I1444,Nguoisudung!$G$4:$H$3,2,0))</f>
        <v/>
      </c>
      <c r="O1444" s="2" t="n">
        <f aca="false">SUM(P1444:AC1444)</f>
        <v>0</v>
      </c>
      <c r="AD1444" s="53"/>
      <c r="AH1444" s="2" t="str">
        <f aca="false">IF(A1444="","",VLOOKUP(A1444,LoaiTaiSan!$A$3:$D$313,3,0))</f>
        <v/>
      </c>
      <c r="AI1444" s="2" t="str">
        <f aca="false">IF(A1444="","",VLOOKUP(A1444,LoaiTaiSan!$A$3:$D$313,4,0))</f>
        <v/>
      </c>
      <c r="AJ1444" s="3" t="str">
        <f aca="false">IF(OR(O1444="",O1444=0,AI1444="",AI1444=0),"",O1444*AI1444/100)</f>
        <v/>
      </c>
      <c r="AN1444" s="6" t="n">
        <f aca="false">IF(AL1444="chỉ trích khấu hao",O1444,0)</f>
        <v>0</v>
      </c>
      <c r="AR1444" s="2" t="str">
        <f aca="false">IF(OR(AP1444=0,AN1444=0,AN1444="",AP1444=""),"",AN1444/AP1444)</f>
        <v/>
      </c>
      <c r="AT1444" s="2" t="n">
        <f aca="false">IF(AL1444="Chỉ trích khấu hao",O1444-AS1444,O1444-AK1444)</f>
        <v>0</v>
      </c>
      <c r="BD1444" s="55"/>
      <c r="BF1444" s="55"/>
      <c r="BI1444" s="3" t="n">
        <f aca="false">SUM(BQ1444:BZ1444)</f>
        <v>0</v>
      </c>
      <c r="BP1444" s="3" t="n">
        <f aca="false">BO1444*BN1444</f>
        <v>0</v>
      </c>
      <c r="BQ1444" s="3"/>
      <c r="BR1444" s="2"/>
      <c r="BS1444" s="2"/>
      <c r="BT1444" s="2"/>
      <c r="BU1444" s="2"/>
      <c r="BV1444" s="3"/>
      <c r="BW1444" s="3"/>
      <c r="BX1444" s="3"/>
      <c r="BY1444" s="3"/>
      <c r="BZ1444" s="3"/>
    </row>
    <row r="1445" customFormat="false" ht="15" hidden="false" customHeight="false" outlineLevel="0" collapsed="false">
      <c r="B1445" s="1" t="str">
        <f aca="false">IF(ISNA(VLOOKUP(A1445,LoaiTaiSan!$A$3:$B$313,2,0)),"",VLOOKUP('TSCĐ '!A1445,LoaiTaiSan!$A$3:$B$313,2,0))</f>
        <v/>
      </c>
      <c r="G1445" s="1" t="str">
        <f aca="false">IF(ISNA(VLOOKUP(F1445,BoPhanSuDung!$G$4:$H$4,2,0)),"",VLOOKUP('TSCĐ '!F1445,BoPhanSuDung!$G$4:$H$4,2,0))</f>
        <v/>
      </c>
      <c r="J1445" s="1" t="str">
        <f aca="false">IF(ISNA(VLOOKUP(I1445,Nguoisudung!$G$4:$H$3,2,0)),"",VLOOKUP('TSCĐ '!I1445,Nguoisudung!$G$4:$H$3,2,0))</f>
        <v/>
      </c>
      <c r="O1445" s="2" t="n">
        <f aca="false">SUM(P1445:AC1445)</f>
        <v>0</v>
      </c>
      <c r="AD1445" s="53"/>
      <c r="AH1445" s="2" t="str">
        <f aca="false">IF(A1445="","",VLOOKUP(A1445,LoaiTaiSan!$A$3:$D$313,3,0))</f>
        <v/>
      </c>
      <c r="AI1445" s="2" t="str">
        <f aca="false">IF(A1445="","",VLOOKUP(A1445,LoaiTaiSan!$A$3:$D$313,4,0))</f>
        <v/>
      </c>
      <c r="AJ1445" s="3" t="str">
        <f aca="false">IF(OR(O1445="",O1445=0,AI1445="",AI1445=0),"",O1445*AI1445/100)</f>
        <v/>
      </c>
      <c r="AN1445" s="6" t="n">
        <f aca="false">IF(AL1445="chỉ trích khấu hao",O1445,0)</f>
        <v>0</v>
      </c>
      <c r="AR1445" s="2" t="str">
        <f aca="false">IF(OR(AP1445=0,AN1445=0,AN1445="",AP1445=""),"",AN1445/AP1445)</f>
        <v/>
      </c>
      <c r="AT1445" s="2" t="n">
        <f aca="false">IF(AL1445="Chỉ trích khấu hao",O1445-AS1445,O1445-AK1445)</f>
        <v>0</v>
      </c>
      <c r="BD1445" s="55"/>
      <c r="BF1445" s="55"/>
      <c r="BI1445" s="3" t="n">
        <f aca="false">SUM(BQ1445:BZ1445)</f>
        <v>0</v>
      </c>
      <c r="BP1445" s="3" t="n">
        <f aca="false">BO1445*BN1445</f>
        <v>0</v>
      </c>
      <c r="BQ1445" s="3"/>
      <c r="BR1445" s="2"/>
      <c r="BS1445" s="2"/>
      <c r="BT1445" s="2"/>
      <c r="BU1445" s="2"/>
      <c r="BV1445" s="3"/>
      <c r="BW1445" s="3"/>
      <c r="BX1445" s="3"/>
      <c r="BY1445" s="3"/>
      <c r="BZ1445" s="3"/>
    </row>
    <row r="1446" customFormat="false" ht="15" hidden="false" customHeight="false" outlineLevel="0" collapsed="false">
      <c r="B1446" s="1" t="str">
        <f aca="false">IF(ISNA(VLOOKUP(A1446,LoaiTaiSan!$A$3:$B$313,2,0)),"",VLOOKUP('TSCĐ '!A1446,LoaiTaiSan!$A$3:$B$313,2,0))</f>
        <v/>
      </c>
      <c r="G1446" s="1" t="str">
        <f aca="false">IF(ISNA(VLOOKUP(F1446,BoPhanSuDung!$G$4:$H$4,2,0)),"",VLOOKUP('TSCĐ '!F1446,BoPhanSuDung!$G$4:$H$4,2,0))</f>
        <v/>
      </c>
      <c r="J1446" s="1" t="str">
        <f aca="false">IF(ISNA(VLOOKUP(I1446,Nguoisudung!$G$4:$H$3,2,0)),"",VLOOKUP('TSCĐ '!I1446,Nguoisudung!$G$4:$H$3,2,0))</f>
        <v/>
      </c>
      <c r="O1446" s="2" t="n">
        <f aca="false">SUM(P1446:AC1446)</f>
        <v>0</v>
      </c>
      <c r="AD1446" s="53"/>
      <c r="AH1446" s="2" t="str">
        <f aca="false">IF(A1446="","",VLOOKUP(A1446,LoaiTaiSan!$A$3:$D$313,3,0))</f>
        <v/>
      </c>
      <c r="AI1446" s="2" t="str">
        <f aca="false">IF(A1446="","",VLOOKUP(A1446,LoaiTaiSan!$A$3:$D$313,4,0))</f>
        <v/>
      </c>
      <c r="AJ1446" s="3" t="str">
        <f aca="false">IF(OR(O1446="",O1446=0,AI1446="",AI1446=0),"",O1446*AI1446/100)</f>
        <v/>
      </c>
      <c r="AN1446" s="6" t="n">
        <f aca="false">IF(AL1446="chỉ trích khấu hao",O1446,0)</f>
        <v>0</v>
      </c>
      <c r="AR1446" s="2" t="str">
        <f aca="false">IF(OR(AP1446=0,AN1446=0,AN1446="",AP1446=""),"",AN1446/AP1446)</f>
        <v/>
      </c>
      <c r="AT1446" s="2" t="n">
        <f aca="false">IF(AL1446="Chỉ trích khấu hao",O1446-AS1446,O1446-AK1446)</f>
        <v>0</v>
      </c>
      <c r="BD1446" s="55"/>
      <c r="BF1446" s="55"/>
      <c r="BI1446" s="3" t="n">
        <f aca="false">SUM(BQ1446:BZ1446)</f>
        <v>0</v>
      </c>
      <c r="BP1446" s="3" t="n">
        <f aca="false">BO1446*BN1446</f>
        <v>0</v>
      </c>
      <c r="BQ1446" s="3"/>
      <c r="BR1446" s="2"/>
      <c r="BS1446" s="2"/>
      <c r="BT1446" s="2"/>
      <c r="BU1446" s="2"/>
      <c r="BV1446" s="3"/>
      <c r="BW1446" s="3"/>
      <c r="BX1446" s="3"/>
      <c r="BY1446" s="3"/>
      <c r="BZ1446" s="3"/>
    </row>
    <row r="1447" customFormat="false" ht="15" hidden="false" customHeight="false" outlineLevel="0" collapsed="false">
      <c r="B1447" s="1" t="str">
        <f aca="false">IF(ISNA(VLOOKUP(A1447,LoaiTaiSan!$A$3:$B$313,2,0)),"",VLOOKUP('TSCĐ '!A1447,LoaiTaiSan!$A$3:$B$313,2,0))</f>
        <v/>
      </c>
      <c r="G1447" s="1" t="str">
        <f aca="false">IF(ISNA(VLOOKUP(F1447,BoPhanSuDung!$G$4:$H$4,2,0)),"",VLOOKUP('TSCĐ '!F1447,BoPhanSuDung!$G$4:$H$4,2,0))</f>
        <v/>
      </c>
      <c r="J1447" s="1" t="str">
        <f aca="false">IF(ISNA(VLOOKUP(I1447,Nguoisudung!$G$4:$H$3,2,0)),"",VLOOKUP('TSCĐ '!I1447,Nguoisudung!$G$4:$H$3,2,0))</f>
        <v/>
      </c>
      <c r="O1447" s="2" t="n">
        <f aca="false">SUM(P1447:AC1447)</f>
        <v>0</v>
      </c>
      <c r="AD1447" s="53"/>
      <c r="AH1447" s="2" t="str">
        <f aca="false">IF(A1447="","",VLOOKUP(A1447,LoaiTaiSan!$A$3:$D$313,3,0))</f>
        <v/>
      </c>
      <c r="AI1447" s="2" t="str">
        <f aca="false">IF(A1447="","",VLOOKUP(A1447,LoaiTaiSan!$A$3:$D$313,4,0))</f>
        <v/>
      </c>
      <c r="AJ1447" s="3" t="str">
        <f aca="false">IF(OR(O1447="",O1447=0,AI1447="",AI1447=0),"",O1447*AI1447/100)</f>
        <v/>
      </c>
      <c r="AN1447" s="6" t="n">
        <f aca="false">IF(AL1447="chỉ trích khấu hao",O1447,0)</f>
        <v>0</v>
      </c>
      <c r="AR1447" s="2" t="str">
        <f aca="false">IF(OR(AP1447=0,AN1447=0,AN1447="",AP1447=""),"",AN1447/AP1447)</f>
        <v/>
      </c>
      <c r="AT1447" s="2" t="n">
        <f aca="false">IF(AL1447="Chỉ trích khấu hao",O1447-AS1447,O1447-AK1447)</f>
        <v>0</v>
      </c>
      <c r="BD1447" s="55"/>
      <c r="BF1447" s="55"/>
      <c r="BI1447" s="3" t="n">
        <f aca="false">SUM(BQ1447:BZ1447)</f>
        <v>0</v>
      </c>
      <c r="BP1447" s="3" t="n">
        <f aca="false">BO1447*BN1447</f>
        <v>0</v>
      </c>
      <c r="BQ1447" s="3"/>
      <c r="BR1447" s="2"/>
      <c r="BS1447" s="2"/>
      <c r="BT1447" s="2"/>
      <c r="BU1447" s="2"/>
      <c r="BV1447" s="3"/>
      <c r="BW1447" s="3"/>
      <c r="BX1447" s="3"/>
      <c r="BY1447" s="3"/>
      <c r="BZ1447" s="3"/>
    </row>
    <row r="1448" customFormat="false" ht="15" hidden="false" customHeight="false" outlineLevel="0" collapsed="false">
      <c r="B1448" s="1" t="str">
        <f aca="false">IF(ISNA(VLOOKUP(A1448,LoaiTaiSan!$A$3:$B$313,2,0)),"",VLOOKUP('TSCĐ '!A1448,LoaiTaiSan!$A$3:$B$313,2,0))</f>
        <v/>
      </c>
      <c r="G1448" s="1" t="str">
        <f aca="false">IF(ISNA(VLOOKUP(F1448,BoPhanSuDung!$G$4:$H$4,2,0)),"",VLOOKUP('TSCĐ '!F1448,BoPhanSuDung!$G$4:$H$4,2,0))</f>
        <v/>
      </c>
      <c r="J1448" s="1" t="str">
        <f aca="false">IF(ISNA(VLOOKUP(I1448,Nguoisudung!$G$4:$H$3,2,0)),"",VLOOKUP('TSCĐ '!I1448,Nguoisudung!$G$4:$H$3,2,0))</f>
        <v/>
      </c>
      <c r="O1448" s="2" t="n">
        <f aca="false">SUM(P1448:AC1448)</f>
        <v>0</v>
      </c>
      <c r="AD1448" s="53"/>
      <c r="AH1448" s="2" t="str">
        <f aca="false">IF(A1448="","",VLOOKUP(A1448,LoaiTaiSan!$A$3:$D$313,3,0))</f>
        <v/>
      </c>
      <c r="AI1448" s="2" t="str">
        <f aca="false">IF(A1448="","",VLOOKUP(A1448,LoaiTaiSan!$A$3:$D$313,4,0))</f>
        <v/>
      </c>
      <c r="AJ1448" s="3" t="str">
        <f aca="false">IF(OR(O1448="",O1448=0,AI1448="",AI1448=0),"",O1448*AI1448/100)</f>
        <v/>
      </c>
      <c r="AN1448" s="6" t="n">
        <f aca="false">IF(AL1448="chỉ trích khấu hao",O1448,0)</f>
        <v>0</v>
      </c>
      <c r="AR1448" s="2" t="str">
        <f aca="false">IF(OR(AP1448=0,AN1448=0,AN1448="",AP1448=""),"",AN1448/AP1448)</f>
        <v/>
      </c>
      <c r="AT1448" s="2" t="n">
        <f aca="false">IF(AL1448="Chỉ trích khấu hao",O1448-AS1448,O1448-AK1448)</f>
        <v>0</v>
      </c>
      <c r="BD1448" s="55"/>
      <c r="BF1448" s="55"/>
      <c r="BI1448" s="3" t="n">
        <f aca="false">SUM(BQ1448:BZ1448)</f>
        <v>0</v>
      </c>
      <c r="BP1448" s="3" t="n">
        <f aca="false">BO1448*BN1448</f>
        <v>0</v>
      </c>
      <c r="BQ1448" s="3"/>
      <c r="BR1448" s="2"/>
      <c r="BS1448" s="2"/>
      <c r="BT1448" s="2"/>
      <c r="BU1448" s="2"/>
      <c r="BV1448" s="3"/>
      <c r="BW1448" s="3"/>
      <c r="BX1448" s="3"/>
      <c r="BY1448" s="3"/>
      <c r="BZ1448" s="3"/>
    </row>
    <row r="1449" customFormat="false" ht="15" hidden="false" customHeight="false" outlineLevel="0" collapsed="false">
      <c r="B1449" s="1" t="str">
        <f aca="false">IF(ISNA(VLOOKUP(A1449,LoaiTaiSan!$A$3:$B$313,2,0)),"",VLOOKUP('TSCĐ '!A1449,LoaiTaiSan!$A$3:$B$313,2,0))</f>
        <v/>
      </c>
      <c r="G1449" s="1" t="str">
        <f aca="false">IF(ISNA(VLOOKUP(F1449,BoPhanSuDung!$G$4:$H$4,2,0)),"",VLOOKUP('TSCĐ '!F1449,BoPhanSuDung!$G$4:$H$4,2,0))</f>
        <v/>
      </c>
      <c r="J1449" s="1" t="str">
        <f aca="false">IF(ISNA(VLOOKUP(I1449,Nguoisudung!$G$4:$H$3,2,0)),"",VLOOKUP('TSCĐ '!I1449,Nguoisudung!$G$4:$H$3,2,0))</f>
        <v/>
      </c>
      <c r="O1449" s="2" t="n">
        <f aca="false">SUM(P1449:AC1449)</f>
        <v>0</v>
      </c>
      <c r="AD1449" s="53"/>
      <c r="AH1449" s="2" t="str">
        <f aca="false">IF(A1449="","",VLOOKUP(A1449,LoaiTaiSan!$A$3:$D$313,3,0))</f>
        <v/>
      </c>
      <c r="AI1449" s="2" t="str">
        <f aca="false">IF(A1449="","",VLOOKUP(A1449,LoaiTaiSan!$A$3:$D$313,4,0))</f>
        <v/>
      </c>
      <c r="AJ1449" s="3" t="str">
        <f aca="false">IF(OR(O1449="",O1449=0,AI1449="",AI1449=0),"",O1449*AI1449/100)</f>
        <v/>
      </c>
      <c r="AN1449" s="6" t="n">
        <f aca="false">IF(AL1449="chỉ trích khấu hao",O1449,0)</f>
        <v>0</v>
      </c>
      <c r="AR1449" s="2" t="str">
        <f aca="false">IF(OR(AP1449=0,AN1449=0,AN1449="",AP1449=""),"",AN1449/AP1449)</f>
        <v/>
      </c>
      <c r="AT1449" s="2" t="n">
        <f aca="false">IF(AL1449="Chỉ trích khấu hao",O1449-AS1449,O1449-AK1449)</f>
        <v>0</v>
      </c>
      <c r="BD1449" s="55"/>
      <c r="BF1449" s="55"/>
      <c r="BI1449" s="3" t="n">
        <f aca="false">SUM(BQ1449:BZ1449)</f>
        <v>0</v>
      </c>
      <c r="BP1449" s="3" t="n">
        <f aca="false">BO1449*BN1449</f>
        <v>0</v>
      </c>
      <c r="BQ1449" s="3"/>
      <c r="BR1449" s="2"/>
      <c r="BS1449" s="2"/>
      <c r="BT1449" s="2"/>
      <c r="BU1449" s="2"/>
      <c r="BV1449" s="3"/>
      <c r="BW1449" s="3"/>
      <c r="BX1449" s="3"/>
      <c r="BY1449" s="3"/>
      <c r="BZ1449" s="3"/>
    </row>
    <row r="1450" customFormat="false" ht="15" hidden="false" customHeight="false" outlineLevel="0" collapsed="false">
      <c r="B1450" s="1" t="str">
        <f aca="false">IF(ISNA(VLOOKUP(A1450,LoaiTaiSan!$A$3:$B$313,2,0)),"",VLOOKUP('TSCĐ '!A1450,LoaiTaiSan!$A$3:$B$313,2,0))</f>
        <v/>
      </c>
      <c r="G1450" s="1" t="str">
        <f aca="false">IF(ISNA(VLOOKUP(F1450,BoPhanSuDung!$G$4:$H$4,2,0)),"",VLOOKUP('TSCĐ '!F1450,BoPhanSuDung!$G$4:$H$4,2,0))</f>
        <v/>
      </c>
      <c r="J1450" s="1" t="str">
        <f aca="false">IF(ISNA(VLOOKUP(I1450,Nguoisudung!$G$4:$H$3,2,0)),"",VLOOKUP('TSCĐ '!I1450,Nguoisudung!$G$4:$H$3,2,0))</f>
        <v/>
      </c>
      <c r="O1450" s="2" t="n">
        <f aca="false">SUM(P1450:AC1450)</f>
        <v>0</v>
      </c>
      <c r="AD1450" s="53"/>
      <c r="AH1450" s="2" t="str">
        <f aca="false">IF(A1450="","",VLOOKUP(A1450,LoaiTaiSan!$A$3:$D$313,3,0))</f>
        <v/>
      </c>
      <c r="AI1450" s="2" t="str">
        <f aca="false">IF(A1450="","",VLOOKUP(A1450,LoaiTaiSan!$A$3:$D$313,4,0))</f>
        <v/>
      </c>
      <c r="AJ1450" s="3" t="str">
        <f aca="false">IF(OR(O1450="",O1450=0,AI1450="",AI1450=0),"",O1450*AI1450/100)</f>
        <v/>
      </c>
      <c r="AN1450" s="6" t="n">
        <f aca="false">IF(AL1450="chỉ trích khấu hao",O1450,0)</f>
        <v>0</v>
      </c>
      <c r="AR1450" s="2" t="str">
        <f aca="false">IF(OR(AP1450=0,AN1450=0,AN1450="",AP1450=""),"",AN1450/AP1450)</f>
        <v/>
      </c>
      <c r="AT1450" s="2" t="n">
        <f aca="false">IF(AL1450="Chỉ trích khấu hao",O1450-AS1450,O1450-AK1450)</f>
        <v>0</v>
      </c>
      <c r="BD1450" s="55"/>
      <c r="BF1450" s="55"/>
      <c r="BI1450" s="3" t="n">
        <f aca="false">SUM(BQ1450:BZ1450)</f>
        <v>0</v>
      </c>
      <c r="BP1450" s="3" t="n">
        <f aca="false">BO1450*BN1450</f>
        <v>0</v>
      </c>
      <c r="BQ1450" s="3"/>
      <c r="BR1450" s="2"/>
      <c r="BS1450" s="2"/>
      <c r="BT1450" s="2"/>
      <c r="BU1450" s="2"/>
      <c r="BV1450" s="3"/>
      <c r="BW1450" s="3"/>
      <c r="BX1450" s="3"/>
      <c r="BY1450" s="3"/>
      <c r="BZ1450" s="3"/>
    </row>
    <row r="1451" customFormat="false" ht="15" hidden="false" customHeight="false" outlineLevel="0" collapsed="false">
      <c r="B1451" s="1" t="str">
        <f aca="false">IF(ISNA(VLOOKUP(A1451,LoaiTaiSan!$A$3:$B$313,2,0)),"",VLOOKUP('TSCĐ '!A1451,LoaiTaiSan!$A$3:$B$313,2,0))</f>
        <v/>
      </c>
      <c r="G1451" s="1" t="str">
        <f aca="false">IF(ISNA(VLOOKUP(F1451,BoPhanSuDung!$G$4:$H$4,2,0)),"",VLOOKUP('TSCĐ '!F1451,BoPhanSuDung!$G$4:$H$4,2,0))</f>
        <v/>
      </c>
      <c r="J1451" s="1" t="str">
        <f aca="false">IF(ISNA(VLOOKUP(I1451,Nguoisudung!$G$4:$H$3,2,0)),"",VLOOKUP('TSCĐ '!I1451,Nguoisudung!$G$4:$H$3,2,0))</f>
        <v/>
      </c>
      <c r="O1451" s="2" t="n">
        <f aca="false">SUM(P1451:AC1451)</f>
        <v>0</v>
      </c>
      <c r="AD1451" s="53"/>
      <c r="AH1451" s="2" t="str">
        <f aca="false">IF(A1451="","",VLOOKUP(A1451,LoaiTaiSan!$A$3:$D$313,3,0))</f>
        <v/>
      </c>
      <c r="AI1451" s="2" t="str">
        <f aca="false">IF(A1451="","",VLOOKUP(A1451,LoaiTaiSan!$A$3:$D$313,4,0))</f>
        <v/>
      </c>
      <c r="AJ1451" s="3" t="str">
        <f aca="false">IF(OR(O1451="",O1451=0,AI1451="",AI1451=0),"",O1451*AI1451/100)</f>
        <v/>
      </c>
      <c r="AN1451" s="6" t="n">
        <f aca="false">IF(AL1451="chỉ trích khấu hao",O1451,0)</f>
        <v>0</v>
      </c>
      <c r="AR1451" s="2" t="str">
        <f aca="false">IF(OR(AP1451=0,AN1451=0,AN1451="",AP1451=""),"",AN1451/AP1451)</f>
        <v/>
      </c>
      <c r="AT1451" s="2" t="n">
        <f aca="false">IF(AL1451="Chỉ trích khấu hao",O1451-AS1451,O1451-AK1451)</f>
        <v>0</v>
      </c>
      <c r="BD1451" s="55"/>
      <c r="BF1451" s="55"/>
      <c r="BI1451" s="3" t="n">
        <f aca="false">SUM(BQ1451:BZ1451)</f>
        <v>0</v>
      </c>
      <c r="BP1451" s="3" t="n">
        <f aca="false">BO1451*BN1451</f>
        <v>0</v>
      </c>
      <c r="BQ1451" s="3"/>
      <c r="BR1451" s="2"/>
      <c r="BS1451" s="2"/>
      <c r="BT1451" s="2"/>
      <c r="BU1451" s="2"/>
      <c r="BV1451" s="3"/>
      <c r="BW1451" s="3"/>
      <c r="BX1451" s="3"/>
      <c r="BY1451" s="3"/>
      <c r="BZ1451" s="3"/>
    </row>
    <row r="1452" customFormat="false" ht="15" hidden="false" customHeight="false" outlineLevel="0" collapsed="false">
      <c r="B1452" s="1" t="str">
        <f aca="false">IF(ISNA(VLOOKUP(A1452,LoaiTaiSan!$A$3:$B$313,2,0)),"",VLOOKUP('TSCĐ '!A1452,LoaiTaiSan!$A$3:$B$313,2,0))</f>
        <v/>
      </c>
      <c r="G1452" s="1" t="str">
        <f aca="false">IF(ISNA(VLOOKUP(F1452,BoPhanSuDung!$G$4:$H$4,2,0)),"",VLOOKUP('TSCĐ '!F1452,BoPhanSuDung!$G$4:$H$4,2,0))</f>
        <v/>
      </c>
      <c r="J1452" s="1" t="str">
        <f aca="false">IF(ISNA(VLOOKUP(I1452,Nguoisudung!$G$4:$H$3,2,0)),"",VLOOKUP('TSCĐ '!I1452,Nguoisudung!$G$4:$H$3,2,0))</f>
        <v/>
      </c>
      <c r="O1452" s="2" t="n">
        <f aca="false">SUM(P1452:AC1452)</f>
        <v>0</v>
      </c>
      <c r="AD1452" s="53"/>
      <c r="AH1452" s="2" t="str">
        <f aca="false">IF(A1452="","",VLOOKUP(A1452,LoaiTaiSan!$A$3:$D$313,3,0))</f>
        <v/>
      </c>
      <c r="AI1452" s="2" t="str">
        <f aca="false">IF(A1452="","",VLOOKUP(A1452,LoaiTaiSan!$A$3:$D$313,4,0))</f>
        <v/>
      </c>
      <c r="AJ1452" s="3" t="str">
        <f aca="false">IF(OR(O1452="",O1452=0,AI1452="",AI1452=0),"",O1452*AI1452/100)</f>
        <v/>
      </c>
      <c r="AN1452" s="6" t="n">
        <f aca="false">IF(AL1452="chỉ trích khấu hao",O1452,0)</f>
        <v>0</v>
      </c>
      <c r="AR1452" s="2" t="str">
        <f aca="false">IF(OR(AP1452=0,AN1452=0,AN1452="",AP1452=""),"",AN1452/AP1452)</f>
        <v/>
      </c>
      <c r="AT1452" s="2" t="n">
        <f aca="false">IF(AL1452="Chỉ trích khấu hao",O1452-AS1452,O1452-AK1452)</f>
        <v>0</v>
      </c>
      <c r="BD1452" s="55"/>
      <c r="BF1452" s="55"/>
      <c r="BI1452" s="3" t="n">
        <f aca="false">SUM(BQ1452:BZ1452)</f>
        <v>0</v>
      </c>
      <c r="BP1452" s="3" t="n">
        <f aca="false">BO1452*BN1452</f>
        <v>0</v>
      </c>
      <c r="BQ1452" s="3"/>
      <c r="BR1452" s="2"/>
      <c r="BS1452" s="2"/>
      <c r="BT1452" s="2"/>
      <c r="BU1452" s="2"/>
      <c r="BV1452" s="3"/>
      <c r="BW1452" s="3"/>
      <c r="BX1452" s="3"/>
      <c r="BY1452" s="3"/>
      <c r="BZ1452" s="3"/>
    </row>
    <row r="1453" customFormat="false" ht="15" hidden="false" customHeight="false" outlineLevel="0" collapsed="false">
      <c r="B1453" s="1" t="str">
        <f aca="false">IF(ISNA(VLOOKUP(A1453,LoaiTaiSan!$A$3:$B$313,2,0)),"",VLOOKUP('TSCĐ '!A1453,LoaiTaiSan!$A$3:$B$313,2,0))</f>
        <v/>
      </c>
      <c r="G1453" s="1" t="str">
        <f aca="false">IF(ISNA(VLOOKUP(F1453,BoPhanSuDung!$G$4:$H$4,2,0)),"",VLOOKUP('TSCĐ '!F1453,BoPhanSuDung!$G$4:$H$4,2,0))</f>
        <v/>
      </c>
      <c r="J1453" s="1" t="str">
        <f aca="false">IF(ISNA(VLOOKUP(I1453,Nguoisudung!$G$4:$H$3,2,0)),"",VLOOKUP('TSCĐ '!I1453,Nguoisudung!$G$4:$H$3,2,0))</f>
        <v/>
      </c>
      <c r="O1453" s="2" t="n">
        <f aca="false">SUM(P1453:AC1453)</f>
        <v>0</v>
      </c>
      <c r="AD1453" s="53"/>
      <c r="AH1453" s="2" t="str">
        <f aca="false">IF(A1453="","",VLOOKUP(A1453,LoaiTaiSan!$A$3:$D$313,3,0))</f>
        <v/>
      </c>
      <c r="AI1453" s="2" t="str">
        <f aca="false">IF(A1453="","",VLOOKUP(A1453,LoaiTaiSan!$A$3:$D$313,4,0))</f>
        <v/>
      </c>
      <c r="AJ1453" s="3" t="str">
        <f aca="false">IF(OR(O1453="",O1453=0,AI1453="",AI1453=0),"",O1453*AI1453/100)</f>
        <v/>
      </c>
      <c r="AN1453" s="6" t="n">
        <f aca="false">IF(AL1453="chỉ trích khấu hao",O1453,0)</f>
        <v>0</v>
      </c>
      <c r="AR1453" s="2" t="str">
        <f aca="false">IF(OR(AP1453=0,AN1453=0,AN1453="",AP1453=""),"",AN1453/AP1453)</f>
        <v/>
      </c>
      <c r="AT1453" s="2" t="n">
        <f aca="false">IF(AL1453="Chỉ trích khấu hao",O1453-AS1453,O1453-AK1453)</f>
        <v>0</v>
      </c>
      <c r="BD1453" s="55"/>
      <c r="BF1453" s="55"/>
      <c r="BI1453" s="3" t="n">
        <f aca="false">SUM(BQ1453:BZ1453)</f>
        <v>0</v>
      </c>
      <c r="BP1453" s="3" t="n">
        <f aca="false">BO1453*BN1453</f>
        <v>0</v>
      </c>
      <c r="BQ1453" s="3"/>
      <c r="BR1453" s="2"/>
      <c r="BS1453" s="2"/>
      <c r="BT1453" s="2"/>
      <c r="BU1453" s="2"/>
      <c r="BV1453" s="3"/>
      <c r="BW1453" s="3"/>
      <c r="BX1453" s="3"/>
      <c r="BY1453" s="3"/>
      <c r="BZ1453" s="3"/>
    </row>
    <row r="1454" customFormat="false" ht="15" hidden="false" customHeight="false" outlineLevel="0" collapsed="false">
      <c r="B1454" s="1" t="str">
        <f aca="false">IF(ISNA(VLOOKUP(A1454,LoaiTaiSan!$A$3:$B$313,2,0)),"",VLOOKUP('TSCĐ '!A1454,LoaiTaiSan!$A$3:$B$313,2,0))</f>
        <v/>
      </c>
      <c r="G1454" s="1" t="str">
        <f aca="false">IF(ISNA(VLOOKUP(F1454,BoPhanSuDung!$G$4:$H$4,2,0)),"",VLOOKUP('TSCĐ '!F1454,BoPhanSuDung!$G$4:$H$4,2,0))</f>
        <v/>
      </c>
      <c r="J1454" s="1" t="str">
        <f aca="false">IF(ISNA(VLOOKUP(I1454,Nguoisudung!$G$4:$H$3,2,0)),"",VLOOKUP('TSCĐ '!I1454,Nguoisudung!$G$4:$H$3,2,0))</f>
        <v/>
      </c>
      <c r="O1454" s="2" t="n">
        <f aca="false">SUM(P1454:AC1454)</f>
        <v>0</v>
      </c>
      <c r="AD1454" s="53"/>
      <c r="AH1454" s="2" t="str">
        <f aca="false">IF(A1454="","",VLOOKUP(A1454,LoaiTaiSan!$A$3:$D$313,3,0))</f>
        <v/>
      </c>
      <c r="AI1454" s="2" t="str">
        <f aca="false">IF(A1454="","",VLOOKUP(A1454,LoaiTaiSan!$A$3:$D$313,4,0))</f>
        <v/>
      </c>
      <c r="AJ1454" s="3" t="str">
        <f aca="false">IF(OR(O1454="",O1454=0,AI1454="",AI1454=0),"",O1454*AI1454/100)</f>
        <v/>
      </c>
      <c r="AN1454" s="6" t="n">
        <f aca="false">IF(AL1454="chỉ trích khấu hao",O1454,0)</f>
        <v>0</v>
      </c>
      <c r="AR1454" s="2" t="str">
        <f aca="false">IF(OR(AP1454=0,AN1454=0,AN1454="",AP1454=""),"",AN1454/AP1454)</f>
        <v/>
      </c>
      <c r="AT1454" s="2" t="n">
        <f aca="false">IF(AL1454="Chỉ trích khấu hao",O1454-AS1454,O1454-AK1454)</f>
        <v>0</v>
      </c>
      <c r="BD1454" s="55"/>
      <c r="BF1454" s="55"/>
      <c r="BI1454" s="3" t="n">
        <f aca="false">SUM(BQ1454:BZ1454)</f>
        <v>0</v>
      </c>
      <c r="BP1454" s="3" t="n">
        <f aca="false">BO1454*BN1454</f>
        <v>0</v>
      </c>
      <c r="BQ1454" s="3"/>
      <c r="BR1454" s="2"/>
      <c r="BS1454" s="2"/>
      <c r="BT1454" s="2"/>
      <c r="BU1454" s="2"/>
      <c r="BV1454" s="3"/>
      <c r="BW1454" s="3"/>
      <c r="BX1454" s="3"/>
      <c r="BY1454" s="3"/>
      <c r="BZ1454" s="3"/>
    </row>
    <row r="1455" customFormat="false" ht="15" hidden="false" customHeight="false" outlineLevel="0" collapsed="false">
      <c r="B1455" s="1" t="str">
        <f aca="false">IF(ISNA(VLOOKUP(A1455,LoaiTaiSan!$A$3:$B$313,2,0)),"",VLOOKUP('TSCĐ '!A1455,LoaiTaiSan!$A$3:$B$313,2,0))</f>
        <v/>
      </c>
      <c r="G1455" s="1" t="str">
        <f aca="false">IF(ISNA(VLOOKUP(F1455,BoPhanSuDung!$G$4:$H$4,2,0)),"",VLOOKUP('TSCĐ '!F1455,BoPhanSuDung!$G$4:$H$4,2,0))</f>
        <v/>
      </c>
      <c r="J1455" s="1" t="str">
        <f aca="false">IF(ISNA(VLOOKUP(I1455,Nguoisudung!$G$4:$H$3,2,0)),"",VLOOKUP('TSCĐ '!I1455,Nguoisudung!$G$4:$H$3,2,0))</f>
        <v/>
      </c>
      <c r="O1455" s="2" t="n">
        <f aca="false">SUM(P1455:AC1455)</f>
        <v>0</v>
      </c>
      <c r="AD1455" s="53"/>
      <c r="AH1455" s="2" t="str">
        <f aca="false">IF(A1455="","",VLOOKUP(A1455,LoaiTaiSan!$A$3:$D$313,3,0))</f>
        <v/>
      </c>
      <c r="AI1455" s="2" t="str">
        <f aca="false">IF(A1455="","",VLOOKUP(A1455,LoaiTaiSan!$A$3:$D$313,4,0))</f>
        <v/>
      </c>
      <c r="AJ1455" s="3" t="str">
        <f aca="false">IF(OR(O1455="",O1455=0,AI1455="",AI1455=0),"",O1455*AI1455/100)</f>
        <v/>
      </c>
      <c r="AN1455" s="6" t="n">
        <f aca="false">IF(AL1455="chỉ trích khấu hao",O1455,0)</f>
        <v>0</v>
      </c>
      <c r="AR1455" s="2" t="str">
        <f aca="false">IF(OR(AP1455=0,AN1455=0,AN1455="",AP1455=""),"",AN1455/AP1455)</f>
        <v/>
      </c>
      <c r="AT1455" s="2" t="n">
        <f aca="false">IF(AL1455="Chỉ trích khấu hao",O1455-AS1455,O1455-AK1455)</f>
        <v>0</v>
      </c>
      <c r="BD1455" s="55"/>
      <c r="BF1455" s="55"/>
      <c r="BI1455" s="3" t="n">
        <f aca="false">SUM(BQ1455:BZ1455)</f>
        <v>0</v>
      </c>
      <c r="BP1455" s="3" t="n">
        <f aca="false">BO1455*BN1455</f>
        <v>0</v>
      </c>
      <c r="BQ1455" s="3"/>
      <c r="BR1455" s="2"/>
      <c r="BS1455" s="2"/>
      <c r="BT1455" s="2"/>
      <c r="BU1455" s="2"/>
      <c r="BV1455" s="3"/>
      <c r="BW1455" s="3"/>
      <c r="BX1455" s="3"/>
      <c r="BY1455" s="3"/>
      <c r="BZ1455" s="3"/>
    </row>
    <row r="1456" customFormat="false" ht="15" hidden="false" customHeight="false" outlineLevel="0" collapsed="false">
      <c r="B1456" s="1" t="str">
        <f aca="false">IF(ISNA(VLOOKUP(A1456,LoaiTaiSan!$A$3:$B$313,2,0)),"",VLOOKUP('TSCĐ '!A1456,LoaiTaiSan!$A$3:$B$313,2,0))</f>
        <v/>
      </c>
      <c r="G1456" s="1" t="str">
        <f aca="false">IF(ISNA(VLOOKUP(F1456,BoPhanSuDung!$G$4:$H$4,2,0)),"",VLOOKUP('TSCĐ '!F1456,BoPhanSuDung!$G$4:$H$4,2,0))</f>
        <v/>
      </c>
      <c r="J1456" s="1" t="str">
        <f aca="false">IF(ISNA(VLOOKUP(I1456,Nguoisudung!$G$4:$H$3,2,0)),"",VLOOKUP('TSCĐ '!I1456,Nguoisudung!$G$4:$H$3,2,0))</f>
        <v/>
      </c>
      <c r="O1456" s="2" t="n">
        <f aca="false">SUM(P1456:AC1456)</f>
        <v>0</v>
      </c>
      <c r="AD1456" s="53"/>
      <c r="AH1456" s="2" t="str">
        <f aca="false">IF(A1456="","",VLOOKUP(A1456,LoaiTaiSan!$A$3:$D$313,3,0))</f>
        <v/>
      </c>
      <c r="AI1456" s="2" t="str">
        <f aca="false">IF(A1456="","",VLOOKUP(A1456,LoaiTaiSan!$A$3:$D$313,4,0))</f>
        <v/>
      </c>
      <c r="AJ1456" s="3" t="str">
        <f aca="false">IF(OR(O1456="",O1456=0,AI1456="",AI1456=0),"",O1456*AI1456/100)</f>
        <v/>
      </c>
      <c r="AN1456" s="6" t="n">
        <f aca="false">IF(AL1456="chỉ trích khấu hao",O1456,0)</f>
        <v>0</v>
      </c>
      <c r="AR1456" s="2" t="str">
        <f aca="false">IF(OR(AP1456=0,AN1456=0,AN1456="",AP1456=""),"",AN1456/AP1456)</f>
        <v/>
      </c>
      <c r="AT1456" s="2" t="n">
        <f aca="false">IF(AL1456="Chỉ trích khấu hao",O1456-AS1456,O1456-AK1456)</f>
        <v>0</v>
      </c>
      <c r="BD1456" s="55"/>
      <c r="BF1456" s="55"/>
      <c r="BI1456" s="3" t="n">
        <f aca="false">SUM(BQ1456:BZ1456)</f>
        <v>0</v>
      </c>
      <c r="BP1456" s="3" t="n">
        <f aca="false">BO1456*BN1456</f>
        <v>0</v>
      </c>
      <c r="BQ1456" s="3"/>
      <c r="BR1456" s="2"/>
      <c r="BS1456" s="2"/>
      <c r="BT1456" s="2"/>
      <c r="BU1456" s="2"/>
      <c r="BV1456" s="3"/>
      <c r="BW1456" s="3"/>
      <c r="BX1456" s="3"/>
      <c r="BY1456" s="3"/>
      <c r="BZ1456" s="3"/>
    </row>
    <row r="1457" customFormat="false" ht="15" hidden="false" customHeight="false" outlineLevel="0" collapsed="false">
      <c r="B1457" s="1" t="str">
        <f aca="false">IF(ISNA(VLOOKUP(A1457,LoaiTaiSan!$A$3:$B$313,2,0)),"",VLOOKUP('TSCĐ '!A1457,LoaiTaiSan!$A$3:$B$313,2,0))</f>
        <v/>
      </c>
      <c r="G1457" s="1" t="str">
        <f aca="false">IF(ISNA(VLOOKUP(F1457,BoPhanSuDung!$G$4:$H$4,2,0)),"",VLOOKUP('TSCĐ '!F1457,BoPhanSuDung!$G$4:$H$4,2,0))</f>
        <v/>
      </c>
      <c r="J1457" s="1" t="str">
        <f aca="false">IF(ISNA(VLOOKUP(I1457,Nguoisudung!$G$4:$H$3,2,0)),"",VLOOKUP('TSCĐ '!I1457,Nguoisudung!$G$4:$H$3,2,0))</f>
        <v/>
      </c>
      <c r="O1457" s="2" t="n">
        <f aca="false">SUM(P1457:AC1457)</f>
        <v>0</v>
      </c>
      <c r="AD1457" s="53"/>
      <c r="AH1457" s="2" t="str">
        <f aca="false">IF(A1457="","",VLOOKUP(A1457,LoaiTaiSan!$A$3:$D$313,3,0))</f>
        <v/>
      </c>
      <c r="AI1457" s="2" t="str">
        <f aca="false">IF(A1457="","",VLOOKUP(A1457,LoaiTaiSan!$A$3:$D$313,4,0))</f>
        <v/>
      </c>
      <c r="AJ1457" s="3" t="str">
        <f aca="false">IF(OR(O1457="",O1457=0,AI1457="",AI1457=0),"",O1457*AI1457/100)</f>
        <v/>
      </c>
      <c r="AN1457" s="6" t="n">
        <f aca="false">IF(AL1457="chỉ trích khấu hao",O1457,0)</f>
        <v>0</v>
      </c>
      <c r="AR1457" s="2" t="str">
        <f aca="false">IF(OR(AP1457=0,AN1457=0,AN1457="",AP1457=""),"",AN1457/AP1457)</f>
        <v/>
      </c>
      <c r="AT1457" s="2" t="n">
        <f aca="false">IF(AL1457="Chỉ trích khấu hao",O1457-AS1457,O1457-AK1457)</f>
        <v>0</v>
      </c>
      <c r="BD1457" s="55"/>
      <c r="BF1457" s="55"/>
      <c r="BI1457" s="3" t="n">
        <f aca="false">SUM(BQ1457:BZ1457)</f>
        <v>0</v>
      </c>
      <c r="BP1457" s="3" t="n">
        <f aca="false">BO1457*BN1457</f>
        <v>0</v>
      </c>
      <c r="BQ1457" s="3"/>
      <c r="BR1457" s="2"/>
      <c r="BS1457" s="2"/>
      <c r="BT1457" s="2"/>
      <c r="BU1457" s="2"/>
      <c r="BV1457" s="3"/>
      <c r="BW1457" s="3"/>
      <c r="BX1457" s="3"/>
      <c r="BY1457" s="3"/>
      <c r="BZ1457" s="3"/>
    </row>
    <row r="1458" customFormat="false" ht="15" hidden="false" customHeight="false" outlineLevel="0" collapsed="false">
      <c r="B1458" s="1" t="str">
        <f aca="false">IF(ISNA(VLOOKUP(A1458,LoaiTaiSan!$A$3:$B$313,2,0)),"",VLOOKUP('TSCĐ '!A1458,LoaiTaiSan!$A$3:$B$313,2,0))</f>
        <v/>
      </c>
      <c r="G1458" s="1" t="str">
        <f aca="false">IF(ISNA(VLOOKUP(F1458,BoPhanSuDung!$G$4:$H$4,2,0)),"",VLOOKUP('TSCĐ '!F1458,BoPhanSuDung!$G$4:$H$4,2,0))</f>
        <v/>
      </c>
      <c r="J1458" s="1" t="str">
        <f aca="false">IF(ISNA(VLOOKUP(I1458,Nguoisudung!$G$4:$H$3,2,0)),"",VLOOKUP('TSCĐ '!I1458,Nguoisudung!$G$4:$H$3,2,0))</f>
        <v/>
      </c>
      <c r="O1458" s="2" t="n">
        <f aca="false">SUM(P1458:AC1458)</f>
        <v>0</v>
      </c>
      <c r="AD1458" s="53"/>
      <c r="AH1458" s="2" t="str">
        <f aca="false">IF(A1458="","",VLOOKUP(A1458,LoaiTaiSan!$A$3:$D$313,3,0))</f>
        <v/>
      </c>
      <c r="AI1458" s="2" t="str">
        <f aca="false">IF(A1458="","",VLOOKUP(A1458,LoaiTaiSan!$A$3:$D$313,4,0))</f>
        <v/>
      </c>
      <c r="AJ1458" s="3" t="str">
        <f aca="false">IF(OR(O1458="",O1458=0,AI1458="",AI1458=0),"",O1458*AI1458/100)</f>
        <v/>
      </c>
      <c r="AN1458" s="6" t="n">
        <f aca="false">IF(AL1458="chỉ trích khấu hao",O1458,0)</f>
        <v>0</v>
      </c>
      <c r="AR1458" s="2" t="str">
        <f aca="false">IF(OR(AP1458=0,AN1458=0,AN1458="",AP1458=""),"",AN1458/AP1458)</f>
        <v/>
      </c>
      <c r="AT1458" s="2" t="n">
        <f aca="false">IF(AL1458="Chỉ trích khấu hao",O1458-AS1458,O1458-AK1458)</f>
        <v>0</v>
      </c>
      <c r="BD1458" s="55"/>
      <c r="BF1458" s="55"/>
      <c r="BI1458" s="3" t="n">
        <f aca="false">SUM(BQ1458:BZ1458)</f>
        <v>0</v>
      </c>
      <c r="BP1458" s="3" t="n">
        <f aca="false">BO1458*BN1458</f>
        <v>0</v>
      </c>
      <c r="BQ1458" s="3"/>
      <c r="BR1458" s="2"/>
      <c r="BS1458" s="2"/>
      <c r="BT1458" s="2"/>
      <c r="BU1458" s="2"/>
      <c r="BV1458" s="3"/>
      <c r="BW1458" s="3"/>
      <c r="BX1458" s="3"/>
      <c r="BY1458" s="3"/>
      <c r="BZ1458" s="3"/>
    </row>
    <row r="1459" customFormat="false" ht="15" hidden="false" customHeight="false" outlineLevel="0" collapsed="false">
      <c r="B1459" s="1" t="str">
        <f aca="false">IF(ISNA(VLOOKUP(A1459,LoaiTaiSan!$A$3:$B$313,2,0)),"",VLOOKUP('TSCĐ '!A1459,LoaiTaiSan!$A$3:$B$313,2,0))</f>
        <v/>
      </c>
      <c r="G1459" s="1" t="str">
        <f aca="false">IF(ISNA(VLOOKUP(F1459,BoPhanSuDung!$G$4:$H$4,2,0)),"",VLOOKUP('TSCĐ '!F1459,BoPhanSuDung!$G$4:$H$4,2,0))</f>
        <v/>
      </c>
      <c r="J1459" s="1" t="str">
        <f aca="false">IF(ISNA(VLOOKUP(I1459,Nguoisudung!$G$4:$H$3,2,0)),"",VLOOKUP('TSCĐ '!I1459,Nguoisudung!$G$4:$H$3,2,0))</f>
        <v/>
      </c>
      <c r="O1459" s="2" t="n">
        <f aca="false">SUM(P1459:AC1459)</f>
        <v>0</v>
      </c>
      <c r="AD1459" s="53"/>
      <c r="AH1459" s="2" t="str">
        <f aca="false">IF(A1459="","",VLOOKUP(A1459,LoaiTaiSan!$A$3:$D$313,3,0))</f>
        <v/>
      </c>
      <c r="AI1459" s="2" t="str">
        <f aca="false">IF(A1459="","",VLOOKUP(A1459,LoaiTaiSan!$A$3:$D$313,4,0))</f>
        <v/>
      </c>
      <c r="AJ1459" s="3" t="str">
        <f aca="false">IF(OR(O1459="",O1459=0,AI1459="",AI1459=0),"",O1459*AI1459/100)</f>
        <v/>
      </c>
      <c r="AN1459" s="6" t="n">
        <f aca="false">IF(AL1459="chỉ trích khấu hao",O1459,0)</f>
        <v>0</v>
      </c>
      <c r="AR1459" s="2" t="str">
        <f aca="false">IF(OR(AP1459=0,AN1459=0,AN1459="",AP1459=""),"",AN1459/AP1459)</f>
        <v/>
      </c>
      <c r="AT1459" s="2" t="n">
        <f aca="false">IF(AL1459="Chỉ trích khấu hao",O1459-AS1459,O1459-AK1459)</f>
        <v>0</v>
      </c>
      <c r="BD1459" s="55"/>
      <c r="BF1459" s="55"/>
      <c r="BI1459" s="3" t="n">
        <f aca="false">SUM(BQ1459:BZ1459)</f>
        <v>0</v>
      </c>
      <c r="BP1459" s="3" t="n">
        <f aca="false">BO1459*BN1459</f>
        <v>0</v>
      </c>
      <c r="BQ1459" s="3"/>
      <c r="BR1459" s="2"/>
      <c r="BS1459" s="2"/>
      <c r="BT1459" s="2"/>
      <c r="BU1459" s="2"/>
      <c r="BV1459" s="3"/>
      <c r="BW1459" s="3"/>
      <c r="BX1459" s="3"/>
      <c r="BY1459" s="3"/>
      <c r="BZ1459" s="3"/>
    </row>
    <row r="1460" customFormat="false" ht="15" hidden="false" customHeight="false" outlineLevel="0" collapsed="false">
      <c r="B1460" s="1" t="str">
        <f aca="false">IF(ISNA(VLOOKUP(A1460,LoaiTaiSan!$A$3:$B$313,2,0)),"",VLOOKUP('TSCĐ '!A1460,LoaiTaiSan!$A$3:$B$313,2,0))</f>
        <v/>
      </c>
      <c r="G1460" s="1" t="str">
        <f aca="false">IF(ISNA(VLOOKUP(F1460,BoPhanSuDung!$G$4:$H$4,2,0)),"",VLOOKUP('TSCĐ '!F1460,BoPhanSuDung!$G$4:$H$4,2,0))</f>
        <v/>
      </c>
      <c r="J1460" s="1" t="str">
        <f aca="false">IF(ISNA(VLOOKUP(I1460,Nguoisudung!$G$4:$H$3,2,0)),"",VLOOKUP('TSCĐ '!I1460,Nguoisudung!$G$4:$H$3,2,0))</f>
        <v/>
      </c>
      <c r="O1460" s="2" t="n">
        <f aca="false">SUM(P1460:AC1460)</f>
        <v>0</v>
      </c>
      <c r="AD1460" s="53"/>
      <c r="AH1460" s="2" t="str">
        <f aca="false">IF(A1460="","",VLOOKUP(A1460,LoaiTaiSan!$A$3:$D$313,3,0))</f>
        <v/>
      </c>
      <c r="AI1460" s="2" t="str">
        <f aca="false">IF(A1460="","",VLOOKUP(A1460,LoaiTaiSan!$A$3:$D$313,4,0))</f>
        <v/>
      </c>
      <c r="AJ1460" s="3" t="str">
        <f aca="false">IF(OR(O1460="",O1460=0,AI1460="",AI1460=0),"",O1460*AI1460/100)</f>
        <v/>
      </c>
      <c r="AN1460" s="6" t="n">
        <f aca="false">IF(AL1460="chỉ trích khấu hao",O1460,0)</f>
        <v>0</v>
      </c>
      <c r="AR1460" s="2" t="str">
        <f aca="false">IF(OR(AP1460=0,AN1460=0,AN1460="",AP1460=""),"",AN1460/AP1460)</f>
        <v/>
      </c>
      <c r="AT1460" s="2" t="n">
        <f aca="false">IF(AL1460="Chỉ trích khấu hao",O1460-AS1460,O1460-AK1460)</f>
        <v>0</v>
      </c>
      <c r="BD1460" s="55"/>
      <c r="BF1460" s="55"/>
      <c r="BI1460" s="3" t="n">
        <f aca="false">SUM(BQ1460:BZ1460)</f>
        <v>0</v>
      </c>
      <c r="BP1460" s="3" t="n">
        <f aca="false">BO1460*BN1460</f>
        <v>0</v>
      </c>
      <c r="BQ1460" s="3"/>
      <c r="BR1460" s="2"/>
      <c r="BS1460" s="2"/>
      <c r="BT1460" s="2"/>
      <c r="BU1460" s="2"/>
      <c r="BV1460" s="3"/>
      <c r="BW1460" s="3"/>
      <c r="BX1460" s="3"/>
      <c r="BY1460" s="3"/>
      <c r="BZ1460" s="3"/>
    </row>
    <row r="1461" customFormat="false" ht="15" hidden="false" customHeight="false" outlineLevel="0" collapsed="false">
      <c r="B1461" s="1" t="str">
        <f aca="false">IF(ISNA(VLOOKUP(A1461,LoaiTaiSan!$A$3:$B$313,2,0)),"",VLOOKUP('TSCĐ '!A1461,LoaiTaiSan!$A$3:$B$313,2,0))</f>
        <v/>
      </c>
      <c r="G1461" s="1" t="str">
        <f aca="false">IF(ISNA(VLOOKUP(F1461,BoPhanSuDung!$G$4:$H$4,2,0)),"",VLOOKUP('TSCĐ '!F1461,BoPhanSuDung!$G$4:$H$4,2,0))</f>
        <v/>
      </c>
      <c r="J1461" s="1" t="str">
        <f aca="false">IF(ISNA(VLOOKUP(I1461,Nguoisudung!$G$4:$H$3,2,0)),"",VLOOKUP('TSCĐ '!I1461,Nguoisudung!$G$4:$H$3,2,0))</f>
        <v/>
      </c>
      <c r="O1461" s="2" t="n">
        <f aca="false">SUM(P1461:AC1461)</f>
        <v>0</v>
      </c>
      <c r="AD1461" s="53"/>
      <c r="AH1461" s="2" t="str">
        <f aca="false">IF(A1461="","",VLOOKUP(A1461,LoaiTaiSan!$A$3:$D$313,3,0))</f>
        <v/>
      </c>
      <c r="AI1461" s="2" t="str">
        <f aca="false">IF(A1461="","",VLOOKUP(A1461,LoaiTaiSan!$A$3:$D$313,4,0))</f>
        <v/>
      </c>
      <c r="AJ1461" s="3" t="str">
        <f aca="false">IF(OR(O1461="",O1461=0,AI1461="",AI1461=0),"",O1461*AI1461/100)</f>
        <v/>
      </c>
      <c r="AN1461" s="6" t="n">
        <f aca="false">IF(AL1461="chỉ trích khấu hao",O1461,0)</f>
        <v>0</v>
      </c>
      <c r="AR1461" s="2" t="str">
        <f aca="false">IF(OR(AP1461=0,AN1461=0,AN1461="",AP1461=""),"",AN1461/AP1461)</f>
        <v/>
      </c>
      <c r="AT1461" s="2" t="n">
        <f aca="false">IF(AL1461="Chỉ trích khấu hao",O1461-AS1461,O1461-AK1461)</f>
        <v>0</v>
      </c>
      <c r="BD1461" s="55"/>
      <c r="BF1461" s="55"/>
      <c r="BI1461" s="3" t="n">
        <f aca="false">SUM(BQ1461:BZ1461)</f>
        <v>0</v>
      </c>
      <c r="BP1461" s="3" t="n">
        <f aca="false">BO1461*BN1461</f>
        <v>0</v>
      </c>
      <c r="BQ1461" s="3"/>
      <c r="BR1461" s="2"/>
      <c r="BS1461" s="2"/>
      <c r="BT1461" s="2"/>
      <c r="BU1461" s="2"/>
      <c r="BV1461" s="3"/>
      <c r="BW1461" s="3"/>
      <c r="BX1461" s="3"/>
      <c r="BY1461" s="3"/>
      <c r="BZ1461" s="3"/>
    </row>
    <row r="1462" customFormat="false" ht="15" hidden="false" customHeight="false" outlineLevel="0" collapsed="false">
      <c r="B1462" s="1" t="str">
        <f aca="false">IF(ISNA(VLOOKUP(A1462,LoaiTaiSan!$A$3:$B$313,2,0)),"",VLOOKUP('TSCĐ '!A1462,LoaiTaiSan!$A$3:$B$313,2,0))</f>
        <v/>
      </c>
      <c r="G1462" s="1" t="str">
        <f aca="false">IF(ISNA(VLOOKUP(F1462,BoPhanSuDung!$G$4:$H$4,2,0)),"",VLOOKUP('TSCĐ '!F1462,BoPhanSuDung!$G$4:$H$4,2,0))</f>
        <v/>
      </c>
      <c r="J1462" s="1" t="str">
        <f aca="false">IF(ISNA(VLOOKUP(I1462,Nguoisudung!$G$4:$H$3,2,0)),"",VLOOKUP('TSCĐ '!I1462,Nguoisudung!$G$4:$H$3,2,0))</f>
        <v/>
      </c>
      <c r="O1462" s="2" t="n">
        <f aca="false">SUM(P1462:AC1462)</f>
        <v>0</v>
      </c>
      <c r="AD1462" s="53"/>
      <c r="AH1462" s="2" t="str">
        <f aca="false">IF(A1462="","",VLOOKUP(A1462,LoaiTaiSan!$A$3:$D$313,3,0))</f>
        <v/>
      </c>
      <c r="AI1462" s="2" t="str">
        <f aca="false">IF(A1462="","",VLOOKUP(A1462,LoaiTaiSan!$A$3:$D$313,4,0))</f>
        <v/>
      </c>
      <c r="AJ1462" s="3" t="str">
        <f aca="false">IF(OR(O1462="",O1462=0,AI1462="",AI1462=0),"",O1462*AI1462/100)</f>
        <v/>
      </c>
      <c r="AN1462" s="6" t="n">
        <f aca="false">IF(AL1462="chỉ trích khấu hao",O1462,0)</f>
        <v>0</v>
      </c>
      <c r="AR1462" s="2" t="str">
        <f aca="false">IF(OR(AP1462=0,AN1462=0,AN1462="",AP1462=""),"",AN1462/AP1462)</f>
        <v/>
      </c>
      <c r="AT1462" s="2" t="n">
        <f aca="false">IF(AL1462="Chỉ trích khấu hao",O1462-AS1462,O1462-AK1462)</f>
        <v>0</v>
      </c>
      <c r="BD1462" s="55"/>
      <c r="BF1462" s="55"/>
      <c r="BI1462" s="3" t="n">
        <f aca="false">SUM(BQ1462:BZ1462)</f>
        <v>0</v>
      </c>
      <c r="BP1462" s="3" t="n">
        <f aca="false">BO1462*BN1462</f>
        <v>0</v>
      </c>
      <c r="BQ1462" s="3"/>
      <c r="BR1462" s="2"/>
      <c r="BS1462" s="2"/>
      <c r="BT1462" s="2"/>
      <c r="BU1462" s="2"/>
      <c r="BV1462" s="3"/>
      <c r="BW1462" s="3"/>
      <c r="BX1462" s="3"/>
      <c r="BY1462" s="3"/>
      <c r="BZ1462" s="3"/>
    </row>
    <row r="1463" customFormat="false" ht="15" hidden="false" customHeight="false" outlineLevel="0" collapsed="false">
      <c r="B1463" s="1" t="str">
        <f aca="false">IF(ISNA(VLOOKUP(A1463,LoaiTaiSan!$A$3:$B$313,2,0)),"",VLOOKUP('TSCĐ '!A1463,LoaiTaiSan!$A$3:$B$313,2,0))</f>
        <v/>
      </c>
      <c r="G1463" s="1" t="str">
        <f aca="false">IF(ISNA(VLOOKUP(F1463,BoPhanSuDung!$G$4:$H$4,2,0)),"",VLOOKUP('TSCĐ '!F1463,BoPhanSuDung!$G$4:$H$4,2,0))</f>
        <v/>
      </c>
      <c r="J1463" s="1" t="str">
        <f aca="false">IF(ISNA(VLOOKUP(I1463,Nguoisudung!$G$4:$H$3,2,0)),"",VLOOKUP('TSCĐ '!I1463,Nguoisudung!$G$4:$H$3,2,0))</f>
        <v/>
      </c>
      <c r="O1463" s="2" t="n">
        <f aca="false">SUM(P1463:AC1463)</f>
        <v>0</v>
      </c>
      <c r="AD1463" s="53"/>
      <c r="AH1463" s="2" t="str">
        <f aca="false">IF(A1463="","",VLOOKUP(A1463,LoaiTaiSan!$A$3:$D$313,3,0))</f>
        <v/>
      </c>
      <c r="AI1463" s="2" t="str">
        <f aca="false">IF(A1463="","",VLOOKUP(A1463,LoaiTaiSan!$A$3:$D$313,4,0))</f>
        <v/>
      </c>
      <c r="AJ1463" s="3" t="str">
        <f aca="false">IF(OR(O1463="",O1463=0,AI1463="",AI1463=0),"",O1463*AI1463/100)</f>
        <v/>
      </c>
      <c r="AN1463" s="6" t="n">
        <f aca="false">IF(AL1463="chỉ trích khấu hao",O1463,0)</f>
        <v>0</v>
      </c>
      <c r="AR1463" s="2" t="str">
        <f aca="false">IF(OR(AP1463=0,AN1463=0,AN1463="",AP1463=""),"",AN1463/AP1463)</f>
        <v/>
      </c>
      <c r="AT1463" s="2" t="n">
        <f aca="false">IF(AL1463="Chỉ trích khấu hao",O1463-AS1463,O1463-AK1463)</f>
        <v>0</v>
      </c>
      <c r="BD1463" s="55"/>
      <c r="BF1463" s="55"/>
      <c r="BI1463" s="3" t="n">
        <f aca="false">SUM(BQ1463:BZ1463)</f>
        <v>0</v>
      </c>
      <c r="BP1463" s="3" t="n">
        <f aca="false">BO1463*BN1463</f>
        <v>0</v>
      </c>
      <c r="BQ1463" s="3"/>
      <c r="BR1463" s="2"/>
      <c r="BS1463" s="2"/>
      <c r="BT1463" s="2"/>
      <c r="BU1463" s="2"/>
      <c r="BV1463" s="3"/>
      <c r="BW1463" s="3"/>
      <c r="BX1463" s="3"/>
      <c r="BY1463" s="3"/>
      <c r="BZ1463" s="3"/>
    </row>
    <row r="1464" customFormat="false" ht="15" hidden="false" customHeight="false" outlineLevel="0" collapsed="false">
      <c r="B1464" s="1" t="str">
        <f aca="false">IF(ISNA(VLOOKUP(A1464,LoaiTaiSan!$A$3:$B$313,2,0)),"",VLOOKUP('TSCĐ '!A1464,LoaiTaiSan!$A$3:$B$313,2,0))</f>
        <v/>
      </c>
      <c r="G1464" s="1" t="str">
        <f aca="false">IF(ISNA(VLOOKUP(F1464,BoPhanSuDung!$G$4:$H$4,2,0)),"",VLOOKUP('TSCĐ '!F1464,BoPhanSuDung!$G$4:$H$4,2,0))</f>
        <v/>
      </c>
      <c r="J1464" s="1" t="str">
        <f aca="false">IF(ISNA(VLOOKUP(I1464,Nguoisudung!$G$4:$H$3,2,0)),"",VLOOKUP('TSCĐ '!I1464,Nguoisudung!$G$4:$H$3,2,0))</f>
        <v/>
      </c>
      <c r="O1464" s="2" t="n">
        <f aca="false">SUM(P1464:AC1464)</f>
        <v>0</v>
      </c>
      <c r="AD1464" s="53"/>
      <c r="AH1464" s="2" t="str">
        <f aca="false">IF(A1464="","",VLOOKUP(A1464,LoaiTaiSan!$A$3:$D$313,3,0))</f>
        <v/>
      </c>
      <c r="AI1464" s="2" t="str">
        <f aca="false">IF(A1464="","",VLOOKUP(A1464,LoaiTaiSan!$A$3:$D$313,4,0))</f>
        <v/>
      </c>
      <c r="AJ1464" s="3" t="str">
        <f aca="false">IF(OR(O1464="",O1464=0,AI1464="",AI1464=0),"",O1464*AI1464/100)</f>
        <v/>
      </c>
      <c r="AN1464" s="6" t="n">
        <f aca="false">IF(AL1464="chỉ trích khấu hao",O1464,0)</f>
        <v>0</v>
      </c>
      <c r="AR1464" s="2" t="str">
        <f aca="false">IF(OR(AP1464=0,AN1464=0,AN1464="",AP1464=""),"",AN1464/AP1464)</f>
        <v/>
      </c>
      <c r="AT1464" s="2" t="n">
        <f aca="false">IF(AL1464="Chỉ trích khấu hao",O1464-AS1464,O1464-AK1464)</f>
        <v>0</v>
      </c>
      <c r="BD1464" s="55"/>
      <c r="BF1464" s="55"/>
      <c r="BI1464" s="3" t="n">
        <f aca="false">SUM(BQ1464:BZ1464)</f>
        <v>0</v>
      </c>
      <c r="BP1464" s="3" t="n">
        <f aca="false">BO1464*BN1464</f>
        <v>0</v>
      </c>
      <c r="BQ1464" s="3"/>
      <c r="BR1464" s="2"/>
      <c r="BS1464" s="2"/>
      <c r="BT1464" s="2"/>
      <c r="BU1464" s="2"/>
      <c r="BV1464" s="3"/>
      <c r="BW1464" s="3"/>
      <c r="BX1464" s="3"/>
      <c r="BY1464" s="3"/>
      <c r="BZ1464" s="3"/>
    </row>
    <row r="1465" customFormat="false" ht="15" hidden="false" customHeight="false" outlineLevel="0" collapsed="false">
      <c r="B1465" s="1" t="str">
        <f aca="false">IF(ISNA(VLOOKUP(A1465,LoaiTaiSan!$A$3:$B$313,2,0)),"",VLOOKUP('TSCĐ '!A1465,LoaiTaiSan!$A$3:$B$313,2,0))</f>
        <v/>
      </c>
      <c r="G1465" s="1" t="str">
        <f aca="false">IF(ISNA(VLOOKUP(F1465,BoPhanSuDung!$G$4:$H$4,2,0)),"",VLOOKUP('TSCĐ '!F1465,BoPhanSuDung!$G$4:$H$4,2,0))</f>
        <v/>
      </c>
      <c r="J1465" s="1" t="str">
        <f aca="false">IF(ISNA(VLOOKUP(I1465,Nguoisudung!$G$4:$H$3,2,0)),"",VLOOKUP('TSCĐ '!I1465,Nguoisudung!$G$4:$H$3,2,0))</f>
        <v/>
      </c>
      <c r="O1465" s="2" t="n">
        <f aca="false">SUM(P1465:AC1465)</f>
        <v>0</v>
      </c>
      <c r="AD1465" s="53"/>
      <c r="AH1465" s="2" t="str">
        <f aca="false">IF(A1465="","",VLOOKUP(A1465,LoaiTaiSan!$A$3:$D$313,3,0))</f>
        <v/>
      </c>
      <c r="AI1465" s="2" t="str">
        <f aca="false">IF(A1465="","",VLOOKUP(A1465,LoaiTaiSan!$A$3:$D$313,4,0))</f>
        <v/>
      </c>
      <c r="AJ1465" s="3" t="str">
        <f aca="false">IF(OR(O1465="",O1465=0,AI1465="",AI1465=0),"",O1465*AI1465/100)</f>
        <v/>
      </c>
      <c r="AN1465" s="6" t="n">
        <f aca="false">IF(AL1465="chỉ trích khấu hao",O1465,0)</f>
        <v>0</v>
      </c>
      <c r="AR1465" s="2" t="str">
        <f aca="false">IF(OR(AP1465=0,AN1465=0,AN1465="",AP1465=""),"",AN1465/AP1465)</f>
        <v/>
      </c>
      <c r="AT1465" s="2" t="n">
        <f aca="false">IF(AL1465="Chỉ trích khấu hao",O1465-AS1465,O1465-AK1465)</f>
        <v>0</v>
      </c>
      <c r="BD1465" s="55"/>
      <c r="BF1465" s="55"/>
      <c r="BI1465" s="3" t="n">
        <f aca="false">SUM(BQ1465:BZ1465)</f>
        <v>0</v>
      </c>
      <c r="BP1465" s="3" t="n">
        <f aca="false">BO1465*BN1465</f>
        <v>0</v>
      </c>
      <c r="BQ1465" s="3"/>
      <c r="BR1465" s="2"/>
      <c r="BS1465" s="2"/>
      <c r="BT1465" s="2"/>
      <c r="BU1465" s="2"/>
      <c r="BV1465" s="3"/>
      <c r="BW1465" s="3"/>
      <c r="BX1465" s="3"/>
      <c r="BY1465" s="3"/>
      <c r="BZ1465" s="3"/>
    </row>
    <row r="1466" customFormat="false" ht="15" hidden="false" customHeight="false" outlineLevel="0" collapsed="false">
      <c r="B1466" s="1" t="str">
        <f aca="false">IF(ISNA(VLOOKUP(A1466,LoaiTaiSan!$A$3:$B$313,2,0)),"",VLOOKUP('TSCĐ '!A1466,LoaiTaiSan!$A$3:$B$313,2,0))</f>
        <v/>
      </c>
      <c r="G1466" s="1" t="str">
        <f aca="false">IF(ISNA(VLOOKUP(F1466,BoPhanSuDung!$G$4:$H$4,2,0)),"",VLOOKUP('TSCĐ '!F1466,BoPhanSuDung!$G$4:$H$4,2,0))</f>
        <v/>
      </c>
      <c r="J1466" s="1" t="str">
        <f aca="false">IF(ISNA(VLOOKUP(I1466,Nguoisudung!$G$4:$H$3,2,0)),"",VLOOKUP('TSCĐ '!I1466,Nguoisudung!$G$4:$H$3,2,0))</f>
        <v/>
      </c>
      <c r="O1466" s="2" t="n">
        <f aca="false">SUM(P1466:AC1466)</f>
        <v>0</v>
      </c>
      <c r="AD1466" s="53"/>
      <c r="AH1466" s="2" t="str">
        <f aca="false">IF(A1466="","",VLOOKUP(A1466,LoaiTaiSan!$A$3:$D$313,3,0))</f>
        <v/>
      </c>
      <c r="AI1466" s="2" t="str">
        <f aca="false">IF(A1466="","",VLOOKUP(A1466,LoaiTaiSan!$A$3:$D$313,4,0))</f>
        <v/>
      </c>
      <c r="AJ1466" s="3" t="str">
        <f aca="false">IF(OR(O1466="",O1466=0,AI1466="",AI1466=0),"",O1466*AI1466/100)</f>
        <v/>
      </c>
      <c r="AN1466" s="6" t="n">
        <f aca="false">IF(AL1466="chỉ trích khấu hao",O1466,0)</f>
        <v>0</v>
      </c>
      <c r="AR1466" s="2" t="str">
        <f aca="false">IF(OR(AP1466=0,AN1466=0,AN1466="",AP1466=""),"",AN1466/AP1466)</f>
        <v/>
      </c>
      <c r="AT1466" s="2" t="n">
        <f aca="false">IF(AL1466="Chỉ trích khấu hao",O1466-AS1466,O1466-AK1466)</f>
        <v>0</v>
      </c>
      <c r="BD1466" s="55"/>
      <c r="BF1466" s="55"/>
      <c r="BI1466" s="3" t="n">
        <f aca="false">SUM(BQ1466:BZ1466)</f>
        <v>0</v>
      </c>
      <c r="BP1466" s="3" t="n">
        <f aca="false">BO1466*BN1466</f>
        <v>0</v>
      </c>
      <c r="BQ1466" s="3"/>
      <c r="BR1466" s="2"/>
      <c r="BS1466" s="2"/>
      <c r="BT1466" s="2"/>
      <c r="BU1466" s="2"/>
      <c r="BV1466" s="3"/>
      <c r="BW1466" s="3"/>
      <c r="BX1466" s="3"/>
      <c r="BY1466" s="3"/>
      <c r="BZ1466" s="3"/>
    </row>
    <row r="1467" customFormat="false" ht="15" hidden="false" customHeight="false" outlineLevel="0" collapsed="false">
      <c r="B1467" s="1" t="str">
        <f aca="false">IF(ISNA(VLOOKUP(A1467,LoaiTaiSan!$A$3:$B$313,2,0)),"",VLOOKUP('TSCĐ '!A1467,LoaiTaiSan!$A$3:$B$313,2,0))</f>
        <v/>
      </c>
      <c r="G1467" s="1" t="str">
        <f aca="false">IF(ISNA(VLOOKUP(F1467,BoPhanSuDung!$G$4:$H$4,2,0)),"",VLOOKUP('TSCĐ '!F1467,BoPhanSuDung!$G$4:$H$4,2,0))</f>
        <v/>
      </c>
      <c r="J1467" s="1" t="str">
        <f aca="false">IF(ISNA(VLOOKUP(I1467,Nguoisudung!$G$4:$H$3,2,0)),"",VLOOKUP('TSCĐ '!I1467,Nguoisudung!$G$4:$H$3,2,0))</f>
        <v/>
      </c>
      <c r="O1467" s="2" t="n">
        <f aca="false">SUM(P1467:AC1467)</f>
        <v>0</v>
      </c>
      <c r="AD1467" s="53"/>
      <c r="AH1467" s="2" t="str">
        <f aca="false">IF(A1467="","",VLOOKUP(A1467,LoaiTaiSan!$A$3:$D$313,3,0))</f>
        <v/>
      </c>
      <c r="AI1467" s="2" t="str">
        <f aca="false">IF(A1467="","",VLOOKUP(A1467,LoaiTaiSan!$A$3:$D$313,4,0))</f>
        <v/>
      </c>
      <c r="AJ1467" s="3" t="str">
        <f aca="false">IF(OR(O1467="",O1467=0,AI1467="",AI1467=0),"",O1467*AI1467/100)</f>
        <v/>
      </c>
      <c r="AN1467" s="6" t="n">
        <f aca="false">IF(AL1467="chỉ trích khấu hao",O1467,0)</f>
        <v>0</v>
      </c>
      <c r="AR1467" s="2" t="str">
        <f aca="false">IF(OR(AP1467=0,AN1467=0,AN1467="",AP1467=""),"",AN1467/AP1467)</f>
        <v/>
      </c>
      <c r="AT1467" s="2" t="n">
        <f aca="false">IF(AL1467="Chỉ trích khấu hao",O1467-AS1467,O1467-AK1467)</f>
        <v>0</v>
      </c>
      <c r="BD1467" s="55"/>
      <c r="BF1467" s="55"/>
      <c r="BI1467" s="3" t="n">
        <f aca="false">SUM(BQ1467:BZ1467)</f>
        <v>0</v>
      </c>
      <c r="BP1467" s="3" t="n">
        <f aca="false">BO1467*BN1467</f>
        <v>0</v>
      </c>
      <c r="BQ1467" s="3"/>
      <c r="BR1467" s="2"/>
      <c r="BS1467" s="2"/>
      <c r="BT1467" s="2"/>
      <c r="BU1467" s="2"/>
      <c r="BV1467" s="3"/>
      <c r="BW1467" s="3"/>
      <c r="BX1467" s="3"/>
      <c r="BY1467" s="3"/>
      <c r="BZ1467" s="3"/>
    </row>
    <row r="1468" customFormat="false" ht="15" hidden="false" customHeight="false" outlineLevel="0" collapsed="false">
      <c r="B1468" s="1" t="str">
        <f aca="false">IF(ISNA(VLOOKUP(A1468,LoaiTaiSan!$A$3:$B$313,2,0)),"",VLOOKUP('TSCĐ '!A1468,LoaiTaiSan!$A$3:$B$313,2,0))</f>
        <v/>
      </c>
      <c r="G1468" s="1" t="str">
        <f aca="false">IF(ISNA(VLOOKUP(F1468,BoPhanSuDung!$G$4:$H$4,2,0)),"",VLOOKUP('TSCĐ '!F1468,BoPhanSuDung!$G$4:$H$4,2,0))</f>
        <v/>
      </c>
      <c r="J1468" s="1" t="str">
        <f aca="false">IF(ISNA(VLOOKUP(I1468,Nguoisudung!$G$4:$H$3,2,0)),"",VLOOKUP('TSCĐ '!I1468,Nguoisudung!$G$4:$H$3,2,0))</f>
        <v/>
      </c>
      <c r="O1468" s="2" t="n">
        <f aca="false">SUM(P1468:AC1468)</f>
        <v>0</v>
      </c>
      <c r="AD1468" s="53"/>
      <c r="AH1468" s="2" t="str">
        <f aca="false">IF(A1468="","",VLOOKUP(A1468,LoaiTaiSan!$A$3:$D$313,3,0))</f>
        <v/>
      </c>
      <c r="AI1468" s="2" t="str">
        <f aca="false">IF(A1468="","",VLOOKUP(A1468,LoaiTaiSan!$A$3:$D$313,4,0))</f>
        <v/>
      </c>
      <c r="AJ1468" s="3" t="str">
        <f aca="false">IF(OR(O1468="",O1468=0,AI1468="",AI1468=0),"",O1468*AI1468/100)</f>
        <v/>
      </c>
      <c r="AN1468" s="6" t="n">
        <f aca="false">IF(AL1468="chỉ trích khấu hao",O1468,0)</f>
        <v>0</v>
      </c>
      <c r="AR1468" s="2" t="str">
        <f aca="false">IF(OR(AP1468=0,AN1468=0,AN1468="",AP1468=""),"",AN1468/AP1468)</f>
        <v/>
      </c>
      <c r="AT1468" s="2" t="n">
        <f aca="false">IF(AL1468="Chỉ trích khấu hao",O1468-AS1468,O1468-AK1468)</f>
        <v>0</v>
      </c>
      <c r="BD1468" s="55"/>
      <c r="BF1468" s="55"/>
      <c r="BI1468" s="3" t="n">
        <f aca="false">SUM(BQ1468:BZ1468)</f>
        <v>0</v>
      </c>
      <c r="BP1468" s="3" t="n">
        <f aca="false">BO1468*BN1468</f>
        <v>0</v>
      </c>
      <c r="BQ1468" s="3"/>
      <c r="BR1468" s="2"/>
      <c r="BS1468" s="2"/>
      <c r="BT1468" s="2"/>
      <c r="BU1468" s="2"/>
      <c r="BV1468" s="3"/>
      <c r="BW1468" s="3"/>
      <c r="BX1468" s="3"/>
      <c r="BY1468" s="3"/>
      <c r="BZ1468" s="3"/>
    </row>
    <row r="1469" customFormat="false" ht="15" hidden="false" customHeight="false" outlineLevel="0" collapsed="false">
      <c r="B1469" s="1" t="str">
        <f aca="false">IF(ISNA(VLOOKUP(A1469,LoaiTaiSan!$A$3:$B$313,2,0)),"",VLOOKUP('TSCĐ '!A1469,LoaiTaiSan!$A$3:$B$313,2,0))</f>
        <v/>
      </c>
      <c r="G1469" s="1" t="str">
        <f aca="false">IF(ISNA(VLOOKUP(F1469,BoPhanSuDung!$G$4:$H$4,2,0)),"",VLOOKUP('TSCĐ '!F1469,BoPhanSuDung!$G$4:$H$4,2,0))</f>
        <v/>
      </c>
      <c r="J1469" s="1" t="str">
        <f aca="false">IF(ISNA(VLOOKUP(I1469,Nguoisudung!$G$4:$H$3,2,0)),"",VLOOKUP('TSCĐ '!I1469,Nguoisudung!$G$4:$H$3,2,0))</f>
        <v/>
      </c>
      <c r="O1469" s="2" t="n">
        <f aca="false">SUM(P1469:AC1469)</f>
        <v>0</v>
      </c>
      <c r="AD1469" s="53"/>
      <c r="AH1469" s="2" t="str">
        <f aca="false">IF(A1469="","",VLOOKUP(A1469,LoaiTaiSan!$A$3:$D$313,3,0))</f>
        <v/>
      </c>
      <c r="AI1469" s="2" t="str">
        <f aca="false">IF(A1469="","",VLOOKUP(A1469,LoaiTaiSan!$A$3:$D$313,4,0))</f>
        <v/>
      </c>
      <c r="AJ1469" s="3" t="str">
        <f aca="false">IF(OR(O1469="",O1469=0,AI1469="",AI1469=0),"",O1469*AI1469/100)</f>
        <v/>
      </c>
      <c r="AN1469" s="6" t="n">
        <f aca="false">IF(AL1469="chỉ trích khấu hao",O1469,0)</f>
        <v>0</v>
      </c>
      <c r="AR1469" s="2" t="str">
        <f aca="false">IF(OR(AP1469=0,AN1469=0,AN1469="",AP1469=""),"",AN1469/AP1469)</f>
        <v/>
      </c>
      <c r="AT1469" s="2" t="n">
        <f aca="false">IF(AL1469="Chỉ trích khấu hao",O1469-AS1469,O1469-AK1469)</f>
        <v>0</v>
      </c>
      <c r="BD1469" s="55"/>
      <c r="BF1469" s="55"/>
      <c r="BI1469" s="3" t="n">
        <f aca="false">SUM(BQ1469:BZ1469)</f>
        <v>0</v>
      </c>
      <c r="BP1469" s="3" t="n">
        <f aca="false">BO1469*BN1469</f>
        <v>0</v>
      </c>
      <c r="BQ1469" s="3"/>
      <c r="BR1469" s="2"/>
      <c r="BS1469" s="2"/>
      <c r="BT1469" s="2"/>
      <c r="BU1469" s="2"/>
      <c r="BV1469" s="3"/>
      <c r="BW1469" s="3"/>
      <c r="BX1469" s="3"/>
      <c r="BY1469" s="3"/>
      <c r="BZ1469" s="3"/>
    </row>
    <row r="1470" customFormat="false" ht="15" hidden="false" customHeight="false" outlineLevel="0" collapsed="false">
      <c r="B1470" s="1" t="str">
        <f aca="false">IF(ISNA(VLOOKUP(A1470,LoaiTaiSan!$A$3:$B$313,2,0)),"",VLOOKUP('TSCĐ '!A1470,LoaiTaiSan!$A$3:$B$313,2,0))</f>
        <v/>
      </c>
      <c r="G1470" s="1" t="str">
        <f aca="false">IF(ISNA(VLOOKUP(F1470,BoPhanSuDung!$G$4:$H$4,2,0)),"",VLOOKUP('TSCĐ '!F1470,BoPhanSuDung!$G$4:$H$4,2,0))</f>
        <v/>
      </c>
      <c r="J1470" s="1" t="str">
        <f aca="false">IF(ISNA(VLOOKUP(I1470,Nguoisudung!$G$4:$H$3,2,0)),"",VLOOKUP('TSCĐ '!I1470,Nguoisudung!$G$4:$H$3,2,0))</f>
        <v/>
      </c>
      <c r="O1470" s="2" t="n">
        <f aca="false">SUM(P1470:AC1470)</f>
        <v>0</v>
      </c>
      <c r="AD1470" s="53"/>
      <c r="AH1470" s="2" t="str">
        <f aca="false">IF(A1470="","",VLOOKUP(A1470,LoaiTaiSan!$A$3:$D$313,3,0))</f>
        <v/>
      </c>
      <c r="AI1470" s="2" t="str">
        <f aca="false">IF(A1470="","",VLOOKUP(A1470,LoaiTaiSan!$A$3:$D$313,4,0))</f>
        <v/>
      </c>
      <c r="AJ1470" s="3" t="str">
        <f aca="false">IF(OR(O1470="",O1470=0,AI1470="",AI1470=0),"",O1470*AI1470/100)</f>
        <v/>
      </c>
      <c r="AN1470" s="6" t="n">
        <f aca="false">IF(AL1470="chỉ trích khấu hao",O1470,0)</f>
        <v>0</v>
      </c>
      <c r="AR1470" s="2" t="str">
        <f aca="false">IF(OR(AP1470=0,AN1470=0,AN1470="",AP1470=""),"",AN1470/AP1470)</f>
        <v/>
      </c>
      <c r="AT1470" s="2" t="n">
        <f aca="false">IF(AL1470="Chỉ trích khấu hao",O1470-AS1470,O1470-AK1470)</f>
        <v>0</v>
      </c>
      <c r="BD1470" s="55"/>
      <c r="BF1470" s="55"/>
      <c r="BI1470" s="3" t="n">
        <f aca="false">SUM(BQ1470:BZ1470)</f>
        <v>0</v>
      </c>
      <c r="BP1470" s="3" t="n">
        <f aca="false">BO1470*BN1470</f>
        <v>0</v>
      </c>
      <c r="BQ1470" s="3"/>
      <c r="BR1470" s="2"/>
      <c r="BS1470" s="2"/>
      <c r="BT1470" s="2"/>
      <c r="BU1470" s="2"/>
      <c r="BV1470" s="3"/>
      <c r="BW1470" s="3"/>
      <c r="BX1470" s="3"/>
      <c r="BY1470" s="3"/>
      <c r="BZ1470" s="3"/>
    </row>
    <row r="1471" customFormat="false" ht="15" hidden="false" customHeight="false" outlineLevel="0" collapsed="false">
      <c r="B1471" s="1" t="str">
        <f aca="false">IF(ISNA(VLOOKUP(A1471,LoaiTaiSan!$A$3:$B$313,2,0)),"",VLOOKUP('TSCĐ '!A1471,LoaiTaiSan!$A$3:$B$313,2,0))</f>
        <v/>
      </c>
      <c r="G1471" s="1" t="str">
        <f aca="false">IF(ISNA(VLOOKUP(F1471,BoPhanSuDung!$G$4:$H$4,2,0)),"",VLOOKUP('TSCĐ '!F1471,BoPhanSuDung!$G$4:$H$4,2,0))</f>
        <v/>
      </c>
      <c r="J1471" s="1" t="str">
        <f aca="false">IF(ISNA(VLOOKUP(I1471,Nguoisudung!$G$4:$H$3,2,0)),"",VLOOKUP('TSCĐ '!I1471,Nguoisudung!$G$4:$H$3,2,0))</f>
        <v/>
      </c>
      <c r="O1471" s="2" t="n">
        <f aca="false">SUM(P1471:AC1471)</f>
        <v>0</v>
      </c>
      <c r="AD1471" s="53"/>
      <c r="AH1471" s="2" t="str">
        <f aca="false">IF(A1471="","",VLOOKUP(A1471,LoaiTaiSan!$A$3:$D$313,3,0))</f>
        <v/>
      </c>
      <c r="AI1471" s="2" t="str">
        <f aca="false">IF(A1471="","",VLOOKUP(A1471,LoaiTaiSan!$A$3:$D$313,4,0))</f>
        <v/>
      </c>
      <c r="AJ1471" s="3" t="str">
        <f aca="false">IF(OR(O1471="",O1471=0,AI1471="",AI1471=0),"",O1471*AI1471/100)</f>
        <v/>
      </c>
      <c r="AN1471" s="6" t="n">
        <f aca="false">IF(AL1471="chỉ trích khấu hao",O1471,0)</f>
        <v>0</v>
      </c>
      <c r="AR1471" s="2" t="str">
        <f aca="false">IF(OR(AP1471=0,AN1471=0,AN1471="",AP1471=""),"",AN1471/AP1471)</f>
        <v/>
      </c>
      <c r="AT1471" s="2" t="n">
        <f aca="false">IF(AL1471="Chỉ trích khấu hao",O1471-AS1471,O1471-AK1471)</f>
        <v>0</v>
      </c>
      <c r="BD1471" s="55"/>
      <c r="BF1471" s="55"/>
      <c r="BI1471" s="3" t="n">
        <f aca="false">SUM(BQ1471:BZ1471)</f>
        <v>0</v>
      </c>
      <c r="BP1471" s="3" t="n">
        <f aca="false">BO1471*BN1471</f>
        <v>0</v>
      </c>
      <c r="BQ1471" s="3"/>
      <c r="BR1471" s="2"/>
      <c r="BS1471" s="2"/>
      <c r="BT1471" s="2"/>
      <c r="BU1471" s="2"/>
      <c r="BV1471" s="3"/>
      <c r="BW1471" s="3"/>
      <c r="BX1471" s="3"/>
      <c r="BY1471" s="3"/>
      <c r="BZ1471" s="3"/>
    </row>
    <row r="1472" customFormat="false" ht="15" hidden="false" customHeight="false" outlineLevel="0" collapsed="false">
      <c r="B1472" s="1" t="str">
        <f aca="false">IF(ISNA(VLOOKUP(A1472,LoaiTaiSan!$A$3:$B$313,2,0)),"",VLOOKUP('TSCĐ '!A1472,LoaiTaiSan!$A$3:$B$313,2,0))</f>
        <v/>
      </c>
      <c r="G1472" s="1" t="str">
        <f aca="false">IF(ISNA(VLOOKUP(F1472,BoPhanSuDung!$G$4:$H$4,2,0)),"",VLOOKUP('TSCĐ '!F1472,BoPhanSuDung!$G$4:$H$4,2,0))</f>
        <v/>
      </c>
      <c r="J1472" s="1" t="str">
        <f aca="false">IF(ISNA(VLOOKUP(I1472,Nguoisudung!$G$4:$H$3,2,0)),"",VLOOKUP('TSCĐ '!I1472,Nguoisudung!$G$4:$H$3,2,0))</f>
        <v/>
      </c>
      <c r="O1472" s="2" t="n">
        <f aca="false">SUM(P1472:AC1472)</f>
        <v>0</v>
      </c>
      <c r="AD1472" s="53"/>
      <c r="AH1472" s="2" t="str">
        <f aca="false">IF(A1472="","",VLOOKUP(A1472,LoaiTaiSan!$A$3:$D$313,3,0))</f>
        <v/>
      </c>
      <c r="AI1472" s="2" t="str">
        <f aca="false">IF(A1472="","",VLOOKUP(A1472,LoaiTaiSan!$A$3:$D$313,4,0))</f>
        <v/>
      </c>
      <c r="AJ1472" s="3" t="str">
        <f aca="false">IF(OR(O1472="",O1472=0,AI1472="",AI1472=0),"",O1472*AI1472/100)</f>
        <v/>
      </c>
      <c r="AN1472" s="6" t="n">
        <f aca="false">IF(AL1472="chỉ trích khấu hao",O1472,0)</f>
        <v>0</v>
      </c>
      <c r="AR1472" s="2" t="str">
        <f aca="false">IF(OR(AP1472=0,AN1472=0,AN1472="",AP1472=""),"",AN1472/AP1472)</f>
        <v/>
      </c>
      <c r="AT1472" s="2" t="n">
        <f aca="false">IF(AL1472="Chỉ trích khấu hao",O1472-AS1472,O1472-AK1472)</f>
        <v>0</v>
      </c>
      <c r="BD1472" s="55"/>
      <c r="BF1472" s="55"/>
      <c r="BI1472" s="3" t="n">
        <f aca="false">SUM(BQ1472:BZ1472)</f>
        <v>0</v>
      </c>
      <c r="BP1472" s="3" t="n">
        <f aca="false">BO1472*BN1472</f>
        <v>0</v>
      </c>
      <c r="BQ1472" s="3"/>
      <c r="BR1472" s="2"/>
      <c r="BS1472" s="2"/>
      <c r="BT1472" s="2"/>
      <c r="BU1472" s="2"/>
      <c r="BV1472" s="3"/>
      <c r="BW1472" s="3"/>
      <c r="BX1472" s="3"/>
      <c r="BY1472" s="3"/>
      <c r="BZ1472" s="3"/>
    </row>
    <row r="1473" customFormat="false" ht="15" hidden="false" customHeight="false" outlineLevel="0" collapsed="false">
      <c r="B1473" s="1" t="str">
        <f aca="false">IF(ISNA(VLOOKUP(A1473,LoaiTaiSan!$A$3:$B$313,2,0)),"",VLOOKUP('TSCĐ '!A1473,LoaiTaiSan!$A$3:$B$313,2,0))</f>
        <v/>
      </c>
      <c r="G1473" s="1" t="str">
        <f aca="false">IF(ISNA(VLOOKUP(F1473,BoPhanSuDung!$G$4:$H$4,2,0)),"",VLOOKUP('TSCĐ '!F1473,BoPhanSuDung!$G$4:$H$4,2,0))</f>
        <v/>
      </c>
      <c r="J1473" s="1" t="str">
        <f aca="false">IF(ISNA(VLOOKUP(I1473,Nguoisudung!$G$4:$H$3,2,0)),"",VLOOKUP('TSCĐ '!I1473,Nguoisudung!$G$4:$H$3,2,0))</f>
        <v/>
      </c>
      <c r="O1473" s="2" t="n">
        <f aca="false">SUM(P1473:AC1473)</f>
        <v>0</v>
      </c>
      <c r="AD1473" s="53"/>
      <c r="AH1473" s="2" t="str">
        <f aca="false">IF(A1473="","",VLOOKUP(A1473,LoaiTaiSan!$A$3:$D$313,3,0))</f>
        <v/>
      </c>
      <c r="AI1473" s="2" t="str">
        <f aca="false">IF(A1473="","",VLOOKUP(A1473,LoaiTaiSan!$A$3:$D$313,4,0))</f>
        <v/>
      </c>
      <c r="AJ1473" s="3" t="str">
        <f aca="false">IF(OR(O1473="",O1473=0,AI1473="",AI1473=0),"",O1473*AI1473/100)</f>
        <v/>
      </c>
      <c r="AN1473" s="6" t="n">
        <f aca="false">IF(AL1473="chỉ trích khấu hao",O1473,0)</f>
        <v>0</v>
      </c>
      <c r="AR1473" s="2" t="str">
        <f aca="false">IF(OR(AP1473=0,AN1473=0,AN1473="",AP1473=""),"",AN1473/AP1473)</f>
        <v/>
      </c>
      <c r="AT1473" s="2" t="n">
        <f aca="false">IF(AL1473="Chỉ trích khấu hao",O1473-AS1473,O1473-AK1473)</f>
        <v>0</v>
      </c>
      <c r="BD1473" s="55"/>
      <c r="BF1473" s="55"/>
      <c r="BI1473" s="3" t="n">
        <f aca="false">SUM(BQ1473:BZ1473)</f>
        <v>0</v>
      </c>
      <c r="BP1473" s="3" t="n">
        <f aca="false">BO1473*BN1473</f>
        <v>0</v>
      </c>
      <c r="BQ1473" s="3"/>
      <c r="BR1473" s="2"/>
      <c r="BS1473" s="2"/>
      <c r="BT1473" s="2"/>
      <c r="BU1473" s="2"/>
      <c r="BV1473" s="3"/>
      <c r="BW1473" s="3"/>
      <c r="BX1473" s="3"/>
      <c r="BY1473" s="3"/>
      <c r="BZ1473" s="3"/>
    </row>
    <row r="1474" customFormat="false" ht="15" hidden="false" customHeight="false" outlineLevel="0" collapsed="false">
      <c r="B1474" s="1" t="str">
        <f aca="false">IF(ISNA(VLOOKUP(A1474,LoaiTaiSan!$A$3:$B$313,2,0)),"",VLOOKUP('TSCĐ '!A1474,LoaiTaiSan!$A$3:$B$313,2,0))</f>
        <v/>
      </c>
      <c r="G1474" s="1" t="str">
        <f aca="false">IF(ISNA(VLOOKUP(F1474,BoPhanSuDung!$G$4:$H$4,2,0)),"",VLOOKUP('TSCĐ '!F1474,BoPhanSuDung!$G$4:$H$4,2,0))</f>
        <v/>
      </c>
      <c r="J1474" s="1" t="str">
        <f aca="false">IF(ISNA(VLOOKUP(I1474,Nguoisudung!$G$4:$H$3,2,0)),"",VLOOKUP('TSCĐ '!I1474,Nguoisudung!$G$4:$H$3,2,0))</f>
        <v/>
      </c>
      <c r="O1474" s="2" t="n">
        <f aca="false">SUM(P1474:AC1474)</f>
        <v>0</v>
      </c>
      <c r="AD1474" s="53"/>
      <c r="AH1474" s="2" t="str">
        <f aca="false">IF(A1474="","",VLOOKUP(A1474,LoaiTaiSan!$A$3:$D$313,3,0))</f>
        <v/>
      </c>
      <c r="AI1474" s="2" t="str">
        <f aca="false">IF(A1474="","",VLOOKUP(A1474,LoaiTaiSan!$A$3:$D$313,4,0))</f>
        <v/>
      </c>
      <c r="AJ1474" s="3" t="str">
        <f aca="false">IF(OR(O1474="",O1474=0,AI1474="",AI1474=0),"",O1474*AI1474/100)</f>
        <v/>
      </c>
      <c r="AN1474" s="6" t="n">
        <f aca="false">IF(AL1474="chỉ trích khấu hao",O1474,0)</f>
        <v>0</v>
      </c>
      <c r="AR1474" s="2" t="str">
        <f aca="false">IF(OR(AP1474=0,AN1474=0,AN1474="",AP1474=""),"",AN1474/AP1474)</f>
        <v/>
      </c>
      <c r="AT1474" s="2" t="n">
        <f aca="false">IF(AL1474="Chỉ trích khấu hao",O1474-AS1474,O1474-AK1474)</f>
        <v>0</v>
      </c>
      <c r="BD1474" s="55"/>
      <c r="BF1474" s="55"/>
      <c r="BI1474" s="3" t="n">
        <f aca="false">SUM(BQ1474:BZ1474)</f>
        <v>0</v>
      </c>
      <c r="BP1474" s="3" t="n">
        <f aca="false">BO1474*BN1474</f>
        <v>0</v>
      </c>
      <c r="BQ1474" s="3"/>
      <c r="BR1474" s="2"/>
      <c r="BS1474" s="2"/>
      <c r="BT1474" s="2"/>
      <c r="BU1474" s="2"/>
      <c r="BV1474" s="3"/>
      <c r="BW1474" s="3"/>
      <c r="BX1474" s="3"/>
      <c r="BY1474" s="3"/>
      <c r="BZ1474" s="3"/>
    </row>
    <row r="1475" customFormat="false" ht="15" hidden="false" customHeight="false" outlineLevel="0" collapsed="false">
      <c r="B1475" s="1" t="str">
        <f aca="false">IF(ISNA(VLOOKUP(A1475,LoaiTaiSan!$A$3:$B$313,2,0)),"",VLOOKUP('TSCĐ '!A1475,LoaiTaiSan!$A$3:$B$313,2,0))</f>
        <v/>
      </c>
      <c r="G1475" s="1" t="str">
        <f aca="false">IF(ISNA(VLOOKUP(F1475,BoPhanSuDung!$G$4:$H$4,2,0)),"",VLOOKUP('TSCĐ '!F1475,BoPhanSuDung!$G$4:$H$4,2,0))</f>
        <v/>
      </c>
      <c r="J1475" s="1" t="str">
        <f aca="false">IF(ISNA(VLOOKUP(I1475,Nguoisudung!$G$4:$H$3,2,0)),"",VLOOKUP('TSCĐ '!I1475,Nguoisudung!$G$4:$H$3,2,0))</f>
        <v/>
      </c>
      <c r="O1475" s="2" t="n">
        <f aca="false">SUM(P1475:AC1475)</f>
        <v>0</v>
      </c>
      <c r="AD1475" s="53"/>
      <c r="AH1475" s="2" t="str">
        <f aca="false">IF(A1475="","",VLOOKUP(A1475,LoaiTaiSan!$A$3:$D$313,3,0))</f>
        <v/>
      </c>
      <c r="AI1475" s="2" t="str">
        <f aca="false">IF(A1475="","",VLOOKUP(A1475,LoaiTaiSan!$A$3:$D$313,4,0))</f>
        <v/>
      </c>
      <c r="AJ1475" s="3" t="str">
        <f aca="false">IF(OR(O1475="",O1475=0,AI1475="",AI1475=0),"",O1475*AI1475/100)</f>
        <v/>
      </c>
      <c r="AN1475" s="6" t="n">
        <f aca="false">IF(AL1475="chỉ trích khấu hao",O1475,0)</f>
        <v>0</v>
      </c>
      <c r="AR1475" s="2" t="str">
        <f aca="false">IF(OR(AP1475=0,AN1475=0,AN1475="",AP1475=""),"",AN1475/AP1475)</f>
        <v/>
      </c>
      <c r="AT1475" s="2" t="n">
        <f aca="false">IF(AL1475="Chỉ trích khấu hao",O1475-AS1475,O1475-AK1475)</f>
        <v>0</v>
      </c>
      <c r="BD1475" s="55"/>
      <c r="BF1475" s="55"/>
      <c r="BI1475" s="3" t="n">
        <f aca="false">SUM(BQ1475:BZ1475)</f>
        <v>0</v>
      </c>
      <c r="BP1475" s="3" t="n">
        <f aca="false">BO1475*BN1475</f>
        <v>0</v>
      </c>
      <c r="BQ1475" s="3"/>
      <c r="BR1475" s="2"/>
      <c r="BS1475" s="2"/>
      <c r="BT1475" s="2"/>
      <c r="BU1475" s="2"/>
      <c r="BV1475" s="3"/>
      <c r="BW1475" s="3"/>
      <c r="BX1475" s="3"/>
      <c r="BY1475" s="3"/>
      <c r="BZ1475" s="3"/>
    </row>
    <row r="1476" customFormat="false" ht="15" hidden="false" customHeight="false" outlineLevel="0" collapsed="false">
      <c r="B1476" s="1" t="str">
        <f aca="false">IF(ISNA(VLOOKUP(A1476,LoaiTaiSan!$A$3:$B$313,2,0)),"",VLOOKUP('TSCĐ '!A1476,LoaiTaiSan!$A$3:$B$313,2,0))</f>
        <v/>
      </c>
      <c r="G1476" s="1" t="str">
        <f aca="false">IF(ISNA(VLOOKUP(F1476,BoPhanSuDung!$G$4:$H$4,2,0)),"",VLOOKUP('TSCĐ '!F1476,BoPhanSuDung!$G$4:$H$4,2,0))</f>
        <v/>
      </c>
      <c r="J1476" s="1" t="str">
        <f aca="false">IF(ISNA(VLOOKUP(I1476,Nguoisudung!$G$4:$H$3,2,0)),"",VLOOKUP('TSCĐ '!I1476,Nguoisudung!$G$4:$H$3,2,0))</f>
        <v/>
      </c>
      <c r="O1476" s="2" t="n">
        <f aca="false">SUM(P1476:AC1476)</f>
        <v>0</v>
      </c>
      <c r="AD1476" s="53"/>
      <c r="AH1476" s="2" t="str">
        <f aca="false">IF(A1476="","",VLOOKUP(A1476,LoaiTaiSan!$A$3:$D$313,3,0))</f>
        <v/>
      </c>
      <c r="AI1476" s="2" t="str">
        <f aca="false">IF(A1476="","",VLOOKUP(A1476,LoaiTaiSan!$A$3:$D$313,4,0))</f>
        <v/>
      </c>
      <c r="AJ1476" s="3" t="str">
        <f aca="false">IF(OR(O1476="",O1476=0,AI1476="",AI1476=0),"",O1476*AI1476/100)</f>
        <v/>
      </c>
      <c r="AN1476" s="6" t="n">
        <f aca="false">IF(AL1476="chỉ trích khấu hao",O1476,0)</f>
        <v>0</v>
      </c>
      <c r="AR1476" s="2" t="str">
        <f aca="false">IF(OR(AP1476=0,AN1476=0,AN1476="",AP1476=""),"",AN1476/AP1476)</f>
        <v/>
      </c>
      <c r="AT1476" s="2" t="n">
        <f aca="false">IF(AL1476="Chỉ trích khấu hao",O1476-AS1476,O1476-AK1476)</f>
        <v>0</v>
      </c>
      <c r="BD1476" s="55"/>
      <c r="BF1476" s="55"/>
      <c r="BI1476" s="3" t="n">
        <f aca="false">SUM(BQ1476:BZ1476)</f>
        <v>0</v>
      </c>
      <c r="BP1476" s="3" t="n">
        <f aca="false">BO1476*BN1476</f>
        <v>0</v>
      </c>
      <c r="BQ1476" s="3"/>
      <c r="BR1476" s="2"/>
      <c r="BS1476" s="2"/>
      <c r="BT1476" s="2"/>
      <c r="BU1476" s="2"/>
      <c r="BV1476" s="3"/>
      <c r="BW1476" s="3"/>
      <c r="BX1476" s="3"/>
      <c r="BY1476" s="3"/>
      <c r="BZ1476" s="3"/>
    </row>
    <row r="1477" customFormat="false" ht="15" hidden="false" customHeight="false" outlineLevel="0" collapsed="false">
      <c r="B1477" s="1" t="str">
        <f aca="false">IF(ISNA(VLOOKUP(A1477,LoaiTaiSan!$A$3:$B$313,2,0)),"",VLOOKUP('TSCĐ '!A1477,LoaiTaiSan!$A$3:$B$313,2,0))</f>
        <v/>
      </c>
      <c r="G1477" s="1" t="str">
        <f aca="false">IF(ISNA(VLOOKUP(F1477,BoPhanSuDung!$G$4:$H$4,2,0)),"",VLOOKUP('TSCĐ '!F1477,BoPhanSuDung!$G$4:$H$4,2,0))</f>
        <v/>
      </c>
      <c r="J1477" s="1" t="str">
        <f aca="false">IF(ISNA(VLOOKUP(I1477,Nguoisudung!$G$4:$H$3,2,0)),"",VLOOKUP('TSCĐ '!I1477,Nguoisudung!$G$4:$H$3,2,0))</f>
        <v/>
      </c>
      <c r="O1477" s="2" t="n">
        <f aca="false">SUM(P1477:AC1477)</f>
        <v>0</v>
      </c>
      <c r="AD1477" s="53"/>
      <c r="AH1477" s="2" t="str">
        <f aca="false">IF(A1477="","",VLOOKUP(A1477,LoaiTaiSan!$A$3:$D$313,3,0))</f>
        <v/>
      </c>
      <c r="AI1477" s="2" t="str">
        <f aca="false">IF(A1477="","",VLOOKUP(A1477,LoaiTaiSan!$A$3:$D$313,4,0))</f>
        <v/>
      </c>
      <c r="AJ1477" s="3" t="str">
        <f aca="false">IF(OR(O1477="",O1477=0,AI1477="",AI1477=0),"",O1477*AI1477/100)</f>
        <v/>
      </c>
      <c r="AN1477" s="6" t="n">
        <f aca="false">IF(AL1477="chỉ trích khấu hao",O1477,0)</f>
        <v>0</v>
      </c>
      <c r="AR1477" s="2" t="str">
        <f aca="false">IF(OR(AP1477=0,AN1477=0,AN1477="",AP1477=""),"",AN1477/AP1477)</f>
        <v/>
      </c>
      <c r="AT1477" s="2" t="n">
        <f aca="false">IF(AL1477="Chỉ trích khấu hao",O1477-AS1477,O1477-AK1477)</f>
        <v>0</v>
      </c>
      <c r="BD1477" s="55"/>
      <c r="BF1477" s="55"/>
      <c r="BI1477" s="3" t="n">
        <f aca="false">SUM(BQ1477:BZ1477)</f>
        <v>0</v>
      </c>
      <c r="BP1477" s="3" t="n">
        <f aca="false">BO1477*BN1477</f>
        <v>0</v>
      </c>
      <c r="BQ1477" s="3"/>
      <c r="BR1477" s="2"/>
      <c r="BS1477" s="2"/>
      <c r="BT1477" s="2"/>
      <c r="BU1477" s="2"/>
      <c r="BV1477" s="3"/>
      <c r="BW1477" s="3"/>
      <c r="BX1477" s="3"/>
      <c r="BY1477" s="3"/>
      <c r="BZ1477" s="3"/>
    </row>
    <row r="1478" customFormat="false" ht="15" hidden="false" customHeight="false" outlineLevel="0" collapsed="false">
      <c r="B1478" s="1" t="str">
        <f aca="false">IF(ISNA(VLOOKUP(A1478,LoaiTaiSan!$A$3:$B$313,2,0)),"",VLOOKUP('TSCĐ '!A1478,LoaiTaiSan!$A$3:$B$313,2,0))</f>
        <v/>
      </c>
      <c r="G1478" s="1" t="str">
        <f aca="false">IF(ISNA(VLOOKUP(F1478,BoPhanSuDung!$G$4:$H$4,2,0)),"",VLOOKUP('TSCĐ '!F1478,BoPhanSuDung!$G$4:$H$4,2,0))</f>
        <v/>
      </c>
      <c r="J1478" s="1" t="str">
        <f aca="false">IF(ISNA(VLOOKUP(I1478,Nguoisudung!$G$4:$H$3,2,0)),"",VLOOKUP('TSCĐ '!I1478,Nguoisudung!$G$4:$H$3,2,0))</f>
        <v/>
      </c>
      <c r="O1478" s="2" t="n">
        <f aca="false">SUM(P1478:AC1478)</f>
        <v>0</v>
      </c>
      <c r="AD1478" s="53"/>
      <c r="AH1478" s="2" t="str">
        <f aca="false">IF(A1478="","",VLOOKUP(A1478,LoaiTaiSan!$A$3:$D$313,3,0))</f>
        <v/>
      </c>
      <c r="AI1478" s="2" t="str">
        <f aca="false">IF(A1478="","",VLOOKUP(A1478,LoaiTaiSan!$A$3:$D$313,4,0))</f>
        <v/>
      </c>
      <c r="AJ1478" s="3" t="str">
        <f aca="false">IF(OR(O1478="",O1478=0,AI1478="",AI1478=0),"",O1478*AI1478/100)</f>
        <v/>
      </c>
      <c r="AN1478" s="6" t="n">
        <f aca="false">IF(AL1478="chỉ trích khấu hao",O1478,0)</f>
        <v>0</v>
      </c>
      <c r="AR1478" s="2" t="str">
        <f aca="false">IF(OR(AP1478=0,AN1478=0,AN1478="",AP1478=""),"",AN1478/AP1478)</f>
        <v/>
      </c>
      <c r="AT1478" s="2" t="n">
        <f aca="false">IF(AL1478="Chỉ trích khấu hao",O1478-AS1478,O1478-AK1478)</f>
        <v>0</v>
      </c>
      <c r="BD1478" s="55"/>
      <c r="BF1478" s="55"/>
      <c r="BI1478" s="3" t="n">
        <f aca="false">SUM(BQ1478:BZ1478)</f>
        <v>0</v>
      </c>
      <c r="BP1478" s="3" t="n">
        <f aca="false">BO1478*BN1478</f>
        <v>0</v>
      </c>
      <c r="BQ1478" s="3"/>
      <c r="BR1478" s="2"/>
      <c r="BS1478" s="2"/>
      <c r="BT1478" s="2"/>
      <c r="BU1478" s="2"/>
      <c r="BV1478" s="3"/>
      <c r="BW1478" s="3"/>
      <c r="BX1478" s="3"/>
      <c r="BY1478" s="3"/>
      <c r="BZ1478" s="3"/>
    </row>
    <row r="1479" customFormat="false" ht="15" hidden="false" customHeight="false" outlineLevel="0" collapsed="false">
      <c r="B1479" s="1" t="str">
        <f aca="false">IF(ISNA(VLOOKUP(A1479,LoaiTaiSan!$A$3:$B$313,2,0)),"",VLOOKUP('TSCĐ '!A1479,LoaiTaiSan!$A$3:$B$313,2,0))</f>
        <v/>
      </c>
      <c r="G1479" s="1" t="str">
        <f aca="false">IF(ISNA(VLOOKUP(F1479,BoPhanSuDung!$G$4:$H$4,2,0)),"",VLOOKUP('TSCĐ '!F1479,BoPhanSuDung!$G$4:$H$4,2,0))</f>
        <v/>
      </c>
      <c r="J1479" s="1" t="str">
        <f aca="false">IF(ISNA(VLOOKUP(I1479,Nguoisudung!$G$4:$H$3,2,0)),"",VLOOKUP('TSCĐ '!I1479,Nguoisudung!$G$4:$H$3,2,0))</f>
        <v/>
      </c>
      <c r="O1479" s="2" t="n">
        <f aca="false">SUM(P1479:AC1479)</f>
        <v>0</v>
      </c>
      <c r="AD1479" s="53"/>
      <c r="AH1479" s="2" t="str">
        <f aca="false">IF(A1479="","",VLOOKUP(A1479,LoaiTaiSan!$A$3:$D$313,3,0))</f>
        <v/>
      </c>
      <c r="AI1479" s="2" t="str">
        <f aca="false">IF(A1479="","",VLOOKUP(A1479,LoaiTaiSan!$A$3:$D$313,4,0))</f>
        <v/>
      </c>
      <c r="AJ1479" s="3" t="str">
        <f aca="false">IF(OR(O1479="",O1479=0,AI1479="",AI1479=0),"",O1479*AI1479/100)</f>
        <v/>
      </c>
      <c r="AN1479" s="6" t="n">
        <f aca="false">IF(AL1479="chỉ trích khấu hao",O1479,0)</f>
        <v>0</v>
      </c>
      <c r="AR1479" s="2" t="str">
        <f aca="false">IF(OR(AP1479=0,AN1479=0,AN1479="",AP1479=""),"",AN1479/AP1479)</f>
        <v/>
      </c>
      <c r="AT1479" s="2" t="n">
        <f aca="false">IF(AL1479="Chỉ trích khấu hao",O1479-AS1479,O1479-AK1479)</f>
        <v>0</v>
      </c>
      <c r="BD1479" s="55"/>
      <c r="BF1479" s="55"/>
      <c r="BI1479" s="3" t="n">
        <f aca="false">SUM(BQ1479:BZ1479)</f>
        <v>0</v>
      </c>
      <c r="BP1479" s="3" t="n">
        <f aca="false">BO1479*BN1479</f>
        <v>0</v>
      </c>
      <c r="BQ1479" s="3"/>
      <c r="BR1479" s="2"/>
      <c r="BS1479" s="2"/>
      <c r="BT1479" s="2"/>
      <c r="BU1479" s="2"/>
      <c r="BV1479" s="3"/>
      <c r="BW1479" s="3"/>
      <c r="BX1479" s="3"/>
      <c r="BY1479" s="3"/>
      <c r="BZ1479" s="3"/>
    </row>
    <row r="1480" customFormat="false" ht="15" hidden="false" customHeight="false" outlineLevel="0" collapsed="false">
      <c r="B1480" s="1" t="str">
        <f aca="false">IF(ISNA(VLOOKUP(A1480,LoaiTaiSan!$A$3:$B$313,2,0)),"",VLOOKUP('TSCĐ '!A1480,LoaiTaiSan!$A$3:$B$313,2,0))</f>
        <v/>
      </c>
      <c r="G1480" s="1" t="str">
        <f aca="false">IF(ISNA(VLOOKUP(F1480,BoPhanSuDung!$G$4:$H$4,2,0)),"",VLOOKUP('TSCĐ '!F1480,BoPhanSuDung!$G$4:$H$4,2,0))</f>
        <v/>
      </c>
      <c r="J1480" s="1" t="str">
        <f aca="false">IF(ISNA(VLOOKUP(I1480,Nguoisudung!$G$4:$H$3,2,0)),"",VLOOKUP('TSCĐ '!I1480,Nguoisudung!$G$4:$H$3,2,0))</f>
        <v/>
      </c>
      <c r="O1480" s="2" t="n">
        <f aca="false">SUM(P1480:AC1480)</f>
        <v>0</v>
      </c>
      <c r="AD1480" s="53"/>
      <c r="AH1480" s="2" t="str">
        <f aca="false">IF(A1480="","",VLOOKUP(A1480,LoaiTaiSan!$A$3:$D$313,3,0))</f>
        <v/>
      </c>
      <c r="AI1480" s="2" t="str">
        <f aca="false">IF(A1480="","",VLOOKUP(A1480,LoaiTaiSan!$A$3:$D$313,4,0))</f>
        <v/>
      </c>
      <c r="AJ1480" s="3" t="str">
        <f aca="false">IF(OR(O1480="",O1480=0,AI1480="",AI1480=0),"",O1480*AI1480/100)</f>
        <v/>
      </c>
      <c r="AN1480" s="6" t="n">
        <f aca="false">IF(AL1480="chỉ trích khấu hao",O1480,0)</f>
        <v>0</v>
      </c>
      <c r="AR1480" s="2" t="str">
        <f aca="false">IF(OR(AP1480=0,AN1480=0,AN1480="",AP1480=""),"",AN1480/AP1480)</f>
        <v/>
      </c>
      <c r="AT1480" s="2" t="n">
        <f aca="false">IF(AL1480="Chỉ trích khấu hao",O1480-AS1480,O1480-AK1480)</f>
        <v>0</v>
      </c>
      <c r="BD1480" s="55"/>
      <c r="BF1480" s="55"/>
      <c r="BI1480" s="3" t="n">
        <f aca="false">SUM(BQ1480:BZ1480)</f>
        <v>0</v>
      </c>
      <c r="BP1480" s="3" t="n">
        <f aca="false">BO1480*BN1480</f>
        <v>0</v>
      </c>
      <c r="BQ1480" s="3"/>
      <c r="BR1480" s="2"/>
      <c r="BS1480" s="2"/>
      <c r="BT1480" s="2"/>
      <c r="BU1480" s="2"/>
      <c r="BV1480" s="3"/>
      <c r="BW1480" s="3"/>
      <c r="BX1480" s="3"/>
      <c r="BY1480" s="3"/>
      <c r="BZ1480" s="3"/>
    </row>
    <row r="1481" customFormat="false" ht="15" hidden="false" customHeight="false" outlineLevel="0" collapsed="false">
      <c r="B1481" s="1" t="str">
        <f aca="false">IF(ISNA(VLOOKUP(A1481,LoaiTaiSan!$A$3:$B$313,2,0)),"",VLOOKUP('TSCĐ '!A1481,LoaiTaiSan!$A$3:$B$313,2,0))</f>
        <v/>
      </c>
      <c r="G1481" s="1" t="str">
        <f aca="false">IF(ISNA(VLOOKUP(F1481,BoPhanSuDung!$G$4:$H$4,2,0)),"",VLOOKUP('TSCĐ '!F1481,BoPhanSuDung!$G$4:$H$4,2,0))</f>
        <v/>
      </c>
      <c r="J1481" s="1" t="str">
        <f aca="false">IF(ISNA(VLOOKUP(I1481,Nguoisudung!$G$4:$H$3,2,0)),"",VLOOKUP('TSCĐ '!I1481,Nguoisudung!$G$4:$H$3,2,0))</f>
        <v/>
      </c>
      <c r="O1481" s="2" t="n">
        <f aca="false">SUM(P1481:AC1481)</f>
        <v>0</v>
      </c>
      <c r="AD1481" s="53"/>
      <c r="AH1481" s="2" t="str">
        <f aca="false">IF(A1481="","",VLOOKUP(A1481,LoaiTaiSan!$A$3:$D$313,3,0))</f>
        <v/>
      </c>
      <c r="AI1481" s="2" t="str">
        <f aca="false">IF(A1481="","",VLOOKUP(A1481,LoaiTaiSan!$A$3:$D$313,4,0))</f>
        <v/>
      </c>
      <c r="AJ1481" s="3" t="str">
        <f aca="false">IF(OR(O1481="",O1481=0,AI1481="",AI1481=0),"",O1481*AI1481/100)</f>
        <v/>
      </c>
      <c r="AN1481" s="6" t="n">
        <f aca="false">IF(AL1481="chỉ trích khấu hao",O1481,0)</f>
        <v>0</v>
      </c>
      <c r="AR1481" s="2" t="str">
        <f aca="false">IF(OR(AP1481=0,AN1481=0,AN1481="",AP1481=""),"",AN1481/AP1481)</f>
        <v/>
      </c>
      <c r="AT1481" s="2" t="n">
        <f aca="false">IF(AL1481="Chỉ trích khấu hao",O1481-AS1481,O1481-AK1481)</f>
        <v>0</v>
      </c>
      <c r="BD1481" s="55"/>
      <c r="BF1481" s="55"/>
      <c r="BI1481" s="3" t="n">
        <f aca="false">SUM(BQ1481:BZ1481)</f>
        <v>0</v>
      </c>
      <c r="BP1481" s="3" t="n">
        <f aca="false">BO1481*BN1481</f>
        <v>0</v>
      </c>
      <c r="BQ1481" s="3"/>
      <c r="BR1481" s="2"/>
      <c r="BS1481" s="2"/>
      <c r="BT1481" s="2"/>
      <c r="BU1481" s="2"/>
      <c r="BV1481" s="3"/>
      <c r="BW1481" s="3"/>
      <c r="BX1481" s="3"/>
      <c r="BY1481" s="3"/>
      <c r="BZ1481" s="3"/>
    </row>
    <row r="1482" customFormat="false" ht="15" hidden="false" customHeight="false" outlineLevel="0" collapsed="false">
      <c r="B1482" s="1" t="str">
        <f aca="false">IF(ISNA(VLOOKUP(A1482,LoaiTaiSan!$A$3:$B$313,2,0)),"",VLOOKUP('TSCĐ '!A1482,LoaiTaiSan!$A$3:$B$313,2,0))</f>
        <v/>
      </c>
      <c r="G1482" s="1" t="str">
        <f aca="false">IF(ISNA(VLOOKUP(F1482,BoPhanSuDung!$G$4:$H$4,2,0)),"",VLOOKUP('TSCĐ '!F1482,BoPhanSuDung!$G$4:$H$4,2,0))</f>
        <v/>
      </c>
      <c r="J1482" s="1" t="str">
        <f aca="false">IF(ISNA(VLOOKUP(I1482,Nguoisudung!$G$4:$H$3,2,0)),"",VLOOKUP('TSCĐ '!I1482,Nguoisudung!$G$4:$H$3,2,0))</f>
        <v/>
      </c>
      <c r="O1482" s="2" t="n">
        <f aca="false">SUM(P1482:AC1482)</f>
        <v>0</v>
      </c>
      <c r="AD1482" s="53"/>
      <c r="AH1482" s="2" t="str">
        <f aca="false">IF(A1482="","",VLOOKUP(A1482,LoaiTaiSan!$A$3:$D$313,3,0))</f>
        <v/>
      </c>
      <c r="AI1482" s="2" t="str">
        <f aca="false">IF(A1482="","",VLOOKUP(A1482,LoaiTaiSan!$A$3:$D$313,4,0))</f>
        <v/>
      </c>
      <c r="AJ1482" s="3" t="str">
        <f aca="false">IF(OR(O1482="",O1482=0,AI1482="",AI1482=0),"",O1482*AI1482/100)</f>
        <v/>
      </c>
      <c r="AN1482" s="6" t="n">
        <f aca="false">IF(AL1482="chỉ trích khấu hao",O1482,0)</f>
        <v>0</v>
      </c>
      <c r="AR1482" s="2" t="str">
        <f aca="false">IF(OR(AP1482=0,AN1482=0,AN1482="",AP1482=""),"",AN1482/AP1482)</f>
        <v/>
      </c>
      <c r="AT1482" s="2" t="n">
        <f aca="false">IF(AL1482="Chỉ trích khấu hao",O1482-AS1482,O1482-AK1482)</f>
        <v>0</v>
      </c>
      <c r="BD1482" s="55"/>
      <c r="BF1482" s="55"/>
      <c r="BI1482" s="3" t="n">
        <f aca="false">SUM(BQ1482:BZ1482)</f>
        <v>0</v>
      </c>
      <c r="BP1482" s="3" t="n">
        <f aca="false">BO1482*BN1482</f>
        <v>0</v>
      </c>
      <c r="BQ1482" s="3"/>
      <c r="BR1482" s="2"/>
      <c r="BS1482" s="2"/>
      <c r="BT1482" s="2"/>
      <c r="BU1482" s="2"/>
      <c r="BV1482" s="3"/>
      <c r="BW1482" s="3"/>
      <c r="BX1482" s="3"/>
      <c r="BY1482" s="3"/>
      <c r="BZ1482" s="3"/>
    </row>
    <row r="1483" customFormat="false" ht="15" hidden="false" customHeight="false" outlineLevel="0" collapsed="false">
      <c r="B1483" s="1" t="str">
        <f aca="false">IF(ISNA(VLOOKUP(A1483,LoaiTaiSan!$A$3:$B$313,2,0)),"",VLOOKUP('TSCĐ '!A1483,LoaiTaiSan!$A$3:$B$313,2,0))</f>
        <v/>
      </c>
      <c r="G1483" s="1" t="str">
        <f aca="false">IF(ISNA(VLOOKUP(F1483,BoPhanSuDung!$G$4:$H$4,2,0)),"",VLOOKUP('TSCĐ '!F1483,BoPhanSuDung!$G$4:$H$4,2,0))</f>
        <v/>
      </c>
      <c r="J1483" s="1" t="str">
        <f aca="false">IF(ISNA(VLOOKUP(I1483,Nguoisudung!$G$4:$H$3,2,0)),"",VLOOKUP('TSCĐ '!I1483,Nguoisudung!$G$4:$H$3,2,0))</f>
        <v/>
      </c>
      <c r="O1483" s="2" t="n">
        <f aca="false">SUM(P1483:AC1483)</f>
        <v>0</v>
      </c>
      <c r="AD1483" s="53"/>
      <c r="AH1483" s="2" t="str">
        <f aca="false">IF(A1483="","",VLOOKUP(A1483,LoaiTaiSan!$A$3:$D$313,3,0))</f>
        <v/>
      </c>
      <c r="AI1483" s="2" t="str">
        <f aca="false">IF(A1483="","",VLOOKUP(A1483,LoaiTaiSan!$A$3:$D$313,4,0))</f>
        <v/>
      </c>
      <c r="AJ1483" s="3" t="str">
        <f aca="false">IF(OR(O1483="",O1483=0,AI1483="",AI1483=0),"",O1483*AI1483/100)</f>
        <v/>
      </c>
      <c r="AN1483" s="6" t="n">
        <f aca="false">IF(AL1483="chỉ trích khấu hao",O1483,0)</f>
        <v>0</v>
      </c>
      <c r="AR1483" s="2" t="str">
        <f aca="false">IF(OR(AP1483=0,AN1483=0,AN1483="",AP1483=""),"",AN1483/AP1483)</f>
        <v/>
      </c>
      <c r="AT1483" s="2" t="n">
        <f aca="false">IF(AL1483="Chỉ trích khấu hao",O1483-AS1483,O1483-AK1483)</f>
        <v>0</v>
      </c>
      <c r="BD1483" s="55"/>
      <c r="BF1483" s="55"/>
      <c r="BI1483" s="3" t="n">
        <f aca="false">SUM(BQ1483:BZ1483)</f>
        <v>0</v>
      </c>
      <c r="BP1483" s="3" t="n">
        <f aca="false">BO1483*BN1483</f>
        <v>0</v>
      </c>
      <c r="BQ1483" s="3"/>
      <c r="BR1483" s="2"/>
      <c r="BS1483" s="2"/>
      <c r="BT1483" s="2"/>
      <c r="BU1483" s="2"/>
      <c r="BV1483" s="3"/>
      <c r="BW1483" s="3"/>
      <c r="BX1483" s="3"/>
      <c r="BY1483" s="3"/>
      <c r="BZ1483" s="3"/>
    </row>
    <row r="1484" customFormat="false" ht="15" hidden="false" customHeight="false" outlineLevel="0" collapsed="false">
      <c r="B1484" s="1" t="str">
        <f aca="false">IF(ISNA(VLOOKUP(A1484,LoaiTaiSan!$A$3:$B$313,2,0)),"",VLOOKUP('TSCĐ '!A1484,LoaiTaiSan!$A$3:$B$313,2,0))</f>
        <v/>
      </c>
      <c r="G1484" s="1" t="str">
        <f aca="false">IF(ISNA(VLOOKUP(F1484,BoPhanSuDung!$G$4:$H$4,2,0)),"",VLOOKUP('TSCĐ '!F1484,BoPhanSuDung!$G$4:$H$4,2,0))</f>
        <v/>
      </c>
      <c r="J1484" s="1" t="str">
        <f aca="false">IF(ISNA(VLOOKUP(I1484,Nguoisudung!$G$4:$H$3,2,0)),"",VLOOKUP('TSCĐ '!I1484,Nguoisudung!$G$4:$H$3,2,0))</f>
        <v/>
      </c>
      <c r="O1484" s="2" t="n">
        <f aca="false">SUM(P1484:AC1484)</f>
        <v>0</v>
      </c>
      <c r="AD1484" s="53"/>
      <c r="AH1484" s="2" t="str">
        <f aca="false">IF(A1484="","",VLOOKUP(A1484,LoaiTaiSan!$A$3:$D$313,3,0))</f>
        <v/>
      </c>
      <c r="AI1484" s="2" t="str">
        <f aca="false">IF(A1484="","",VLOOKUP(A1484,LoaiTaiSan!$A$3:$D$313,4,0))</f>
        <v/>
      </c>
      <c r="AJ1484" s="3" t="str">
        <f aca="false">IF(OR(O1484="",O1484=0,AI1484="",AI1484=0),"",O1484*AI1484/100)</f>
        <v/>
      </c>
      <c r="AN1484" s="6" t="n">
        <f aca="false">IF(AL1484="chỉ trích khấu hao",O1484,0)</f>
        <v>0</v>
      </c>
      <c r="AR1484" s="2" t="str">
        <f aca="false">IF(OR(AP1484=0,AN1484=0,AN1484="",AP1484=""),"",AN1484/AP1484)</f>
        <v/>
      </c>
      <c r="AT1484" s="2" t="n">
        <f aca="false">IF(AL1484="Chỉ trích khấu hao",O1484-AS1484,O1484-AK1484)</f>
        <v>0</v>
      </c>
      <c r="BD1484" s="55"/>
      <c r="BF1484" s="55"/>
      <c r="BI1484" s="3" t="n">
        <f aca="false">SUM(BQ1484:BZ1484)</f>
        <v>0</v>
      </c>
      <c r="BP1484" s="3" t="n">
        <f aca="false">BO1484*BN1484</f>
        <v>0</v>
      </c>
      <c r="BQ1484" s="3"/>
      <c r="BR1484" s="2"/>
      <c r="BS1484" s="2"/>
      <c r="BT1484" s="2"/>
      <c r="BU1484" s="2"/>
      <c r="BV1484" s="3"/>
      <c r="BW1484" s="3"/>
      <c r="BX1484" s="3"/>
      <c r="BY1484" s="3"/>
      <c r="BZ1484" s="3"/>
    </row>
    <row r="1485" customFormat="false" ht="15" hidden="false" customHeight="false" outlineLevel="0" collapsed="false">
      <c r="B1485" s="1" t="str">
        <f aca="false">IF(ISNA(VLOOKUP(A1485,LoaiTaiSan!$A$3:$B$313,2,0)),"",VLOOKUP('TSCĐ '!A1485,LoaiTaiSan!$A$3:$B$313,2,0))</f>
        <v/>
      </c>
      <c r="G1485" s="1" t="str">
        <f aca="false">IF(ISNA(VLOOKUP(F1485,BoPhanSuDung!$G$4:$H$4,2,0)),"",VLOOKUP('TSCĐ '!F1485,BoPhanSuDung!$G$4:$H$4,2,0))</f>
        <v/>
      </c>
      <c r="J1485" s="1" t="str">
        <f aca="false">IF(ISNA(VLOOKUP(I1485,Nguoisudung!$G$4:$H$3,2,0)),"",VLOOKUP('TSCĐ '!I1485,Nguoisudung!$G$4:$H$3,2,0))</f>
        <v/>
      </c>
      <c r="O1485" s="2" t="n">
        <f aca="false">SUM(P1485:AC1485)</f>
        <v>0</v>
      </c>
      <c r="AD1485" s="53"/>
      <c r="AH1485" s="2" t="str">
        <f aca="false">IF(A1485="","",VLOOKUP(A1485,LoaiTaiSan!$A$3:$D$313,3,0))</f>
        <v/>
      </c>
      <c r="AI1485" s="2" t="str">
        <f aca="false">IF(A1485="","",VLOOKUP(A1485,LoaiTaiSan!$A$3:$D$313,4,0))</f>
        <v/>
      </c>
      <c r="AJ1485" s="3" t="str">
        <f aca="false">IF(OR(O1485="",O1485=0,AI1485="",AI1485=0),"",O1485*AI1485/100)</f>
        <v/>
      </c>
      <c r="AN1485" s="6" t="n">
        <f aca="false">IF(AL1485="chỉ trích khấu hao",O1485,0)</f>
        <v>0</v>
      </c>
      <c r="AR1485" s="2" t="str">
        <f aca="false">IF(OR(AP1485=0,AN1485=0,AN1485="",AP1485=""),"",AN1485/AP1485)</f>
        <v/>
      </c>
      <c r="AT1485" s="2" t="n">
        <f aca="false">IF(AL1485="Chỉ trích khấu hao",O1485-AS1485,O1485-AK1485)</f>
        <v>0</v>
      </c>
      <c r="BD1485" s="55"/>
      <c r="BF1485" s="55"/>
      <c r="BI1485" s="3" t="n">
        <f aca="false">SUM(BQ1485:BZ1485)</f>
        <v>0</v>
      </c>
      <c r="BP1485" s="3" t="n">
        <f aca="false">BO1485*BN1485</f>
        <v>0</v>
      </c>
      <c r="BQ1485" s="3"/>
      <c r="BR1485" s="2"/>
      <c r="BS1485" s="2"/>
      <c r="BT1485" s="2"/>
      <c r="BU1485" s="2"/>
      <c r="BV1485" s="3"/>
      <c r="BW1485" s="3"/>
      <c r="BX1485" s="3"/>
      <c r="BY1485" s="3"/>
      <c r="BZ1485" s="3"/>
    </row>
    <row r="1486" customFormat="false" ht="15" hidden="false" customHeight="false" outlineLevel="0" collapsed="false">
      <c r="B1486" s="1" t="str">
        <f aca="false">IF(ISNA(VLOOKUP(A1486,LoaiTaiSan!$A$3:$B$313,2,0)),"",VLOOKUP('TSCĐ '!A1486,LoaiTaiSan!$A$3:$B$313,2,0))</f>
        <v/>
      </c>
      <c r="G1486" s="1" t="str">
        <f aca="false">IF(ISNA(VLOOKUP(F1486,BoPhanSuDung!$G$4:$H$4,2,0)),"",VLOOKUP('TSCĐ '!F1486,BoPhanSuDung!$G$4:$H$4,2,0))</f>
        <v/>
      </c>
      <c r="J1486" s="1" t="str">
        <f aca="false">IF(ISNA(VLOOKUP(I1486,Nguoisudung!$G$4:$H$3,2,0)),"",VLOOKUP('TSCĐ '!I1486,Nguoisudung!$G$4:$H$3,2,0))</f>
        <v/>
      </c>
      <c r="O1486" s="2" t="n">
        <f aca="false">SUM(P1486:AC1486)</f>
        <v>0</v>
      </c>
      <c r="AD1486" s="53"/>
      <c r="AH1486" s="2" t="str">
        <f aca="false">IF(A1486="","",VLOOKUP(A1486,LoaiTaiSan!$A$3:$D$313,3,0))</f>
        <v/>
      </c>
      <c r="AI1486" s="2" t="str">
        <f aca="false">IF(A1486="","",VLOOKUP(A1486,LoaiTaiSan!$A$3:$D$313,4,0))</f>
        <v/>
      </c>
      <c r="AJ1486" s="3" t="str">
        <f aca="false">IF(OR(O1486="",O1486=0,AI1486="",AI1486=0),"",O1486*AI1486/100)</f>
        <v/>
      </c>
      <c r="AN1486" s="6" t="n">
        <f aca="false">IF(AL1486="chỉ trích khấu hao",O1486,0)</f>
        <v>0</v>
      </c>
      <c r="AR1486" s="2" t="str">
        <f aca="false">IF(OR(AP1486=0,AN1486=0,AN1486="",AP1486=""),"",AN1486/AP1486)</f>
        <v/>
      </c>
      <c r="AT1486" s="2" t="n">
        <f aca="false">IF(AL1486="Chỉ trích khấu hao",O1486-AS1486,O1486-AK1486)</f>
        <v>0</v>
      </c>
      <c r="BD1486" s="55"/>
      <c r="BF1486" s="55"/>
      <c r="BI1486" s="3" t="n">
        <f aca="false">SUM(BQ1486:BZ1486)</f>
        <v>0</v>
      </c>
      <c r="BP1486" s="3" t="n">
        <f aca="false">BO1486*BN1486</f>
        <v>0</v>
      </c>
      <c r="BQ1486" s="3"/>
      <c r="BR1486" s="2"/>
      <c r="BS1486" s="2"/>
      <c r="BT1486" s="2"/>
      <c r="BU1486" s="2"/>
      <c r="BV1486" s="3"/>
      <c r="BW1486" s="3"/>
      <c r="BX1486" s="3"/>
      <c r="BY1486" s="3"/>
      <c r="BZ1486" s="3"/>
    </row>
    <row r="1487" customFormat="false" ht="15" hidden="false" customHeight="false" outlineLevel="0" collapsed="false">
      <c r="B1487" s="1" t="str">
        <f aca="false">IF(ISNA(VLOOKUP(A1487,LoaiTaiSan!$A$3:$B$313,2,0)),"",VLOOKUP('TSCĐ '!A1487,LoaiTaiSan!$A$3:$B$313,2,0))</f>
        <v/>
      </c>
      <c r="G1487" s="1" t="str">
        <f aca="false">IF(ISNA(VLOOKUP(F1487,BoPhanSuDung!$G$4:$H$4,2,0)),"",VLOOKUP('TSCĐ '!F1487,BoPhanSuDung!$G$4:$H$4,2,0))</f>
        <v/>
      </c>
      <c r="J1487" s="1" t="str">
        <f aca="false">IF(ISNA(VLOOKUP(I1487,Nguoisudung!$G$4:$H$3,2,0)),"",VLOOKUP('TSCĐ '!I1487,Nguoisudung!$G$4:$H$3,2,0))</f>
        <v/>
      </c>
      <c r="O1487" s="2" t="n">
        <f aca="false">SUM(P1487:AC1487)</f>
        <v>0</v>
      </c>
      <c r="AD1487" s="53"/>
      <c r="AH1487" s="2" t="str">
        <f aca="false">IF(A1487="","",VLOOKUP(A1487,LoaiTaiSan!$A$3:$D$313,3,0))</f>
        <v/>
      </c>
      <c r="AI1487" s="2" t="str">
        <f aca="false">IF(A1487="","",VLOOKUP(A1487,LoaiTaiSan!$A$3:$D$313,4,0))</f>
        <v/>
      </c>
      <c r="AJ1487" s="3" t="str">
        <f aca="false">IF(OR(O1487="",O1487=0,AI1487="",AI1487=0),"",O1487*AI1487/100)</f>
        <v/>
      </c>
      <c r="AN1487" s="6" t="n">
        <f aca="false">IF(AL1487="chỉ trích khấu hao",O1487,0)</f>
        <v>0</v>
      </c>
      <c r="AR1487" s="2" t="str">
        <f aca="false">IF(OR(AP1487=0,AN1487=0,AN1487="",AP1487=""),"",AN1487/AP1487)</f>
        <v/>
      </c>
      <c r="AT1487" s="2" t="n">
        <f aca="false">IF(AL1487="Chỉ trích khấu hao",O1487-AS1487,O1487-AK1487)</f>
        <v>0</v>
      </c>
      <c r="BD1487" s="55"/>
      <c r="BF1487" s="55"/>
      <c r="BI1487" s="3" t="n">
        <f aca="false">SUM(BQ1487:BZ1487)</f>
        <v>0</v>
      </c>
      <c r="BP1487" s="3" t="n">
        <f aca="false">BO1487*BN1487</f>
        <v>0</v>
      </c>
      <c r="BQ1487" s="3"/>
      <c r="BR1487" s="2"/>
      <c r="BS1487" s="2"/>
      <c r="BT1487" s="2"/>
      <c r="BU1487" s="2"/>
      <c r="BV1487" s="3"/>
      <c r="BW1487" s="3"/>
      <c r="BX1487" s="3"/>
      <c r="BY1487" s="3"/>
      <c r="BZ1487" s="3"/>
    </row>
    <row r="1488" customFormat="false" ht="15" hidden="false" customHeight="false" outlineLevel="0" collapsed="false">
      <c r="B1488" s="1" t="str">
        <f aca="false">IF(ISNA(VLOOKUP(A1488,LoaiTaiSan!$A$3:$B$313,2,0)),"",VLOOKUP('TSCĐ '!A1488,LoaiTaiSan!$A$3:$B$313,2,0))</f>
        <v/>
      </c>
      <c r="G1488" s="1" t="str">
        <f aca="false">IF(ISNA(VLOOKUP(F1488,BoPhanSuDung!$G$4:$H$4,2,0)),"",VLOOKUP('TSCĐ '!F1488,BoPhanSuDung!$G$4:$H$4,2,0))</f>
        <v/>
      </c>
      <c r="J1488" s="1" t="str">
        <f aca="false">IF(ISNA(VLOOKUP(I1488,Nguoisudung!$G$4:$H$3,2,0)),"",VLOOKUP('TSCĐ '!I1488,Nguoisudung!$G$4:$H$3,2,0))</f>
        <v/>
      </c>
      <c r="O1488" s="2" t="n">
        <f aca="false">SUM(P1488:AC1488)</f>
        <v>0</v>
      </c>
      <c r="AD1488" s="53"/>
      <c r="AH1488" s="2" t="str">
        <f aca="false">IF(A1488="","",VLOOKUP(A1488,LoaiTaiSan!$A$3:$D$313,3,0))</f>
        <v/>
      </c>
      <c r="AI1488" s="2" t="str">
        <f aca="false">IF(A1488="","",VLOOKUP(A1488,LoaiTaiSan!$A$3:$D$313,4,0))</f>
        <v/>
      </c>
      <c r="AJ1488" s="3" t="str">
        <f aca="false">IF(OR(O1488="",O1488=0,AI1488="",AI1488=0),"",O1488*AI1488/100)</f>
        <v/>
      </c>
      <c r="AN1488" s="6" t="n">
        <f aca="false">IF(AL1488="chỉ trích khấu hao",O1488,0)</f>
        <v>0</v>
      </c>
      <c r="AR1488" s="2" t="str">
        <f aca="false">IF(OR(AP1488=0,AN1488=0,AN1488="",AP1488=""),"",AN1488/AP1488)</f>
        <v/>
      </c>
      <c r="AT1488" s="2" t="n">
        <f aca="false">IF(AL1488="Chỉ trích khấu hao",O1488-AS1488,O1488-AK1488)</f>
        <v>0</v>
      </c>
      <c r="BD1488" s="55"/>
      <c r="BF1488" s="55"/>
      <c r="BI1488" s="3" t="n">
        <f aca="false">SUM(BQ1488:BZ1488)</f>
        <v>0</v>
      </c>
      <c r="BP1488" s="3" t="n">
        <f aca="false">BO1488*BN1488</f>
        <v>0</v>
      </c>
      <c r="BQ1488" s="3"/>
      <c r="BR1488" s="2"/>
      <c r="BS1488" s="2"/>
      <c r="BT1488" s="2"/>
      <c r="BU1488" s="2"/>
      <c r="BV1488" s="3"/>
      <c r="BW1488" s="3"/>
      <c r="BX1488" s="3"/>
      <c r="BY1488" s="3"/>
      <c r="BZ1488" s="3"/>
    </row>
    <row r="1489" customFormat="false" ht="15" hidden="false" customHeight="false" outlineLevel="0" collapsed="false">
      <c r="B1489" s="1" t="str">
        <f aca="false">IF(ISNA(VLOOKUP(A1489,LoaiTaiSan!$A$3:$B$313,2,0)),"",VLOOKUP('TSCĐ '!A1489,LoaiTaiSan!$A$3:$B$313,2,0))</f>
        <v/>
      </c>
      <c r="G1489" s="1" t="str">
        <f aca="false">IF(ISNA(VLOOKUP(F1489,BoPhanSuDung!$G$4:$H$4,2,0)),"",VLOOKUP('TSCĐ '!F1489,BoPhanSuDung!$G$4:$H$4,2,0))</f>
        <v/>
      </c>
      <c r="J1489" s="1" t="str">
        <f aca="false">IF(ISNA(VLOOKUP(I1489,Nguoisudung!$G$4:$H$3,2,0)),"",VLOOKUP('TSCĐ '!I1489,Nguoisudung!$G$4:$H$3,2,0))</f>
        <v/>
      </c>
      <c r="O1489" s="2" t="n">
        <f aca="false">SUM(P1489:AC1489)</f>
        <v>0</v>
      </c>
      <c r="AD1489" s="53"/>
      <c r="AH1489" s="2" t="str">
        <f aca="false">IF(A1489="","",VLOOKUP(A1489,LoaiTaiSan!$A$3:$D$313,3,0))</f>
        <v/>
      </c>
      <c r="AI1489" s="2" t="str">
        <f aca="false">IF(A1489="","",VLOOKUP(A1489,LoaiTaiSan!$A$3:$D$313,4,0))</f>
        <v/>
      </c>
      <c r="AJ1489" s="3" t="str">
        <f aca="false">IF(OR(O1489="",O1489=0,AI1489="",AI1489=0),"",O1489*AI1489/100)</f>
        <v/>
      </c>
      <c r="AN1489" s="6" t="n">
        <f aca="false">IF(AL1489="chỉ trích khấu hao",O1489,0)</f>
        <v>0</v>
      </c>
      <c r="AR1489" s="2" t="str">
        <f aca="false">IF(OR(AP1489=0,AN1489=0,AN1489="",AP1489=""),"",AN1489/AP1489)</f>
        <v/>
      </c>
      <c r="AT1489" s="2" t="n">
        <f aca="false">IF(AL1489="Chỉ trích khấu hao",O1489-AS1489,O1489-AK1489)</f>
        <v>0</v>
      </c>
      <c r="BD1489" s="55"/>
      <c r="BF1489" s="55"/>
      <c r="BI1489" s="3" t="n">
        <f aca="false">SUM(BQ1489:BZ1489)</f>
        <v>0</v>
      </c>
      <c r="BP1489" s="3" t="n">
        <f aca="false">BO1489*BN1489</f>
        <v>0</v>
      </c>
      <c r="BQ1489" s="3"/>
      <c r="BR1489" s="2"/>
      <c r="BS1489" s="2"/>
      <c r="BT1489" s="2"/>
      <c r="BU1489" s="2"/>
      <c r="BV1489" s="3"/>
      <c r="BW1489" s="3"/>
      <c r="BX1489" s="3"/>
      <c r="BY1489" s="3"/>
      <c r="BZ1489" s="3"/>
    </row>
    <row r="1490" customFormat="false" ht="15" hidden="false" customHeight="false" outlineLevel="0" collapsed="false">
      <c r="B1490" s="1" t="str">
        <f aca="false">IF(ISNA(VLOOKUP(A1490,LoaiTaiSan!$A$3:$B$313,2,0)),"",VLOOKUP('TSCĐ '!A1490,LoaiTaiSan!$A$3:$B$313,2,0))</f>
        <v/>
      </c>
      <c r="G1490" s="1" t="str">
        <f aca="false">IF(ISNA(VLOOKUP(F1490,BoPhanSuDung!$G$4:$H$4,2,0)),"",VLOOKUP('TSCĐ '!F1490,BoPhanSuDung!$G$4:$H$4,2,0))</f>
        <v/>
      </c>
      <c r="J1490" s="1" t="str">
        <f aca="false">IF(ISNA(VLOOKUP(I1490,Nguoisudung!$G$4:$H$3,2,0)),"",VLOOKUP('TSCĐ '!I1490,Nguoisudung!$G$4:$H$3,2,0))</f>
        <v/>
      </c>
      <c r="O1490" s="2" t="n">
        <f aca="false">SUM(P1490:AC1490)</f>
        <v>0</v>
      </c>
      <c r="AD1490" s="53"/>
      <c r="AH1490" s="2" t="str">
        <f aca="false">IF(A1490="","",VLOOKUP(A1490,LoaiTaiSan!$A$3:$D$313,3,0))</f>
        <v/>
      </c>
      <c r="AI1490" s="2" t="str">
        <f aca="false">IF(A1490="","",VLOOKUP(A1490,LoaiTaiSan!$A$3:$D$313,4,0))</f>
        <v/>
      </c>
      <c r="AJ1490" s="3" t="str">
        <f aca="false">IF(OR(O1490="",O1490=0,AI1490="",AI1490=0),"",O1490*AI1490/100)</f>
        <v/>
      </c>
      <c r="AN1490" s="6" t="n">
        <f aca="false">IF(AL1490="chỉ trích khấu hao",O1490,0)</f>
        <v>0</v>
      </c>
      <c r="AR1490" s="2" t="str">
        <f aca="false">IF(OR(AP1490=0,AN1490=0,AN1490="",AP1490=""),"",AN1490/AP1490)</f>
        <v/>
      </c>
      <c r="AT1490" s="2" t="n">
        <f aca="false">IF(AL1490="Chỉ trích khấu hao",O1490-AS1490,O1490-AK1490)</f>
        <v>0</v>
      </c>
      <c r="BD1490" s="55"/>
      <c r="BF1490" s="55"/>
      <c r="BI1490" s="3" t="n">
        <f aca="false">SUM(BQ1490:BZ1490)</f>
        <v>0</v>
      </c>
      <c r="BP1490" s="3" t="n">
        <f aca="false">BO1490*BN1490</f>
        <v>0</v>
      </c>
      <c r="BQ1490" s="3"/>
      <c r="BR1490" s="2"/>
      <c r="BS1490" s="2"/>
      <c r="BT1490" s="2"/>
      <c r="BU1490" s="2"/>
      <c r="BV1490" s="3"/>
      <c r="BW1490" s="3"/>
      <c r="BX1490" s="3"/>
      <c r="BY1490" s="3"/>
      <c r="BZ1490" s="3"/>
    </row>
    <row r="1491" customFormat="false" ht="15" hidden="false" customHeight="false" outlineLevel="0" collapsed="false">
      <c r="B1491" s="1" t="str">
        <f aca="false">IF(ISNA(VLOOKUP(A1491,LoaiTaiSan!$A$3:$B$313,2,0)),"",VLOOKUP('TSCĐ '!A1491,LoaiTaiSan!$A$3:$B$313,2,0))</f>
        <v/>
      </c>
      <c r="G1491" s="1" t="str">
        <f aca="false">IF(ISNA(VLOOKUP(F1491,BoPhanSuDung!$G$4:$H$4,2,0)),"",VLOOKUP('TSCĐ '!F1491,BoPhanSuDung!$G$4:$H$4,2,0))</f>
        <v/>
      </c>
      <c r="J1491" s="1" t="str">
        <f aca="false">IF(ISNA(VLOOKUP(I1491,Nguoisudung!$G$4:$H$3,2,0)),"",VLOOKUP('TSCĐ '!I1491,Nguoisudung!$G$4:$H$3,2,0))</f>
        <v/>
      </c>
      <c r="O1491" s="2" t="n">
        <f aca="false">SUM(P1491:AC1491)</f>
        <v>0</v>
      </c>
      <c r="AD1491" s="53"/>
      <c r="AH1491" s="2" t="str">
        <f aca="false">IF(A1491="","",VLOOKUP(A1491,LoaiTaiSan!$A$3:$D$313,3,0))</f>
        <v/>
      </c>
      <c r="AI1491" s="2" t="str">
        <f aca="false">IF(A1491="","",VLOOKUP(A1491,LoaiTaiSan!$A$3:$D$313,4,0))</f>
        <v/>
      </c>
      <c r="AJ1491" s="3" t="str">
        <f aca="false">IF(OR(O1491="",O1491=0,AI1491="",AI1491=0),"",O1491*AI1491/100)</f>
        <v/>
      </c>
      <c r="AN1491" s="6" t="n">
        <f aca="false">IF(AL1491="chỉ trích khấu hao",O1491,0)</f>
        <v>0</v>
      </c>
      <c r="AR1491" s="2" t="str">
        <f aca="false">IF(OR(AP1491=0,AN1491=0,AN1491="",AP1491=""),"",AN1491/AP1491)</f>
        <v/>
      </c>
      <c r="AT1491" s="2" t="n">
        <f aca="false">IF(AL1491="Chỉ trích khấu hao",O1491-AS1491,O1491-AK1491)</f>
        <v>0</v>
      </c>
      <c r="BD1491" s="55"/>
      <c r="BF1491" s="55"/>
      <c r="BI1491" s="3" t="n">
        <f aca="false">SUM(BQ1491:BZ1491)</f>
        <v>0</v>
      </c>
      <c r="BP1491" s="3" t="n">
        <f aca="false">BO1491*BN1491</f>
        <v>0</v>
      </c>
      <c r="BQ1491" s="3"/>
      <c r="BR1491" s="2"/>
      <c r="BS1491" s="2"/>
      <c r="BT1491" s="2"/>
      <c r="BU1491" s="2"/>
      <c r="BV1491" s="3"/>
      <c r="BW1491" s="3"/>
      <c r="BX1491" s="3"/>
      <c r="BY1491" s="3"/>
      <c r="BZ1491" s="3"/>
    </row>
    <row r="1492" customFormat="false" ht="15" hidden="false" customHeight="false" outlineLevel="0" collapsed="false">
      <c r="B1492" s="1" t="str">
        <f aca="false">IF(ISNA(VLOOKUP(A1492,LoaiTaiSan!$A$3:$B$313,2,0)),"",VLOOKUP('TSCĐ '!A1492,LoaiTaiSan!$A$3:$B$313,2,0))</f>
        <v/>
      </c>
      <c r="G1492" s="1" t="str">
        <f aca="false">IF(ISNA(VLOOKUP(F1492,BoPhanSuDung!$G$4:$H$4,2,0)),"",VLOOKUP('TSCĐ '!F1492,BoPhanSuDung!$G$4:$H$4,2,0))</f>
        <v/>
      </c>
      <c r="J1492" s="1" t="str">
        <f aca="false">IF(ISNA(VLOOKUP(I1492,Nguoisudung!$G$4:$H$3,2,0)),"",VLOOKUP('TSCĐ '!I1492,Nguoisudung!$G$4:$H$3,2,0))</f>
        <v/>
      </c>
      <c r="O1492" s="2" t="n">
        <f aca="false">SUM(P1492:AC1492)</f>
        <v>0</v>
      </c>
      <c r="AD1492" s="53"/>
      <c r="AH1492" s="2" t="str">
        <f aca="false">IF(A1492="","",VLOOKUP(A1492,LoaiTaiSan!$A$3:$D$313,3,0))</f>
        <v/>
      </c>
      <c r="AI1492" s="2" t="str">
        <f aca="false">IF(A1492="","",VLOOKUP(A1492,LoaiTaiSan!$A$3:$D$313,4,0))</f>
        <v/>
      </c>
      <c r="AJ1492" s="3" t="str">
        <f aca="false">IF(OR(O1492="",O1492=0,AI1492="",AI1492=0),"",O1492*AI1492/100)</f>
        <v/>
      </c>
      <c r="AN1492" s="6" t="n">
        <f aca="false">IF(AL1492="chỉ trích khấu hao",O1492,0)</f>
        <v>0</v>
      </c>
      <c r="AR1492" s="2" t="str">
        <f aca="false">IF(OR(AP1492=0,AN1492=0,AN1492="",AP1492=""),"",AN1492/AP1492)</f>
        <v/>
      </c>
      <c r="AT1492" s="2" t="n">
        <f aca="false">IF(AL1492="Chỉ trích khấu hao",O1492-AS1492,O1492-AK1492)</f>
        <v>0</v>
      </c>
      <c r="BD1492" s="55"/>
      <c r="BF1492" s="55"/>
      <c r="BI1492" s="3" t="n">
        <f aca="false">SUM(BQ1492:BZ1492)</f>
        <v>0</v>
      </c>
      <c r="BP1492" s="3" t="n">
        <f aca="false">BO1492*BN1492</f>
        <v>0</v>
      </c>
      <c r="BQ1492" s="3"/>
      <c r="BR1492" s="2"/>
      <c r="BS1492" s="2"/>
      <c r="BT1492" s="2"/>
      <c r="BU1492" s="2"/>
      <c r="BV1492" s="3"/>
      <c r="BW1492" s="3"/>
      <c r="BX1492" s="3"/>
      <c r="BY1492" s="3"/>
      <c r="BZ1492" s="3"/>
    </row>
    <row r="1493" customFormat="false" ht="15" hidden="false" customHeight="false" outlineLevel="0" collapsed="false">
      <c r="B1493" s="1" t="str">
        <f aca="false">IF(ISNA(VLOOKUP(A1493,LoaiTaiSan!$A$3:$B$313,2,0)),"",VLOOKUP('TSCĐ '!A1493,LoaiTaiSan!$A$3:$B$313,2,0))</f>
        <v/>
      </c>
      <c r="G1493" s="1" t="str">
        <f aca="false">IF(ISNA(VLOOKUP(F1493,BoPhanSuDung!$G$4:$H$4,2,0)),"",VLOOKUP('TSCĐ '!F1493,BoPhanSuDung!$G$4:$H$4,2,0))</f>
        <v/>
      </c>
      <c r="J1493" s="1" t="str">
        <f aca="false">IF(ISNA(VLOOKUP(I1493,Nguoisudung!$G$4:$H$3,2,0)),"",VLOOKUP('TSCĐ '!I1493,Nguoisudung!$G$4:$H$3,2,0))</f>
        <v/>
      </c>
      <c r="O1493" s="2" t="n">
        <f aca="false">SUM(P1493:AC1493)</f>
        <v>0</v>
      </c>
      <c r="AD1493" s="53"/>
      <c r="AH1493" s="2" t="str">
        <f aca="false">IF(A1493="","",VLOOKUP(A1493,LoaiTaiSan!$A$3:$D$313,3,0))</f>
        <v/>
      </c>
      <c r="AI1493" s="2" t="str">
        <f aca="false">IF(A1493="","",VLOOKUP(A1493,LoaiTaiSan!$A$3:$D$313,4,0))</f>
        <v/>
      </c>
      <c r="AJ1493" s="3" t="str">
        <f aca="false">IF(OR(O1493="",O1493=0,AI1493="",AI1493=0),"",O1493*AI1493/100)</f>
        <v/>
      </c>
      <c r="AN1493" s="6" t="n">
        <f aca="false">IF(AL1493="chỉ trích khấu hao",O1493,0)</f>
        <v>0</v>
      </c>
      <c r="AR1493" s="2" t="str">
        <f aca="false">IF(OR(AP1493=0,AN1493=0,AN1493="",AP1493=""),"",AN1493/AP1493)</f>
        <v/>
      </c>
      <c r="AT1493" s="2" t="n">
        <f aca="false">IF(AL1493="Chỉ trích khấu hao",O1493-AS1493,O1493-AK1493)</f>
        <v>0</v>
      </c>
      <c r="BD1493" s="55"/>
      <c r="BF1493" s="55"/>
      <c r="BI1493" s="3" t="n">
        <f aca="false">SUM(BQ1493:BZ1493)</f>
        <v>0</v>
      </c>
      <c r="BP1493" s="3" t="n">
        <f aca="false">BO1493*BN1493</f>
        <v>0</v>
      </c>
      <c r="BQ1493" s="3"/>
      <c r="BR1493" s="2"/>
      <c r="BS1493" s="2"/>
      <c r="BT1493" s="2"/>
      <c r="BU1493" s="2"/>
      <c r="BV1493" s="3"/>
      <c r="BW1493" s="3"/>
      <c r="BX1493" s="3"/>
      <c r="BY1493" s="3"/>
      <c r="BZ1493" s="3"/>
    </row>
    <row r="1494" customFormat="false" ht="15" hidden="false" customHeight="false" outlineLevel="0" collapsed="false">
      <c r="B1494" s="1" t="str">
        <f aca="false">IF(ISNA(VLOOKUP(A1494,LoaiTaiSan!$A$3:$B$313,2,0)),"",VLOOKUP('TSCĐ '!A1494,LoaiTaiSan!$A$3:$B$313,2,0))</f>
        <v/>
      </c>
      <c r="G1494" s="1" t="str">
        <f aca="false">IF(ISNA(VLOOKUP(F1494,BoPhanSuDung!$G$4:$H$4,2,0)),"",VLOOKUP('TSCĐ '!F1494,BoPhanSuDung!$G$4:$H$4,2,0))</f>
        <v/>
      </c>
      <c r="J1494" s="1" t="str">
        <f aca="false">IF(ISNA(VLOOKUP(I1494,Nguoisudung!$G$4:$H$3,2,0)),"",VLOOKUP('TSCĐ '!I1494,Nguoisudung!$G$4:$H$3,2,0))</f>
        <v/>
      </c>
      <c r="O1494" s="2" t="n">
        <f aca="false">SUM(P1494:AC1494)</f>
        <v>0</v>
      </c>
      <c r="AD1494" s="53"/>
      <c r="AH1494" s="2" t="str">
        <f aca="false">IF(A1494="","",VLOOKUP(A1494,LoaiTaiSan!$A$3:$D$313,3,0))</f>
        <v/>
      </c>
      <c r="AI1494" s="2" t="str">
        <f aca="false">IF(A1494="","",VLOOKUP(A1494,LoaiTaiSan!$A$3:$D$313,4,0))</f>
        <v/>
      </c>
      <c r="AJ1494" s="3" t="str">
        <f aca="false">IF(OR(O1494="",O1494=0,AI1494="",AI1494=0),"",O1494*AI1494/100)</f>
        <v/>
      </c>
      <c r="AN1494" s="6" t="n">
        <f aca="false">IF(AL1494="chỉ trích khấu hao",O1494,0)</f>
        <v>0</v>
      </c>
      <c r="AR1494" s="2" t="str">
        <f aca="false">IF(OR(AP1494=0,AN1494=0,AN1494="",AP1494=""),"",AN1494/AP1494)</f>
        <v/>
      </c>
      <c r="AT1494" s="2" t="n">
        <f aca="false">IF(AL1494="Chỉ trích khấu hao",O1494-AS1494,O1494-AK1494)</f>
        <v>0</v>
      </c>
      <c r="BD1494" s="55"/>
      <c r="BF1494" s="55"/>
      <c r="BI1494" s="3" t="n">
        <f aca="false">SUM(BQ1494:BZ1494)</f>
        <v>0</v>
      </c>
      <c r="BP1494" s="3" t="n">
        <f aca="false">BO1494*BN1494</f>
        <v>0</v>
      </c>
      <c r="BQ1494" s="3"/>
      <c r="BR1494" s="2"/>
      <c r="BS1494" s="2"/>
      <c r="BT1494" s="2"/>
      <c r="BU1494" s="2"/>
      <c r="BV1494" s="3"/>
      <c r="BW1494" s="3"/>
      <c r="BX1494" s="3"/>
      <c r="BY1494" s="3"/>
      <c r="BZ1494" s="3"/>
    </row>
    <row r="1495" customFormat="false" ht="15" hidden="false" customHeight="false" outlineLevel="0" collapsed="false">
      <c r="B1495" s="1" t="str">
        <f aca="false">IF(ISNA(VLOOKUP(A1495,LoaiTaiSan!$A$3:$B$313,2,0)),"",VLOOKUP('TSCĐ '!A1495,LoaiTaiSan!$A$3:$B$313,2,0))</f>
        <v/>
      </c>
      <c r="G1495" s="1" t="str">
        <f aca="false">IF(ISNA(VLOOKUP(F1495,BoPhanSuDung!$G$4:$H$4,2,0)),"",VLOOKUP('TSCĐ '!F1495,BoPhanSuDung!$G$4:$H$4,2,0))</f>
        <v/>
      </c>
      <c r="J1495" s="1" t="str">
        <f aca="false">IF(ISNA(VLOOKUP(I1495,Nguoisudung!$G$4:$H$3,2,0)),"",VLOOKUP('TSCĐ '!I1495,Nguoisudung!$G$4:$H$3,2,0))</f>
        <v/>
      </c>
      <c r="O1495" s="2" t="n">
        <f aca="false">SUM(P1495:AC1495)</f>
        <v>0</v>
      </c>
      <c r="AD1495" s="53"/>
      <c r="AH1495" s="2" t="str">
        <f aca="false">IF(A1495="","",VLOOKUP(A1495,LoaiTaiSan!$A$3:$D$313,3,0))</f>
        <v/>
      </c>
      <c r="AI1495" s="2" t="str">
        <f aca="false">IF(A1495="","",VLOOKUP(A1495,LoaiTaiSan!$A$3:$D$313,4,0))</f>
        <v/>
      </c>
      <c r="AJ1495" s="3" t="str">
        <f aca="false">IF(OR(O1495="",O1495=0,AI1495="",AI1495=0),"",O1495*AI1495/100)</f>
        <v/>
      </c>
      <c r="AN1495" s="6" t="n">
        <f aca="false">IF(AL1495="chỉ trích khấu hao",O1495,0)</f>
        <v>0</v>
      </c>
      <c r="AR1495" s="2" t="str">
        <f aca="false">IF(OR(AP1495=0,AN1495=0,AN1495="",AP1495=""),"",AN1495/AP1495)</f>
        <v/>
      </c>
      <c r="AT1495" s="2" t="n">
        <f aca="false">IF(AL1495="Chỉ trích khấu hao",O1495-AS1495,O1495-AK1495)</f>
        <v>0</v>
      </c>
      <c r="BD1495" s="55"/>
      <c r="BF1495" s="55"/>
      <c r="BI1495" s="3" t="n">
        <f aca="false">SUM(BQ1495:BZ1495)</f>
        <v>0</v>
      </c>
      <c r="BP1495" s="3" t="n">
        <f aca="false">BO1495*BN1495</f>
        <v>0</v>
      </c>
      <c r="BQ1495" s="3"/>
      <c r="BR1495" s="2"/>
      <c r="BS1495" s="2"/>
      <c r="BT1495" s="2"/>
      <c r="BU1495" s="2"/>
      <c r="BV1495" s="3"/>
      <c r="BW1495" s="3"/>
      <c r="BX1495" s="3"/>
      <c r="BY1495" s="3"/>
      <c r="BZ1495" s="3"/>
    </row>
    <row r="1496" customFormat="false" ht="15" hidden="false" customHeight="false" outlineLevel="0" collapsed="false">
      <c r="B1496" s="1" t="str">
        <f aca="false">IF(ISNA(VLOOKUP(A1496,LoaiTaiSan!$A$3:$B$313,2,0)),"",VLOOKUP('TSCĐ '!A1496,LoaiTaiSan!$A$3:$B$313,2,0))</f>
        <v/>
      </c>
      <c r="G1496" s="1" t="str">
        <f aca="false">IF(ISNA(VLOOKUP(F1496,BoPhanSuDung!$G$4:$H$4,2,0)),"",VLOOKUP('TSCĐ '!F1496,BoPhanSuDung!$G$4:$H$4,2,0))</f>
        <v/>
      </c>
      <c r="J1496" s="1" t="str">
        <f aca="false">IF(ISNA(VLOOKUP(I1496,Nguoisudung!$G$4:$H$3,2,0)),"",VLOOKUP('TSCĐ '!I1496,Nguoisudung!$G$4:$H$3,2,0))</f>
        <v/>
      </c>
      <c r="O1496" s="2" t="n">
        <f aca="false">SUM(P1496:AC1496)</f>
        <v>0</v>
      </c>
      <c r="AD1496" s="53"/>
      <c r="AH1496" s="2" t="str">
        <f aca="false">IF(A1496="","",VLOOKUP(A1496,LoaiTaiSan!$A$3:$D$313,3,0))</f>
        <v/>
      </c>
      <c r="AI1496" s="2" t="str">
        <f aca="false">IF(A1496="","",VLOOKUP(A1496,LoaiTaiSan!$A$3:$D$313,4,0))</f>
        <v/>
      </c>
      <c r="AJ1496" s="3" t="str">
        <f aca="false">IF(OR(O1496="",O1496=0,AI1496="",AI1496=0),"",O1496*AI1496/100)</f>
        <v/>
      </c>
      <c r="AN1496" s="6" t="n">
        <f aca="false">IF(AL1496="chỉ trích khấu hao",O1496,0)</f>
        <v>0</v>
      </c>
      <c r="AR1496" s="2" t="str">
        <f aca="false">IF(OR(AP1496=0,AN1496=0,AN1496="",AP1496=""),"",AN1496/AP1496)</f>
        <v/>
      </c>
      <c r="AT1496" s="2" t="n">
        <f aca="false">IF(AL1496="Chỉ trích khấu hao",O1496-AS1496,O1496-AK1496)</f>
        <v>0</v>
      </c>
      <c r="BD1496" s="55"/>
      <c r="BF1496" s="55"/>
      <c r="BI1496" s="3" t="n">
        <f aca="false">SUM(BQ1496:BZ1496)</f>
        <v>0</v>
      </c>
      <c r="BP1496" s="3" t="n">
        <f aca="false">BO1496*BN1496</f>
        <v>0</v>
      </c>
      <c r="BQ1496" s="3"/>
      <c r="BR1496" s="2"/>
      <c r="BS1496" s="2"/>
      <c r="BT1496" s="2"/>
      <c r="BU1496" s="2"/>
      <c r="BV1496" s="3"/>
      <c r="BW1496" s="3"/>
      <c r="BX1496" s="3"/>
      <c r="BY1496" s="3"/>
      <c r="BZ1496" s="3"/>
    </row>
    <row r="1497" customFormat="false" ht="15" hidden="false" customHeight="false" outlineLevel="0" collapsed="false">
      <c r="B1497" s="1" t="str">
        <f aca="false">IF(ISNA(VLOOKUP(A1497,LoaiTaiSan!$A$3:$B$313,2,0)),"",VLOOKUP('TSCĐ '!A1497,LoaiTaiSan!$A$3:$B$313,2,0))</f>
        <v/>
      </c>
      <c r="G1497" s="1" t="str">
        <f aca="false">IF(ISNA(VLOOKUP(F1497,BoPhanSuDung!$G$4:$H$4,2,0)),"",VLOOKUP('TSCĐ '!F1497,BoPhanSuDung!$G$4:$H$4,2,0))</f>
        <v/>
      </c>
      <c r="J1497" s="1" t="str">
        <f aca="false">IF(ISNA(VLOOKUP(I1497,Nguoisudung!$G$4:$H$3,2,0)),"",VLOOKUP('TSCĐ '!I1497,Nguoisudung!$G$4:$H$3,2,0))</f>
        <v/>
      </c>
      <c r="O1497" s="2" t="n">
        <f aca="false">SUM(P1497:AC1497)</f>
        <v>0</v>
      </c>
      <c r="AD1497" s="53"/>
      <c r="AH1497" s="2" t="str">
        <f aca="false">IF(A1497="","",VLOOKUP(A1497,LoaiTaiSan!$A$3:$D$313,3,0))</f>
        <v/>
      </c>
      <c r="AI1497" s="2" t="str">
        <f aca="false">IF(A1497="","",VLOOKUP(A1497,LoaiTaiSan!$A$3:$D$313,4,0))</f>
        <v/>
      </c>
      <c r="AJ1497" s="3" t="str">
        <f aca="false">IF(OR(O1497="",O1497=0,AI1497="",AI1497=0),"",O1497*AI1497/100)</f>
        <v/>
      </c>
      <c r="AN1497" s="6" t="n">
        <f aca="false">IF(AL1497="chỉ trích khấu hao",O1497,0)</f>
        <v>0</v>
      </c>
      <c r="AR1497" s="2" t="str">
        <f aca="false">IF(OR(AP1497=0,AN1497=0,AN1497="",AP1497=""),"",AN1497/AP1497)</f>
        <v/>
      </c>
      <c r="AT1497" s="2" t="n">
        <f aca="false">IF(AL1497="Chỉ trích khấu hao",O1497-AS1497,O1497-AK1497)</f>
        <v>0</v>
      </c>
      <c r="BD1497" s="55"/>
      <c r="BF1497" s="55"/>
      <c r="BI1497" s="3" t="n">
        <f aca="false">SUM(BQ1497:BZ1497)</f>
        <v>0</v>
      </c>
      <c r="BP1497" s="3" t="n">
        <f aca="false">BO1497*BN1497</f>
        <v>0</v>
      </c>
      <c r="BQ1497" s="3"/>
      <c r="BR1497" s="2"/>
      <c r="BS1497" s="2"/>
      <c r="BT1497" s="2"/>
      <c r="BU1497" s="2"/>
      <c r="BV1497" s="3"/>
      <c r="BW1497" s="3"/>
      <c r="BX1497" s="3"/>
      <c r="BY1497" s="3"/>
      <c r="BZ1497" s="3"/>
    </row>
    <row r="1498" customFormat="false" ht="15" hidden="false" customHeight="false" outlineLevel="0" collapsed="false">
      <c r="B1498" s="1" t="str">
        <f aca="false">IF(ISNA(VLOOKUP(A1498,LoaiTaiSan!$A$3:$B$313,2,0)),"",VLOOKUP('TSCĐ '!A1498,LoaiTaiSan!$A$3:$B$313,2,0))</f>
        <v/>
      </c>
      <c r="G1498" s="1" t="str">
        <f aca="false">IF(ISNA(VLOOKUP(F1498,BoPhanSuDung!$G$4:$H$4,2,0)),"",VLOOKUP('TSCĐ '!F1498,BoPhanSuDung!$G$4:$H$4,2,0))</f>
        <v/>
      </c>
      <c r="J1498" s="1" t="str">
        <f aca="false">IF(ISNA(VLOOKUP(I1498,Nguoisudung!$G$4:$H$3,2,0)),"",VLOOKUP('TSCĐ '!I1498,Nguoisudung!$G$4:$H$3,2,0))</f>
        <v/>
      </c>
      <c r="O1498" s="2" t="n">
        <f aca="false">SUM(P1498:AC1498)</f>
        <v>0</v>
      </c>
      <c r="AD1498" s="53"/>
      <c r="AH1498" s="2" t="str">
        <f aca="false">IF(A1498="","",VLOOKUP(A1498,LoaiTaiSan!$A$3:$D$313,3,0))</f>
        <v/>
      </c>
      <c r="AI1498" s="2" t="str">
        <f aca="false">IF(A1498="","",VLOOKUP(A1498,LoaiTaiSan!$A$3:$D$313,4,0))</f>
        <v/>
      </c>
      <c r="AJ1498" s="3" t="str">
        <f aca="false">IF(OR(O1498="",O1498=0,AI1498="",AI1498=0),"",O1498*AI1498/100)</f>
        <v/>
      </c>
      <c r="AN1498" s="6" t="n">
        <f aca="false">IF(AL1498="chỉ trích khấu hao",O1498,0)</f>
        <v>0</v>
      </c>
      <c r="AR1498" s="2" t="str">
        <f aca="false">IF(OR(AP1498=0,AN1498=0,AN1498="",AP1498=""),"",AN1498/AP1498)</f>
        <v/>
      </c>
      <c r="AT1498" s="2" t="n">
        <f aca="false">IF(AL1498="Chỉ trích khấu hao",O1498-AS1498,O1498-AK1498)</f>
        <v>0</v>
      </c>
      <c r="BD1498" s="55"/>
      <c r="BF1498" s="55"/>
      <c r="BI1498" s="3" t="n">
        <f aca="false">SUM(BQ1498:BZ1498)</f>
        <v>0</v>
      </c>
      <c r="BP1498" s="3" t="n">
        <f aca="false">BO1498*BN1498</f>
        <v>0</v>
      </c>
      <c r="BQ1498" s="3"/>
      <c r="BR1498" s="2"/>
      <c r="BS1498" s="2"/>
      <c r="BT1498" s="2"/>
      <c r="BU1498" s="2"/>
      <c r="BV1498" s="3"/>
      <c r="BW1498" s="3"/>
      <c r="BX1498" s="3"/>
      <c r="BY1498" s="3"/>
      <c r="BZ1498" s="3"/>
    </row>
    <row r="1499" customFormat="false" ht="15" hidden="false" customHeight="false" outlineLevel="0" collapsed="false">
      <c r="B1499" s="1" t="str">
        <f aca="false">IF(ISNA(VLOOKUP(A1499,LoaiTaiSan!$A$3:$B$313,2,0)),"",VLOOKUP('TSCĐ '!A1499,LoaiTaiSan!$A$3:$B$313,2,0))</f>
        <v/>
      </c>
      <c r="G1499" s="1" t="str">
        <f aca="false">IF(ISNA(VLOOKUP(F1499,BoPhanSuDung!$G$4:$H$4,2,0)),"",VLOOKUP('TSCĐ '!F1499,BoPhanSuDung!$G$4:$H$4,2,0))</f>
        <v/>
      </c>
      <c r="J1499" s="1" t="str">
        <f aca="false">IF(ISNA(VLOOKUP(I1499,Nguoisudung!$G$4:$H$3,2,0)),"",VLOOKUP('TSCĐ '!I1499,Nguoisudung!$G$4:$H$3,2,0))</f>
        <v/>
      </c>
      <c r="O1499" s="2" t="n">
        <f aca="false">SUM(P1499:AC1499)</f>
        <v>0</v>
      </c>
      <c r="AD1499" s="53"/>
      <c r="AH1499" s="2" t="str">
        <f aca="false">IF(A1499="","",VLOOKUP(A1499,LoaiTaiSan!$A$3:$D$313,3,0))</f>
        <v/>
      </c>
      <c r="AI1499" s="2" t="str">
        <f aca="false">IF(A1499="","",VLOOKUP(A1499,LoaiTaiSan!$A$3:$D$313,4,0))</f>
        <v/>
      </c>
      <c r="AJ1499" s="3" t="str">
        <f aca="false">IF(OR(O1499="",O1499=0,AI1499="",AI1499=0),"",O1499*AI1499/100)</f>
        <v/>
      </c>
      <c r="AN1499" s="6" t="n">
        <f aca="false">IF(AL1499="chỉ trích khấu hao",O1499,0)</f>
        <v>0</v>
      </c>
      <c r="AR1499" s="2" t="str">
        <f aca="false">IF(OR(AP1499=0,AN1499=0,AN1499="",AP1499=""),"",AN1499/AP1499)</f>
        <v/>
      </c>
      <c r="AT1499" s="2" t="n">
        <f aca="false">IF(AL1499="Chỉ trích khấu hao",O1499-AS1499,O1499-AK1499)</f>
        <v>0</v>
      </c>
      <c r="BD1499" s="55"/>
      <c r="BF1499" s="55"/>
      <c r="BI1499" s="3" t="n">
        <f aca="false">SUM(BQ1499:BZ1499)</f>
        <v>0</v>
      </c>
      <c r="BP1499" s="3" t="n">
        <f aca="false">BO1499*BN1499</f>
        <v>0</v>
      </c>
      <c r="BQ1499" s="3"/>
      <c r="BR1499" s="2"/>
      <c r="BS1499" s="2"/>
      <c r="BT1499" s="2"/>
      <c r="BU1499" s="2"/>
      <c r="BV1499" s="3"/>
      <c r="BW1499" s="3"/>
      <c r="BX1499" s="3"/>
      <c r="BY1499" s="3"/>
      <c r="BZ1499" s="3"/>
    </row>
    <row r="1500" customFormat="false" ht="15" hidden="false" customHeight="false" outlineLevel="0" collapsed="false">
      <c r="B1500" s="1" t="str">
        <f aca="false">IF(ISNA(VLOOKUP(A1500,LoaiTaiSan!$A$3:$B$313,2,0)),"",VLOOKUP('TSCĐ '!A1500,LoaiTaiSan!$A$3:$B$313,2,0))</f>
        <v/>
      </c>
      <c r="G1500" s="1" t="str">
        <f aca="false">IF(ISNA(VLOOKUP(F1500,BoPhanSuDung!$G$4:$H$4,2,0)),"",VLOOKUP('TSCĐ '!F1500,BoPhanSuDung!$G$4:$H$4,2,0))</f>
        <v/>
      </c>
      <c r="J1500" s="1" t="str">
        <f aca="false">IF(ISNA(VLOOKUP(I1500,Nguoisudung!$G$4:$H$3,2,0)),"",VLOOKUP('TSCĐ '!I1500,Nguoisudung!$G$4:$H$3,2,0))</f>
        <v/>
      </c>
      <c r="O1500" s="2" t="n">
        <f aca="false">SUM(P1500:AC1500)</f>
        <v>0</v>
      </c>
      <c r="AD1500" s="53"/>
      <c r="AH1500" s="2" t="str">
        <f aca="false">IF(A1500="","",VLOOKUP(A1500,LoaiTaiSan!$A$3:$D$313,3,0))</f>
        <v/>
      </c>
      <c r="AI1500" s="2" t="str">
        <f aca="false">IF(A1500="","",VLOOKUP(A1500,LoaiTaiSan!$A$3:$D$313,4,0))</f>
        <v/>
      </c>
      <c r="AJ1500" s="3" t="str">
        <f aca="false">IF(OR(O1500="",O1500=0,AI1500="",AI1500=0),"",O1500*AI1500/100)</f>
        <v/>
      </c>
      <c r="AN1500" s="6" t="n">
        <f aca="false">IF(AL1500="chỉ trích khấu hao",O1500,0)</f>
        <v>0</v>
      </c>
      <c r="AR1500" s="2" t="str">
        <f aca="false">IF(OR(AP1500=0,AN1500=0,AN1500="",AP1500=""),"",AN1500/AP1500)</f>
        <v/>
      </c>
      <c r="AT1500" s="2" t="n">
        <f aca="false">IF(AL1500="Chỉ trích khấu hao",O1500-AS1500,O1500-AK1500)</f>
        <v>0</v>
      </c>
      <c r="BD1500" s="55"/>
      <c r="BF1500" s="55"/>
      <c r="BI1500" s="3" t="n">
        <f aca="false">SUM(BQ1500:BZ1500)</f>
        <v>0</v>
      </c>
      <c r="BP1500" s="3" t="n">
        <f aca="false">BO1500*BN1500</f>
        <v>0</v>
      </c>
      <c r="BQ1500" s="3"/>
      <c r="BR1500" s="2"/>
      <c r="BS1500" s="2"/>
      <c r="BT1500" s="2"/>
      <c r="BU1500" s="2"/>
      <c r="BV1500" s="3"/>
      <c r="BW1500" s="3"/>
      <c r="BX1500" s="3"/>
      <c r="BY1500" s="3"/>
      <c r="BZ1500" s="3"/>
    </row>
    <row r="1501" customFormat="false" ht="15" hidden="false" customHeight="false" outlineLevel="0" collapsed="false">
      <c r="B1501" s="1" t="str">
        <f aca="false">IF(ISNA(VLOOKUP(A1501,LoaiTaiSan!$A$3:$B$313,2,0)),"",VLOOKUP('TSCĐ '!A1501,LoaiTaiSan!$A$3:$B$313,2,0))</f>
        <v/>
      </c>
      <c r="G1501" s="1" t="str">
        <f aca="false">IF(ISNA(VLOOKUP(F1501,BoPhanSuDung!$G$4:$H$4,2,0)),"",VLOOKUP('TSCĐ '!F1501,BoPhanSuDung!$G$4:$H$4,2,0))</f>
        <v/>
      </c>
      <c r="J1501" s="1" t="str">
        <f aca="false">IF(ISNA(VLOOKUP(I1501,Nguoisudung!$G$4:$H$3,2,0)),"",VLOOKUP('TSCĐ '!I1501,Nguoisudung!$G$4:$H$3,2,0))</f>
        <v/>
      </c>
      <c r="O1501" s="2" t="n">
        <f aca="false">SUM(P1501:AC1501)</f>
        <v>0</v>
      </c>
      <c r="AH1501" s="2" t="str">
        <f aca="false">IF(A1501="","",VLOOKUP(A1501,LoaiTaiSan!$A$3:$D$313,3,0))</f>
        <v/>
      </c>
      <c r="AI1501" s="2" t="str">
        <f aca="false">IF(A1501="","",VLOOKUP(A1501,LoaiTaiSan!$A$3:$D$313,4,0))</f>
        <v/>
      </c>
      <c r="AJ1501" s="3" t="str">
        <f aca="false">IF(OR(O1501="",O1501=0,AI1501="",AI1501=0),"",O1501*AI1501/100)</f>
        <v/>
      </c>
      <c r="AN1501" s="6" t="n">
        <f aca="false">IF(AL1501="chỉ trích khấu hao",O1501,0)</f>
        <v>0</v>
      </c>
      <c r="AR1501" s="2" t="str">
        <f aca="false">IF(OR(AP1501=0,AN1501=0,AN1501="",AP1501=""),"",AN1501/AP1501)</f>
        <v/>
      </c>
      <c r="AT1501" s="2" t="n">
        <f aca="false">IF(AL1501="Chỉ trích khấu hao",O1501-AS1501,O1501-AK1501)</f>
        <v>0</v>
      </c>
      <c r="BD1501" s="55"/>
      <c r="BF1501" s="55"/>
      <c r="BI1501" s="3" t="n">
        <f aca="false">SUM(BQ1501:BZ1501)</f>
        <v>0</v>
      </c>
      <c r="BP1501" s="3" t="n">
        <f aca="false">BO1501*BN1501</f>
        <v>0</v>
      </c>
      <c r="BQ1501" s="3"/>
      <c r="BR1501" s="2"/>
      <c r="BS1501" s="2"/>
      <c r="BT1501" s="2"/>
      <c r="BU1501" s="2"/>
      <c r="BV1501" s="3"/>
      <c r="BW1501" s="3"/>
      <c r="BX1501" s="3"/>
      <c r="BY1501" s="3"/>
      <c r="BZ1501" s="3"/>
    </row>
    <row r="1502" customFormat="false" ht="15" hidden="false" customHeight="false" outlineLevel="0" collapsed="false">
      <c r="B1502" s="1" t="str">
        <f aca="false">IF(ISNA(VLOOKUP(A1502,LoaiTaiSan!$A$3:$B$313,2,0)),"",VLOOKUP('TSCĐ '!A1502,LoaiTaiSan!$A$3:$B$313,2,0))</f>
        <v/>
      </c>
      <c r="G1502" s="1" t="str">
        <f aca="false">IF(ISNA(VLOOKUP(F1502,BoPhanSuDung!$G$4:$H$4,2,0)),"",VLOOKUP('TSCĐ '!F1502,BoPhanSuDung!$G$4:$H$4,2,0))</f>
        <v/>
      </c>
      <c r="J1502" s="1" t="str">
        <f aca="false">IF(ISNA(VLOOKUP(I1502,Nguoisudung!$G$4:$H$3,2,0)),"",VLOOKUP('TSCĐ '!I1502,Nguoisudung!$G$4:$H$3,2,0))</f>
        <v/>
      </c>
      <c r="O1502" s="2" t="n">
        <f aca="false">SUM(P1502:AC1502)</f>
        <v>0</v>
      </c>
      <c r="AH1502" s="2" t="str">
        <f aca="false">IF(A1502="","",VLOOKUP(A1502,LoaiTaiSan!$A$3:$D$313,3,0))</f>
        <v/>
      </c>
      <c r="AI1502" s="2" t="str">
        <f aca="false">IF(A1502="","",VLOOKUP(A1502,LoaiTaiSan!$A$3:$D$313,4,0))</f>
        <v/>
      </c>
      <c r="AJ1502" s="3" t="str">
        <f aca="false">IF(OR(O1502="",O1502=0,AI1502="",AI1502=0),"",O1502*AI1502/100)</f>
        <v/>
      </c>
      <c r="AN1502" s="6" t="n">
        <f aca="false">IF(AL1502="chỉ trích khấu hao",O1502,0)</f>
        <v>0</v>
      </c>
      <c r="AR1502" s="2" t="str">
        <f aca="false">IF(OR(AP1502=0,AN1502=0,AN1502="",AP1502=""),"",AN1502/AP1502)</f>
        <v/>
      </c>
      <c r="AT1502" s="2" t="n">
        <f aca="false">IF(AL1502="Chỉ trích khấu hao",O1502-AS1502,O1502-AK1502)</f>
        <v>0</v>
      </c>
      <c r="BD1502" s="55"/>
      <c r="BF1502" s="55"/>
      <c r="BI1502" s="3" t="n">
        <f aca="false">SUM(BQ1502:BZ1502)</f>
        <v>0</v>
      </c>
      <c r="BP1502" s="3" t="n">
        <f aca="false">BO1502*BN1502</f>
        <v>0</v>
      </c>
      <c r="BQ1502" s="3"/>
      <c r="BR1502" s="2"/>
      <c r="BS1502" s="2"/>
      <c r="BT1502" s="2"/>
      <c r="BU1502" s="2"/>
      <c r="BV1502" s="3"/>
      <c r="BW1502" s="3"/>
      <c r="BX1502" s="3"/>
      <c r="BY1502" s="3"/>
      <c r="BZ1502" s="3"/>
    </row>
    <row r="1503" customFormat="false" ht="15" hidden="false" customHeight="false" outlineLevel="0" collapsed="false">
      <c r="B1503" s="1" t="str">
        <f aca="false">IF(ISNA(VLOOKUP(A1503,LoaiTaiSan!$A$3:$B$313,2,0)),"",VLOOKUP('TSCĐ '!A1503,LoaiTaiSan!$A$3:$B$313,2,0))</f>
        <v/>
      </c>
      <c r="G1503" s="1" t="str">
        <f aca="false">IF(ISNA(VLOOKUP(F1503,BoPhanSuDung!$G$4:$H$4,2,0)),"",VLOOKUP('TSCĐ '!F1503,BoPhanSuDung!$G$4:$H$4,2,0))</f>
        <v/>
      </c>
      <c r="J1503" s="1" t="str">
        <f aca="false">IF(ISNA(VLOOKUP(I1503,Nguoisudung!$G$4:$H$3,2,0)),"",VLOOKUP('TSCĐ '!I1503,Nguoisudung!$G$4:$H$3,2,0))</f>
        <v/>
      </c>
      <c r="O1503" s="2" t="n">
        <f aca="false">SUM(P1503:AC1503)</f>
        <v>0</v>
      </c>
      <c r="AH1503" s="2" t="str">
        <f aca="false">IF(A1503="","",VLOOKUP(A1503,LoaiTaiSan!$A$3:$D$313,3,0))</f>
        <v/>
      </c>
      <c r="AI1503" s="2" t="str">
        <f aca="false">IF(A1503="","",VLOOKUP(A1503,LoaiTaiSan!$A$3:$D$313,4,0))</f>
        <v/>
      </c>
      <c r="AJ1503" s="3" t="str">
        <f aca="false">IF(OR(O1503="",O1503=0,AI1503="",AI1503=0),"",O1503*AI1503/100)</f>
        <v/>
      </c>
      <c r="AN1503" s="6" t="n">
        <f aca="false">IF(AL1503="chỉ trích khấu hao",O1503,0)</f>
        <v>0</v>
      </c>
      <c r="AR1503" s="2" t="str">
        <f aca="false">IF(OR(AP1503=0,AN1503=0,AN1503="",AP1503=""),"",AN1503/AP1503)</f>
        <v/>
      </c>
      <c r="AT1503" s="2" t="n">
        <f aca="false">IF(AL1503="Chỉ trích khấu hao",O1503-AS1503,O1503-AK1503)</f>
        <v>0</v>
      </c>
      <c r="BD1503" s="55"/>
      <c r="BF1503" s="55"/>
      <c r="BI1503" s="3" t="n">
        <f aca="false">SUM(BQ1503:BZ1503)</f>
        <v>0</v>
      </c>
      <c r="BP1503" s="3" t="n">
        <f aca="false">BO1503*BN1503</f>
        <v>0</v>
      </c>
      <c r="BQ1503" s="3"/>
      <c r="BR1503" s="2"/>
      <c r="BS1503" s="2"/>
      <c r="BT1503" s="2"/>
      <c r="BU1503" s="2"/>
      <c r="BV1503" s="3"/>
      <c r="BW1503" s="3"/>
      <c r="BX1503" s="3"/>
      <c r="BY1503" s="3"/>
      <c r="BZ1503" s="3"/>
    </row>
    <row r="1504" customFormat="false" ht="15" hidden="false" customHeight="false" outlineLevel="0" collapsed="false">
      <c r="B1504" s="1" t="str">
        <f aca="false">IF(ISNA(VLOOKUP(A1504,LoaiTaiSan!$A$3:$B$313,2,0)),"",VLOOKUP('TSCĐ '!A1504,LoaiTaiSan!$A$3:$B$313,2,0))</f>
        <v/>
      </c>
      <c r="G1504" s="1" t="str">
        <f aca="false">IF(ISNA(VLOOKUP(F1504,BoPhanSuDung!$G$4:$H$4,2,0)),"",VLOOKUP('TSCĐ '!F1504,BoPhanSuDung!$G$4:$H$4,2,0))</f>
        <v/>
      </c>
      <c r="J1504" s="1" t="str">
        <f aca="false">IF(ISNA(VLOOKUP(I1504,Nguoisudung!$G$4:$H$3,2,0)),"",VLOOKUP('TSCĐ '!I1504,Nguoisudung!$G$4:$H$3,2,0))</f>
        <v/>
      </c>
      <c r="O1504" s="2" t="n">
        <f aca="false">SUM(P1504:AC1504)</f>
        <v>0</v>
      </c>
      <c r="AH1504" s="2" t="str">
        <f aca="false">IF(A1504="","",VLOOKUP(A1504,LoaiTaiSan!$A$3:$D$313,3,0))</f>
        <v/>
      </c>
      <c r="AI1504" s="2" t="str">
        <f aca="false">IF(A1504="","",VLOOKUP(A1504,LoaiTaiSan!$A$3:$D$313,4,0))</f>
        <v/>
      </c>
      <c r="AJ1504" s="3" t="str">
        <f aca="false">IF(OR(O1504="",O1504=0,AI1504="",AI1504=0),"",O1504*AI1504/100)</f>
        <v/>
      </c>
      <c r="AN1504" s="6" t="n">
        <f aca="false">IF(AL1504="chỉ trích khấu hao",O1504,0)</f>
        <v>0</v>
      </c>
      <c r="AR1504" s="2" t="str">
        <f aca="false">IF(OR(AP1504=0,AN1504=0,AN1504="",AP1504=""),"",AN1504/AP1504)</f>
        <v/>
      </c>
      <c r="AT1504" s="2" t="n">
        <f aca="false">IF(AL1504="Chỉ trích khấu hao",O1504-AS1504,O1504-AK1504)</f>
        <v>0</v>
      </c>
      <c r="BD1504" s="55"/>
      <c r="BF1504" s="55"/>
      <c r="BI1504" s="3" t="n">
        <f aca="false">SUM(BQ1504:BZ1504)</f>
        <v>0</v>
      </c>
      <c r="BP1504" s="3" t="n">
        <f aca="false">BO1504*BN1504</f>
        <v>0</v>
      </c>
      <c r="BQ1504" s="3"/>
      <c r="BR1504" s="2"/>
      <c r="BS1504" s="2"/>
      <c r="BT1504" s="2"/>
      <c r="BU1504" s="2"/>
      <c r="BV1504" s="3"/>
      <c r="BW1504" s="3"/>
      <c r="BX1504" s="3"/>
      <c r="BY1504" s="3"/>
      <c r="BZ1504" s="3"/>
    </row>
    <row r="1505" customFormat="false" ht="15" hidden="false" customHeight="false" outlineLevel="0" collapsed="false">
      <c r="B1505" s="1" t="str">
        <f aca="false">IF(ISNA(VLOOKUP(A1505,LoaiTaiSan!$A$3:$B$313,2,0)),"",VLOOKUP('TSCĐ '!A1505,LoaiTaiSan!$A$3:$B$313,2,0))</f>
        <v/>
      </c>
      <c r="G1505" s="1" t="str">
        <f aca="false">IF(ISNA(VLOOKUP(F1505,BoPhanSuDung!$G$4:$H$4,2,0)),"",VLOOKUP('TSCĐ '!F1505,BoPhanSuDung!$G$4:$H$4,2,0))</f>
        <v/>
      </c>
      <c r="J1505" s="1" t="str">
        <f aca="false">IF(ISNA(VLOOKUP(I1505,Nguoisudung!$G$4:$H$3,2,0)),"",VLOOKUP('TSCĐ '!I1505,Nguoisudung!$G$4:$H$3,2,0))</f>
        <v/>
      </c>
      <c r="O1505" s="2" t="n">
        <f aca="false">SUM(P1505:AC1505)</f>
        <v>0</v>
      </c>
      <c r="AH1505" s="2" t="str">
        <f aca="false">IF(A1505="","",VLOOKUP(A1505,LoaiTaiSan!$A$3:$D$313,3,0))</f>
        <v/>
      </c>
      <c r="AI1505" s="2" t="str">
        <f aca="false">IF(A1505="","",VLOOKUP(A1505,LoaiTaiSan!$A$3:$D$313,4,0))</f>
        <v/>
      </c>
      <c r="AJ1505" s="3" t="str">
        <f aca="false">IF(OR(O1505="",O1505=0,AI1505="",AI1505=0),"",O1505*AI1505/100)</f>
        <v/>
      </c>
      <c r="AN1505" s="6" t="n">
        <f aca="false">IF(AL1505="chỉ trích khấu hao",O1505,0)</f>
        <v>0</v>
      </c>
      <c r="AR1505" s="2" t="str">
        <f aca="false">IF(OR(AP1505=0,AN1505=0,AN1505="",AP1505=""),"",AN1505/AP1505)</f>
        <v/>
      </c>
      <c r="AT1505" s="2" t="n">
        <f aca="false">IF(AL1505="Chỉ trích khấu hao",O1505-AS1505,O1505-AK1505)</f>
        <v>0</v>
      </c>
      <c r="BD1505" s="55"/>
      <c r="BF1505" s="55"/>
      <c r="BI1505" s="3" t="n">
        <f aca="false">SUM(BQ1505:BZ1505)</f>
        <v>0</v>
      </c>
      <c r="BP1505" s="3" t="n">
        <f aca="false">BO1505*BN1505</f>
        <v>0</v>
      </c>
      <c r="BQ1505" s="3"/>
      <c r="BR1505" s="2"/>
      <c r="BS1505" s="2"/>
      <c r="BT1505" s="2"/>
      <c r="BU1505" s="2"/>
      <c r="BV1505" s="3"/>
      <c r="BW1505" s="3"/>
      <c r="BX1505" s="3"/>
      <c r="BY1505" s="3"/>
      <c r="BZ1505" s="3"/>
    </row>
    <row r="1506" customFormat="false" ht="15" hidden="false" customHeight="false" outlineLevel="0" collapsed="false">
      <c r="B1506" s="1" t="str">
        <f aca="false">IF(ISNA(VLOOKUP(A1506,LoaiTaiSan!$A$3:$B$313,2,0)),"",VLOOKUP('TSCĐ '!A1506,LoaiTaiSan!$A$3:$B$313,2,0))</f>
        <v/>
      </c>
      <c r="G1506" s="1" t="str">
        <f aca="false">IF(ISNA(VLOOKUP(F1506,BoPhanSuDung!$G$4:$H$4,2,0)),"",VLOOKUP('TSCĐ '!F1506,BoPhanSuDung!$G$4:$H$4,2,0))</f>
        <v/>
      </c>
      <c r="J1506" s="1" t="str">
        <f aca="false">IF(ISNA(VLOOKUP(I1506,Nguoisudung!$G$4:$H$3,2,0)),"",VLOOKUP('TSCĐ '!I1506,Nguoisudung!$G$4:$H$3,2,0))</f>
        <v/>
      </c>
      <c r="O1506" s="2" t="n">
        <f aca="false">SUM(P1506:AC1506)</f>
        <v>0</v>
      </c>
      <c r="AH1506" s="2" t="str">
        <f aca="false">IF(A1506="","",VLOOKUP(A1506,LoaiTaiSan!$A$3:$D$313,3,0))</f>
        <v/>
      </c>
      <c r="AI1506" s="2" t="str">
        <f aca="false">IF(A1506="","",VLOOKUP(A1506,LoaiTaiSan!$A$3:$D$313,4,0))</f>
        <v/>
      </c>
      <c r="AJ1506" s="3" t="str">
        <f aca="false">IF(OR(O1506="",O1506=0,AI1506="",AI1506=0),"",O1506*AI1506/100)</f>
        <v/>
      </c>
      <c r="AN1506" s="6" t="n">
        <f aca="false">IF(AL1506="chỉ trích khấu hao",O1506,0)</f>
        <v>0</v>
      </c>
      <c r="AR1506" s="2" t="str">
        <f aca="false">IF(OR(AP1506=0,AN1506=0,AN1506="",AP1506=""),"",AN1506/AP1506)</f>
        <v/>
      </c>
      <c r="AT1506" s="2" t="n">
        <f aca="false">IF(AL1506="Chỉ trích khấu hao",O1506-AS1506,O1506-AK1506)</f>
        <v>0</v>
      </c>
      <c r="BD1506" s="55"/>
      <c r="BF1506" s="55"/>
      <c r="BI1506" s="3" t="n">
        <f aca="false">SUM(BQ1506:BZ1506)</f>
        <v>0</v>
      </c>
      <c r="BP1506" s="3" t="n">
        <f aca="false">BO1506*BN1506</f>
        <v>0</v>
      </c>
      <c r="BQ1506" s="3"/>
      <c r="BR1506" s="2"/>
      <c r="BS1506" s="2"/>
      <c r="BT1506" s="2"/>
      <c r="BU1506" s="2"/>
      <c r="BV1506" s="3"/>
      <c r="BW1506" s="3"/>
      <c r="BX1506" s="3"/>
      <c r="BY1506" s="3"/>
      <c r="BZ1506" s="3"/>
    </row>
    <row r="1507" customFormat="false" ht="15" hidden="false" customHeight="false" outlineLevel="0" collapsed="false">
      <c r="B1507" s="1" t="str">
        <f aca="false">IF(ISNA(VLOOKUP(A1507,LoaiTaiSan!$A$3:$B$313,2,0)),"",VLOOKUP('TSCĐ '!A1507,LoaiTaiSan!$A$3:$B$313,2,0))</f>
        <v/>
      </c>
      <c r="G1507" s="1" t="str">
        <f aca="false">IF(ISNA(VLOOKUP(F1507,BoPhanSuDung!$G$4:$H$4,2,0)),"",VLOOKUP('TSCĐ '!F1507,BoPhanSuDung!$G$4:$H$4,2,0))</f>
        <v/>
      </c>
      <c r="J1507" s="1" t="str">
        <f aca="false">IF(ISNA(VLOOKUP(I1507,Nguoisudung!$G$4:$H$3,2,0)),"",VLOOKUP('TSCĐ '!I1507,Nguoisudung!$G$4:$H$3,2,0))</f>
        <v/>
      </c>
      <c r="O1507" s="2" t="n">
        <f aca="false">SUM(P1507:AC1507)</f>
        <v>0</v>
      </c>
      <c r="AH1507" s="2" t="str">
        <f aca="false">IF(A1507="","",VLOOKUP(A1507,LoaiTaiSan!$A$3:$D$313,3,0))</f>
        <v/>
      </c>
      <c r="AI1507" s="2" t="str">
        <f aca="false">IF(A1507="","",VLOOKUP(A1507,LoaiTaiSan!$A$3:$D$313,4,0))</f>
        <v/>
      </c>
      <c r="AJ1507" s="3" t="str">
        <f aca="false">IF(OR(O1507="",O1507=0,AI1507="",AI1507=0),"",O1507*AI1507/100)</f>
        <v/>
      </c>
      <c r="AN1507" s="6" t="n">
        <f aca="false">IF(AL1507="chỉ trích khấu hao",O1507,0)</f>
        <v>0</v>
      </c>
      <c r="AR1507" s="2" t="str">
        <f aca="false">IF(OR(AP1507=0,AN1507=0,AN1507="",AP1507=""),"",AN1507/AP1507)</f>
        <v/>
      </c>
      <c r="AT1507" s="2" t="n">
        <f aca="false">IF(AL1507="Chỉ trích khấu hao",O1507-AS1507,O1507-AK1507)</f>
        <v>0</v>
      </c>
      <c r="BD1507" s="55"/>
      <c r="BF1507" s="55"/>
      <c r="BI1507" s="3" t="n">
        <f aca="false">SUM(BQ1507:BZ1507)</f>
        <v>0</v>
      </c>
      <c r="BP1507" s="3" t="n">
        <f aca="false">BO1507*BN1507</f>
        <v>0</v>
      </c>
      <c r="BQ1507" s="3"/>
      <c r="BR1507" s="2"/>
      <c r="BS1507" s="2"/>
      <c r="BT1507" s="2"/>
      <c r="BU1507" s="2"/>
      <c r="BV1507" s="3"/>
      <c r="BW1507" s="3"/>
      <c r="BX1507" s="3"/>
      <c r="BY1507" s="3"/>
      <c r="BZ1507" s="3"/>
    </row>
    <row r="1508" customFormat="false" ht="15" hidden="false" customHeight="false" outlineLevel="0" collapsed="false">
      <c r="B1508" s="1" t="str">
        <f aca="false">IF(ISNA(VLOOKUP(A1508,LoaiTaiSan!$A$3:$B$313,2,0)),"",VLOOKUP('TSCĐ '!A1508,LoaiTaiSan!$A$3:$B$313,2,0))</f>
        <v/>
      </c>
      <c r="G1508" s="1" t="str">
        <f aca="false">IF(ISNA(VLOOKUP(F1508,BoPhanSuDung!$G$4:$H$4,2,0)),"",VLOOKUP('TSCĐ '!F1508,BoPhanSuDung!$G$4:$H$4,2,0))</f>
        <v/>
      </c>
      <c r="J1508" s="1" t="str">
        <f aca="false">IF(ISNA(VLOOKUP(I1508,Nguoisudung!$G$4:$H$3,2,0)),"",VLOOKUP('TSCĐ '!I1508,Nguoisudung!$G$4:$H$3,2,0))</f>
        <v/>
      </c>
      <c r="O1508" s="2" t="n">
        <f aca="false">SUM(P1508:AC1508)</f>
        <v>0</v>
      </c>
      <c r="AH1508" s="2" t="str">
        <f aca="false">IF(A1508="","",VLOOKUP(A1508,LoaiTaiSan!$A$3:$D$313,3,0))</f>
        <v/>
      </c>
      <c r="AI1508" s="2" t="str">
        <f aca="false">IF(A1508="","",VLOOKUP(A1508,LoaiTaiSan!$A$3:$D$313,4,0))</f>
        <v/>
      </c>
      <c r="AJ1508" s="3" t="str">
        <f aca="false">IF(OR(O1508="",O1508=0,AI1508="",AI1508=0),"",O1508*AI1508/100)</f>
        <v/>
      </c>
      <c r="AN1508" s="6" t="n">
        <f aca="false">IF(AL1508="chỉ trích khấu hao",O1508,0)</f>
        <v>0</v>
      </c>
      <c r="AR1508" s="2" t="str">
        <f aca="false">IF(OR(AP1508=0,AN1508=0,AN1508="",AP1508=""),"",AN1508/AP1508)</f>
        <v/>
      </c>
      <c r="AT1508" s="2" t="n">
        <f aca="false">IF(AL1508="Chỉ trích khấu hao",O1508-AS1508,O1508-AK1508)</f>
        <v>0</v>
      </c>
      <c r="BD1508" s="55"/>
      <c r="BF1508" s="55"/>
      <c r="BI1508" s="3" t="n">
        <f aca="false">SUM(BQ1508:BZ1508)</f>
        <v>0</v>
      </c>
      <c r="BP1508" s="3" t="n">
        <f aca="false">BO1508*BN1508</f>
        <v>0</v>
      </c>
      <c r="BQ1508" s="3"/>
      <c r="BR1508" s="2"/>
      <c r="BS1508" s="2"/>
      <c r="BT1508" s="2"/>
      <c r="BU1508" s="2"/>
      <c r="BV1508" s="3"/>
      <c r="BW1508" s="3"/>
      <c r="BX1508" s="3"/>
      <c r="BY1508" s="3"/>
      <c r="BZ1508" s="3"/>
    </row>
    <row r="1509" customFormat="false" ht="15" hidden="false" customHeight="false" outlineLevel="0" collapsed="false">
      <c r="B1509" s="1" t="str">
        <f aca="false">IF(ISNA(VLOOKUP(A1509,LoaiTaiSan!$A$3:$B$313,2,0)),"",VLOOKUP('TSCĐ '!A1509,LoaiTaiSan!$A$3:$B$313,2,0))</f>
        <v/>
      </c>
      <c r="G1509" s="1" t="str">
        <f aca="false">IF(ISNA(VLOOKUP(F1509,BoPhanSuDung!$G$4:$H$4,2,0)),"",VLOOKUP('TSCĐ '!F1509,BoPhanSuDung!$G$4:$H$4,2,0))</f>
        <v/>
      </c>
      <c r="J1509" s="1" t="str">
        <f aca="false">IF(ISNA(VLOOKUP(I1509,Nguoisudung!$G$4:$H$3,2,0)),"",VLOOKUP('TSCĐ '!I1509,Nguoisudung!$G$4:$H$3,2,0))</f>
        <v/>
      </c>
      <c r="O1509" s="2" t="n">
        <f aca="false">SUM(P1509:AC1509)</f>
        <v>0</v>
      </c>
      <c r="AH1509" s="2" t="str">
        <f aca="false">IF(A1509="","",VLOOKUP(A1509,LoaiTaiSan!$A$3:$D$313,3,0))</f>
        <v/>
      </c>
      <c r="AI1509" s="2" t="str">
        <f aca="false">IF(A1509="","",VLOOKUP(A1509,LoaiTaiSan!$A$3:$D$313,4,0))</f>
        <v/>
      </c>
      <c r="AJ1509" s="3" t="str">
        <f aca="false">IF(OR(O1509="",O1509=0,AI1509="",AI1509=0),"",O1509*AI1509/100)</f>
        <v/>
      </c>
      <c r="AN1509" s="6" t="n">
        <f aca="false">IF(AL1509="chỉ trích khấu hao",O1509,0)</f>
        <v>0</v>
      </c>
      <c r="AR1509" s="2" t="str">
        <f aca="false">IF(OR(AP1509=0,AN1509=0,AN1509="",AP1509=""),"",AN1509/AP1509)</f>
        <v/>
      </c>
      <c r="AT1509" s="2" t="n">
        <f aca="false">IF(AL1509="Chỉ trích khấu hao",O1509-AS1509,O1509-AK1509)</f>
        <v>0</v>
      </c>
      <c r="BD1509" s="55"/>
      <c r="BF1509" s="55"/>
      <c r="BI1509" s="3" t="n">
        <f aca="false">SUM(BQ1509:BZ1509)</f>
        <v>0</v>
      </c>
      <c r="BP1509" s="3" t="n">
        <f aca="false">BO1509*BN1509</f>
        <v>0</v>
      </c>
      <c r="BQ1509" s="3"/>
      <c r="BR1509" s="2"/>
      <c r="BS1509" s="2"/>
      <c r="BT1509" s="2"/>
      <c r="BU1509" s="2"/>
      <c r="BV1509" s="3"/>
      <c r="BW1509" s="3"/>
      <c r="BX1509" s="3"/>
      <c r="BY1509" s="3"/>
      <c r="BZ1509" s="3"/>
    </row>
    <row r="1510" customFormat="false" ht="15" hidden="false" customHeight="false" outlineLevel="0" collapsed="false">
      <c r="B1510" s="1" t="str">
        <f aca="false">IF(ISNA(VLOOKUP(A1510,LoaiTaiSan!$A$3:$B$313,2,0)),"",VLOOKUP('TSCĐ '!A1510,LoaiTaiSan!$A$3:$B$313,2,0))</f>
        <v/>
      </c>
      <c r="G1510" s="1" t="str">
        <f aca="false">IF(ISNA(VLOOKUP(F1510,BoPhanSuDung!$G$4:$H$4,2,0)),"",VLOOKUP('TSCĐ '!F1510,BoPhanSuDung!$G$4:$H$4,2,0))</f>
        <v/>
      </c>
      <c r="J1510" s="1" t="str">
        <f aca="false">IF(ISNA(VLOOKUP(I1510,Nguoisudung!$G$4:$H$3,2,0)),"",VLOOKUP('TSCĐ '!I1510,Nguoisudung!$G$4:$H$3,2,0))</f>
        <v/>
      </c>
      <c r="O1510" s="2" t="n">
        <f aca="false">SUM(P1510:AC1510)</f>
        <v>0</v>
      </c>
      <c r="AH1510" s="2" t="str">
        <f aca="false">IF(A1510="","",VLOOKUP(A1510,LoaiTaiSan!$A$3:$D$313,3,0))</f>
        <v/>
      </c>
      <c r="AI1510" s="2" t="str">
        <f aca="false">IF(A1510="","",VLOOKUP(A1510,LoaiTaiSan!$A$3:$D$313,4,0))</f>
        <v/>
      </c>
      <c r="AJ1510" s="3" t="str">
        <f aca="false">IF(OR(O1510="",O1510=0,AI1510="",AI1510=0),"",O1510*AI1510/100)</f>
        <v/>
      </c>
      <c r="AN1510" s="6" t="n">
        <f aca="false">IF(AL1510="chỉ trích khấu hao",O1510,0)</f>
        <v>0</v>
      </c>
      <c r="AR1510" s="2" t="str">
        <f aca="false">IF(OR(AP1510=0,AN1510=0,AN1510="",AP1510=""),"",AN1510/AP1510)</f>
        <v/>
      </c>
      <c r="AT1510" s="2" t="n">
        <f aca="false">IF(AL1510="Chỉ trích khấu hao",O1510-AS1510,O1510-AK1510)</f>
        <v>0</v>
      </c>
      <c r="BD1510" s="55"/>
      <c r="BF1510" s="55"/>
      <c r="BI1510" s="3" t="n">
        <f aca="false">SUM(BQ1510:BZ1510)</f>
        <v>0</v>
      </c>
      <c r="BP1510" s="3" t="n">
        <f aca="false">BO1510*BN1510</f>
        <v>0</v>
      </c>
      <c r="BQ1510" s="3"/>
      <c r="BR1510" s="2"/>
      <c r="BS1510" s="2"/>
      <c r="BT1510" s="2"/>
      <c r="BU1510" s="2"/>
      <c r="BV1510" s="3"/>
      <c r="BW1510" s="3"/>
      <c r="BX1510" s="3"/>
      <c r="BY1510" s="3"/>
      <c r="BZ1510" s="3"/>
    </row>
    <row r="1511" customFormat="false" ht="15" hidden="false" customHeight="false" outlineLevel="0" collapsed="false">
      <c r="B1511" s="1" t="str">
        <f aca="false">IF(ISNA(VLOOKUP(A1511,LoaiTaiSan!$A$3:$B$313,2,0)),"",VLOOKUP('TSCĐ '!A1511,LoaiTaiSan!$A$3:$B$313,2,0))</f>
        <v/>
      </c>
      <c r="G1511" s="1" t="str">
        <f aca="false">IF(ISNA(VLOOKUP(F1511,BoPhanSuDung!$G$4:$H$4,2,0)),"",VLOOKUP('TSCĐ '!F1511,BoPhanSuDung!$G$4:$H$4,2,0))</f>
        <v/>
      </c>
      <c r="J1511" s="1" t="str">
        <f aca="false">IF(ISNA(VLOOKUP(I1511,Nguoisudung!$G$4:$H$3,2,0)),"",VLOOKUP('TSCĐ '!I1511,Nguoisudung!$G$4:$H$3,2,0))</f>
        <v/>
      </c>
      <c r="O1511" s="2" t="n">
        <f aca="false">SUM(P1511:AC1511)</f>
        <v>0</v>
      </c>
      <c r="AH1511" s="2" t="str">
        <f aca="false">IF(A1511="","",VLOOKUP(A1511,LoaiTaiSan!$A$3:$D$313,3,0))</f>
        <v/>
      </c>
      <c r="AI1511" s="2" t="str">
        <f aca="false">IF(A1511="","",VLOOKUP(A1511,LoaiTaiSan!$A$3:$D$313,4,0))</f>
        <v/>
      </c>
      <c r="AJ1511" s="3" t="str">
        <f aca="false">IF(OR(O1511="",O1511=0,AI1511="",AI1511=0),"",O1511*AI1511/100)</f>
        <v/>
      </c>
      <c r="AN1511" s="6" t="n">
        <f aca="false">IF(AL1511="chỉ trích khấu hao",O1511,0)</f>
        <v>0</v>
      </c>
      <c r="AR1511" s="2" t="str">
        <f aca="false">IF(OR(AP1511=0,AN1511=0,AN1511="",AP1511=""),"",AN1511/AP1511)</f>
        <v/>
      </c>
      <c r="AT1511" s="2" t="n">
        <f aca="false">IF(AL1511="Chỉ trích khấu hao",O1511-AS1511,O1511-AK1511)</f>
        <v>0</v>
      </c>
      <c r="BD1511" s="55"/>
      <c r="BF1511" s="55"/>
      <c r="BI1511" s="3" t="n">
        <f aca="false">SUM(BQ1511:BZ1511)</f>
        <v>0</v>
      </c>
      <c r="BP1511" s="3" t="n">
        <f aca="false">BO1511*BN1511</f>
        <v>0</v>
      </c>
      <c r="BQ1511" s="3"/>
      <c r="BR1511" s="2"/>
      <c r="BS1511" s="2"/>
      <c r="BT1511" s="2"/>
      <c r="BU1511" s="2"/>
      <c r="BV1511" s="3"/>
      <c r="BW1511" s="3"/>
      <c r="BX1511" s="3"/>
      <c r="BY1511" s="3"/>
      <c r="BZ1511" s="3"/>
    </row>
    <row r="1512" customFormat="false" ht="15" hidden="false" customHeight="false" outlineLevel="0" collapsed="false">
      <c r="B1512" s="1" t="str">
        <f aca="false">IF(ISNA(VLOOKUP(A1512,LoaiTaiSan!$A$3:$B$313,2,0)),"",VLOOKUP('TSCĐ '!A1512,LoaiTaiSan!$A$3:$B$313,2,0))</f>
        <v/>
      </c>
      <c r="G1512" s="1" t="str">
        <f aca="false">IF(ISNA(VLOOKUP(F1512,BoPhanSuDung!$G$4:$H$4,2,0)),"",VLOOKUP('TSCĐ '!F1512,BoPhanSuDung!$G$4:$H$4,2,0))</f>
        <v/>
      </c>
      <c r="J1512" s="1" t="str">
        <f aca="false">IF(ISNA(VLOOKUP(I1512,Nguoisudung!$G$4:$H$3,2,0)),"",VLOOKUP('TSCĐ '!I1512,Nguoisudung!$G$4:$H$3,2,0))</f>
        <v/>
      </c>
      <c r="O1512" s="2" t="n">
        <f aca="false">SUM(P1512:AC1512)</f>
        <v>0</v>
      </c>
      <c r="AH1512" s="2" t="str">
        <f aca="false">IF(A1512="","",VLOOKUP(A1512,LoaiTaiSan!$A$3:$D$313,3,0))</f>
        <v/>
      </c>
      <c r="AI1512" s="2" t="str">
        <f aca="false">IF(A1512="","",VLOOKUP(A1512,LoaiTaiSan!$A$3:$D$313,4,0))</f>
        <v/>
      </c>
      <c r="AJ1512" s="3" t="str">
        <f aca="false">IF(OR(O1512="",O1512=0,AI1512="",AI1512=0),"",O1512*AI1512/100)</f>
        <v/>
      </c>
      <c r="AN1512" s="6" t="n">
        <f aca="false">IF(AL1512="chỉ trích khấu hao",O1512,0)</f>
        <v>0</v>
      </c>
      <c r="AR1512" s="2" t="str">
        <f aca="false">IF(OR(AP1512=0,AN1512=0,AN1512="",AP1512=""),"",AN1512/AP1512)</f>
        <v/>
      </c>
      <c r="AT1512" s="2" t="n">
        <f aca="false">IF(AL1512="Chỉ trích khấu hao",O1512-AS1512,O1512-AK1512)</f>
        <v>0</v>
      </c>
      <c r="BD1512" s="55"/>
      <c r="BF1512" s="55"/>
      <c r="BI1512" s="3" t="n">
        <f aca="false">SUM(BQ1512:BZ1512)</f>
        <v>0</v>
      </c>
      <c r="BP1512" s="3" t="n">
        <f aca="false">BO1512*BN1512</f>
        <v>0</v>
      </c>
      <c r="BQ1512" s="3"/>
      <c r="BR1512" s="2"/>
      <c r="BS1512" s="2"/>
      <c r="BT1512" s="2"/>
      <c r="BU1512" s="2"/>
      <c r="BV1512" s="3"/>
      <c r="BW1512" s="3"/>
      <c r="BX1512" s="3"/>
      <c r="BY1512" s="3"/>
      <c r="BZ1512" s="3"/>
    </row>
    <row r="1513" customFormat="false" ht="15" hidden="false" customHeight="false" outlineLevel="0" collapsed="false">
      <c r="B1513" s="1" t="str">
        <f aca="false">IF(ISNA(VLOOKUP(A1513,LoaiTaiSan!$A$3:$B$313,2,0)),"",VLOOKUP('TSCĐ '!A1513,LoaiTaiSan!$A$3:$B$313,2,0))</f>
        <v/>
      </c>
      <c r="G1513" s="1" t="str">
        <f aca="false">IF(ISNA(VLOOKUP(F1513,BoPhanSuDung!$G$4:$H$4,2,0)),"",VLOOKUP('TSCĐ '!F1513,BoPhanSuDung!$G$4:$H$4,2,0))</f>
        <v/>
      </c>
      <c r="J1513" s="1" t="str">
        <f aca="false">IF(ISNA(VLOOKUP(I1513,Nguoisudung!$G$4:$H$3,2,0)),"",VLOOKUP('TSCĐ '!I1513,Nguoisudung!$G$4:$H$3,2,0))</f>
        <v/>
      </c>
      <c r="O1513" s="2" t="n">
        <f aca="false">SUM(P1513:AC1513)</f>
        <v>0</v>
      </c>
      <c r="AH1513" s="2" t="str">
        <f aca="false">IF(A1513="","",VLOOKUP(A1513,LoaiTaiSan!$A$3:$D$313,3,0))</f>
        <v/>
      </c>
      <c r="AI1513" s="2" t="str">
        <f aca="false">IF(A1513="","",VLOOKUP(A1513,LoaiTaiSan!$A$3:$D$313,4,0))</f>
        <v/>
      </c>
      <c r="AJ1513" s="3" t="str">
        <f aca="false">IF(OR(O1513="",O1513=0,AI1513="",AI1513=0),"",O1513*AI1513/100)</f>
        <v/>
      </c>
      <c r="AN1513" s="6" t="n">
        <f aca="false">IF(AL1513="chỉ trích khấu hao",O1513,0)</f>
        <v>0</v>
      </c>
      <c r="AR1513" s="2" t="str">
        <f aca="false">IF(OR(AP1513=0,AN1513=0,AN1513="",AP1513=""),"",AN1513/AP1513)</f>
        <v/>
      </c>
      <c r="AT1513" s="2" t="n">
        <f aca="false">IF(AL1513="Chỉ trích khấu hao",O1513-AS1513,O1513-AK1513)</f>
        <v>0</v>
      </c>
      <c r="BD1513" s="55"/>
      <c r="BF1513" s="55"/>
      <c r="BI1513" s="3" t="n">
        <f aca="false">SUM(BQ1513:BZ1513)</f>
        <v>0</v>
      </c>
      <c r="BP1513" s="3" t="n">
        <f aca="false">BO1513*BN1513</f>
        <v>0</v>
      </c>
      <c r="BQ1513" s="3"/>
      <c r="BR1513" s="2"/>
      <c r="BS1513" s="2"/>
      <c r="BT1513" s="2"/>
      <c r="BU1513" s="2"/>
      <c r="BV1513" s="3"/>
      <c r="BW1513" s="3"/>
      <c r="BX1513" s="3"/>
      <c r="BY1513" s="3"/>
      <c r="BZ1513" s="3"/>
    </row>
    <row r="1514" customFormat="false" ht="15" hidden="false" customHeight="false" outlineLevel="0" collapsed="false">
      <c r="B1514" s="1" t="str">
        <f aca="false">IF(ISNA(VLOOKUP(A1514,LoaiTaiSan!$A$3:$B$313,2,0)),"",VLOOKUP('TSCĐ '!A1514,LoaiTaiSan!$A$3:$B$313,2,0))</f>
        <v/>
      </c>
      <c r="G1514" s="1" t="str">
        <f aca="false">IF(ISNA(VLOOKUP(F1514,BoPhanSuDung!$G$4:$H$4,2,0)),"",VLOOKUP('TSCĐ '!F1514,BoPhanSuDung!$G$4:$H$4,2,0))</f>
        <v/>
      </c>
      <c r="J1514" s="1" t="str">
        <f aca="false">IF(ISNA(VLOOKUP(I1514,Nguoisudung!$G$4:$H$3,2,0)),"",VLOOKUP('TSCĐ '!I1514,Nguoisudung!$G$4:$H$3,2,0))</f>
        <v/>
      </c>
      <c r="O1514" s="2" t="n">
        <f aca="false">SUM(P1514:AC1514)</f>
        <v>0</v>
      </c>
      <c r="AH1514" s="2" t="str">
        <f aca="false">IF(A1514="","",VLOOKUP(A1514,LoaiTaiSan!$A$3:$D$313,3,0))</f>
        <v/>
      </c>
      <c r="AI1514" s="2" t="str">
        <f aca="false">IF(A1514="","",VLOOKUP(A1514,LoaiTaiSan!$A$3:$D$313,4,0))</f>
        <v/>
      </c>
      <c r="AJ1514" s="3" t="str">
        <f aca="false">IF(OR(O1514="",O1514=0,AI1514="",AI1514=0),"",O1514*AI1514/100)</f>
        <v/>
      </c>
      <c r="AN1514" s="6" t="n">
        <f aca="false">IF(AL1514="chỉ trích khấu hao",O1514,0)</f>
        <v>0</v>
      </c>
      <c r="AR1514" s="2" t="str">
        <f aca="false">IF(OR(AP1514=0,AN1514=0,AN1514="",AP1514=""),"",AN1514/AP1514)</f>
        <v/>
      </c>
      <c r="AT1514" s="2" t="n">
        <f aca="false">IF(AL1514="Chỉ trích khấu hao",O1514-AS1514,O1514-AK1514)</f>
        <v>0</v>
      </c>
      <c r="BD1514" s="55"/>
      <c r="BF1514" s="55"/>
      <c r="BI1514" s="3" t="n">
        <f aca="false">SUM(BQ1514:BZ1514)</f>
        <v>0</v>
      </c>
      <c r="BP1514" s="3" t="n">
        <f aca="false">BO1514*BN1514</f>
        <v>0</v>
      </c>
      <c r="BQ1514" s="3"/>
      <c r="BR1514" s="2"/>
      <c r="BS1514" s="2"/>
      <c r="BT1514" s="2"/>
      <c r="BU1514" s="2"/>
      <c r="BV1514" s="3"/>
      <c r="BW1514" s="3"/>
      <c r="BX1514" s="3"/>
      <c r="BY1514" s="3"/>
      <c r="BZ1514" s="3"/>
    </row>
    <row r="1515" customFormat="false" ht="15" hidden="false" customHeight="false" outlineLevel="0" collapsed="false">
      <c r="B1515" s="1" t="str">
        <f aca="false">IF(ISNA(VLOOKUP(A1515,LoaiTaiSan!$A$3:$B$313,2,0)),"",VLOOKUP('TSCĐ '!A1515,LoaiTaiSan!$A$3:$B$313,2,0))</f>
        <v/>
      </c>
      <c r="G1515" s="1" t="str">
        <f aca="false">IF(ISNA(VLOOKUP(F1515,BoPhanSuDung!$G$4:$H$4,2,0)),"",VLOOKUP('TSCĐ '!F1515,BoPhanSuDung!$G$4:$H$4,2,0))</f>
        <v/>
      </c>
      <c r="J1515" s="1" t="str">
        <f aca="false">IF(ISNA(VLOOKUP(I1515,Nguoisudung!$G$4:$H$3,2,0)),"",VLOOKUP('TSCĐ '!I1515,Nguoisudung!$G$4:$H$3,2,0))</f>
        <v/>
      </c>
      <c r="O1515" s="2" t="n">
        <f aca="false">SUM(P1515:AC1515)</f>
        <v>0</v>
      </c>
      <c r="AH1515" s="2" t="str">
        <f aca="false">IF(A1515="","",VLOOKUP(A1515,LoaiTaiSan!$A$3:$D$313,3,0))</f>
        <v/>
      </c>
      <c r="AI1515" s="2" t="str">
        <f aca="false">IF(A1515="","",VLOOKUP(A1515,LoaiTaiSan!$A$3:$D$313,4,0))</f>
        <v/>
      </c>
      <c r="AJ1515" s="3" t="str">
        <f aca="false">IF(OR(O1515="",O1515=0,AI1515="",AI1515=0),"",O1515*AI1515/100)</f>
        <v/>
      </c>
      <c r="AN1515" s="6" t="n">
        <f aca="false">IF(AL1515="chỉ trích khấu hao",O1515,0)</f>
        <v>0</v>
      </c>
      <c r="AR1515" s="2" t="str">
        <f aca="false">IF(OR(AP1515=0,AN1515=0,AN1515="",AP1515=""),"",AN1515/AP1515)</f>
        <v/>
      </c>
      <c r="AT1515" s="2" t="n">
        <f aca="false">IF(AL1515="Chỉ trích khấu hao",O1515-AS1515,O1515-AK1515)</f>
        <v>0</v>
      </c>
      <c r="BD1515" s="55"/>
      <c r="BF1515" s="55"/>
      <c r="BI1515" s="3" t="n">
        <f aca="false">SUM(BQ1515:BZ1515)</f>
        <v>0</v>
      </c>
      <c r="BP1515" s="3" t="n">
        <f aca="false">BO1515*BN1515</f>
        <v>0</v>
      </c>
      <c r="BQ1515" s="3"/>
      <c r="BR1515" s="2"/>
      <c r="BS1515" s="2"/>
      <c r="BT1515" s="2"/>
      <c r="BU1515" s="2"/>
      <c r="BV1515" s="3"/>
      <c r="BW1515" s="3"/>
      <c r="BX1515" s="3"/>
      <c r="BY1515" s="3"/>
      <c r="BZ1515" s="3"/>
    </row>
    <row r="1516" customFormat="false" ht="15" hidden="false" customHeight="false" outlineLevel="0" collapsed="false">
      <c r="B1516" s="1" t="str">
        <f aca="false">IF(ISNA(VLOOKUP(A1516,LoaiTaiSan!$A$3:$B$313,2,0)),"",VLOOKUP('TSCĐ '!A1516,LoaiTaiSan!$A$3:$B$313,2,0))</f>
        <v/>
      </c>
      <c r="G1516" s="1" t="str">
        <f aca="false">IF(ISNA(VLOOKUP(F1516,BoPhanSuDung!$G$4:$H$4,2,0)),"",VLOOKUP('TSCĐ '!F1516,BoPhanSuDung!$G$4:$H$4,2,0))</f>
        <v/>
      </c>
      <c r="J1516" s="1" t="str">
        <f aca="false">IF(ISNA(VLOOKUP(I1516,Nguoisudung!$G$4:$H$3,2,0)),"",VLOOKUP('TSCĐ '!I1516,Nguoisudung!$G$4:$H$3,2,0))</f>
        <v/>
      </c>
      <c r="O1516" s="2" t="n">
        <f aca="false">SUM(P1516:AC1516)</f>
        <v>0</v>
      </c>
      <c r="AH1516" s="2" t="str">
        <f aca="false">IF(A1516="","",VLOOKUP(A1516,LoaiTaiSan!$A$3:$D$313,3,0))</f>
        <v/>
      </c>
      <c r="AI1516" s="2" t="str">
        <f aca="false">IF(A1516="","",VLOOKUP(A1516,LoaiTaiSan!$A$3:$D$313,4,0))</f>
        <v/>
      </c>
      <c r="AJ1516" s="3" t="str">
        <f aca="false">IF(OR(O1516="",O1516=0,AI1516="",AI1516=0),"",O1516*AI1516/100)</f>
        <v/>
      </c>
      <c r="AN1516" s="6" t="n">
        <f aca="false">IF(AL1516="chỉ trích khấu hao",O1516,0)</f>
        <v>0</v>
      </c>
      <c r="AR1516" s="2" t="str">
        <f aca="false">IF(OR(AP1516=0,AN1516=0,AN1516="",AP1516=""),"",AN1516/AP1516)</f>
        <v/>
      </c>
      <c r="AT1516" s="2" t="n">
        <f aca="false">IF(AL1516="Chỉ trích khấu hao",O1516-AS1516,O1516-AK1516)</f>
        <v>0</v>
      </c>
      <c r="BD1516" s="55"/>
      <c r="BF1516" s="55"/>
      <c r="BI1516" s="3" t="n">
        <f aca="false">SUM(BQ1516:BZ1516)</f>
        <v>0</v>
      </c>
      <c r="BP1516" s="3" t="n">
        <f aca="false">BO1516*BN1516</f>
        <v>0</v>
      </c>
      <c r="BQ1516" s="3"/>
      <c r="BR1516" s="2"/>
      <c r="BS1516" s="2"/>
      <c r="BT1516" s="2"/>
      <c r="BU1516" s="2"/>
      <c r="BV1516" s="3"/>
      <c r="BW1516" s="3"/>
      <c r="BX1516" s="3"/>
      <c r="BY1516" s="3"/>
      <c r="BZ1516" s="3"/>
    </row>
    <row r="1517" customFormat="false" ht="15" hidden="false" customHeight="false" outlineLevel="0" collapsed="false">
      <c r="B1517" s="1" t="str">
        <f aca="false">IF(ISNA(VLOOKUP(A1517,LoaiTaiSan!$A$3:$B$313,2,0)),"",VLOOKUP('TSCĐ '!A1517,LoaiTaiSan!$A$3:$B$313,2,0))</f>
        <v/>
      </c>
      <c r="G1517" s="1" t="str">
        <f aca="false">IF(ISNA(VLOOKUP(F1517,BoPhanSuDung!$G$4:$H$4,2,0)),"",VLOOKUP('TSCĐ '!F1517,BoPhanSuDung!$G$4:$H$4,2,0))</f>
        <v/>
      </c>
      <c r="J1517" s="1" t="str">
        <f aca="false">IF(ISNA(VLOOKUP(I1517,Nguoisudung!$G$4:$H$3,2,0)),"",VLOOKUP('TSCĐ '!I1517,Nguoisudung!$G$4:$H$3,2,0))</f>
        <v/>
      </c>
      <c r="O1517" s="2" t="n">
        <f aca="false">SUM(P1517:AC1517)</f>
        <v>0</v>
      </c>
      <c r="AH1517" s="2" t="str">
        <f aca="false">IF(A1517="","",VLOOKUP(A1517,LoaiTaiSan!$A$3:$D$313,3,0))</f>
        <v/>
      </c>
      <c r="AI1517" s="2" t="str">
        <f aca="false">IF(A1517="","",VLOOKUP(A1517,LoaiTaiSan!$A$3:$D$313,4,0))</f>
        <v/>
      </c>
      <c r="AJ1517" s="3" t="str">
        <f aca="false">IF(OR(O1517="",O1517=0,AI1517="",AI1517=0),"",O1517*AI1517/100)</f>
        <v/>
      </c>
      <c r="AN1517" s="6" t="n">
        <f aca="false">IF(AL1517="chỉ trích khấu hao",O1517,0)</f>
        <v>0</v>
      </c>
      <c r="AR1517" s="2" t="str">
        <f aca="false">IF(OR(AP1517=0,AN1517=0,AN1517="",AP1517=""),"",AN1517/AP1517)</f>
        <v/>
      </c>
      <c r="AT1517" s="2" t="n">
        <f aca="false">IF(AL1517="Chỉ trích khấu hao",O1517-AS1517,O1517-AK1517)</f>
        <v>0</v>
      </c>
      <c r="BD1517" s="55"/>
      <c r="BF1517" s="55"/>
      <c r="BI1517" s="3" t="n">
        <f aca="false">SUM(BQ1517:BZ1517)</f>
        <v>0</v>
      </c>
      <c r="BP1517" s="3" t="n">
        <f aca="false">BO1517*BN1517</f>
        <v>0</v>
      </c>
      <c r="BQ1517" s="3"/>
      <c r="BR1517" s="2"/>
      <c r="BS1517" s="2"/>
      <c r="BT1517" s="2"/>
      <c r="BU1517" s="2"/>
      <c r="BV1517" s="3"/>
      <c r="BW1517" s="3"/>
      <c r="BX1517" s="3"/>
      <c r="BY1517" s="3"/>
      <c r="BZ1517" s="3"/>
    </row>
    <row r="1518" customFormat="false" ht="15" hidden="false" customHeight="false" outlineLevel="0" collapsed="false">
      <c r="B1518" s="1" t="str">
        <f aca="false">IF(ISNA(VLOOKUP(A1518,LoaiTaiSan!$A$3:$B$313,2,0)),"",VLOOKUP('TSCĐ '!A1518,LoaiTaiSan!$A$3:$B$313,2,0))</f>
        <v/>
      </c>
      <c r="G1518" s="1" t="str">
        <f aca="false">IF(ISNA(VLOOKUP(F1518,BoPhanSuDung!$G$4:$H$4,2,0)),"",VLOOKUP('TSCĐ '!F1518,BoPhanSuDung!$G$4:$H$4,2,0))</f>
        <v/>
      </c>
      <c r="J1518" s="1" t="str">
        <f aca="false">IF(ISNA(VLOOKUP(I1518,Nguoisudung!$G$4:$H$3,2,0)),"",VLOOKUP('TSCĐ '!I1518,Nguoisudung!$G$4:$H$3,2,0))</f>
        <v/>
      </c>
      <c r="O1518" s="2" t="n">
        <f aca="false">SUM(P1518:AC1518)</f>
        <v>0</v>
      </c>
      <c r="AH1518" s="2" t="str">
        <f aca="false">IF(A1518="","",VLOOKUP(A1518,LoaiTaiSan!$A$3:$D$313,3,0))</f>
        <v/>
      </c>
      <c r="AI1518" s="2" t="str">
        <f aca="false">IF(A1518="","",VLOOKUP(A1518,LoaiTaiSan!$A$3:$D$313,4,0))</f>
        <v/>
      </c>
      <c r="AJ1518" s="3" t="str">
        <f aca="false">IF(OR(O1518="",O1518=0,AI1518="",AI1518=0),"",O1518*AI1518/100)</f>
        <v/>
      </c>
      <c r="AN1518" s="6" t="n">
        <f aca="false">IF(AL1518="chỉ trích khấu hao",O1518,0)</f>
        <v>0</v>
      </c>
      <c r="AR1518" s="2" t="str">
        <f aca="false">IF(OR(AP1518=0,AN1518=0,AN1518="",AP1518=""),"",AN1518/AP1518)</f>
        <v/>
      </c>
      <c r="AT1518" s="2" t="n">
        <f aca="false">IF(AL1518="Chỉ trích khấu hao",O1518-AS1518,O1518-AK1518)</f>
        <v>0</v>
      </c>
      <c r="BD1518" s="55"/>
      <c r="BF1518" s="55"/>
      <c r="BI1518" s="3" t="n">
        <f aca="false">SUM(BQ1518:BZ1518)</f>
        <v>0</v>
      </c>
      <c r="BP1518" s="3" t="n">
        <f aca="false">BO1518*BN1518</f>
        <v>0</v>
      </c>
      <c r="BQ1518" s="3"/>
      <c r="BR1518" s="2"/>
      <c r="BS1518" s="2"/>
      <c r="BT1518" s="2"/>
      <c r="BU1518" s="2"/>
      <c r="BV1518" s="3"/>
      <c r="BW1518" s="3"/>
      <c r="BX1518" s="3"/>
      <c r="BY1518" s="3"/>
      <c r="BZ1518" s="3"/>
    </row>
    <row r="1519" customFormat="false" ht="15" hidden="false" customHeight="false" outlineLevel="0" collapsed="false">
      <c r="B1519" s="1" t="str">
        <f aca="false">IF(ISNA(VLOOKUP(A1519,LoaiTaiSan!$A$3:$B$313,2,0)),"",VLOOKUP('TSCĐ '!A1519,LoaiTaiSan!$A$3:$B$313,2,0))</f>
        <v/>
      </c>
      <c r="G1519" s="1" t="str">
        <f aca="false">IF(ISNA(VLOOKUP(F1519,BoPhanSuDung!$G$4:$H$4,2,0)),"",VLOOKUP('TSCĐ '!F1519,BoPhanSuDung!$G$4:$H$4,2,0))</f>
        <v/>
      </c>
      <c r="J1519" s="1" t="str">
        <f aca="false">IF(ISNA(VLOOKUP(I1519,Nguoisudung!$G$4:$H$3,2,0)),"",VLOOKUP('TSCĐ '!I1519,Nguoisudung!$G$4:$H$3,2,0))</f>
        <v/>
      </c>
      <c r="O1519" s="2" t="n">
        <f aca="false">SUM(P1519:AC1519)</f>
        <v>0</v>
      </c>
      <c r="AH1519" s="2" t="str">
        <f aca="false">IF(A1519="","",VLOOKUP(A1519,LoaiTaiSan!$A$3:$D$313,3,0))</f>
        <v/>
      </c>
      <c r="AI1519" s="2" t="str">
        <f aca="false">IF(A1519="","",VLOOKUP(A1519,LoaiTaiSan!$A$3:$D$313,4,0))</f>
        <v/>
      </c>
      <c r="AJ1519" s="3" t="str">
        <f aca="false">IF(OR(O1519="",O1519=0,AI1519="",AI1519=0),"",O1519*AI1519/100)</f>
        <v/>
      </c>
      <c r="AN1519" s="6" t="n">
        <f aca="false">IF(AL1519="chỉ trích khấu hao",O1519,0)</f>
        <v>0</v>
      </c>
      <c r="AR1519" s="2" t="str">
        <f aca="false">IF(OR(AP1519=0,AN1519=0,AN1519="",AP1519=""),"",AN1519/AP1519)</f>
        <v/>
      </c>
      <c r="AT1519" s="2" t="n">
        <f aca="false">IF(AL1519="Chỉ trích khấu hao",O1519-AS1519,O1519-AK1519)</f>
        <v>0</v>
      </c>
      <c r="BD1519" s="55"/>
      <c r="BF1519" s="55"/>
      <c r="BI1519" s="3" t="n">
        <f aca="false">SUM(BQ1519:BZ1519)</f>
        <v>0</v>
      </c>
      <c r="BP1519" s="3" t="n">
        <f aca="false">BO1519*BN1519</f>
        <v>0</v>
      </c>
      <c r="BQ1519" s="3"/>
      <c r="BR1519" s="2"/>
      <c r="BS1519" s="2"/>
      <c r="BT1519" s="2"/>
      <c r="BU1519" s="2"/>
      <c r="BV1519" s="3"/>
      <c r="BW1519" s="3"/>
      <c r="BX1519" s="3"/>
      <c r="BY1519" s="3"/>
      <c r="BZ1519" s="3"/>
    </row>
    <row r="1520" customFormat="false" ht="15" hidden="false" customHeight="false" outlineLevel="0" collapsed="false">
      <c r="B1520" s="1" t="str">
        <f aca="false">IF(ISNA(VLOOKUP(A1520,LoaiTaiSan!$A$3:$B$313,2,0)),"",VLOOKUP('TSCĐ '!A1520,LoaiTaiSan!$A$3:$B$313,2,0))</f>
        <v/>
      </c>
      <c r="G1520" s="1" t="str">
        <f aca="false">IF(ISNA(VLOOKUP(F1520,BoPhanSuDung!$G$4:$H$4,2,0)),"",VLOOKUP('TSCĐ '!F1520,BoPhanSuDung!$G$4:$H$4,2,0))</f>
        <v/>
      </c>
      <c r="J1520" s="1" t="str">
        <f aca="false">IF(ISNA(VLOOKUP(I1520,Nguoisudung!$G$4:$H$3,2,0)),"",VLOOKUP('TSCĐ '!I1520,Nguoisudung!$G$4:$H$3,2,0))</f>
        <v/>
      </c>
      <c r="O1520" s="2" t="n">
        <f aca="false">SUM(P1520:AC1520)</f>
        <v>0</v>
      </c>
      <c r="AH1520" s="2" t="str">
        <f aca="false">IF(A1520="","",VLOOKUP(A1520,LoaiTaiSan!$A$3:$D$313,3,0))</f>
        <v/>
      </c>
      <c r="AI1520" s="2" t="str">
        <f aca="false">IF(A1520="","",VLOOKUP(A1520,LoaiTaiSan!$A$3:$D$313,4,0))</f>
        <v/>
      </c>
      <c r="AJ1520" s="3" t="str">
        <f aca="false">IF(OR(O1520="",O1520=0,AI1520="",AI1520=0),"",O1520*AI1520/100)</f>
        <v/>
      </c>
      <c r="AN1520" s="6" t="n">
        <f aca="false">IF(AL1520="chỉ trích khấu hao",O1520,0)</f>
        <v>0</v>
      </c>
      <c r="AR1520" s="2" t="str">
        <f aca="false">IF(OR(AP1520=0,AN1520=0,AN1520="",AP1520=""),"",AN1520/AP1520)</f>
        <v/>
      </c>
      <c r="AT1520" s="2" t="n">
        <f aca="false">IF(AL1520="Chỉ trích khấu hao",O1520-AS1520,O1520-AK1520)</f>
        <v>0</v>
      </c>
      <c r="BD1520" s="55"/>
      <c r="BF1520" s="55"/>
      <c r="BI1520" s="3" t="n">
        <f aca="false">SUM(BQ1520:BZ1520)</f>
        <v>0</v>
      </c>
      <c r="BP1520" s="3" t="n">
        <f aca="false">BO1520*BN1520</f>
        <v>0</v>
      </c>
      <c r="BQ1520" s="3"/>
      <c r="BR1520" s="2"/>
      <c r="BS1520" s="2"/>
      <c r="BT1520" s="2"/>
      <c r="BU1520" s="2"/>
      <c r="BV1520" s="3"/>
      <c r="BW1520" s="3"/>
      <c r="BX1520" s="3"/>
      <c r="BY1520" s="3"/>
      <c r="BZ1520" s="3"/>
    </row>
    <row r="1521" customFormat="false" ht="15" hidden="false" customHeight="false" outlineLevel="0" collapsed="false">
      <c r="B1521" s="1" t="str">
        <f aca="false">IF(ISNA(VLOOKUP(A1521,LoaiTaiSan!$A$3:$B$313,2,0)),"",VLOOKUP('TSCĐ '!A1521,LoaiTaiSan!$A$3:$B$313,2,0))</f>
        <v/>
      </c>
      <c r="G1521" s="1" t="str">
        <f aca="false">IF(ISNA(VLOOKUP(F1521,BoPhanSuDung!$G$4:$H$4,2,0)),"",VLOOKUP('TSCĐ '!F1521,BoPhanSuDung!$G$4:$H$4,2,0))</f>
        <v/>
      </c>
      <c r="J1521" s="1" t="str">
        <f aca="false">IF(ISNA(VLOOKUP(I1521,Nguoisudung!$G$4:$H$3,2,0)),"",VLOOKUP('TSCĐ '!I1521,Nguoisudung!$G$4:$H$3,2,0))</f>
        <v/>
      </c>
      <c r="O1521" s="2" t="n">
        <f aca="false">SUM(P1521:AC1521)</f>
        <v>0</v>
      </c>
      <c r="AH1521" s="2" t="str">
        <f aca="false">IF(A1521="","",VLOOKUP(A1521,LoaiTaiSan!$A$3:$D$313,3,0))</f>
        <v/>
      </c>
      <c r="AI1521" s="2" t="str">
        <f aca="false">IF(A1521="","",VLOOKUP(A1521,LoaiTaiSan!$A$3:$D$313,4,0))</f>
        <v/>
      </c>
      <c r="AJ1521" s="3" t="str">
        <f aca="false">IF(OR(O1521="",O1521=0,AI1521="",AI1521=0),"",O1521*AI1521/100)</f>
        <v/>
      </c>
      <c r="AN1521" s="6" t="n">
        <f aca="false">IF(AL1521="chỉ trích khấu hao",O1521,0)</f>
        <v>0</v>
      </c>
      <c r="AR1521" s="2" t="str">
        <f aca="false">IF(OR(AP1521=0,AN1521=0,AN1521="",AP1521=""),"",AN1521/AP1521)</f>
        <v/>
      </c>
      <c r="AT1521" s="2" t="n">
        <f aca="false">IF(AL1521="Chỉ trích khấu hao",O1521-AS1521,O1521-AK1521)</f>
        <v>0</v>
      </c>
      <c r="BD1521" s="55"/>
      <c r="BF1521" s="55"/>
      <c r="BI1521" s="3" t="n">
        <f aca="false">SUM(BQ1521:BZ1521)</f>
        <v>0</v>
      </c>
      <c r="BP1521" s="3" t="n">
        <f aca="false">BO1521*BN1521</f>
        <v>0</v>
      </c>
      <c r="BQ1521" s="3"/>
      <c r="BR1521" s="2"/>
      <c r="BS1521" s="2"/>
      <c r="BT1521" s="2"/>
      <c r="BU1521" s="2"/>
      <c r="BV1521" s="3"/>
      <c r="BW1521" s="3"/>
      <c r="BX1521" s="3"/>
      <c r="BY1521" s="3"/>
      <c r="BZ1521" s="3"/>
    </row>
    <row r="1522" customFormat="false" ht="15" hidden="false" customHeight="false" outlineLevel="0" collapsed="false">
      <c r="B1522" s="1" t="str">
        <f aca="false">IF(ISNA(VLOOKUP(A1522,LoaiTaiSan!$A$3:$B$313,2,0)),"",VLOOKUP('TSCĐ '!A1522,LoaiTaiSan!$A$3:$B$313,2,0))</f>
        <v/>
      </c>
      <c r="G1522" s="1" t="str">
        <f aca="false">IF(ISNA(VLOOKUP(F1522,BoPhanSuDung!$G$4:$H$4,2,0)),"",VLOOKUP('TSCĐ '!F1522,BoPhanSuDung!$G$4:$H$4,2,0))</f>
        <v/>
      </c>
      <c r="J1522" s="1" t="str">
        <f aca="false">IF(ISNA(VLOOKUP(I1522,Nguoisudung!$G$4:$H$3,2,0)),"",VLOOKUP('TSCĐ '!I1522,Nguoisudung!$G$4:$H$3,2,0))</f>
        <v/>
      </c>
      <c r="O1522" s="2" t="n">
        <f aca="false">SUM(P1522:AC1522)</f>
        <v>0</v>
      </c>
      <c r="AH1522" s="2" t="str">
        <f aca="false">IF(A1522="","",VLOOKUP(A1522,LoaiTaiSan!$A$3:$D$313,3,0))</f>
        <v/>
      </c>
      <c r="AI1522" s="2" t="str">
        <f aca="false">IF(A1522="","",VLOOKUP(A1522,LoaiTaiSan!$A$3:$D$313,4,0))</f>
        <v/>
      </c>
      <c r="AJ1522" s="3" t="str">
        <f aca="false">IF(OR(O1522="",O1522=0,AI1522="",AI1522=0),"",O1522*AI1522/100)</f>
        <v/>
      </c>
      <c r="AN1522" s="6" t="n">
        <f aca="false">IF(AL1522="chỉ trích khấu hao",O1522,0)</f>
        <v>0</v>
      </c>
      <c r="AR1522" s="2" t="str">
        <f aca="false">IF(OR(AP1522=0,AN1522=0,AN1522="",AP1522=""),"",AN1522/AP1522)</f>
        <v/>
      </c>
      <c r="AT1522" s="2" t="n">
        <f aca="false">IF(AL1522="Chỉ trích khấu hao",O1522-AS1522,O1522-AK1522)</f>
        <v>0</v>
      </c>
      <c r="BD1522" s="55"/>
      <c r="BF1522" s="55"/>
      <c r="BI1522" s="3" t="n">
        <f aca="false">SUM(BQ1522:BZ1522)</f>
        <v>0</v>
      </c>
      <c r="BP1522" s="3" t="n">
        <f aca="false">BO1522*BN1522</f>
        <v>0</v>
      </c>
      <c r="BQ1522" s="3"/>
      <c r="BR1522" s="2"/>
      <c r="BS1522" s="2"/>
      <c r="BT1522" s="2"/>
      <c r="BU1522" s="2"/>
      <c r="BV1522" s="3"/>
      <c r="BW1522" s="3"/>
      <c r="BX1522" s="3"/>
      <c r="BY1522" s="3"/>
      <c r="BZ1522" s="3"/>
    </row>
    <row r="1523" customFormat="false" ht="15" hidden="false" customHeight="false" outlineLevel="0" collapsed="false">
      <c r="B1523" s="1" t="str">
        <f aca="false">IF(ISNA(VLOOKUP(A1523,LoaiTaiSan!$A$3:$B$313,2,0)),"",VLOOKUP('TSCĐ '!A1523,LoaiTaiSan!$A$3:$B$313,2,0))</f>
        <v/>
      </c>
      <c r="G1523" s="1" t="str">
        <f aca="false">IF(ISNA(VLOOKUP(F1523,BoPhanSuDung!$G$4:$H$4,2,0)),"",VLOOKUP('TSCĐ '!F1523,BoPhanSuDung!$G$4:$H$4,2,0))</f>
        <v/>
      </c>
      <c r="J1523" s="1" t="str">
        <f aca="false">IF(ISNA(VLOOKUP(I1523,Nguoisudung!$G$4:$H$3,2,0)),"",VLOOKUP('TSCĐ '!I1523,Nguoisudung!$G$4:$H$3,2,0))</f>
        <v/>
      </c>
      <c r="O1523" s="2" t="n">
        <f aca="false">SUM(P1523:AC1523)</f>
        <v>0</v>
      </c>
      <c r="AH1523" s="2" t="str">
        <f aca="false">IF(A1523="","",VLOOKUP(A1523,LoaiTaiSan!$A$3:$D$313,3,0))</f>
        <v/>
      </c>
      <c r="AI1523" s="2" t="str">
        <f aca="false">IF(A1523="","",VLOOKUP(A1523,LoaiTaiSan!$A$3:$D$313,4,0))</f>
        <v/>
      </c>
      <c r="AJ1523" s="3" t="str">
        <f aca="false">IF(OR(O1523="",O1523=0,AI1523="",AI1523=0),"",O1523*AI1523/100)</f>
        <v/>
      </c>
      <c r="AN1523" s="6" t="n">
        <f aca="false">IF(AL1523="chỉ trích khấu hao",O1523,0)</f>
        <v>0</v>
      </c>
      <c r="AR1523" s="2" t="str">
        <f aca="false">IF(OR(AP1523=0,AN1523=0,AN1523="",AP1523=""),"",AN1523/AP1523)</f>
        <v/>
      </c>
      <c r="AT1523" s="2" t="n">
        <f aca="false">IF(AL1523="Chỉ trích khấu hao",O1523-AS1523,O1523-AK1523)</f>
        <v>0</v>
      </c>
      <c r="BD1523" s="55"/>
      <c r="BF1523" s="55"/>
      <c r="BI1523" s="3" t="n">
        <f aca="false">SUM(BQ1523:BZ1523)</f>
        <v>0</v>
      </c>
      <c r="BP1523" s="3" t="n">
        <f aca="false">BO1523*BN1523</f>
        <v>0</v>
      </c>
      <c r="BQ1523" s="3"/>
      <c r="BR1523" s="2"/>
      <c r="BS1523" s="2"/>
      <c r="BT1523" s="2"/>
      <c r="BU1523" s="2"/>
      <c r="BV1523" s="3"/>
      <c r="BW1523" s="3"/>
      <c r="BX1523" s="3"/>
      <c r="BY1523" s="3"/>
      <c r="BZ1523" s="3"/>
    </row>
    <row r="1524" customFormat="false" ht="15" hidden="false" customHeight="false" outlineLevel="0" collapsed="false">
      <c r="B1524" s="1" t="str">
        <f aca="false">IF(ISNA(VLOOKUP(A1524,LoaiTaiSan!$A$3:$B$313,2,0)),"",VLOOKUP('TSCĐ '!A1524,LoaiTaiSan!$A$3:$B$313,2,0))</f>
        <v/>
      </c>
      <c r="G1524" s="1" t="str">
        <f aca="false">IF(ISNA(VLOOKUP(F1524,BoPhanSuDung!$G$4:$H$4,2,0)),"",VLOOKUP('TSCĐ '!F1524,BoPhanSuDung!$G$4:$H$4,2,0))</f>
        <v/>
      </c>
      <c r="J1524" s="1" t="str">
        <f aca="false">IF(ISNA(VLOOKUP(I1524,Nguoisudung!$G$4:$H$3,2,0)),"",VLOOKUP('TSCĐ '!I1524,Nguoisudung!$G$4:$H$3,2,0))</f>
        <v/>
      </c>
      <c r="O1524" s="2" t="n">
        <f aca="false">SUM(P1524:AC1524)</f>
        <v>0</v>
      </c>
      <c r="AH1524" s="2" t="str">
        <f aca="false">IF(A1524="","",VLOOKUP(A1524,LoaiTaiSan!$A$3:$D$313,3,0))</f>
        <v/>
      </c>
      <c r="AI1524" s="2" t="str">
        <f aca="false">IF(A1524="","",VLOOKUP(A1524,LoaiTaiSan!$A$3:$D$313,4,0))</f>
        <v/>
      </c>
      <c r="AJ1524" s="3" t="str">
        <f aca="false">IF(OR(O1524="",O1524=0,AI1524="",AI1524=0),"",O1524*AI1524/100)</f>
        <v/>
      </c>
      <c r="AN1524" s="6" t="n">
        <f aca="false">IF(AL1524="chỉ trích khấu hao",O1524,0)</f>
        <v>0</v>
      </c>
      <c r="AR1524" s="2" t="str">
        <f aca="false">IF(OR(AP1524=0,AN1524=0,AN1524="",AP1524=""),"",AN1524/AP1524)</f>
        <v/>
      </c>
      <c r="AT1524" s="2" t="n">
        <f aca="false">IF(AL1524="Chỉ trích khấu hao",O1524-AS1524,O1524-AK1524)</f>
        <v>0</v>
      </c>
      <c r="BD1524" s="55"/>
      <c r="BF1524" s="55"/>
      <c r="BI1524" s="3" t="n">
        <f aca="false">SUM(BQ1524:BZ1524)</f>
        <v>0</v>
      </c>
      <c r="BP1524" s="3" t="n">
        <f aca="false">BO1524*BN1524</f>
        <v>0</v>
      </c>
      <c r="BQ1524" s="3"/>
      <c r="BR1524" s="2"/>
      <c r="BS1524" s="2"/>
      <c r="BT1524" s="2"/>
      <c r="BU1524" s="2"/>
      <c r="BV1524" s="3"/>
      <c r="BW1524" s="3"/>
      <c r="BX1524" s="3"/>
      <c r="BY1524" s="3"/>
      <c r="BZ1524" s="3"/>
    </row>
    <row r="1525" customFormat="false" ht="15" hidden="false" customHeight="false" outlineLevel="0" collapsed="false">
      <c r="B1525" s="1" t="str">
        <f aca="false">IF(ISNA(VLOOKUP(A1525,LoaiTaiSan!$A$3:$B$313,2,0)),"",VLOOKUP('TSCĐ '!A1525,LoaiTaiSan!$A$3:$B$313,2,0))</f>
        <v/>
      </c>
      <c r="G1525" s="1" t="str">
        <f aca="false">IF(ISNA(VLOOKUP(F1525,BoPhanSuDung!$G$4:$H$4,2,0)),"",VLOOKUP('TSCĐ '!F1525,BoPhanSuDung!$G$4:$H$4,2,0))</f>
        <v/>
      </c>
      <c r="J1525" s="1" t="str">
        <f aca="false">IF(ISNA(VLOOKUP(I1525,Nguoisudung!$G$4:$H$3,2,0)),"",VLOOKUP('TSCĐ '!I1525,Nguoisudung!$G$4:$H$3,2,0))</f>
        <v/>
      </c>
      <c r="O1525" s="2" t="n">
        <f aca="false">SUM(P1525:AC1525)</f>
        <v>0</v>
      </c>
      <c r="AH1525" s="2" t="str">
        <f aca="false">IF(A1525="","",VLOOKUP(A1525,LoaiTaiSan!$A$3:$D$313,3,0))</f>
        <v/>
      </c>
      <c r="AI1525" s="2" t="str">
        <f aca="false">IF(A1525="","",VLOOKUP(A1525,LoaiTaiSan!$A$3:$D$313,4,0))</f>
        <v/>
      </c>
      <c r="AJ1525" s="3" t="str">
        <f aca="false">IF(OR(O1525="",O1525=0,AI1525="",AI1525=0),"",O1525*AI1525/100)</f>
        <v/>
      </c>
      <c r="AN1525" s="6" t="n">
        <f aca="false">IF(AL1525="chỉ trích khấu hao",O1525,0)</f>
        <v>0</v>
      </c>
      <c r="AR1525" s="2" t="str">
        <f aca="false">IF(OR(AP1525=0,AN1525=0,AN1525="",AP1525=""),"",AN1525/AP1525)</f>
        <v/>
      </c>
      <c r="AT1525" s="2" t="n">
        <f aca="false">IF(AL1525="Chỉ trích khấu hao",O1525-AS1525,O1525-AK1525)</f>
        <v>0</v>
      </c>
      <c r="BD1525" s="55"/>
      <c r="BF1525" s="55"/>
      <c r="BI1525" s="3" t="n">
        <f aca="false">SUM(BQ1525:BZ1525)</f>
        <v>0</v>
      </c>
      <c r="BP1525" s="3" t="n">
        <f aca="false">BO1525*BN1525</f>
        <v>0</v>
      </c>
      <c r="BQ1525" s="3"/>
      <c r="BR1525" s="2"/>
      <c r="BS1525" s="2"/>
      <c r="BT1525" s="2"/>
      <c r="BU1525" s="2"/>
      <c r="BV1525" s="3"/>
      <c r="BW1525" s="3"/>
      <c r="BX1525" s="3"/>
      <c r="BY1525" s="3"/>
      <c r="BZ1525" s="3"/>
    </row>
    <row r="1526" customFormat="false" ht="15" hidden="false" customHeight="false" outlineLevel="0" collapsed="false">
      <c r="B1526" s="1" t="str">
        <f aca="false">IF(ISNA(VLOOKUP(A1526,LoaiTaiSan!$A$3:$B$313,2,0)),"",VLOOKUP('TSCĐ '!A1526,LoaiTaiSan!$A$3:$B$313,2,0))</f>
        <v/>
      </c>
      <c r="G1526" s="1" t="str">
        <f aca="false">IF(ISNA(VLOOKUP(F1526,BoPhanSuDung!$G$4:$H$4,2,0)),"",VLOOKUP('TSCĐ '!F1526,BoPhanSuDung!$G$4:$H$4,2,0))</f>
        <v/>
      </c>
      <c r="J1526" s="1" t="str">
        <f aca="false">IF(ISNA(VLOOKUP(I1526,Nguoisudung!$G$4:$H$3,2,0)),"",VLOOKUP('TSCĐ '!I1526,Nguoisudung!$G$4:$H$3,2,0))</f>
        <v/>
      </c>
      <c r="O1526" s="2" t="n">
        <f aca="false">SUM(P1526:AC1526)</f>
        <v>0</v>
      </c>
      <c r="AH1526" s="2" t="str">
        <f aca="false">IF(A1526="","",VLOOKUP(A1526,LoaiTaiSan!$A$3:$D$313,3,0))</f>
        <v/>
      </c>
      <c r="AI1526" s="2" t="str">
        <f aca="false">IF(A1526="","",VLOOKUP(A1526,LoaiTaiSan!$A$3:$D$313,4,0))</f>
        <v/>
      </c>
      <c r="AJ1526" s="3" t="str">
        <f aca="false">IF(OR(O1526="",O1526=0,AI1526="",AI1526=0),"",O1526*AI1526/100)</f>
        <v/>
      </c>
      <c r="AN1526" s="6" t="n">
        <f aca="false">IF(AL1526="chỉ trích khấu hao",O1526,0)</f>
        <v>0</v>
      </c>
      <c r="AR1526" s="2" t="str">
        <f aca="false">IF(OR(AP1526=0,AN1526=0,AN1526="",AP1526=""),"",AN1526/AP1526)</f>
        <v/>
      </c>
      <c r="AT1526" s="2" t="n">
        <f aca="false">IF(AL1526="Chỉ trích khấu hao",O1526-AS1526,O1526-AK1526)</f>
        <v>0</v>
      </c>
      <c r="BD1526" s="55"/>
      <c r="BF1526" s="55"/>
      <c r="BI1526" s="3" t="n">
        <f aca="false">SUM(BQ1526:BZ1526)</f>
        <v>0</v>
      </c>
      <c r="BP1526" s="3" t="n">
        <f aca="false">BO1526*BN1526</f>
        <v>0</v>
      </c>
      <c r="BQ1526" s="3"/>
      <c r="BR1526" s="2"/>
      <c r="BS1526" s="2"/>
      <c r="BT1526" s="2"/>
      <c r="BU1526" s="2"/>
      <c r="BV1526" s="3"/>
      <c r="BW1526" s="3"/>
      <c r="BX1526" s="3"/>
      <c r="BY1526" s="3"/>
      <c r="BZ1526" s="3"/>
    </row>
    <row r="1527" customFormat="false" ht="15" hidden="false" customHeight="false" outlineLevel="0" collapsed="false">
      <c r="B1527" s="1" t="str">
        <f aca="false">IF(ISNA(VLOOKUP(A1527,LoaiTaiSan!$A$3:$B$313,2,0)),"",VLOOKUP('TSCĐ '!A1527,LoaiTaiSan!$A$3:$B$313,2,0))</f>
        <v/>
      </c>
      <c r="G1527" s="1" t="str">
        <f aca="false">IF(ISNA(VLOOKUP(F1527,BoPhanSuDung!$G$4:$H$4,2,0)),"",VLOOKUP('TSCĐ '!F1527,BoPhanSuDung!$G$4:$H$4,2,0))</f>
        <v/>
      </c>
      <c r="J1527" s="1" t="str">
        <f aca="false">IF(ISNA(VLOOKUP(I1527,Nguoisudung!$G$4:$H$3,2,0)),"",VLOOKUP('TSCĐ '!I1527,Nguoisudung!$G$4:$H$3,2,0))</f>
        <v/>
      </c>
      <c r="O1527" s="2" t="n">
        <f aca="false">SUM(P1527:AC1527)</f>
        <v>0</v>
      </c>
      <c r="AH1527" s="2" t="str">
        <f aca="false">IF(A1527="","",VLOOKUP(A1527,LoaiTaiSan!$A$3:$D$313,3,0))</f>
        <v/>
      </c>
      <c r="AI1527" s="2" t="str">
        <f aca="false">IF(A1527="","",VLOOKUP(A1527,LoaiTaiSan!$A$3:$D$313,4,0))</f>
        <v/>
      </c>
      <c r="AJ1527" s="3" t="str">
        <f aca="false">IF(OR(O1527="",O1527=0,AI1527="",AI1527=0),"",O1527*AI1527/100)</f>
        <v/>
      </c>
      <c r="AN1527" s="6" t="n">
        <f aca="false">IF(AL1527="chỉ trích khấu hao",O1527,0)</f>
        <v>0</v>
      </c>
      <c r="AR1527" s="2" t="str">
        <f aca="false">IF(OR(AP1527=0,AN1527=0,AN1527="",AP1527=""),"",AN1527/AP1527)</f>
        <v/>
      </c>
      <c r="AT1527" s="2" t="n">
        <f aca="false">IF(AL1527="Chỉ trích khấu hao",O1527-AS1527,O1527-AK1527)</f>
        <v>0</v>
      </c>
      <c r="BD1527" s="55"/>
      <c r="BF1527" s="55"/>
      <c r="BI1527" s="3" t="n">
        <f aca="false">SUM(BQ1527:BZ1527)</f>
        <v>0</v>
      </c>
      <c r="BP1527" s="3" t="n">
        <f aca="false">BO1527*BN1527</f>
        <v>0</v>
      </c>
      <c r="BQ1527" s="3"/>
      <c r="BR1527" s="2"/>
      <c r="BS1527" s="2"/>
      <c r="BT1527" s="2"/>
      <c r="BU1527" s="2"/>
      <c r="BV1527" s="3"/>
      <c r="BW1527" s="3"/>
      <c r="BX1527" s="3"/>
      <c r="BY1527" s="3"/>
      <c r="BZ1527" s="3"/>
    </row>
    <row r="1528" customFormat="false" ht="15" hidden="false" customHeight="false" outlineLevel="0" collapsed="false">
      <c r="B1528" s="1" t="str">
        <f aca="false">IF(ISNA(VLOOKUP(A1528,LoaiTaiSan!$A$3:$B$313,2,0)),"",VLOOKUP('TSCĐ '!A1528,LoaiTaiSan!$A$3:$B$313,2,0))</f>
        <v/>
      </c>
      <c r="G1528" s="1" t="str">
        <f aca="false">IF(ISNA(VLOOKUP(F1528,BoPhanSuDung!$G$4:$H$4,2,0)),"",VLOOKUP('TSCĐ '!F1528,BoPhanSuDung!$G$4:$H$4,2,0))</f>
        <v/>
      </c>
      <c r="J1528" s="1" t="str">
        <f aca="false">IF(ISNA(VLOOKUP(I1528,Nguoisudung!$G$4:$H$3,2,0)),"",VLOOKUP('TSCĐ '!I1528,Nguoisudung!$G$4:$H$3,2,0))</f>
        <v/>
      </c>
      <c r="O1528" s="2" t="n">
        <f aca="false">SUM(P1528:AC1528)</f>
        <v>0</v>
      </c>
      <c r="AH1528" s="2" t="str">
        <f aca="false">IF(A1528="","",VLOOKUP(A1528,LoaiTaiSan!$A$3:$D$313,3,0))</f>
        <v/>
      </c>
      <c r="AI1528" s="2" t="str">
        <f aca="false">IF(A1528="","",VLOOKUP(A1528,LoaiTaiSan!$A$3:$D$313,4,0))</f>
        <v/>
      </c>
      <c r="AJ1528" s="3" t="str">
        <f aca="false">IF(OR(O1528="",O1528=0,AI1528="",AI1528=0),"",O1528*AI1528/100)</f>
        <v/>
      </c>
      <c r="AN1528" s="6" t="n">
        <f aca="false">IF(AL1528="chỉ trích khấu hao",O1528,0)</f>
        <v>0</v>
      </c>
      <c r="AR1528" s="2" t="str">
        <f aca="false">IF(OR(AP1528=0,AN1528=0,AN1528="",AP1528=""),"",AN1528/AP1528)</f>
        <v/>
      </c>
      <c r="AT1528" s="2" t="n">
        <f aca="false">IF(AL1528="Chỉ trích khấu hao",O1528-AS1528,O1528-AK1528)</f>
        <v>0</v>
      </c>
      <c r="BD1528" s="55"/>
      <c r="BF1528" s="55"/>
      <c r="BI1528" s="3" t="n">
        <f aca="false">SUM(BQ1528:BZ1528)</f>
        <v>0</v>
      </c>
      <c r="BP1528" s="3" t="n">
        <f aca="false">BO1528*BN1528</f>
        <v>0</v>
      </c>
      <c r="BQ1528" s="3"/>
      <c r="BR1528" s="2"/>
      <c r="BS1528" s="2"/>
      <c r="BT1528" s="2"/>
      <c r="BU1528" s="2"/>
      <c r="BV1528" s="3"/>
      <c r="BW1528" s="3"/>
      <c r="BX1528" s="3"/>
      <c r="BY1528" s="3"/>
      <c r="BZ1528" s="3"/>
    </row>
    <row r="1529" customFormat="false" ht="15" hidden="false" customHeight="false" outlineLevel="0" collapsed="false">
      <c r="B1529" s="1" t="str">
        <f aca="false">IF(ISNA(VLOOKUP(A1529,LoaiTaiSan!$A$3:$B$313,2,0)),"",VLOOKUP('TSCĐ '!A1529,LoaiTaiSan!$A$3:$B$313,2,0))</f>
        <v/>
      </c>
      <c r="G1529" s="1" t="str">
        <f aca="false">IF(ISNA(VLOOKUP(F1529,BoPhanSuDung!$G$4:$H$4,2,0)),"",VLOOKUP('TSCĐ '!F1529,BoPhanSuDung!$G$4:$H$4,2,0))</f>
        <v/>
      </c>
      <c r="J1529" s="1" t="str">
        <f aca="false">IF(ISNA(VLOOKUP(I1529,Nguoisudung!$G$4:$H$3,2,0)),"",VLOOKUP('TSCĐ '!I1529,Nguoisudung!$G$4:$H$3,2,0))</f>
        <v/>
      </c>
      <c r="O1529" s="2" t="n">
        <f aca="false">SUM(P1529:AC1529)</f>
        <v>0</v>
      </c>
      <c r="AH1529" s="2" t="str">
        <f aca="false">IF(A1529="","",VLOOKUP(A1529,LoaiTaiSan!$A$3:$D$313,3,0))</f>
        <v/>
      </c>
      <c r="AI1529" s="2" t="str">
        <f aca="false">IF(A1529="","",VLOOKUP(A1529,LoaiTaiSan!$A$3:$D$313,4,0))</f>
        <v/>
      </c>
      <c r="AJ1529" s="3" t="str">
        <f aca="false">IF(OR(O1529="",O1529=0,AI1529="",AI1529=0),"",O1529*AI1529/100)</f>
        <v/>
      </c>
      <c r="AN1529" s="6" t="n">
        <f aca="false">IF(AL1529="chỉ trích khấu hao",O1529,0)</f>
        <v>0</v>
      </c>
      <c r="AR1529" s="2" t="str">
        <f aca="false">IF(OR(AP1529=0,AN1529=0,AN1529="",AP1529=""),"",AN1529/AP1529)</f>
        <v/>
      </c>
      <c r="AT1529" s="2" t="n">
        <f aca="false">IF(AL1529="Chỉ trích khấu hao",O1529-AS1529,O1529-AK1529)</f>
        <v>0</v>
      </c>
      <c r="BD1529" s="55"/>
      <c r="BF1529" s="55"/>
      <c r="BI1529" s="3" t="n">
        <f aca="false">SUM(BQ1529:BZ1529)</f>
        <v>0</v>
      </c>
      <c r="BP1529" s="3" t="n">
        <f aca="false">BO1529*BN1529</f>
        <v>0</v>
      </c>
      <c r="BQ1529" s="3"/>
      <c r="BR1529" s="2"/>
      <c r="BS1529" s="2"/>
      <c r="BT1529" s="2"/>
      <c r="BU1529" s="2"/>
      <c r="BV1529" s="3"/>
      <c r="BW1529" s="3"/>
      <c r="BX1529" s="3"/>
      <c r="BY1529" s="3"/>
      <c r="BZ1529" s="3"/>
    </row>
    <row r="1530" customFormat="false" ht="15" hidden="false" customHeight="false" outlineLevel="0" collapsed="false">
      <c r="B1530" s="1" t="str">
        <f aca="false">IF(ISNA(VLOOKUP(A1530,LoaiTaiSan!$A$3:$B$313,2,0)),"",VLOOKUP('TSCĐ '!A1530,LoaiTaiSan!$A$3:$B$313,2,0))</f>
        <v/>
      </c>
      <c r="G1530" s="1" t="str">
        <f aca="false">IF(ISNA(VLOOKUP(F1530,BoPhanSuDung!$G$4:$H$4,2,0)),"",VLOOKUP('TSCĐ '!F1530,BoPhanSuDung!$G$4:$H$4,2,0))</f>
        <v/>
      </c>
      <c r="J1530" s="1" t="str">
        <f aca="false">IF(ISNA(VLOOKUP(I1530,Nguoisudung!$G$4:$H$3,2,0)),"",VLOOKUP('TSCĐ '!I1530,Nguoisudung!$G$4:$H$3,2,0))</f>
        <v/>
      </c>
      <c r="O1530" s="2" t="n">
        <f aca="false">SUM(P1530:AC1530)</f>
        <v>0</v>
      </c>
      <c r="AH1530" s="2" t="str">
        <f aca="false">IF(A1530="","",VLOOKUP(A1530,LoaiTaiSan!$A$3:$D$313,3,0))</f>
        <v/>
      </c>
      <c r="AI1530" s="2" t="str">
        <f aca="false">IF(A1530="","",VLOOKUP(A1530,LoaiTaiSan!$A$3:$D$313,4,0))</f>
        <v/>
      </c>
      <c r="AJ1530" s="3" t="str">
        <f aca="false">IF(OR(O1530="",O1530=0,AI1530="",AI1530=0),"",O1530*AI1530/100)</f>
        <v/>
      </c>
      <c r="AN1530" s="6" t="n">
        <f aca="false">IF(AL1530="chỉ trích khấu hao",O1530,0)</f>
        <v>0</v>
      </c>
      <c r="AR1530" s="2" t="str">
        <f aca="false">IF(OR(AP1530=0,AN1530=0,AN1530="",AP1530=""),"",AN1530/AP1530)</f>
        <v/>
      </c>
      <c r="AT1530" s="2" t="n">
        <f aca="false">IF(AL1530="Chỉ trích khấu hao",O1530-AS1530,O1530-AK1530)</f>
        <v>0</v>
      </c>
      <c r="BD1530" s="55"/>
      <c r="BF1530" s="55"/>
      <c r="BI1530" s="3" t="n">
        <f aca="false">SUM(BQ1530:BZ1530)</f>
        <v>0</v>
      </c>
      <c r="BP1530" s="3" t="n">
        <f aca="false">BO1530*BN1530</f>
        <v>0</v>
      </c>
      <c r="BQ1530" s="3"/>
      <c r="BR1530" s="2"/>
      <c r="BS1530" s="2"/>
      <c r="BT1530" s="2"/>
      <c r="BU1530" s="2"/>
      <c r="BV1530" s="3"/>
      <c r="BW1530" s="3"/>
      <c r="BX1530" s="3"/>
      <c r="BY1530" s="3"/>
      <c r="BZ1530" s="3"/>
    </row>
    <row r="1531" customFormat="false" ht="15" hidden="false" customHeight="false" outlineLevel="0" collapsed="false">
      <c r="B1531" s="1" t="str">
        <f aca="false">IF(ISNA(VLOOKUP(A1531,LoaiTaiSan!$A$3:$B$313,2,0)),"",VLOOKUP('TSCĐ '!A1531,LoaiTaiSan!$A$3:$B$313,2,0))</f>
        <v/>
      </c>
      <c r="G1531" s="1" t="str">
        <f aca="false">IF(ISNA(VLOOKUP(F1531,BoPhanSuDung!$G$4:$H$4,2,0)),"",VLOOKUP('TSCĐ '!F1531,BoPhanSuDung!$G$4:$H$4,2,0))</f>
        <v/>
      </c>
      <c r="J1531" s="1" t="str">
        <f aca="false">IF(ISNA(VLOOKUP(I1531,Nguoisudung!$G$4:$H$3,2,0)),"",VLOOKUP('TSCĐ '!I1531,Nguoisudung!$G$4:$H$3,2,0))</f>
        <v/>
      </c>
      <c r="O1531" s="2" t="n">
        <f aca="false">SUM(P1531:AC1531)</f>
        <v>0</v>
      </c>
      <c r="AH1531" s="2" t="str">
        <f aca="false">IF(A1531="","",VLOOKUP(A1531,LoaiTaiSan!$A$3:$D$313,3,0))</f>
        <v/>
      </c>
      <c r="AI1531" s="2" t="str">
        <f aca="false">IF(A1531="","",VLOOKUP(A1531,LoaiTaiSan!$A$3:$D$313,4,0))</f>
        <v/>
      </c>
      <c r="AJ1531" s="3" t="str">
        <f aca="false">IF(OR(O1531="",O1531=0,AI1531="",AI1531=0),"",O1531*AI1531/100)</f>
        <v/>
      </c>
      <c r="AN1531" s="6" t="n">
        <f aca="false">IF(AL1531="chỉ trích khấu hao",O1531,0)</f>
        <v>0</v>
      </c>
      <c r="AR1531" s="2" t="str">
        <f aca="false">IF(OR(AP1531=0,AN1531=0,AN1531="",AP1531=""),"",AN1531/AP1531)</f>
        <v/>
      </c>
      <c r="AT1531" s="2" t="n">
        <f aca="false">IF(AL1531="Chỉ trích khấu hao",O1531-AS1531,O1531-AK1531)</f>
        <v>0</v>
      </c>
      <c r="BD1531" s="55"/>
      <c r="BF1531" s="55"/>
      <c r="BI1531" s="3" t="n">
        <f aca="false">SUM(BQ1531:BZ1531)</f>
        <v>0</v>
      </c>
      <c r="BP1531" s="3" t="n">
        <f aca="false">BO1531*BN1531</f>
        <v>0</v>
      </c>
      <c r="BQ1531" s="3"/>
      <c r="BR1531" s="2"/>
      <c r="BS1531" s="2"/>
      <c r="BT1531" s="2"/>
      <c r="BU1531" s="2"/>
      <c r="BV1531" s="3"/>
      <c r="BW1531" s="3"/>
      <c r="BX1531" s="3"/>
      <c r="BY1531" s="3"/>
      <c r="BZ1531" s="3"/>
    </row>
    <row r="1532" customFormat="false" ht="15" hidden="false" customHeight="false" outlineLevel="0" collapsed="false">
      <c r="B1532" s="1" t="str">
        <f aca="false">IF(ISNA(VLOOKUP(A1532,LoaiTaiSan!$A$3:$B$313,2,0)),"",VLOOKUP('TSCĐ '!A1532,LoaiTaiSan!$A$3:$B$313,2,0))</f>
        <v/>
      </c>
      <c r="G1532" s="1" t="str">
        <f aca="false">IF(ISNA(VLOOKUP(F1532,BoPhanSuDung!$G$4:$H$4,2,0)),"",VLOOKUP('TSCĐ '!F1532,BoPhanSuDung!$G$4:$H$4,2,0))</f>
        <v/>
      </c>
      <c r="J1532" s="1" t="str">
        <f aca="false">IF(ISNA(VLOOKUP(I1532,Nguoisudung!$G$4:$H$3,2,0)),"",VLOOKUP('TSCĐ '!I1532,Nguoisudung!$G$4:$H$3,2,0))</f>
        <v/>
      </c>
      <c r="O1532" s="2" t="n">
        <f aca="false">SUM(P1532:AC1532)</f>
        <v>0</v>
      </c>
      <c r="AH1532" s="2" t="str">
        <f aca="false">IF(A1532="","",VLOOKUP(A1532,LoaiTaiSan!$A$3:$D$313,3,0))</f>
        <v/>
      </c>
      <c r="AI1532" s="2" t="str">
        <f aca="false">IF(A1532="","",VLOOKUP(A1532,LoaiTaiSan!$A$3:$D$313,4,0))</f>
        <v/>
      </c>
      <c r="AJ1532" s="3" t="str">
        <f aca="false">IF(OR(O1532="",O1532=0,AI1532="",AI1532=0),"",O1532*AI1532/100)</f>
        <v/>
      </c>
      <c r="AN1532" s="6" t="n">
        <f aca="false">IF(AL1532="chỉ trích khấu hao",O1532,0)</f>
        <v>0</v>
      </c>
      <c r="AR1532" s="2" t="str">
        <f aca="false">IF(OR(AP1532=0,AN1532=0,AN1532="",AP1532=""),"",AN1532/AP1532)</f>
        <v/>
      </c>
      <c r="AT1532" s="2" t="n">
        <f aca="false">IF(AL1532="Chỉ trích khấu hao",O1532-AS1532,O1532-AK1532)</f>
        <v>0</v>
      </c>
      <c r="BD1532" s="55"/>
      <c r="BF1532" s="55"/>
      <c r="BI1532" s="3" t="n">
        <f aca="false">SUM(BQ1532:BZ1532)</f>
        <v>0</v>
      </c>
      <c r="BP1532" s="3" t="n">
        <f aca="false">BO1532*BN1532</f>
        <v>0</v>
      </c>
      <c r="BQ1532" s="3"/>
      <c r="BR1532" s="2"/>
      <c r="BS1532" s="2"/>
      <c r="BT1532" s="2"/>
      <c r="BU1532" s="2"/>
      <c r="BV1532" s="3"/>
      <c r="BW1532" s="3"/>
      <c r="BX1532" s="3"/>
      <c r="BY1532" s="3"/>
      <c r="BZ1532" s="3"/>
    </row>
    <row r="1533" customFormat="false" ht="15" hidden="false" customHeight="false" outlineLevel="0" collapsed="false">
      <c r="B1533" s="1" t="str">
        <f aca="false">IF(ISNA(VLOOKUP(A1533,LoaiTaiSan!$A$3:$B$313,2,0)),"",VLOOKUP('TSCĐ '!A1533,LoaiTaiSan!$A$3:$B$313,2,0))</f>
        <v/>
      </c>
      <c r="G1533" s="1" t="str">
        <f aca="false">IF(ISNA(VLOOKUP(F1533,BoPhanSuDung!$G$4:$H$4,2,0)),"",VLOOKUP('TSCĐ '!F1533,BoPhanSuDung!$G$4:$H$4,2,0))</f>
        <v/>
      </c>
      <c r="J1533" s="1" t="str">
        <f aca="false">IF(ISNA(VLOOKUP(I1533,Nguoisudung!$G$4:$H$3,2,0)),"",VLOOKUP('TSCĐ '!I1533,Nguoisudung!$G$4:$H$3,2,0))</f>
        <v/>
      </c>
      <c r="O1533" s="2" t="n">
        <f aca="false">SUM(P1533:AC1533)</f>
        <v>0</v>
      </c>
      <c r="AH1533" s="2" t="str">
        <f aca="false">IF(A1533="","",VLOOKUP(A1533,LoaiTaiSan!$A$3:$D$313,3,0))</f>
        <v/>
      </c>
      <c r="AI1533" s="2" t="str">
        <f aca="false">IF(A1533="","",VLOOKUP(A1533,LoaiTaiSan!$A$3:$D$313,4,0))</f>
        <v/>
      </c>
      <c r="AJ1533" s="3" t="str">
        <f aca="false">IF(OR(O1533="",O1533=0,AI1533="",AI1533=0),"",O1533*AI1533/100)</f>
        <v/>
      </c>
      <c r="AN1533" s="6" t="n">
        <f aca="false">IF(AL1533="chỉ trích khấu hao",O1533,0)</f>
        <v>0</v>
      </c>
      <c r="AR1533" s="2" t="str">
        <f aca="false">IF(OR(AP1533=0,AN1533=0,AN1533="",AP1533=""),"",AN1533/AP1533)</f>
        <v/>
      </c>
      <c r="AT1533" s="2" t="n">
        <f aca="false">IF(AL1533="Chỉ trích khấu hao",O1533-AS1533,O1533-AK1533)</f>
        <v>0</v>
      </c>
      <c r="BD1533" s="55"/>
      <c r="BF1533" s="55"/>
      <c r="BI1533" s="3" t="n">
        <f aca="false">SUM(BQ1533:BZ1533)</f>
        <v>0</v>
      </c>
      <c r="BP1533" s="3" t="n">
        <f aca="false">BO1533*BN1533</f>
        <v>0</v>
      </c>
      <c r="BQ1533" s="3"/>
      <c r="BR1533" s="2"/>
      <c r="BS1533" s="2"/>
      <c r="BT1533" s="2"/>
      <c r="BU1533" s="2"/>
      <c r="BV1533" s="3"/>
      <c r="BW1533" s="3"/>
      <c r="BX1533" s="3"/>
      <c r="BY1533" s="3"/>
      <c r="BZ1533" s="3"/>
    </row>
    <row r="1534" customFormat="false" ht="15" hidden="false" customHeight="false" outlineLevel="0" collapsed="false">
      <c r="B1534" s="1" t="str">
        <f aca="false">IF(ISNA(VLOOKUP(A1534,LoaiTaiSan!$A$3:$B$313,2,0)),"",VLOOKUP('TSCĐ '!A1534,LoaiTaiSan!$A$3:$B$313,2,0))</f>
        <v/>
      </c>
      <c r="G1534" s="1" t="str">
        <f aca="false">IF(ISNA(VLOOKUP(F1534,BoPhanSuDung!$G$4:$H$4,2,0)),"",VLOOKUP('TSCĐ '!F1534,BoPhanSuDung!$G$4:$H$4,2,0))</f>
        <v/>
      </c>
      <c r="J1534" s="1" t="str">
        <f aca="false">IF(ISNA(VLOOKUP(I1534,Nguoisudung!$G$4:$H$3,2,0)),"",VLOOKUP('TSCĐ '!I1534,Nguoisudung!$G$4:$H$3,2,0))</f>
        <v/>
      </c>
      <c r="O1534" s="2" t="n">
        <f aca="false">SUM(P1534:AC1534)</f>
        <v>0</v>
      </c>
      <c r="AH1534" s="2" t="str">
        <f aca="false">IF(A1534="","",VLOOKUP(A1534,LoaiTaiSan!$A$3:$D$313,3,0))</f>
        <v/>
      </c>
      <c r="AI1534" s="2" t="str">
        <f aca="false">IF(A1534="","",VLOOKUP(A1534,LoaiTaiSan!$A$3:$D$313,4,0))</f>
        <v/>
      </c>
      <c r="AJ1534" s="3" t="str">
        <f aca="false">IF(OR(O1534="",O1534=0,AI1534="",AI1534=0),"",O1534*AI1534/100)</f>
        <v/>
      </c>
      <c r="AN1534" s="6" t="n">
        <f aca="false">IF(AL1534="chỉ trích khấu hao",O1534,0)</f>
        <v>0</v>
      </c>
      <c r="AR1534" s="2" t="str">
        <f aca="false">IF(OR(AP1534=0,AN1534=0,AN1534="",AP1534=""),"",AN1534/AP1534)</f>
        <v/>
      </c>
      <c r="AT1534" s="2" t="n">
        <f aca="false">IF(AL1534="Chỉ trích khấu hao",O1534-AS1534,O1534-AK1534)</f>
        <v>0</v>
      </c>
      <c r="BD1534" s="55"/>
      <c r="BF1534" s="55"/>
      <c r="BI1534" s="3" t="n">
        <f aca="false">SUM(BQ1534:BZ1534)</f>
        <v>0</v>
      </c>
      <c r="BP1534" s="3" t="n">
        <f aca="false">BO1534*BN1534</f>
        <v>0</v>
      </c>
      <c r="BQ1534" s="3"/>
      <c r="BR1534" s="2"/>
      <c r="BS1534" s="2"/>
      <c r="BT1534" s="2"/>
      <c r="BU1534" s="2"/>
      <c r="BV1534" s="3"/>
      <c r="BW1534" s="3"/>
      <c r="BX1534" s="3"/>
      <c r="BY1534" s="3"/>
      <c r="BZ1534" s="3"/>
    </row>
    <row r="1535" customFormat="false" ht="15" hidden="false" customHeight="false" outlineLevel="0" collapsed="false">
      <c r="B1535" s="1" t="str">
        <f aca="false">IF(ISNA(VLOOKUP(A1535,LoaiTaiSan!$A$3:$B$313,2,0)),"",VLOOKUP('TSCĐ '!A1535,LoaiTaiSan!$A$3:$B$313,2,0))</f>
        <v/>
      </c>
      <c r="G1535" s="1" t="str">
        <f aca="false">IF(ISNA(VLOOKUP(F1535,BoPhanSuDung!$G$4:$H$4,2,0)),"",VLOOKUP('TSCĐ '!F1535,BoPhanSuDung!$G$4:$H$4,2,0))</f>
        <v/>
      </c>
      <c r="J1535" s="1" t="str">
        <f aca="false">IF(ISNA(VLOOKUP(I1535,Nguoisudung!$G$4:$H$3,2,0)),"",VLOOKUP('TSCĐ '!I1535,Nguoisudung!$G$4:$H$3,2,0))</f>
        <v/>
      </c>
      <c r="O1535" s="2" t="n">
        <f aca="false">SUM(P1535:AC1535)</f>
        <v>0</v>
      </c>
      <c r="AH1535" s="2" t="str">
        <f aca="false">IF(A1535="","",VLOOKUP(A1535,LoaiTaiSan!$A$3:$D$313,3,0))</f>
        <v/>
      </c>
      <c r="AI1535" s="2" t="str">
        <f aca="false">IF(A1535="","",VLOOKUP(A1535,LoaiTaiSan!$A$3:$D$313,4,0))</f>
        <v/>
      </c>
      <c r="AJ1535" s="3" t="str">
        <f aca="false">IF(OR(O1535="",O1535=0,AI1535="",AI1535=0),"",O1535*AI1535/100)</f>
        <v/>
      </c>
      <c r="AN1535" s="6" t="n">
        <f aca="false">IF(AL1535="chỉ trích khấu hao",O1535,0)</f>
        <v>0</v>
      </c>
      <c r="AR1535" s="2" t="str">
        <f aca="false">IF(OR(AP1535=0,AN1535=0,AN1535="",AP1535=""),"",AN1535/AP1535)</f>
        <v/>
      </c>
      <c r="AT1535" s="2" t="n">
        <f aca="false">IF(AL1535="Chỉ trích khấu hao",O1535-AS1535,O1535-AK1535)</f>
        <v>0</v>
      </c>
      <c r="BD1535" s="55"/>
      <c r="BF1535" s="55"/>
      <c r="BI1535" s="3" t="n">
        <f aca="false">SUM(BQ1535:BZ1535)</f>
        <v>0</v>
      </c>
      <c r="BP1535" s="3" t="n">
        <f aca="false">BO1535*BN1535</f>
        <v>0</v>
      </c>
      <c r="BQ1535" s="3"/>
      <c r="BR1535" s="2"/>
      <c r="BS1535" s="2"/>
      <c r="BT1535" s="2"/>
      <c r="BU1535" s="2"/>
      <c r="BV1535" s="3"/>
      <c r="BW1535" s="3"/>
      <c r="BX1535" s="3"/>
      <c r="BY1535" s="3"/>
      <c r="BZ1535" s="3"/>
    </row>
    <row r="1536" customFormat="false" ht="15" hidden="false" customHeight="false" outlineLevel="0" collapsed="false">
      <c r="B1536" s="1" t="str">
        <f aca="false">IF(ISNA(VLOOKUP(A1536,LoaiTaiSan!$A$3:$B$313,2,0)),"",VLOOKUP('TSCĐ '!A1536,LoaiTaiSan!$A$3:$B$313,2,0))</f>
        <v/>
      </c>
      <c r="G1536" s="1" t="str">
        <f aca="false">IF(ISNA(VLOOKUP(F1536,BoPhanSuDung!$G$4:$H$4,2,0)),"",VLOOKUP('TSCĐ '!F1536,BoPhanSuDung!$G$4:$H$4,2,0))</f>
        <v/>
      </c>
      <c r="J1536" s="1" t="str">
        <f aca="false">IF(ISNA(VLOOKUP(I1536,Nguoisudung!$G$4:$H$3,2,0)),"",VLOOKUP('TSCĐ '!I1536,Nguoisudung!$G$4:$H$3,2,0))</f>
        <v/>
      </c>
      <c r="O1536" s="2" t="n">
        <f aca="false">SUM(P1536:AC1536)</f>
        <v>0</v>
      </c>
      <c r="AH1536" s="2" t="str">
        <f aca="false">IF(A1536="","",VLOOKUP(A1536,LoaiTaiSan!$A$3:$D$313,3,0))</f>
        <v/>
      </c>
      <c r="AI1536" s="2" t="str">
        <f aca="false">IF(A1536="","",VLOOKUP(A1536,LoaiTaiSan!$A$3:$D$313,4,0))</f>
        <v/>
      </c>
      <c r="AJ1536" s="3" t="str">
        <f aca="false">IF(OR(O1536="",O1536=0,AI1536="",AI1536=0),"",O1536*AI1536/100)</f>
        <v/>
      </c>
      <c r="AN1536" s="6" t="n">
        <f aca="false">IF(AL1536="chỉ trích khấu hao",O1536,0)</f>
        <v>0</v>
      </c>
      <c r="AR1536" s="2" t="str">
        <f aca="false">IF(OR(AP1536=0,AN1536=0,AN1536="",AP1536=""),"",AN1536/AP1536)</f>
        <v/>
      </c>
      <c r="AT1536" s="2" t="n">
        <f aca="false">IF(AL1536="Chỉ trích khấu hao",O1536-AS1536,O1536-AK1536)</f>
        <v>0</v>
      </c>
      <c r="BD1536" s="55"/>
      <c r="BF1536" s="55"/>
      <c r="BI1536" s="3" t="n">
        <f aca="false">SUM(BQ1536:BZ1536)</f>
        <v>0</v>
      </c>
      <c r="BP1536" s="3" t="n">
        <f aca="false">BO1536*BN1536</f>
        <v>0</v>
      </c>
      <c r="BQ1536" s="3"/>
      <c r="BR1536" s="2"/>
      <c r="BS1536" s="2"/>
      <c r="BT1536" s="2"/>
      <c r="BU1536" s="2"/>
      <c r="BV1536" s="3"/>
      <c r="BW1536" s="3"/>
      <c r="BX1536" s="3"/>
      <c r="BY1536" s="3"/>
      <c r="BZ1536" s="3"/>
    </row>
    <row r="1537" customFormat="false" ht="15" hidden="false" customHeight="false" outlineLevel="0" collapsed="false">
      <c r="B1537" s="1" t="str">
        <f aca="false">IF(ISNA(VLOOKUP(A1537,LoaiTaiSan!$A$3:$B$313,2,0)),"",VLOOKUP('TSCĐ '!A1537,LoaiTaiSan!$A$3:$B$313,2,0))</f>
        <v/>
      </c>
      <c r="G1537" s="1" t="str">
        <f aca="false">IF(ISNA(VLOOKUP(F1537,BoPhanSuDung!$G$4:$H$4,2,0)),"",VLOOKUP('TSCĐ '!F1537,BoPhanSuDung!$G$4:$H$4,2,0))</f>
        <v/>
      </c>
      <c r="J1537" s="1" t="str">
        <f aca="false">IF(ISNA(VLOOKUP(I1537,Nguoisudung!$G$4:$H$3,2,0)),"",VLOOKUP('TSCĐ '!I1537,Nguoisudung!$G$4:$H$3,2,0))</f>
        <v/>
      </c>
      <c r="O1537" s="2" t="n">
        <f aca="false">SUM(P1537:AC1537)</f>
        <v>0</v>
      </c>
      <c r="AH1537" s="2" t="str">
        <f aca="false">IF(A1537="","",VLOOKUP(A1537,LoaiTaiSan!$A$3:$D$313,3,0))</f>
        <v/>
      </c>
      <c r="AI1537" s="2" t="str">
        <f aca="false">IF(A1537="","",VLOOKUP(A1537,LoaiTaiSan!$A$3:$D$313,4,0))</f>
        <v/>
      </c>
      <c r="AJ1537" s="3" t="str">
        <f aca="false">IF(OR(O1537="",O1537=0,AI1537="",AI1537=0),"",O1537*AI1537/100)</f>
        <v/>
      </c>
      <c r="AN1537" s="6" t="n">
        <f aca="false">IF(AL1537="chỉ trích khấu hao",O1537,0)</f>
        <v>0</v>
      </c>
      <c r="AR1537" s="2" t="str">
        <f aca="false">IF(OR(AP1537=0,AN1537=0,AN1537="",AP1537=""),"",AN1537/AP1537)</f>
        <v/>
      </c>
      <c r="AT1537" s="2" t="n">
        <f aca="false">IF(AL1537="Chỉ trích khấu hao",O1537-AS1537,O1537-AK1537)</f>
        <v>0</v>
      </c>
      <c r="BD1537" s="55"/>
      <c r="BF1537" s="55"/>
      <c r="BI1537" s="3" t="n">
        <f aca="false">SUM(BQ1537:BZ1537)</f>
        <v>0</v>
      </c>
      <c r="BP1537" s="3" t="n">
        <f aca="false">BO1537*BN1537</f>
        <v>0</v>
      </c>
      <c r="BQ1537" s="3"/>
      <c r="BR1537" s="2"/>
      <c r="BS1537" s="2"/>
      <c r="BT1537" s="2"/>
      <c r="BU1537" s="2"/>
      <c r="BV1537" s="3"/>
      <c r="BW1537" s="3"/>
      <c r="BX1537" s="3"/>
      <c r="BY1537" s="3"/>
      <c r="BZ1537" s="3"/>
    </row>
    <row r="1538" customFormat="false" ht="15" hidden="false" customHeight="false" outlineLevel="0" collapsed="false">
      <c r="B1538" s="1" t="str">
        <f aca="false">IF(ISNA(VLOOKUP(A1538,LoaiTaiSan!$A$3:$B$313,2,0)),"",VLOOKUP('TSCĐ '!A1538,LoaiTaiSan!$A$3:$B$313,2,0))</f>
        <v/>
      </c>
      <c r="G1538" s="1" t="str">
        <f aca="false">IF(ISNA(VLOOKUP(F1538,BoPhanSuDung!$G$4:$H$4,2,0)),"",VLOOKUP('TSCĐ '!F1538,BoPhanSuDung!$G$4:$H$4,2,0))</f>
        <v/>
      </c>
      <c r="J1538" s="1" t="str">
        <f aca="false">IF(ISNA(VLOOKUP(I1538,Nguoisudung!$G$4:$H$3,2,0)),"",VLOOKUP('TSCĐ '!I1538,Nguoisudung!$G$4:$H$3,2,0))</f>
        <v/>
      </c>
      <c r="O1538" s="2" t="n">
        <f aca="false">SUM(P1538:AC1538)</f>
        <v>0</v>
      </c>
      <c r="AH1538" s="2" t="str">
        <f aca="false">IF(A1538="","",VLOOKUP(A1538,LoaiTaiSan!$A$3:$D$313,3,0))</f>
        <v/>
      </c>
      <c r="AI1538" s="2" t="str">
        <f aca="false">IF(A1538="","",VLOOKUP(A1538,LoaiTaiSan!$A$3:$D$313,4,0))</f>
        <v/>
      </c>
      <c r="AJ1538" s="3" t="str">
        <f aca="false">IF(OR(O1538="",O1538=0,AI1538="",AI1538=0),"",O1538*AI1538/100)</f>
        <v/>
      </c>
      <c r="AN1538" s="6" t="n">
        <f aca="false">IF(AL1538="chỉ trích khấu hao",O1538,0)</f>
        <v>0</v>
      </c>
      <c r="AR1538" s="2" t="str">
        <f aca="false">IF(OR(AP1538=0,AN1538=0,AN1538="",AP1538=""),"",AN1538/AP1538)</f>
        <v/>
      </c>
      <c r="AT1538" s="2" t="n">
        <f aca="false">IF(AL1538="Chỉ trích khấu hao",O1538-AS1538,O1538-AK1538)</f>
        <v>0</v>
      </c>
      <c r="BD1538" s="55"/>
      <c r="BF1538" s="55"/>
      <c r="BI1538" s="3" t="n">
        <f aca="false">SUM(BQ1538:BZ1538)</f>
        <v>0</v>
      </c>
      <c r="BP1538" s="3" t="n">
        <f aca="false">BO1538*BN1538</f>
        <v>0</v>
      </c>
      <c r="BQ1538" s="3"/>
      <c r="BR1538" s="2"/>
      <c r="BS1538" s="2"/>
      <c r="BT1538" s="2"/>
      <c r="BU1538" s="2"/>
      <c r="BV1538" s="3"/>
      <c r="BW1538" s="3"/>
      <c r="BX1538" s="3"/>
      <c r="BY1538" s="3"/>
      <c r="BZ1538" s="3"/>
    </row>
    <row r="1539" customFormat="false" ht="15" hidden="false" customHeight="false" outlineLevel="0" collapsed="false">
      <c r="B1539" s="1" t="str">
        <f aca="false">IF(ISNA(VLOOKUP(A1539,LoaiTaiSan!$A$3:$B$313,2,0)),"",VLOOKUP('TSCĐ '!A1539,LoaiTaiSan!$A$3:$B$313,2,0))</f>
        <v/>
      </c>
      <c r="G1539" s="1" t="str">
        <f aca="false">IF(ISNA(VLOOKUP(F1539,BoPhanSuDung!$G$4:$H$4,2,0)),"",VLOOKUP('TSCĐ '!F1539,BoPhanSuDung!$G$4:$H$4,2,0))</f>
        <v/>
      </c>
      <c r="J1539" s="1" t="str">
        <f aca="false">IF(ISNA(VLOOKUP(I1539,Nguoisudung!$G$4:$H$3,2,0)),"",VLOOKUP('TSCĐ '!I1539,Nguoisudung!$G$4:$H$3,2,0))</f>
        <v/>
      </c>
      <c r="O1539" s="2" t="n">
        <f aca="false">SUM(P1539:AC1539)</f>
        <v>0</v>
      </c>
      <c r="AH1539" s="2" t="str">
        <f aca="false">IF(A1539="","",VLOOKUP(A1539,LoaiTaiSan!$A$3:$D$313,3,0))</f>
        <v/>
      </c>
      <c r="AI1539" s="2" t="str">
        <f aca="false">IF(A1539="","",VLOOKUP(A1539,LoaiTaiSan!$A$3:$D$313,4,0))</f>
        <v/>
      </c>
      <c r="AJ1539" s="3" t="str">
        <f aca="false">IF(OR(O1539="",O1539=0,AI1539="",AI1539=0),"",O1539*AI1539/100)</f>
        <v/>
      </c>
      <c r="AN1539" s="6" t="n">
        <f aca="false">IF(AL1539="chỉ trích khấu hao",O1539,0)</f>
        <v>0</v>
      </c>
      <c r="AR1539" s="2" t="str">
        <f aca="false">IF(OR(AP1539=0,AN1539=0,AN1539="",AP1539=""),"",AN1539/AP1539)</f>
        <v/>
      </c>
      <c r="AT1539" s="2" t="n">
        <f aca="false">IF(AL1539="Chỉ trích khấu hao",O1539-AS1539,O1539-AK1539)</f>
        <v>0</v>
      </c>
      <c r="BD1539" s="55"/>
      <c r="BF1539" s="55"/>
      <c r="BI1539" s="3" t="n">
        <f aca="false">SUM(BQ1539:BZ1539)</f>
        <v>0</v>
      </c>
      <c r="BP1539" s="3" t="n">
        <f aca="false">BO1539*BN1539</f>
        <v>0</v>
      </c>
      <c r="BQ1539" s="3"/>
      <c r="BR1539" s="2"/>
      <c r="BS1539" s="2"/>
      <c r="BT1539" s="2"/>
      <c r="BU1539" s="2"/>
      <c r="BV1539" s="3"/>
      <c r="BW1539" s="3"/>
      <c r="BX1539" s="3"/>
      <c r="BY1539" s="3"/>
      <c r="BZ1539" s="3"/>
    </row>
    <row r="1540" customFormat="false" ht="15" hidden="false" customHeight="false" outlineLevel="0" collapsed="false">
      <c r="B1540" s="1" t="str">
        <f aca="false">IF(ISNA(VLOOKUP(A1540,LoaiTaiSan!$A$3:$B$313,2,0)),"",VLOOKUP('TSCĐ '!A1540,LoaiTaiSan!$A$3:$B$313,2,0))</f>
        <v/>
      </c>
      <c r="G1540" s="1" t="str">
        <f aca="false">IF(ISNA(VLOOKUP(F1540,BoPhanSuDung!$G$4:$H$4,2,0)),"",VLOOKUP('TSCĐ '!F1540,BoPhanSuDung!$G$4:$H$4,2,0))</f>
        <v/>
      </c>
      <c r="J1540" s="1" t="str">
        <f aca="false">IF(ISNA(VLOOKUP(I1540,Nguoisudung!$G$4:$H$3,2,0)),"",VLOOKUP('TSCĐ '!I1540,Nguoisudung!$G$4:$H$3,2,0))</f>
        <v/>
      </c>
      <c r="O1540" s="2" t="n">
        <f aca="false">SUM(P1540:AC1540)</f>
        <v>0</v>
      </c>
      <c r="AH1540" s="2" t="str">
        <f aca="false">IF(A1540="","",VLOOKUP(A1540,LoaiTaiSan!$A$3:$D$313,3,0))</f>
        <v/>
      </c>
      <c r="AI1540" s="2" t="str">
        <f aca="false">IF(A1540="","",VLOOKUP(A1540,LoaiTaiSan!$A$3:$D$313,4,0))</f>
        <v/>
      </c>
      <c r="AJ1540" s="3" t="str">
        <f aca="false">IF(OR(O1540="",O1540=0,AI1540="",AI1540=0),"",O1540*AI1540/100)</f>
        <v/>
      </c>
      <c r="AN1540" s="6" t="n">
        <f aca="false">IF(AL1540="chỉ trích khấu hao",O1540,0)</f>
        <v>0</v>
      </c>
      <c r="AR1540" s="2" t="str">
        <f aca="false">IF(OR(AP1540=0,AN1540=0,AN1540="",AP1540=""),"",AN1540/AP1540)</f>
        <v/>
      </c>
      <c r="AT1540" s="2" t="n">
        <f aca="false">IF(AL1540="Chỉ trích khấu hao",O1540-AS1540,O1540-AK1540)</f>
        <v>0</v>
      </c>
      <c r="BD1540" s="55"/>
      <c r="BF1540" s="55"/>
      <c r="BI1540" s="3" t="n">
        <f aca="false">SUM(BQ1540:BZ1540)</f>
        <v>0</v>
      </c>
      <c r="BP1540" s="3" t="n">
        <f aca="false">BO1540*BN1540</f>
        <v>0</v>
      </c>
      <c r="BQ1540" s="3"/>
      <c r="BR1540" s="2"/>
      <c r="BS1540" s="2"/>
      <c r="BT1540" s="2"/>
      <c r="BU1540" s="2"/>
      <c r="BV1540" s="3"/>
      <c r="BW1540" s="3"/>
      <c r="BX1540" s="3"/>
      <c r="BY1540" s="3"/>
      <c r="BZ1540" s="3"/>
    </row>
    <row r="1541" customFormat="false" ht="15" hidden="false" customHeight="false" outlineLevel="0" collapsed="false">
      <c r="B1541" s="1" t="str">
        <f aca="false">IF(ISNA(VLOOKUP(A1541,LoaiTaiSan!$A$3:$B$313,2,0)),"",VLOOKUP('TSCĐ '!A1541,LoaiTaiSan!$A$3:$B$313,2,0))</f>
        <v/>
      </c>
      <c r="G1541" s="1" t="str">
        <f aca="false">IF(ISNA(VLOOKUP(F1541,BoPhanSuDung!$G$4:$H$4,2,0)),"",VLOOKUP('TSCĐ '!F1541,BoPhanSuDung!$G$4:$H$4,2,0))</f>
        <v/>
      </c>
      <c r="J1541" s="1" t="str">
        <f aca="false">IF(ISNA(VLOOKUP(I1541,Nguoisudung!$G$4:$H$3,2,0)),"",VLOOKUP('TSCĐ '!I1541,Nguoisudung!$G$4:$H$3,2,0))</f>
        <v/>
      </c>
      <c r="O1541" s="2" t="n">
        <f aca="false">SUM(P1541:AC1541)</f>
        <v>0</v>
      </c>
      <c r="AH1541" s="2" t="str">
        <f aca="false">IF(A1541="","",VLOOKUP(A1541,LoaiTaiSan!$A$3:$D$313,3,0))</f>
        <v/>
      </c>
      <c r="AI1541" s="2" t="str">
        <f aca="false">IF(A1541="","",VLOOKUP(A1541,LoaiTaiSan!$A$3:$D$313,4,0))</f>
        <v/>
      </c>
      <c r="AJ1541" s="3" t="str">
        <f aca="false">IF(OR(O1541="",O1541=0,AI1541="",AI1541=0),"",O1541*AI1541/100)</f>
        <v/>
      </c>
      <c r="AN1541" s="6" t="n">
        <f aca="false">IF(AL1541="chỉ trích khấu hao",O1541,0)</f>
        <v>0</v>
      </c>
      <c r="AR1541" s="2" t="str">
        <f aca="false">IF(OR(AP1541=0,AN1541=0,AN1541="",AP1541=""),"",AN1541/AP1541)</f>
        <v/>
      </c>
      <c r="AT1541" s="2" t="n">
        <f aca="false">IF(AL1541="Chỉ trích khấu hao",O1541-AS1541,O1541-AK1541)</f>
        <v>0</v>
      </c>
      <c r="BD1541" s="55"/>
      <c r="BF1541" s="55"/>
      <c r="BI1541" s="3" t="n">
        <f aca="false">SUM(BQ1541:BZ1541)</f>
        <v>0</v>
      </c>
      <c r="BP1541" s="3" t="n">
        <f aca="false">BO1541*BN1541</f>
        <v>0</v>
      </c>
      <c r="BQ1541" s="3"/>
      <c r="BR1541" s="2"/>
      <c r="BS1541" s="2"/>
      <c r="BT1541" s="2"/>
      <c r="BU1541" s="2"/>
      <c r="BV1541" s="3"/>
      <c r="BW1541" s="3"/>
      <c r="BX1541" s="3"/>
      <c r="BY1541" s="3"/>
      <c r="BZ1541" s="3"/>
    </row>
    <row r="1542" customFormat="false" ht="15" hidden="false" customHeight="false" outlineLevel="0" collapsed="false">
      <c r="B1542" s="1" t="str">
        <f aca="false">IF(ISNA(VLOOKUP(A1542,LoaiTaiSan!$A$3:$B$313,2,0)),"",VLOOKUP('TSCĐ '!A1542,LoaiTaiSan!$A$3:$B$313,2,0))</f>
        <v/>
      </c>
      <c r="G1542" s="1" t="str">
        <f aca="false">IF(ISNA(VLOOKUP(F1542,BoPhanSuDung!$G$4:$H$4,2,0)),"",VLOOKUP('TSCĐ '!F1542,BoPhanSuDung!$G$4:$H$4,2,0))</f>
        <v/>
      </c>
      <c r="J1542" s="1" t="str">
        <f aca="false">IF(ISNA(VLOOKUP(I1542,Nguoisudung!$G$4:$H$3,2,0)),"",VLOOKUP('TSCĐ '!I1542,Nguoisudung!$G$4:$H$3,2,0))</f>
        <v/>
      </c>
      <c r="O1542" s="2" t="n">
        <f aca="false">SUM(P1542:AC1542)</f>
        <v>0</v>
      </c>
      <c r="AH1542" s="2" t="str">
        <f aca="false">IF(A1542="","",VLOOKUP(A1542,LoaiTaiSan!$A$3:$D$313,3,0))</f>
        <v/>
      </c>
      <c r="AI1542" s="2" t="str">
        <f aca="false">IF(A1542="","",VLOOKUP(A1542,LoaiTaiSan!$A$3:$D$313,4,0))</f>
        <v/>
      </c>
      <c r="AJ1542" s="3" t="str">
        <f aca="false">IF(OR(O1542="",O1542=0,AI1542="",AI1542=0),"",O1542*AI1542/100)</f>
        <v/>
      </c>
      <c r="AN1542" s="6" t="n">
        <f aca="false">IF(AL1542="chỉ trích khấu hao",O1542,0)</f>
        <v>0</v>
      </c>
      <c r="AR1542" s="2" t="str">
        <f aca="false">IF(OR(AP1542=0,AN1542=0,AN1542="",AP1542=""),"",AN1542/AP1542)</f>
        <v/>
      </c>
      <c r="AT1542" s="2" t="n">
        <f aca="false">IF(AL1542="Chỉ trích khấu hao",O1542-AS1542,O1542-AK1542)</f>
        <v>0</v>
      </c>
      <c r="BD1542" s="55"/>
      <c r="BF1542" s="55"/>
      <c r="BI1542" s="3" t="n">
        <f aca="false">SUM(BQ1542:BZ1542)</f>
        <v>0</v>
      </c>
      <c r="BP1542" s="3" t="n">
        <f aca="false">BO1542*BN1542</f>
        <v>0</v>
      </c>
      <c r="BQ1542" s="3"/>
      <c r="BR1542" s="2"/>
      <c r="BS1542" s="2"/>
      <c r="BT1542" s="2"/>
      <c r="BU1542" s="2"/>
      <c r="BV1542" s="3"/>
      <c r="BW1542" s="3"/>
      <c r="BX1542" s="3"/>
      <c r="BY1542" s="3"/>
      <c r="BZ1542" s="3"/>
    </row>
    <row r="1543" customFormat="false" ht="15" hidden="false" customHeight="false" outlineLevel="0" collapsed="false">
      <c r="B1543" s="1" t="str">
        <f aca="false">IF(ISNA(VLOOKUP(A1543,LoaiTaiSan!$A$3:$B$313,2,0)),"",VLOOKUP('TSCĐ '!A1543,LoaiTaiSan!$A$3:$B$313,2,0))</f>
        <v/>
      </c>
      <c r="G1543" s="1" t="str">
        <f aca="false">IF(ISNA(VLOOKUP(F1543,BoPhanSuDung!$G$4:$H$4,2,0)),"",VLOOKUP('TSCĐ '!F1543,BoPhanSuDung!$G$4:$H$4,2,0))</f>
        <v/>
      </c>
      <c r="J1543" s="1" t="str">
        <f aca="false">IF(ISNA(VLOOKUP(I1543,Nguoisudung!$G$4:$H$3,2,0)),"",VLOOKUP('TSCĐ '!I1543,Nguoisudung!$G$4:$H$3,2,0))</f>
        <v/>
      </c>
      <c r="O1543" s="2" t="n">
        <f aca="false">SUM(P1543:AC1543)</f>
        <v>0</v>
      </c>
      <c r="AH1543" s="2" t="str">
        <f aca="false">IF(A1543="","",VLOOKUP(A1543,LoaiTaiSan!$A$3:$D$313,3,0))</f>
        <v/>
      </c>
      <c r="AI1543" s="2" t="str">
        <f aca="false">IF(A1543="","",VLOOKUP(A1543,LoaiTaiSan!$A$3:$D$313,4,0))</f>
        <v/>
      </c>
      <c r="AJ1543" s="3" t="str">
        <f aca="false">IF(OR(O1543="",O1543=0,AI1543="",AI1543=0),"",O1543*AI1543/100)</f>
        <v/>
      </c>
      <c r="AN1543" s="6" t="n">
        <f aca="false">IF(AL1543="chỉ trích khấu hao",O1543,0)</f>
        <v>0</v>
      </c>
      <c r="AR1543" s="2" t="str">
        <f aca="false">IF(OR(AP1543=0,AN1543=0,AN1543="",AP1543=""),"",AN1543/AP1543)</f>
        <v/>
      </c>
      <c r="AT1543" s="2" t="n">
        <f aca="false">IF(AL1543="Chỉ trích khấu hao",O1543-AS1543,O1543-AK1543)</f>
        <v>0</v>
      </c>
      <c r="BD1543" s="55"/>
      <c r="BF1543" s="55"/>
      <c r="BI1543" s="3" t="n">
        <f aca="false">SUM(BQ1543:BZ1543)</f>
        <v>0</v>
      </c>
      <c r="BP1543" s="3" t="n">
        <f aca="false">BO1543*BN1543</f>
        <v>0</v>
      </c>
      <c r="BQ1543" s="3"/>
      <c r="BR1543" s="2"/>
      <c r="BS1543" s="2"/>
      <c r="BT1543" s="2"/>
      <c r="BU1543" s="2"/>
      <c r="BV1543" s="3"/>
      <c r="BW1543" s="3"/>
      <c r="BX1543" s="3"/>
      <c r="BY1543" s="3"/>
      <c r="BZ1543" s="3"/>
    </row>
    <row r="1544" customFormat="false" ht="15" hidden="false" customHeight="false" outlineLevel="0" collapsed="false">
      <c r="B1544" s="1" t="str">
        <f aca="false">IF(ISNA(VLOOKUP(A1544,LoaiTaiSan!$A$3:$B$313,2,0)),"",VLOOKUP('TSCĐ '!A1544,LoaiTaiSan!$A$3:$B$313,2,0))</f>
        <v/>
      </c>
      <c r="G1544" s="1" t="str">
        <f aca="false">IF(ISNA(VLOOKUP(F1544,BoPhanSuDung!$G$4:$H$4,2,0)),"",VLOOKUP('TSCĐ '!F1544,BoPhanSuDung!$G$4:$H$4,2,0))</f>
        <v/>
      </c>
      <c r="J1544" s="1" t="str">
        <f aca="false">IF(ISNA(VLOOKUP(I1544,Nguoisudung!$G$4:$H$3,2,0)),"",VLOOKUP('TSCĐ '!I1544,Nguoisudung!$G$4:$H$3,2,0))</f>
        <v/>
      </c>
      <c r="O1544" s="2" t="n">
        <f aca="false">SUM(P1544:AC1544)</f>
        <v>0</v>
      </c>
      <c r="AH1544" s="2" t="str">
        <f aca="false">IF(A1544="","",VLOOKUP(A1544,LoaiTaiSan!$A$3:$D$313,3,0))</f>
        <v/>
      </c>
      <c r="AI1544" s="2" t="str">
        <f aca="false">IF(A1544="","",VLOOKUP(A1544,LoaiTaiSan!$A$3:$D$313,4,0))</f>
        <v/>
      </c>
      <c r="AJ1544" s="3" t="str">
        <f aca="false">IF(OR(O1544="",O1544=0,AI1544="",AI1544=0),"",O1544*AI1544/100)</f>
        <v/>
      </c>
      <c r="AN1544" s="6" t="n">
        <f aca="false">IF(AL1544="chỉ trích khấu hao",O1544,0)</f>
        <v>0</v>
      </c>
      <c r="AR1544" s="2" t="str">
        <f aca="false">IF(OR(AP1544=0,AN1544=0,AN1544="",AP1544=""),"",AN1544/AP1544)</f>
        <v/>
      </c>
      <c r="AT1544" s="2" t="n">
        <f aca="false">IF(AL1544="Chỉ trích khấu hao",O1544-AS1544,O1544-AK1544)</f>
        <v>0</v>
      </c>
      <c r="BD1544" s="55"/>
      <c r="BF1544" s="55"/>
      <c r="BI1544" s="3" t="n">
        <f aca="false">SUM(BQ1544:BZ1544)</f>
        <v>0</v>
      </c>
      <c r="BP1544" s="3" t="n">
        <f aca="false">BO1544*BN1544</f>
        <v>0</v>
      </c>
      <c r="BQ1544" s="3"/>
      <c r="BR1544" s="2"/>
      <c r="BS1544" s="2"/>
      <c r="BT1544" s="2"/>
      <c r="BU1544" s="2"/>
      <c r="BV1544" s="3"/>
      <c r="BW1544" s="3"/>
      <c r="BX1544" s="3"/>
      <c r="BY1544" s="3"/>
      <c r="BZ1544" s="3"/>
    </row>
    <row r="1545" customFormat="false" ht="15" hidden="false" customHeight="false" outlineLevel="0" collapsed="false">
      <c r="B1545" s="1" t="str">
        <f aca="false">IF(ISNA(VLOOKUP(A1545,LoaiTaiSan!$A$3:$B$313,2,0)),"",VLOOKUP('TSCĐ '!A1545,LoaiTaiSan!$A$3:$B$313,2,0))</f>
        <v/>
      </c>
      <c r="G1545" s="1" t="str">
        <f aca="false">IF(ISNA(VLOOKUP(F1545,BoPhanSuDung!$G$4:$H$4,2,0)),"",VLOOKUP('TSCĐ '!F1545,BoPhanSuDung!$G$4:$H$4,2,0))</f>
        <v/>
      </c>
      <c r="J1545" s="1" t="str">
        <f aca="false">IF(ISNA(VLOOKUP(I1545,Nguoisudung!$G$4:$H$3,2,0)),"",VLOOKUP('TSCĐ '!I1545,Nguoisudung!$G$4:$H$3,2,0))</f>
        <v/>
      </c>
      <c r="O1545" s="2" t="n">
        <f aca="false">SUM(P1545:AC1545)</f>
        <v>0</v>
      </c>
      <c r="AH1545" s="2" t="str">
        <f aca="false">IF(A1545="","",VLOOKUP(A1545,LoaiTaiSan!$A$3:$D$313,3,0))</f>
        <v/>
      </c>
      <c r="AI1545" s="2" t="str">
        <f aca="false">IF(A1545="","",VLOOKUP(A1545,LoaiTaiSan!$A$3:$D$313,4,0))</f>
        <v/>
      </c>
      <c r="AJ1545" s="3" t="str">
        <f aca="false">IF(OR(O1545="",O1545=0,AI1545="",AI1545=0),"",O1545*AI1545/100)</f>
        <v/>
      </c>
      <c r="AN1545" s="6" t="n">
        <f aca="false">IF(AL1545="chỉ trích khấu hao",O1545,0)</f>
        <v>0</v>
      </c>
      <c r="AR1545" s="2" t="str">
        <f aca="false">IF(OR(AP1545=0,AN1545=0,AN1545="",AP1545=""),"",AN1545/AP1545)</f>
        <v/>
      </c>
      <c r="AT1545" s="2" t="n">
        <f aca="false">IF(AL1545="Chỉ trích khấu hao",O1545-AS1545,O1545-AK1545)</f>
        <v>0</v>
      </c>
      <c r="BD1545" s="55"/>
      <c r="BF1545" s="55"/>
      <c r="BI1545" s="3" t="n">
        <f aca="false">SUM(BQ1545:BZ1545)</f>
        <v>0</v>
      </c>
      <c r="BP1545" s="3" t="n">
        <f aca="false">BO1545*BN1545</f>
        <v>0</v>
      </c>
      <c r="BQ1545" s="3"/>
      <c r="BR1545" s="2"/>
      <c r="BS1545" s="2"/>
      <c r="BT1545" s="2"/>
      <c r="BU1545" s="2"/>
      <c r="BV1545" s="3"/>
      <c r="BW1545" s="3"/>
      <c r="BX1545" s="3"/>
      <c r="BY1545" s="3"/>
      <c r="BZ1545" s="3"/>
    </row>
    <row r="1546" customFormat="false" ht="15" hidden="false" customHeight="false" outlineLevel="0" collapsed="false">
      <c r="B1546" s="1" t="str">
        <f aca="false">IF(ISNA(VLOOKUP(A1546,LoaiTaiSan!$A$3:$B$313,2,0)),"",VLOOKUP('TSCĐ '!A1546,LoaiTaiSan!$A$3:$B$313,2,0))</f>
        <v/>
      </c>
      <c r="G1546" s="1" t="str">
        <f aca="false">IF(ISNA(VLOOKUP(F1546,BoPhanSuDung!$G$4:$H$4,2,0)),"",VLOOKUP('TSCĐ '!F1546,BoPhanSuDung!$G$4:$H$4,2,0))</f>
        <v/>
      </c>
      <c r="J1546" s="1" t="str">
        <f aca="false">IF(ISNA(VLOOKUP(I1546,Nguoisudung!$G$4:$H$3,2,0)),"",VLOOKUP('TSCĐ '!I1546,Nguoisudung!$G$4:$H$3,2,0))</f>
        <v/>
      </c>
      <c r="O1546" s="2" t="n">
        <f aca="false">SUM(P1546:AC1546)</f>
        <v>0</v>
      </c>
      <c r="AH1546" s="2" t="str">
        <f aca="false">IF(A1546="","",VLOOKUP(A1546,LoaiTaiSan!$A$3:$D$313,3,0))</f>
        <v/>
      </c>
      <c r="AI1546" s="2" t="str">
        <f aca="false">IF(A1546="","",VLOOKUP(A1546,LoaiTaiSan!$A$3:$D$313,4,0))</f>
        <v/>
      </c>
      <c r="AJ1546" s="3" t="str">
        <f aca="false">IF(OR(O1546="",O1546=0,AI1546="",AI1546=0),"",O1546*AI1546/100)</f>
        <v/>
      </c>
      <c r="AN1546" s="6" t="n">
        <f aca="false">IF(AL1546="chỉ trích khấu hao",O1546,0)</f>
        <v>0</v>
      </c>
      <c r="AR1546" s="2" t="str">
        <f aca="false">IF(OR(AP1546=0,AN1546=0,AN1546="",AP1546=""),"",AN1546/AP1546)</f>
        <v/>
      </c>
      <c r="AT1546" s="2" t="n">
        <f aca="false">IF(AL1546="Chỉ trích khấu hao",O1546-AS1546,O1546-AK1546)</f>
        <v>0</v>
      </c>
      <c r="BD1546" s="55"/>
      <c r="BF1546" s="55"/>
      <c r="BI1546" s="3" t="n">
        <f aca="false">SUM(BQ1546:BZ1546)</f>
        <v>0</v>
      </c>
      <c r="BP1546" s="3" t="n">
        <f aca="false">BO1546*BN1546</f>
        <v>0</v>
      </c>
      <c r="BQ1546" s="3"/>
      <c r="BR1546" s="2"/>
      <c r="BS1546" s="2"/>
      <c r="BT1546" s="2"/>
      <c r="BU1546" s="2"/>
      <c r="BV1546" s="3"/>
      <c r="BW1546" s="3"/>
      <c r="BX1546" s="3"/>
      <c r="BY1546" s="3"/>
      <c r="BZ1546" s="3"/>
    </row>
    <row r="1547" customFormat="false" ht="15" hidden="false" customHeight="false" outlineLevel="0" collapsed="false">
      <c r="B1547" s="1" t="str">
        <f aca="false">IF(ISNA(VLOOKUP(A1547,LoaiTaiSan!$A$3:$B$313,2,0)),"",VLOOKUP('TSCĐ '!A1547,LoaiTaiSan!$A$3:$B$313,2,0))</f>
        <v/>
      </c>
      <c r="G1547" s="1" t="str">
        <f aca="false">IF(ISNA(VLOOKUP(F1547,BoPhanSuDung!$G$4:$H$4,2,0)),"",VLOOKUP('TSCĐ '!F1547,BoPhanSuDung!$G$4:$H$4,2,0))</f>
        <v/>
      </c>
      <c r="J1547" s="1" t="str">
        <f aca="false">IF(ISNA(VLOOKUP(I1547,Nguoisudung!$G$4:$H$3,2,0)),"",VLOOKUP('TSCĐ '!I1547,Nguoisudung!$G$4:$H$3,2,0))</f>
        <v/>
      </c>
      <c r="O1547" s="2" t="n">
        <f aca="false">SUM(P1547:AC1547)</f>
        <v>0</v>
      </c>
      <c r="AH1547" s="2" t="str">
        <f aca="false">IF(A1547="","",VLOOKUP(A1547,LoaiTaiSan!$A$3:$D$313,3,0))</f>
        <v/>
      </c>
      <c r="AI1547" s="2" t="str">
        <f aca="false">IF(A1547="","",VLOOKUP(A1547,LoaiTaiSan!$A$3:$D$313,4,0))</f>
        <v/>
      </c>
      <c r="AJ1547" s="3" t="str">
        <f aca="false">IF(OR(O1547="",O1547=0,AI1547="",AI1547=0),"",O1547*AI1547/100)</f>
        <v/>
      </c>
      <c r="AN1547" s="6" t="n">
        <f aca="false">IF(AL1547="chỉ trích khấu hao",O1547,0)</f>
        <v>0</v>
      </c>
      <c r="AR1547" s="2" t="str">
        <f aca="false">IF(OR(AP1547=0,AN1547=0,AN1547="",AP1547=""),"",AN1547/AP1547)</f>
        <v/>
      </c>
      <c r="AT1547" s="2" t="n">
        <f aca="false">IF(AL1547="Chỉ trích khấu hao",O1547-AS1547,O1547-AK1547)</f>
        <v>0</v>
      </c>
      <c r="BD1547" s="55"/>
      <c r="BF1547" s="55"/>
      <c r="BI1547" s="3" t="n">
        <f aca="false">SUM(BQ1547:BZ1547)</f>
        <v>0</v>
      </c>
      <c r="BP1547" s="3" t="n">
        <f aca="false">BO1547*BN1547</f>
        <v>0</v>
      </c>
      <c r="BQ1547" s="3"/>
      <c r="BR1547" s="2"/>
      <c r="BS1547" s="2"/>
      <c r="BT1547" s="2"/>
      <c r="BU1547" s="2"/>
      <c r="BV1547" s="3"/>
      <c r="BW1547" s="3"/>
      <c r="BX1547" s="3"/>
      <c r="BY1547" s="3"/>
      <c r="BZ1547" s="3"/>
    </row>
    <row r="1548" customFormat="false" ht="15" hidden="false" customHeight="false" outlineLevel="0" collapsed="false">
      <c r="B1548" s="1" t="str">
        <f aca="false">IF(ISNA(VLOOKUP(A1548,LoaiTaiSan!$A$3:$B$313,2,0)),"",VLOOKUP('TSCĐ '!A1548,LoaiTaiSan!$A$3:$B$313,2,0))</f>
        <v/>
      </c>
      <c r="G1548" s="1" t="str">
        <f aca="false">IF(ISNA(VLOOKUP(F1548,BoPhanSuDung!$G$4:$H$4,2,0)),"",VLOOKUP('TSCĐ '!F1548,BoPhanSuDung!$G$4:$H$4,2,0))</f>
        <v/>
      </c>
      <c r="J1548" s="1" t="str">
        <f aca="false">IF(ISNA(VLOOKUP(I1548,Nguoisudung!$G$4:$H$3,2,0)),"",VLOOKUP('TSCĐ '!I1548,Nguoisudung!$G$4:$H$3,2,0))</f>
        <v/>
      </c>
      <c r="O1548" s="2" t="n">
        <f aca="false">SUM(P1548:AC1548)</f>
        <v>0</v>
      </c>
      <c r="AH1548" s="2" t="str">
        <f aca="false">IF(A1548="","",VLOOKUP(A1548,LoaiTaiSan!$A$3:$D$313,3,0))</f>
        <v/>
      </c>
      <c r="AI1548" s="2" t="str">
        <f aca="false">IF(A1548="","",VLOOKUP(A1548,LoaiTaiSan!$A$3:$D$313,4,0))</f>
        <v/>
      </c>
      <c r="AJ1548" s="3" t="str">
        <f aca="false">IF(OR(O1548="",O1548=0,AI1548="",AI1548=0),"",O1548*AI1548/100)</f>
        <v/>
      </c>
      <c r="AN1548" s="6" t="n">
        <f aca="false">IF(AL1548="chỉ trích khấu hao",O1548,0)</f>
        <v>0</v>
      </c>
      <c r="AR1548" s="2" t="str">
        <f aca="false">IF(OR(AP1548=0,AN1548=0,AN1548="",AP1548=""),"",AN1548/AP1548)</f>
        <v/>
      </c>
      <c r="AT1548" s="2" t="n">
        <f aca="false">IF(AL1548="Chỉ trích khấu hao",O1548-AS1548,O1548-AK1548)</f>
        <v>0</v>
      </c>
      <c r="BD1548" s="55"/>
      <c r="BF1548" s="55"/>
      <c r="BI1548" s="3" t="n">
        <f aca="false">SUM(BQ1548:BZ1548)</f>
        <v>0</v>
      </c>
      <c r="BP1548" s="3" t="n">
        <f aca="false">BO1548*BN1548</f>
        <v>0</v>
      </c>
      <c r="BQ1548" s="3"/>
      <c r="BR1548" s="2"/>
      <c r="BS1548" s="2"/>
      <c r="BT1548" s="2"/>
      <c r="BU1548" s="2"/>
      <c r="BV1548" s="3"/>
      <c r="BW1548" s="3"/>
      <c r="BX1548" s="3"/>
      <c r="BY1548" s="3"/>
      <c r="BZ1548" s="3"/>
    </row>
    <row r="1549" customFormat="false" ht="15" hidden="false" customHeight="false" outlineLevel="0" collapsed="false">
      <c r="B1549" s="1" t="str">
        <f aca="false">IF(ISNA(VLOOKUP(A1549,LoaiTaiSan!$A$3:$B$313,2,0)),"",VLOOKUP('TSCĐ '!A1549,LoaiTaiSan!$A$3:$B$313,2,0))</f>
        <v/>
      </c>
      <c r="G1549" s="1" t="str">
        <f aca="false">IF(ISNA(VLOOKUP(F1549,BoPhanSuDung!$G$4:$H$4,2,0)),"",VLOOKUP('TSCĐ '!F1549,BoPhanSuDung!$G$4:$H$4,2,0))</f>
        <v/>
      </c>
      <c r="J1549" s="1" t="str">
        <f aca="false">IF(ISNA(VLOOKUP(I1549,Nguoisudung!$G$4:$H$3,2,0)),"",VLOOKUP('TSCĐ '!I1549,Nguoisudung!$G$4:$H$3,2,0))</f>
        <v/>
      </c>
      <c r="O1549" s="2" t="n">
        <f aca="false">SUM(P1549:AC1549)</f>
        <v>0</v>
      </c>
      <c r="AH1549" s="2" t="str">
        <f aca="false">IF(A1549="","",VLOOKUP(A1549,LoaiTaiSan!$A$3:$D$313,3,0))</f>
        <v/>
      </c>
      <c r="AI1549" s="2" t="str">
        <f aca="false">IF(A1549="","",VLOOKUP(A1549,LoaiTaiSan!$A$3:$D$313,4,0))</f>
        <v/>
      </c>
      <c r="AJ1549" s="3" t="str">
        <f aca="false">IF(OR(O1549="",O1549=0,AI1549="",AI1549=0),"",O1549*AI1549/100)</f>
        <v/>
      </c>
      <c r="AN1549" s="6" t="n">
        <f aca="false">IF(AL1549="chỉ trích khấu hao",O1549,0)</f>
        <v>0</v>
      </c>
      <c r="AR1549" s="2" t="str">
        <f aca="false">IF(OR(AP1549=0,AN1549=0,AN1549="",AP1549=""),"",AN1549/AP1549)</f>
        <v/>
      </c>
      <c r="AT1549" s="2" t="n">
        <f aca="false">IF(AL1549="Chỉ trích khấu hao",O1549-AS1549,O1549-AK1549)</f>
        <v>0</v>
      </c>
      <c r="BD1549" s="55"/>
      <c r="BF1549" s="55"/>
      <c r="BI1549" s="3" t="n">
        <f aca="false">SUM(BQ1549:BZ1549)</f>
        <v>0</v>
      </c>
      <c r="BP1549" s="3" t="n">
        <f aca="false">BO1549*BN1549</f>
        <v>0</v>
      </c>
      <c r="BQ1549" s="3"/>
      <c r="BR1549" s="2"/>
      <c r="BS1549" s="2"/>
      <c r="BT1549" s="2"/>
      <c r="BU1549" s="2"/>
      <c r="BV1549" s="3"/>
      <c r="BW1549" s="3"/>
      <c r="BX1549" s="3"/>
      <c r="BY1549" s="3"/>
      <c r="BZ1549" s="3"/>
    </row>
    <row r="1550" customFormat="false" ht="15" hidden="false" customHeight="false" outlineLevel="0" collapsed="false">
      <c r="B1550" s="1" t="str">
        <f aca="false">IF(ISNA(VLOOKUP(A1550,LoaiTaiSan!$A$3:$B$313,2,0)),"",VLOOKUP('TSCĐ '!A1550,LoaiTaiSan!$A$3:$B$313,2,0))</f>
        <v/>
      </c>
      <c r="G1550" s="1" t="str">
        <f aca="false">IF(ISNA(VLOOKUP(F1550,BoPhanSuDung!$G$4:$H$4,2,0)),"",VLOOKUP('TSCĐ '!F1550,BoPhanSuDung!$G$4:$H$4,2,0))</f>
        <v/>
      </c>
      <c r="J1550" s="1" t="str">
        <f aca="false">IF(ISNA(VLOOKUP(I1550,Nguoisudung!$G$4:$H$3,2,0)),"",VLOOKUP('TSCĐ '!I1550,Nguoisudung!$G$4:$H$3,2,0))</f>
        <v/>
      </c>
      <c r="O1550" s="2" t="n">
        <f aca="false">SUM(P1550:AC1550)</f>
        <v>0</v>
      </c>
      <c r="AH1550" s="2" t="str">
        <f aca="false">IF(A1550="","",VLOOKUP(A1550,LoaiTaiSan!$A$3:$D$313,3,0))</f>
        <v/>
      </c>
      <c r="AI1550" s="2" t="str">
        <f aca="false">IF(A1550="","",VLOOKUP(A1550,LoaiTaiSan!$A$3:$D$313,4,0))</f>
        <v/>
      </c>
      <c r="AJ1550" s="3" t="str">
        <f aca="false">IF(OR(O1550="",O1550=0,AI1550="",AI1550=0),"",O1550*AI1550/100)</f>
        <v/>
      </c>
      <c r="AN1550" s="6" t="n">
        <f aca="false">IF(AL1550="chỉ trích khấu hao",O1550,0)</f>
        <v>0</v>
      </c>
      <c r="AR1550" s="2" t="str">
        <f aca="false">IF(OR(AP1550=0,AN1550=0,AN1550="",AP1550=""),"",AN1550/AP1550)</f>
        <v/>
      </c>
      <c r="AT1550" s="2" t="n">
        <f aca="false">IF(AL1550="Chỉ trích khấu hao",O1550-AS1550,O1550-AK1550)</f>
        <v>0</v>
      </c>
      <c r="BD1550" s="55"/>
      <c r="BF1550" s="55"/>
      <c r="BI1550" s="3" t="n">
        <f aca="false">SUM(BQ1550:BZ1550)</f>
        <v>0</v>
      </c>
      <c r="BP1550" s="3" t="n">
        <f aca="false">BO1550*BN1550</f>
        <v>0</v>
      </c>
      <c r="BQ1550" s="3"/>
      <c r="BR1550" s="2"/>
      <c r="BS1550" s="2"/>
      <c r="BT1550" s="2"/>
      <c r="BU1550" s="2"/>
      <c r="BV1550" s="3"/>
      <c r="BW1550" s="3"/>
      <c r="BX1550" s="3"/>
      <c r="BY1550" s="3"/>
      <c r="BZ1550" s="3"/>
    </row>
    <row r="1551" customFormat="false" ht="15" hidden="false" customHeight="false" outlineLevel="0" collapsed="false">
      <c r="B1551" s="1" t="str">
        <f aca="false">IF(ISNA(VLOOKUP(A1551,LoaiTaiSan!$A$3:$B$313,2,0)),"",VLOOKUP('TSCĐ '!A1551,LoaiTaiSan!$A$3:$B$313,2,0))</f>
        <v/>
      </c>
      <c r="G1551" s="1" t="str">
        <f aca="false">IF(ISNA(VLOOKUP(F1551,BoPhanSuDung!$G$4:$H$4,2,0)),"",VLOOKUP('TSCĐ '!F1551,BoPhanSuDung!$G$4:$H$4,2,0))</f>
        <v/>
      </c>
      <c r="J1551" s="1" t="str">
        <f aca="false">IF(ISNA(VLOOKUP(I1551,Nguoisudung!$G$4:$H$3,2,0)),"",VLOOKUP('TSCĐ '!I1551,Nguoisudung!$G$4:$H$3,2,0))</f>
        <v/>
      </c>
      <c r="O1551" s="2" t="n">
        <f aca="false">SUM(P1551:AC1551)</f>
        <v>0</v>
      </c>
      <c r="AH1551" s="2" t="str">
        <f aca="false">IF(A1551="","",VLOOKUP(A1551,LoaiTaiSan!$A$3:$D$313,3,0))</f>
        <v/>
      </c>
      <c r="AI1551" s="2" t="str">
        <f aca="false">IF(A1551="","",VLOOKUP(A1551,LoaiTaiSan!$A$3:$D$313,4,0))</f>
        <v/>
      </c>
      <c r="AJ1551" s="3" t="str">
        <f aca="false">IF(OR(O1551="",O1551=0,AI1551="",AI1551=0),"",O1551*AI1551/100)</f>
        <v/>
      </c>
      <c r="AN1551" s="6" t="n">
        <f aca="false">IF(AL1551="chỉ trích khấu hao",O1551,0)</f>
        <v>0</v>
      </c>
      <c r="AR1551" s="2" t="str">
        <f aca="false">IF(OR(AP1551=0,AN1551=0,AN1551="",AP1551=""),"",AN1551/AP1551)</f>
        <v/>
      </c>
      <c r="AT1551" s="2" t="n">
        <f aca="false">IF(AL1551="Chỉ trích khấu hao",O1551-AS1551,O1551-AK1551)</f>
        <v>0</v>
      </c>
      <c r="BD1551" s="55"/>
      <c r="BF1551" s="55"/>
      <c r="BI1551" s="3" t="n">
        <f aca="false">SUM(BQ1551:BZ1551)</f>
        <v>0</v>
      </c>
      <c r="BP1551" s="3" t="n">
        <f aca="false">BO1551*BN1551</f>
        <v>0</v>
      </c>
      <c r="BQ1551" s="3"/>
      <c r="BR1551" s="2"/>
      <c r="BS1551" s="2"/>
      <c r="BT1551" s="2"/>
      <c r="BU1551" s="2"/>
      <c r="BV1551" s="3"/>
      <c r="BW1551" s="3"/>
      <c r="BX1551" s="3"/>
      <c r="BY1551" s="3"/>
      <c r="BZ1551" s="3"/>
    </row>
    <row r="1552" customFormat="false" ht="15" hidden="false" customHeight="false" outlineLevel="0" collapsed="false">
      <c r="B1552" s="1" t="str">
        <f aca="false">IF(ISNA(VLOOKUP(A1552,LoaiTaiSan!$A$3:$B$313,2,0)),"",VLOOKUP('TSCĐ '!A1552,LoaiTaiSan!$A$3:$B$313,2,0))</f>
        <v/>
      </c>
      <c r="G1552" s="1" t="str">
        <f aca="false">IF(ISNA(VLOOKUP(F1552,BoPhanSuDung!$G$4:$H$4,2,0)),"",VLOOKUP('TSCĐ '!F1552,BoPhanSuDung!$G$4:$H$4,2,0))</f>
        <v/>
      </c>
      <c r="J1552" s="1" t="str">
        <f aca="false">IF(ISNA(VLOOKUP(I1552,Nguoisudung!$G$4:$H$3,2,0)),"",VLOOKUP('TSCĐ '!I1552,Nguoisudung!$G$4:$H$3,2,0))</f>
        <v/>
      </c>
      <c r="O1552" s="2" t="n">
        <f aca="false">SUM(P1552:AC1552)</f>
        <v>0</v>
      </c>
      <c r="AH1552" s="2" t="str">
        <f aca="false">IF(A1552="","",VLOOKUP(A1552,LoaiTaiSan!$A$3:$D$313,3,0))</f>
        <v/>
      </c>
      <c r="AI1552" s="2" t="str">
        <f aca="false">IF(A1552="","",VLOOKUP(A1552,LoaiTaiSan!$A$3:$D$313,4,0))</f>
        <v/>
      </c>
      <c r="AJ1552" s="3" t="str">
        <f aca="false">IF(OR(O1552="",O1552=0,AI1552="",AI1552=0),"",O1552*AI1552/100)</f>
        <v/>
      </c>
      <c r="AN1552" s="6" t="n">
        <f aca="false">IF(AL1552="chỉ trích khấu hao",O1552,0)</f>
        <v>0</v>
      </c>
      <c r="AR1552" s="2" t="str">
        <f aca="false">IF(OR(AP1552=0,AN1552=0,AN1552="",AP1552=""),"",AN1552/AP1552)</f>
        <v/>
      </c>
      <c r="AT1552" s="2" t="n">
        <f aca="false">IF(AL1552="Chỉ trích khấu hao",O1552-AS1552,O1552-AK1552)</f>
        <v>0</v>
      </c>
      <c r="BD1552" s="55"/>
      <c r="BF1552" s="55"/>
      <c r="BI1552" s="3" t="n">
        <f aca="false">SUM(BQ1552:BZ1552)</f>
        <v>0</v>
      </c>
      <c r="BP1552" s="3" t="n">
        <f aca="false">BO1552*BN1552</f>
        <v>0</v>
      </c>
      <c r="BQ1552" s="3"/>
      <c r="BR1552" s="2"/>
      <c r="BS1552" s="2"/>
      <c r="BT1552" s="2"/>
      <c r="BU1552" s="2"/>
      <c r="BV1552" s="3"/>
      <c r="BW1552" s="3"/>
      <c r="BX1552" s="3"/>
      <c r="BY1552" s="3"/>
      <c r="BZ1552" s="3"/>
    </row>
    <row r="1553" customFormat="false" ht="15" hidden="false" customHeight="false" outlineLevel="0" collapsed="false">
      <c r="B1553" s="1" t="str">
        <f aca="false">IF(ISNA(VLOOKUP(A1553,LoaiTaiSan!$A$3:$B$313,2,0)),"",VLOOKUP('TSCĐ '!A1553,LoaiTaiSan!$A$3:$B$313,2,0))</f>
        <v/>
      </c>
      <c r="G1553" s="1" t="str">
        <f aca="false">IF(ISNA(VLOOKUP(F1553,BoPhanSuDung!$G$4:$H$4,2,0)),"",VLOOKUP('TSCĐ '!F1553,BoPhanSuDung!$G$4:$H$4,2,0))</f>
        <v/>
      </c>
      <c r="J1553" s="1" t="str">
        <f aca="false">IF(ISNA(VLOOKUP(I1553,Nguoisudung!$G$4:$H$3,2,0)),"",VLOOKUP('TSCĐ '!I1553,Nguoisudung!$G$4:$H$3,2,0))</f>
        <v/>
      </c>
      <c r="O1553" s="2" t="n">
        <f aca="false">SUM(P1553:AC1553)</f>
        <v>0</v>
      </c>
      <c r="AH1553" s="2" t="str">
        <f aca="false">IF(A1553="","",VLOOKUP(A1553,LoaiTaiSan!$A$3:$D$313,3,0))</f>
        <v/>
      </c>
      <c r="AI1553" s="2" t="str">
        <f aca="false">IF(A1553="","",VLOOKUP(A1553,LoaiTaiSan!$A$3:$D$313,4,0))</f>
        <v/>
      </c>
      <c r="AJ1553" s="3" t="str">
        <f aca="false">IF(OR(O1553="",O1553=0,AI1553="",AI1553=0),"",O1553*AI1553/100)</f>
        <v/>
      </c>
      <c r="AN1553" s="6" t="n">
        <f aca="false">IF(AL1553="chỉ trích khấu hao",O1553,0)</f>
        <v>0</v>
      </c>
      <c r="AR1553" s="2" t="str">
        <f aca="false">IF(OR(AP1553=0,AN1553=0,AN1553="",AP1553=""),"",AN1553/AP1553)</f>
        <v/>
      </c>
      <c r="AT1553" s="2" t="n">
        <f aca="false">IF(AL1553="Chỉ trích khấu hao",O1553-AS1553,O1553-AK1553)</f>
        <v>0</v>
      </c>
      <c r="BD1553" s="55"/>
      <c r="BF1553" s="55"/>
      <c r="BI1553" s="3" t="n">
        <f aca="false">SUM(BQ1553:BZ1553)</f>
        <v>0</v>
      </c>
      <c r="BP1553" s="3" t="n">
        <f aca="false">BO1553*BN1553</f>
        <v>0</v>
      </c>
      <c r="BQ1553" s="3"/>
      <c r="BR1553" s="2"/>
      <c r="BS1553" s="2"/>
      <c r="BT1553" s="2"/>
      <c r="BU1553" s="2"/>
      <c r="BV1553" s="3"/>
      <c r="BW1553" s="3"/>
      <c r="BX1553" s="3"/>
      <c r="BY1553" s="3"/>
      <c r="BZ1553" s="3"/>
    </row>
    <row r="1554" customFormat="false" ht="15" hidden="false" customHeight="false" outlineLevel="0" collapsed="false">
      <c r="B1554" s="1" t="str">
        <f aca="false">IF(ISNA(VLOOKUP(A1554,LoaiTaiSan!$A$3:$B$313,2,0)),"",VLOOKUP('TSCĐ '!A1554,LoaiTaiSan!$A$3:$B$313,2,0))</f>
        <v/>
      </c>
      <c r="G1554" s="1" t="str">
        <f aca="false">IF(ISNA(VLOOKUP(F1554,BoPhanSuDung!$G$4:$H$4,2,0)),"",VLOOKUP('TSCĐ '!F1554,BoPhanSuDung!$G$4:$H$4,2,0))</f>
        <v/>
      </c>
      <c r="J1554" s="1" t="str">
        <f aca="false">IF(ISNA(VLOOKUP(I1554,Nguoisudung!$G$4:$H$3,2,0)),"",VLOOKUP('TSCĐ '!I1554,Nguoisudung!$G$4:$H$3,2,0))</f>
        <v/>
      </c>
      <c r="O1554" s="2" t="n">
        <f aca="false">SUM(P1554:AC1554)</f>
        <v>0</v>
      </c>
      <c r="AH1554" s="2" t="str">
        <f aca="false">IF(A1554="","",VLOOKUP(A1554,LoaiTaiSan!$A$3:$D$313,3,0))</f>
        <v/>
      </c>
      <c r="AI1554" s="2" t="str">
        <f aca="false">IF(A1554="","",VLOOKUP(A1554,LoaiTaiSan!$A$3:$D$313,4,0))</f>
        <v/>
      </c>
      <c r="AJ1554" s="3" t="str">
        <f aca="false">IF(OR(O1554="",O1554=0,AI1554="",AI1554=0),"",O1554*AI1554/100)</f>
        <v/>
      </c>
      <c r="AN1554" s="6" t="n">
        <f aca="false">IF(AL1554="chỉ trích khấu hao",O1554,0)</f>
        <v>0</v>
      </c>
      <c r="AR1554" s="2" t="str">
        <f aca="false">IF(OR(AP1554=0,AN1554=0,AN1554="",AP1554=""),"",AN1554/AP1554)</f>
        <v/>
      </c>
      <c r="AT1554" s="2" t="n">
        <f aca="false">IF(AL1554="Chỉ trích khấu hao",O1554-AS1554,O1554-AK1554)</f>
        <v>0</v>
      </c>
      <c r="BD1554" s="55"/>
      <c r="BF1554" s="55"/>
      <c r="BI1554" s="3" t="n">
        <f aca="false">SUM(BQ1554:BZ1554)</f>
        <v>0</v>
      </c>
      <c r="BP1554" s="3" t="n">
        <f aca="false">BO1554*BN1554</f>
        <v>0</v>
      </c>
      <c r="BQ1554" s="3"/>
      <c r="BR1554" s="2"/>
      <c r="BS1554" s="2"/>
      <c r="BT1554" s="2"/>
      <c r="BU1554" s="2"/>
      <c r="BV1554" s="3"/>
      <c r="BW1554" s="3"/>
      <c r="BX1554" s="3"/>
      <c r="BY1554" s="3"/>
      <c r="BZ1554" s="3"/>
    </row>
    <row r="1555" customFormat="false" ht="15" hidden="false" customHeight="false" outlineLevel="0" collapsed="false">
      <c r="B1555" s="1" t="str">
        <f aca="false">IF(ISNA(VLOOKUP(A1555,LoaiTaiSan!$A$3:$B$313,2,0)),"",VLOOKUP('TSCĐ '!A1555,LoaiTaiSan!$A$3:$B$313,2,0))</f>
        <v/>
      </c>
      <c r="G1555" s="1" t="str">
        <f aca="false">IF(ISNA(VLOOKUP(F1555,BoPhanSuDung!$G$4:$H$4,2,0)),"",VLOOKUP('TSCĐ '!F1555,BoPhanSuDung!$G$4:$H$4,2,0))</f>
        <v/>
      </c>
      <c r="J1555" s="1" t="str">
        <f aca="false">IF(ISNA(VLOOKUP(I1555,Nguoisudung!$G$4:$H$3,2,0)),"",VLOOKUP('TSCĐ '!I1555,Nguoisudung!$G$4:$H$3,2,0))</f>
        <v/>
      </c>
      <c r="O1555" s="2" t="n">
        <f aca="false">SUM(P1555:AC1555)</f>
        <v>0</v>
      </c>
      <c r="AH1555" s="2" t="str">
        <f aca="false">IF(A1555="","",VLOOKUP(A1555,LoaiTaiSan!$A$3:$D$313,3,0))</f>
        <v/>
      </c>
      <c r="AI1555" s="2" t="str">
        <f aca="false">IF(A1555="","",VLOOKUP(A1555,LoaiTaiSan!$A$3:$D$313,4,0))</f>
        <v/>
      </c>
      <c r="AJ1555" s="3" t="str">
        <f aca="false">IF(OR(O1555="",O1555=0,AI1555="",AI1555=0),"",O1555*AI1555/100)</f>
        <v/>
      </c>
      <c r="AN1555" s="6" t="n">
        <f aca="false">IF(AL1555="chỉ trích khấu hao",O1555,0)</f>
        <v>0</v>
      </c>
      <c r="AR1555" s="2" t="str">
        <f aca="false">IF(OR(AP1555=0,AN1555=0,AN1555="",AP1555=""),"",AN1555/AP1555)</f>
        <v/>
      </c>
      <c r="AT1555" s="2" t="n">
        <f aca="false">IF(AL1555="Chỉ trích khấu hao",O1555-AS1555,O1555-AK1555)</f>
        <v>0</v>
      </c>
      <c r="BD1555" s="55"/>
      <c r="BF1555" s="55"/>
      <c r="BI1555" s="3" t="n">
        <f aca="false">SUM(BQ1555:BZ1555)</f>
        <v>0</v>
      </c>
      <c r="BP1555" s="3" t="n">
        <f aca="false">BO1555*BN1555</f>
        <v>0</v>
      </c>
      <c r="BQ1555" s="3"/>
      <c r="BR1555" s="2"/>
      <c r="BS1555" s="2"/>
      <c r="BT1555" s="2"/>
      <c r="BU1555" s="2"/>
      <c r="BV1555" s="3"/>
      <c r="BW1555" s="3"/>
      <c r="BX1555" s="3"/>
      <c r="BY1555" s="3"/>
      <c r="BZ1555" s="3"/>
    </row>
    <row r="1556" customFormat="false" ht="15" hidden="false" customHeight="false" outlineLevel="0" collapsed="false">
      <c r="B1556" s="1" t="str">
        <f aca="false">IF(ISNA(VLOOKUP(A1556,LoaiTaiSan!$A$3:$B$313,2,0)),"",VLOOKUP('TSCĐ '!A1556,LoaiTaiSan!$A$3:$B$313,2,0))</f>
        <v/>
      </c>
      <c r="G1556" s="1" t="str">
        <f aca="false">IF(ISNA(VLOOKUP(F1556,BoPhanSuDung!$G$4:$H$4,2,0)),"",VLOOKUP('TSCĐ '!F1556,BoPhanSuDung!$G$4:$H$4,2,0))</f>
        <v/>
      </c>
      <c r="J1556" s="1" t="str">
        <f aca="false">IF(ISNA(VLOOKUP(I1556,Nguoisudung!$G$4:$H$3,2,0)),"",VLOOKUP('TSCĐ '!I1556,Nguoisudung!$G$4:$H$3,2,0))</f>
        <v/>
      </c>
      <c r="O1556" s="2" t="n">
        <f aca="false">SUM(P1556:AC1556)</f>
        <v>0</v>
      </c>
      <c r="AH1556" s="2" t="str">
        <f aca="false">IF(A1556="","",VLOOKUP(A1556,LoaiTaiSan!$A$3:$D$313,3,0))</f>
        <v/>
      </c>
      <c r="AI1556" s="2" t="str">
        <f aca="false">IF(A1556="","",VLOOKUP(A1556,LoaiTaiSan!$A$3:$D$313,4,0))</f>
        <v/>
      </c>
      <c r="AJ1556" s="3" t="str">
        <f aca="false">IF(OR(O1556="",O1556=0,AI1556="",AI1556=0),"",O1556*AI1556/100)</f>
        <v/>
      </c>
      <c r="AN1556" s="6" t="n">
        <f aca="false">IF(AL1556="chỉ trích khấu hao",O1556,0)</f>
        <v>0</v>
      </c>
      <c r="AR1556" s="2" t="str">
        <f aca="false">IF(OR(AP1556=0,AN1556=0,AN1556="",AP1556=""),"",AN1556/AP1556)</f>
        <v/>
      </c>
      <c r="AT1556" s="2" t="n">
        <f aca="false">IF(AL1556="Chỉ trích khấu hao",O1556-AS1556,O1556-AK1556)</f>
        <v>0</v>
      </c>
      <c r="BD1556" s="55"/>
      <c r="BF1556" s="55"/>
      <c r="BI1556" s="3" t="n">
        <f aca="false">SUM(BQ1556:BZ1556)</f>
        <v>0</v>
      </c>
      <c r="BP1556" s="3" t="n">
        <f aca="false">BO1556*BN1556</f>
        <v>0</v>
      </c>
      <c r="BQ1556" s="3"/>
      <c r="BR1556" s="2"/>
      <c r="BS1556" s="2"/>
      <c r="BT1556" s="2"/>
      <c r="BU1556" s="2"/>
      <c r="BV1556" s="3"/>
      <c r="BW1556" s="3"/>
      <c r="BX1556" s="3"/>
      <c r="BY1556" s="3"/>
      <c r="BZ1556" s="3"/>
    </row>
    <row r="1557" customFormat="false" ht="15" hidden="false" customHeight="false" outlineLevel="0" collapsed="false">
      <c r="B1557" s="1" t="str">
        <f aca="false">IF(ISNA(VLOOKUP(A1557,LoaiTaiSan!$A$3:$B$313,2,0)),"",VLOOKUP('TSCĐ '!A1557,LoaiTaiSan!$A$3:$B$313,2,0))</f>
        <v/>
      </c>
      <c r="G1557" s="1" t="str">
        <f aca="false">IF(ISNA(VLOOKUP(F1557,BoPhanSuDung!$G$4:$H$4,2,0)),"",VLOOKUP('TSCĐ '!F1557,BoPhanSuDung!$G$4:$H$4,2,0))</f>
        <v/>
      </c>
      <c r="J1557" s="1" t="str">
        <f aca="false">IF(ISNA(VLOOKUP(I1557,Nguoisudung!$G$4:$H$3,2,0)),"",VLOOKUP('TSCĐ '!I1557,Nguoisudung!$G$4:$H$3,2,0))</f>
        <v/>
      </c>
      <c r="O1557" s="2" t="n">
        <f aca="false">SUM(P1557:AC1557)</f>
        <v>0</v>
      </c>
      <c r="AH1557" s="2" t="str">
        <f aca="false">IF(A1557="","",VLOOKUP(A1557,LoaiTaiSan!$A$3:$D$313,3,0))</f>
        <v/>
      </c>
      <c r="AI1557" s="2" t="str">
        <f aca="false">IF(A1557="","",VLOOKUP(A1557,LoaiTaiSan!$A$3:$D$313,4,0))</f>
        <v/>
      </c>
      <c r="AJ1557" s="3" t="str">
        <f aca="false">IF(OR(O1557="",O1557=0,AI1557="",AI1557=0),"",O1557*AI1557/100)</f>
        <v/>
      </c>
      <c r="AN1557" s="6" t="n">
        <f aca="false">IF(AL1557="chỉ trích khấu hao",O1557,0)</f>
        <v>0</v>
      </c>
      <c r="AR1557" s="2" t="str">
        <f aca="false">IF(OR(AP1557=0,AN1557=0,AN1557="",AP1557=""),"",AN1557/AP1557)</f>
        <v/>
      </c>
      <c r="AT1557" s="2" t="n">
        <f aca="false">IF(AL1557="Chỉ trích khấu hao",O1557-AS1557,O1557-AK1557)</f>
        <v>0</v>
      </c>
      <c r="BD1557" s="55"/>
      <c r="BF1557" s="55"/>
      <c r="BI1557" s="3" t="n">
        <f aca="false">SUM(BQ1557:BZ1557)</f>
        <v>0</v>
      </c>
      <c r="BP1557" s="3" t="n">
        <f aca="false">BO1557*BN1557</f>
        <v>0</v>
      </c>
      <c r="BQ1557" s="3"/>
      <c r="BR1557" s="2"/>
      <c r="BS1557" s="2"/>
      <c r="BT1557" s="2"/>
      <c r="BU1557" s="2"/>
      <c r="BV1557" s="3"/>
      <c r="BW1557" s="3"/>
      <c r="BX1557" s="3"/>
      <c r="BY1557" s="3"/>
      <c r="BZ1557" s="3"/>
    </row>
    <row r="1558" customFormat="false" ht="15" hidden="false" customHeight="false" outlineLevel="0" collapsed="false">
      <c r="B1558" s="1" t="str">
        <f aca="false">IF(ISNA(VLOOKUP(A1558,LoaiTaiSan!$A$3:$B$313,2,0)),"",VLOOKUP('TSCĐ '!A1558,LoaiTaiSan!$A$3:$B$313,2,0))</f>
        <v/>
      </c>
      <c r="G1558" s="1" t="str">
        <f aca="false">IF(ISNA(VLOOKUP(F1558,BoPhanSuDung!$G$4:$H$4,2,0)),"",VLOOKUP('TSCĐ '!F1558,BoPhanSuDung!$G$4:$H$4,2,0))</f>
        <v/>
      </c>
      <c r="J1558" s="1" t="str">
        <f aca="false">IF(ISNA(VLOOKUP(I1558,Nguoisudung!$G$4:$H$3,2,0)),"",VLOOKUP('TSCĐ '!I1558,Nguoisudung!$G$4:$H$3,2,0))</f>
        <v/>
      </c>
      <c r="O1558" s="2" t="n">
        <f aca="false">SUM(P1558:AC1558)</f>
        <v>0</v>
      </c>
      <c r="AH1558" s="2" t="str">
        <f aca="false">IF(A1558="","",VLOOKUP(A1558,LoaiTaiSan!$A$3:$D$313,3,0))</f>
        <v/>
      </c>
      <c r="AI1558" s="2" t="str">
        <f aca="false">IF(A1558="","",VLOOKUP(A1558,LoaiTaiSan!$A$3:$D$313,4,0))</f>
        <v/>
      </c>
      <c r="AJ1558" s="3" t="str">
        <f aca="false">IF(OR(O1558="",O1558=0,AI1558="",AI1558=0),"",O1558*AI1558/100)</f>
        <v/>
      </c>
      <c r="AN1558" s="6" t="n">
        <f aca="false">IF(AL1558="chỉ trích khấu hao",O1558,0)</f>
        <v>0</v>
      </c>
      <c r="AR1558" s="2" t="str">
        <f aca="false">IF(OR(AP1558=0,AN1558=0,AN1558="",AP1558=""),"",AN1558/AP1558)</f>
        <v/>
      </c>
      <c r="AT1558" s="2" t="n">
        <f aca="false">IF(AL1558="Chỉ trích khấu hao",O1558-AS1558,O1558-AK1558)</f>
        <v>0</v>
      </c>
      <c r="BD1558" s="55"/>
      <c r="BF1558" s="55"/>
      <c r="BI1558" s="3" t="n">
        <f aca="false">SUM(BQ1558:BZ1558)</f>
        <v>0</v>
      </c>
      <c r="BP1558" s="3" t="n">
        <f aca="false">BO1558*BN1558</f>
        <v>0</v>
      </c>
      <c r="BQ1558" s="3"/>
      <c r="BR1558" s="2"/>
      <c r="BS1558" s="2"/>
      <c r="BT1558" s="2"/>
      <c r="BU1558" s="2"/>
      <c r="BV1558" s="3"/>
      <c r="BW1558" s="3"/>
      <c r="BX1558" s="3"/>
      <c r="BY1558" s="3"/>
      <c r="BZ1558" s="3"/>
    </row>
    <row r="1559" customFormat="false" ht="15" hidden="false" customHeight="false" outlineLevel="0" collapsed="false">
      <c r="B1559" s="1" t="str">
        <f aca="false">IF(ISNA(VLOOKUP(A1559,LoaiTaiSan!$A$3:$B$313,2,0)),"",VLOOKUP('TSCĐ '!A1559,LoaiTaiSan!$A$3:$B$313,2,0))</f>
        <v/>
      </c>
      <c r="G1559" s="1" t="str">
        <f aca="false">IF(ISNA(VLOOKUP(F1559,BoPhanSuDung!$G$4:$H$4,2,0)),"",VLOOKUP('TSCĐ '!F1559,BoPhanSuDung!$G$4:$H$4,2,0))</f>
        <v/>
      </c>
      <c r="J1559" s="1" t="str">
        <f aca="false">IF(ISNA(VLOOKUP(I1559,Nguoisudung!$G$4:$H$3,2,0)),"",VLOOKUP('TSCĐ '!I1559,Nguoisudung!$G$4:$H$3,2,0))</f>
        <v/>
      </c>
      <c r="O1559" s="2" t="n">
        <f aca="false">SUM(P1559:AC1559)</f>
        <v>0</v>
      </c>
      <c r="AH1559" s="2" t="str">
        <f aca="false">IF(A1559="","",VLOOKUP(A1559,LoaiTaiSan!$A$3:$D$313,3,0))</f>
        <v/>
      </c>
      <c r="AI1559" s="2" t="str">
        <f aca="false">IF(A1559="","",VLOOKUP(A1559,LoaiTaiSan!$A$3:$D$313,4,0))</f>
        <v/>
      </c>
      <c r="AJ1559" s="3" t="str">
        <f aca="false">IF(OR(O1559="",O1559=0,AI1559="",AI1559=0),"",O1559*AI1559/100)</f>
        <v/>
      </c>
      <c r="AN1559" s="6" t="n">
        <f aca="false">IF(AL1559="chỉ trích khấu hao",O1559,0)</f>
        <v>0</v>
      </c>
      <c r="AR1559" s="2" t="str">
        <f aca="false">IF(OR(AP1559=0,AN1559=0,AN1559="",AP1559=""),"",AN1559/AP1559)</f>
        <v/>
      </c>
      <c r="AT1559" s="2" t="n">
        <f aca="false">IF(AL1559="Chỉ trích khấu hao",O1559-AS1559,O1559-AK1559)</f>
        <v>0</v>
      </c>
      <c r="BD1559" s="55"/>
      <c r="BF1559" s="55"/>
      <c r="BI1559" s="3" t="n">
        <f aca="false">SUM(BQ1559:BZ1559)</f>
        <v>0</v>
      </c>
      <c r="BP1559" s="3" t="n">
        <f aca="false">BO1559*BN1559</f>
        <v>0</v>
      </c>
      <c r="BQ1559" s="3"/>
      <c r="BR1559" s="2"/>
      <c r="BS1559" s="2"/>
      <c r="BT1559" s="2"/>
      <c r="BU1559" s="2"/>
      <c r="BV1559" s="3"/>
      <c r="BW1559" s="3"/>
      <c r="BX1559" s="3"/>
      <c r="BY1559" s="3"/>
      <c r="BZ1559" s="3"/>
    </row>
    <row r="1560" customFormat="false" ht="15" hidden="false" customHeight="false" outlineLevel="0" collapsed="false">
      <c r="B1560" s="1" t="str">
        <f aca="false">IF(ISNA(VLOOKUP(A1560,LoaiTaiSan!$A$3:$B$313,2,0)),"",VLOOKUP('TSCĐ '!A1560,LoaiTaiSan!$A$3:$B$313,2,0))</f>
        <v/>
      </c>
      <c r="G1560" s="1" t="str">
        <f aca="false">IF(ISNA(VLOOKUP(F1560,BoPhanSuDung!$G$4:$H$4,2,0)),"",VLOOKUP('TSCĐ '!F1560,BoPhanSuDung!$G$4:$H$4,2,0))</f>
        <v/>
      </c>
      <c r="J1560" s="1" t="str">
        <f aca="false">IF(ISNA(VLOOKUP(I1560,Nguoisudung!$G$4:$H$3,2,0)),"",VLOOKUP('TSCĐ '!I1560,Nguoisudung!$G$4:$H$3,2,0))</f>
        <v/>
      </c>
      <c r="O1560" s="2" t="n">
        <f aca="false">SUM(P1560:AC1560)</f>
        <v>0</v>
      </c>
      <c r="AH1560" s="2" t="str">
        <f aca="false">IF(A1560="","",VLOOKUP(A1560,LoaiTaiSan!$A$3:$D$313,3,0))</f>
        <v/>
      </c>
      <c r="AI1560" s="2" t="str">
        <f aca="false">IF(A1560="","",VLOOKUP(A1560,LoaiTaiSan!$A$3:$D$313,4,0))</f>
        <v/>
      </c>
      <c r="AJ1560" s="3" t="str">
        <f aca="false">IF(OR(O1560="",O1560=0,AI1560="",AI1560=0),"",O1560*AI1560/100)</f>
        <v/>
      </c>
      <c r="AN1560" s="6" t="n">
        <f aca="false">IF(AL1560="chỉ trích khấu hao",O1560,0)</f>
        <v>0</v>
      </c>
      <c r="AR1560" s="2" t="str">
        <f aca="false">IF(OR(AP1560=0,AN1560=0,AN1560="",AP1560=""),"",AN1560/AP1560)</f>
        <v/>
      </c>
      <c r="AT1560" s="2" t="n">
        <f aca="false">IF(AL1560="Chỉ trích khấu hao",O1560-AS1560,O1560-AK1560)</f>
        <v>0</v>
      </c>
      <c r="BD1560" s="55"/>
      <c r="BF1560" s="55"/>
      <c r="BI1560" s="3" t="n">
        <f aca="false">SUM(BQ1560:BZ1560)</f>
        <v>0</v>
      </c>
      <c r="BP1560" s="3" t="n">
        <f aca="false">BO1560*BN1560</f>
        <v>0</v>
      </c>
      <c r="BQ1560" s="3"/>
      <c r="BR1560" s="2"/>
      <c r="BS1560" s="2"/>
      <c r="BT1560" s="2"/>
      <c r="BU1560" s="2"/>
      <c r="BV1560" s="3"/>
      <c r="BW1560" s="3"/>
      <c r="BX1560" s="3"/>
      <c r="BY1560" s="3"/>
      <c r="BZ1560" s="3"/>
    </row>
    <row r="1561" customFormat="false" ht="15" hidden="false" customHeight="false" outlineLevel="0" collapsed="false">
      <c r="B1561" s="1" t="str">
        <f aca="false">IF(ISNA(VLOOKUP(A1561,LoaiTaiSan!$A$3:$B$313,2,0)),"",VLOOKUP('TSCĐ '!A1561,LoaiTaiSan!$A$3:$B$313,2,0))</f>
        <v/>
      </c>
      <c r="G1561" s="1" t="str">
        <f aca="false">IF(ISNA(VLOOKUP(F1561,BoPhanSuDung!$G$4:$H$4,2,0)),"",VLOOKUP('TSCĐ '!F1561,BoPhanSuDung!$G$4:$H$4,2,0))</f>
        <v/>
      </c>
      <c r="J1561" s="1" t="str">
        <f aca="false">IF(ISNA(VLOOKUP(I1561,Nguoisudung!$G$4:$H$3,2,0)),"",VLOOKUP('TSCĐ '!I1561,Nguoisudung!$G$4:$H$3,2,0))</f>
        <v/>
      </c>
      <c r="O1561" s="2" t="n">
        <f aca="false">SUM(P1561:AC1561)</f>
        <v>0</v>
      </c>
      <c r="AH1561" s="2" t="str">
        <f aca="false">IF(A1561="","",VLOOKUP(A1561,LoaiTaiSan!$A$3:$D$313,3,0))</f>
        <v/>
      </c>
      <c r="AI1561" s="2" t="str">
        <f aca="false">IF(A1561="","",VLOOKUP(A1561,LoaiTaiSan!$A$3:$D$313,4,0))</f>
        <v/>
      </c>
      <c r="AJ1561" s="3" t="str">
        <f aca="false">IF(OR(O1561="",O1561=0,AI1561="",AI1561=0),"",O1561*AI1561/100)</f>
        <v/>
      </c>
      <c r="AN1561" s="6" t="n">
        <f aca="false">IF(AL1561="chỉ trích khấu hao",O1561,0)</f>
        <v>0</v>
      </c>
      <c r="AR1561" s="2" t="str">
        <f aca="false">IF(OR(AP1561=0,AN1561=0,AN1561="",AP1561=""),"",AN1561/AP1561)</f>
        <v/>
      </c>
      <c r="AT1561" s="2" t="n">
        <f aca="false">IF(AL1561="Chỉ trích khấu hao",O1561-AS1561,O1561-AK1561)</f>
        <v>0</v>
      </c>
      <c r="BD1561" s="55"/>
      <c r="BF1561" s="55"/>
      <c r="BI1561" s="3" t="n">
        <f aca="false">SUM(BQ1561:BZ1561)</f>
        <v>0</v>
      </c>
      <c r="BP1561" s="3" t="n">
        <f aca="false">BO1561*BN1561</f>
        <v>0</v>
      </c>
      <c r="BQ1561" s="3"/>
      <c r="BR1561" s="2"/>
      <c r="BS1561" s="2"/>
      <c r="BT1561" s="2"/>
      <c r="BU1561" s="2"/>
      <c r="BV1561" s="3"/>
      <c r="BW1561" s="3"/>
      <c r="BX1561" s="3"/>
      <c r="BY1561" s="3"/>
      <c r="BZ1561" s="3"/>
    </row>
    <row r="1562" customFormat="false" ht="15" hidden="false" customHeight="false" outlineLevel="0" collapsed="false">
      <c r="B1562" s="1" t="str">
        <f aca="false">IF(ISNA(VLOOKUP(A1562,LoaiTaiSan!$A$3:$B$313,2,0)),"",VLOOKUP('TSCĐ '!A1562,LoaiTaiSan!$A$3:$B$313,2,0))</f>
        <v/>
      </c>
      <c r="G1562" s="1" t="str">
        <f aca="false">IF(ISNA(VLOOKUP(F1562,BoPhanSuDung!$G$4:$H$4,2,0)),"",VLOOKUP('TSCĐ '!F1562,BoPhanSuDung!$G$4:$H$4,2,0))</f>
        <v/>
      </c>
      <c r="J1562" s="1" t="str">
        <f aca="false">IF(ISNA(VLOOKUP(I1562,Nguoisudung!$G$4:$H$3,2,0)),"",VLOOKUP('TSCĐ '!I1562,Nguoisudung!$G$4:$H$3,2,0))</f>
        <v/>
      </c>
      <c r="O1562" s="2" t="n">
        <f aca="false">SUM(P1562:AC1562)</f>
        <v>0</v>
      </c>
      <c r="AH1562" s="2" t="str">
        <f aca="false">IF(A1562="","",VLOOKUP(A1562,LoaiTaiSan!$A$3:$D$313,3,0))</f>
        <v/>
      </c>
      <c r="AI1562" s="2" t="str">
        <f aca="false">IF(A1562="","",VLOOKUP(A1562,LoaiTaiSan!$A$3:$D$313,4,0))</f>
        <v/>
      </c>
      <c r="AJ1562" s="3" t="str">
        <f aca="false">IF(OR(O1562="",O1562=0,AI1562="",AI1562=0),"",O1562*AI1562/100)</f>
        <v/>
      </c>
      <c r="AN1562" s="6" t="n">
        <f aca="false">IF(AL1562="chỉ trích khấu hao",O1562,0)</f>
        <v>0</v>
      </c>
      <c r="AR1562" s="2" t="str">
        <f aca="false">IF(OR(AP1562=0,AN1562=0,AN1562="",AP1562=""),"",AN1562/AP1562)</f>
        <v/>
      </c>
      <c r="AT1562" s="2" t="n">
        <f aca="false">IF(AL1562="Chỉ trích khấu hao",O1562-AS1562,O1562-AK1562)</f>
        <v>0</v>
      </c>
      <c r="BD1562" s="55"/>
      <c r="BF1562" s="55"/>
      <c r="BI1562" s="3" t="n">
        <f aca="false">SUM(BQ1562:BZ1562)</f>
        <v>0</v>
      </c>
      <c r="BP1562" s="3" t="n">
        <f aca="false">BO1562*BN1562</f>
        <v>0</v>
      </c>
      <c r="BQ1562" s="3"/>
      <c r="BR1562" s="2"/>
      <c r="BS1562" s="2"/>
      <c r="BT1562" s="2"/>
      <c r="BU1562" s="2"/>
      <c r="BV1562" s="3"/>
      <c r="BW1562" s="3"/>
      <c r="BX1562" s="3"/>
      <c r="BY1562" s="3"/>
      <c r="BZ1562" s="3"/>
    </row>
    <row r="1563" customFormat="false" ht="15" hidden="false" customHeight="false" outlineLevel="0" collapsed="false">
      <c r="B1563" s="1" t="str">
        <f aca="false">IF(ISNA(VLOOKUP(A1563,LoaiTaiSan!$A$3:$B$313,2,0)),"",VLOOKUP('TSCĐ '!A1563,LoaiTaiSan!$A$3:$B$313,2,0))</f>
        <v/>
      </c>
      <c r="G1563" s="1" t="str">
        <f aca="false">IF(ISNA(VLOOKUP(F1563,BoPhanSuDung!$G$4:$H$4,2,0)),"",VLOOKUP('TSCĐ '!F1563,BoPhanSuDung!$G$4:$H$4,2,0))</f>
        <v/>
      </c>
      <c r="J1563" s="1" t="str">
        <f aca="false">IF(ISNA(VLOOKUP(I1563,Nguoisudung!$G$4:$H$3,2,0)),"",VLOOKUP('TSCĐ '!I1563,Nguoisudung!$G$4:$H$3,2,0))</f>
        <v/>
      </c>
      <c r="O1563" s="2" t="n">
        <f aca="false">SUM(P1563:AC1563)</f>
        <v>0</v>
      </c>
      <c r="AH1563" s="2" t="str">
        <f aca="false">IF(A1563="","",VLOOKUP(A1563,LoaiTaiSan!$A$3:$D$313,3,0))</f>
        <v/>
      </c>
      <c r="AI1563" s="2" t="str">
        <f aca="false">IF(A1563="","",VLOOKUP(A1563,LoaiTaiSan!$A$3:$D$313,4,0))</f>
        <v/>
      </c>
      <c r="AJ1563" s="3" t="str">
        <f aca="false">IF(OR(O1563="",O1563=0,AI1563="",AI1563=0),"",O1563*AI1563/100)</f>
        <v/>
      </c>
      <c r="AN1563" s="6" t="n">
        <f aca="false">IF(AL1563="chỉ trích khấu hao",O1563,0)</f>
        <v>0</v>
      </c>
      <c r="AR1563" s="2" t="str">
        <f aca="false">IF(OR(AP1563=0,AN1563=0,AN1563="",AP1563=""),"",AN1563/AP1563)</f>
        <v/>
      </c>
      <c r="AT1563" s="2" t="n">
        <f aca="false">IF(AL1563="Chỉ trích khấu hao",O1563-AS1563,O1563-AK1563)</f>
        <v>0</v>
      </c>
      <c r="BD1563" s="55"/>
      <c r="BF1563" s="55"/>
      <c r="BI1563" s="3" t="n">
        <f aca="false">SUM(BQ1563:BZ1563)</f>
        <v>0</v>
      </c>
      <c r="BP1563" s="3" t="n">
        <f aca="false">BO1563*BN1563</f>
        <v>0</v>
      </c>
      <c r="BQ1563" s="3"/>
      <c r="BR1563" s="2"/>
      <c r="BS1563" s="2"/>
      <c r="BT1563" s="2"/>
      <c r="BU1563" s="2"/>
      <c r="BV1563" s="3"/>
      <c r="BW1563" s="3"/>
      <c r="BX1563" s="3"/>
      <c r="BY1563" s="3"/>
      <c r="BZ1563" s="3"/>
    </row>
    <row r="1564" customFormat="false" ht="15" hidden="false" customHeight="false" outlineLevel="0" collapsed="false">
      <c r="B1564" s="1" t="str">
        <f aca="false">IF(ISNA(VLOOKUP(A1564,LoaiTaiSan!$A$3:$B$313,2,0)),"",VLOOKUP('TSCĐ '!A1564,LoaiTaiSan!$A$3:$B$313,2,0))</f>
        <v/>
      </c>
      <c r="G1564" s="1" t="str">
        <f aca="false">IF(ISNA(VLOOKUP(F1564,BoPhanSuDung!$G$4:$H$4,2,0)),"",VLOOKUP('TSCĐ '!F1564,BoPhanSuDung!$G$4:$H$4,2,0))</f>
        <v/>
      </c>
      <c r="J1564" s="1" t="str">
        <f aca="false">IF(ISNA(VLOOKUP(I1564,Nguoisudung!$G$4:$H$3,2,0)),"",VLOOKUP('TSCĐ '!I1564,Nguoisudung!$G$4:$H$3,2,0))</f>
        <v/>
      </c>
      <c r="O1564" s="2" t="n">
        <f aca="false">SUM(P1564:AC1564)</f>
        <v>0</v>
      </c>
      <c r="AH1564" s="2" t="str">
        <f aca="false">IF(A1564="","",VLOOKUP(A1564,LoaiTaiSan!$A$3:$D$313,3,0))</f>
        <v/>
      </c>
      <c r="AI1564" s="2" t="str">
        <f aca="false">IF(A1564="","",VLOOKUP(A1564,LoaiTaiSan!$A$3:$D$313,4,0))</f>
        <v/>
      </c>
      <c r="AJ1564" s="3" t="str">
        <f aca="false">IF(OR(O1564="",O1564=0,AI1564="",AI1564=0),"",O1564*AI1564/100)</f>
        <v/>
      </c>
      <c r="AN1564" s="6" t="n">
        <f aca="false">IF(AL1564="chỉ trích khấu hao",O1564,0)</f>
        <v>0</v>
      </c>
      <c r="AR1564" s="2" t="str">
        <f aca="false">IF(OR(AP1564=0,AN1564=0,AN1564="",AP1564=""),"",AN1564/AP1564)</f>
        <v/>
      </c>
      <c r="AT1564" s="2" t="n">
        <f aca="false">IF(AL1564="Chỉ trích khấu hao",O1564-AS1564,O1564-AK1564)</f>
        <v>0</v>
      </c>
      <c r="BD1564" s="55"/>
      <c r="BF1564" s="55"/>
      <c r="BI1564" s="3" t="n">
        <f aca="false">SUM(BQ1564:BZ1564)</f>
        <v>0</v>
      </c>
      <c r="BP1564" s="3" t="n">
        <f aca="false">BO1564*BN1564</f>
        <v>0</v>
      </c>
      <c r="BQ1564" s="3"/>
      <c r="BR1564" s="2"/>
      <c r="BS1564" s="2"/>
      <c r="BT1564" s="2"/>
      <c r="BU1564" s="2"/>
      <c r="BV1564" s="3"/>
      <c r="BW1564" s="3"/>
      <c r="BX1564" s="3"/>
      <c r="BY1564" s="3"/>
      <c r="BZ1564" s="3"/>
    </row>
    <row r="1565" customFormat="false" ht="15" hidden="false" customHeight="false" outlineLevel="0" collapsed="false">
      <c r="B1565" s="1" t="str">
        <f aca="false">IF(ISNA(VLOOKUP(A1565,LoaiTaiSan!$A$3:$B$313,2,0)),"",VLOOKUP('TSCĐ '!A1565,LoaiTaiSan!$A$3:$B$313,2,0))</f>
        <v/>
      </c>
      <c r="G1565" s="1" t="str">
        <f aca="false">IF(ISNA(VLOOKUP(F1565,BoPhanSuDung!$G$4:$H$4,2,0)),"",VLOOKUP('TSCĐ '!F1565,BoPhanSuDung!$G$4:$H$4,2,0))</f>
        <v/>
      </c>
      <c r="J1565" s="1" t="str">
        <f aca="false">IF(ISNA(VLOOKUP(I1565,Nguoisudung!$G$4:$H$3,2,0)),"",VLOOKUP('TSCĐ '!I1565,Nguoisudung!$G$4:$H$3,2,0))</f>
        <v/>
      </c>
      <c r="O1565" s="2" t="n">
        <f aca="false">SUM(P1565:AC1565)</f>
        <v>0</v>
      </c>
      <c r="AH1565" s="2" t="str">
        <f aca="false">IF(A1565="","",VLOOKUP(A1565,LoaiTaiSan!$A$3:$D$313,3,0))</f>
        <v/>
      </c>
      <c r="AI1565" s="2" t="str">
        <f aca="false">IF(A1565="","",VLOOKUP(A1565,LoaiTaiSan!$A$3:$D$313,4,0))</f>
        <v/>
      </c>
      <c r="AJ1565" s="3" t="str">
        <f aca="false">IF(OR(O1565="",O1565=0,AI1565="",AI1565=0),"",O1565*AI1565/100)</f>
        <v/>
      </c>
      <c r="AN1565" s="6" t="n">
        <f aca="false">IF(AL1565="chỉ trích khấu hao",O1565,0)</f>
        <v>0</v>
      </c>
      <c r="AR1565" s="2" t="str">
        <f aca="false">IF(OR(AP1565=0,AN1565=0,AN1565="",AP1565=""),"",AN1565/AP1565)</f>
        <v/>
      </c>
      <c r="AT1565" s="2" t="n">
        <f aca="false">IF(AL1565="Chỉ trích khấu hao",O1565-AS1565,O1565-AK1565)</f>
        <v>0</v>
      </c>
      <c r="BD1565" s="55"/>
      <c r="BF1565" s="55"/>
      <c r="BI1565" s="3" t="n">
        <f aca="false">SUM(BQ1565:BZ1565)</f>
        <v>0</v>
      </c>
      <c r="BP1565" s="3" t="n">
        <f aca="false">BO1565*BN1565</f>
        <v>0</v>
      </c>
      <c r="BQ1565" s="3"/>
      <c r="BR1565" s="2"/>
      <c r="BS1565" s="2"/>
      <c r="BT1565" s="2"/>
      <c r="BU1565" s="2"/>
      <c r="BV1565" s="3"/>
      <c r="BW1565" s="3"/>
      <c r="BX1565" s="3"/>
      <c r="BY1565" s="3"/>
      <c r="BZ1565" s="3"/>
    </row>
    <row r="1566" customFormat="false" ht="15" hidden="false" customHeight="false" outlineLevel="0" collapsed="false">
      <c r="B1566" s="1" t="str">
        <f aca="false">IF(ISNA(VLOOKUP(A1566,LoaiTaiSan!$A$3:$B$313,2,0)),"",VLOOKUP('TSCĐ '!A1566,LoaiTaiSan!$A$3:$B$313,2,0))</f>
        <v/>
      </c>
      <c r="G1566" s="1" t="str">
        <f aca="false">IF(ISNA(VLOOKUP(F1566,BoPhanSuDung!$G$4:$H$4,2,0)),"",VLOOKUP('TSCĐ '!F1566,BoPhanSuDung!$G$4:$H$4,2,0))</f>
        <v/>
      </c>
      <c r="J1566" s="1" t="str">
        <f aca="false">IF(ISNA(VLOOKUP(I1566,Nguoisudung!$G$4:$H$3,2,0)),"",VLOOKUP('TSCĐ '!I1566,Nguoisudung!$G$4:$H$3,2,0))</f>
        <v/>
      </c>
      <c r="O1566" s="2" t="n">
        <f aca="false">SUM(P1566:AC1566)</f>
        <v>0</v>
      </c>
      <c r="AH1566" s="2" t="str">
        <f aca="false">IF(A1566="","",VLOOKUP(A1566,LoaiTaiSan!$A$3:$D$313,3,0))</f>
        <v/>
      </c>
      <c r="AI1566" s="2" t="str">
        <f aca="false">IF(A1566="","",VLOOKUP(A1566,LoaiTaiSan!$A$3:$D$313,4,0))</f>
        <v/>
      </c>
      <c r="AJ1566" s="3" t="str">
        <f aca="false">IF(OR(O1566="",O1566=0,AI1566="",AI1566=0),"",O1566*AI1566/100)</f>
        <v/>
      </c>
      <c r="AN1566" s="6" t="n">
        <f aca="false">IF(AL1566="chỉ trích khấu hao",O1566,0)</f>
        <v>0</v>
      </c>
      <c r="AR1566" s="2" t="str">
        <f aca="false">IF(OR(AP1566=0,AN1566=0,AN1566="",AP1566=""),"",AN1566/AP1566)</f>
        <v/>
      </c>
      <c r="AT1566" s="2" t="n">
        <f aca="false">IF(AL1566="Chỉ trích khấu hao",O1566-AS1566,O1566-AK1566)</f>
        <v>0</v>
      </c>
      <c r="BD1566" s="55"/>
      <c r="BF1566" s="55"/>
      <c r="BI1566" s="3" t="n">
        <f aca="false">SUM(BQ1566:BZ1566)</f>
        <v>0</v>
      </c>
      <c r="BP1566" s="3" t="n">
        <f aca="false">BO1566*BN1566</f>
        <v>0</v>
      </c>
      <c r="BQ1566" s="3"/>
      <c r="BR1566" s="2"/>
      <c r="BS1566" s="2"/>
      <c r="BT1566" s="2"/>
      <c r="BU1566" s="2"/>
      <c r="BV1566" s="3"/>
      <c r="BW1566" s="3"/>
      <c r="BX1566" s="3"/>
      <c r="BY1566" s="3"/>
      <c r="BZ1566" s="3"/>
    </row>
    <row r="1567" customFormat="false" ht="15" hidden="false" customHeight="false" outlineLevel="0" collapsed="false">
      <c r="B1567" s="1" t="str">
        <f aca="false">IF(ISNA(VLOOKUP(A1567,LoaiTaiSan!$A$3:$B$313,2,0)),"",VLOOKUP('TSCĐ '!A1567,LoaiTaiSan!$A$3:$B$313,2,0))</f>
        <v/>
      </c>
      <c r="G1567" s="1" t="str">
        <f aca="false">IF(ISNA(VLOOKUP(F1567,BoPhanSuDung!$G$4:$H$4,2,0)),"",VLOOKUP('TSCĐ '!F1567,BoPhanSuDung!$G$4:$H$4,2,0))</f>
        <v/>
      </c>
      <c r="J1567" s="1" t="str">
        <f aca="false">IF(ISNA(VLOOKUP(I1567,Nguoisudung!$G$4:$H$3,2,0)),"",VLOOKUP('TSCĐ '!I1567,Nguoisudung!$G$4:$H$3,2,0))</f>
        <v/>
      </c>
      <c r="O1567" s="2" t="n">
        <f aca="false">SUM(P1567:AC1567)</f>
        <v>0</v>
      </c>
      <c r="AH1567" s="2" t="str">
        <f aca="false">IF(A1567="","",VLOOKUP(A1567,LoaiTaiSan!$A$3:$D$313,3,0))</f>
        <v/>
      </c>
      <c r="AI1567" s="2" t="str">
        <f aca="false">IF(A1567="","",VLOOKUP(A1567,LoaiTaiSan!$A$3:$D$313,4,0))</f>
        <v/>
      </c>
      <c r="AJ1567" s="3" t="str">
        <f aca="false">IF(OR(O1567="",O1567=0,AI1567="",AI1567=0),"",O1567*AI1567/100)</f>
        <v/>
      </c>
      <c r="AN1567" s="6" t="n">
        <f aca="false">IF(AL1567="chỉ trích khấu hao",O1567,0)</f>
        <v>0</v>
      </c>
      <c r="AR1567" s="2" t="str">
        <f aca="false">IF(OR(AP1567=0,AN1567=0,AN1567="",AP1567=""),"",AN1567/AP1567)</f>
        <v/>
      </c>
      <c r="AT1567" s="2" t="n">
        <f aca="false">IF(AL1567="Chỉ trích khấu hao",O1567-AS1567,O1567-AK1567)</f>
        <v>0</v>
      </c>
      <c r="BD1567" s="55"/>
      <c r="BF1567" s="55"/>
      <c r="BI1567" s="3" t="n">
        <f aca="false">SUM(BQ1567:BZ1567)</f>
        <v>0</v>
      </c>
      <c r="BP1567" s="3" t="n">
        <f aca="false">BO1567*BN1567</f>
        <v>0</v>
      </c>
      <c r="BQ1567" s="3"/>
      <c r="BR1567" s="2"/>
      <c r="BS1567" s="2"/>
      <c r="BT1567" s="2"/>
      <c r="BU1567" s="2"/>
      <c r="BV1567" s="3"/>
      <c r="BW1567" s="3"/>
      <c r="BX1567" s="3"/>
      <c r="BY1567" s="3"/>
      <c r="BZ1567" s="3"/>
    </row>
    <row r="1568" customFormat="false" ht="15" hidden="false" customHeight="false" outlineLevel="0" collapsed="false">
      <c r="B1568" s="1" t="str">
        <f aca="false">IF(ISNA(VLOOKUP(A1568,LoaiTaiSan!$A$3:$B$313,2,0)),"",VLOOKUP('TSCĐ '!A1568,LoaiTaiSan!$A$3:$B$313,2,0))</f>
        <v/>
      </c>
      <c r="G1568" s="1" t="str">
        <f aca="false">IF(ISNA(VLOOKUP(F1568,BoPhanSuDung!$G$4:$H$4,2,0)),"",VLOOKUP('TSCĐ '!F1568,BoPhanSuDung!$G$4:$H$4,2,0))</f>
        <v/>
      </c>
      <c r="J1568" s="1" t="str">
        <f aca="false">IF(ISNA(VLOOKUP(I1568,Nguoisudung!$G$4:$H$3,2,0)),"",VLOOKUP('TSCĐ '!I1568,Nguoisudung!$G$4:$H$3,2,0))</f>
        <v/>
      </c>
      <c r="O1568" s="2" t="n">
        <f aca="false">SUM(P1568:AC1568)</f>
        <v>0</v>
      </c>
      <c r="AH1568" s="2" t="str">
        <f aca="false">IF(A1568="","",VLOOKUP(A1568,LoaiTaiSan!$A$3:$D$313,3,0))</f>
        <v/>
      </c>
      <c r="AI1568" s="2" t="str">
        <f aca="false">IF(A1568="","",VLOOKUP(A1568,LoaiTaiSan!$A$3:$D$313,4,0))</f>
        <v/>
      </c>
      <c r="AJ1568" s="3" t="str">
        <f aca="false">IF(OR(O1568="",O1568=0,AI1568="",AI1568=0),"",O1568*AI1568/100)</f>
        <v/>
      </c>
      <c r="AN1568" s="6" t="n">
        <f aca="false">IF(AL1568="chỉ trích khấu hao",O1568,0)</f>
        <v>0</v>
      </c>
      <c r="AR1568" s="2" t="str">
        <f aca="false">IF(OR(AP1568=0,AN1568=0,AN1568="",AP1568=""),"",AN1568/AP1568)</f>
        <v/>
      </c>
      <c r="AT1568" s="2" t="n">
        <f aca="false">IF(AL1568="Chỉ trích khấu hao",O1568-AS1568,O1568-AK1568)</f>
        <v>0</v>
      </c>
      <c r="BD1568" s="55"/>
      <c r="BF1568" s="55"/>
      <c r="BI1568" s="3" t="n">
        <f aca="false">SUM(BQ1568:BZ1568)</f>
        <v>0</v>
      </c>
      <c r="BP1568" s="3" t="n">
        <f aca="false">BO1568*BN1568</f>
        <v>0</v>
      </c>
      <c r="BQ1568" s="3"/>
      <c r="BR1568" s="2"/>
      <c r="BS1568" s="2"/>
      <c r="BT1568" s="2"/>
      <c r="BU1568" s="2"/>
      <c r="BV1568" s="3"/>
      <c r="BW1568" s="3"/>
      <c r="BX1568" s="3"/>
      <c r="BY1568" s="3"/>
      <c r="BZ1568" s="3"/>
    </row>
    <row r="1569" customFormat="false" ht="15" hidden="false" customHeight="false" outlineLevel="0" collapsed="false">
      <c r="B1569" s="1" t="str">
        <f aca="false">IF(ISNA(VLOOKUP(A1569,LoaiTaiSan!$A$3:$B$313,2,0)),"",VLOOKUP('TSCĐ '!A1569,LoaiTaiSan!$A$3:$B$313,2,0))</f>
        <v/>
      </c>
      <c r="G1569" s="1" t="str">
        <f aca="false">IF(ISNA(VLOOKUP(F1569,BoPhanSuDung!$G$4:$H$4,2,0)),"",VLOOKUP('TSCĐ '!F1569,BoPhanSuDung!$G$4:$H$4,2,0))</f>
        <v/>
      </c>
      <c r="J1569" s="1" t="str">
        <f aca="false">IF(ISNA(VLOOKUP(I1569,Nguoisudung!$G$4:$H$3,2,0)),"",VLOOKUP('TSCĐ '!I1569,Nguoisudung!$G$4:$H$3,2,0))</f>
        <v/>
      </c>
      <c r="O1569" s="2" t="n">
        <f aca="false">SUM(P1569:AC1569)</f>
        <v>0</v>
      </c>
      <c r="AH1569" s="2" t="str">
        <f aca="false">IF(A1569="","",VLOOKUP(A1569,LoaiTaiSan!$A$3:$D$313,3,0))</f>
        <v/>
      </c>
      <c r="AI1569" s="2" t="str">
        <f aca="false">IF(A1569="","",VLOOKUP(A1569,LoaiTaiSan!$A$3:$D$313,4,0))</f>
        <v/>
      </c>
      <c r="AJ1569" s="3" t="str">
        <f aca="false">IF(OR(O1569="",O1569=0,AI1569="",AI1569=0),"",O1569*AI1569/100)</f>
        <v/>
      </c>
      <c r="AN1569" s="6" t="n">
        <f aca="false">IF(AL1569="chỉ trích khấu hao",O1569,0)</f>
        <v>0</v>
      </c>
      <c r="AR1569" s="2" t="str">
        <f aca="false">IF(OR(AP1569=0,AN1569=0,AN1569="",AP1569=""),"",AN1569/AP1569)</f>
        <v/>
      </c>
      <c r="AT1569" s="2" t="n">
        <f aca="false">IF(AL1569="Chỉ trích khấu hao",O1569-AS1569,O1569-AK1569)</f>
        <v>0</v>
      </c>
      <c r="BD1569" s="55"/>
      <c r="BF1569" s="55"/>
      <c r="BI1569" s="3" t="n">
        <f aca="false">SUM(BQ1569:BZ1569)</f>
        <v>0</v>
      </c>
      <c r="BP1569" s="3" t="n">
        <f aca="false">BO1569*BN1569</f>
        <v>0</v>
      </c>
      <c r="BQ1569" s="3"/>
      <c r="BR1569" s="2"/>
      <c r="BS1569" s="2"/>
      <c r="BT1569" s="2"/>
      <c r="BU1569" s="2"/>
      <c r="BV1569" s="3"/>
      <c r="BW1569" s="3"/>
      <c r="BX1569" s="3"/>
      <c r="BY1569" s="3"/>
      <c r="BZ1569" s="3"/>
    </row>
    <row r="1570" customFormat="false" ht="15" hidden="false" customHeight="false" outlineLevel="0" collapsed="false">
      <c r="B1570" s="1" t="str">
        <f aca="false">IF(ISNA(VLOOKUP(A1570,LoaiTaiSan!$A$3:$B$313,2,0)),"",VLOOKUP('TSCĐ '!A1570,LoaiTaiSan!$A$3:$B$313,2,0))</f>
        <v/>
      </c>
      <c r="G1570" s="1" t="str">
        <f aca="false">IF(ISNA(VLOOKUP(F1570,BoPhanSuDung!$G$4:$H$4,2,0)),"",VLOOKUP('TSCĐ '!F1570,BoPhanSuDung!$G$4:$H$4,2,0))</f>
        <v/>
      </c>
      <c r="J1570" s="1" t="str">
        <f aca="false">IF(ISNA(VLOOKUP(I1570,Nguoisudung!$G$4:$H$3,2,0)),"",VLOOKUP('TSCĐ '!I1570,Nguoisudung!$G$4:$H$3,2,0))</f>
        <v/>
      </c>
      <c r="O1570" s="2" t="n">
        <f aca="false">SUM(P1570:AC1570)</f>
        <v>0</v>
      </c>
      <c r="AH1570" s="2" t="str">
        <f aca="false">IF(A1570="","",VLOOKUP(A1570,LoaiTaiSan!$A$3:$D$313,3,0))</f>
        <v/>
      </c>
      <c r="AI1570" s="2" t="str">
        <f aca="false">IF(A1570="","",VLOOKUP(A1570,LoaiTaiSan!$A$3:$D$313,4,0))</f>
        <v/>
      </c>
      <c r="AJ1570" s="3" t="str">
        <f aca="false">IF(OR(O1570="",O1570=0,AI1570="",AI1570=0),"",O1570*AI1570/100)</f>
        <v/>
      </c>
      <c r="AN1570" s="6" t="n">
        <f aca="false">IF(AL1570="chỉ trích khấu hao",O1570,0)</f>
        <v>0</v>
      </c>
      <c r="AR1570" s="2" t="str">
        <f aca="false">IF(OR(AP1570=0,AN1570=0,AN1570="",AP1570=""),"",AN1570/AP1570)</f>
        <v/>
      </c>
      <c r="AT1570" s="2" t="n">
        <f aca="false">IF(AL1570="Chỉ trích khấu hao",O1570-AS1570,O1570-AK1570)</f>
        <v>0</v>
      </c>
      <c r="BD1570" s="55"/>
      <c r="BF1570" s="55"/>
      <c r="BI1570" s="3" t="n">
        <f aca="false">SUM(BQ1570:BZ1570)</f>
        <v>0</v>
      </c>
      <c r="BP1570" s="3" t="n">
        <f aca="false">BO1570*BN1570</f>
        <v>0</v>
      </c>
      <c r="BQ1570" s="3"/>
      <c r="BR1570" s="2"/>
      <c r="BS1570" s="2"/>
      <c r="BT1570" s="2"/>
      <c r="BU1570" s="2"/>
      <c r="BV1570" s="3"/>
      <c r="BW1570" s="3"/>
      <c r="BX1570" s="3"/>
      <c r="BY1570" s="3"/>
      <c r="BZ1570" s="3"/>
    </row>
    <row r="1571" customFormat="false" ht="15" hidden="false" customHeight="false" outlineLevel="0" collapsed="false">
      <c r="B1571" s="1" t="str">
        <f aca="false">IF(ISNA(VLOOKUP(A1571,LoaiTaiSan!$A$3:$B$313,2,0)),"",VLOOKUP('TSCĐ '!A1571,LoaiTaiSan!$A$3:$B$313,2,0))</f>
        <v/>
      </c>
      <c r="G1571" s="1" t="str">
        <f aca="false">IF(ISNA(VLOOKUP(F1571,BoPhanSuDung!$G$4:$H$4,2,0)),"",VLOOKUP('TSCĐ '!F1571,BoPhanSuDung!$G$4:$H$4,2,0))</f>
        <v/>
      </c>
      <c r="J1571" s="1" t="str">
        <f aca="false">IF(ISNA(VLOOKUP(I1571,Nguoisudung!$G$4:$H$3,2,0)),"",VLOOKUP('TSCĐ '!I1571,Nguoisudung!$G$4:$H$3,2,0))</f>
        <v/>
      </c>
      <c r="O1571" s="2" t="n">
        <f aca="false">SUM(P1571:AC1571)</f>
        <v>0</v>
      </c>
      <c r="AH1571" s="2" t="str">
        <f aca="false">IF(A1571="","",VLOOKUP(A1571,LoaiTaiSan!$A$3:$D$313,3,0))</f>
        <v/>
      </c>
      <c r="AI1571" s="2" t="str">
        <f aca="false">IF(A1571="","",VLOOKUP(A1571,LoaiTaiSan!$A$3:$D$313,4,0))</f>
        <v/>
      </c>
      <c r="AJ1571" s="3" t="str">
        <f aca="false">IF(OR(O1571="",O1571=0,AI1571="",AI1571=0),"",O1571*AI1571/100)</f>
        <v/>
      </c>
      <c r="AN1571" s="6" t="n">
        <f aca="false">IF(AL1571="chỉ trích khấu hao",O1571,0)</f>
        <v>0</v>
      </c>
      <c r="AR1571" s="2" t="str">
        <f aca="false">IF(OR(AP1571=0,AN1571=0,AN1571="",AP1571=""),"",AN1571/AP1571)</f>
        <v/>
      </c>
      <c r="AT1571" s="2" t="n">
        <f aca="false">IF(AL1571="Chỉ trích khấu hao",O1571-AS1571,O1571-AK1571)</f>
        <v>0</v>
      </c>
      <c r="BD1571" s="55"/>
      <c r="BF1571" s="55"/>
      <c r="BI1571" s="3" t="n">
        <f aca="false">SUM(BQ1571:BZ1571)</f>
        <v>0</v>
      </c>
      <c r="BP1571" s="3" t="n">
        <f aca="false">BO1571*BN1571</f>
        <v>0</v>
      </c>
      <c r="BQ1571" s="3"/>
      <c r="BR1571" s="2"/>
      <c r="BS1571" s="2"/>
      <c r="BT1571" s="2"/>
      <c r="BU1571" s="2"/>
      <c r="BV1571" s="3"/>
      <c r="BW1571" s="3"/>
      <c r="BX1571" s="3"/>
      <c r="BY1571" s="3"/>
      <c r="BZ1571" s="3"/>
    </row>
    <row r="1572" customFormat="false" ht="15" hidden="false" customHeight="false" outlineLevel="0" collapsed="false">
      <c r="B1572" s="1" t="str">
        <f aca="false">IF(ISNA(VLOOKUP(A1572,LoaiTaiSan!$A$3:$B$313,2,0)),"",VLOOKUP('TSCĐ '!A1572,LoaiTaiSan!$A$3:$B$313,2,0))</f>
        <v/>
      </c>
      <c r="G1572" s="1" t="str">
        <f aca="false">IF(ISNA(VLOOKUP(F1572,BoPhanSuDung!$G$4:$H$4,2,0)),"",VLOOKUP('TSCĐ '!F1572,BoPhanSuDung!$G$4:$H$4,2,0))</f>
        <v/>
      </c>
      <c r="J1572" s="1" t="str">
        <f aca="false">IF(ISNA(VLOOKUP(I1572,Nguoisudung!$G$4:$H$3,2,0)),"",VLOOKUP('TSCĐ '!I1572,Nguoisudung!$G$4:$H$3,2,0))</f>
        <v/>
      </c>
      <c r="O1572" s="2" t="n">
        <f aca="false">SUM(P1572:AC1572)</f>
        <v>0</v>
      </c>
      <c r="AH1572" s="2" t="str">
        <f aca="false">IF(A1572="","",VLOOKUP(A1572,LoaiTaiSan!$A$3:$D$313,3,0))</f>
        <v/>
      </c>
      <c r="AI1572" s="2" t="str">
        <f aca="false">IF(A1572="","",VLOOKUP(A1572,LoaiTaiSan!$A$3:$D$313,4,0))</f>
        <v/>
      </c>
      <c r="AJ1572" s="3" t="str">
        <f aca="false">IF(OR(O1572="",O1572=0,AI1572="",AI1572=0),"",O1572*AI1572/100)</f>
        <v/>
      </c>
      <c r="AN1572" s="6" t="n">
        <f aca="false">IF(AL1572="chỉ trích khấu hao",O1572,0)</f>
        <v>0</v>
      </c>
      <c r="AR1572" s="2" t="str">
        <f aca="false">IF(OR(AP1572=0,AN1572=0,AN1572="",AP1572=""),"",AN1572/AP1572)</f>
        <v/>
      </c>
      <c r="AT1572" s="2" t="n">
        <f aca="false">IF(AL1572="Chỉ trích khấu hao",O1572-AS1572,O1572-AK1572)</f>
        <v>0</v>
      </c>
      <c r="BD1572" s="55"/>
      <c r="BF1572" s="55"/>
      <c r="BI1572" s="3" t="n">
        <f aca="false">SUM(BQ1572:BZ1572)</f>
        <v>0</v>
      </c>
      <c r="BP1572" s="3" t="n">
        <f aca="false">BO1572*BN1572</f>
        <v>0</v>
      </c>
      <c r="BQ1572" s="3"/>
      <c r="BR1572" s="2"/>
      <c r="BS1572" s="2"/>
      <c r="BT1572" s="2"/>
      <c r="BU1572" s="2"/>
      <c r="BV1572" s="3"/>
      <c r="BW1572" s="3"/>
      <c r="BX1572" s="3"/>
      <c r="BY1572" s="3"/>
      <c r="BZ1572" s="3"/>
    </row>
    <row r="1573" customFormat="false" ht="15" hidden="false" customHeight="false" outlineLevel="0" collapsed="false">
      <c r="B1573" s="1" t="str">
        <f aca="false">IF(ISNA(VLOOKUP(A1573,LoaiTaiSan!$A$3:$B$313,2,0)),"",VLOOKUP('TSCĐ '!A1573,LoaiTaiSan!$A$3:$B$313,2,0))</f>
        <v/>
      </c>
      <c r="G1573" s="1" t="str">
        <f aca="false">IF(ISNA(VLOOKUP(F1573,BoPhanSuDung!$G$4:$H$4,2,0)),"",VLOOKUP('TSCĐ '!F1573,BoPhanSuDung!$G$4:$H$4,2,0))</f>
        <v/>
      </c>
      <c r="J1573" s="1" t="str">
        <f aca="false">IF(ISNA(VLOOKUP(I1573,Nguoisudung!$G$4:$H$3,2,0)),"",VLOOKUP('TSCĐ '!I1573,Nguoisudung!$G$4:$H$3,2,0))</f>
        <v/>
      </c>
      <c r="O1573" s="2" t="n">
        <f aca="false">SUM(P1573:AC1573)</f>
        <v>0</v>
      </c>
      <c r="AH1573" s="2" t="str">
        <f aca="false">IF(A1573="","",VLOOKUP(A1573,LoaiTaiSan!$A$3:$D$313,3,0))</f>
        <v/>
      </c>
      <c r="AI1573" s="2" t="str">
        <f aca="false">IF(A1573="","",VLOOKUP(A1573,LoaiTaiSan!$A$3:$D$313,4,0))</f>
        <v/>
      </c>
      <c r="AJ1573" s="3" t="str">
        <f aca="false">IF(OR(O1573="",O1573=0,AI1573="",AI1573=0),"",O1573*AI1573/100)</f>
        <v/>
      </c>
      <c r="AN1573" s="6" t="n">
        <f aca="false">IF(AL1573="chỉ trích khấu hao",O1573,0)</f>
        <v>0</v>
      </c>
      <c r="AR1573" s="2" t="str">
        <f aca="false">IF(OR(AP1573=0,AN1573=0,AN1573="",AP1573=""),"",AN1573/AP1573)</f>
        <v/>
      </c>
      <c r="AT1573" s="2" t="n">
        <f aca="false">IF(AL1573="Chỉ trích khấu hao",O1573-AS1573,O1573-AK1573)</f>
        <v>0</v>
      </c>
      <c r="BD1573" s="55"/>
      <c r="BF1573" s="55"/>
      <c r="BI1573" s="3" t="n">
        <f aca="false">SUM(BQ1573:BZ1573)</f>
        <v>0</v>
      </c>
      <c r="BP1573" s="3" t="n">
        <f aca="false">BO1573*BN1573</f>
        <v>0</v>
      </c>
      <c r="BQ1573" s="3"/>
      <c r="BR1573" s="2"/>
      <c r="BS1573" s="2"/>
      <c r="BT1573" s="2"/>
      <c r="BU1573" s="2"/>
      <c r="BV1573" s="3"/>
      <c r="BW1573" s="3"/>
      <c r="BX1573" s="3"/>
      <c r="BY1573" s="3"/>
      <c r="BZ1573" s="3"/>
    </row>
    <row r="1574" customFormat="false" ht="15" hidden="false" customHeight="false" outlineLevel="0" collapsed="false">
      <c r="B1574" s="1" t="str">
        <f aca="false">IF(ISNA(VLOOKUP(A1574,LoaiTaiSan!$A$3:$B$313,2,0)),"",VLOOKUP('TSCĐ '!A1574,LoaiTaiSan!$A$3:$B$313,2,0))</f>
        <v/>
      </c>
      <c r="G1574" s="1" t="str">
        <f aca="false">IF(ISNA(VLOOKUP(F1574,BoPhanSuDung!$G$4:$H$4,2,0)),"",VLOOKUP('TSCĐ '!F1574,BoPhanSuDung!$G$4:$H$4,2,0))</f>
        <v/>
      </c>
      <c r="J1574" s="1" t="str">
        <f aca="false">IF(ISNA(VLOOKUP(I1574,Nguoisudung!$G$4:$H$3,2,0)),"",VLOOKUP('TSCĐ '!I1574,Nguoisudung!$G$4:$H$3,2,0))</f>
        <v/>
      </c>
      <c r="O1574" s="2" t="n">
        <f aca="false">SUM(P1574:AC1574)</f>
        <v>0</v>
      </c>
      <c r="AH1574" s="2" t="str">
        <f aca="false">IF(A1574="","",VLOOKUP(A1574,LoaiTaiSan!$A$3:$D$313,3,0))</f>
        <v/>
      </c>
      <c r="AI1574" s="2" t="str">
        <f aca="false">IF(A1574="","",VLOOKUP(A1574,LoaiTaiSan!$A$3:$D$313,4,0))</f>
        <v/>
      </c>
      <c r="AJ1574" s="3" t="str">
        <f aca="false">IF(OR(O1574="",O1574=0,AI1574="",AI1574=0),"",O1574*AI1574/100)</f>
        <v/>
      </c>
      <c r="AN1574" s="6" t="n">
        <f aca="false">IF(AL1574="chỉ trích khấu hao",O1574,0)</f>
        <v>0</v>
      </c>
      <c r="AR1574" s="2" t="str">
        <f aca="false">IF(OR(AP1574=0,AN1574=0,AN1574="",AP1574=""),"",AN1574/AP1574)</f>
        <v/>
      </c>
      <c r="AT1574" s="2" t="n">
        <f aca="false">IF(AL1574="Chỉ trích khấu hao",O1574-AS1574,O1574-AK1574)</f>
        <v>0</v>
      </c>
      <c r="BD1574" s="55"/>
      <c r="BF1574" s="55"/>
      <c r="BI1574" s="3" t="n">
        <f aca="false">SUM(BQ1574:BZ1574)</f>
        <v>0</v>
      </c>
      <c r="BP1574" s="3" t="n">
        <f aca="false">BO1574*BN1574</f>
        <v>0</v>
      </c>
      <c r="BQ1574" s="3"/>
      <c r="BR1574" s="2"/>
      <c r="BS1574" s="2"/>
      <c r="BT1574" s="2"/>
      <c r="BU1574" s="2"/>
      <c r="BV1574" s="3"/>
      <c r="BW1574" s="3"/>
      <c r="BX1574" s="3"/>
      <c r="BY1574" s="3"/>
      <c r="BZ1574" s="3"/>
    </row>
    <row r="1575" customFormat="false" ht="15" hidden="false" customHeight="false" outlineLevel="0" collapsed="false">
      <c r="B1575" s="1" t="str">
        <f aca="false">IF(ISNA(VLOOKUP(A1575,LoaiTaiSan!$A$3:$B$313,2,0)),"",VLOOKUP('TSCĐ '!A1575,LoaiTaiSan!$A$3:$B$313,2,0))</f>
        <v/>
      </c>
      <c r="G1575" s="1" t="str">
        <f aca="false">IF(ISNA(VLOOKUP(F1575,BoPhanSuDung!$G$4:$H$4,2,0)),"",VLOOKUP('TSCĐ '!F1575,BoPhanSuDung!$G$4:$H$4,2,0))</f>
        <v/>
      </c>
      <c r="J1575" s="1" t="str">
        <f aca="false">IF(ISNA(VLOOKUP(I1575,Nguoisudung!$G$4:$H$3,2,0)),"",VLOOKUP('TSCĐ '!I1575,Nguoisudung!$G$4:$H$3,2,0))</f>
        <v/>
      </c>
      <c r="O1575" s="2" t="n">
        <f aca="false">SUM(P1575:AC1575)</f>
        <v>0</v>
      </c>
      <c r="AH1575" s="2" t="str">
        <f aca="false">IF(A1575="","",VLOOKUP(A1575,LoaiTaiSan!$A$3:$D$313,3,0))</f>
        <v/>
      </c>
      <c r="AI1575" s="2" t="str">
        <f aca="false">IF(A1575="","",VLOOKUP(A1575,LoaiTaiSan!$A$3:$D$313,4,0))</f>
        <v/>
      </c>
      <c r="AJ1575" s="3" t="str">
        <f aca="false">IF(OR(O1575="",O1575=0,AI1575="",AI1575=0),"",O1575*AI1575/100)</f>
        <v/>
      </c>
      <c r="AN1575" s="6" t="n">
        <f aca="false">IF(AL1575="chỉ trích khấu hao",O1575,0)</f>
        <v>0</v>
      </c>
      <c r="AR1575" s="2" t="str">
        <f aca="false">IF(OR(AP1575=0,AN1575=0,AN1575="",AP1575=""),"",AN1575/AP1575)</f>
        <v/>
      </c>
      <c r="AT1575" s="2" t="n">
        <f aca="false">IF(AL1575="Chỉ trích khấu hao",O1575-AS1575,O1575-AK1575)</f>
        <v>0</v>
      </c>
      <c r="BD1575" s="55"/>
      <c r="BF1575" s="55"/>
      <c r="BI1575" s="3" t="n">
        <f aca="false">SUM(BQ1575:BZ1575)</f>
        <v>0</v>
      </c>
      <c r="BP1575" s="3" t="n">
        <f aca="false">BO1575*BN1575</f>
        <v>0</v>
      </c>
      <c r="BQ1575" s="3"/>
      <c r="BR1575" s="2"/>
      <c r="BS1575" s="2"/>
      <c r="BT1575" s="2"/>
      <c r="BU1575" s="2"/>
      <c r="BV1575" s="3"/>
      <c r="BW1575" s="3"/>
      <c r="BX1575" s="3"/>
      <c r="BY1575" s="3"/>
      <c r="BZ1575" s="3"/>
    </row>
    <row r="1576" customFormat="false" ht="15" hidden="false" customHeight="false" outlineLevel="0" collapsed="false">
      <c r="B1576" s="1" t="str">
        <f aca="false">IF(ISNA(VLOOKUP(A1576,LoaiTaiSan!$A$3:$B$313,2,0)),"",VLOOKUP('TSCĐ '!A1576,LoaiTaiSan!$A$3:$B$313,2,0))</f>
        <v/>
      </c>
      <c r="G1576" s="1" t="str">
        <f aca="false">IF(ISNA(VLOOKUP(F1576,BoPhanSuDung!$G$4:$H$4,2,0)),"",VLOOKUP('TSCĐ '!F1576,BoPhanSuDung!$G$4:$H$4,2,0))</f>
        <v/>
      </c>
      <c r="J1576" s="1" t="str">
        <f aca="false">IF(ISNA(VLOOKUP(I1576,Nguoisudung!$G$4:$H$3,2,0)),"",VLOOKUP('TSCĐ '!I1576,Nguoisudung!$G$4:$H$3,2,0))</f>
        <v/>
      </c>
      <c r="O1576" s="2" t="n">
        <f aca="false">SUM(P1576:AC1576)</f>
        <v>0</v>
      </c>
      <c r="AH1576" s="2" t="str">
        <f aca="false">IF(A1576="","",VLOOKUP(A1576,LoaiTaiSan!$A$3:$D$313,3,0))</f>
        <v/>
      </c>
      <c r="AI1576" s="2" t="str">
        <f aca="false">IF(A1576="","",VLOOKUP(A1576,LoaiTaiSan!$A$3:$D$313,4,0))</f>
        <v/>
      </c>
      <c r="AJ1576" s="3" t="str">
        <f aca="false">IF(OR(O1576="",O1576=0,AI1576="",AI1576=0),"",O1576*AI1576/100)</f>
        <v/>
      </c>
      <c r="AN1576" s="6" t="n">
        <f aca="false">IF(AL1576="chỉ trích khấu hao",O1576,0)</f>
        <v>0</v>
      </c>
      <c r="AR1576" s="2" t="str">
        <f aca="false">IF(OR(AP1576=0,AN1576=0,AN1576="",AP1576=""),"",AN1576/AP1576)</f>
        <v/>
      </c>
      <c r="AT1576" s="2" t="n">
        <f aca="false">IF(AL1576="Chỉ trích khấu hao",O1576-AS1576,O1576-AK1576)</f>
        <v>0</v>
      </c>
      <c r="BD1576" s="55"/>
      <c r="BF1576" s="55"/>
      <c r="BI1576" s="3" t="n">
        <f aca="false">SUM(BQ1576:BZ1576)</f>
        <v>0</v>
      </c>
      <c r="BP1576" s="3" t="n">
        <f aca="false">BO1576*BN1576</f>
        <v>0</v>
      </c>
      <c r="BQ1576" s="3"/>
      <c r="BR1576" s="2"/>
      <c r="BS1576" s="2"/>
      <c r="BT1576" s="2"/>
      <c r="BU1576" s="2"/>
      <c r="BV1576" s="3"/>
      <c r="BW1576" s="3"/>
      <c r="BX1576" s="3"/>
      <c r="BY1576" s="3"/>
      <c r="BZ1576" s="3"/>
    </row>
    <row r="1577" customFormat="false" ht="15" hidden="false" customHeight="false" outlineLevel="0" collapsed="false">
      <c r="B1577" s="1" t="str">
        <f aca="false">IF(ISNA(VLOOKUP(A1577,LoaiTaiSan!$A$3:$B$313,2,0)),"",VLOOKUP('TSCĐ '!A1577,LoaiTaiSan!$A$3:$B$313,2,0))</f>
        <v/>
      </c>
      <c r="G1577" s="1" t="str">
        <f aca="false">IF(ISNA(VLOOKUP(F1577,BoPhanSuDung!$G$4:$H$4,2,0)),"",VLOOKUP('TSCĐ '!F1577,BoPhanSuDung!$G$4:$H$4,2,0))</f>
        <v/>
      </c>
      <c r="J1577" s="1" t="str">
        <f aca="false">IF(ISNA(VLOOKUP(I1577,Nguoisudung!$G$4:$H$3,2,0)),"",VLOOKUP('TSCĐ '!I1577,Nguoisudung!$G$4:$H$3,2,0))</f>
        <v/>
      </c>
      <c r="O1577" s="2" t="n">
        <f aca="false">SUM(P1577:AC1577)</f>
        <v>0</v>
      </c>
      <c r="AH1577" s="2" t="str">
        <f aca="false">IF(A1577="","",VLOOKUP(A1577,LoaiTaiSan!$A$3:$D$313,3,0))</f>
        <v/>
      </c>
      <c r="AI1577" s="2" t="str">
        <f aca="false">IF(A1577="","",VLOOKUP(A1577,LoaiTaiSan!$A$3:$D$313,4,0))</f>
        <v/>
      </c>
      <c r="AJ1577" s="3" t="str">
        <f aca="false">IF(OR(O1577="",O1577=0,AI1577="",AI1577=0),"",O1577*AI1577/100)</f>
        <v/>
      </c>
      <c r="AN1577" s="6" t="n">
        <f aca="false">IF(AL1577="chỉ trích khấu hao",O1577,0)</f>
        <v>0</v>
      </c>
      <c r="AR1577" s="2" t="str">
        <f aca="false">IF(OR(AP1577=0,AN1577=0,AN1577="",AP1577=""),"",AN1577/AP1577)</f>
        <v/>
      </c>
      <c r="AT1577" s="2" t="n">
        <f aca="false">IF(AL1577="Chỉ trích khấu hao",O1577-AS1577,O1577-AK1577)</f>
        <v>0</v>
      </c>
      <c r="BD1577" s="55"/>
      <c r="BF1577" s="55"/>
      <c r="BI1577" s="3" t="n">
        <f aca="false">SUM(BQ1577:BZ1577)</f>
        <v>0</v>
      </c>
      <c r="BP1577" s="3" t="n">
        <f aca="false">BO1577*BN1577</f>
        <v>0</v>
      </c>
      <c r="BQ1577" s="3"/>
      <c r="BR1577" s="2"/>
      <c r="BS1577" s="2"/>
      <c r="BT1577" s="2"/>
      <c r="BU1577" s="2"/>
      <c r="BV1577" s="3"/>
      <c r="BW1577" s="3"/>
      <c r="BX1577" s="3"/>
      <c r="BY1577" s="3"/>
      <c r="BZ1577" s="3"/>
    </row>
    <row r="1578" customFormat="false" ht="15" hidden="false" customHeight="false" outlineLevel="0" collapsed="false">
      <c r="B1578" s="1" t="str">
        <f aca="false">IF(ISNA(VLOOKUP(A1578,LoaiTaiSan!$A$3:$B$313,2,0)),"",VLOOKUP('TSCĐ '!A1578,LoaiTaiSan!$A$3:$B$313,2,0))</f>
        <v/>
      </c>
      <c r="G1578" s="1" t="str">
        <f aca="false">IF(ISNA(VLOOKUP(F1578,BoPhanSuDung!$G$4:$H$4,2,0)),"",VLOOKUP('TSCĐ '!F1578,BoPhanSuDung!$G$4:$H$4,2,0))</f>
        <v/>
      </c>
      <c r="J1578" s="1" t="str">
        <f aca="false">IF(ISNA(VLOOKUP(I1578,Nguoisudung!$G$4:$H$3,2,0)),"",VLOOKUP('TSCĐ '!I1578,Nguoisudung!$G$4:$H$3,2,0))</f>
        <v/>
      </c>
      <c r="O1578" s="2" t="n">
        <f aca="false">SUM(P1578:AC1578)</f>
        <v>0</v>
      </c>
      <c r="AH1578" s="2" t="str">
        <f aca="false">IF(A1578="","",VLOOKUP(A1578,LoaiTaiSan!$A$3:$D$313,3,0))</f>
        <v/>
      </c>
      <c r="AI1578" s="2" t="str">
        <f aca="false">IF(A1578="","",VLOOKUP(A1578,LoaiTaiSan!$A$3:$D$313,4,0))</f>
        <v/>
      </c>
      <c r="AJ1578" s="3" t="str">
        <f aca="false">IF(OR(O1578="",O1578=0,AI1578="",AI1578=0),"",O1578*AI1578/100)</f>
        <v/>
      </c>
      <c r="AN1578" s="6" t="n">
        <f aca="false">IF(AL1578="chỉ trích khấu hao",O1578,0)</f>
        <v>0</v>
      </c>
      <c r="AR1578" s="2" t="str">
        <f aca="false">IF(OR(AP1578=0,AN1578=0,AN1578="",AP1578=""),"",AN1578/AP1578)</f>
        <v/>
      </c>
      <c r="AT1578" s="2" t="n">
        <f aca="false">IF(AL1578="Chỉ trích khấu hao",O1578-AS1578,O1578-AK1578)</f>
        <v>0</v>
      </c>
      <c r="BD1578" s="55"/>
      <c r="BF1578" s="55"/>
      <c r="BI1578" s="3" t="n">
        <f aca="false">SUM(BQ1578:BZ1578)</f>
        <v>0</v>
      </c>
      <c r="BP1578" s="3" t="n">
        <f aca="false">BO1578*BN1578</f>
        <v>0</v>
      </c>
      <c r="BQ1578" s="3"/>
      <c r="BR1578" s="2"/>
      <c r="BS1578" s="2"/>
      <c r="BT1578" s="2"/>
      <c r="BU1578" s="2"/>
      <c r="BV1578" s="3"/>
      <c r="BW1578" s="3"/>
      <c r="BX1578" s="3"/>
      <c r="BY1578" s="3"/>
      <c r="BZ1578" s="3"/>
    </row>
    <row r="1579" customFormat="false" ht="15" hidden="false" customHeight="false" outlineLevel="0" collapsed="false">
      <c r="B1579" s="1" t="str">
        <f aca="false">IF(ISNA(VLOOKUP(A1579,LoaiTaiSan!$A$3:$B$313,2,0)),"",VLOOKUP('TSCĐ '!A1579,LoaiTaiSan!$A$3:$B$313,2,0))</f>
        <v/>
      </c>
      <c r="G1579" s="1" t="str">
        <f aca="false">IF(ISNA(VLOOKUP(F1579,BoPhanSuDung!$G$4:$H$4,2,0)),"",VLOOKUP('TSCĐ '!F1579,BoPhanSuDung!$G$4:$H$4,2,0))</f>
        <v/>
      </c>
      <c r="J1579" s="1" t="str">
        <f aca="false">IF(ISNA(VLOOKUP(I1579,Nguoisudung!$G$4:$H$3,2,0)),"",VLOOKUP('TSCĐ '!I1579,Nguoisudung!$G$4:$H$3,2,0))</f>
        <v/>
      </c>
      <c r="O1579" s="2" t="n">
        <f aca="false">SUM(P1579:AC1579)</f>
        <v>0</v>
      </c>
      <c r="AH1579" s="2" t="str">
        <f aca="false">IF(A1579="","",VLOOKUP(A1579,LoaiTaiSan!$A$3:$D$313,3,0))</f>
        <v/>
      </c>
      <c r="AI1579" s="2" t="str">
        <f aca="false">IF(A1579="","",VLOOKUP(A1579,LoaiTaiSan!$A$3:$D$313,4,0))</f>
        <v/>
      </c>
      <c r="AJ1579" s="3" t="str">
        <f aca="false">IF(OR(O1579="",O1579=0,AI1579="",AI1579=0),"",O1579*AI1579/100)</f>
        <v/>
      </c>
      <c r="AN1579" s="6" t="n">
        <f aca="false">IF(AL1579="chỉ trích khấu hao",O1579,0)</f>
        <v>0</v>
      </c>
      <c r="AR1579" s="2" t="str">
        <f aca="false">IF(OR(AP1579=0,AN1579=0,AN1579="",AP1579=""),"",AN1579/AP1579)</f>
        <v/>
      </c>
      <c r="AT1579" s="2" t="n">
        <f aca="false">IF(AL1579="Chỉ trích khấu hao",O1579-AS1579,O1579-AK1579)</f>
        <v>0</v>
      </c>
      <c r="BD1579" s="55"/>
      <c r="BF1579" s="55"/>
      <c r="BI1579" s="3" t="n">
        <f aca="false">SUM(BQ1579:BZ1579)</f>
        <v>0</v>
      </c>
      <c r="BP1579" s="3" t="n">
        <f aca="false">BO1579*BN1579</f>
        <v>0</v>
      </c>
      <c r="BQ1579" s="3"/>
      <c r="BR1579" s="2"/>
      <c r="BS1579" s="2"/>
      <c r="BT1579" s="2"/>
      <c r="BU1579" s="2"/>
      <c r="BV1579" s="3"/>
      <c r="BW1579" s="3"/>
      <c r="BX1579" s="3"/>
      <c r="BY1579" s="3"/>
      <c r="BZ1579" s="3"/>
    </row>
    <row r="1580" customFormat="false" ht="15" hidden="false" customHeight="false" outlineLevel="0" collapsed="false">
      <c r="B1580" s="1" t="str">
        <f aca="false">IF(ISNA(VLOOKUP(A1580,LoaiTaiSan!$A$3:$B$313,2,0)),"",VLOOKUP('TSCĐ '!A1580,LoaiTaiSan!$A$3:$B$313,2,0))</f>
        <v/>
      </c>
      <c r="G1580" s="1" t="str">
        <f aca="false">IF(ISNA(VLOOKUP(F1580,BoPhanSuDung!$G$4:$H$4,2,0)),"",VLOOKUP('TSCĐ '!F1580,BoPhanSuDung!$G$4:$H$4,2,0))</f>
        <v/>
      </c>
      <c r="J1580" s="1" t="str">
        <f aca="false">IF(ISNA(VLOOKUP(I1580,Nguoisudung!$G$4:$H$3,2,0)),"",VLOOKUP('TSCĐ '!I1580,Nguoisudung!$G$4:$H$3,2,0))</f>
        <v/>
      </c>
      <c r="O1580" s="2" t="n">
        <f aca="false">SUM(P1580:AC1580)</f>
        <v>0</v>
      </c>
      <c r="AH1580" s="2" t="str">
        <f aca="false">IF(A1580="","",VLOOKUP(A1580,LoaiTaiSan!$A$3:$D$313,3,0))</f>
        <v/>
      </c>
      <c r="AI1580" s="2" t="str">
        <f aca="false">IF(A1580="","",VLOOKUP(A1580,LoaiTaiSan!$A$3:$D$313,4,0))</f>
        <v/>
      </c>
      <c r="AJ1580" s="3" t="str">
        <f aca="false">IF(OR(O1580="",O1580=0,AI1580="",AI1580=0),"",O1580*AI1580/100)</f>
        <v/>
      </c>
      <c r="AN1580" s="6" t="n">
        <f aca="false">IF(AL1580="chỉ trích khấu hao",O1580,0)</f>
        <v>0</v>
      </c>
      <c r="AR1580" s="2" t="str">
        <f aca="false">IF(OR(AP1580=0,AN1580=0,AN1580="",AP1580=""),"",AN1580/AP1580)</f>
        <v/>
      </c>
      <c r="AT1580" s="2" t="n">
        <f aca="false">IF(AL1580="Chỉ trích khấu hao",O1580-AS1580,O1580-AK1580)</f>
        <v>0</v>
      </c>
      <c r="BD1580" s="55"/>
      <c r="BF1580" s="55"/>
      <c r="BI1580" s="3" t="n">
        <f aca="false">SUM(BQ1580:BZ1580)</f>
        <v>0</v>
      </c>
      <c r="BP1580" s="3" t="n">
        <f aca="false">BO1580*BN1580</f>
        <v>0</v>
      </c>
      <c r="BQ1580" s="3"/>
      <c r="BR1580" s="2"/>
      <c r="BS1580" s="2"/>
      <c r="BT1580" s="2"/>
      <c r="BU1580" s="2"/>
      <c r="BV1580" s="3"/>
      <c r="BW1580" s="3"/>
      <c r="BX1580" s="3"/>
      <c r="BY1580" s="3"/>
      <c r="BZ1580" s="3"/>
    </row>
    <row r="1581" customFormat="false" ht="15" hidden="false" customHeight="false" outlineLevel="0" collapsed="false">
      <c r="B1581" s="1" t="str">
        <f aca="false">IF(ISNA(VLOOKUP(A1581,LoaiTaiSan!$A$3:$B$313,2,0)),"",VLOOKUP('TSCĐ '!A1581,LoaiTaiSan!$A$3:$B$313,2,0))</f>
        <v/>
      </c>
      <c r="G1581" s="1" t="str">
        <f aca="false">IF(ISNA(VLOOKUP(F1581,BoPhanSuDung!$G$4:$H$4,2,0)),"",VLOOKUP('TSCĐ '!F1581,BoPhanSuDung!$G$4:$H$4,2,0))</f>
        <v/>
      </c>
      <c r="J1581" s="1" t="str">
        <f aca="false">IF(ISNA(VLOOKUP(I1581,Nguoisudung!$G$4:$H$3,2,0)),"",VLOOKUP('TSCĐ '!I1581,Nguoisudung!$G$4:$H$3,2,0))</f>
        <v/>
      </c>
      <c r="O1581" s="2" t="n">
        <f aca="false">SUM(P1581:AC1581)</f>
        <v>0</v>
      </c>
      <c r="AH1581" s="2" t="str">
        <f aca="false">IF(A1581="","",VLOOKUP(A1581,LoaiTaiSan!$A$3:$D$313,3,0))</f>
        <v/>
      </c>
      <c r="AI1581" s="2" t="str">
        <f aca="false">IF(A1581="","",VLOOKUP(A1581,LoaiTaiSan!$A$3:$D$313,4,0))</f>
        <v/>
      </c>
      <c r="AJ1581" s="3" t="str">
        <f aca="false">IF(OR(O1581="",O1581=0,AI1581="",AI1581=0),"",O1581*AI1581/100)</f>
        <v/>
      </c>
      <c r="AN1581" s="6" t="n">
        <f aca="false">IF(AL1581="chỉ trích khấu hao",O1581,0)</f>
        <v>0</v>
      </c>
      <c r="AR1581" s="2" t="str">
        <f aca="false">IF(OR(AP1581=0,AN1581=0,AN1581="",AP1581=""),"",AN1581/AP1581)</f>
        <v/>
      </c>
      <c r="AT1581" s="2" t="n">
        <f aca="false">IF(AL1581="Chỉ trích khấu hao",O1581-AS1581,O1581-AK1581)</f>
        <v>0</v>
      </c>
      <c r="BD1581" s="55"/>
      <c r="BF1581" s="55"/>
      <c r="BI1581" s="3" t="n">
        <f aca="false">SUM(BQ1581:BZ1581)</f>
        <v>0</v>
      </c>
      <c r="BP1581" s="3" t="n">
        <f aca="false">BO1581*BN1581</f>
        <v>0</v>
      </c>
      <c r="BQ1581" s="3"/>
      <c r="BR1581" s="2"/>
      <c r="BS1581" s="2"/>
      <c r="BT1581" s="2"/>
      <c r="BU1581" s="2"/>
      <c r="BV1581" s="3"/>
      <c r="BW1581" s="3"/>
      <c r="BX1581" s="3"/>
      <c r="BY1581" s="3"/>
      <c r="BZ1581" s="3"/>
    </row>
    <row r="1582" customFormat="false" ht="15" hidden="false" customHeight="false" outlineLevel="0" collapsed="false">
      <c r="B1582" s="1" t="str">
        <f aca="false">IF(ISNA(VLOOKUP(A1582,LoaiTaiSan!$A$3:$B$313,2,0)),"",VLOOKUP('TSCĐ '!A1582,LoaiTaiSan!$A$3:$B$313,2,0))</f>
        <v/>
      </c>
      <c r="G1582" s="1" t="str">
        <f aca="false">IF(ISNA(VLOOKUP(F1582,BoPhanSuDung!$G$4:$H$4,2,0)),"",VLOOKUP('TSCĐ '!F1582,BoPhanSuDung!$G$4:$H$4,2,0))</f>
        <v/>
      </c>
      <c r="J1582" s="1" t="str">
        <f aca="false">IF(ISNA(VLOOKUP(I1582,Nguoisudung!$G$4:$H$3,2,0)),"",VLOOKUP('TSCĐ '!I1582,Nguoisudung!$G$4:$H$3,2,0))</f>
        <v/>
      </c>
      <c r="O1582" s="2" t="n">
        <f aca="false">SUM(P1582:AC1582)</f>
        <v>0</v>
      </c>
      <c r="AH1582" s="2" t="str">
        <f aca="false">IF(A1582="","",VLOOKUP(A1582,LoaiTaiSan!$A$3:$D$313,3,0))</f>
        <v/>
      </c>
      <c r="AI1582" s="2" t="str">
        <f aca="false">IF(A1582="","",VLOOKUP(A1582,LoaiTaiSan!$A$3:$D$313,4,0))</f>
        <v/>
      </c>
      <c r="AJ1582" s="3" t="str">
        <f aca="false">IF(OR(O1582="",O1582=0,AI1582="",AI1582=0),"",O1582*AI1582/100)</f>
        <v/>
      </c>
      <c r="AN1582" s="6" t="n">
        <f aca="false">IF(AL1582="chỉ trích khấu hao",O1582,0)</f>
        <v>0</v>
      </c>
      <c r="AR1582" s="2" t="str">
        <f aca="false">IF(OR(AP1582=0,AN1582=0,AN1582="",AP1582=""),"",AN1582/AP1582)</f>
        <v/>
      </c>
      <c r="AT1582" s="2" t="n">
        <f aca="false">IF(AL1582="Chỉ trích khấu hao",O1582-AS1582,O1582-AK1582)</f>
        <v>0</v>
      </c>
      <c r="BD1582" s="55"/>
      <c r="BF1582" s="55"/>
      <c r="BI1582" s="3" t="n">
        <f aca="false">SUM(BQ1582:BZ1582)</f>
        <v>0</v>
      </c>
      <c r="BP1582" s="3" t="n">
        <f aca="false">BO1582*BN1582</f>
        <v>0</v>
      </c>
      <c r="BQ1582" s="3"/>
      <c r="BR1582" s="2"/>
      <c r="BS1582" s="2"/>
      <c r="BT1582" s="2"/>
      <c r="BU1582" s="2"/>
      <c r="BV1582" s="3"/>
      <c r="BW1582" s="3"/>
      <c r="BX1582" s="3"/>
      <c r="BY1582" s="3"/>
      <c r="BZ1582" s="3"/>
    </row>
    <row r="1583" customFormat="false" ht="15" hidden="false" customHeight="false" outlineLevel="0" collapsed="false">
      <c r="B1583" s="1" t="str">
        <f aca="false">IF(ISNA(VLOOKUP(A1583,LoaiTaiSan!$A$3:$B$313,2,0)),"",VLOOKUP('TSCĐ '!A1583,LoaiTaiSan!$A$3:$B$313,2,0))</f>
        <v/>
      </c>
      <c r="G1583" s="1" t="str">
        <f aca="false">IF(ISNA(VLOOKUP(F1583,BoPhanSuDung!$G$4:$H$4,2,0)),"",VLOOKUP('TSCĐ '!F1583,BoPhanSuDung!$G$4:$H$4,2,0))</f>
        <v/>
      </c>
      <c r="J1583" s="1" t="str">
        <f aca="false">IF(ISNA(VLOOKUP(I1583,Nguoisudung!$G$4:$H$3,2,0)),"",VLOOKUP('TSCĐ '!I1583,Nguoisudung!$G$4:$H$3,2,0))</f>
        <v/>
      </c>
      <c r="O1583" s="2" t="n">
        <f aca="false">SUM(P1583:AC1583)</f>
        <v>0</v>
      </c>
      <c r="AH1583" s="2" t="str">
        <f aca="false">IF(A1583="","",VLOOKUP(A1583,LoaiTaiSan!$A$3:$D$313,3,0))</f>
        <v/>
      </c>
      <c r="AI1583" s="2" t="str">
        <f aca="false">IF(A1583="","",VLOOKUP(A1583,LoaiTaiSan!$A$3:$D$313,4,0))</f>
        <v/>
      </c>
      <c r="AJ1583" s="3" t="str">
        <f aca="false">IF(OR(O1583="",O1583=0,AI1583="",AI1583=0),"",O1583*AI1583/100)</f>
        <v/>
      </c>
      <c r="AN1583" s="6" t="n">
        <f aca="false">IF(AL1583="chỉ trích khấu hao",O1583,0)</f>
        <v>0</v>
      </c>
      <c r="AR1583" s="2" t="str">
        <f aca="false">IF(OR(AP1583=0,AN1583=0,AN1583="",AP1583=""),"",AN1583/AP1583)</f>
        <v/>
      </c>
      <c r="AT1583" s="2" t="n">
        <f aca="false">IF(AL1583="Chỉ trích khấu hao",O1583-AS1583,O1583-AK1583)</f>
        <v>0</v>
      </c>
      <c r="BD1583" s="55"/>
      <c r="BF1583" s="55"/>
      <c r="BI1583" s="3" t="n">
        <f aca="false">SUM(BQ1583:BZ1583)</f>
        <v>0</v>
      </c>
      <c r="BP1583" s="3" t="n">
        <f aca="false">BO1583*BN1583</f>
        <v>0</v>
      </c>
      <c r="BQ1583" s="3"/>
      <c r="BR1583" s="2"/>
      <c r="BS1583" s="2"/>
      <c r="BT1583" s="2"/>
      <c r="BU1583" s="2"/>
      <c r="BV1583" s="3"/>
      <c r="BW1583" s="3"/>
      <c r="BX1583" s="3"/>
      <c r="BY1583" s="3"/>
      <c r="BZ1583" s="3"/>
    </row>
    <row r="1584" customFormat="false" ht="15" hidden="false" customHeight="false" outlineLevel="0" collapsed="false">
      <c r="B1584" s="1" t="str">
        <f aca="false">IF(ISNA(VLOOKUP(A1584,LoaiTaiSan!$A$3:$B$313,2,0)),"",VLOOKUP('TSCĐ '!A1584,LoaiTaiSan!$A$3:$B$313,2,0))</f>
        <v/>
      </c>
      <c r="G1584" s="1" t="str">
        <f aca="false">IF(ISNA(VLOOKUP(F1584,BoPhanSuDung!$G$4:$H$4,2,0)),"",VLOOKUP('TSCĐ '!F1584,BoPhanSuDung!$G$4:$H$4,2,0))</f>
        <v/>
      </c>
      <c r="J1584" s="1" t="str">
        <f aca="false">IF(ISNA(VLOOKUP(I1584,Nguoisudung!$G$4:$H$3,2,0)),"",VLOOKUP('TSCĐ '!I1584,Nguoisudung!$G$4:$H$3,2,0))</f>
        <v/>
      </c>
      <c r="O1584" s="2" t="n">
        <f aca="false">SUM(P1584:AC1584)</f>
        <v>0</v>
      </c>
      <c r="AH1584" s="2" t="str">
        <f aca="false">IF(A1584="","",VLOOKUP(A1584,LoaiTaiSan!$A$3:$D$313,3,0))</f>
        <v/>
      </c>
      <c r="AI1584" s="2" t="str">
        <f aca="false">IF(A1584="","",VLOOKUP(A1584,LoaiTaiSan!$A$3:$D$313,4,0))</f>
        <v/>
      </c>
      <c r="AJ1584" s="3" t="str">
        <f aca="false">IF(OR(O1584="",O1584=0,AI1584="",AI1584=0),"",O1584*AI1584/100)</f>
        <v/>
      </c>
      <c r="AN1584" s="6" t="n">
        <f aca="false">IF(AL1584="chỉ trích khấu hao",O1584,0)</f>
        <v>0</v>
      </c>
      <c r="AR1584" s="2" t="str">
        <f aca="false">IF(OR(AP1584=0,AN1584=0,AN1584="",AP1584=""),"",AN1584/AP1584)</f>
        <v/>
      </c>
      <c r="AT1584" s="2" t="n">
        <f aca="false">IF(AL1584="Chỉ trích khấu hao",O1584-AS1584,O1584-AK1584)</f>
        <v>0</v>
      </c>
      <c r="BD1584" s="55"/>
      <c r="BF1584" s="55"/>
      <c r="BI1584" s="3" t="n">
        <f aca="false">SUM(BQ1584:BZ1584)</f>
        <v>0</v>
      </c>
      <c r="BP1584" s="3" t="n">
        <f aca="false">BO1584*BN1584</f>
        <v>0</v>
      </c>
      <c r="BQ1584" s="3"/>
      <c r="BR1584" s="2"/>
      <c r="BS1584" s="2"/>
      <c r="BT1584" s="2"/>
      <c r="BU1584" s="2"/>
      <c r="BV1584" s="3"/>
      <c r="BW1584" s="3"/>
      <c r="BX1584" s="3"/>
      <c r="BY1584" s="3"/>
      <c r="BZ1584" s="3"/>
    </row>
    <row r="1585" customFormat="false" ht="15" hidden="false" customHeight="false" outlineLevel="0" collapsed="false">
      <c r="B1585" s="1" t="str">
        <f aca="false">IF(ISNA(VLOOKUP(A1585,LoaiTaiSan!$A$3:$B$313,2,0)),"",VLOOKUP('TSCĐ '!A1585,LoaiTaiSan!$A$3:$B$313,2,0))</f>
        <v/>
      </c>
      <c r="G1585" s="1" t="str">
        <f aca="false">IF(ISNA(VLOOKUP(F1585,BoPhanSuDung!$G$4:$H$4,2,0)),"",VLOOKUP('TSCĐ '!F1585,BoPhanSuDung!$G$4:$H$4,2,0))</f>
        <v/>
      </c>
      <c r="J1585" s="1" t="str">
        <f aca="false">IF(ISNA(VLOOKUP(I1585,Nguoisudung!$G$4:$H$3,2,0)),"",VLOOKUP('TSCĐ '!I1585,Nguoisudung!$G$4:$H$3,2,0))</f>
        <v/>
      </c>
      <c r="O1585" s="2" t="n">
        <f aca="false">SUM(P1585:AC1585)</f>
        <v>0</v>
      </c>
      <c r="AH1585" s="2" t="str">
        <f aca="false">IF(A1585="","",VLOOKUP(A1585,LoaiTaiSan!$A$3:$D$313,3,0))</f>
        <v/>
      </c>
      <c r="AI1585" s="2" t="str">
        <f aca="false">IF(A1585="","",VLOOKUP(A1585,LoaiTaiSan!$A$3:$D$313,4,0))</f>
        <v/>
      </c>
      <c r="AJ1585" s="3" t="str">
        <f aca="false">IF(OR(O1585="",O1585=0,AI1585="",AI1585=0),"",O1585*AI1585/100)</f>
        <v/>
      </c>
      <c r="AN1585" s="6" t="n">
        <f aca="false">IF(AL1585="chỉ trích khấu hao",O1585,0)</f>
        <v>0</v>
      </c>
      <c r="AR1585" s="2" t="str">
        <f aca="false">IF(OR(AP1585=0,AN1585=0,AN1585="",AP1585=""),"",AN1585/AP1585)</f>
        <v/>
      </c>
      <c r="AT1585" s="2" t="n">
        <f aca="false">IF(AL1585="Chỉ trích khấu hao",O1585-AS1585,O1585-AK1585)</f>
        <v>0</v>
      </c>
      <c r="BD1585" s="55"/>
      <c r="BF1585" s="55"/>
      <c r="BI1585" s="3" t="n">
        <f aca="false">SUM(BQ1585:BZ1585)</f>
        <v>0</v>
      </c>
      <c r="BP1585" s="3" t="n">
        <f aca="false">BO1585*BN1585</f>
        <v>0</v>
      </c>
      <c r="BQ1585" s="3"/>
      <c r="BR1585" s="2"/>
      <c r="BS1585" s="2"/>
      <c r="BT1585" s="2"/>
      <c r="BU1585" s="2"/>
      <c r="BV1585" s="3"/>
      <c r="BW1585" s="3"/>
      <c r="BX1585" s="3"/>
      <c r="BY1585" s="3"/>
      <c r="BZ1585" s="3"/>
    </row>
    <row r="1586" customFormat="false" ht="15" hidden="false" customHeight="false" outlineLevel="0" collapsed="false">
      <c r="B1586" s="1" t="str">
        <f aca="false">IF(ISNA(VLOOKUP(A1586,LoaiTaiSan!$A$3:$B$313,2,0)),"",VLOOKUP('TSCĐ '!A1586,LoaiTaiSan!$A$3:$B$313,2,0))</f>
        <v/>
      </c>
      <c r="G1586" s="1" t="str">
        <f aca="false">IF(ISNA(VLOOKUP(F1586,BoPhanSuDung!$G$4:$H$4,2,0)),"",VLOOKUP('TSCĐ '!F1586,BoPhanSuDung!$G$4:$H$4,2,0))</f>
        <v/>
      </c>
      <c r="J1586" s="1" t="str">
        <f aca="false">IF(ISNA(VLOOKUP(I1586,Nguoisudung!$G$4:$H$3,2,0)),"",VLOOKUP('TSCĐ '!I1586,Nguoisudung!$G$4:$H$3,2,0))</f>
        <v/>
      </c>
      <c r="O1586" s="2" t="n">
        <f aca="false">SUM(P1586:AC1586)</f>
        <v>0</v>
      </c>
      <c r="AH1586" s="2" t="str">
        <f aca="false">IF(A1586="","",VLOOKUP(A1586,LoaiTaiSan!$A$3:$D$313,3,0))</f>
        <v/>
      </c>
      <c r="AI1586" s="2" t="str">
        <f aca="false">IF(A1586="","",VLOOKUP(A1586,LoaiTaiSan!$A$3:$D$313,4,0))</f>
        <v/>
      </c>
      <c r="AJ1586" s="3" t="str">
        <f aca="false">IF(OR(O1586="",O1586=0,AI1586="",AI1586=0),"",O1586*AI1586/100)</f>
        <v/>
      </c>
      <c r="AN1586" s="6" t="n">
        <f aca="false">IF(AL1586="chỉ trích khấu hao",O1586,0)</f>
        <v>0</v>
      </c>
      <c r="AR1586" s="2" t="str">
        <f aca="false">IF(OR(AP1586=0,AN1586=0,AN1586="",AP1586=""),"",AN1586/AP1586)</f>
        <v/>
      </c>
      <c r="AT1586" s="2" t="n">
        <f aca="false">IF(AL1586="Chỉ trích khấu hao",O1586-AS1586,O1586-AK1586)</f>
        <v>0</v>
      </c>
      <c r="BD1586" s="55"/>
      <c r="BF1586" s="55"/>
      <c r="BI1586" s="3" t="n">
        <f aca="false">SUM(BQ1586:BZ1586)</f>
        <v>0</v>
      </c>
      <c r="BP1586" s="3" t="n">
        <f aca="false">BO1586*BN1586</f>
        <v>0</v>
      </c>
      <c r="BQ1586" s="3"/>
      <c r="BR1586" s="2"/>
      <c r="BS1586" s="2"/>
      <c r="BT1586" s="2"/>
      <c r="BU1586" s="2"/>
      <c r="BV1586" s="3"/>
      <c r="BW1586" s="3"/>
      <c r="BX1586" s="3"/>
      <c r="BY1586" s="3"/>
      <c r="BZ1586" s="3"/>
    </row>
    <row r="1587" customFormat="false" ht="15" hidden="false" customHeight="false" outlineLevel="0" collapsed="false">
      <c r="B1587" s="1" t="str">
        <f aca="false">IF(ISNA(VLOOKUP(A1587,LoaiTaiSan!$A$3:$B$313,2,0)),"",VLOOKUP('TSCĐ '!A1587,LoaiTaiSan!$A$3:$B$313,2,0))</f>
        <v/>
      </c>
      <c r="G1587" s="1" t="str">
        <f aca="false">IF(ISNA(VLOOKUP(F1587,BoPhanSuDung!$G$4:$H$4,2,0)),"",VLOOKUP('TSCĐ '!F1587,BoPhanSuDung!$G$4:$H$4,2,0))</f>
        <v/>
      </c>
      <c r="J1587" s="1" t="str">
        <f aca="false">IF(ISNA(VLOOKUP(I1587,Nguoisudung!$G$4:$H$3,2,0)),"",VLOOKUP('TSCĐ '!I1587,Nguoisudung!$G$4:$H$3,2,0))</f>
        <v/>
      </c>
      <c r="O1587" s="2" t="n">
        <f aca="false">SUM(P1587:AC1587)</f>
        <v>0</v>
      </c>
      <c r="AH1587" s="2" t="str">
        <f aca="false">IF(A1587="","",VLOOKUP(A1587,LoaiTaiSan!$A$3:$D$313,3,0))</f>
        <v/>
      </c>
      <c r="AI1587" s="2" t="str">
        <f aca="false">IF(A1587="","",VLOOKUP(A1587,LoaiTaiSan!$A$3:$D$313,4,0))</f>
        <v/>
      </c>
      <c r="AJ1587" s="3" t="str">
        <f aca="false">IF(OR(O1587="",O1587=0,AI1587="",AI1587=0),"",O1587*AI1587/100)</f>
        <v/>
      </c>
      <c r="AN1587" s="6" t="n">
        <f aca="false">IF(AL1587="chỉ trích khấu hao",O1587,0)</f>
        <v>0</v>
      </c>
      <c r="AR1587" s="2" t="str">
        <f aca="false">IF(OR(AP1587=0,AN1587=0,AN1587="",AP1587=""),"",AN1587/AP1587)</f>
        <v/>
      </c>
      <c r="AT1587" s="2" t="n">
        <f aca="false">IF(AL1587="Chỉ trích khấu hao",O1587-AS1587,O1587-AK1587)</f>
        <v>0</v>
      </c>
      <c r="BD1587" s="55"/>
      <c r="BF1587" s="55"/>
      <c r="BI1587" s="3" t="n">
        <f aca="false">SUM(BQ1587:BZ1587)</f>
        <v>0</v>
      </c>
      <c r="BP1587" s="3" t="n">
        <f aca="false">BO1587*BN1587</f>
        <v>0</v>
      </c>
      <c r="BQ1587" s="3"/>
      <c r="BR1587" s="2"/>
      <c r="BS1587" s="2"/>
      <c r="BT1587" s="2"/>
      <c r="BU1587" s="2"/>
      <c r="BV1587" s="3"/>
      <c r="BW1587" s="3"/>
      <c r="BX1587" s="3"/>
      <c r="BY1587" s="3"/>
      <c r="BZ1587" s="3"/>
    </row>
    <row r="1588" customFormat="false" ht="15" hidden="false" customHeight="false" outlineLevel="0" collapsed="false">
      <c r="B1588" s="1" t="str">
        <f aca="false">IF(ISNA(VLOOKUP(A1588,LoaiTaiSan!$A$3:$B$313,2,0)),"",VLOOKUP('TSCĐ '!A1588,LoaiTaiSan!$A$3:$B$313,2,0))</f>
        <v/>
      </c>
      <c r="G1588" s="1" t="str">
        <f aca="false">IF(ISNA(VLOOKUP(F1588,BoPhanSuDung!$G$4:$H$4,2,0)),"",VLOOKUP('TSCĐ '!F1588,BoPhanSuDung!$G$4:$H$4,2,0))</f>
        <v/>
      </c>
      <c r="J1588" s="1" t="str">
        <f aca="false">IF(ISNA(VLOOKUP(I1588,Nguoisudung!$G$4:$H$3,2,0)),"",VLOOKUP('TSCĐ '!I1588,Nguoisudung!$G$4:$H$3,2,0))</f>
        <v/>
      </c>
      <c r="O1588" s="2" t="n">
        <f aca="false">SUM(P1588:AC1588)</f>
        <v>0</v>
      </c>
      <c r="AH1588" s="2" t="str">
        <f aca="false">IF(A1588="","",VLOOKUP(A1588,LoaiTaiSan!$A$3:$D$313,3,0))</f>
        <v/>
      </c>
      <c r="AI1588" s="2" t="str">
        <f aca="false">IF(A1588="","",VLOOKUP(A1588,LoaiTaiSan!$A$3:$D$313,4,0))</f>
        <v/>
      </c>
      <c r="AJ1588" s="3" t="str">
        <f aca="false">IF(OR(O1588="",O1588=0,AI1588="",AI1588=0),"",O1588*AI1588/100)</f>
        <v/>
      </c>
      <c r="AN1588" s="6" t="n">
        <f aca="false">IF(AL1588="chỉ trích khấu hao",O1588,0)</f>
        <v>0</v>
      </c>
      <c r="AR1588" s="2" t="str">
        <f aca="false">IF(OR(AP1588=0,AN1588=0,AN1588="",AP1588=""),"",AN1588/AP1588)</f>
        <v/>
      </c>
      <c r="AT1588" s="2" t="n">
        <f aca="false">IF(AL1588="Chỉ trích khấu hao",O1588-AS1588,O1588-AK1588)</f>
        <v>0</v>
      </c>
      <c r="BD1588" s="55"/>
      <c r="BF1588" s="55"/>
      <c r="BI1588" s="3" t="n">
        <f aca="false">SUM(BQ1588:BZ1588)</f>
        <v>0</v>
      </c>
      <c r="BP1588" s="3" t="n">
        <f aca="false">BO1588*BN1588</f>
        <v>0</v>
      </c>
      <c r="BQ1588" s="3"/>
      <c r="BR1588" s="2"/>
      <c r="BS1588" s="2"/>
      <c r="BT1588" s="2"/>
      <c r="BU1588" s="2"/>
      <c r="BV1588" s="3"/>
      <c r="BW1588" s="3"/>
      <c r="BX1588" s="3"/>
      <c r="BY1588" s="3"/>
      <c r="BZ1588" s="3"/>
    </row>
    <row r="1589" customFormat="false" ht="15" hidden="false" customHeight="false" outlineLevel="0" collapsed="false">
      <c r="B1589" s="1" t="str">
        <f aca="false">IF(ISNA(VLOOKUP(A1589,LoaiTaiSan!$A$3:$B$313,2,0)),"",VLOOKUP('TSCĐ '!A1589,LoaiTaiSan!$A$3:$B$313,2,0))</f>
        <v/>
      </c>
      <c r="G1589" s="1" t="str">
        <f aca="false">IF(ISNA(VLOOKUP(F1589,BoPhanSuDung!$G$4:$H$4,2,0)),"",VLOOKUP('TSCĐ '!F1589,BoPhanSuDung!$G$4:$H$4,2,0))</f>
        <v/>
      </c>
      <c r="J1589" s="1" t="str">
        <f aca="false">IF(ISNA(VLOOKUP(I1589,Nguoisudung!$G$4:$H$3,2,0)),"",VLOOKUP('TSCĐ '!I1589,Nguoisudung!$G$4:$H$3,2,0))</f>
        <v/>
      </c>
      <c r="O1589" s="2" t="n">
        <f aca="false">SUM(P1589:AC1589)</f>
        <v>0</v>
      </c>
      <c r="AH1589" s="2" t="str">
        <f aca="false">IF(A1589="","",VLOOKUP(A1589,LoaiTaiSan!$A$3:$D$313,3,0))</f>
        <v/>
      </c>
      <c r="AI1589" s="2" t="str">
        <f aca="false">IF(A1589="","",VLOOKUP(A1589,LoaiTaiSan!$A$3:$D$313,4,0))</f>
        <v/>
      </c>
      <c r="AJ1589" s="3" t="str">
        <f aca="false">IF(OR(O1589="",O1589=0,AI1589="",AI1589=0),"",O1589*AI1589/100)</f>
        <v/>
      </c>
      <c r="AN1589" s="6" t="n">
        <f aca="false">IF(AL1589="chỉ trích khấu hao",O1589,0)</f>
        <v>0</v>
      </c>
      <c r="AR1589" s="2" t="str">
        <f aca="false">IF(OR(AP1589=0,AN1589=0,AN1589="",AP1589=""),"",AN1589/AP1589)</f>
        <v/>
      </c>
      <c r="AT1589" s="2" t="n">
        <f aca="false">IF(AL1589="Chỉ trích khấu hao",O1589-AS1589,O1589-AK1589)</f>
        <v>0</v>
      </c>
      <c r="BD1589" s="55"/>
      <c r="BF1589" s="55"/>
      <c r="BI1589" s="3" t="n">
        <f aca="false">SUM(BQ1589:BZ1589)</f>
        <v>0</v>
      </c>
      <c r="BP1589" s="3" t="n">
        <f aca="false">BO1589*BN1589</f>
        <v>0</v>
      </c>
      <c r="BQ1589" s="3"/>
      <c r="BR1589" s="2"/>
      <c r="BS1589" s="2"/>
      <c r="BT1589" s="2"/>
      <c r="BU1589" s="2"/>
      <c r="BV1589" s="3"/>
      <c r="BW1589" s="3"/>
      <c r="BX1589" s="3"/>
      <c r="BY1589" s="3"/>
      <c r="BZ1589" s="3"/>
    </row>
    <row r="1590" customFormat="false" ht="15" hidden="false" customHeight="false" outlineLevel="0" collapsed="false">
      <c r="B1590" s="1" t="str">
        <f aca="false">IF(ISNA(VLOOKUP(A1590,LoaiTaiSan!$A$3:$B$313,2,0)),"",VLOOKUP('TSCĐ '!A1590,LoaiTaiSan!$A$3:$B$313,2,0))</f>
        <v/>
      </c>
      <c r="G1590" s="1" t="str">
        <f aca="false">IF(ISNA(VLOOKUP(F1590,BoPhanSuDung!$G$4:$H$4,2,0)),"",VLOOKUP('TSCĐ '!F1590,BoPhanSuDung!$G$4:$H$4,2,0))</f>
        <v/>
      </c>
      <c r="J1590" s="1" t="str">
        <f aca="false">IF(ISNA(VLOOKUP(I1590,Nguoisudung!$G$4:$H$3,2,0)),"",VLOOKUP('TSCĐ '!I1590,Nguoisudung!$G$4:$H$3,2,0))</f>
        <v/>
      </c>
      <c r="O1590" s="2" t="n">
        <f aca="false">SUM(P1590:AC1590)</f>
        <v>0</v>
      </c>
      <c r="AH1590" s="2" t="str">
        <f aca="false">IF(A1590="","",VLOOKUP(A1590,LoaiTaiSan!$A$3:$D$313,3,0))</f>
        <v/>
      </c>
      <c r="AI1590" s="2" t="str">
        <f aca="false">IF(A1590="","",VLOOKUP(A1590,LoaiTaiSan!$A$3:$D$313,4,0))</f>
        <v/>
      </c>
      <c r="AJ1590" s="3" t="str">
        <f aca="false">IF(OR(O1590="",O1590=0,AI1590="",AI1590=0),"",O1590*AI1590/100)</f>
        <v/>
      </c>
      <c r="AN1590" s="6" t="n">
        <f aca="false">IF(AL1590="chỉ trích khấu hao",O1590,0)</f>
        <v>0</v>
      </c>
      <c r="AR1590" s="2" t="str">
        <f aca="false">IF(OR(AP1590=0,AN1590=0,AN1590="",AP1590=""),"",AN1590/AP1590)</f>
        <v/>
      </c>
      <c r="AT1590" s="2" t="n">
        <f aca="false">IF(AL1590="Chỉ trích khấu hao",O1590-AS1590,O1590-AK1590)</f>
        <v>0</v>
      </c>
      <c r="BD1590" s="55"/>
      <c r="BF1590" s="55"/>
      <c r="BI1590" s="3" t="n">
        <f aca="false">SUM(BQ1590:BZ1590)</f>
        <v>0</v>
      </c>
      <c r="BP1590" s="3" t="n">
        <f aca="false">BO1590*BN1590</f>
        <v>0</v>
      </c>
      <c r="BQ1590" s="3"/>
      <c r="BR1590" s="2"/>
      <c r="BS1590" s="2"/>
      <c r="BT1590" s="2"/>
      <c r="BU1590" s="2"/>
      <c r="BV1590" s="3"/>
      <c r="BW1590" s="3"/>
      <c r="BX1590" s="3"/>
      <c r="BY1590" s="3"/>
      <c r="BZ1590" s="3"/>
    </row>
    <row r="1591" customFormat="false" ht="15" hidden="false" customHeight="false" outlineLevel="0" collapsed="false">
      <c r="B1591" s="1" t="str">
        <f aca="false">IF(ISNA(VLOOKUP(A1591,LoaiTaiSan!$A$3:$B$313,2,0)),"",VLOOKUP('TSCĐ '!A1591,LoaiTaiSan!$A$3:$B$313,2,0))</f>
        <v/>
      </c>
      <c r="G1591" s="1" t="str">
        <f aca="false">IF(ISNA(VLOOKUP(F1591,BoPhanSuDung!$G$4:$H$4,2,0)),"",VLOOKUP('TSCĐ '!F1591,BoPhanSuDung!$G$4:$H$4,2,0))</f>
        <v/>
      </c>
      <c r="J1591" s="1" t="str">
        <f aca="false">IF(ISNA(VLOOKUP(I1591,Nguoisudung!$G$4:$H$3,2,0)),"",VLOOKUP('TSCĐ '!I1591,Nguoisudung!$G$4:$H$3,2,0))</f>
        <v/>
      </c>
      <c r="O1591" s="2" t="n">
        <f aca="false">SUM(P1591:AC1591)</f>
        <v>0</v>
      </c>
      <c r="AH1591" s="2" t="str">
        <f aca="false">IF(A1591="","",VLOOKUP(A1591,LoaiTaiSan!$A$3:$D$313,3,0))</f>
        <v/>
      </c>
      <c r="AI1591" s="2" t="str">
        <f aca="false">IF(A1591="","",VLOOKUP(A1591,LoaiTaiSan!$A$3:$D$313,4,0))</f>
        <v/>
      </c>
      <c r="AJ1591" s="3" t="str">
        <f aca="false">IF(OR(O1591="",O1591=0,AI1591="",AI1591=0),"",O1591*AI1591/100)</f>
        <v/>
      </c>
      <c r="AN1591" s="6" t="n">
        <f aca="false">IF(AL1591="chỉ trích khấu hao",O1591,0)</f>
        <v>0</v>
      </c>
      <c r="AR1591" s="2" t="str">
        <f aca="false">IF(OR(AP1591=0,AN1591=0,AN1591="",AP1591=""),"",AN1591/AP1591)</f>
        <v/>
      </c>
      <c r="AT1591" s="2" t="n">
        <f aca="false">IF(AL1591="Chỉ trích khấu hao",O1591-AS1591,O1591-AK1591)</f>
        <v>0</v>
      </c>
      <c r="BD1591" s="55"/>
      <c r="BF1591" s="55"/>
      <c r="BI1591" s="3" t="n">
        <f aca="false">SUM(BQ1591:BZ1591)</f>
        <v>0</v>
      </c>
      <c r="BP1591" s="3" t="n">
        <f aca="false">BO1591*BN1591</f>
        <v>0</v>
      </c>
      <c r="BQ1591" s="3"/>
      <c r="BR1591" s="2"/>
      <c r="BS1591" s="2"/>
      <c r="BT1591" s="2"/>
      <c r="BU1591" s="2"/>
      <c r="BV1591" s="3"/>
      <c r="BW1591" s="3"/>
      <c r="BX1591" s="3"/>
      <c r="BY1591" s="3"/>
      <c r="BZ1591" s="3"/>
    </row>
    <row r="1592" customFormat="false" ht="15" hidden="false" customHeight="false" outlineLevel="0" collapsed="false">
      <c r="B1592" s="1" t="str">
        <f aca="false">IF(ISNA(VLOOKUP(A1592,LoaiTaiSan!$A$3:$B$313,2,0)),"",VLOOKUP('TSCĐ '!A1592,LoaiTaiSan!$A$3:$B$313,2,0))</f>
        <v/>
      </c>
      <c r="G1592" s="1" t="str">
        <f aca="false">IF(ISNA(VLOOKUP(F1592,BoPhanSuDung!$G$4:$H$4,2,0)),"",VLOOKUP('TSCĐ '!F1592,BoPhanSuDung!$G$4:$H$4,2,0))</f>
        <v/>
      </c>
      <c r="J1592" s="1" t="str">
        <f aca="false">IF(ISNA(VLOOKUP(I1592,Nguoisudung!$G$4:$H$3,2,0)),"",VLOOKUP('TSCĐ '!I1592,Nguoisudung!$G$4:$H$3,2,0))</f>
        <v/>
      </c>
      <c r="O1592" s="2" t="n">
        <f aca="false">SUM(P1592:AC1592)</f>
        <v>0</v>
      </c>
      <c r="AH1592" s="2" t="str">
        <f aca="false">IF(A1592="","",VLOOKUP(A1592,LoaiTaiSan!$A$3:$D$313,3,0))</f>
        <v/>
      </c>
      <c r="AI1592" s="2" t="str">
        <f aca="false">IF(A1592="","",VLOOKUP(A1592,LoaiTaiSan!$A$3:$D$313,4,0))</f>
        <v/>
      </c>
      <c r="AJ1592" s="3" t="str">
        <f aca="false">IF(OR(O1592="",O1592=0,AI1592="",AI1592=0),"",O1592*AI1592/100)</f>
        <v/>
      </c>
      <c r="AN1592" s="6" t="n">
        <f aca="false">IF(AL1592="chỉ trích khấu hao",O1592,0)</f>
        <v>0</v>
      </c>
      <c r="AR1592" s="2" t="str">
        <f aca="false">IF(OR(AP1592=0,AN1592=0,AN1592="",AP1592=""),"",AN1592/AP1592)</f>
        <v/>
      </c>
      <c r="AT1592" s="2" t="n">
        <f aca="false">IF(AL1592="Chỉ trích khấu hao",O1592-AS1592,O1592-AK1592)</f>
        <v>0</v>
      </c>
      <c r="BD1592" s="55"/>
      <c r="BF1592" s="55"/>
      <c r="BI1592" s="3" t="n">
        <f aca="false">SUM(BQ1592:BZ1592)</f>
        <v>0</v>
      </c>
      <c r="BP1592" s="3" t="n">
        <f aca="false">BO1592*BN1592</f>
        <v>0</v>
      </c>
      <c r="BQ1592" s="3"/>
      <c r="BR1592" s="2"/>
      <c r="BS1592" s="2"/>
      <c r="BT1592" s="2"/>
      <c r="BU1592" s="2"/>
      <c r="BV1592" s="3"/>
      <c r="BW1592" s="3"/>
      <c r="BX1592" s="3"/>
      <c r="BY1592" s="3"/>
      <c r="BZ1592" s="3"/>
    </row>
    <row r="1593" customFormat="false" ht="15" hidden="false" customHeight="false" outlineLevel="0" collapsed="false">
      <c r="B1593" s="1" t="str">
        <f aca="false">IF(ISNA(VLOOKUP(A1593,LoaiTaiSan!$A$3:$B$313,2,0)),"",VLOOKUP('TSCĐ '!A1593,LoaiTaiSan!$A$3:$B$313,2,0))</f>
        <v/>
      </c>
      <c r="G1593" s="1" t="str">
        <f aca="false">IF(ISNA(VLOOKUP(F1593,BoPhanSuDung!$G$4:$H$4,2,0)),"",VLOOKUP('TSCĐ '!F1593,BoPhanSuDung!$G$4:$H$4,2,0))</f>
        <v/>
      </c>
      <c r="J1593" s="1" t="str">
        <f aca="false">IF(ISNA(VLOOKUP(I1593,Nguoisudung!$G$4:$H$3,2,0)),"",VLOOKUP('TSCĐ '!I1593,Nguoisudung!$G$4:$H$3,2,0))</f>
        <v/>
      </c>
      <c r="O1593" s="2" t="n">
        <f aca="false">SUM(P1593:AC1593)</f>
        <v>0</v>
      </c>
      <c r="AH1593" s="2" t="str">
        <f aca="false">IF(A1593="","",VLOOKUP(A1593,LoaiTaiSan!$A$3:$D$313,3,0))</f>
        <v/>
      </c>
      <c r="AI1593" s="2" t="str">
        <f aca="false">IF(A1593="","",VLOOKUP(A1593,LoaiTaiSan!$A$3:$D$313,4,0))</f>
        <v/>
      </c>
      <c r="AJ1593" s="3" t="str">
        <f aca="false">IF(OR(O1593="",O1593=0,AI1593="",AI1593=0),"",O1593*AI1593/100)</f>
        <v/>
      </c>
      <c r="AN1593" s="6" t="n">
        <f aca="false">IF(AL1593="chỉ trích khấu hao",O1593,0)</f>
        <v>0</v>
      </c>
      <c r="AR1593" s="2" t="str">
        <f aca="false">IF(OR(AP1593=0,AN1593=0,AN1593="",AP1593=""),"",AN1593/AP1593)</f>
        <v/>
      </c>
      <c r="AT1593" s="2" t="n">
        <f aca="false">IF(AL1593="Chỉ trích khấu hao",O1593-AS1593,O1593-AK1593)</f>
        <v>0</v>
      </c>
      <c r="BD1593" s="55"/>
      <c r="BF1593" s="55"/>
      <c r="BI1593" s="3" t="n">
        <f aca="false">SUM(BQ1593:BZ1593)</f>
        <v>0</v>
      </c>
      <c r="BP1593" s="3" t="n">
        <f aca="false">BO1593*BN1593</f>
        <v>0</v>
      </c>
      <c r="BQ1593" s="3"/>
      <c r="BR1593" s="2"/>
      <c r="BS1593" s="2"/>
      <c r="BT1593" s="2"/>
      <c r="BU1593" s="2"/>
      <c r="BV1593" s="3"/>
      <c r="BW1593" s="3"/>
      <c r="BX1593" s="3"/>
      <c r="BY1593" s="3"/>
      <c r="BZ1593" s="3"/>
    </row>
    <row r="1594" customFormat="false" ht="15" hidden="false" customHeight="false" outlineLevel="0" collapsed="false">
      <c r="B1594" s="1" t="str">
        <f aca="false">IF(ISNA(VLOOKUP(A1594,LoaiTaiSan!$A$3:$B$313,2,0)),"",VLOOKUP('TSCĐ '!A1594,LoaiTaiSan!$A$3:$B$313,2,0))</f>
        <v/>
      </c>
      <c r="G1594" s="1" t="str">
        <f aca="false">IF(ISNA(VLOOKUP(F1594,BoPhanSuDung!$G$4:$H$4,2,0)),"",VLOOKUP('TSCĐ '!F1594,BoPhanSuDung!$G$4:$H$4,2,0))</f>
        <v/>
      </c>
      <c r="J1594" s="1" t="str">
        <f aca="false">IF(ISNA(VLOOKUP(I1594,Nguoisudung!$G$4:$H$3,2,0)),"",VLOOKUP('TSCĐ '!I1594,Nguoisudung!$G$4:$H$3,2,0))</f>
        <v/>
      </c>
      <c r="O1594" s="2" t="n">
        <f aca="false">SUM(P1594:AC1594)</f>
        <v>0</v>
      </c>
      <c r="AH1594" s="2" t="str">
        <f aca="false">IF(A1594="","",VLOOKUP(A1594,LoaiTaiSan!$A$3:$D$313,3,0))</f>
        <v/>
      </c>
      <c r="AI1594" s="2" t="str">
        <f aca="false">IF(A1594="","",VLOOKUP(A1594,LoaiTaiSan!$A$3:$D$313,4,0))</f>
        <v/>
      </c>
      <c r="AJ1594" s="3" t="str">
        <f aca="false">IF(OR(O1594="",O1594=0,AI1594="",AI1594=0),"",O1594*AI1594/100)</f>
        <v/>
      </c>
      <c r="AN1594" s="6" t="n">
        <f aca="false">IF(AL1594="chỉ trích khấu hao",O1594,0)</f>
        <v>0</v>
      </c>
      <c r="AR1594" s="2" t="str">
        <f aca="false">IF(OR(AP1594=0,AN1594=0,AN1594="",AP1594=""),"",AN1594/AP1594)</f>
        <v/>
      </c>
      <c r="AT1594" s="2" t="n">
        <f aca="false">IF(AL1594="Chỉ trích khấu hao",O1594-AS1594,O1594-AK1594)</f>
        <v>0</v>
      </c>
      <c r="BD1594" s="55"/>
      <c r="BF1594" s="55"/>
      <c r="BI1594" s="3" t="n">
        <f aca="false">SUM(BQ1594:BZ1594)</f>
        <v>0</v>
      </c>
      <c r="BP1594" s="3" t="n">
        <f aca="false">BO1594*BN1594</f>
        <v>0</v>
      </c>
      <c r="BQ1594" s="3"/>
      <c r="BR1594" s="2"/>
      <c r="BS1594" s="2"/>
      <c r="BT1594" s="2"/>
      <c r="BU1594" s="2"/>
      <c r="BV1594" s="3"/>
      <c r="BW1594" s="3"/>
      <c r="BX1594" s="3"/>
      <c r="BY1594" s="3"/>
      <c r="BZ1594" s="3"/>
    </row>
    <row r="1595" customFormat="false" ht="15" hidden="false" customHeight="false" outlineLevel="0" collapsed="false">
      <c r="B1595" s="1" t="str">
        <f aca="false">IF(ISNA(VLOOKUP(A1595,LoaiTaiSan!$A$3:$B$313,2,0)),"",VLOOKUP('TSCĐ '!A1595,LoaiTaiSan!$A$3:$B$313,2,0))</f>
        <v/>
      </c>
      <c r="G1595" s="1" t="str">
        <f aca="false">IF(ISNA(VLOOKUP(F1595,BoPhanSuDung!$G$4:$H$4,2,0)),"",VLOOKUP('TSCĐ '!F1595,BoPhanSuDung!$G$4:$H$4,2,0))</f>
        <v/>
      </c>
      <c r="J1595" s="1" t="str">
        <f aca="false">IF(ISNA(VLOOKUP(I1595,Nguoisudung!$G$4:$H$3,2,0)),"",VLOOKUP('TSCĐ '!I1595,Nguoisudung!$G$4:$H$3,2,0))</f>
        <v/>
      </c>
      <c r="O1595" s="2" t="n">
        <f aca="false">SUM(P1595:AC1595)</f>
        <v>0</v>
      </c>
      <c r="AH1595" s="2" t="str">
        <f aca="false">IF(A1595="","",VLOOKUP(A1595,LoaiTaiSan!$A$3:$D$313,3,0))</f>
        <v/>
      </c>
      <c r="AI1595" s="2" t="str">
        <f aca="false">IF(A1595="","",VLOOKUP(A1595,LoaiTaiSan!$A$3:$D$313,4,0))</f>
        <v/>
      </c>
      <c r="AJ1595" s="3" t="str">
        <f aca="false">IF(OR(O1595="",O1595=0,AI1595="",AI1595=0),"",O1595*AI1595/100)</f>
        <v/>
      </c>
      <c r="AN1595" s="6" t="n">
        <f aca="false">IF(AL1595="chỉ trích khấu hao",O1595,0)</f>
        <v>0</v>
      </c>
      <c r="AR1595" s="2" t="str">
        <f aca="false">IF(OR(AP1595=0,AN1595=0,AN1595="",AP1595=""),"",AN1595/AP1595)</f>
        <v/>
      </c>
      <c r="AT1595" s="2" t="n">
        <f aca="false">IF(AL1595="Chỉ trích khấu hao",O1595-AS1595,O1595-AK1595)</f>
        <v>0</v>
      </c>
      <c r="BD1595" s="55"/>
      <c r="BF1595" s="55"/>
      <c r="BI1595" s="3" t="n">
        <f aca="false">SUM(BQ1595:BZ1595)</f>
        <v>0</v>
      </c>
      <c r="BP1595" s="3" t="n">
        <f aca="false">BO1595*BN1595</f>
        <v>0</v>
      </c>
      <c r="BQ1595" s="3"/>
      <c r="BR1595" s="2"/>
      <c r="BS1595" s="2"/>
      <c r="BT1595" s="2"/>
      <c r="BU1595" s="2"/>
      <c r="BV1595" s="3"/>
      <c r="BW1595" s="3"/>
      <c r="BX1595" s="3"/>
      <c r="BY1595" s="3"/>
      <c r="BZ1595" s="3"/>
    </row>
    <row r="1596" customFormat="false" ht="15" hidden="false" customHeight="false" outlineLevel="0" collapsed="false">
      <c r="B1596" s="1" t="str">
        <f aca="false">IF(ISNA(VLOOKUP(A1596,LoaiTaiSan!$A$3:$B$313,2,0)),"",VLOOKUP('TSCĐ '!A1596,LoaiTaiSan!$A$3:$B$313,2,0))</f>
        <v/>
      </c>
      <c r="G1596" s="1" t="str">
        <f aca="false">IF(ISNA(VLOOKUP(F1596,BoPhanSuDung!$G$4:$H$4,2,0)),"",VLOOKUP('TSCĐ '!F1596,BoPhanSuDung!$G$4:$H$4,2,0))</f>
        <v/>
      </c>
      <c r="J1596" s="1" t="str">
        <f aca="false">IF(ISNA(VLOOKUP(I1596,Nguoisudung!$G$4:$H$3,2,0)),"",VLOOKUP('TSCĐ '!I1596,Nguoisudung!$G$4:$H$3,2,0))</f>
        <v/>
      </c>
      <c r="O1596" s="2" t="n">
        <f aca="false">SUM(P1596:AC1596)</f>
        <v>0</v>
      </c>
      <c r="AH1596" s="2" t="str">
        <f aca="false">IF(A1596="","",VLOOKUP(A1596,LoaiTaiSan!$A$3:$D$313,3,0))</f>
        <v/>
      </c>
      <c r="AI1596" s="2" t="str">
        <f aca="false">IF(A1596="","",VLOOKUP(A1596,LoaiTaiSan!$A$3:$D$313,4,0))</f>
        <v/>
      </c>
      <c r="AJ1596" s="3" t="str">
        <f aca="false">IF(OR(O1596="",O1596=0,AI1596="",AI1596=0),"",O1596*AI1596/100)</f>
        <v/>
      </c>
      <c r="AN1596" s="6" t="n">
        <f aca="false">IF(AL1596="chỉ trích khấu hao",O1596,0)</f>
        <v>0</v>
      </c>
      <c r="AR1596" s="2" t="str">
        <f aca="false">IF(OR(AP1596=0,AN1596=0,AN1596="",AP1596=""),"",AN1596/AP1596)</f>
        <v/>
      </c>
      <c r="AT1596" s="2" t="n">
        <f aca="false">IF(AL1596="Chỉ trích khấu hao",O1596-AS1596,O1596-AK1596)</f>
        <v>0</v>
      </c>
      <c r="BD1596" s="55"/>
      <c r="BF1596" s="55"/>
      <c r="BI1596" s="3" t="n">
        <f aca="false">SUM(BQ1596:BZ1596)</f>
        <v>0</v>
      </c>
      <c r="BP1596" s="3" t="n">
        <f aca="false">BO1596*BN1596</f>
        <v>0</v>
      </c>
      <c r="BQ1596" s="3"/>
      <c r="BR1596" s="2"/>
      <c r="BS1596" s="2"/>
      <c r="BT1596" s="2"/>
      <c r="BU1596" s="2"/>
      <c r="BV1596" s="3"/>
      <c r="BW1596" s="3"/>
      <c r="BX1596" s="3"/>
      <c r="BY1596" s="3"/>
      <c r="BZ1596" s="3"/>
    </row>
    <row r="1597" customFormat="false" ht="15" hidden="false" customHeight="false" outlineLevel="0" collapsed="false">
      <c r="B1597" s="1" t="str">
        <f aca="false">IF(ISNA(VLOOKUP(A1597,LoaiTaiSan!$A$3:$B$313,2,0)),"",VLOOKUP('TSCĐ '!A1597,LoaiTaiSan!$A$3:$B$313,2,0))</f>
        <v/>
      </c>
      <c r="G1597" s="1" t="str">
        <f aca="false">IF(ISNA(VLOOKUP(F1597,BoPhanSuDung!$G$4:$H$4,2,0)),"",VLOOKUP('TSCĐ '!F1597,BoPhanSuDung!$G$4:$H$4,2,0))</f>
        <v/>
      </c>
      <c r="J1597" s="1" t="str">
        <f aca="false">IF(ISNA(VLOOKUP(I1597,Nguoisudung!$G$4:$H$3,2,0)),"",VLOOKUP('TSCĐ '!I1597,Nguoisudung!$G$4:$H$3,2,0))</f>
        <v/>
      </c>
      <c r="O1597" s="2" t="n">
        <f aca="false">SUM(P1597:AC1597)</f>
        <v>0</v>
      </c>
      <c r="AH1597" s="2" t="str">
        <f aca="false">IF(A1597="","",VLOOKUP(A1597,LoaiTaiSan!$A$3:$D$313,3,0))</f>
        <v/>
      </c>
      <c r="AI1597" s="2" t="str">
        <f aca="false">IF(A1597="","",VLOOKUP(A1597,LoaiTaiSan!$A$3:$D$313,4,0))</f>
        <v/>
      </c>
      <c r="AJ1597" s="3" t="str">
        <f aca="false">IF(OR(O1597="",O1597=0,AI1597="",AI1597=0),"",O1597*AI1597/100)</f>
        <v/>
      </c>
      <c r="AN1597" s="6" t="n">
        <f aca="false">IF(AL1597="chỉ trích khấu hao",O1597,0)</f>
        <v>0</v>
      </c>
      <c r="AR1597" s="2" t="str">
        <f aca="false">IF(OR(AP1597=0,AN1597=0,AN1597="",AP1597=""),"",AN1597/AP1597)</f>
        <v/>
      </c>
      <c r="AT1597" s="2" t="n">
        <f aca="false">IF(AL1597="Chỉ trích khấu hao",O1597-AS1597,O1597-AK1597)</f>
        <v>0</v>
      </c>
      <c r="BD1597" s="55"/>
      <c r="BF1597" s="55"/>
      <c r="BI1597" s="3" t="n">
        <f aca="false">SUM(BQ1597:BZ1597)</f>
        <v>0</v>
      </c>
      <c r="BP1597" s="3" t="n">
        <f aca="false">BO1597*BN1597</f>
        <v>0</v>
      </c>
      <c r="BQ1597" s="3"/>
      <c r="BR1597" s="2"/>
      <c r="BS1597" s="2"/>
      <c r="BT1597" s="2"/>
      <c r="BU1597" s="2"/>
      <c r="BV1597" s="3"/>
      <c r="BW1597" s="3"/>
      <c r="BX1597" s="3"/>
      <c r="BY1597" s="3"/>
      <c r="BZ1597" s="3"/>
    </row>
    <row r="1598" customFormat="false" ht="15" hidden="false" customHeight="false" outlineLevel="0" collapsed="false">
      <c r="B1598" s="1" t="str">
        <f aca="false">IF(ISNA(VLOOKUP(A1598,LoaiTaiSan!$A$3:$B$313,2,0)),"",VLOOKUP('TSCĐ '!A1598,LoaiTaiSan!$A$3:$B$313,2,0))</f>
        <v/>
      </c>
      <c r="G1598" s="1" t="str">
        <f aca="false">IF(ISNA(VLOOKUP(F1598,BoPhanSuDung!$G$4:$H$4,2,0)),"",VLOOKUP('TSCĐ '!F1598,BoPhanSuDung!$G$4:$H$4,2,0))</f>
        <v/>
      </c>
      <c r="J1598" s="1" t="str">
        <f aca="false">IF(ISNA(VLOOKUP(I1598,Nguoisudung!$G$4:$H$3,2,0)),"",VLOOKUP('TSCĐ '!I1598,Nguoisudung!$G$4:$H$3,2,0))</f>
        <v/>
      </c>
      <c r="O1598" s="2" t="n">
        <f aca="false">SUM(P1598:AC1598)</f>
        <v>0</v>
      </c>
      <c r="AH1598" s="2" t="str">
        <f aca="false">IF(A1598="","",VLOOKUP(A1598,LoaiTaiSan!$A$3:$D$313,3,0))</f>
        <v/>
      </c>
      <c r="AI1598" s="2" t="str">
        <f aca="false">IF(A1598="","",VLOOKUP(A1598,LoaiTaiSan!$A$3:$D$313,4,0))</f>
        <v/>
      </c>
      <c r="AJ1598" s="3" t="str">
        <f aca="false">IF(OR(O1598="",O1598=0,AI1598="",AI1598=0),"",O1598*AI1598/100)</f>
        <v/>
      </c>
      <c r="AN1598" s="6" t="n">
        <f aca="false">IF(AL1598="chỉ trích khấu hao",O1598,0)</f>
        <v>0</v>
      </c>
      <c r="AR1598" s="2" t="str">
        <f aca="false">IF(OR(AP1598=0,AN1598=0,AN1598="",AP1598=""),"",AN1598/AP1598)</f>
        <v/>
      </c>
      <c r="AT1598" s="2" t="n">
        <f aca="false">IF(AL1598="Chỉ trích khấu hao",O1598-AS1598,O1598-AK1598)</f>
        <v>0</v>
      </c>
      <c r="BD1598" s="55"/>
      <c r="BF1598" s="55"/>
      <c r="BI1598" s="3" t="n">
        <f aca="false">SUM(BQ1598:BZ1598)</f>
        <v>0</v>
      </c>
      <c r="BP1598" s="3" t="n">
        <f aca="false">BO1598*BN1598</f>
        <v>0</v>
      </c>
      <c r="BQ1598" s="3"/>
      <c r="BR1598" s="2"/>
      <c r="BS1598" s="2"/>
      <c r="BT1598" s="2"/>
      <c r="BU1598" s="2"/>
      <c r="BV1598" s="3"/>
      <c r="BW1598" s="3"/>
      <c r="BX1598" s="3"/>
      <c r="BY1598" s="3"/>
      <c r="BZ1598" s="3"/>
    </row>
    <row r="1599" customFormat="false" ht="15" hidden="false" customHeight="false" outlineLevel="0" collapsed="false">
      <c r="B1599" s="1" t="str">
        <f aca="false">IF(ISNA(VLOOKUP(A1599,LoaiTaiSan!$A$3:$B$313,2,0)),"",VLOOKUP('TSCĐ '!A1599,LoaiTaiSan!$A$3:$B$313,2,0))</f>
        <v/>
      </c>
      <c r="G1599" s="1" t="str">
        <f aca="false">IF(ISNA(VLOOKUP(F1599,BoPhanSuDung!$G$4:$H$4,2,0)),"",VLOOKUP('TSCĐ '!F1599,BoPhanSuDung!$G$4:$H$4,2,0))</f>
        <v/>
      </c>
      <c r="J1599" s="1" t="str">
        <f aca="false">IF(ISNA(VLOOKUP(I1599,Nguoisudung!$G$4:$H$3,2,0)),"",VLOOKUP('TSCĐ '!I1599,Nguoisudung!$G$4:$H$3,2,0))</f>
        <v/>
      </c>
      <c r="O1599" s="2" t="n">
        <f aca="false">SUM(P1599:AC1599)</f>
        <v>0</v>
      </c>
      <c r="AH1599" s="2" t="str">
        <f aca="false">IF(A1599="","",VLOOKUP(A1599,LoaiTaiSan!$A$3:$D$313,3,0))</f>
        <v/>
      </c>
      <c r="AI1599" s="2" t="str">
        <f aca="false">IF(A1599="","",VLOOKUP(A1599,LoaiTaiSan!$A$3:$D$313,4,0))</f>
        <v/>
      </c>
      <c r="AJ1599" s="3" t="str">
        <f aca="false">IF(OR(O1599="",O1599=0,AI1599="",AI1599=0),"",O1599*AI1599/100)</f>
        <v/>
      </c>
      <c r="AN1599" s="6" t="n">
        <f aca="false">IF(AL1599="chỉ trích khấu hao",O1599,0)</f>
        <v>0</v>
      </c>
      <c r="AR1599" s="2" t="str">
        <f aca="false">IF(OR(AP1599=0,AN1599=0,AN1599="",AP1599=""),"",AN1599/AP1599)</f>
        <v/>
      </c>
      <c r="AT1599" s="2" t="n">
        <f aca="false">IF(AL1599="Chỉ trích khấu hao",O1599-AS1599,O1599-AK1599)</f>
        <v>0</v>
      </c>
      <c r="BD1599" s="55"/>
      <c r="BF1599" s="55"/>
      <c r="BI1599" s="3" t="n">
        <f aca="false">SUM(BQ1599:BZ1599)</f>
        <v>0</v>
      </c>
      <c r="BP1599" s="3" t="n">
        <f aca="false">BO1599*BN1599</f>
        <v>0</v>
      </c>
      <c r="BQ1599" s="3"/>
      <c r="BR1599" s="2"/>
      <c r="BS1599" s="2"/>
      <c r="BT1599" s="2"/>
      <c r="BU1599" s="2"/>
      <c r="BV1599" s="3"/>
      <c r="BW1599" s="3"/>
      <c r="BX1599" s="3"/>
      <c r="BY1599" s="3"/>
      <c r="BZ1599" s="3"/>
    </row>
    <row r="1600" customFormat="false" ht="15" hidden="false" customHeight="false" outlineLevel="0" collapsed="false">
      <c r="B1600" s="1" t="str">
        <f aca="false">IF(ISNA(VLOOKUP(A1600,LoaiTaiSan!$A$3:$B$313,2,0)),"",VLOOKUP('TSCĐ '!A1600,LoaiTaiSan!$A$3:$B$313,2,0))</f>
        <v/>
      </c>
      <c r="G1600" s="1" t="str">
        <f aca="false">IF(ISNA(VLOOKUP(F1600,BoPhanSuDung!$G$4:$H$4,2,0)),"",VLOOKUP('TSCĐ '!F1600,BoPhanSuDung!$G$4:$H$4,2,0))</f>
        <v/>
      </c>
      <c r="J1600" s="1" t="str">
        <f aca="false">IF(ISNA(VLOOKUP(I1600,Nguoisudung!$G$4:$H$3,2,0)),"",VLOOKUP('TSCĐ '!I1600,Nguoisudung!$G$4:$H$3,2,0))</f>
        <v/>
      </c>
      <c r="O1600" s="2" t="n">
        <f aca="false">SUM(P1600:AC1600)</f>
        <v>0</v>
      </c>
      <c r="AH1600" s="2" t="str">
        <f aca="false">IF(A1600="","",VLOOKUP(A1600,LoaiTaiSan!$A$3:$D$313,3,0))</f>
        <v/>
      </c>
      <c r="AI1600" s="2" t="str">
        <f aca="false">IF(A1600="","",VLOOKUP(A1600,LoaiTaiSan!$A$3:$D$313,4,0))</f>
        <v/>
      </c>
      <c r="AJ1600" s="3" t="str">
        <f aca="false">IF(OR(O1600="",O1600=0,AI1600="",AI1600=0),"",O1600*AI1600/100)</f>
        <v/>
      </c>
      <c r="AN1600" s="6" t="n">
        <f aca="false">IF(AL1600="chỉ trích khấu hao",O1600,0)</f>
        <v>0</v>
      </c>
      <c r="AR1600" s="2" t="str">
        <f aca="false">IF(OR(AP1600=0,AN1600=0,AN1600="",AP1600=""),"",AN1600/AP1600)</f>
        <v/>
      </c>
      <c r="AT1600" s="2" t="n">
        <f aca="false">IF(AL1600="Chỉ trích khấu hao",O1600-AS1600,O1600-AK1600)</f>
        <v>0</v>
      </c>
      <c r="BD1600" s="55"/>
      <c r="BF1600" s="55"/>
      <c r="BI1600" s="3" t="n">
        <f aca="false">SUM(BQ1600:BZ1600)</f>
        <v>0</v>
      </c>
      <c r="BP1600" s="3" t="n">
        <f aca="false">BO1600*BN1600</f>
        <v>0</v>
      </c>
      <c r="BQ1600" s="3"/>
      <c r="BR1600" s="2"/>
      <c r="BS1600" s="2"/>
      <c r="BT1600" s="2"/>
      <c r="BU1600" s="2"/>
      <c r="BV1600" s="3"/>
      <c r="BW1600" s="3"/>
      <c r="BX1600" s="3"/>
      <c r="BY1600" s="3"/>
      <c r="BZ1600" s="3"/>
    </row>
    <row r="1601" customFormat="false" ht="15" hidden="false" customHeight="false" outlineLevel="0" collapsed="false">
      <c r="B1601" s="1" t="str">
        <f aca="false">IF(ISNA(VLOOKUP(A1601,LoaiTaiSan!$A$3:$B$313,2,0)),"",VLOOKUP('TSCĐ '!A1601,LoaiTaiSan!$A$3:$B$313,2,0))</f>
        <v/>
      </c>
      <c r="G1601" s="1" t="str">
        <f aca="false">IF(ISNA(VLOOKUP(F1601,BoPhanSuDung!$G$4:$H$4,2,0)),"",VLOOKUP('TSCĐ '!F1601,BoPhanSuDung!$G$4:$H$4,2,0))</f>
        <v/>
      </c>
      <c r="J1601" s="1" t="str">
        <f aca="false">IF(ISNA(VLOOKUP(I1601,Nguoisudung!$G$4:$H$3,2,0)),"",VLOOKUP('TSCĐ '!I1601,Nguoisudung!$G$4:$H$3,2,0))</f>
        <v/>
      </c>
      <c r="O1601" s="2" t="n">
        <f aca="false">SUM(P1601:AC1601)</f>
        <v>0</v>
      </c>
      <c r="AH1601" s="2" t="str">
        <f aca="false">IF(A1601="","",VLOOKUP(A1601,LoaiTaiSan!$A$3:$D$313,3,0))</f>
        <v/>
      </c>
      <c r="AI1601" s="2" t="str">
        <f aca="false">IF(A1601="","",VLOOKUP(A1601,LoaiTaiSan!$A$3:$D$313,4,0))</f>
        <v/>
      </c>
      <c r="AJ1601" s="3" t="str">
        <f aca="false">IF(OR(O1601="",O1601=0,AI1601="",AI1601=0),"",O1601*AI1601/100)</f>
        <v/>
      </c>
      <c r="AN1601" s="6" t="n">
        <f aca="false">IF(AL1601="chỉ trích khấu hao",O1601,0)</f>
        <v>0</v>
      </c>
      <c r="AR1601" s="2" t="str">
        <f aca="false">IF(OR(AP1601=0,AN1601=0,AN1601="",AP1601=""),"",AN1601/AP1601)</f>
        <v/>
      </c>
      <c r="AT1601" s="2" t="n">
        <f aca="false">IF(AL1601="Chỉ trích khấu hao",O1601-AS1601,O1601-AK1601)</f>
        <v>0</v>
      </c>
      <c r="BD1601" s="55"/>
      <c r="BF1601" s="55"/>
      <c r="BI1601" s="3" t="n">
        <f aca="false">SUM(BQ1601:BZ1601)</f>
        <v>0</v>
      </c>
      <c r="BP1601" s="3" t="n">
        <f aca="false">BO1601*BN1601</f>
        <v>0</v>
      </c>
      <c r="BQ1601" s="3"/>
      <c r="BR1601" s="2"/>
      <c r="BS1601" s="2"/>
      <c r="BT1601" s="2"/>
      <c r="BU1601" s="2"/>
      <c r="BV1601" s="3"/>
      <c r="BW1601" s="3"/>
      <c r="BX1601" s="3"/>
      <c r="BY1601" s="3"/>
      <c r="BZ1601" s="3"/>
    </row>
    <row r="1602" customFormat="false" ht="15" hidden="false" customHeight="false" outlineLevel="0" collapsed="false">
      <c r="B1602" s="1" t="str">
        <f aca="false">IF(ISNA(VLOOKUP(A1602,LoaiTaiSan!$A$3:$B$313,2,0)),"",VLOOKUP('TSCĐ '!A1602,LoaiTaiSan!$A$3:$B$313,2,0))</f>
        <v/>
      </c>
      <c r="G1602" s="1" t="str">
        <f aca="false">IF(ISNA(VLOOKUP(F1602,BoPhanSuDung!$G$4:$H$4,2,0)),"",VLOOKUP('TSCĐ '!F1602,BoPhanSuDung!$G$4:$H$4,2,0))</f>
        <v/>
      </c>
      <c r="J1602" s="1" t="str">
        <f aca="false">IF(ISNA(VLOOKUP(I1602,Nguoisudung!$G$4:$H$3,2,0)),"",VLOOKUP('TSCĐ '!I1602,Nguoisudung!$G$4:$H$3,2,0))</f>
        <v/>
      </c>
      <c r="O1602" s="2" t="n">
        <f aca="false">SUM(P1602:AC1602)</f>
        <v>0</v>
      </c>
      <c r="AH1602" s="2" t="str">
        <f aca="false">IF(A1602="","",VLOOKUP(A1602,LoaiTaiSan!$A$3:$D$313,3,0))</f>
        <v/>
      </c>
      <c r="AI1602" s="2" t="str">
        <f aca="false">IF(A1602="","",VLOOKUP(A1602,LoaiTaiSan!$A$3:$D$313,4,0))</f>
        <v/>
      </c>
      <c r="AJ1602" s="3" t="str">
        <f aca="false">IF(OR(O1602="",O1602=0,AI1602="",AI1602=0),"",O1602*AI1602/100)</f>
        <v/>
      </c>
      <c r="AN1602" s="6" t="n">
        <f aca="false">IF(AL1602="chỉ trích khấu hao",O1602,0)</f>
        <v>0</v>
      </c>
      <c r="AR1602" s="2" t="str">
        <f aca="false">IF(OR(AP1602=0,AN1602=0,AN1602="",AP1602=""),"",AN1602/AP1602)</f>
        <v/>
      </c>
      <c r="AT1602" s="2" t="n">
        <f aca="false">IF(AL1602="Chỉ trích khấu hao",O1602-AS1602,O1602-AK1602)</f>
        <v>0</v>
      </c>
      <c r="BD1602" s="55"/>
      <c r="BF1602" s="55"/>
      <c r="BI1602" s="3" t="n">
        <f aca="false">SUM(BQ1602:BZ1602)</f>
        <v>0</v>
      </c>
      <c r="BP1602" s="3" t="n">
        <f aca="false">BO1602*BN1602</f>
        <v>0</v>
      </c>
      <c r="BQ1602" s="3"/>
      <c r="BR1602" s="2"/>
      <c r="BS1602" s="2"/>
      <c r="BT1602" s="2"/>
      <c r="BU1602" s="2"/>
      <c r="BV1602" s="3"/>
      <c r="BW1602" s="3"/>
      <c r="BX1602" s="3"/>
      <c r="BY1602" s="3"/>
      <c r="BZ1602" s="3"/>
    </row>
    <row r="1603" customFormat="false" ht="15" hidden="false" customHeight="false" outlineLevel="0" collapsed="false">
      <c r="B1603" s="1" t="str">
        <f aca="false">IF(ISNA(VLOOKUP(A1603,LoaiTaiSan!$A$3:$B$313,2,0)),"",VLOOKUP('TSCĐ '!A1603,LoaiTaiSan!$A$3:$B$313,2,0))</f>
        <v/>
      </c>
      <c r="G1603" s="1" t="str">
        <f aca="false">IF(ISNA(VLOOKUP(F1603,BoPhanSuDung!$G$4:$H$4,2,0)),"",VLOOKUP('TSCĐ '!F1603,BoPhanSuDung!$G$4:$H$4,2,0))</f>
        <v/>
      </c>
      <c r="J1603" s="1" t="str">
        <f aca="false">IF(ISNA(VLOOKUP(I1603,Nguoisudung!$G$4:$H$3,2,0)),"",VLOOKUP('TSCĐ '!I1603,Nguoisudung!$G$4:$H$3,2,0))</f>
        <v/>
      </c>
      <c r="O1603" s="2" t="n">
        <f aca="false">SUM(P1603:AC1603)</f>
        <v>0</v>
      </c>
      <c r="AH1603" s="2" t="str">
        <f aca="false">IF(A1603="","",VLOOKUP(A1603,LoaiTaiSan!$A$3:$D$313,3,0))</f>
        <v/>
      </c>
      <c r="AI1603" s="2" t="str">
        <f aca="false">IF(A1603="","",VLOOKUP(A1603,LoaiTaiSan!$A$3:$D$313,4,0))</f>
        <v/>
      </c>
      <c r="AJ1603" s="3" t="str">
        <f aca="false">IF(OR(O1603="",O1603=0,AI1603="",AI1603=0),"",O1603*AI1603/100)</f>
        <v/>
      </c>
      <c r="AN1603" s="6" t="n">
        <f aca="false">IF(AL1603="chỉ trích khấu hao",O1603,0)</f>
        <v>0</v>
      </c>
      <c r="AR1603" s="2" t="str">
        <f aca="false">IF(OR(AP1603=0,AN1603=0,AN1603="",AP1603=""),"",AN1603/AP1603)</f>
        <v/>
      </c>
      <c r="AT1603" s="2" t="n">
        <f aca="false">IF(AL1603="Chỉ trích khấu hao",O1603-AS1603,O1603-AK1603)</f>
        <v>0</v>
      </c>
      <c r="BD1603" s="55"/>
      <c r="BF1603" s="55"/>
      <c r="BI1603" s="3" t="n">
        <f aca="false">SUM(BQ1603:BZ1603)</f>
        <v>0</v>
      </c>
      <c r="BP1603" s="3" t="n">
        <f aca="false">BO1603*BN1603</f>
        <v>0</v>
      </c>
      <c r="BQ1603" s="3"/>
      <c r="BR1603" s="2"/>
      <c r="BS1603" s="2"/>
      <c r="BT1603" s="2"/>
      <c r="BU1603" s="2"/>
      <c r="BV1603" s="3"/>
      <c r="BW1603" s="3"/>
      <c r="BX1603" s="3"/>
      <c r="BY1603" s="3"/>
      <c r="BZ1603" s="3"/>
    </row>
    <row r="1604" customFormat="false" ht="15" hidden="false" customHeight="false" outlineLevel="0" collapsed="false">
      <c r="B1604" s="1" t="str">
        <f aca="false">IF(ISNA(VLOOKUP(A1604,LoaiTaiSan!$A$3:$B$313,2,0)),"",VLOOKUP('TSCĐ '!A1604,LoaiTaiSan!$A$3:$B$313,2,0))</f>
        <v/>
      </c>
      <c r="G1604" s="1" t="str">
        <f aca="false">IF(ISNA(VLOOKUP(F1604,BoPhanSuDung!$G$4:$H$4,2,0)),"",VLOOKUP('TSCĐ '!F1604,BoPhanSuDung!$G$4:$H$4,2,0))</f>
        <v/>
      </c>
      <c r="J1604" s="1" t="str">
        <f aca="false">IF(ISNA(VLOOKUP(I1604,Nguoisudung!$G$4:$H$3,2,0)),"",VLOOKUP('TSCĐ '!I1604,Nguoisudung!$G$4:$H$3,2,0))</f>
        <v/>
      </c>
      <c r="O1604" s="2" t="n">
        <f aca="false">SUM(P1604:AC1604)</f>
        <v>0</v>
      </c>
      <c r="AH1604" s="2" t="str">
        <f aca="false">IF(A1604="","",VLOOKUP(A1604,LoaiTaiSan!$A$3:$D$313,3,0))</f>
        <v/>
      </c>
      <c r="AI1604" s="2" t="str">
        <f aca="false">IF(A1604="","",VLOOKUP(A1604,LoaiTaiSan!$A$3:$D$313,4,0))</f>
        <v/>
      </c>
      <c r="AJ1604" s="3" t="str">
        <f aca="false">IF(OR(O1604="",O1604=0,AI1604="",AI1604=0),"",O1604*AI1604/100)</f>
        <v/>
      </c>
      <c r="AN1604" s="6" t="n">
        <f aca="false">IF(AL1604="chỉ trích khấu hao",O1604,0)</f>
        <v>0</v>
      </c>
      <c r="AR1604" s="2" t="str">
        <f aca="false">IF(OR(AP1604=0,AN1604=0,AN1604="",AP1604=""),"",AN1604/AP1604)</f>
        <v/>
      </c>
      <c r="AT1604" s="2" t="n">
        <f aca="false">IF(AL1604="Chỉ trích khấu hao",O1604-AS1604,O1604-AK1604)</f>
        <v>0</v>
      </c>
      <c r="BD1604" s="55"/>
      <c r="BF1604" s="55"/>
      <c r="BI1604" s="3" t="n">
        <f aca="false">SUM(BQ1604:BZ1604)</f>
        <v>0</v>
      </c>
      <c r="BP1604" s="3" t="n">
        <f aca="false">BO1604*BN1604</f>
        <v>0</v>
      </c>
      <c r="BQ1604" s="3"/>
      <c r="BR1604" s="2"/>
      <c r="BS1604" s="2"/>
      <c r="BT1604" s="2"/>
      <c r="BU1604" s="2"/>
      <c r="BV1604" s="3"/>
      <c r="BW1604" s="3"/>
      <c r="BX1604" s="3"/>
      <c r="BY1604" s="3"/>
      <c r="BZ1604" s="3"/>
    </row>
    <row r="1605" customFormat="false" ht="15" hidden="false" customHeight="false" outlineLevel="0" collapsed="false">
      <c r="B1605" s="1" t="str">
        <f aca="false">IF(ISNA(VLOOKUP(A1605,LoaiTaiSan!$A$3:$B$313,2,0)),"",VLOOKUP('TSCĐ '!A1605,LoaiTaiSan!$A$3:$B$313,2,0))</f>
        <v/>
      </c>
      <c r="G1605" s="1" t="str">
        <f aca="false">IF(ISNA(VLOOKUP(F1605,BoPhanSuDung!$G$4:$H$4,2,0)),"",VLOOKUP('TSCĐ '!F1605,BoPhanSuDung!$G$4:$H$4,2,0))</f>
        <v/>
      </c>
      <c r="J1605" s="1" t="str">
        <f aca="false">IF(ISNA(VLOOKUP(I1605,Nguoisudung!$G$4:$H$3,2,0)),"",VLOOKUP('TSCĐ '!I1605,Nguoisudung!$G$4:$H$3,2,0))</f>
        <v/>
      </c>
      <c r="O1605" s="2" t="n">
        <f aca="false">SUM(P1605:AC1605)</f>
        <v>0</v>
      </c>
      <c r="AH1605" s="2" t="str">
        <f aca="false">IF(A1605="","",VLOOKUP(A1605,LoaiTaiSan!$A$3:$D$313,3,0))</f>
        <v/>
      </c>
      <c r="AI1605" s="2" t="str">
        <f aca="false">IF(A1605="","",VLOOKUP(A1605,LoaiTaiSan!$A$3:$D$313,4,0))</f>
        <v/>
      </c>
      <c r="AJ1605" s="3" t="str">
        <f aca="false">IF(OR(O1605="",O1605=0,AI1605="",AI1605=0),"",O1605*AI1605/100)</f>
        <v/>
      </c>
      <c r="AN1605" s="6" t="n">
        <f aca="false">IF(AL1605="chỉ trích khấu hao",O1605,0)</f>
        <v>0</v>
      </c>
      <c r="AR1605" s="2" t="str">
        <f aca="false">IF(OR(AP1605=0,AN1605=0,AN1605="",AP1605=""),"",AN1605/AP1605)</f>
        <v/>
      </c>
      <c r="AT1605" s="2" t="n">
        <f aca="false">IF(AL1605="Chỉ trích khấu hao",O1605-AS1605,O1605-AK1605)</f>
        <v>0</v>
      </c>
      <c r="BD1605" s="55"/>
      <c r="BF1605" s="55"/>
      <c r="BI1605" s="3" t="n">
        <f aca="false">SUM(BQ1605:BZ1605)</f>
        <v>0</v>
      </c>
      <c r="BP1605" s="3" t="n">
        <f aca="false">BO1605*BN1605</f>
        <v>0</v>
      </c>
      <c r="BQ1605" s="3"/>
      <c r="BR1605" s="2"/>
      <c r="BS1605" s="2"/>
      <c r="BT1605" s="2"/>
      <c r="BU1605" s="2"/>
      <c r="BV1605" s="3"/>
      <c r="BW1605" s="3"/>
      <c r="BX1605" s="3"/>
      <c r="BY1605" s="3"/>
      <c r="BZ1605" s="3"/>
    </row>
    <row r="1606" customFormat="false" ht="15" hidden="false" customHeight="false" outlineLevel="0" collapsed="false">
      <c r="B1606" s="1" t="str">
        <f aca="false">IF(ISNA(VLOOKUP(A1606,LoaiTaiSan!$A$3:$B$313,2,0)),"",VLOOKUP('TSCĐ '!A1606,LoaiTaiSan!$A$3:$B$313,2,0))</f>
        <v/>
      </c>
      <c r="G1606" s="1" t="str">
        <f aca="false">IF(ISNA(VLOOKUP(F1606,BoPhanSuDung!$G$4:$H$4,2,0)),"",VLOOKUP('TSCĐ '!F1606,BoPhanSuDung!$G$4:$H$4,2,0))</f>
        <v/>
      </c>
      <c r="J1606" s="1" t="str">
        <f aca="false">IF(ISNA(VLOOKUP(I1606,Nguoisudung!$G$4:$H$3,2,0)),"",VLOOKUP('TSCĐ '!I1606,Nguoisudung!$G$4:$H$3,2,0))</f>
        <v/>
      </c>
      <c r="O1606" s="2" t="n">
        <f aca="false">SUM(P1606:AC1606)</f>
        <v>0</v>
      </c>
      <c r="AH1606" s="2" t="str">
        <f aca="false">IF(A1606="","",VLOOKUP(A1606,LoaiTaiSan!$A$3:$D$313,3,0))</f>
        <v/>
      </c>
      <c r="AI1606" s="2" t="str">
        <f aca="false">IF(A1606="","",VLOOKUP(A1606,LoaiTaiSan!$A$3:$D$313,4,0))</f>
        <v/>
      </c>
      <c r="AJ1606" s="3" t="str">
        <f aca="false">IF(OR(O1606="",O1606=0,AI1606="",AI1606=0),"",O1606*AI1606/100)</f>
        <v/>
      </c>
      <c r="AN1606" s="6" t="n">
        <f aca="false">IF(AL1606="chỉ trích khấu hao",O1606,0)</f>
        <v>0</v>
      </c>
      <c r="AR1606" s="2" t="str">
        <f aca="false">IF(OR(AP1606=0,AN1606=0,AN1606="",AP1606=""),"",AN1606/AP1606)</f>
        <v/>
      </c>
      <c r="AT1606" s="2" t="n">
        <f aca="false">IF(AL1606="Chỉ trích khấu hao",O1606-AS1606,O1606-AK1606)</f>
        <v>0</v>
      </c>
      <c r="BD1606" s="55"/>
      <c r="BF1606" s="55"/>
      <c r="BI1606" s="3" t="n">
        <f aca="false">SUM(BQ1606:BZ1606)</f>
        <v>0</v>
      </c>
      <c r="BP1606" s="3" t="n">
        <f aca="false">BO1606*BN1606</f>
        <v>0</v>
      </c>
      <c r="BQ1606" s="3"/>
      <c r="BR1606" s="2"/>
      <c r="BS1606" s="2"/>
      <c r="BT1606" s="2"/>
      <c r="BU1606" s="2"/>
      <c r="BV1606" s="3"/>
      <c r="BW1606" s="3"/>
      <c r="BX1606" s="3"/>
      <c r="BY1606" s="3"/>
      <c r="BZ1606" s="3"/>
    </row>
    <row r="1607" customFormat="false" ht="15" hidden="false" customHeight="false" outlineLevel="0" collapsed="false">
      <c r="B1607" s="1" t="str">
        <f aca="false">IF(ISNA(VLOOKUP(A1607,LoaiTaiSan!$A$3:$B$313,2,0)),"",VLOOKUP('TSCĐ '!A1607,LoaiTaiSan!$A$3:$B$313,2,0))</f>
        <v/>
      </c>
      <c r="G1607" s="1" t="str">
        <f aca="false">IF(ISNA(VLOOKUP(F1607,BoPhanSuDung!$G$4:$H$4,2,0)),"",VLOOKUP('TSCĐ '!F1607,BoPhanSuDung!$G$4:$H$4,2,0))</f>
        <v/>
      </c>
      <c r="J1607" s="1" t="str">
        <f aca="false">IF(ISNA(VLOOKUP(I1607,Nguoisudung!$G$4:$H$3,2,0)),"",VLOOKUP('TSCĐ '!I1607,Nguoisudung!$G$4:$H$3,2,0))</f>
        <v/>
      </c>
      <c r="O1607" s="2" t="n">
        <f aca="false">SUM(P1607:AC1607)</f>
        <v>0</v>
      </c>
      <c r="AH1607" s="2" t="str">
        <f aca="false">IF(A1607="","",VLOOKUP(A1607,LoaiTaiSan!$A$3:$D$313,3,0))</f>
        <v/>
      </c>
      <c r="AI1607" s="2" t="str">
        <f aca="false">IF(A1607="","",VLOOKUP(A1607,LoaiTaiSan!$A$3:$D$313,4,0))</f>
        <v/>
      </c>
      <c r="AJ1607" s="3" t="str">
        <f aca="false">IF(OR(O1607="",O1607=0,AI1607="",AI1607=0),"",O1607*AI1607/100)</f>
        <v/>
      </c>
      <c r="AN1607" s="6" t="n">
        <f aca="false">IF(AL1607="chỉ trích khấu hao",O1607,0)</f>
        <v>0</v>
      </c>
      <c r="AR1607" s="2" t="str">
        <f aca="false">IF(OR(AP1607=0,AN1607=0,AN1607="",AP1607=""),"",AN1607/AP1607)</f>
        <v/>
      </c>
      <c r="AT1607" s="2" t="n">
        <f aca="false">IF(AL1607="Chỉ trích khấu hao",O1607-AS1607,O1607-AK1607)</f>
        <v>0</v>
      </c>
      <c r="BD1607" s="55"/>
      <c r="BF1607" s="55"/>
      <c r="BI1607" s="3" t="n">
        <f aca="false">SUM(BQ1607:BZ1607)</f>
        <v>0</v>
      </c>
      <c r="BP1607" s="3" t="n">
        <f aca="false">BO1607*BN1607</f>
        <v>0</v>
      </c>
      <c r="BQ1607" s="3"/>
      <c r="BR1607" s="2"/>
      <c r="BS1607" s="2"/>
      <c r="BT1607" s="2"/>
      <c r="BU1607" s="2"/>
      <c r="BV1607" s="3"/>
      <c r="BW1607" s="3"/>
      <c r="BX1607" s="3"/>
      <c r="BY1607" s="3"/>
      <c r="BZ1607" s="3"/>
    </row>
    <row r="1608" customFormat="false" ht="15" hidden="false" customHeight="false" outlineLevel="0" collapsed="false">
      <c r="B1608" s="1" t="str">
        <f aca="false">IF(ISNA(VLOOKUP(A1608,LoaiTaiSan!$A$3:$B$313,2,0)),"",VLOOKUP('TSCĐ '!A1608,LoaiTaiSan!$A$3:$B$313,2,0))</f>
        <v/>
      </c>
      <c r="G1608" s="1" t="str">
        <f aca="false">IF(ISNA(VLOOKUP(F1608,BoPhanSuDung!$G$4:$H$4,2,0)),"",VLOOKUP('TSCĐ '!F1608,BoPhanSuDung!$G$4:$H$4,2,0))</f>
        <v/>
      </c>
      <c r="J1608" s="1" t="str">
        <f aca="false">IF(ISNA(VLOOKUP(I1608,Nguoisudung!$G$4:$H$3,2,0)),"",VLOOKUP('TSCĐ '!I1608,Nguoisudung!$G$4:$H$3,2,0))</f>
        <v/>
      </c>
      <c r="O1608" s="2" t="n">
        <f aca="false">SUM(P1608:AC1608)</f>
        <v>0</v>
      </c>
      <c r="AH1608" s="2" t="str">
        <f aca="false">IF(A1608="","",VLOOKUP(A1608,LoaiTaiSan!$A$3:$D$313,3,0))</f>
        <v/>
      </c>
      <c r="AI1608" s="2" t="str">
        <f aca="false">IF(A1608="","",VLOOKUP(A1608,LoaiTaiSan!$A$3:$D$313,4,0))</f>
        <v/>
      </c>
      <c r="AJ1608" s="3" t="str">
        <f aca="false">IF(OR(O1608="",O1608=0,AI1608="",AI1608=0),"",O1608*AI1608/100)</f>
        <v/>
      </c>
      <c r="AN1608" s="6" t="n">
        <f aca="false">IF(AL1608="chỉ trích khấu hao",O1608,0)</f>
        <v>0</v>
      </c>
      <c r="AR1608" s="2" t="str">
        <f aca="false">IF(OR(AP1608=0,AN1608=0,AN1608="",AP1608=""),"",AN1608/AP1608)</f>
        <v/>
      </c>
      <c r="AT1608" s="2" t="n">
        <f aca="false">IF(AL1608="Chỉ trích khấu hao",O1608-AS1608,O1608-AK1608)</f>
        <v>0</v>
      </c>
      <c r="BD1608" s="55"/>
      <c r="BF1608" s="55"/>
      <c r="BI1608" s="3" t="n">
        <f aca="false">SUM(BQ1608:BZ1608)</f>
        <v>0</v>
      </c>
      <c r="BP1608" s="3" t="n">
        <f aca="false">BO1608*BN1608</f>
        <v>0</v>
      </c>
      <c r="BQ1608" s="3"/>
      <c r="BR1608" s="2"/>
      <c r="BS1608" s="2"/>
      <c r="BT1608" s="2"/>
      <c r="BU1608" s="2"/>
      <c r="BV1608" s="3"/>
      <c r="BW1608" s="3"/>
      <c r="BX1608" s="3"/>
      <c r="BY1608" s="3"/>
      <c r="BZ1608" s="3"/>
    </row>
    <row r="1609" customFormat="false" ht="15" hidden="false" customHeight="false" outlineLevel="0" collapsed="false">
      <c r="B1609" s="1" t="str">
        <f aca="false">IF(ISNA(VLOOKUP(A1609,LoaiTaiSan!$A$3:$B$313,2,0)),"",VLOOKUP('TSCĐ '!A1609,LoaiTaiSan!$A$3:$B$313,2,0))</f>
        <v/>
      </c>
      <c r="G1609" s="1" t="str">
        <f aca="false">IF(ISNA(VLOOKUP(F1609,BoPhanSuDung!$G$4:$H$4,2,0)),"",VLOOKUP('TSCĐ '!F1609,BoPhanSuDung!$G$4:$H$4,2,0))</f>
        <v/>
      </c>
      <c r="J1609" s="1" t="str">
        <f aca="false">IF(ISNA(VLOOKUP(I1609,Nguoisudung!$G$4:$H$3,2,0)),"",VLOOKUP('TSCĐ '!I1609,Nguoisudung!$G$4:$H$3,2,0))</f>
        <v/>
      </c>
      <c r="O1609" s="2" t="n">
        <f aca="false">SUM(P1609:AC1609)</f>
        <v>0</v>
      </c>
      <c r="AH1609" s="2" t="str">
        <f aca="false">IF(A1609="","",VLOOKUP(A1609,LoaiTaiSan!$A$3:$D$313,3,0))</f>
        <v/>
      </c>
      <c r="AI1609" s="2" t="str">
        <f aca="false">IF(A1609="","",VLOOKUP(A1609,LoaiTaiSan!$A$3:$D$313,4,0))</f>
        <v/>
      </c>
      <c r="AJ1609" s="3" t="str">
        <f aca="false">IF(OR(O1609="",O1609=0,AI1609="",AI1609=0),"",O1609*AI1609/100)</f>
        <v/>
      </c>
      <c r="AN1609" s="6" t="n">
        <f aca="false">IF(AL1609="chỉ trích khấu hao",O1609,0)</f>
        <v>0</v>
      </c>
      <c r="AR1609" s="2" t="str">
        <f aca="false">IF(OR(AP1609=0,AN1609=0,AN1609="",AP1609=""),"",AN1609/AP1609)</f>
        <v/>
      </c>
      <c r="AT1609" s="2" t="n">
        <f aca="false">IF(AL1609="Chỉ trích khấu hao",O1609-AS1609,O1609-AK1609)</f>
        <v>0</v>
      </c>
      <c r="BD1609" s="55"/>
      <c r="BF1609" s="55"/>
      <c r="BI1609" s="3" t="n">
        <f aca="false">SUM(BQ1609:BZ1609)</f>
        <v>0</v>
      </c>
      <c r="BP1609" s="3" t="n">
        <f aca="false">BO1609*BN1609</f>
        <v>0</v>
      </c>
      <c r="BQ1609" s="3"/>
      <c r="BR1609" s="2"/>
      <c r="BS1609" s="2"/>
      <c r="BT1609" s="2"/>
      <c r="BU1609" s="2"/>
      <c r="BV1609" s="3"/>
      <c r="BW1609" s="3"/>
      <c r="BX1609" s="3"/>
      <c r="BY1609" s="3"/>
      <c r="BZ1609" s="3"/>
    </row>
    <row r="1610" customFormat="false" ht="15" hidden="false" customHeight="false" outlineLevel="0" collapsed="false">
      <c r="B1610" s="1" t="str">
        <f aca="false">IF(ISNA(VLOOKUP(A1610,LoaiTaiSan!$A$3:$B$313,2,0)),"",VLOOKUP('TSCĐ '!A1610,LoaiTaiSan!$A$3:$B$313,2,0))</f>
        <v/>
      </c>
      <c r="G1610" s="1" t="str">
        <f aca="false">IF(ISNA(VLOOKUP(F1610,BoPhanSuDung!$G$4:$H$4,2,0)),"",VLOOKUP('TSCĐ '!F1610,BoPhanSuDung!$G$4:$H$4,2,0))</f>
        <v/>
      </c>
      <c r="J1610" s="1" t="str">
        <f aca="false">IF(ISNA(VLOOKUP(I1610,Nguoisudung!$G$4:$H$3,2,0)),"",VLOOKUP('TSCĐ '!I1610,Nguoisudung!$G$4:$H$3,2,0))</f>
        <v/>
      </c>
      <c r="O1610" s="2" t="n">
        <f aca="false">SUM(P1610:AC1610)</f>
        <v>0</v>
      </c>
      <c r="AH1610" s="2" t="str">
        <f aca="false">IF(A1610="","",VLOOKUP(A1610,LoaiTaiSan!$A$3:$D$313,3,0))</f>
        <v/>
      </c>
      <c r="AI1610" s="2" t="str">
        <f aca="false">IF(A1610="","",VLOOKUP(A1610,LoaiTaiSan!$A$3:$D$313,4,0))</f>
        <v/>
      </c>
      <c r="AJ1610" s="3" t="str">
        <f aca="false">IF(OR(O1610="",O1610=0,AI1610="",AI1610=0),"",O1610*AI1610/100)</f>
        <v/>
      </c>
      <c r="AN1610" s="6" t="n">
        <f aca="false">IF(AL1610="chỉ trích khấu hao",O1610,0)</f>
        <v>0</v>
      </c>
      <c r="AR1610" s="2" t="str">
        <f aca="false">IF(OR(AP1610=0,AN1610=0,AN1610="",AP1610=""),"",AN1610/AP1610)</f>
        <v/>
      </c>
      <c r="AT1610" s="2" t="n">
        <f aca="false">IF(AL1610="Chỉ trích khấu hao",O1610-AS1610,O1610-AK1610)</f>
        <v>0</v>
      </c>
      <c r="BD1610" s="55"/>
      <c r="BF1610" s="55"/>
      <c r="BI1610" s="3" t="n">
        <f aca="false">SUM(BQ1610:BZ1610)</f>
        <v>0</v>
      </c>
      <c r="BP1610" s="3" t="n">
        <f aca="false">BO1610*BN1610</f>
        <v>0</v>
      </c>
      <c r="BQ1610" s="3"/>
      <c r="BR1610" s="2"/>
      <c r="BS1610" s="2"/>
      <c r="BT1610" s="2"/>
      <c r="BU1610" s="2"/>
      <c r="BV1610" s="3"/>
      <c r="BW1610" s="3"/>
      <c r="BX1610" s="3"/>
      <c r="BY1610" s="3"/>
      <c r="BZ1610" s="3"/>
    </row>
    <row r="1611" customFormat="false" ht="15" hidden="false" customHeight="false" outlineLevel="0" collapsed="false">
      <c r="B1611" s="1" t="str">
        <f aca="false">IF(ISNA(VLOOKUP(A1611,LoaiTaiSan!$A$3:$B$313,2,0)),"",VLOOKUP('TSCĐ '!A1611,LoaiTaiSan!$A$3:$B$313,2,0))</f>
        <v/>
      </c>
      <c r="G1611" s="1" t="str">
        <f aca="false">IF(ISNA(VLOOKUP(F1611,BoPhanSuDung!$G$4:$H$4,2,0)),"",VLOOKUP('TSCĐ '!F1611,BoPhanSuDung!$G$4:$H$4,2,0))</f>
        <v/>
      </c>
      <c r="J1611" s="1" t="str">
        <f aca="false">IF(ISNA(VLOOKUP(I1611,Nguoisudung!$G$4:$H$3,2,0)),"",VLOOKUP('TSCĐ '!I1611,Nguoisudung!$G$4:$H$3,2,0))</f>
        <v/>
      </c>
      <c r="O1611" s="2" t="n">
        <f aca="false">SUM(P1611:AC1611)</f>
        <v>0</v>
      </c>
      <c r="AH1611" s="2" t="str">
        <f aca="false">IF(A1611="","",VLOOKUP(A1611,LoaiTaiSan!$A$3:$D$313,3,0))</f>
        <v/>
      </c>
      <c r="AI1611" s="2" t="str">
        <f aca="false">IF(A1611="","",VLOOKUP(A1611,LoaiTaiSan!$A$3:$D$313,4,0))</f>
        <v/>
      </c>
      <c r="AJ1611" s="3" t="str">
        <f aca="false">IF(OR(O1611="",O1611=0,AI1611="",AI1611=0),"",O1611*AI1611/100)</f>
        <v/>
      </c>
      <c r="AN1611" s="6" t="n">
        <f aca="false">IF(AL1611="chỉ trích khấu hao",O1611,0)</f>
        <v>0</v>
      </c>
      <c r="AR1611" s="2" t="str">
        <f aca="false">IF(OR(AP1611=0,AN1611=0,AN1611="",AP1611=""),"",AN1611/AP1611)</f>
        <v/>
      </c>
      <c r="AT1611" s="2" t="n">
        <f aca="false">IF(AL1611="Chỉ trích khấu hao",O1611-AS1611,O1611-AK1611)</f>
        <v>0</v>
      </c>
      <c r="BD1611" s="55"/>
      <c r="BF1611" s="55"/>
      <c r="BI1611" s="3" t="n">
        <f aca="false">SUM(BQ1611:BZ1611)</f>
        <v>0</v>
      </c>
      <c r="BP1611" s="3" t="n">
        <f aca="false">BO1611*BN1611</f>
        <v>0</v>
      </c>
      <c r="BQ1611" s="3"/>
      <c r="BR1611" s="2"/>
      <c r="BS1611" s="2"/>
      <c r="BT1611" s="2"/>
      <c r="BU1611" s="2"/>
      <c r="BV1611" s="3"/>
      <c r="BW1611" s="3"/>
      <c r="BX1611" s="3"/>
      <c r="BY1611" s="3"/>
      <c r="BZ1611" s="3"/>
    </row>
    <row r="1612" customFormat="false" ht="15" hidden="false" customHeight="false" outlineLevel="0" collapsed="false">
      <c r="B1612" s="1" t="str">
        <f aca="false">IF(ISNA(VLOOKUP(A1612,LoaiTaiSan!$A$3:$B$313,2,0)),"",VLOOKUP('TSCĐ '!A1612,LoaiTaiSan!$A$3:$B$313,2,0))</f>
        <v/>
      </c>
      <c r="G1612" s="1" t="str">
        <f aca="false">IF(ISNA(VLOOKUP(F1612,BoPhanSuDung!$G$4:$H$4,2,0)),"",VLOOKUP('TSCĐ '!F1612,BoPhanSuDung!$G$4:$H$4,2,0))</f>
        <v/>
      </c>
      <c r="J1612" s="1" t="str">
        <f aca="false">IF(ISNA(VLOOKUP(I1612,Nguoisudung!$G$4:$H$3,2,0)),"",VLOOKUP('TSCĐ '!I1612,Nguoisudung!$G$4:$H$3,2,0))</f>
        <v/>
      </c>
      <c r="O1612" s="2" t="n">
        <f aca="false">SUM(P1612:AC1612)</f>
        <v>0</v>
      </c>
      <c r="AH1612" s="2" t="str">
        <f aca="false">IF(A1612="","",VLOOKUP(A1612,LoaiTaiSan!$A$3:$D$313,3,0))</f>
        <v/>
      </c>
      <c r="AI1612" s="2" t="str">
        <f aca="false">IF(A1612="","",VLOOKUP(A1612,LoaiTaiSan!$A$3:$D$313,4,0))</f>
        <v/>
      </c>
      <c r="AJ1612" s="3" t="str">
        <f aca="false">IF(OR(O1612="",O1612=0,AI1612="",AI1612=0),"",O1612*AI1612/100)</f>
        <v/>
      </c>
      <c r="AN1612" s="6" t="n">
        <f aca="false">IF(AL1612="chỉ trích khấu hao",O1612,0)</f>
        <v>0</v>
      </c>
      <c r="AR1612" s="2" t="str">
        <f aca="false">IF(OR(AP1612=0,AN1612=0,AN1612="",AP1612=""),"",AN1612/AP1612)</f>
        <v/>
      </c>
      <c r="AT1612" s="2" t="n">
        <f aca="false">IF(AL1612="Chỉ trích khấu hao",O1612-AS1612,O1612-AK1612)</f>
        <v>0</v>
      </c>
      <c r="BD1612" s="55"/>
      <c r="BF1612" s="55"/>
      <c r="BI1612" s="3" t="n">
        <f aca="false">SUM(BQ1612:BZ1612)</f>
        <v>0</v>
      </c>
      <c r="BP1612" s="3" t="n">
        <f aca="false">BO1612*BN1612</f>
        <v>0</v>
      </c>
      <c r="BQ1612" s="3"/>
      <c r="BR1612" s="2"/>
      <c r="BS1612" s="2"/>
      <c r="BT1612" s="2"/>
      <c r="BU1612" s="2"/>
      <c r="BV1612" s="3"/>
      <c r="BW1612" s="3"/>
      <c r="BX1612" s="3"/>
      <c r="BY1612" s="3"/>
      <c r="BZ1612" s="3"/>
    </row>
    <row r="1613" customFormat="false" ht="15" hidden="false" customHeight="false" outlineLevel="0" collapsed="false">
      <c r="B1613" s="1" t="str">
        <f aca="false">IF(ISNA(VLOOKUP(A1613,LoaiTaiSan!$A$3:$B$313,2,0)),"",VLOOKUP('TSCĐ '!A1613,LoaiTaiSan!$A$3:$B$313,2,0))</f>
        <v/>
      </c>
      <c r="G1613" s="1" t="str">
        <f aca="false">IF(ISNA(VLOOKUP(F1613,BoPhanSuDung!$G$4:$H$4,2,0)),"",VLOOKUP('TSCĐ '!F1613,BoPhanSuDung!$G$4:$H$4,2,0))</f>
        <v/>
      </c>
      <c r="J1613" s="1" t="str">
        <f aca="false">IF(ISNA(VLOOKUP(I1613,Nguoisudung!$G$4:$H$3,2,0)),"",VLOOKUP('TSCĐ '!I1613,Nguoisudung!$G$4:$H$3,2,0))</f>
        <v/>
      </c>
      <c r="O1613" s="2" t="n">
        <f aca="false">SUM(P1613:AC1613)</f>
        <v>0</v>
      </c>
      <c r="AH1613" s="2" t="str">
        <f aca="false">IF(A1613="","",VLOOKUP(A1613,LoaiTaiSan!$A$3:$D$313,3,0))</f>
        <v/>
      </c>
      <c r="AI1613" s="2" t="str">
        <f aca="false">IF(A1613="","",VLOOKUP(A1613,LoaiTaiSan!$A$3:$D$313,4,0))</f>
        <v/>
      </c>
      <c r="AJ1613" s="3" t="str">
        <f aca="false">IF(OR(O1613="",O1613=0,AI1613="",AI1613=0),"",O1613*AI1613/100)</f>
        <v/>
      </c>
      <c r="AN1613" s="6" t="n">
        <f aca="false">IF(AL1613="chỉ trích khấu hao",O1613,0)</f>
        <v>0</v>
      </c>
      <c r="AR1613" s="2" t="str">
        <f aca="false">IF(OR(AP1613=0,AN1613=0,AN1613="",AP1613=""),"",AN1613/AP1613)</f>
        <v/>
      </c>
      <c r="AT1613" s="2" t="n">
        <f aca="false">IF(AL1613="Chỉ trích khấu hao",O1613-AS1613,O1613-AK1613)</f>
        <v>0</v>
      </c>
      <c r="BD1613" s="55"/>
      <c r="BF1613" s="55"/>
      <c r="BI1613" s="3" t="n">
        <f aca="false">SUM(BQ1613:BZ1613)</f>
        <v>0</v>
      </c>
      <c r="BP1613" s="3" t="n">
        <f aca="false">BO1613*BN1613</f>
        <v>0</v>
      </c>
      <c r="BQ1613" s="3"/>
      <c r="BR1613" s="2"/>
      <c r="BS1613" s="2"/>
      <c r="BT1613" s="2"/>
      <c r="BU1613" s="2"/>
      <c r="BV1613" s="3"/>
      <c r="BW1613" s="3"/>
      <c r="BX1613" s="3"/>
      <c r="BY1613" s="3"/>
      <c r="BZ1613" s="3"/>
    </row>
    <row r="1614" customFormat="false" ht="15" hidden="false" customHeight="false" outlineLevel="0" collapsed="false">
      <c r="B1614" s="1" t="str">
        <f aca="false">IF(ISNA(VLOOKUP(A1614,LoaiTaiSan!$A$3:$B$313,2,0)),"",VLOOKUP('TSCĐ '!A1614,LoaiTaiSan!$A$3:$B$313,2,0))</f>
        <v/>
      </c>
      <c r="G1614" s="1" t="str">
        <f aca="false">IF(ISNA(VLOOKUP(F1614,BoPhanSuDung!$G$4:$H$4,2,0)),"",VLOOKUP('TSCĐ '!F1614,BoPhanSuDung!$G$4:$H$4,2,0))</f>
        <v/>
      </c>
      <c r="J1614" s="1" t="str">
        <f aca="false">IF(ISNA(VLOOKUP(I1614,Nguoisudung!$G$4:$H$3,2,0)),"",VLOOKUP('TSCĐ '!I1614,Nguoisudung!$G$4:$H$3,2,0))</f>
        <v/>
      </c>
      <c r="O1614" s="2" t="n">
        <f aca="false">SUM(P1614:AC1614)</f>
        <v>0</v>
      </c>
      <c r="AH1614" s="2" t="str">
        <f aca="false">IF(A1614="","",VLOOKUP(A1614,LoaiTaiSan!$A$3:$D$313,3,0))</f>
        <v/>
      </c>
      <c r="AI1614" s="2" t="str">
        <f aca="false">IF(A1614="","",VLOOKUP(A1614,LoaiTaiSan!$A$3:$D$313,4,0))</f>
        <v/>
      </c>
      <c r="AJ1614" s="3" t="str">
        <f aca="false">IF(OR(O1614="",O1614=0,AI1614="",AI1614=0),"",O1614*AI1614/100)</f>
        <v/>
      </c>
      <c r="AN1614" s="6" t="n">
        <f aca="false">IF(AL1614="chỉ trích khấu hao",O1614,0)</f>
        <v>0</v>
      </c>
      <c r="AR1614" s="2" t="str">
        <f aca="false">IF(OR(AP1614=0,AN1614=0,AN1614="",AP1614=""),"",AN1614/AP1614)</f>
        <v/>
      </c>
      <c r="AT1614" s="2" t="n">
        <f aca="false">IF(AL1614="Chỉ trích khấu hao",O1614-AS1614,O1614-AK1614)</f>
        <v>0</v>
      </c>
      <c r="BD1614" s="55"/>
      <c r="BF1614" s="55"/>
      <c r="BI1614" s="3" t="n">
        <f aca="false">SUM(BQ1614:BZ1614)</f>
        <v>0</v>
      </c>
      <c r="BP1614" s="3" t="n">
        <f aca="false">BO1614*BN1614</f>
        <v>0</v>
      </c>
      <c r="BQ1614" s="3"/>
      <c r="BR1614" s="2"/>
      <c r="BS1614" s="2"/>
      <c r="BT1614" s="2"/>
      <c r="BU1614" s="2"/>
      <c r="BV1614" s="3"/>
      <c r="BW1614" s="3"/>
      <c r="BX1614" s="3"/>
      <c r="BY1614" s="3"/>
      <c r="BZ1614" s="3"/>
    </row>
    <row r="1615" customFormat="false" ht="15" hidden="false" customHeight="false" outlineLevel="0" collapsed="false">
      <c r="B1615" s="1" t="str">
        <f aca="false">IF(ISNA(VLOOKUP(A1615,LoaiTaiSan!$A$3:$B$313,2,0)),"",VLOOKUP('TSCĐ '!A1615,LoaiTaiSan!$A$3:$B$313,2,0))</f>
        <v/>
      </c>
      <c r="G1615" s="1" t="str">
        <f aca="false">IF(ISNA(VLOOKUP(F1615,BoPhanSuDung!$G$4:$H$4,2,0)),"",VLOOKUP('TSCĐ '!F1615,BoPhanSuDung!$G$4:$H$4,2,0))</f>
        <v/>
      </c>
      <c r="J1615" s="1" t="str">
        <f aca="false">IF(ISNA(VLOOKUP(I1615,Nguoisudung!$G$4:$H$3,2,0)),"",VLOOKUP('TSCĐ '!I1615,Nguoisudung!$G$4:$H$3,2,0))</f>
        <v/>
      </c>
      <c r="O1615" s="2" t="n">
        <f aca="false">SUM(P1615:AC1615)</f>
        <v>0</v>
      </c>
      <c r="AH1615" s="2" t="str">
        <f aca="false">IF(A1615="","",VLOOKUP(A1615,LoaiTaiSan!$A$3:$D$313,3,0))</f>
        <v/>
      </c>
      <c r="AI1615" s="2" t="str">
        <f aca="false">IF(A1615="","",VLOOKUP(A1615,LoaiTaiSan!$A$3:$D$313,4,0))</f>
        <v/>
      </c>
      <c r="AJ1615" s="3" t="str">
        <f aca="false">IF(OR(O1615="",O1615=0,AI1615="",AI1615=0),"",O1615*AI1615/100)</f>
        <v/>
      </c>
      <c r="AN1615" s="6" t="n">
        <f aca="false">IF(AL1615="chỉ trích khấu hao",O1615,0)</f>
        <v>0</v>
      </c>
      <c r="AR1615" s="2" t="str">
        <f aca="false">IF(OR(AP1615=0,AN1615=0,AN1615="",AP1615=""),"",AN1615/AP1615)</f>
        <v/>
      </c>
      <c r="AT1615" s="2" t="n">
        <f aca="false">IF(AL1615="Chỉ trích khấu hao",O1615-AS1615,O1615-AK1615)</f>
        <v>0</v>
      </c>
      <c r="BD1615" s="55"/>
      <c r="BF1615" s="55"/>
      <c r="BI1615" s="3" t="n">
        <f aca="false">SUM(BQ1615:BZ1615)</f>
        <v>0</v>
      </c>
      <c r="BP1615" s="3" t="n">
        <f aca="false">BO1615*BN1615</f>
        <v>0</v>
      </c>
      <c r="BQ1615" s="3"/>
      <c r="BR1615" s="2"/>
      <c r="BS1615" s="2"/>
      <c r="BT1615" s="2"/>
      <c r="BU1615" s="2"/>
      <c r="BV1615" s="3"/>
      <c r="BW1615" s="3"/>
      <c r="BX1615" s="3"/>
      <c r="BY1615" s="3"/>
      <c r="BZ1615" s="3"/>
    </row>
    <row r="1616" customFormat="false" ht="15" hidden="false" customHeight="false" outlineLevel="0" collapsed="false">
      <c r="B1616" s="1" t="str">
        <f aca="false">IF(ISNA(VLOOKUP(A1616,LoaiTaiSan!$A$3:$B$313,2,0)),"",VLOOKUP('TSCĐ '!A1616,LoaiTaiSan!$A$3:$B$313,2,0))</f>
        <v/>
      </c>
      <c r="G1616" s="1" t="str">
        <f aca="false">IF(ISNA(VLOOKUP(F1616,BoPhanSuDung!$G$4:$H$4,2,0)),"",VLOOKUP('TSCĐ '!F1616,BoPhanSuDung!$G$4:$H$4,2,0))</f>
        <v/>
      </c>
      <c r="J1616" s="1" t="str">
        <f aca="false">IF(ISNA(VLOOKUP(I1616,Nguoisudung!$G$4:$H$3,2,0)),"",VLOOKUP('TSCĐ '!I1616,Nguoisudung!$G$4:$H$3,2,0))</f>
        <v/>
      </c>
      <c r="O1616" s="2" t="n">
        <f aca="false">SUM(P1616:AC1616)</f>
        <v>0</v>
      </c>
      <c r="AH1616" s="2" t="str">
        <f aca="false">IF(A1616="","",VLOOKUP(A1616,LoaiTaiSan!$A$3:$D$313,3,0))</f>
        <v/>
      </c>
      <c r="AI1616" s="2" t="str">
        <f aca="false">IF(A1616="","",VLOOKUP(A1616,LoaiTaiSan!$A$3:$D$313,4,0))</f>
        <v/>
      </c>
      <c r="AJ1616" s="3" t="str">
        <f aca="false">IF(OR(O1616="",O1616=0,AI1616="",AI1616=0),"",O1616*AI1616/100)</f>
        <v/>
      </c>
      <c r="AN1616" s="6" t="n">
        <f aca="false">IF(AL1616="chỉ trích khấu hao",O1616,0)</f>
        <v>0</v>
      </c>
      <c r="AR1616" s="2" t="str">
        <f aca="false">IF(OR(AP1616=0,AN1616=0,AN1616="",AP1616=""),"",AN1616/AP1616)</f>
        <v/>
      </c>
      <c r="AT1616" s="2" t="n">
        <f aca="false">IF(AL1616="Chỉ trích khấu hao",O1616-AS1616,O1616-AK1616)</f>
        <v>0</v>
      </c>
      <c r="BD1616" s="55"/>
      <c r="BF1616" s="55"/>
      <c r="BI1616" s="3" t="n">
        <f aca="false">SUM(BQ1616:BZ1616)</f>
        <v>0</v>
      </c>
      <c r="BP1616" s="3" t="n">
        <f aca="false">BO1616*BN1616</f>
        <v>0</v>
      </c>
      <c r="BQ1616" s="3"/>
      <c r="BR1616" s="2"/>
      <c r="BS1616" s="2"/>
      <c r="BT1616" s="2"/>
      <c r="BU1616" s="2"/>
      <c r="BV1616" s="3"/>
      <c r="BW1616" s="3"/>
      <c r="BX1616" s="3"/>
      <c r="BY1616" s="3"/>
      <c r="BZ1616" s="3"/>
    </row>
    <row r="1617" customFormat="false" ht="15" hidden="false" customHeight="false" outlineLevel="0" collapsed="false">
      <c r="B1617" s="1" t="str">
        <f aca="false">IF(ISNA(VLOOKUP(A1617,LoaiTaiSan!$A$3:$B$313,2,0)),"",VLOOKUP('TSCĐ '!A1617,LoaiTaiSan!$A$3:$B$313,2,0))</f>
        <v/>
      </c>
      <c r="G1617" s="1" t="str">
        <f aca="false">IF(ISNA(VLOOKUP(F1617,BoPhanSuDung!$G$4:$H$4,2,0)),"",VLOOKUP('TSCĐ '!F1617,BoPhanSuDung!$G$4:$H$4,2,0))</f>
        <v/>
      </c>
      <c r="J1617" s="1" t="str">
        <f aca="false">IF(ISNA(VLOOKUP(I1617,Nguoisudung!$G$4:$H$3,2,0)),"",VLOOKUP('TSCĐ '!I1617,Nguoisudung!$G$4:$H$3,2,0))</f>
        <v/>
      </c>
      <c r="O1617" s="2" t="n">
        <f aca="false">SUM(P1617:AC1617)</f>
        <v>0</v>
      </c>
      <c r="AH1617" s="2" t="str">
        <f aca="false">IF(A1617="","",VLOOKUP(A1617,LoaiTaiSan!$A$3:$D$313,3,0))</f>
        <v/>
      </c>
      <c r="AI1617" s="2" t="str">
        <f aca="false">IF(A1617="","",VLOOKUP(A1617,LoaiTaiSan!$A$3:$D$313,4,0))</f>
        <v/>
      </c>
      <c r="AJ1617" s="3" t="str">
        <f aca="false">IF(OR(O1617="",O1617=0,AI1617="",AI1617=0),"",O1617*AI1617/100)</f>
        <v/>
      </c>
      <c r="AN1617" s="6" t="n">
        <f aca="false">IF(AL1617="chỉ trích khấu hao",O1617,0)</f>
        <v>0</v>
      </c>
      <c r="AR1617" s="2" t="str">
        <f aca="false">IF(OR(AP1617=0,AN1617=0,AN1617="",AP1617=""),"",AN1617/AP1617)</f>
        <v/>
      </c>
      <c r="AT1617" s="2" t="n">
        <f aca="false">IF(AL1617="Chỉ trích khấu hao",O1617-AS1617,O1617-AK1617)</f>
        <v>0</v>
      </c>
      <c r="BD1617" s="55"/>
      <c r="BF1617" s="55"/>
      <c r="BI1617" s="3" t="n">
        <f aca="false">SUM(BQ1617:BZ1617)</f>
        <v>0</v>
      </c>
      <c r="BP1617" s="3" t="n">
        <f aca="false">BO1617*BN1617</f>
        <v>0</v>
      </c>
      <c r="BQ1617" s="3"/>
      <c r="BR1617" s="2"/>
      <c r="BS1617" s="2"/>
      <c r="BT1617" s="2"/>
      <c r="BU1617" s="2"/>
      <c r="BV1617" s="3"/>
      <c r="BW1617" s="3"/>
      <c r="BX1617" s="3"/>
      <c r="BY1617" s="3"/>
      <c r="BZ1617" s="3"/>
    </row>
    <row r="1618" customFormat="false" ht="15" hidden="false" customHeight="false" outlineLevel="0" collapsed="false">
      <c r="B1618" s="1" t="str">
        <f aca="false">IF(ISNA(VLOOKUP(A1618,LoaiTaiSan!$A$3:$B$313,2,0)),"",VLOOKUP('TSCĐ '!A1618,LoaiTaiSan!$A$3:$B$313,2,0))</f>
        <v/>
      </c>
      <c r="G1618" s="1" t="str">
        <f aca="false">IF(ISNA(VLOOKUP(F1618,BoPhanSuDung!$G$4:$H$4,2,0)),"",VLOOKUP('TSCĐ '!F1618,BoPhanSuDung!$G$4:$H$4,2,0))</f>
        <v/>
      </c>
      <c r="J1618" s="1" t="str">
        <f aca="false">IF(ISNA(VLOOKUP(I1618,Nguoisudung!$G$4:$H$3,2,0)),"",VLOOKUP('TSCĐ '!I1618,Nguoisudung!$G$4:$H$3,2,0))</f>
        <v/>
      </c>
      <c r="O1618" s="2" t="n">
        <f aca="false">SUM(P1618:AC1618)</f>
        <v>0</v>
      </c>
      <c r="AH1618" s="2" t="str">
        <f aca="false">IF(A1618="","",VLOOKUP(A1618,LoaiTaiSan!$A$3:$D$313,3,0))</f>
        <v/>
      </c>
      <c r="AI1618" s="2" t="str">
        <f aca="false">IF(A1618="","",VLOOKUP(A1618,LoaiTaiSan!$A$3:$D$313,4,0))</f>
        <v/>
      </c>
      <c r="AJ1618" s="3" t="str">
        <f aca="false">IF(OR(O1618="",O1618=0,AI1618="",AI1618=0),"",O1618*AI1618/100)</f>
        <v/>
      </c>
      <c r="AN1618" s="6" t="n">
        <f aca="false">IF(AL1618="chỉ trích khấu hao",O1618,0)</f>
        <v>0</v>
      </c>
      <c r="AR1618" s="2" t="str">
        <f aca="false">IF(OR(AP1618=0,AN1618=0,AN1618="",AP1618=""),"",AN1618/AP1618)</f>
        <v/>
      </c>
      <c r="AT1618" s="2" t="n">
        <f aca="false">IF(AL1618="Chỉ trích khấu hao",O1618-AS1618,O1618-AK1618)</f>
        <v>0</v>
      </c>
      <c r="BD1618" s="55"/>
      <c r="BF1618" s="55"/>
      <c r="BI1618" s="3" t="n">
        <f aca="false">SUM(BQ1618:BZ1618)</f>
        <v>0</v>
      </c>
      <c r="BP1618" s="3" t="n">
        <f aca="false">BO1618*BN1618</f>
        <v>0</v>
      </c>
      <c r="BQ1618" s="3"/>
      <c r="BR1618" s="2"/>
      <c r="BS1618" s="2"/>
      <c r="BT1618" s="2"/>
      <c r="BU1618" s="2"/>
      <c r="BV1618" s="3"/>
      <c r="BW1618" s="3"/>
      <c r="BX1618" s="3"/>
      <c r="BY1618" s="3"/>
      <c r="BZ1618" s="3"/>
    </row>
    <row r="1619" customFormat="false" ht="15" hidden="false" customHeight="false" outlineLevel="0" collapsed="false">
      <c r="B1619" s="1" t="str">
        <f aca="false">IF(ISNA(VLOOKUP(A1619,LoaiTaiSan!$A$3:$B$313,2,0)),"",VLOOKUP('TSCĐ '!A1619,LoaiTaiSan!$A$3:$B$313,2,0))</f>
        <v/>
      </c>
      <c r="G1619" s="1" t="str">
        <f aca="false">IF(ISNA(VLOOKUP(F1619,BoPhanSuDung!$G$4:$H$4,2,0)),"",VLOOKUP('TSCĐ '!F1619,BoPhanSuDung!$G$4:$H$4,2,0))</f>
        <v/>
      </c>
      <c r="J1619" s="1" t="str">
        <f aca="false">IF(ISNA(VLOOKUP(I1619,Nguoisudung!$G$4:$H$3,2,0)),"",VLOOKUP('TSCĐ '!I1619,Nguoisudung!$G$4:$H$3,2,0))</f>
        <v/>
      </c>
      <c r="O1619" s="2" t="n">
        <f aca="false">SUM(P1619:AC1619)</f>
        <v>0</v>
      </c>
      <c r="AH1619" s="2" t="str">
        <f aca="false">IF(A1619="","",VLOOKUP(A1619,LoaiTaiSan!$A$3:$D$313,3,0))</f>
        <v/>
      </c>
      <c r="AI1619" s="2" t="str">
        <f aca="false">IF(A1619="","",VLOOKUP(A1619,LoaiTaiSan!$A$3:$D$313,4,0))</f>
        <v/>
      </c>
      <c r="AJ1619" s="3" t="str">
        <f aca="false">IF(OR(O1619="",O1619=0,AI1619="",AI1619=0),"",O1619*AI1619/100)</f>
        <v/>
      </c>
      <c r="AN1619" s="6" t="n">
        <f aca="false">IF(AL1619="chỉ trích khấu hao",O1619,0)</f>
        <v>0</v>
      </c>
      <c r="AR1619" s="2" t="str">
        <f aca="false">IF(OR(AP1619=0,AN1619=0,AN1619="",AP1619=""),"",AN1619/AP1619)</f>
        <v/>
      </c>
      <c r="AT1619" s="2" t="n">
        <f aca="false">IF(AL1619="Chỉ trích khấu hao",O1619-AS1619,O1619-AK1619)</f>
        <v>0</v>
      </c>
      <c r="BD1619" s="55"/>
      <c r="BF1619" s="55"/>
      <c r="BI1619" s="3" t="n">
        <f aca="false">SUM(BQ1619:BZ1619)</f>
        <v>0</v>
      </c>
      <c r="BP1619" s="3" t="n">
        <f aca="false">BO1619*BN1619</f>
        <v>0</v>
      </c>
      <c r="BQ1619" s="3"/>
      <c r="BR1619" s="2"/>
      <c r="BS1619" s="2"/>
      <c r="BT1619" s="2"/>
      <c r="BU1619" s="2"/>
      <c r="BV1619" s="3"/>
      <c r="BW1619" s="3"/>
      <c r="BX1619" s="3"/>
      <c r="BY1619" s="3"/>
      <c r="BZ1619" s="3"/>
    </row>
    <row r="1620" customFormat="false" ht="15" hidden="false" customHeight="false" outlineLevel="0" collapsed="false">
      <c r="B1620" s="1" t="str">
        <f aca="false">IF(ISNA(VLOOKUP(A1620,LoaiTaiSan!$A$3:$B$313,2,0)),"",VLOOKUP('TSCĐ '!A1620,LoaiTaiSan!$A$3:$B$313,2,0))</f>
        <v/>
      </c>
      <c r="G1620" s="1" t="str">
        <f aca="false">IF(ISNA(VLOOKUP(F1620,BoPhanSuDung!$G$4:$H$4,2,0)),"",VLOOKUP('TSCĐ '!F1620,BoPhanSuDung!$G$4:$H$4,2,0))</f>
        <v/>
      </c>
      <c r="J1620" s="1" t="str">
        <f aca="false">IF(ISNA(VLOOKUP(I1620,Nguoisudung!$G$4:$H$3,2,0)),"",VLOOKUP('TSCĐ '!I1620,Nguoisudung!$G$4:$H$3,2,0))</f>
        <v/>
      </c>
      <c r="O1620" s="2" t="n">
        <f aca="false">SUM(P1620:AC1620)</f>
        <v>0</v>
      </c>
      <c r="AH1620" s="2" t="str">
        <f aca="false">IF(A1620="","",VLOOKUP(A1620,LoaiTaiSan!$A$3:$D$313,3,0))</f>
        <v/>
      </c>
      <c r="AI1620" s="2" t="str">
        <f aca="false">IF(A1620="","",VLOOKUP(A1620,LoaiTaiSan!$A$3:$D$313,4,0))</f>
        <v/>
      </c>
      <c r="AJ1620" s="3" t="str">
        <f aca="false">IF(OR(O1620="",O1620=0,AI1620="",AI1620=0),"",O1620*AI1620/100)</f>
        <v/>
      </c>
      <c r="AN1620" s="6" t="n">
        <f aca="false">IF(AL1620="chỉ trích khấu hao",O1620,0)</f>
        <v>0</v>
      </c>
      <c r="AR1620" s="2" t="str">
        <f aca="false">IF(OR(AP1620=0,AN1620=0,AN1620="",AP1620=""),"",AN1620/AP1620)</f>
        <v/>
      </c>
      <c r="AT1620" s="2" t="n">
        <f aca="false">IF(AL1620="Chỉ trích khấu hao",O1620-AS1620,O1620-AK1620)</f>
        <v>0</v>
      </c>
      <c r="BD1620" s="55"/>
      <c r="BF1620" s="55"/>
      <c r="BI1620" s="3" t="n">
        <f aca="false">SUM(BQ1620:BZ1620)</f>
        <v>0</v>
      </c>
      <c r="BP1620" s="3" t="n">
        <f aca="false">BO1620*BN1620</f>
        <v>0</v>
      </c>
      <c r="BQ1620" s="3"/>
      <c r="BR1620" s="2"/>
      <c r="BS1620" s="2"/>
      <c r="BT1620" s="2"/>
      <c r="BU1620" s="2"/>
      <c r="BV1620" s="3"/>
      <c r="BW1620" s="3"/>
      <c r="BX1620" s="3"/>
      <c r="BY1620" s="3"/>
      <c r="BZ1620" s="3"/>
    </row>
    <row r="1621" customFormat="false" ht="15" hidden="false" customHeight="false" outlineLevel="0" collapsed="false">
      <c r="B1621" s="1" t="str">
        <f aca="false">IF(ISNA(VLOOKUP(A1621,LoaiTaiSan!$A$3:$B$313,2,0)),"",VLOOKUP('TSCĐ '!A1621,LoaiTaiSan!$A$3:$B$313,2,0))</f>
        <v/>
      </c>
      <c r="G1621" s="1" t="str">
        <f aca="false">IF(ISNA(VLOOKUP(F1621,BoPhanSuDung!$G$4:$H$4,2,0)),"",VLOOKUP('TSCĐ '!F1621,BoPhanSuDung!$G$4:$H$4,2,0))</f>
        <v/>
      </c>
      <c r="J1621" s="1" t="str">
        <f aca="false">IF(ISNA(VLOOKUP(I1621,Nguoisudung!$G$4:$H$3,2,0)),"",VLOOKUP('TSCĐ '!I1621,Nguoisudung!$G$4:$H$3,2,0))</f>
        <v/>
      </c>
      <c r="O1621" s="2" t="n">
        <f aca="false">SUM(P1621:AC1621)</f>
        <v>0</v>
      </c>
      <c r="AH1621" s="2" t="str">
        <f aca="false">IF(A1621="","",VLOOKUP(A1621,LoaiTaiSan!$A$3:$D$313,3,0))</f>
        <v/>
      </c>
      <c r="AI1621" s="2" t="str">
        <f aca="false">IF(A1621="","",VLOOKUP(A1621,LoaiTaiSan!$A$3:$D$313,4,0))</f>
        <v/>
      </c>
      <c r="AJ1621" s="3" t="str">
        <f aca="false">IF(OR(O1621="",O1621=0,AI1621="",AI1621=0),"",O1621*AI1621/100)</f>
        <v/>
      </c>
      <c r="AN1621" s="6" t="n">
        <f aca="false">IF(AL1621="chỉ trích khấu hao",O1621,0)</f>
        <v>0</v>
      </c>
      <c r="AR1621" s="2" t="str">
        <f aca="false">IF(OR(AP1621=0,AN1621=0,AN1621="",AP1621=""),"",AN1621/AP1621)</f>
        <v/>
      </c>
      <c r="AT1621" s="2" t="n">
        <f aca="false">IF(AL1621="Chỉ trích khấu hao",O1621-AS1621,O1621-AK1621)</f>
        <v>0</v>
      </c>
      <c r="BD1621" s="55"/>
      <c r="BF1621" s="55"/>
      <c r="BI1621" s="3" t="n">
        <f aca="false">SUM(BQ1621:BZ1621)</f>
        <v>0</v>
      </c>
      <c r="BP1621" s="3" t="n">
        <f aca="false">BO1621*BN1621</f>
        <v>0</v>
      </c>
      <c r="BQ1621" s="3"/>
      <c r="BR1621" s="2"/>
      <c r="BS1621" s="2"/>
      <c r="BT1621" s="2"/>
      <c r="BU1621" s="2"/>
      <c r="BV1621" s="3"/>
      <c r="BW1621" s="3"/>
      <c r="BX1621" s="3"/>
      <c r="BY1621" s="3"/>
      <c r="BZ1621" s="3"/>
    </row>
    <row r="1622" customFormat="false" ht="15" hidden="false" customHeight="false" outlineLevel="0" collapsed="false">
      <c r="B1622" s="1" t="str">
        <f aca="false">IF(ISNA(VLOOKUP(A1622,LoaiTaiSan!$A$3:$B$313,2,0)),"",VLOOKUP('TSCĐ '!A1622,LoaiTaiSan!$A$3:$B$313,2,0))</f>
        <v/>
      </c>
      <c r="G1622" s="1" t="str">
        <f aca="false">IF(ISNA(VLOOKUP(F1622,BoPhanSuDung!$G$4:$H$4,2,0)),"",VLOOKUP('TSCĐ '!F1622,BoPhanSuDung!$G$4:$H$4,2,0))</f>
        <v/>
      </c>
      <c r="J1622" s="1" t="str">
        <f aca="false">IF(ISNA(VLOOKUP(I1622,Nguoisudung!$G$4:$H$3,2,0)),"",VLOOKUP('TSCĐ '!I1622,Nguoisudung!$G$4:$H$3,2,0))</f>
        <v/>
      </c>
      <c r="O1622" s="2" t="n">
        <f aca="false">SUM(P1622:AC1622)</f>
        <v>0</v>
      </c>
      <c r="AH1622" s="2" t="str">
        <f aca="false">IF(A1622="","",VLOOKUP(A1622,LoaiTaiSan!$A$3:$D$313,3,0))</f>
        <v/>
      </c>
      <c r="AI1622" s="2" t="str">
        <f aca="false">IF(A1622="","",VLOOKUP(A1622,LoaiTaiSan!$A$3:$D$313,4,0))</f>
        <v/>
      </c>
      <c r="AJ1622" s="3" t="str">
        <f aca="false">IF(OR(O1622="",O1622=0,AI1622="",AI1622=0),"",O1622*AI1622/100)</f>
        <v/>
      </c>
      <c r="AN1622" s="6" t="n">
        <f aca="false">IF(AL1622="chỉ trích khấu hao",O1622,0)</f>
        <v>0</v>
      </c>
      <c r="AR1622" s="2" t="str">
        <f aca="false">IF(OR(AP1622=0,AN1622=0,AN1622="",AP1622=""),"",AN1622/AP1622)</f>
        <v/>
      </c>
      <c r="AT1622" s="2" t="n">
        <f aca="false">IF(AL1622="Chỉ trích khấu hao",O1622-AS1622,O1622-AK1622)</f>
        <v>0</v>
      </c>
      <c r="BD1622" s="55"/>
      <c r="BF1622" s="55"/>
      <c r="BI1622" s="3" t="n">
        <f aca="false">SUM(BQ1622:BZ1622)</f>
        <v>0</v>
      </c>
      <c r="BP1622" s="3" t="n">
        <f aca="false">BO1622*BN1622</f>
        <v>0</v>
      </c>
      <c r="BQ1622" s="3"/>
      <c r="BR1622" s="2"/>
      <c r="BS1622" s="2"/>
      <c r="BT1622" s="2"/>
      <c r="BU1622" s="2"/>
      <c r="BV1622" s="3"/>
      <c r="BW1622" s="3"/>
      <c r="BX1622" s="3"/>
      <c r="BY1622" s="3"/>
      <c r="BZ1622" s="3"/>
    </row>
    <row r="1623" customFormat="false" ht="15" hidden="false" customHeight="false" outlineLevel="0" collapsed="false">
      <c r="B1623" s="1" t="str">
        <f aca="false">IF(ISNA(VLOOKUP(A1623,LoaiTaiSan!$A$3:$B$313,2,0)),"",VLOOKUP('TSCĐ '!A1623,LoaiTaiSan!$A$3:$B$313,2,0))</f>
        <v/>
      </c>
      <c r="G1623" s="1" t="str">
        <f aca="false">IF(ISNA(VLOOKUP(F1623,BoPhanSuDung!$G$4:$H$4,2,0)),"",VLOOKUP('TSCĐ '!F1623,BoPhanSuDung!$G$4:$H$4,2,0))</f>
        <v/>
      </c>
      <c r="J1623" s="1" t="str">
        <f aca="false">IF(ISNA(VLOOKUP(I1623,Nguoisudung!$G$4:$H$3,2,0)),"",VLOOKUP('TSCĐ '!I1623,Nguoisudung!$G$4:$H$3,2,0))</f>
        <v/>
      </c>
      <c r="O1623" s="2" t="n">
        <f aca="false">SUM(P1623:AC1623)</f>
        <v>0</v>
      </c>
      <c r="AH1623" s="2" t="str">
        <f aca="false">IF(A1623="","",VLOOKUP(A1623,LoaiTaiSan!$A$3:$D$313,3,0))</f>
        <v/>
      </c>
      <c r="AI1623" s="2" t="str">
        <f aca="false">IF(A1623="","",VLOOKUP(A1623,LoaiTaiSan!$A$3:$D$313,4,0))</f>
        <v/>
      </c>
      <c r="AJ1623" s="3" t="str">
        <f aca="false">IF(OR(O1623="",O1623=0,AI1623="",AI1623=0),"",O1623*AI1623/100)</f>
        <v/>
      </c>
      <c r="AN1623" s="6" t="n">
        <f aca="false">IF(AL1623="chỉ trích khấu hao",O1623,0)</f>
        <v>0</v>
      </c>
      <c r="AR1623" s="2" t="str">
        <f aca="false">IF(OR(AP1623=0,AN1623=0,AN1623="",AP1623=""),"",AN1623/AP1623)</f>
        <v/>
      </c>
      <c r="AT1623" s="2" t="n">
        <f aca="false">IF(AL1623="Chỉ trích khấu hao",O1623-AS1623,O1623-AK1623)</f>
        <v>0</v>
      </c>
      <c r="BD1623" s="55"/>
      <c r="BF1623" s="55"/>
      <c r="BI1623" s="3" t="n">
        <f aca="false">SUM(BQ1623:BZ1623)</f>
        <v>0</v>
      </c>
      <c r="BP1623" s="3" t="n">
        <f aca="false">BO1623*BN1623</f>
        <v>0</v>
      </c>
      <c r="BQ1623" s="3"/>
      <c r="BR1623" s="2"/>
      <c r="BS1623" s="2"/>
      <c r="BT1623" s="2"/>
      <c r="BU1623" s="2"/>
      <c r="BV1623" s="3"/>
      <c r="BW1623" s="3"/>
      <c r="BX1623" s="3"/>
      <c r="BY1623" s="3"/>
      <c r="BZ1623" s="3"/>
    </row>
    <row r="1624" customFormat="false" ht="15" hidden="false" customHeight="false" outlineLevel="0" collapsed="false">
      <c r="B1624" s="1" t="str">
        <f aca="false">IF(ISNA(VLOOKUP(A1624,LoaiTaiSan!$A$3:$B$313,2,0)),"",VLOOKUP('TSCĐ '!A1624,LoaiTaiSan!$A$3:$B$313,2,0))</f>
        <v/>
      </c>
      <c r="G1624" s="1" t="str">
        <f aca="false">IF(ISNA(VLOOKUP(F1624,BoPhanSuDung!$G$4:$H$4,2,0)),"",VLOOKUP('TSCĐ '!F1624,BoPhanSuDung!$G$4:$H$4,2,0))</f>
        <v/>
      </c>
      <c r="J1624" s="1" t="str">
        <f aca="false">IF(ISNA(VLOOKUP(I1624,Nguoisudung!$G$4:$H$3,2,0)),"",VLOOKUP('TSCĐ '!I1624,Nguoisudung!$G$4:$H$3,2,0))</f>
        <v/>
      </c>
      <c r="O1624" s="2" t="n">
        <f aca="false">SUM(P1624:AC1624)</f>
        <v>0</v>
      </c>
      <c r="AH1624" s="2" t="str">
        <f aca="false">IF(A1624="","",VLOOKUP(A1624,LoaiTaiSan!$A$3:$D$313,3,0))</f>
        <v/>
      </c>
      <c r="AI1624" s="2" t="str">
        <f aca="false">IF(A1624="","",VLOOKUP(A1624,LoaiTaiSan!$A$3:$D$313,4,0))</f>
        <v/>
      </c>
      <c r="AJ1624" s="3" t="str">
        <f aca="false">IF(OR(O1624="",O1624=0,AI1624="",AI1624=0),"",O1624*AI1624/100)</f>
        <v/>
      </c>
      <c r="AN1624" s="6" t="n">
        <f aca="false">IF(AL1624="chỉ trích khấu hao",O1624,0)</f>
        <v>0</v>
      </c>
      <c r="AR1624" s="2" t="str">
        <f aca="false">IF(OR(AP1624=0,AN1624=0,AN1624="",AP1624=""),"",AN1624/AP1624)</f>
        <v/>
      </c>
      <c r="AT1624" s="2" t="n">
        <f aca="false">IF(AL1624="Chỉ trích khấu hao",O1624-AS1624,O1624-AK1624)</f>
        <v>0</v>
      </c>
      <c r="BD1624" s="55"/>
      <c r="BF1624" s="55"/>
      <c r="BI1624" s="3" t="n">
        <f aca="false">SUM(BQ1624:BZ1624)</f>
        <v>0</v>
      </c>
      <c r="BP1624" s="3" t="n">
        <f aca="false">BO1624*BN1624</f>
        <v>0</v>
      </c>
      <c r="BQ1624" s="3"/>
      <c r="BR1624" s="2"/>
      <c r="BS1624" s="2"/>
      <c r="BT1624" s="2"/>
      <c r="BU1624" s="2"/>
      <c r="BV1624" s="3"/>
      <c r="BW1624" s="3"/>
      <c r="BX1624" s="3"/>
      <c r="BY1624" s="3"/>
      <c r="BZ1624" s="3"/>
    </row>
    <row r="1625" customFormat="false" ht="15" hidden="false" customHeight="false" outlineLevel="0" collapsed="false">
      <c r="B1625" s="1" t="str">
        <f aca="false">IF(ISNA(VLOOKUP(A1625,LoaiTaiSan!$A$3:$B$313,2,0)),"",VLOOKUP('TSCĐ '!A1625,LoaiTaiSan!$A$3:$B$313,2,0))</f>
        <v/>
      </c>
      <c r="G1625" s="1" t="str">
        <f aca="false">IF(ISNA(VLOOKUP(F1625,BoPhanSuDung!$G$4:$H$4,2,0)),"",VLOOKUP('TSCĐ '!F1625,BoPhanSuDung!$G$4:$H$4,2,0))</f>
        <v/>
      </c>
      <c r="J1625" s="1" t="str">
        <f aca="false">IF(ISNA(VLOOKUP(I1625,Nguoisudung!$G$4:$H$3,2,0)),"",VLOOKUP('TSCĐ '!I1625,Nguoisudung!$G$4:$H$3,2,0))</f>
        <v/>
      </c>
      <c r="O1625" s="2" t="n">
        <f aca="false">SUM(P1625:AC1625)</f>
        <v>0</v>
      </c>
      <c r="AH1625" s="2" t="str">
        <f aca="false">IF(A1625="","",VLOOKUP(A1625,LoaiTaiSan!$A$3:$D$313,3,0))</f>
        <v/>
      </c>
      <c r="AI1625" s="2" t="str">
        <f aca="false">IF(A1625="","",VLOOKUP(A1625,LoaiTaiSan!$A$3:$D$313,4,0))</f>
        <v/>
      </c>
      <c r="AJ1625" s="3" t="str">
        <f aca="false">IF(OR(O1625="",O1625=0,AI1625="",AI1625=0),"",O1625*AI1625/100)</f>
        <v/>
      </c>
      <c r="AN1625" s="6" t="n">
        <f aca="false">IF(AL1625="chỉ trích khấu hao",O1625,0)</f>
        <v>0</v>
      </c>
      <c r="AR1625" s="2" t="str">
        <f aca="false">IF(OR(AP1625=0,AN1625=0,AN1625="",AP1625=""),"",AN1625/AP1625)</f>
        <v/>
      </c>
      <c r="AT1625" s="2" t="n">
        <f aca="false">IF(AL1625="Chỉ trích khấu hao",O1625-AS1625,O1625-AK1625)</f>
        <v>0</v>
      </c>
      <c r="BD1625" s="55"/>
      <c r="BF1625" s="55"/>
      <c r="BI1625" s="3" t="n">
        <f aca="false">SUM(BQ1625:BZ1625)</f>
        <v>0</v>
      </c>
      <c r="BP1625" s="3" t="n">
        <f aca="false">BO1625*BN1625</f>
        <v>0</v>
      </c>
      <c r="BQ1625" s="3"/>
      <c r="BR1625" s="2"/>
      <c r="BS1625" s="2"/>
      <c r="BT1625" s="2"/>
      <c r="BU1625" s="2"/>
      <c r="BV1625" s="3"/>
      <c r="BW1625" s="3"/>
      <c r="BX1625" s="3"/>
      <c r="BY1625" s="3"/>
      <c r="BZ1625" s="3"/>
    </row>
    <row r="1626" customFormat="false" ht="15" hidden="false" customHeight="false" outlineLevel="0" collapsed="false">
      <c r="B1626" s="1" t="str">
        <f aca="false">IF(ISNA(VLOOKUP(A1626,LoaiTaiSan!$A$3:$B$313,2,0)),"",VLOOKUP('TSCĐ '!A1626,LoaiTaiSan!$A$3:$B$313,2,0))</f>
        <v/>
      </c>
      <c r="G1626" s="1" t="str">
        <f aca="false">IF(ISNA(VLOOKUP(F1626,BoPhanSuDung!$G$4:$H$4,2,0)),"",VLOOKUP('TSCĐ '!F1626,BoPhanSuDung!$G$4:$H$4,2,0))</f>
        <v/>
      </c>
      <c r="J1626" s="1" t="str">
        <f aca="false">IF(ISNA(VLOOKUP(I1626,Nguoisudung!$G$4:$H$3,2,0)),"",VLOOKUP('TSCĐ '!I1626,Nguoisudung!$G$4:$H$3,2,0))</f>
        <v/>
      </c>
      <c r="O1626" s="2" t="n">
        <f aca="false">SUM(P1626:AC1626)</f>
        <v>0</v>
      </c>
      <c r="AH1626" s="2" t="str">
        <f aca="false">IF(A1626="","",VLOOKUP(A1626,LoaiTaiSan!$A$3:$D$313,3,0))</f>
        <v/>
      </c>
      <c r="AI1626" s="2" t="str">
        <f aca="false">IF(A1626="","",VLOOKUP(A1626,LoaiTaiSan!$A$3:$D$313,4,0))</f>
        <v/>
      </c>
      <c r="AJ1626" s="3" t="str">
        <f aca="false">IF(OR(O1626="",O1626=0,AI1626="",AI1626=0),"",O1626*AI1626/100)</f>
        <v/>
      </c>
      <c r="AN1626" s="6" t="n">
        <f aca="false">IF(AL1626="chỉ trích khấu hao",O1626,0)</f>
        <v>0</v>
      </c>
      <c r="AR1626" s="2" t="str">
        <f aca="false">IF(OR(AP1626=0,AN1626=0,AN1626="",AP1626=""),"",AN1626/AP1626)</f>
        <v/>
      </c>
      <c r="AT1626" s="2" t="n">
        <f aca="false">IF(AL1626="Chỉ trích khấu hao",O1626-AS1626,O1626-AK1626)</f>
        <v>0</v>
      </c>
      <c r="BD1626" s="55"/>
      <c r="BF1626" s="55"/>
      <c r="BI1626" s="3" t="n">
        <f aca="false">SUM(BQ1626:BZ1626)</f>
        <v>0</v>
      </c>
      <c r="BP1626" s="3" t="n">
        <f aca="false">BO1626*BN1626</f>
        <v>0</v>
      </c>
      <c r="BQ1626" s="3"/>
      <c r="BR1626" s="2"/>
      <c r="BS1626" s="2"/>
      <c r="BT1626" s="2"/>
      <c r="BU1626" s="2"/>
      <c r="BV1626" s="3"/>
      <c r="BW1626" s="3"/>
      <c r="BX1626" s="3"/>
      <c r="BY1626" s="3"/>
      <c r="BZ1626" s="3"/>
    </row>
    <row r="1627" customFormat="false" ht="15" hidden="false" customHeight="false" outlineLevel="0" collapsed="false">
      <c r="B1627" s="1" t="str">
        <f aca="false">IF(ISNA(VLOOKUP(A1627,LoaiTaiSan!$A$3:$B$313,2,0)),"",VLOOKUP('TSCĐ '!A1627,LoaiTaiSan!$A$3:$B$313,2,0))</f>
        <v/>
      </c>
      <c r="G1627" s="1" t="str">
        <f aca="false">IF(ISNA(VLOOKUP(F1627,BoPhanSuDung!$G$4:$H$4,2,0)),"",VLOOKUP('TSCĐ '!F1627,BoPhanSuDung!$G$4:$H$4,2,0))</f>
        <v/>
      </c>
      <c r="J1627" s="1" t="str">
        <f aca="false">IF(ISNA(VLOOKUP(I1627,Nguoisudung!$G$4:$H$3,2,0)),"",VLOOKUP('TSCĐ '!I1627,Nguoisudung!$G$4:$H$3,2,0))</f>
        <v/>
      </c>
      <c r="O1627" s="2" t="n">
        <f aca="false">SUM(P1627:AC1627)</f>
        <v>0</v>
      </c>
      <c r="AH1627" s="2" t="str">
        <f aca="false">IF(A1627="","",VLOOKUP(A1627,LoaiTaiSan!$A$3:$D$313,3,0))</f>
        <v/>
      </c>
      <c r="AI1627" s="2" t="str">
        <f aca="false">IF(A1627="","",VLOOKUP(A1627,LoaiTaiSan!$A$3:$D$313,4,0))</f>
        <v/>
      </c>
      <c r="AJ1627" s="3" t="str">
        <f aca="false">IF(OR(O1627="",O1627=0,AI1627="",AI1627=0),"",O1627*AI1627/100)</f>
        <v/>
      </c>
      <c r="AN1627" s="6" t="n">
        <f aca="false">IF(AL1627="chỉ trích khấu hao",O1627,0)</f>
        <v>0</v>
      </c>
      <c r="AR1627" s="2" t="str">
        <f aca="false">IF(OR(AP1627=0,AN1627=0,AN1627="",AP1627=""),"",AN1627/AP1627)</f>
        <v/>
      </c>
      <c r="AT1627" s="2" t="n">
        <f aca="false">IF(AL1627="Chỉ trích khấu hao",O1627-AS1627,O1627-AK1627)</f>
        <v>0</v>
      </c>
      <c r="BD1627" s="55"/>
      <c r="BF1627" s="55"/>
      <c r="BI1627" s="3" t="n">
        <f aca="false">SUM(BQ1627:BZ1627)</f>
        <v>0</v>
      </c>
      <c r="BP1627" s="3" t="n">
        <f aca="false">BO1627*BN1627</f>
        <v>0</v>
      </c>
      <c r="BQ1627" s="3"/>
      <c r="BR1627" s="2"/>
      <c r="BS1627" s="2"/>
      <c r="BT1627" s="2"/>
      <c r="BU1627" s="2"/>
      <c r="BV1627" s="3"/>
      <c r="BW1627" s="3"/>
      <c r="BX1627" s="3"/>
      <c r="BY1627" s="3"/>
      <c r="BZ1627" s="3"/>
    </row>
    <row r="1628" customFormat="false" ht="15" hidden="false" customHeight="false" outlineLevel="0" collapsed="false">
      <c r="B1628" s="1" t="str">
        <f aca="false">IF(ISNA(VLOOKUP(A1628,LoaiTaiSan!$A$3:$B$313,2,0)),"",VLOOKUP('TSCĐ '!A1628,LoaiTaiSan!$A$3:$B$313,2,0))</f>
        <v/>
      </c>
      <c r="G1628" s="1" t="str">
        <f aca="false">IF(ISNA(VLOOKUP(F1628,BoPhanSuDung!$G$4:$H$4,2,0)),"",VLOOKUP('TSCĐ '!F1628,BoPhanSuDung!$G$4:$H$4,2,0))</f>
        <v/>
      </c>
      <c r="J1628" s="1" t="str">
        <f aca="false">IF(ISNA(VLOOKUP(I1628,Nguoisudung!$G$4:$H$3,2,0)),"",VLOOKUP('TSCĐ '!I1628,Nguoisudung!$G$4:$H$3,2,0))</f>
        <v/>
      </c>
      <c r="O1628" s="2" t="n">
        <f aca="false">SUM(P1628:AC1628)</f>
        <v>0</v>
      </c>
      <c r="AH1628" s="2" t="str">
        <f aca="false">IF(A1628="","",VLOOKUP(A1628,LoaiTaiSan!$A$3:$D$313,3,0))</f>
        <v/>
      </c>
      <c r="AI1628" s="2" t="str">
        <f aca="false">IF(A1628="","",VLOOKUP(A1628,LoaiTaiSan!$A$3:$D$313,4,0))</f>
        <v/>
      </c>
      <c r="AJ1628" s="3" t="str">
        <f aca="false">IF(OR(O1628="",O1628=0,AI1628="",AI1628=0),"",O1628*AI1628/100)</f>
        <v/>
      </c>
      <c r="AN1628" s="6" t="n">
        <f aca="false">IF(AL1628="chỉ trích khấu hao",O1628,0)</f>
        <v>0</v>
      </c>
      <c r="AR1628" s="2" t="str">
        <f aca="false">IF(OR(AP1628=0,AN1628=0,AN1628="",AP1628=""),"",AN1628/AP1628)</f>
        <v/>
      </c>
      <c r="AT1628" s="2" t="n">
        <f aca="false">IF(AL1628="Chỉ trích khấu hao",O1628-AS1628,O1628-AK1628)</f>
        <v>0</v>
      </c>
      <c r="BD1628" s="55"/>
      <c r="BF1628" s="55"/>
      <c r="BI1628" s="3" t="n">
        <f aca="false">SUM(BQ1628:BZ1628)</f>
        <v>0</v>
      </c>
      <c r="BP1628" s="3" t="n">
        <f aca="false">BO1628*BN1628</f>
        <v>0</v>
      </c>
      <c r="BQ1628" s="3"/>
      <c r="BR1628" s="2"/>
      <c r="BS1628" s="2"/>
      <c r="BT1628" s="2"/>
      <c r="BU1628" s="2"/>
      <c r="BV1628" s="3"/>
      <c r="BW1628" s="3"/>
      <c r="BX1628" s="3"/>
      <c r="BY1628" s="3"/>
      <c r="BZ1628" s="3"/>
    </row>
    <row r="1629" customFormat="false" ht="15" hidden="false" customHeight="false" outlineLevel="0" collapsed="false">
      <c r="B1629" s="1" t="str">
        <f aca="false">IF(ISNA(VLOOKUP(A1629,LoaiTaiSan!$A$3:$B$313,2,0)),"",VLOOKUP('TSCĐ '!A1629,LoaiTaiSan!$A$3:$B$313,2,0))</f>
        <v/>
      </c>
      <c r="G1629" s="1" t="str">
        <f aca="false">IF(ISNA(VLOOKUP(F1629,BoPhanSuDung!$G$4:$H$4,2,0)),"",VLOOKUP('TSCĐ '!F1629,BoPhanSuDung!$G$4:$H$4,2,0))</f>
        <v/>
      </c>
      <c r="J1629" s="1" t="str">
        <f aca="false">IF(ISNA(VLOOKUP(I1629,Nguoisudung!$G$4:$H$3,2,0)),"",VLOOKUP('TSCĐ '!I1629,Nguoisudung!$G$4:$H$3,2,0))</f>
        <v/>
      </c>
      <c r="O1629" s="2" t="n">
        <f aca="false">SUM(P1629:AC1629)</f>
        <v>0</v>
      </c>
      <c r="AH1629" s="2" t="str">
        <f aca="false">IF(A1629="","",VLOOKUP(A1629,LoaiTaiSan!$A$3:$D$313,3,0))</f>
        <v/>
      </c>
      <c r="AI1629" s="2" t="str">
        <f aca="false">IF(A1629="","",VLOOKUP(A1629,LoaiTaiSan!$A$3:$D$313,4,0))</f>
        <v/>
      </c>
      <c r="AJ1629" s="3" t="str">
        <f aca="false">IF(OR(O1629="",O1629=0,AI1629="",AI1629=0),"",O1629*AI1629/100)</f>
        <v/>
      </c>
      <c r="AN1629" s="6" t="n">
        <f aca="false">IF(AL1629="chỉ trích khấu hao",O1629,0)</f>
        <v>0</v>
      </c>
      <c r="AR1629" s="2" t="str">
        <f aca="false">IF(OR(AP1629=0,AN1629=0,AN1629="",AP1629=""),"",AN1629/AP1629)</f>
        <v/>
      </c>
      <c r="AT1629" s="2" t="n">
        <f aca="false">IF(AL1629="Chỉ trích khấu hao",O1629-AS1629,O1629-AK1629)</f>
        <v>0</v>
      </c>
      <c r="BD1629" s="55"/>
      <c r="BF1629" s="55"/>
      <c r="BI1629" s="3" t="n">
        <f aca="false">SUM(BQ1629:BZ1629)</f>
        <v>0</v>
      </c>
      <c r="BP1629" s="3" t="n">
        <f aca="false">BO1629*BN1629</f>
        <v>0</v>
      </c>
      <c r="BQ1629" s="3"/>
      <c r="BR1629" s="2"/>
      <c r="BS1629" s="2"/>
      <c r="BT1629" s="2"/>
      <c r="BU1629" s="2"/>
      <c r="BV1629" s="3"/>
      <c r="BW1629" s="3"/>
      <c r="BX1629" s="3"/>
      <c r="BY1629" s="3"/>
      <c r="BZ1629" s="3"/>
    </row>
    <row r="1630" customFormat="false" ht="15" hidden="false" customHeight="false" outlineLevel="0" collapsed="false">
      <c r="B1630" s="1" t="str">
        <f aca="false">IF(ISNA(VLOOKUP(A1630,LoaiTaiSan!$A$3:$B$313,2,0)),"",VLOOKUP('TSCĐ '!A1630,LoaiTaiSan!$A$3:$B$313,2,0))</f>
        <v/>
      </c>
      <c r="G1630" s="1" t="str">
        <f aca="false">IF(ISNA(VLOOKUP(F1630,BoPhanSuDung!$G$4:$H$4,2,0)),"",VLOOKUP('TSCĐ '!F1630,BoPhanSuDung!$G$4:$H$4,2,0))</f>
        <v/>
      </c>
      <c r="J1630" s="1" t="str">
        <f aca="false">IF(ISNA(VLOOKUP(I1630,Nguoisudung!$G$4:$H$3,2,0)),"",VLOOKUP('TSCĐ '!I1630,Nguoisudung!$G$4:$H$3,2,0))</f>
        <v/>
      </c>
      <c r="O1630" s="2" t="n">
        <f aca="false">SUM(P1630:AC1630)</f>
        <v>0</v>
      </c>
      <c r="AH1630" s="2" t="str">
        <f aca="false">IF(A1630="","",VLOOKUP(A1630,LoaiTaiSan!$A$3:$D$313,3,0))</f>
        <v/>
      </c>
      <c r="AI1630" s="2" t="str">
        <f aca="false">IF(A1630="","",VLOOKUP(A1630,LoaiTaiSan!$A$3:$D$313,4,0))</f>
        <v/>
      </c>
      <c r="AJ1630" s="3" t="str">
        <f aca="false">IF(OR(O1630="",O1630=0,AI1630="",AI1630=0),"",O1630*AI1630/100)</f>
        <v/>
      </c>
      <c r="AN1630" s="6" t="n">
        <f aca="false">IF(AL1630="chỉ trích khấu hao",O1630,0)</f>
        <v>0</v>
      </c>
      <c r="AR1630" s="2" t="str">
        <f aca="false">IF(OR(AP1630=0,AN1630=0,AN1630="",AP1630=""),"",AN1630/AP1630)</f>
        <v/>
      </c>
      <c r="AT1630" s="2" t="n">
        <f aca="false">IF(AL1630="Chỉ trích khấu hao",O1630-AS1630,O1630-AK1630)</f>
        <v>0</v>
      </c>
      <c r="BD1630" s="55"/>
      <c r="BF1630" s="55"/>
      <c r="BI1630" s="3" t="n">
        <f aca="false">SUM(BQ1630:BZ1630)</f>
        <v>0</v>
      </c>
      <c r="BP1630" s="3" t="n">
        <f aca="false">BO1630*BN1630</f>
        <v>0</v>
      </c>
      <c r="BQ1630" s="3"/>
      <c r="BR1630" s="2"/>
      <c r="BS1630" s="2"/>
      <c r="BT1630" s="2"/>
      <c r="BU1630" s="2"/>
      <c r="BV1630" s="3"/>
      <c r="BW1630" s="3"/>
      <c r="BX1630" s="3"/>
      <c r="BY1630" s="3"/>
      <c r="BZ1630" s="3"/>
    </row>
    <row r="1631" customFormat="false" ht="15" hidden="false" customHeight="false" outlineLevel="0" collapsed="false">
      <c r="B1631" s="1" t="str">
        <f aca="false">IF(ISNA(VLOOKUP(A1631,LoaiTaiSan!$A$3:$B$313,2,0)),"",VLOOKUP('TSCĐ '!A1631,LoaiTaiSan!$A$3:$B$313,2,0))</f>
        <v/>
      </c>
      <c r="G1631" s="1" t="str">
        <f aca="false">IF(ISNA(VLOOKUP(F1631,BoPhanSuDung!$G$4:$H$4,2,0)),"",VLOOKUP('TSCĐ '!F1631,BoPhanSuDung!$G$4:$H$4,2,0))</f>
        <v/>
      </c>
      <c r="J1631" s="1" t="str">
        <f aca="false">IF(ISNA(VLOOKUP(I1631,Nguoisudung!$G$4:$H$3,2,0)),"",VLOOKUP('TSCĐ '!I1631,Nguoisudung!$G$4:$H$3,2,0))</f>
        <v/>
      </c>
      <c r="O1631" s="2" t="n">
        <f aca="false">SUM(P1631:AC1631)</f>
        <v>0</v>
      </c>
      <c r="AH1631" s="2" t="str">
        <f aca="false">IF(A1631="","",VLOOKUP(A1631,LoaiTaiSan!$A$3:$D$313,3,0))</f>
        <v/>
      </c>
      <c r="AI1631" s="2" t="str">
        <f aca="false">IF(A1631="","",VLOOKUP(A1631,LoaiTaiSan!$A$3:$D$313,4,0))</f>
        <v/>
      </c>
      <c r="AJ1631" s="3" t="str">
        <f aca="false">IF(OR(O1631="",O1631=0,AI1631="",AI1631=0),"",O1631*AI1631/100)</f>
        <v/>
      </c>
      <c r="AN1631" s="6" t="n">
        <f aca="false">IF(AL1631="chỉ trích khấu hao",O1631,0)</f>
        <v>0</v>
      </c>
      <c r="AR1631" s="2" t="str">
        <f aca="false">IF(OR(AP1631=0,AN1631=0,AN1631="",AP1631=""),"",AN1631/AP1631)</f>
        <v/>
      </c>
      <c r="AT1631" s="2" t="n">
        <f aca="false">IF(AL1631="Chỉ trích khấu hao",O1631-AS1631,O1631-AK1631)</f>
        <v>0</v>
      </c>
      <c r="BD1631" s="55"/>
      <c r="BF1631" s="55"/>
      <c r="BI1631" s="3" t="n">
        <f aca="false">SUM(BQ1631:BZ1631)</f>
        <v>0</v>
      </c>
      <c r="BP1631" s="3" t="n">
        <f aca="false">BO1631*BN1631</f>
        <v>0</v>
      </c>
      <c r="BQ1631" s="3"/>
      <c r="BR1631" s="2"/>
      <c r="BS1631" s="2"/>
      <c r="BT1631" s="2"/>
      <c r="BU1631" s="2"/>
      <c r="BV1631" s="3"/>
      <c r="BW1631" s="3"/>
      <c r="BX1631" s="3"/>
      <c r="BY1631" s="3"/>
      <c r="BZ1631" s="3"/>
    </row>
    <row r="1632" customFormat="false" ht="15" hidden="false" customHeight="false" outlineLevel="0" collapsed="false">
      <c r="B1632" s="1" t="str">
        <f aca="false">IF(ISNA(VLOOKUP(A1632,LoaiTaiSan!$A$3:$B$313,2,0)),"",VLOOKUP('TSCĐ '!A1632,LoaiTaiSan!$A$3:$B$313,2,0))</f>
        <v/>
      </c>
      <c r="G1632" s="1" t="str">
        <f aca="false">IF(ISNA(VLOOKUP(F1632,BoPhanSuDung!$G$4:$H$4,2,0)),"",VLOOKUP('TSCĐ '!F1632,BoPhanSuDung!$G$4:$H$4,2,0))</f>
        <v/>
      </c>
      <c r="J1632" s="1" t="str">
        <f aca="false">IF(ISNA(VLOOKUP(I1632,Nguoisudung!$G$4:$H$3,2,0)),"",VLOOKUP('TSCĐ '!I1632,Nguoisudung!$G$4:$H$3,2,0))</f>
        <v/>
      </c>
      <c r="O1632" s="2" t="n">
        <f aca="false">SUM(P1632:AC1632)</f>
        <v>0</v>
      </c>
      <c r="AH1632" s="2" t="str">
        <f aca="false">IF(A1632="","",VLOOKUP(A1632,LoaiTaiSan!$A$3:$D$313,3,0))</f>
        <v/>
      </c>
      <c r="AI1632" s="2" t="str">
        <f aca="false">IF(A1632="","",VLOOKUP(A1632,LoaiTaiSan!$A$3:$D$313,4,0))</f>
        <v/>
      </c>
      <c r="AJ1632" s="3" t="str">
        <f aca="false">IF(OR(O1632="",O1632=0,AI1632="",AI1632=0),"",O1632*AI1632/100)</f>
        <v/>
      </c>
      <c r="AN1632" s="6" t="n">
        <f aca="false">IF(AL1632="chỉ trích khấu hao",O1632,0)</f>
        <v>0</v>
      </c>
      <c r="AR1632" s="2" t="str">
        <f aca="false">IF(OR(AP1632=0,AN1632=0,AN1632="",AP1632=""),"",AN1632/AP1632)</f>
        <v/>
      </c>
      <c r="AT1632" s="2" t="n">
        <f aca="false">IF(AL1632="Chỉ trích khấu hao",O1632-AS1632,O1632-AK1632)</f>
        <v>0</v>
      </c>
      <c r="BD1632" s="55"/>
      <c r="BF1632" s="55"/>
      <c r="BI1632" s="3" t="n">
        <f aca="false">SUM(BQ1632:BZ1632)</f>
        <v>0</v>
      </c>
      <c r="BP1632" s="3" t="n">
        <f aca="false">BO1632*BN1632</f>
        <v>0</v>
      </c>
      <c r="BQ1632" s="3"/>
      <c r="BR1632" s="2"/>
      <c r="BS1632" s="2"/>
      <c r="BT1632" s="2"/>
      <c r="BU1632" s="2"/>
      <c r="BV1632" s="3"/>
      <c r="BW1632" s="3"/>
      <c r="BX1632" s="3"/>
      <c r="BY1632" s="3"/>
      <c r="BZ1632" s="3"/>
    </row>
    <row r="1633" customFormat="false" ht="15" hidden="false" customHeight="false" outlineLevel="0" collapsed="false">
      <c r="B1633" s="1" t="str">
        <f aca="false">IF(ISNA(VLOOKUP(A1633,LoaiTaiSan!$A$3:$B$313,2,0)),"",VLOOKUP('TSCĐ '!A1633,LoaiTaiSan!$A$3:$B$313,2,0))</f>
        <v/>
      </c>
      <c r="G1633" s="1" t="str">
        <f aca="false">IF(ISNA(VLOOKUP(F1633,BoPhanSuDung!$G$4:$H$4,2,0)),"",VLOOKUP('TSCĐ '!F1633,BoPhanSuDung!$G$4:$H$4,2,0))</f>
        <v/>
      </c>
      <c r="J1633" s="1" t="str">
        <f aca="false">IF(ISNA(VLOOKUP(I1633,Nguoisudung!$G$4:$H$3,2,0)),"",VLOOKUP('TSCĐ '!I1633,Nguoisudung!$G$4:$H$3,2,0))</f>
        <v/>
      </c>
      <c r="O1633" s="2" t="n">
        <f aca="false">SUM(P1633:AC1633)</f>
        <v>0</v>
      </c>
      <c r="AH1633" s="2" t="str">
        <f aca="false">IF(A1633="","",VLOOKUP(A1633,LoaiTaiSan!$A$3:$D$313,3,0))</f>
        <v/>
      </c>
      <c r="AI1633" s="2" t="str">
        <f aca="false">IF(A1633="","",VLOOKUP(A1633,LoaiTaiSan!$A$3:$D$313,4,0))</f>
        <v/>
      </c>
      <c r="AJ1633" s="3" t="str">
        <f aca="false">IF(OR(O1633="",O1633=0,AI1633="",AI1633=0),"",O1633*AI1633/100)</f>
        <v/>
      </c>
      <c r="AN1633" s="6" t="n">
        <f aca="false">IF(AL1633="chỉ trích khấu hao",O1633,0)</f>
        <v>0</v>
      </c>
      <c r="AR1633" s="2" t="str">
        <f aca="false">IF(OR(AP1633=0,AN1633=0,AN1633="",AP1633=""),"",AN1633/AP1633)</f>
        <v/>
      </c>
      <c r="AT1633" s="2" t="n">
        <f aca="false">IF(AL1633="Chỉ trích khấu hao",O1633-AS1633,O1633-AK1633)</f>
        <v>0</v>
      </c>
      <c r="BD1633" s="55"/>
      <c r="BF1633" s="55"/>
      <c r="BI1633" s="3" t="n">
        <f aca="false">SUM(BQ1633:BZ1633)</f>
        <v>0</v>
      </c>
      <c r="BP1633" s="3" t="n">
        <f aca="false">BO1633*BN1633</f>
        <v>0</v>
      </c>
      <c r="BQ1633" s="3"/>
      <c r="BR1633" s="2"/>
      <c r="BS1633" s="2"/>
      <c r="BT1633" s="2"/>
      <c r="BU1633" s="2"/>
      <c r="BV1633" s="3"/>
      <c r="BW1633" s="3"/>
      <c r="BX1633" s="3"/>
      <c r="BY1633" s="3"/>
      <c r="BZ1633" s="3"/>
    </row>
    <row r="1634" customFormat="false" ht="15" hidden="false" customHeight="false" outlineLevel="0" collapsed="false">
      <c r="B1634" s="1" t="str">
        <f aca="false">IF(ISNA(VLOOKUP(A1634,LoaiTaiSan!$A$3:$B$313,2,0)),"",VLOOKUP('TSCĐ '!A1634,LoaiTaiSan!$A$3:$B$313,2,0))</f>
        <v/>
      </c>
      <c r="G1634" s="1" t="str">
        <f aca="false">IF(ISNA(VLOOKUP(F1634,BoPhanSuDung!$G$4:$H$4,2,0)),"",VLOOKUP('TSCĐ '!F1634,BoPhanSuDung!$G$4:$H$4,2,0))</f>
        <v/>
      </c>
      <c r="J1634" s="1" t="str">
        <f aca="false">IF(ISNA(VLOOKUP(I1634,Nguoisudung!$G$4:$H$3,2,0)),"",VLOOKUP('TSCĐ '!I1634,Nguoisudung!$G$4:$H$3,2,0))</f>
        <v/>
      </c>
      <c r="O1634" s="2" t="n">
        <f aca="false">SUM(P1634:AC1634)</f>
        <v>0</v>
      </c>
      <c r="AH1634" s="2" t="str">
        <f aca="false">IF(A1634="","",VLOOKUP(A1634,LoaiTaiSan!$A$3:$D$313,3,0))</f>
        <v/>
      </c>
      <c r="AI1634" s="2" t="str">
        <f aca="false">IF(A1634="","",VLOOKUP(A1634,LoaiTaiSan!$A$3:$D$313,4,0))</f>
        <v/>
      </c>
      <c r="AJ1634" s="3" t="str">
        <f aca="false">IF(OR(O1634="",O1634=0,AI1634="",AI1634=0),"",O1634*AI1634/100)</f>
        <v/>
      </c>
      <c r="AN1634" s="6" t="n">
        <f aca="false">IF(AL1634="chỉ trích khấu hao",O1634,0)</f>
        <v>0</v>
      </c>
      <c r="AR1634" s="2" t="str">
        <f aca="false">IF(OR(AP1634=0,AN1634=0,AN1634="",AP1634=""),"",AN1634/AP1634)</f>
        <v/>
      </c>
      <c r="AT1634" s="2" t="n">
        <f aca="false">IF(AL1634="Chỉ trích khấu hao",O1634-AS1634,O1634-AK1634)</f>
        <v>0</v>
      </c>
      <c r="BD1634" s="55"/>
      <c r="BF1634" s="55"/>
      <c r="BI1634" s="3" t="n">
        <f aca="false">SUM(BQ1634:BZ1634)</f>
        <v>0</v>
      </c>
      <c r="BP1634" s="3" t="n">
        <f aca="false">BO1634*BN1634</f>
        <v>0</v>
      </c>
      <c r="BQ1634" s="3"/>
      <c r="BR1634" s="2"/>
      <c r="BS1634" s="2"/>
      <c r="BT1634" s="2"/>
      <c r="BU1634" s="2"/>
      <c r="BV1634" s="3"/>
      <c r="BW1634" s="3"/>
      <c r="BX1634" s="3"/>
      <c r="BY1634" s="3"/>
      <c r="BZ1634" s="3"/>
    </row>
    <row r="1635" customFormat="false" ht="15" hidden="false" customHeight="false" outlineLevel="0" collapsed="false">
      <c r="B1635" s="1" t="str">
        <f aca="false">IF(ISNA(VLOOKUP(A1635,LoaiTaiSan!$A$3:$B$313,2,0)),"",VLOOKUP('TSCĐ '!A1635,LoaiTaiSan!$A$3:$B$313,2,0))</f>
        <v/>
      </c>
      <c r="G1635" s="1" t="str">
        <f aca="false">IF(ISNA(VLOOKUP(F1635,BoPhanSuDung!$G$4:$H$4,2,0)),"",VLOOKUP('TSCĐ '!F1635,BoPhanSuDung!$G$4:$H$4,2,0))</f>
        <v/>
      </c>
      <c r="J1635" s="1" t="str">
        <f aca="false">IF(ISNA(VLOOKUP(I1635,Nguoisudung!$G$4:$H$3,2,0)),"",VLOOKUP('TSCĐ '!I1635,Nguoisudung!$G$4:$H$3,2,0))</f>
        <v/>
      </c>
      <c r="O1635" s="2" t="n">
        <f aca="false">SUM(P1635:AC1635)</f>
        <v>0</v>
      </c>
      <c r="AH1635" s="2" t="str">
        <f aca="false">IF(A1635="","",VLOOKUP(A1635,LoaiTaiSan!$A$3:$D$313,3,0))</f>
        <v/>
      </c>
      <c r="AI1635" s="2" t="str">
        <f aca="false">IF(A1635="","",VLOOKUP(A1635,LoaiTaiSan!$A$3:$D$313,4,0))</f>
        <v/>
      </c>
      <c r="AJ1635" s="3" t="str">
        <f aca="false">IF(OR(O1635="",O1635=0,AI1635="",AI1635=0),"",O1635*AI1635/100)</f>
        <v/>
      </c>
      <c r="AN1635" s="6" t="n">
        <f aca="false">IF(AL1635="chỉ trích khấu hao",O1635,0)</f>
        <v>0</v>
      </c>
      <c r="AR1635" s="2" t="str">
        <f aca="false">IF(OR(AP1635=0,AN1635=0,AN1635="",AP1635=""),"",AN1635/AP1635)</f>
        <v/>
      </c>
      <c r="AT1635" s="2" t="n">
        <f aca="false">IF(AL1635="Chỉ trích khấu hao",O1635-AS1635,O1635-AK1635)</f>
        <v>0</v>
      </c>
      <c r="BD1635" s="55"/>
      <c r="BF1635" s="55"/>
      <c r="BI1635" s="3" t="n">
        <f aca="false">SUM(BQ1635:BZ1635)</f>
        <v>0</v>
      </c>
      <c r="BP1635" s="3" t="n">
        <f aca="false">BO1635*BN1635</f>
        <v>0</v>
      </c>
      <c r="BQ1635" s="3"/>
      <c r="BR1635" s="2"/>
      <c r="BS1635" s="2"/>
      <c r="BT1635" s="2"/>
      <c r="BU1635" s="2"/>
      <c r="BV1635" s="3"/>
      <c r="BW1635" s="3"/>
      <c r="BX1635" s="3"/>
      <c r="BY1635" s="3"/>
      <c r="BZ1635" s="3"/>
    </row>
    <row r="1636" customFormat="false" ht="15" hidden="false" customHeight="false" outlineLevel="0" collapsed="false">
      <c r="B1636" s="1" t="str">
        <f aca="false">IF(ISNA(VLOOKUP(A1636,LoaiTaiSan!$A$3:$B$313,2,0)),"",VLOOKUP('TSCĐ '!A1636,LoaiTaiSan!$A$3:$B$313,2,0))</f>
        <v/>
      </c>
      <c r="G1636" s="1" t="str">
        <f aca="false">IF(ISNA(VLOOKUP(F1636,BoPhanSuDung!$G$4:$H$4,2,0)),"",VLOOKUP('TSCĐ '!F1636,BoPhanSuDung!$G$4:$H$4,2,0))</f>
        <v/>
      </c>
      <c r="J1636" s="1" t="str">
        <f aca="false">IF(ISNA(VLOOKUP(I1636,Nguoisudung!$G$4:$H$3,2,0)),"",VLOOKUP('TSCĐ '!I1636,Nguoisudung!$G$4:$H$3,2,0))</f>
        <v/>
      </c>
      <c r="O1636" s="2" t="n">
        <f aca="false">SUM(P1636:AC1636)</f>
        <v>0</v>
      </c>
      <c r="AH1636" s="2" t="str">
        <f aca="false">IF(A1636="","",VLOOKUP(A1636,LoaiTaiSan!$A$3:$D$313,3,0))</f>
        <v/>
      </c>
      <c r="AI1636" s="2" t="str">
        <f aca="false">IF(A1636="","",VLOOKUP(A1636,LoaiTaiSan!$A$3:$D$313,4,0))</f>
        <v/>
      </c>
      <c r="AJ1636" s="3" t="str">
        <f aca="false">IF(OR(O1636="",O1636=0,AI1636="",AI1636=0),"",O1636*AI1636/100)</f>
        <v/>
      </c>
      <c r="AN1636" s="6" t="n">
        <f aca="false">IF(AL1636="chỉ trích khấu hao",O1636,0)</f>
        <v>0</v>
      </c>
      <c r="AR1636" s="2" t="str">
        <f aca="false">IF(OR(AP1636=0,AN1636=0,AN1636="",AP1636=""),"",AN1636/AP1636)</f>
        <v/>
      </c>
      <c r="AT1636" s="2" t="n">
        <f aca="false">IF(AL1636="Chỉ trích khấu hao",O1636-AS1636,O1636-AK1636)</f>
        <v>0</v>
      </c>
      <c r="BD1636" s="55"/>
      <c r="BF1636" s="55"/>
      <c r="BI1636" s="3" t="n">
        <f aca="false">SUM(BQ1636:BZ1636)</f>
        <v>0</v>
      </c>
      <c r="BP1636" s="3" t="n">
        <f aca="false">BO1636*BN1636</f>
        <v>0</v>
      </c>
      <c r="BQ1636" s="3"/>
      <c r="BR1636" s="2"/>
      <c r="BS1636" s="2"/>
      <c r="BT1636" s="2"/>
      <c r="BU1636" s="2"/>
      <c r="BV1636" s="3"/>
      <c r="BW1636" s="3"/>
      <c r="BX1636" s="3"/>
      <c r="BY1636" s="3"/>
      <c r="BZ1636" s="3"/>
    </row>
    <row r="1637" customFormat="false" ht="15" hidden="false" customHeight="false" outlineLevel="0" collapsed="false">
      <c r="B1637" s="1" t="str">
        <f aca="false">IF(ISNA(VLOOKUP(A1637,LoaiTaiSan!$A$3:$B$313,2,0)),"",VLOOKUP('TSCĐ '!A1637,LoaiTaiSan!$A$3:$B$313,2,0))</f>
        <v/>
      </c>
      <c r="G1637" s="1" t="str">
        <f aca="false">IF(ISNA(VLOOKUP(F1637,BoPhanSuDung!$G$4:$H$4,2,0)),"",VLOOKUP('TSCĐ '!F1637,BoPhanSuDung!$G$4:$H$4,2,0))</f>
        <v/>
      </c>
      <c r="J1637" s="1" t="str">
        <f aca="false">IF(ISNA(VLOOKUP(I1637,Nguoisudung!$G$4:$H$3,2,0)),"",VLOOKUP('TSCĐ '!I1637,Nguoisudung!$G$4:$H$3,2,0))</f>
        <v/>
      </c>
      <c r="O1637" s="2" t="n">
        <f aca="false">SUM(P1637:AC1637)</f>
        <v>0</v>
      </c>
      <c r="AH1637" s="2" t="str">
        <f aca="false">IF(A1637="","",VLOOKUP(A1637,LoaiTaiSan!$A$3:$D$313,3,0))</f>
        <v/>
      </c>
      <c r="AI1637" s="2" t="str">
        <f aca="false">IF(A1637="","",VLOOKUP(A1637,LoaiTaiSan!$A$3:$D$313,4,0))</f>
        <v/>
      </c>
      <c r="AJ1637" s="3" t="str">
        <f aca="false">IF(OR(O1637="",O1637=0,AI1637="",AI1637=0),"",O1637*AI1637/100)</f>
        <v/>
      </c>
      <c r="AN1637" s="6" t="n">
        <f aca="false">IF(AL1637="chỉ trích khấu hao",O1637,0)</f>
        <v>0</v>
      </c>
      <c r="AR1637" s="2" t="str">
        <f aca="false">IF(OR(AP1637=0,AN1637=0,AN1637="",AP1637=""),"",AN1637/AP1637)</f>
        <v/>
      </c>
      <c r="AT1637" s="2" t="n">
        <f aca="false">IF(AL1637="Chỉ trích khấu hao",O1637-AS1637,O1637-AK1637)</f>
        <v>0</v>
      </c>
      <c r="BD1637" s="55"/>
      <c r="BF1637" s="55"/>
      <c r="BI1637" s="3" t="n">
        <f aca="false">SUM(BQ1637:BZ1637)</f>
        <v>0</v>
      </c>
      <c r="BP1637" s="3" t="n">
        <f aca="false">BO1637*BN1637</f>
        <v>0</v>
      </c>
      <c r="BQ1637" s="3"/>
      <c r="BR1637" s="2"/>
      <c r="BS1637" s="2"/>
      <c r="BT1637" s="2"/>
      <c r="BU1637" s="2"/>
      <c r="BV1637" s="3"/>
      <c r="BW1637" s="3"/>
      <c r="BX1637" s="3"/>
      <c r="BY1637" s="3"/>
      <c r="BZ1637" s="3"/>
    </row>
    <row r="1638" customFormat="false" ht="15" hidden="false" customHeight="false" outlineLevel="0" collapsed="false">
      <c r="B1638" s="1" t="str">
        <f aca="false">IF(ISNA(VLOOKUP(A1638,LoaiTaiSan!$A$3:$B$313,2,0)),"",VLOOKUP('TSCĐ '!A1638,LoaiTaiSan!$A$3:$B$313,2,0))</f>
        <v/>
      </c>
      <c r="G1638" s="1" t="str">
        <f aca="false">IF(ISNA(VLOOKUP(F1638,BoPhanSuDung!$G$4:$H$4,2,0)),"",VLOOKUP('TSCĐ '!F1638,BoPhanSuDung!$G$4:$H$4,2,0))</f>
        <v/>
      </c>
      <c r="J1638" s="1" t="str">
        <f aca="false">IF(ISNA(VLOOKUP(I1638,Nguoisudung!$G$4:$H$3,2,0)),"",VLOOKUP('TSCĐ '!I1638,Nguoisudung!$G$4:$H$3,2,0))</f>
        <v/>
      </c>
      <c r="O1638" s="2" t="n">
        <f aca="false">SUM(P1638:AC1638)</f>
        <v>0</v>
      </c>
      <c r="AH1638" s="2" t="str">
        <f aca="false">IF(A1638="","",VLOOKUP(A1638,LoaiTaiSan!$A$3:$D$313,3,0))</f>
        <v/>
      </c>
      <c r="AI1638" s="2" t="str">
        <f aca="false">IF(A1638="","",VLOOKUP(A1638,LoaiTaiSan!$A$3:$D$313,4,0))</f>
        <v/>
      </c>
      <c r="AJ1638" s="3" t="str">
        <f aca="false">IF(OR(O1638="",O1638=0,AI1638="",AI1638=0),"",O1638*AI1638/100)</f>
        <v/>
      </c>
      <c r="AN1638" s="6" t="n">
        <f aca="false">IF(AL1638="chỉ trích khấu hao",O1638,0)</f>
        <v>0</v>
      </c>
      <c r="AR1638" s="2" t="str">
        <f aca="false">IF(OR(AP1638=0,AN1638=0,AN1638="",AP1638=""),"",AN1638/AP1638)</f>
        <v/>
      </c>
      <c r="AT1638" s="2" t="n">
        <f aca="false">IF(AL1638="Chỉ trích khấu hao",O1638-AS1638,O1638-AK1638)</f>
        <v>0</v>
      </c>
      <c r="BD1638" s="55"/>
      <c r="BF1638" s="55"/>
      <c r="BI1638" s="3" t="n">
        <f aca="false">SUM(BQ1638:BZ1638)</f>
        <v>0</v>
      </c>
      <c r="BP1638" s="3" t="n">
        <f aca="false">BO1638*BN1638</f>
        <v>0</v>
      </c>
      <c r="BQ1638" s="3"/>
      <c r="BR1638" s="2"/>
      <c r="BS1638" s="2"/>
      <c r="BT1638" s="2"/>
      <c r="BU1638" s="2"/>
      <c r="BV1638" s="3"/>
      <c r="BW1638" s="3"/>
      <c r="BX1638" s="3"/>
      <c r="BY1638" s="3"/>
      <c r="BZ1638" s="3"/>
    </row>
    <row r="1639" customFormat="false" ht="15" hidden="false" customHeight="false" outlineLevel="0" collapsed="false">
      <c r="B1639" s="1" t="str">
        <f aca="false">IF(ISNA(VLOOKUP(A1639,LoaiTaiSan!$A$3:$B$313,2,0)),"",VLOOKUP('TSCĐ '!A1639,LoaiTaiSan!$A$3:$B$313,2,0))</f>
        <v/>
      </c>
      <c r="G1639" s="1" t="str">
        <f aca="false">IF(ISNA(VLOOKUP(F1639,BoPhanSuDung!$G$4:$H$4,2,0)),"",VLOOKUP('TSCĐ '!F1639,BoPhanSuDung!$G$4:$H$4,2,0))</f>
        <v/>
      </c>
      <c r="J1639" s="1" t="str">
        <f aca="false">IF(ISNA(VLOOKUP(I1639,Nguoisudung!$G$4:$H$3,2,0)),"",VLOOKUP('TSCĐ '!I1639,Nguoisudung!$G$4:$H$3,2,0))</f>
        <v/>
      </c>
      <c r="O1639" s="2" t="n">
        <f aca="false">SUM(P1639:AC1639)</f>
        <v>0</v>
      </c>
      <c r="AH1639" s="2" t="str">
        <f aca="false">IF(A1639="","",VLOOKUP(A1639,LoaiTaiSan!$A$3:$D$313,3,0))</f>
        <v/>
      </c>
      <c r="AI1639" s="2" t="str">
        <f aca="false">IF(A1639="","",VLOOKUP(A1639,LoaiTaiSan!$A$3:$D$313,4,0))</f>
        <v/>
      </c>
      <c r="AJ1639" s="3" t="str">
        <f aca="false">IF(OR(O1639="",O1639=0,AI1639="",AI1639=0),"",O1639*AI1639/100)</f>
        <v/>
      </c>
      <c r="AN1639" s="6" t="n">
        <f aca="false">IF(AL1639="chỉ trích khấu hao",O1639,0)</f>
        <v>0</v>
      </c>
      <c r="AR1639" s="2" t="str">
        <f aca="false">IF(OR(AP1639=0,AN1639=0,AN1639="",AP1639=""),"",AN1639/AP1639)</f>
        <v/>
      </c>
      <c r="AT1639" s="2" t="n">
        <f aca="false">IF(AL1639="Chỉ trích khấu hao",O1639-AS1639,O1639-AK1639)</f>
        <v>0</v>
      </c>
      <c r="BD1639" s="55"/>
      <c r="BF1639" s="55"/>
      <c r="BI1639" s="3" t="n">
        <f aca="false">SUM(BQ1639:BZ1639)</f>
        <v>0</v>
      </c>
      <c r="BP1639" s="3" t="n">
        <f aca="false">BO1639*BN1639</f>
        <v>0</v>
      </c>
      <c r="BQ1639" s="3"/>
      <c r="BR1639" s="2"/>
      <c r="BS1639" s="2"/>
      <c r="BT1639" s="2"/>
      <c r="BU1639" s="2"/>
      <c r="BV1639" s="3"/>
      <c r="BW1639" s="3"/>
      <c r="BX1639" s="3"/>
      <c r="BY1639" s="3"/>
      <c r="BZ1639" s="3"/>
    </row>
    <row r="1640" customFormat="false" ht="15" hidden="false" customHeight="false" outlineLevel="0" collapsed="false">
      <c r="B1640" s="1" t="str">
        <f aca="false">IF(ISNA(VLOOKUP(A1640,LoaiTaiSan!$A$3:$B$313,2,0)),"",VLOOKUP('TSCĐ '!A1640,LoaiTaiSan!$A$3:$B$313,2,0))</f>
        <v/>
      </c>
      <c r="G1640" s="1" t="str">
        <f aca="false">IF(ISNA(VLOOKUP(F1640,BoPhanSuDung!$G$4:$H$4,2,0)),"",VLOOKUP('TSCĐ '!F1640,BoPhanSuDung!$G$4:$H$4,2,0))</f>
        <v/>
      </c>
      <c r="J1640" s="1" t="str">
        <f aca="false">IF(ISNA(VLOOKUP(I1640,Nguoisudung!$G$4:$H$3,2,0)),"",VLOOKUP('TSCĐ '!I1640,Nguoisudung!$G$4:$H$3,2,0))</f>
        <v/>
      </c>
      <c r="O1640" s="2" t="n">
        <f aca="false">SUM(P1640:AC1640)</f>
        <v>0</v>
      </c>
      <c r="AH1640" s="2" t="str">
        <f aca="false">IF(A1640="","",VLOOKUP(A1640,LoaiTaiSan!$A$3:$D$313,3,0))</f>
        <v/>
      </c>
      <c r="AI1640" s="2" t="str">
        <f aca="false">IF(A1640="","",VLOOKUP(A1640,LoaiTaiSan!$A$3:$D$313,4,0))</f>
        <v/>
      </c>
      <c r="AJ1640" s="3" t="str">
        <f aca="false">IF(OR(O1640="",O1640=0,AI1640="",AI1640=0),"",O1640*AI1640/100)</f>
        <v/>
      </c>
      <c r="AN1640" s="6" t="n">
        <f aca="false">IF(AL1640="chỉ trích khấu hao",O1640,0)</f>
        <v>0</v>
      </c>
      <c r="AR1640" s="2" t="str">
        <f aca="false">IF(OR(AP1640=0,AN1640=0,AN1640="",AP1640=""),"",AN1640/AP1640)</f>
        <v/>
      </c>
      <c r="AT1640" s="2" t="n">
        <f aca="false">IF(AL1640="Chỉ trích khấu hao",O1640-AS1640,O1640-AK1640)</f>
        <v>0</v>
      </c>
      <c r="BD1640" s="55"/>
      <c r="BF1640" s="55"/>
      <c r="BI1640" s="3" t="n">
        <f aca="false">SUM(BQ1640:BZ1640)</f>
        <v>0</v>
      </c>
      <c r="BP1640" s="3" t="n">
        <f aca="false">BO1640*BN1640</f>
        <v>0</v>
      </c>
      <c r="BQ1640" s="3"/>
      <c r="BR1640" s="2"/>
      <c r="BS1640" s="2"/>
      <c r="BT1640" s="2"/>
      <c r="BU1640" s="2"/>
      <c r="BV1640" s="3"/>
      <c r="BW1640" s="3"/>
      <c r="BX1640" s="3"/>
      <c r="BY1640" s="3"/>
      <c r="BZ1640" s="3"/>
    </row>
    <row r="1641" customFormat="false" ht="15" hidden="false" customHeight="false" outlineLevel="0" collapsed="false">
      <c r="B1641" s="1" t="str">
        <f aca="false">IF(ISNA(VLOOKUP(A1641,LoaiTaiSan!$A$3:$B$313,2,0)),"",VLOOKUP('TSCĐ '!A1641,LoaiTaiSan!$A$3:$B$313,2,0))</f>
        <v/>
      </c>
      <c r="G1641" s="1" t="str">
        <f aca="false">IF(ISNA(VLOOKUP(F1641,BoPhanSuDung!$G$4:$H$4,2,0)),"",VLOOKUP('TSCĐ '!F1641,BoPhanSuDung!$G$4:$H$4,2,0))</f>
        <v/>
      </c>
      <c r="J1641" s="1" t="str">
        <f aca="false">IF(ISNA(VLOOKUP(I1641,Nguoisudung!$G$4:$H$3,2,0)),"",VLOOKUP('TSCĐ '!I1641,Nguoisudung!$G$4:$H$3,2,0))</f>
        <v/>
      </c>
      <c r="O1641" s="2" t="n">
        <f aca="false">SUM(P1641:AC1641)</f>
        <v>0</v>
      </c>
      <c r="AH1641" s="2" t="str">
        <f aca="false">IF(A1641="","",VLOOKUP(A1641,LoaiTaiSan!$A$3:$D$313,3,0))</f>
        <v/>
      </c>
      <c r="AI1641" s="2" t="str">
        <f aca="false">IF(A1641="","",VLOOKUP(A1641,LoaiTaiSan!$A$3:$D$313,4,0))</f>
        <v/>
      </c>
      <c r="AJ1641" s="3" t="str">
        <f aca="false">IF(OR(O1641="",O1641=0,AI1641="",AI1641=0),"",O1641*AI1641/100)</f>
        <v/>
      </c>
      <c r="AN1641" s="6" t="n">
        <f aca="false">IF(AL1641="chỉ trích khấu hao",O1641,0)</f>
        <v>0</v>
      </c>
      <c r="AR1641" s="2" t="str">
        <f aca="false">IF(OR(AP1641=0,AN1641=0,AN1641="",AP1641=""),"",AN1641/AP1641)</f>
        <v/>
      </c>
      <c r="AT1641" s="2" t="n">
        <f aca="false">IF(AL1641="Chỉ trích khấu hao",O1641-AS1641,O1641-AK1641)</f>
        <v>0</v>
      </c>
      <c r="BD1641" s="55"/>
      <c r="BF1641" s="55"/>
      <c r="BI1641" s="3" t="n">
        <f aca="false">SUM(BQ1641:BZ1641)</f>
        <v>0</v>
      </c>
      <c r="BP1641" s="3" t="n">
        <f aca="false">BO1641*BN1641</f>
        <v>0</v>
      </c>
      <c r="BQ1641" s="3"/>
      <c r="BR1641" s="2"/>
      <c r="BS1641" s="2"/>
      <c r="BT1641" s="2"/>
      <c r="BU1641" s="2"/>
      <c r="BV1641" s="3"/>
      <c r="BW1641" s="3"/>
      <c r="BX1641" s="3"/>
      <c r="BY1641" s="3"/>
      <c r="BZ1641" s="3"/>
    </row>
    <row r="1642" customFormat="false" ht="15" hidden="false" customHeight="false" outlineLevel="0" collapsed="false">
      <c r="B1642" s="1" t="str">
        <f aca="false">IF(ISNA(VLOOKUP(A1642,LoaiTaiSan!$A$3:$B$313,2,0)),"",VLOOKUP('TSCĐ '!A1642,LoaiTaiSan!$A$3:$B$313,2,0))</f>
        <v/>
      </c>
      <c r="G1642" s="1" t="str">
        <f aca="false">IF(ISNA(VLOOKUP(F1642,BoPhanSuDung!$G$4:$H$4,2,0)),"",VLOOKUP('TSCĐ '!F1642,BoPhanSuDung!$G$4:$H$4,2,0))</f>
        <v/>
      </c>
      <c r="J1642" s="1" t="str">
        <f aca="false">IF(ISNA(VLOOKUP(I1642,Nguoisudung!$G$4:$H$3,2,0)),"",VLOOKUP('TSCĐ '!I1642,Nguoisudung!$G$4:$H$3,2,0))</f>
        <v/>
      </c>
      <c r="O1642" s="2" t="n">
        <f aca="false">SUM(P1642:AC1642)</f>
        <v>0</v>
      </c>
      <c r="AH1642" s="2" t="str">
        <f aca="false">IF(A1642="","",VLOOKUP(A1642,LoaiTaiSan!$A$3:$D$313,3,0))</f>
        <v/>
      </c>
      <c r="AI1642" s="2" t="str">
        <f aca="false">IF(A1642="","",VLOOKUP(A1642,LoaiTaiSan!$A$3:$D$313,4,0))</f>
        <v/>
      </c>
      <c r="AJ1642" s="3" t="str">
        <f aca="false">IF(OR(O1642="",O1642=0,AI1642="",AI1642=0),"",O1642*AI1642/100)</f>
        <v/>
      </c>
      <c r="AN1642" s="6" t="n">
        <f aca="false">IF(AL1642="chỉ trích khấu hao",O1642,0)</f>
        <v>0</v>
      </c>
      <c r="AR1642" s="2" t="str">
        <f aca="false">IF(OR(AP1642=0,AN1642=0,AN1642="",AP1642=""),"",AN1642/AP1642)</f>
        <v/>
      </c>
      <c r="AT1642" s="2" t="n">
        <f aca="false">IF(AL1642="Chỉ trích khấu hao",O1642-AS1642,O1642-AK1642)</f>
        <v>0</v>
      </c>
      <c r="BD1642" s="55"/>
      <c r="BF1642" s="55"/>
      <c r="BI1642" s="3" t="n">
        <f aca="false">SUM(BQ1642:BZ1642)</f>
        <v>0</v>
      </c>
      <c r="BP1642" s="3" t="n">
        <f aca="false">BO1642*BN1642</f>
        <v>0</v>
      </c>
      <c r="BQ1642" s="3"/>
      <c r="BR1642" s="2"/>
      <c r="BS1642" s="2"/>
      <c r="BT1642" s="2"/>
      <c r="BU1642" s="2"/>
      <c r="BV1642" s="3"/>
      <c r="BW1642" s="3"/>
      <c r="BX1642" s="3"/>
      <c r="BY1642" s="3"/>
      <c r="BZ1642" s="3"/>
    </row>
    <row r="1643" customFormat="false" ht="15" hidden="false" customHeight="false" outlineLevel="0" collapsed="false">
      <c r="B1643" s="1" t="str">
        <f aca="false">IF(ISNA(VLOOKUP(A1643,LoaiTaiSan!$A$3:$B$313,2,0)),"",VLOOKUP('TSCĐ '!A1643,LoaiTaiSan!$A$3:$B$313,2,0))</f>
        <v/>
      </c>
      <c r="G1643" s="1" t="str">
        <f aca="false">IF(ISNA(VLOOKUP(F1643,BoPhanSuDung!$G$4:$H$4,2,0)),"",VLOOKUP('TSCĐ '!F1643,BoPhanSuDung!$G$4:$H$4,2,0))</f>
        <v/>
      </c>
      <c r="J1643" s="1" t="str">
        <f aca="false">IF(ISNA(VLOOKUP(I1643,Nguoisudung!$G$4:$H$3,2,0)),"",VLOOKUP('TSCĐ '!I1643,Nguoisudung!$G$4:$H$3,2,0))</f>
        <v/>
      </c>
      <c r="O1643" s="2" t="n">
        <f aca="false">SUM(P1643:AC1643)</f>
        <v>0</v>
      </c>
      <c r="AH1643" s="2" t="str">
        <f aca="false">IF(A1643="","",VLOOKUP(A1643,LoaiTaiSan!$A$3:$D$313,3,0))</f>
        <v/>
      </c>
      <c r="AI1643" s="2" t="str">
        <f aca="false">IF(A1643="","",VLOOKUP(A1643,LoaiTaiSan!$A$3:$D$313,4,0))</f>
        <v/>
      </c>
      <c r="AJ1643" s="3" t="str">
        <f aca="false">IF(OR(O1643="",O1643=0,AI1643="",AI1643=0),"",O1643*AI1643/100)</f>
        <v/>
      </c>
      <c r="AN1643" s="6" t="n">
        <f aca="false">IF(AL1643="chỉ trích khấu hao",O1643,0)</f>
        <v>0</v>
      </c>
      <c r="AR1643" s="2" t="str">
        <f aca="false">IF(OR(AP1643=0,AN1643=0,AN1643="",AP1643=""),"",AN1643/AP1643)</f>
        <v/>
      </c>
      <c r="AT1643" s="2" t="n">
        <f aca="false">IF(AL1643="Chỉ trích khấu hao",O1643-AS1643,O1643-AK1643)</f>
        <v>0</v>
      </c>
      <c r="BD1643" s="55"/>
      <c r="BF1643" s="55"/>
      <c r="BI1643" s="3" t="n">
        <f aca="false">SUM(BQ1643:BZ1643)</f>
        <v>0</v>
      </c>
      <c r="BP1643" s="3" t="n">
        <f aca="false">BO1643*BN1643</f>
        <v>0</v>
      </c>
      <c r="BQ1643" s="3"/>
      <c r="BR1643" s="2"/>
      <c r="BS1643" s="2"/>
      <c r="BT1643" s="2"/>
      <c r="BU1643" s="2"/>
      <c r="BV1643" s="3"/>
      <c r="BW1643" s="3"/>
      <c r="BX1643" s="3"/>
      <c r="BY1643" s="3"/>
      <c r="BZ1643" s="3"/>
    </row>
    <row r="1644" customFormat="false" ht="15" hidden="false" customHeight="false" outlineLevel="0" collapsed="false">
      <c r="B1644" s="1" t="str">
        <f aca="false">IF(ISNA(VLOOKUP(A1644,LoaiTaiSan!$A$3:$B$313,2,0)),"",VLOOKUP('TSCĐ '!A1644,LoaiTaiSan!$A$3:$B$313,2,0))</f>
        <v/>
      </c>
      <c r="G1644" s="1" t="str">
        <f aca="false">IF(ISNA(VLOOKUP(F1644,BoPhanSuDung!$G$4:$H$4,2,0)),"",VLOOKUP('TSCĐ '!F1644,BoPhanSuDung!$G$4:$H$4,2,0))</f>
        <v/>
      </c>
      <c r="J1644" s="1" t="str">
        <f aca="false">IF(ISNA(VLOOKUP(I1644,Nguoisudung!$G$4:$H$3,2,0)),"",VLOOKUP('TSCĐ '!I1644,Nguoisudung!$G$4:$H$3,2,0))</f>
        <v/>
      </c>
      <c r="O1644" s="2" t="n">
        <f aca="false">SUM(P1644:AC1644)</f>
        <v>0</v>
      </c>
      <c r="AH1644" s="2" t="str">
        <f aca="false">IF(A1644="","",VLOOKUP(A1644,LoaiTaiSan!$A$3:$D$313,3,0))</f>
        <v/>
      </c>
      <c r="AI1644" s="2" t="str">
        <f aca="false">IF(A1644="","",VLOOKUP(A1644,LoaiTaiSan!$A$3:$D$313,4,0))</f>
        <v/>
      </c>
      <c r="AJ1644" s="3" t="str">
        <f aca="false">IF(OR(O1644="",O1644=0,AI1644="",AI1644=0),"",O1644*AI1644/100)</f>
        <v/>
      </c>
      <c r="AN1644" s="6" t="n">
        <f aca="false">IF(AL1644="chỉ trích khấu hao",O1644,0)</f>
        <v>0</v>
      </c>
      <c r="AR1644" s="2" t="str">
        <f aca="false">IF(OR(AP1644=0,AN1644=0,AN1644="",AP1644=""),"",AN1644/AP1644)</f>
        <v/>
      </c>
      <c r="AT1644" s="2" t="n">
        <f aca="false">IF(AL1644="Chỉ trích khấu hao",O1644-AS1644,O1644-AK1644)</f>
        <v>0</v>
      </c>
      <c r="BD1644" s="55"/>
      <c r="BF1644" s="55"/>
      <c r="BI1644" s="3" t="n">
        <f aca="false">SUM(BQ1644:BZ1644)</f>
        <v>0</v>
      </c>
      <c r="BP1644" s="3" t="n">
        <f aca="false">BO1644*BN1644</f>
        <v>0</v>
      </c>
      <c r="BQ1644" s="3"/>
      <c r="BR1644" s="2"/>
      <c r="BS1644" s="2"/>
      <c r="BT1644" s="2"/>
      <c r="BU1644" s="2"/>
      <c r="BV1644" s="3"/>
      <c r="BW1644" s="3"/>
      <c r="BX1644" s="3"/>
      <c r="BY1644" s="3"/>
      <c r="BZ1644" s="3"/>
    </row>
    <row r="1645" customFormat="false" ht="15" hidden="false" customHeight="false" outlineLevel="0" collapsed="false">
      <c r="B1645" s="1" t="str">
        <f aca="false">IF(ISNA(VLOOKUP(A1645,LoaiTaiSan!$A$3:$B$313,2,0)),"",VLOOKUP('TSCĐ '!A1645,LoaiTaiSan!$A$3:$B$313,2,0))</f>
        <v/>
      </c>
      <c r="G1645" s="1" t="str">
        <f aca="false">IF(ISNA(VLOOKUP(F1645,BoPhanSuDung!$G$4:$H$4,2,0)),"",VLOOKUP('TSCĐ '!F1645,BoPhanSuDung!$G$4:$H$4,2,0))</f>
        <v/>
      </c>
      <c r="J1645" s="1" t="str">
        <f aca="false">IF(ISNA(VLOOKUP(I1645,Nguoisudung!$G$4:$H$3,2,0)),"",VLOOKUP('TSCĐ '!I1645,Nguoisudung!$G$4:$H$3,2,0))</f>
        <v/>
      </c>
      <c r="O1645" s="2" t="n">
        <f aca="false">SUM(P1645:AC1645)</f>
        <v>0</v>
      </c>
      <c r="AH1645" s="2" t="str">
        <f aca="false">IF(A1645="","",VLOOKUP(A1645,LoaiTaiSan!$A$3:$D$313,3,0))</f>
        <v/>
      </c>
      <c r="AI1645" s="2" t="str">
        <f aca="false">IF(A1645="","",VLOOKUP(A1645,LoaiTaiSan!$A$3:$D$313,4,0))</f>
        <v/>
      </c>
      <c r="AJ1645" s="3" t="str">
        <f aca="false">IF(OR(O1645="",O1645=0,AI1645="",AI1645=0),"",O1645*AI1645/100)</f>
        <v/>
      </c>
      <c r="AN1645" s="6" t="n">
        <f aca="false">IF(AL1645="chỉ trích khấu hao",O1645,0)</f>
        <v>0</v>
      </c>
      <c r="AR1645" s="2" t="str">
        <f aca="false">IF(OR(AP1645=0,AN1645=0,AN1645="",AP1645=""),"",AN1645/AP1645)</f>
        <v/>
      </c>
      <c r="AT1645" s="2" t="n">
        <f aca="false">IF(AL1645="Chỉ trích khấu hao",O1645-AS1645,O1645-AK1645)</f>
        <v>0</v>
      </c>
      <c r="BD1645" s="55"/>
      <c r="BF1645" s="55"/>
      <c r="BI1645" s="3" t="n">
        <f aca="false">SUM(BQ1645:BZ1645)</f>
        <v>0</v>
      </c>
      <c r="BP1645" s="3" t="n">
        <f aca="false">BO1645*BN1645</f>
        <v>0</v>
      </c>
      <c r="BQ1645" s="3"/>
      <c r="BR1645" s="2"/>
      <c r="BS1645" s="2"/>
      <c r="BT1645" s="2"/>
      <c r="BU1645" s="2"/>
      <c r="BV1645" s="3"/>
      <c r="BW1645" s="3"/>
      <c r="BX1645" s="3"/>
      <c r="BY1645" s="3"/>
      <c r="BZ1645" s="3"/>
    </row>
    <row r="1646" customFormat="false" ht="15" hidden="false" customHeight="false" outlineLevel="0" collapsed="false">
      <c r="B1646" s="1" t="str">
        <f aca="false">IF(ISNA(VLOOKUP(A1646,LoaiTaiSan!$A$3:$B$313,2,0)),"",VLOOKUP('TSCĐ '!A1646,LoaiTaiSan!$A$3:$B$313,2,0))</f>
        <v/>
      </c>
      <c r="G1646" s="1" t="str">
        <f aca="false">IF(ISNA(VLOOKUP(F1646,BoPhanSuDung!$G$4:$H$4,2,0)),"",VLOOKUP('TSCĐ '!F1646,BoPhanSuDung!$G$4:$H$4,2,0))</f>
        <v/>
      </c>
      <c r="J1646" s="1" t="str">
        <f aca="false">IF(ISNA(VLOOKUP(I1646,Nguoisudung!$G$4:$H$3,2,0)),"",VLOOKUP('TSCĐ '!I1646,Nguoisudung!$G$4:$H$3,2,0))</f>
        <v/>
      </c>
      <c r="O1646" s="2" t="n">
        <f aca="false">SUM(P1646:AC1646)</f>
        <v>0</v>
      </c>
      <c r="AH1646" s="2" t="str">
        <f aca="false">IF(A1646="","",VLOOKUP(A1646,LoaiTaiSan!$A$3:$D$313,3,0))</f>
        <v/>
      </c>
      <c r="AI1646" s="2" t="str">
        <f aca="false">IF(A1646="","",VLOOKUP(A1646,LoaiTaiSan!$A$3:$D$313,4,0))</f>
        <v/>
      </c>
      <c r="AJ1646" s="3" t="str">
        <f aca="false">IF(OR(O1646="",O1646=0,AI1646="",AI1646=0),"",O1646*AI1646/100)</f>
        <v/>
      </c>
      <c r="AN1646" s="6" t="n">
        <f aca="false">IF(AL1646="chỉ trích khấu hao",O1646,0)</f>
        <v>0</v>
      </c>
      <c r="AR1646" s="2" t="str">
        <f aca="false">IF(OR(AP1646=0,AN1646=0,AN1646="",AP1646=""),"",AN1646/AP1646)</f>
        <v/>
      </c>
      <c r="AT1646" s="2" t="n">
        <f aca="false">IF(AL1646="Chỉ trích khấu hao",O1646-AS1646,O1646-AK1646)</f>
        <v>0</v>
      </c>
      <c r="BD1646" s="55"/>
      <c r="BF1646" s="55"/>
      <c r="BI1646" s="3" t="n">
        <f aca="false">SUM(BQ1646:BZ1646)</f>
        <v>0</v>
      </c>
      <c r="BP1646" s="3" t="n">
        <f aca="false">BO1646*BN1646</f>
        <v>0</v>
      </c>
      <c r="BQ1646" s="3"/>
      <c r="BR1646" s="2"/>
      <c r="BS1646" s="2"/>
      <c r="BT1646" s="2"/>
      <c r="BU1646" s="2"/>
      <c r="BV1646" s="3"/>
      <c r="BW1646" s="3"/>
      <c r="BX1646" s="3"/>
      <c r="BY1646" s="3"/>
      <c r="BZ1646" s="3"/>
    </row>
    <row r="1647" customFormat="false" ht="15" hidden="false" customHeight="false" outlineLevel="0" collapsed="false">
      <c r="B1647" s="1" t="str">
        <f aca="false">IF(ISNA(VLOOKUP(A1647,LoaiTaiSan!$A$3:$B$313,2,0)),"",VLOOKUP('TSCĐ '!A1647,LoaiTaiSan!$A$3:$B$313,2,0))</f>
        <v/>
      </c>
      <c r="G1647" s="1" t="str">
        <f aca="false">IF(ISNA(VLOOKUP(F1647,BoPhanSuDung!$G$4:$H$4,2,0)),"",VLOOKUP('TSCĐ '!F1647,BoPhanSuDung!$G$4:$H$4,2,0))</f>
        <v/>
      </c>
      <c r="J1647" s="1" t="str">
        <f aca="false">IF(ISNA(VLOOKUP(I1647,Nguoisudung!$G$4:$H$3,2,0)),"",VLOOKUP('TSCĐ '!I1647,Nguoisudung!$G$4:$H$3,2,0))</f>
        <v/>
      </c>
      <c r="O1647" s="2" t="n">
        <f aca="false">SUM(P1647:AC1647)</f>
        <v>0</v>
      </c>
      <c r="AH1647" s="2" t="str">
        <f aca="false">IF(A1647="","",VLOOKUP(A1647,LoaiTaiSan!$A$3:$D$313,3,0))</f>
        <v/>
      </c>
      <c r="AI1647" s="2" t="str">
        <f aca="false">IF(A1647="","",VLOOKUP(A1647,LoaiTaiSan!$A$3:$D$313,4,0))</f>
        <v/>
      </c>
      <c r="AJ1647" s="3" t="str">
        <f aca="false">IF(OR(O1647="",O1647=0,AI1647="",AI1647=0),"",O1647*AI1647/100)</f>
        <v/>
      </c>
      <c r="AN1647" s="6" t="n">
        <f aca="false">IF(AL1647="chỉ trích khấu hao",O1647,0)</f>
        <v>0</v>
      </c>
      <c r="AR1647" s="2" t="str">
        <f aca="false">IF(OR(AP1647=0,AN1647=0,AN1647="",AP1647=""),"",AN1647/AP1647)</f>
        <v/>
      </c>
      <c r="AT1647" s="2" t="n">
        <f aca="false">IF(AL1647="Chỉ trích khấu hao",O1647-AS1647,O1647-AK1647)</f>
        <v>0</v>
      </c>
      <c r="BD1647" s="55"/>
      <c r="BF1647" s="55"/>
      <c r="BI1647" s="3" t="n">
        <f aca="false">SUM(BQ1647:BZ1647)</f>
        <v>0</v>
      </c>
      <c r="BP1647" s="3" t="n">
        <f aca="false">BO1647*BN1647</f>
        <v>0</v>
      </c>
      <c r="BQ1647" s="3"/>
      <c r="BR1647" s="2"/>
      <c r="BS1647" s="2"/>
      <c r="BT1647" s="2"/>
      <c r="BU1647" s="2"/>
      <c r="BV1647" s="3"/>
      <c r="BW1647" s="3"/>
      <c r="BX1647" s="3"/>
      <c r="BY1647" s="3"/>
      <c r="BZ1647" s="3"/>
    </row>
    <row r="1648" customFormat="false" ht="15" hidden="false" customHeight="false" outlineLevel="0" collapsed="false">
      <c r="B1648" s="1" t="str">
        <f aca="false">IF(ISNA(VLOOKUP(A1648,LoaiTaiSan!$A$3:$B$313,2,0)),"",VLOOKUP('TSCĐ '!A1648,LoaiTaiSan!$A$3:$B$313,2,0))</f>
        <v/>
      </c>
      <c r="G1648" s="1" t="str">
        <f aca="false">IF(ISNA(VLOOKUP(F1648,BoPhanSuDung!$G$4:$H$4,2,0)),"",VLOOKUP('TSCĐ '!F1648,BoPhanSuDung!$G$4:$H$4,2,0))</f>
        <v/>
      </c>
      <c r="J1648" s="1" t="str">
        <f aca="false">IF(ISNA(VLOOKUP(I1648,Nguoisudung!$G$4:$H$3,2,0)),"",VLOOKUP('TSCĐ '!I1648,Nguoisudung!$G$4:$H$3,2,0))</f>
        <v/>
      </c>
      <c r="O1648" s="2" t="n">
        <f aca="false">SUM(P1648:AC1648)</f>
        <v>0</v>
      </c>
      <c r="AH1648" s="2" t="str">
        <f aca="false">IF(A1648="","",VLOOKUP(A1648,LoaiTaiSan!$A$3:$D$313,3,0))</f>
        <v/>
      </c>
      <c r="AI1648" s="2" t="str">
        <f aca="false">IF(A1648="","",VLOOKUP(A1648,LoaiTaiSan!$A$3:$D$313,4,0))</f>
        <v/>
      </c>
      <c r="AJ1648" s="3" t="str">
        <f aca="false">IF(OR(O1648="",O1648=0,AI1648="",AI1648=0),"",O1648*AI1648/100)</f>
        <v/>
      </c>
      <c r="AN1648" s="6" t="n">
        <f aca="false">IF(AL1648="chỉ trích khấu hao",O1648,0)</f>
        <v>0</v>
      </c>
      <c r="AR1648" s="2" t="str">
        <f aca="false">IF(OR(AP1648=0,AN1648=0,AN1648="",AP1648=""),"",AN1648/AP1648)</f>
        <v/>
      </c>
      <c r="AT1648" s="2" t="n">
        <f aca="false">IF(AL1648="Chỉ trích khấu hao",O1648-AS1648,O1648-AK1648)</f>
        <v>0</v>
      </c>
      <c r="BD1648" s="55"/>
      <c r="BF1648" s="55"/>
      <c r="BI1648" s="3" t="n">
        <f aca="false">SUM(BQ1648:BZ1648)</f>
        <v>0</v>
      </c>
      <c r="BP1648" s="3" t="n">
        <f aca="false">BO1648*BN1648</f>
        <v>0</v>
      </c>
      <c r="BQ1648" s="3"/>
      <c r="BR1648" s="2"/>
      <c r="BS1648" s="2"/>
      <c r="BT1648" s="2"/>
      <c r="BU1648" s="2"/>
      <c r="BV1648" s="3"/>
      <c r="BW1648" s="3"/>
      <c r="BX1648" s="3"/>
      <c r="BY1648" s="3"/>
      <c r="BZ1648" s="3"/>
    </row>
    <row r="1649" customFormat="false" ht="15" hidden="false" customHeight="false" outlineLevel="0" collapsed="false">
      <c r="B1649" s="1" t="str">
        <f aca="false">IF(ISNA(VLOOKUP(A1649,LoaiTaiSan!$A$3:$B$313,2,0)),"",VLOOKUP('TSCĐ '!A1649,LoaiTaiSan!$A$3:$B$313,2,0))</f>
        <v/>
      </c>
      <c r="G1649" s="1" t="str">
        <f aca="false">IF(ISNA(VLOOKUP(F1649,BoPhanSuDung!$G$4:$H$4,2,0)),"",VLOOKUP('TSCĐ '!F1649,BoPhanSuDung!$G$4:$H$4,2,0))</f>
        <v/>
      </c>
      <c r="J1649" s="1" t="str">
        <f aca="false">IF(ISNA(VLOOKUP(I1649,Nguoisudung!$G$4:$H$3,2,0)),"",VLOOKUP('TSCĐ '!I1649,Nguoisudung!$G$4:$H$3,2,0))</f>
        <v/>
      </c>
      <c r="O1649" s="2" t="n">
        <f aca="false">SUM(P1649:AC1649)</f>
        <v>0</v>
      </c>
      <c r="AH1649" s="2" t="str">
        <f aca="false">IF(A1649="","",VLOOKUP(A1649,LoaiTaiSan!$A$3:$D$313,3,0))</f>
        <v/>
      </c>
      <c r="AI1649" s="2" t="str">
        <f aca="false">IF(A1649="","",VLOOKUP(A1649,LoaiTaiSan!$A$3:$D$313,4,0))</f>
        <v/>
      </c>
      <c r="AJ1649" s="3" t="str">
        <f aca="false">IF(OR(O1649="",O1649=0,AI1649="",AI1649=0),"",O1649*AI1649/100)</f>
        <v/>
      </c>
      <c r="AN1649" s="6" t="n">
        <f aca="false">IF(AL1649="chỉ trích khấu hao",O1649,0)</f>
        <v>0</v>
      </c>
      <c r="AR1649" s="2" t="str">
        <f aca="false">IF(OR(AP1649=0,AN1649=0,AN1649="",AP1649=""),"",AN1649/AP1649)</f>
        <v/>
      </c>
      <c r="AT1649" s="2" t="n">
        <f aca="false">IF(AL1649="Chỉ trích khấu hao",O1649-AS1649,O1649-AK1649)</f>
        <v>0</v>
      </c>
      <c r="BD1649" s="55"/>
      <c r="BF1649" s="55"/>
      <c r="BI1649" s="3" t="n">
        <f aca="false">SUM(BQ1649:BZ1649)</f>
        <v>0</v>
      </c>
      <c r="BP1649" s="3" t="n">
        <f aca="false">BO1649*BN1649</f>
        <v>0</v>
      </c>
      <c r="BQ1649" s="3"/>
      <c r="BR1649" s="2"/>
      <c r="BS1649" s="2"/>
      <c r="BT1649" s="2"/>
      <c r="BU1649" s="2"/>
      <c r="BV1649" s="3"/>
      <c r="BW1649" s="3"/>
      <c r="BX1649" s="3"/>
      <c r="BY1649" s="3"/>
      <c r="BZ1649" s="3"/>
    </row>
    <row r="1650" customFormat="false" ht="15" hidden="false" customHeight="false" outlineLevel="0" collapsed="false">
      <c r="B1650" s="1" t="str">
        <f aca="false">IF(ISNA(VLOOKUP(A1650,LoaiTaiSan!$A$3:$B$313,2,0)),"",VLOOKUP('TSCĐ '!A1650,LoaiTaiSan!$A$3:$B$313,2,0))</f>
        <v/>
      </c>
      <c r="G1650" s="1" t="str">
        <f aca="false">IF(ISNA(VLOOKUP(F1650,BoPhanSuDung!$G$4:$H$4,2,0)),"",VLOOKUP('TSCĐ '!F1650,BoPhanSuDung!$G$4:$H$4,2,0))</f>
        <v/>
      </c>
      <c r="J1650" s="1" t="str">
        <f aca="false">IF(ISNA(VLOOKUP(I1650,Nguoisudung!$G$4:$H$3,2,0)),"",VLOOKUP('TSCĐ '!I1650,Nguoisudung!$G$4:$H$3,2,0))</f>
        <v/>
      </c>
      <c r="O1650" s="2" t="n">
        <f aca="false">SUM(P1650:AC1650)</f>
        <v>0</v>
      </c>
      <c r="AH1650" s="2" t="str">
        <f aca="false">IF(A1650="","",VLOOKUP(A1650,LoaiTaiSan!$A$3:$D$313,3,0))</f>
        <v/>
      </c>
      <c r="AI1650" s="2" t="str">
        <f aca="false">IF(A1650="","",VLOOKUP(A1650,LoaiTaiSan!$A$3:$D$313,4,0))</f>
        <v/>
      </c>
      <c r="AJ1650" s="3" t="str">
        <f aca="false">IF(OR(O1650="",O1650=0,AI1650="",AI1650=0),"",O1650*AI1650/100)</f>
        <v/>
      </c>
      <c r="AN1650" s="6" t="n">
        <f aca="false">IF(AL1650="chỉ trích khấu hao",O1650,0)</f>
        <v>0</v>
      </c>
      <c r="AR1650" s="2" t="str">
        <f aca="false">IF(OR(AP1650=0,AN1650=0,AN1650="",AP1650=""),"",AN1650/AP1650)</f>
        <v/>
      </c>
      <c r="AT1650" s="2" t="n">
        <f aca="false">IF(AL1650="Chỉ trích khấu hao",O1650-AS1650,O1650-AK1650)</f>
        <v>0</v>
      </c>
      <c r="BD1650" s="55"/>
      <c r="BF1650" s="55"/>
      <c r="BI1650" s="3" t="n">
        <f aca="false">SUM(BQ1650:BZ1650)</f>
        <v>0</v>
      </c>
      <c r="BP1650" s="3" t="n">
        <f aca="false">BO1650*BN1650</f>
        <v>0</v>
      </c>
      <c r="BQ1650" s="3"/>
      <c r="BR1650" s="2"/>
      <c r="BS1650" s="2"/>
      <c r="BT1650" s="2"/>
      <c r="BU1650" s="2"/>
      <c r="BV1650" s="3"/>
      <c r="BW1650" s="3"/>
      <c r="BX1650" s="3"/>
      <c r="BY1650" s="3"/>
      <c r="BZ1650" s="3"/>
    </row>
    <row r="1651" customFormat="false" ht="15" hidden="false" customHeight="false" outlineLevel="0" collapsed="false">
      <c r="B1651" s="1" t="str">
        <f aca="false">IF(ISNA(VLOOKUP(A1651,LoaiTaiSan!$A$3:$B$313,2,0)),"",VLOOKUP('TSCĐ '!A1651,LoaiTaiSan!$A$3:$B$313,2,0))</f>
        <v/>
      </c>
      <c r="G1651" s="1" t="str">
        <f aca="false">IF(ISNA(VLOOKUP(F1651,BoPhanSuDung!$G$4:$H$4,2,0)),"",VLOOKUP('TSCĐ '!F1651,BoPhanSuDung!$G$4:$H$4,2,0))</f>
        <v/>
      </c>
      <c r="J1651" s="1" t="str">
        <f aca="false">IF(ISNA(VLOOKUP(I1651,Nguoisudung!$G$4:$H$3,2,0)),"",VLOOKUP('TSCĐ '!I1651,Nguoisudung!$G$4:$H$3,2,0))</f>
        <v/>
      </c>
      <c r="O1651" s="2" t="n">
        <f aca="false">SUM(P1651:AC1651)</f>
        <v>0</v>
      </c>
      <c r="AH1651" s="2" t="str">
        <f aca="false">IF(A1651="","",VLOOKUP(A1651,LoaiTaiSan!$A$3:$D$313,3,0))</f>
        <v/>
      </c>
      <c r="AI1651" s="2" t="str">
        <f aca="false">IF(A1651="","",VLOOKUP(A1651,LoaiTaiSan!$A$3:$D$313,4,0))</f>
        <v/>
      </c>
      <c r="AJ1651" s="3" t="str">
        <f aca="false">IF(OR(O1651="",O1651=0,AI1651="",AI1651=0),"",O1651*AI1651/100)</f>
        <v/>
      </c>
      <c r="AN1651" s="6" t="n">
        <f aca="false">IF(AL1651="chỉ trích khấu hao",O1651,0)</f>
        <v>0</v>
      </c>
      <c r="AR1651" s="2" t="str">
        <f aca="false">IF(OR(AP1651=0,AN1651=0,AN1651="",AP1651=""),"",AN1651/AP1651)</f>
        <v/>
      </c>
      <c r="AT1651" s="2" t="n">
        <f aca="false">IF(AL1651="Chỉ trích khấu hao",O1651-AS1651,O1651-AK1651)</f>
        <v>0</v>
      </c>
      <c r="BD1651" s="55"/>
      <c r="BF1651" s="55"/>
      <c r="BI1651" s="3" t="n">
        <f aca="false">SUM(BQ1651:BZ1651)</f>
        <v>0</v>
      </c>
      <c r="BP1651" s="3" t="n">
        <f aca="false">BO1651*BN1651</f>
        <v>0</v>
      </c>
      <c r="BQ1651" s="3"/>
      <c r="BR1651" s="2"/>
      <c r="BS1651" s="2"/>
      <c r="BT1651" s="2"/>
      <c r="BU1651" s="2"/>
      <c r="BV1651" s="3"/>
      <c r="BW1651" s="3"/>
      <c r="BX1651" s="3"/>
      <c r="BY1651" s="3"/>
      <c r="BZ1651" s="3"/>
    </row>
    <row r="1652" customFormat="false" ht="15" hidden="false" customHeight="false" outlineLevel="0" collapsed="false">
      <c r="B1652" s="1" t="str">
        <f aca="false">IF(ISNA(VLOOKUP(A1652,LoaiTaiSan!$A$3:$B$313,2,0)),"",VLOOKUP('TSCĐ '!A1652,LoaiTaiSan!$A$3:$B$313,2,0))</f>
        <v/>
      </c>
      <c r="G1652" s="1" t="str">
        <f aca="false">IF(ISNA(VLOOKUP(F1652,BoPhanSuDung!$G$4:$H$4,2,0)),"",VLOOKUP('TSCĐ '!F1652,BoPhanSuDung!$G$4:$H$4,2,0))</f>
        <v/>
      </c>
      <c r="J1652" s="1" t="str">
        <f aca="false">IF(ISNA(VLOOKUP(I1652,Nguoisudung!$G$4:$H$3,2,0)),"",VLOOKUP('TSCĐ '!I1652,Nguoisudung!$G$4:$H$3,2,0))</f>
        <v/>
      </c>
      <c r="O1652" s="2" t="n">
        <f aca="false">SUM(P1652:AC1652)</f>
        <v>0</v>
      </c>
      <c r="AH1652" s="2" t="str">
        <f aca="false">IF(A1652="","",VLOOKUP(A1652,LoaiTaiSan!$A$3:$D$313,3,0))</f>
        <v/>
      </c>
      <c r="AI1652" s="2" t="str">
        <f aca="false">IF(A1652="","",VLOOKUP(A1652,LoaiTaiSan!$A$3:$D$313,4,0))</f>
        <v/>
      </c>
      <c r="AJ1652" s="3" t="str">
        <f aca="false">IF(OR(O1652="",O1652=0,AI1652="",AI1652=0),"",O1652*AI1652/100)</f>
        <v/>
      </c>
      <c r="AN1652" s="6" t="n">
        <f aca="false">IF(AL1652="chỉ trích khấu hao",O1652,0)</f>
        <v>0</v>
      </c>
      <c r="AR1652" s="2" t="str">
        <f aca="false">IF(OR(AP1652=0,AN1652=0,AN1652="",AP1652=""),"",AN1652/AP1652)</f>
        <v/>
      </c>
      <c r="AT1652" s="2" t="n">
        <f aca="false">IF(AL1652="Chỉ trích khấu hao",O1652-AS1652,O1652-AK1652)</f>
        <v>0</v>
      </c>
      <c r="BD1652" s="55"/>
      <c r="BF1652" s="55"/>
      <c r="BI1652" s="3" t="n">
        <f aca="false">SUM(BQ1652:BZ1652)</f>
        <v>0</v>
      </c>
      <c r="BP1652" s="3" t="n">
        <f aca="false">BO1652*BN1652</f>
        <v>0</v>
      </c>
      <c r="BQ1652" s="3"/>
      <c r="BR1652" s="2"/>
      <c r="BS1652" s="2"/>
      <c r="BT1652" s="2"/>
      <c r="BU1652" s="2"/>
      <c r="BV1652" s="3"/>
      <c r="BW1652" s="3"/>
      <c r="BX1652" s="3"/>
      <c r="BY1652" s="3"/>
      <c r="BZ1652" s="3"/>
    </row>
    <row r="1653" customFormat="false" ht="15" hidden="false" customHeight="false" outlineLevel="0" collapsed="false">
      <c r="B1653" s="1" t="str">
        <f aca="false">IF(ISNA(VLOOKUP(A1653,LoaiTaiSan!$A$3:$B$313,2,0)),"",VLOOKUP('TSCĐ '!A1653,LoaiTaiSan!$A$3:$B$313,2,0))</f>
        <v/>
      </c>
      <c r="G1653" s="1" t="str">
        <f aca="false">IF(ISNA(VLOOKUP(F1653,BoPhanSuDung!$G$4:$H$4,2,0)),"",VLOOKUP('TSCĐ '!F1653,BoPhanSuDung!$G$4:$H$4,2,0))</f>
        <v/>
      </c>
      <c r="J1653" s="1" t="str">
        <f aca="false">IF(ISNA(VLOOKUP(I1653,Nguoisudung!$G$4:$H$3,2,0)),"",VLOOKUP('TSCĐ '!I1653,Nguoisudung!$G$4:$H$3,2,0))</f>
        <v/>
      </c>
      <c r="O1653" s="2" t="n">
        <f aca="false">SUM(P1653:AC1653)</f>
        <v>0</v>
      </c>
      <c r="AH1653" s="2" t="str">
        <f aca="false">IF(A1653="","",VLOOKUP(A1653,LoaiTaiSan!$A$3:$D$313,3,0))</f>
        <v/>
      </c>
      <c r="AI1653" s="2" t="str">
        <f aca="false">IF(A1653="","",VLOOKUP(A1653,LoaiTaiSan!$A$3:$D$313,4,0))</f>
        <v/>
      </c>
      <c r="AJ1653" s="3" t="str">
        <f aca="false">IF(OR(O1653="",O1653=0,AI1653="",AI1653=0),"",O1653*AI1653/100)</f>
        <v/>
      </c>
      <c r="AN1653" s="6" t="n">
        <f aca="false">IF(AL1653="chỉ trích khấu hao",O1653,0)</f>
        <v>0</v>
      </c>
      <c r="AR1653" s="2" t="str">
        <f aca="false">IF(OR(AP1653=0,AN1653=0,AN1653="",AP1653=""),"",AN1653/AP1653)</f>
        <v/>
      </c>
      <c r="AT1653" s="2" t="n">
        <f aca="false">IF(AL1653="Chỉ trích khấu hao",O1653-AS1653,O1653-AK1653)</f>
        <v>0</v>
      </c>
      <c r="BD1653" s="55"/>
      <c r="BF1653" s="55"/>
      <c r="BI1653" s="3" t="n">
        <f aca="false">SUM(BQ1653:BZ1653)</f>
        <v>0</v>
      </c>
      <c r="BP1653" s="3" t="n">
        <f aca="false">BO1653*BN1653</f>
        <v>0</v>
      </c>
      <c r="BQ1653" s="3"/>
      <c r="BR1653" s="2"/>
      <c r="BS1653" s="2"/>
      <c r="BT1653" s="2"/>
      <c r="BU1653" s="2"/>
      <c r="BV1653" s="3"/>
      <c r="BW1653" s="3"/>
      <c r="BX1653" s="3"/>
      <c r="BY1653" s="3"/>
      <c r="BZ1653" s="3"/>
    </row>
    <row r="1654" customFormat="false" ht="15" hidden="false" customHeight="false" outlineLevel="0" collapsed="false">
      <c r="B1654" s="1" t="str">
        <f aca="false">IF(ISNA(VLOOKUP(A1654,LoaiTaiSan!$A$3:$B$313,2,0)),"",VLOOKUP('TSCĐ '!A1654,LoaiTaiSan!$A$3:$B$313,2,0))</f>
        <v/>
      </c>
      <c r="G1654" s="1" t="str">
        <f aca="false">IF(ISNA(VLOOKUP(F1654,BoPhanSuDung!$G$4:$H$4,2,0)),"",VLOOKUP('TSCĐ '!F1654,BoPhanSuDung!$G$4:$H$4,2,0))</f>
        <v/>
      </c>
      <c r="J1654" s="1" t="str">
        <f aca="false">IF(ISNA(VLOOKUP(I1654,Nguoisudung!$G$4:$H$3,2,0)),"",VLOOKUP('TSCĐ '!I1654,Nguoisudung!$G$4:$H$3,2,0))</f>
        <v/>
      </c>
      <c r="O1654" s="2" t="n">
        <f aca="false">SUM(P1654:AC1654)</f>
        <v>0</v>
      </c>
      <c r="AH1654" s="2" t="str">
        <f aca="false">IF(A1654="","",VLOOKUP(A1654,LoaiTaiSan!$A$3:$D$313,3,0))</f>
        <v/>
      </c>
      <c r="AI1654" s="2" t="str">
        <f aca="false">IF(A1654="","",VLOOKUP(A1654,LoaiTaiSan!$A$3:$D$313,4,0))</f>
        <v/>
      </c>
      <c r="AJ1654" s="3" t="str">
        <f aca="false">IF(OR(O1654="",O1654=0,AI1654="",AI1654=0),"",O1654*AI1654/100)</f>
        <v/>
      </c>
      <c r="AN1654" s="6" t="n">
        <f aca="false">IF(AL1654="chỉ trích khấu hao",O1654,0)</f>
        <v>0</v>
      </c>
      <c r="AR1654" s="2" t="str">
        <f aca="false">IF(OR(AP1654=0,AN1654=0,AN1654="",AP1654=""),"",AN1654/AP1654)</f>
        <v/>
      </c>
      <c r="AT1654" s="2" t="n">
        <f aca="false">IF(AL1654="Chỉ trích khấu hao",O1654-AS1654,O1654-AK1654)</f>
        <v>0</v>
      </c>
      <c r="BD1654" s="55"/>
      <c r="BF1654" s="55"/>
      <c r="BI1654" s="3" t="n">
        <f aca="false">SUM(BQ1654:BZ1654)</f>
        <v>0</v>
      </c>
      <c r="BP1654" s="3" t="n">
        <f aca="false">BO1654*BN1654</f>
        <v>0</v>
      </c>
      <c r="BQ1654" s="3"/>
      <c r="BR1654" s="2"/>
      <c r="BS1654" s="2"/>
      <c r="BT1654" s="2"/>
      <c r="BU1654" s="2"/>
      <c r="BV1654" s="3"/>
      <c r="BW1654" s="3"/>
      <c r="BX1654" s="3"/>
      <c r="BY1654" s="3"/>
      <c r="BZ1654" s="3"/>
    </row>
    <row r="1655" customFormat="false" ht="15" hidden="false" customHeight="false" outlineLevel="0" collapsed="false">
      <c r="B1655" s="1" t="str">
        <f aca="false">IF(ISNA(VLOOKUP(A1655,LoaiTaiSan!$A$3:$B$313,2,0)),"",VLOOKUP('TSCĐ '!A1655,LoaiTaiSan!$A$3:$B$313,2,0))</f>
        <v/>
      </c>
      <c r="G1655" s="1" t="str">
        <f aca="false">IF(ISNA(VLOOKUP(F1655,BoPhanSuDung!$G$4:$H$4,2,0)),"",VLOOKUP('TSCĐ '!F1655,BoPhanSuDung!$G$4:$H$4,2,0))</f>
        <v/>
      </c>
      <c r="J1655" s="1" t="str">
        <f aca="false">IF(ISNA(VLOOKUP(I1655,Nguoisudung!$G$4:$H$3,2,0)),"",VLOOKUP('TSCĐ '!I1655,Nguoisudung!$G$4:$H$3,2,0))</f>
        <v/>
      </c>
      <c r="O1655" s="2" t="n">
        <f aca="false">SUM(P1655:AC1655)</f>
        <v>0</v>
      </c>
      <c r="AH1655" s="2" t="str">
        <f aca="false">IF(A1655="","",VLOOKUP(A1655,LoaiTaiSan!$A$3:$D$313,3,0))</f>
        <v/>
      </c>
      <c r="AI1655" s="2" t="str">
        <f aca="false">IF(A1655="","",VLOOKUP(A1655,LoaiTaiSan!$A$3:$D$313,4,0))</f>
        <v/>
      </c>
      <c r="AJ1655" s="3" t="str">
        <f aca="false">IF(OR(O1655="",O1655=0,AI1655="",AI1655=0),"",O1655*AI1655/100)</f>
        <v/>
      </c>
      <c r="AN1655" s="6" t="n">
        <f aca="false">IF(AL1655="chỉ trích khấu hao",O1655,0)</f>
        <v>0</v>
      </c>
      <c r="AR1655" s="2" t="str">
        <f aca="false">IF(OR(AP1655=0,AN1655=0,AN1655="",AP1655=""),"",AN1655/AP1655)</f>
        <v/>
      </c>
      <c r="AT1655" s="2" t="n">
        <f aca="false">IF(AL1655="Chỉ trích khấu hao",O1655-AS1655,O1655-AK1655)</f>
        <v>0</v>
      </c>
      <c r="BD1655" s="55"/>
      <c r="BF1655" s="55"/>
      <c r="BI1655" s="3" t="n">
        <f aca="false">SUM(BQ1655:BZ1655)</f>
        <v>0</v>
      </c>
      <c r="BP1655" s="3" t="n">
        <f aca="false">BO1655*BN1655</f>
        <v>0</v>
      </c>
      <c r="BQ1655" s="3"/>
      <c r="BR1655" s="2"/>
      <c r="BS1655" s="2"/>
      <c r="BT1655" s="2"/>
      <c r="BU1655" s="2"/>
      <c r="BV1655" s="3"/>
      <c r="BW1655" s="3"/>
      <c r="BX1655" s="3"/>
      <c r="BY1655" s="3"/>
      <c r="BZ1655" s="3"/>
    </row>
    <row r="1656" customFormat="false" ht="15" hidden="false" customHeight="false" outlineLevel="0" collapsed="false">
      <c r="B1656" s="1" t="str">
        <f aca="false">IF(ISNA(VLOOKUP(A1656,LoaiTaiSan!$A$3:$B$313,2,0)),"",VLOOKUP('TSCĐ '!A1656,LoaiTaiSan!$A$3:$B$313,2,0))</f>
        <v/>
      </c>
      <c r="G1656" s="1" t="str">
        <f aca="false">IF(ISNA(VLOOKUP(F1656,BoPhanSuDung!$G$4:$H$4,2,0)),"",VLOOKUP('TSCĐ '!F1656,BoPhanSuDung!$G$4:$H$4,2,0))</f>
        <v/>
      </c>
      <c r="J1656" s="1" t="str">
        <f aca="false">IF(ISNA(VLOOKUP(I1656,Nguoisudung!$G$4:$H$3,2,0)),"",VLOOKUP('TSCĐ '!I1656,Nguoisudung!$G$4:$H$3,2,0))</f>
        <v/>
      </c>
      <c r="O1656" s="2" t="n">
        <f aca="false">SUM(P1656:AC1656)</f>
        <v>0</v>
      </c>
      <c r="AH1656" s="2" t="str">
        <f aca="false">IF(A1656="","",VLOOKUP(A1656,LoaiTaiSan!$A$3:$D$313,3,0))</f>
        <v/>
      </c>
      <c r="AI1656" s="2" t="str">
        <f aca="false">IF(A1656="","",VLOOKUP(A1656,LoaiTaiSan!$A$3:$D$313,4,0))</f>
        <v/>
      </c>
      <c r="AJ1656" s="3" t="str">
        <f aca="false">IF(OR(O1656="",O1656=0,AI1656="",AI1656=0),"",O1656*AI1656/100)</f>
        <v/>
      </c>
      <c r="AN1656" s="6" t="n">
        <f aca="false">IF(AL1656="chỉ trích khấu hao",O1656,0)</f>
        <v>0</v>
      </c>
      <c r="AR1656" s="2" t="str">
        <f aca="false">IF(OR(AP1656=0,AN1656=0,AN1656="",AP1656=""),"",AN1656/AP1656)</f>
        <v/>
      </c>
      <c r="AT1656" s="2" t="n">
        <f aca="false">IF(AL1656="Chỉ trích khấu hao",O1656-AS1656,O1656-AK1656)</f>
        <v>0</v>
      </c>
      <c r="BD1656" s="55"/>
      <c r="BF1656" s="55"/>
      <c r="BI1656" s="3" t="n">
        <f aca="false">SUM(BQ1656:BZ1656)</f>
        <v>0</v>
      </c>
      <c r="BP1656" s="3" t="n">
        <f aca="false">BO1656*BN1656</f>
        <v>0</v>
      </c>
      <c r="BQ1656" s="3"/>
      <c r="BR1656" s="2"/>
      <c r="BS1656" s="2"/>
      <c r="BT1656" s="2"/>
      <c r="BU1656" s="2"/>
      <c r="BV1656" s="3"/>
      <c r="BW1656" s="3"/>
      <c r="BX1656" s="3"/>
      <c r="BY1656" s="3"/>
      <c r="BZ1656" s="3"/>
    </row>
    <row r="1657" customFormat="false" ht="15" hidden="false" customHeight="false" outlineLevel="0" collapsed="false">
      <c r="B1657" s="1" t="str">
        <f aca="false">IF(ISNA(VLOOKUP(A1657,LoaiTaiSan!$A$3:$B$313,2,0)),"",VLOOKUP('TSCĐ '!A1657,LoaiTaiSan!$A$3:$B$313,2,0))</f>
        <v/>
      </c>
      <c r="G1657" s="1" t="str">
        <f aca="false">IF(ISNA(VLOOKUP(F1657,BoPhanSuDung!$G$4:$H$4,2,0)),"",VLOOKUP('TSCĐ '!F1657,BoPhanSuDung!$G$4:$H$4,2,0))</f>
        <v/>
      </c>
      <c r="J1657" s="1" t="str">
        <f aca="false">IF(ISNA(VLOOKUP(I1657,Nguoisudung!$G$4:$H$3,2,0)),"",VLOOKUP('TSCĐ '!I1657,Nguoisudung!$G$4:$H$3,2,0))</f>
        <v/>
      </c>
      <c r="O1657" s="2" t="n">
        <f aca="false">SUM(P1657:AC1657)</f>
        <v>0</v>
      </c>
      <c r="AH1657" s="2" t="str">
        <f aca="false">IF(A1657="","",VLOOKUP(A1657,LoaiTaiSan!$A$3:$D$313,3,0))</f>
        <v/>
      </c>
      <c r="AI1657" s="2" t="str">
        <f aca="false">IF(A1657="","",VLOOKUP(A1657,LoaiTaiSan!$A$3:$D$313,4,0))</f>
        <v/>
      </c>
      <c r="AJ1657" s="3" t="str">
        <f aca="false">IF(OR(O1657="",O1657=0,AI1657="",AI1657=0),"",O1657*AI1657/100)</f>
        <v/>
      </c>
      <c r="AN1657" s="6" t="n">
        <f aca="false">IF(AL1657="chỉ trích khấu hao",O1657,0)</f>
        <v>0</v>
      </c>
      <c r="AR1657" s="2" t="str">
        <f aca="false">IF(OR(AP1657=0,AN1657=0,AN1657="",AP1657=""),"",AN1657/AP1657)</f>
        <v/>
      </c>
      <c r="AT1657" s="2" t="n">
        <f aca="false">IF(AL1657="Chỉ trích khấu hao",O1657-AS1657,O1657-AK1657)</f>
        <v>0</v>
      </c>
      <c r="BD1657" s="55"/>
      <c r="BF1657" s="55"/>
      <c r="BI1657" s="3" t="n">
        <f aca="false">SUM(BQ1657:BZ1657)</f>
        <v>0</v>
      </c>
      <c r="BP1657" s="3" t="n">
        <f aca="false">BO1657*BN1657</f>
        <v>0</v>
      </c>
      <c r="BQ1657" s="3"/>
      <c r="BR1657" s="2"/>
      <c r="BS1657" s="2"/>
      <c r="BT1657" s="2"/>
      <c r="BU1657" s="2"/>
      <c r="BV1657" s="3"/>
      <c r="BW1657" s="3"/>
      <c r="BX1657" s="3"/>
      <c r="BY1657" s="3"/>
      <c r="BZ1657" s="3"/>
    </row>
    <row r="1658" customFormat="false" ht="15" hidden="false" customHeight="false" outlineLevel="0" collapsed="false">
      <c r="B1658" s="1" t="str">
        <f aca="false">IF(ISNA(VLOOKUP(A1658,LoaiTaiSan!$A$3:$B$313,2,0)),"",VLOOKUP('TSCĐ '!A1658,LoaiTaiSan!$A$3:$B$313,2,0))</f>
        <v/>
      </c>
      <c r="G1658" s="1" t="str">
        <f aca="false">IF(ISNA(VLOOKUP(F1658,BoPhanSuDung!$G$4:$H$4,2,0)),"",VLOOKUP('TSCĐ '!F1658,BoPhanSuDung!$G$4:$H$4,2,0))</f>
        <v/>
      </c>
      <c r="J1658" s="1" t="str">
        <f aca="false">IF(ISNA(VLOOKUP(I1658,Nguoisudung!$G$4:$H$3,2,0)),"",VLOOKUP('TSCĐ '!I1658,Nguoisudung!$G$4:$H$3,2,0))</f>
        <v/>
      </c>
      <c r="O1658" s="2" t="n">
        <f aca="false">SUM(P1658:AC1658)</f>
        <v>0</v>
      </c>
      <c r="AH1658" s="2" t="str">
        <f aca="false">IF(A1658="","",VLOOKUP(A1658,LoaiTaiSan!$A$3:$D$313,3,0))</f>
        <v/>
      </c>
      <c r="AI1658" s="2" t="str">
        <f aca="false">IF(A1658="","",VLOOKUP(A1658,LoaiTaiSan!$A$3:$D$313,4,0))</f>
        <v/>
      </c>
      <c r="AJ1658" s="3" t="str">
        <f aca="false">IF(OR(O1658="",O1658=0,AI1658="",AI1658=0),"",O1658*AI1658/100)</f>
        <v/>
      </c>
      <c r="AN1658" s="6" t="n">
        <f aca="false">IF(AL1658="chỉ trích khấu hao",O1658,0)</f>
        <v>0</v>
      </c>
      <c r="AR1658" s="2" t="str">
        <f aca="false">IF(OR(AP1658=0,AN1658=0,AN1658="",AP1658=""),"",AN1658/AP1658)</f>
        <v/>
      </c>
      <c r="AT1658" s="2" t="n">
        <f aca="false">IF(AL1658="Chỉ trích khấu hao",O1658-AS1658,O1658-AK1658)</f>
        <v>0</v>
      </c>
      <c r="BD1658" s="55"/>
      <c r="BF1658" s="55"/>
      <c r="BI1658" s="3" t="n">
        <f aca="false">SUM(BQ1658:BZ1658)</f>
        <v>0</v>
      </c>
      <c r="BP1658" s="3" t="n">
        <f aca="false">BO1658*BN1658</f>
        <v>0</v>
      </c>
      <c r="BQ1658" s="3"/>
      <c r="BR1658" s="2"/>
      <c r="BS1658" s="2"/>
      <c r="BT1658" s="2"/>
      <c r="BU1658" s="2"/>
      <c r="BV1658" s="3"/>
      <c r="BW1658" s="3"/>
      <c r="BX1658" s="3"/>
      <c r="BY1658" s="3"/>
      <c r="BZ1658" s="3"/>
    </row>
    <row r="1659" customFormat="false" ht="15" hidden="false" customHeight="false" outlineLevel="0" collapsed="false">
      <c r="B1659" s="1" t="str">
        <f aca="false">IF(ISNA(VLOOKUP(A1659,LoaiTaiSan!$A$3:$B$313,2,0)),"",VLOOKUP('TSCĐ '!A1659,LoaiTaiSan!$A$3:$B$313,2,0))</f>
        <v/>
      </c>
      <c r="G1659" s="1" t="str">
        <f aca="false">IF(ISNA(VLOOKUP(F1659,BoPhanSuDung!$G$4:$H$4,2,0)),"",VLOOKUP('TSCĐ '!F1659,BoPhanSuDung!$G$4:$H$4,2,0))</f>
        <v/>
      </c>
      <c r="J1659" s="1" t="str">
        <f aca="false">IF(ISNA(VLOOKUP(I1659,Nguoisudung!$G$4:$H$3,2,0)),"",VLOOKUP('TSCĐ '!I1659,Nguoisudung!$G$4:$H$3,2,0))</f>
        <v/>
      </c>
      <c r="O1659" s="2" t="n">
        <f aca="false">SUM(P1659:AC1659)</f>
        <v>0</v>
      </c>
      <c r="AH1659" s="2" t="str">
        <f aca="false">IF(A1659="","",VLOOKUP(A1659,LoaiTaiSan!$A$3:$D$313,3,0))</f>
        <v/>
      </c>
      <c r="AI1659" s="2" t="str">
        <f aca="false">IF(A1659="","",VLOOKUP(A1659,LoaiTaiSan!$A$3:$D$313,4,0))</f>
        <v/>
      </c>
      <c r="AJ1659" s="3" t="str">
        <f aca="false">IF(OR(O1659="",O1659=0,AI1659="",AI1659=0),"",O1659*AI1659/100)</f>
        <v/>
      </c>
      <c r="AN1659" s="6" t="n">
        <f aca="false">IF(AL1659="chỉ trích khấu hao",O1659,0)</f>
        <v>0</v>
      </c>
      <c r="AR1659" s="2" t="str">
        <f aca="false">IF(OR(AP1659=0,AN1659=0,AN1659="",AP1659=""),"",AN1659/AP1659)</f>
        <v/>
      </c>
      <c r="AT1659" s="2" t="n">
        <f aca="false">IF(AL1659="Chỉ trích khấu hao",O1659-AS1659,O1659-AK1659)</f>
        <v>0</v>
      </c>
      <c r="BD1659" s="55"/>
      <c r="BF1659" s="55"/>
      <c r="BI1659" s="3" t="n">
        <f aca="false">SUM(BQ1659:BZ1659)</f>
        <v>0</v>
      </c>
      <c r="BP1659" s="3" t="n">
        <f aca="false">BO1659*BN1659</f>
        <v>0</v>
      </c>
      <c r="BQ1659" s="3"/>
      <c r="BR1659" s="2"/>
      <c r="BS1659" s="2"/>
      <c r="BT1659" s="2"/>
      <c r="BU1659" s="2"/>
      <c r="BV1659" s="3"/>
      <c r="BW1659" s="3"/>
      <c r="BX1659" s="3"/>
      <c r="BY1659" s="3"/>
      <c r="BZ1659" s="3"/>
    </row>
    <row r="1660" customFormat="false" ht="15" hidden="false" customHeight="false" outlineLevel="0" collapsed="false">
      <c r="B1660" s="1" t="str">
        <f aca="false">IF(ISNA(VLOOKUP(A1660,LoaiTaiSan!$A$3:$B$313,2,0)),"",VLOOKUP('TSCĐ '!A1660,LoaiTaiSan!$A$3:$B$313,2,0))</f>
        <v/>
      </c>
      <c r="G1660" s="1" t="str">
        <f aca="false">IF(ISNA(VLOOKUP(F1660,BoPhanSuDung!$G$4:$H$4,2,0)),"",VLOOKUP('TSCĐ '!F1660,BoPhanSuDung!$G$4:$H$4,2,0))</f>
        <v/>
      </c>
      <c r="J1660" s="1" t="str">
        <f aca="false">IF(ISNA(VLOOKUP(I1660,Nguoisudung!$G$4:$H$3,2,0)),"",VLOOKUP('TSCĐ '!I1660,Nguoisudung!$G$4:$H$3,2,0))</f>
        <v/>
      </c>
      <c r="O1660" s="2" t="n">
        <f aca="false">SUM(P1660:AC1660)</f>
        <v>0</v>
      </c>
      <c r="AH1660" s="2" t="str">
        <f aca="false">IF(A1660="","",VLOOKUP(A1660,LoaiTaiSan!$A$3:$D$313,3,0))</f>
        <v/>
      </c>
      <c r="AI1660" s="2" t="str">
        <f aca="false">IF(A1660="","",VLOOKUP(A1660,LoaiTaiSan!$A$3:$D$313,4,0))</f>
        <v/>
      </c>
      <c r="AJ1660" s="3" t="str">
        <f aca="false">IF(OR(O1660="",O1660=0,AI1660="",AI1660=0),"",O1660*AI1660/100)</f>
        <v/>
      </c>
      <c r="AN1660" s="6" t="n">
        <f aca="false">IF(AL1660="chỉ trích khấu hao",O1660,0)</f>
        <v>0</v>
      </c>
      <c r="AR1660" s="2" t="str">
        <f aca="false">IF(OR(AP1660=0,AN1660=0,AN1660="",AP1660=""),"",AN1660/AP1660)</f>
        <v/>
      </c>
      <c r="AT1660" s="2" t="n">
        <f aca="false">IF(AL1660="Chỉ trích khấu hao",O1660-AS1660,O1660-AK1660)</f>
        <v>0</v>
      </c>
      <c r="BD1660" s="55"/>
      <c r="BF1660" s="55"/>
      <c r="BI1660" s="3" t="n">
        <f aca="false">SUM(BQ1660:BZ1660)</f>
        <v>0</v>
      </c>
      <c r="BP1660" s="3" t="n">
        <f aca="false">BO1660*BN1660</f>
        <v>0</v>
      </c>
      <c r="BQ1660" s="3"/>
      <c r="BR1660" s="2"/>
      <c r="BS1660" s="2"/>
      <c r="BT1660" s="2"/>
      <c r="BU1660" s="2"/>
      <c r="BV1660" s="3"/>
      <c r="BW1660" s="3"/>
      <c r="BX1660" s="3"/>
      <c r="BY1660" s="3"/>
      <c r="BZ1660" s="3"/>
    </row>
    <row r="1661" customFormat="false" ht="15" hidden="false" customHeight="false" outlineLevel="0" collapsed="false">
      <c r="B1661" s="1" t="str">
        <f aca="false">IF(ISNA(VLOOKUP(A1661,LoaiTaiSan!$A$3:$B$313,2,0)),"",VLOOKUP('TSCĐ '!A1661,LoaiTaiSan!$A$3:$B$313,2,0))</f>
        <v/>
      </c>
      <c r="G1661" s="1" t="str">
        <f aca="false">IF(ISNA(VLOOKUP(F1661,BoPhanSuDung!$G$4:$H$4,2,0)),"",VLOOKUP('TSCĐ '!F1661,BoPhanSuDung!$G$4:$H$4,2,0))</f>
        <v/>
      </c>
      <c r="J1661" s="1" t="str">
        <f aca="false">IF(ISNA(VLOOKUP(I1661,Nguoisudung!$G$4:$H$3,2,0)),"",VLOOKUP('TSCĐ '!I1661,Nguoisudung!$G$4:$H$3,2,0))</f>
        <v/>
      </c>
      <c r="O1661" s="2" t="n">
        <f aca="false">SUM(P1661:AC1661)</f>
        <v>0</v>
      </c>
      <c r="AH1661" s="2" t="str">
        <f aca="false">IF(A1661="","",VLOOKUP(A1661,LoaiTaiSan!$A$3:$D$313,3,0))</f>
        <v/>
      </c>
      <c r="AI1661" s="2" t="str">
        <f aca="false">IF(A1661="","",VLOOKUP(A1661,LoaiTaiSan!$A$3:$D$313,4,0))</f>
        <v/>
      </c>
      <c r="AJ1661" s="3" t="str">
        <f aca="false">IF(OR(O1661="",O1661=0,AI1661="",AI1661=0),"",O1661*AI1661/100)</f>
        <v/>
      </c>
      <c r="AN1661" s="6" t="n">
        <f aca="false">IF(AL1661="chỉ trích khấu hao",O1661,0)</f>
        <v>0</v>
      </c>
      <c r="AR1661" s="2" t="str">
        <f aca="false">IF(OR(AP1661=0,AN1661=0,AN1661="",AP1661=""),"",AN1661/AP1661)</f>
        <v/>
      </c>
      <c r="AT1661" s="2" t="n">
        <f aca="false">IF(AL1661="Chỉ trích khấu hao",O1661-AS1661,O1661-AK1661)</f>
        <v>0</v>
      </c>
      <c r="BD1661" s="55"/>
      <c r="BF1661" s="55"/>
      <c r="BI1661" s="3" t="n">
        <f aca="false">SUM(BQ1661:BZ1661)</f>
        <v>0</v>
      </c>
      <c r="BP1661" s="3" t="n">
        <f aca="false">BO1661*BN1661</f>
        <v>0</v>
      </c>
      <c r="BQ1661" s="3"/>
      <c r="BR1661" s="2"/>
      <c r="BS1661" s="2"/>
      <c r="BT1661" s="2"/>
      <c r="BU1661" s="2"/>
      <c r="BV1661" s="3"/>
      <c r="BW1661" s="3"/>
      <c r="BX1661" s="3"/>
      <c r="BY1661" s="3"/>
      <c r="BZ1661" s="3"/>
    </row>
    <row r="1662" customFormat="false" ht="15" hidden="false" customHeight="false" outlineLevel="0" collapsed="false">
      <c r="B1662" s="1" t="str">
        <f aca="false">IF(ISNA(VLOOKUP(A1662,LoaiTaiSan!$A$3:$B$313,2,0)),"",VLOOKUP('TSCĐ '!A1662,LoaiTaiSan!$A$3:$B$313,2,0))</f>
        <v/>
      </c>
      <c r="G1662" s="1" t="str">
        <f aca="false">IF(ISNA(VLOOKUP(F1662,BoPhanSuDung!$G$4:$H$4,2,0)),"",VLOOKUP('TSCĐ '!F1662,BoPhanSuDung!$G$4:$H$4,2,0))</f>
        <v/>
      </c>
      <c r="J1662" s="1" t="str">
        <f aca="false">IF(ISNA(VLOOKUP(I1662,Nguoisudung!$G$4:$H$3,2,0)),"",VLOOKUP('TSCĐ '!I1662,Nguoisudung!$G$4:$H$3,2,0))</f>
        <v/>
      </c>
      <c r="O1662" s="2" t="n">
        <f aca="false">SUM(P1662:AC1662)</f>
        <v>0</v>
      </c>
      <c r="AH1662" s="2" t="str">
        <f aca="false">IF(A1662="","",VLOOKUP(A1662,LoaiTaiSan!$A$3:$D$313,3,0))</f>
        <v/>
      </c>
      <c r="AI1662" s="2" t="str">
        <f aca="false">IF(A1662="","",VLOOKUP(A1662,LoaiTaiSan!$A$3:$D$313,4,0))</f>
        <v/>
      </c>
      <c r="AJ1662" s="3" t="str">
        <f aca="false">IF(OR(O1662="",O1662=0,AI1662="",AI1662=0),"",O1662*AI1662/100)</f>
        <v/>
      </c>
      <c r="AN1662" s="6" t="n">
        <f aca="false">IF(AL1662="chỉ trích khấu hao",O1662,0)</f>
        <v>0</v>
      </c>
      <c r="AR1662" s="2" t="str">
        <f aca="false">IF(OR(AP1662=0,AN1662=0,AN1662="",AP1662=""),"",AN1662/AP1662)</f>
        <v/>
      </c>
      <c r="AT1662" s="2" t="n">
        <f aca="false">IF(AL1662="Chỉ trích khấu hao",O1662-AS1662,O1662-AK1662)</f>
        <v>0</v>
      </c>
      <c r="BD1662" s="55"/>
      <c r="BF1662" s="55"/>
      <c r="BI1662" s="3" t="n">
        <f aca="false">SUM(BQ1662:BZ1662)</f>
        <v>0</v>
      </c>
      <c r="BP1662" s="3" t="n">
        <f aca="false">BO1662*BN1662</f>
        <v>0</v>
      </c>
      <c r="BQ1662" s="3"/>
      <c r="BR1662" s="2"/>
      <c r="BS1662" s="2"/>
      <c r="BT1662" s="2"/>
      <c r="BU1662" s="2"/>
      <c r="BV1662" s="3"/>
      <c r="BW1662" s="3"/>
      <c r="BX1662" s="3"/>
      <c r="BY1662" s="3"/>
      <c r="BZ1662" s="3"/>
    </row>
    <row r="1663" customFormat="false" ht="15" hidden="false" customHeight="false" outlineLevel="0" collapsed="false">
      <c r="B1663" s="1" t="str">
        <f aca="false">IF(ISNA(VLOOKUP(A1663,LoaiTaiSan!$A$3:$B$313,2,0)),"",VLOOKUP('TSCĐ '!A1663,LoaiTaiSan!$A$3:$B$313,2,0))</f>
        <v/>
      </c>
      <c r="G1663" s="1" t="str">
        <f aca="false">IF(ISNA(VLOOKUP(F1663,BoPhanSuDung!$G$4:$H$4,2,0)),"",VLOOKUP('TSCĐ '!F1663,BoPhanSuDung!$G$4:$H$4,2,0))</f>
        <v/>
      </c>
      <c r="J1663" s="1" t="str">
        <f aca="false">IF(ISNA(VLOOKUP(I1663,Nguoisudung!$G$4:$H$3,2,0)),"",VLOOKUP('TSCĐ '!I1663,Nguoisudung!$G$4:$H$3,2,0))</f>
        <v/>
      </c>
      <c r="O1663" s="2" t="n">
        <f aca="false">SUM(P1663:AC1663)</f>
        <v>0</v>
      </c>
      <c r="AH1663" s="2" t="str">
        <f aca="false">IF(A1663="","",VLOOKUP(A1663,LoaiTaiSan!$A$3:$D$313,3,0))</f>
        <v/>
      </c>
      <c r="AI1663" s="2" t="str">
        <f aca="false">IF(A1663="","",VLOOKUP(A1663,LoaiTaiSan!$A$3:$D$313,4,0))</f>
        <v/>
      </c>
      <c r="AJ1663" s="3" t="str">
        <f aca="false">IF(OR(O1663="",O1663=0,AI1663="",AI1663=0),"",O1663*AI1663/100)</f>
        <v/>
      </c>
      <c r="AN1663" s="6" t="n">
        <f aca="false">IF(AL1663="chỉ trích khấu hao",O1663,0)</f>
        <v>0</v>
      </c>
      <c r="AR1663" s="2" t="str">
        <f aca="false">IF(OR(AP1663=0,AN1663=0,AN1663="",AP1663=""),"",AN1663/AP1663)</f>
        <v/>
      </c>
      <c r="AT1663" s="2" t="n">
        <f aca="false">IF(AL1663="Chỉ trích khấu hao",O1663-AS1663,O1663-AK1663)</f>
        <v>0</v>
      </c>
      <c r="BD1663" s="55"/>
      <c r="BF1663" s="55"/>
      <c r="BI1663" s="3" t="n">
        <f aca="false">SUM(BQ1663:BZ1663)</f>
        <v>0</v>
      </c>
      <c r="BP1663" s="3" t="n">
        <f aca="false">BO1663*BN1663</f>
        <v>0</v>
      </c>
      <c r="BQ1663" s="3"/>
      <c r="BR1663" s="2"/>
      <c r="BS1663" s="2"/>
      <c r="BT1663" s="2"/>
      <c r="BU1663" s="2"/>
      <c r="BV1663" s="3"/>
      <c r="BW1663" s="3"/>
      <c r="BX1663" s="3"/>
      <c r="BY1663" s="3"/>
      <c r="BZ1663" s="3"/>
    </row>
    <row r="1664" customFormat="false" ht="15" hidden="false" customHeight="false" outlineLevel="0" collapsed="false">
      <c r="B1664" s="1" t="str">
        <f aca="false">IF(ISNA(VLOOKUP(A1664,LoaiTaiSan!$A$3:$B$313,2,0)),"",VLOOKUP('TSCĐ '!A1664,LoaiTaiSan!$A$3:$B$313,2,0))</f>
        <v/>
      </c>
      <c r="G1664" s="1" t="str">
        <f aca="false">IF(ISNA(VLOOKUP(F1664,BoPhanSuDung!$G$4:$H$4,2,0)),"",VLOOKUP('TSCĐ '!F1664,BoPhanSuDung!$G$4:$H$4,2,0))</f>
        <v/>
      </c>
      <c r="J1664" s="1" t="str">
        <f aca="false">IF(ISNA(VLOOKUP(I1664,Nguoisudung!$G$4:$H$3,2,0)),"",VLOOKUP('TSCĐ '!I1664,Nguoisudung!$G$4:$H$3,2,0))</f>
        <v/>
      </c>
      <c r="O1664" s="2" t="n">
        <f aca="false">SUM(P1664:AC1664)</f>
        <v>0</v>
      </c>
      <c r="AH1664" s="2" t="str">
        <f aca="false">IF(A1664="","",VLOOKUP(A1664,LoaiTaiSan!$A$3:$D$313,3,0))</f>
        <v/>
      </c>
      <c r="AI1664" s="2" t="str">
        <f aca="false">IF(A1664="","",VLOOKUP(A1664,LoaiTaiSan!$A$3:$D$313,4,0))</f>
        <v/>
      </c>
      <c r="AJ1664" s="3" t="str">
        <f aca="false">IF(OR(O1664="",O1664=0,AI1664="",AI1664=0),"",O1664*AI1664/100)</f>
        <v/>
      </c>
      <c r="AN1664" s="6" t="n">
        <f aca="false">IF(AL1664="chỉ trích khấu hao",O1664,0)</f>
        <v>0</v>
      </c>
      <c r="AR1664" s="2" t="str">
        <f aca="false">IF(OR(AP1664=0,AN1664=0,AN1664="",AP1664=""),"",AN1664/AP1664)</f>
        <v/>
      </c>
      <c r="AT1664" s="2" t="n">
        <f aca="false">IF(AL1664="Chỉ trích khấu hao",O1664-AS1664,O1664-AK1664)</f>
        <v>0</v>
      </c>
      <c r="BD1664" s="55"/>
      <c r="BF1664" s="55"/>
      <c r="BI1664" s="3" t="n">
        <f aca="false">SUM(BQ1664:BZ1664)</f>
        <v>0</v>
      </c>
      <c r="BP1664" s="3" t="n">
        <f aca="false">BO1664*BN1664</f>
        <v>0</v>
      </c>
      <c r="BQ1664" s="3"/>
      <c r="BR1664" s="2"/>
      <c r="BS1664" s="2"/>
      <c r="BT1664" s="2"/>
      <c r="BU1664" s="2"/>
      <c r="BV1664" s="3"/>
      <c r="BW1664" s="3"/>
      <c r="BX1664" s="3"/>
      <c r="BY1664" s="3"/>
      <c r="BZ1664" s="3"/>
    </row>
    <row r="1665" customFormat="false" ht="15" hidden="false" customHeight="false" outlineLevel="0" collapsed="false">
      <c r="B1665" s="1" t="str">
        <f aca="false">IF(ISNA(VLOOKUP(A1665,LoaiTaiSan!$A$3:$B$313,2,0)),"",VLOOKUP('TSCĐ '!A1665,LoaiTaiSan!$A$3:$B$313,2,0))</f>
        <v/>
      </c>
      <c r="G1665" s="1" t="str">
        <f aca="false">IF(ISNA(VLOOKUP(F1665,BoPhanSuDung!$G$4:$H$4,2,0)),"",VLOOKUP('TSCĐ '!F1665,BoPhanSuDung!$G$4:$H$4,2,0))</f>
        <v/>
      </c>
      <c r="J1665" s="1" t="str">
        <f aca="false">IF(ISNA(VLOOKUP(I1665,Nguoisudung!$G$4:$H$3,2,0)),"",VLOOKUP('TSCĐ '!I1665,Nguoisudung!$G$4:$H$3,2,0))</f>
        <v/>
      </c>
      <c r="O1665" s="2" t="n">
        <f aca="false">SUM(P1665:AC1665)</f>
        <v>0</v>
      </c>
      <c r="AH1665" s="2" t="str">
        <f aca="false">IF(A1665="","",VLOOKUP(A1665,LoaiTaiSan!$A$3:$D$313,3,0))</f>
        <v/>
      </c>
      <c r="AI1665" s="2" t="str">
        <f aca="false">IF(A1665="","",VLOOKUP(A1665,LoaiTaiSan!$A$3:$D$313,4,0))</f>
        <v/>
      </c>
      <c r="AJ1665" s="3" t="str">
        <f aca="false">IF(OR(O1665="",O1665=0,AI1665="",AI1665=0),"",O1665*AI1665/100)</f>
        <v/>
      </c>
      <c r="AN1665" s="6" t="n">
        <f aca="false">IF(AL1665="chỉ trích khấu hao",O1665,0)</f>
        <v>0</v>
      </c>
      <c r="AR1665" s="2" t="str">
        <f aca="false">IF(OR(AP1665=0,AN1665=0,AN1665="",AP1665=""),"",AN1665/AP1665)</f>
        <v/>
      </c>
      <c r="AT1665" s="2" t="n">
        <f aca="false">IF(AL1665="Chỉ trích khấu hao",O1665-AS1665,O1665-AK1665)</f>
        <v>0</v>
      </c>
      <c r="BD1665" s="55"/>
      <c r="BF1665" s="55"/>
      <c r="BI1665" s="3" t="n">
        <f aca="false">SUM(BQ1665:BZ1665)</f>
        <v>0</v>
      </c>
      <c r="BP1665" s="3" t="n">
        <f aca="false">BO1665*BN1665</f>
        <v>0</v>
      </c>
      <c r="BQ1665" s="3"/>
      <c r="BR1665" s="2"/>
      <c r="BS1665" s="2"/>
      <c r="BT1665" s="2"/>
      <c r="BU1665" s="2"/>
      <c r="BV1665" s="3"/>
      <c r="BW1665" s="3"/>
      <c r="BX1665" s="3"/>
      <c r="BY1665" s="3"/>
      <c r="BZ1665" s="3"/>
    </row>
    <row r="1666" customFormat="false" ht="15" hidden="false" customHeight="false" outlineLevel="0" collapsed="false">
      <c r="B1666" s="1" t="str">
        <f aca="false">IF(ISNA(VLOOKUP(A1666,LoaiTaiSan!$A$3:$B$313,2,0)),"",VLOOKUP('TSCĐ '!A1666,LoaiTaiSan!$A$3:$B$313,2,0))</f>
        <v/>
      </c>
      <c r="G1666" s="1" t="str">
        <f aca="false">IF(ISNA(VLOOKUP(F1666,BoPhanSuDung!$G$4:$H$4,2,0)),"",VLOOKUP('TSCĐ '!F1666,BoPhanSuDung!$G$4:$H$4,2,0))</f>
        <v/>
      </c>
      <c r="J1666" s="1" t="str">
        <f aca="false">IF(ISNA(VLOOKUP(I1666,Nguoisudung!$G$4:$H$3,2,0)),"",VLOOKUP('TSCĐ '!I1666,Nguoisudung!$G$4:$H$3,2,0))</f>
        <v/>
      </c>
      <c r="O1666" s="2" t="n">
        <f aca="false">SUM(P1666:AC1666)</f>
        <v>0</v>
      </c>
      <c r="AH1666" s="2" t="str">
        <f aca="false">IF(A1666="","",VLOOKUP(A1666,LoaiTaiSan!$A$3:$D$313,3,0))</f>
        <v/>
      </c>
      <c r="AI1666" s="2" t="str">
        <f aca="false">IF(A1666="","",VLOOKUP(A1666,LoaiTaiSan!$A$3:$D$313,4,0))</f>
        <v/>
      </c>
      <c r="AJ1666" s="3" t="str">
        <f aca="false">IF(OR(O1666="",O1666=0,AI1666="",AI1666=0),"",O1666*AI1666/100)</f>
        <v/>
      </c>
      <c r="AN1666" s="6" t="n">
        <f aca="false">IF(AL1666="chỉ trích khấu hao",O1666,0)</f>
        <v>0</v>
      </c>
      <c r="AR1666" s="2" t="str">
        <f aca="false">IF(OR(AP1666=0,AN1666=0,AN1666="",AP1666=""),"",AN1666/AP1666)</f>
        <v/>
      </c>
      <c r="AT1666" s="2" t="n">
        <f aca="false">IF(AL1666="Chỉ trích khấu hao",O1666-AS1666,O1666-AK1666)</f>
        <v>0</v>
      </c>
      <c r="BD1666" s="55"/>
      <c r="BF1666" s="55"/>
      <c r="BI1666" s="3" t="n">
        <f aca="false">SUM(BQ1666:BZ1666)</f>
        <v>0</v>
      </c>
      <c r="BP1666" s="3" t="n">
        <f aca="false">BO1666*BN1666</f>
        <v>0</v>
      </c>
      <c r="BQ1666" s="3"/>
      <c r="BR1666" s="2"/>
      <c r="BS1666" s="2"/>
      <c r="BT1666" s="2"/>
      <c r="BU1666" s="2"/>
      <c r="BV1666" s="3"/>
      <c r="BW1666" s="3"/>
      <c r="BX1666" s="3"/>
      <c r="BY1666" s="3"/>
      <c r="BZ1666" s="3"/>
    </row>
    <row r="1667" customFormat="false" ht="15" hidden="false" customHeight="false" outlineLevel="0" collapsed="false">
      <c r="B1667" s="1" t="str">
        <f aca="false">IF(ISNA(VLOOKUP(A1667,LoaiTaiSan!$A$3:$B$313,2,0)),"",VLOOKUP('TSCĐ '!A1667,LoaiTaiSan!$A$3:$B$313,2,0))</f>
        <v/>
      </c>
      <c r="G1667" s="1" t="str">
        <f aca="false">IF(ISNA(VLOOKUP(F1667,BoPhanSuDung!$G$4:$H$4,2,0)),"",VLOOKUP('TSCĐ '!F1667,BoPhanSuDung!$G$4:$H$4,2,0))</f>
        <v/>
      </c>
      <c r="J1667" s="1" t="str">
        <f aca="false">IF(ISNA(VLOOKUP(I1667,Nguoisudung!$G$4:$H$3,2,0)),"",VLOOKUP('TSCĐ '!I1667,Nguoisudung!$G$4:$H$3,2,0))</f>
        <v/>
      </c>
      <c r="O1667" s="2" t="n">
        <f aca="false">SUM(P1667:AC1667)</f>
        <v>0</v>
      </c>
      <c r="AH1667" s="2" t="str">
        <f aca="false">IF(A1667="","",VLOOKUP(A1667,LoaiTaiSan!$A$3:$D$313,3,0))</f>
        <v/>
      </c>
      <c r="AI1667" s="2" t="str">
        <f aca="false">IF(A1667="","",VLOOKUP(A1667,LoaiTaiSan!$A$3:$D$313,4,0))</f>
        <v/>
      </c>
      <c r="AJ1667" s="3" t="str">
        <f aca="false">IF(OR(O1667="",O1667=0,AI1667="",AI1667=0),"",O1667*AI1667/100)</f>
        <v/>
      </c>
      <c r="AN1667" s="6" t="n">
        <f aca="false">IF(AL1667="chỉ trích khấu hao",O1667,0)</f>
        <v>0</v>
      </c>
      <c r="AR1667" s="2" t="str">
        <f aca="false">IF(OR(AP1667=0,AN1667=0,AN1667="",AP1667=""),"",AN1667/AP1667)</f>
        <v/>
      </c>
      <c r="AT1667" s="2" t="n">
        <f aca="false">IF(AL1667="Chỉ trích khấu hao",O1667-AS1667,O1667-AK1667)</f>
        <v>0</v>
      </c>
      <c r="BD1667" s="55"/>
      <c r="BF1667" s="55"/>
      <c r="BI1667" s="3" t="n">
        <f aca="false">SUM(BQ1667:BZ1667)</f>
        <v>0</v>
      </c>
      <c r="BP1667" s="3" t="n">
        <f aca="false">BO1667*BN1667</f>
        <v>0</v>
      </c>
      <c r="BQ1667" s="3"/>
      <c r="BR1667" s="2"/>
      <c r="BS1667" s="2"/>
      <c r="BT1667" s="2"/>
      <c r="BU1667" s="2"/>
      <c r="BV1667" s="3"/>
      <c r="BW1667" s="3"/>
      <c r="BX1667" s="3"/>
      <c r="BY1667" s="3"/>
      <c r="BZ1667" s="3"/>
    </row>
    <row r="1668" customFormat="false" ht="15" hidden="false" customHeight="false" outlineLevel="0" collapsed="false">
      <c r="B1668" s="1" t="str">
        <f aca="false">IF(ISNA(VLOOKUP(A1668,LoaiTaiSan!$A$3:$B$313,2,0)),"",VLOOKUP('TSCĐ '!A1668,LoaiTaiSan!$A$3:$B$313,2,0))</f>
        <v/>
      </c>
      <c r="G1668" s="1" t="str">
        <f aca="false">IF(ISNA(VLOOKUP(F1668,BoPhanSuDung!$G$4:$H$4,2,0)),"",VLOOKUP('TSCĐ '!F1668,BoPhanSuDung!$G$4:$H$4,2,0))</f>
        <v/>
      </c>
      <c r="J1668" s="1" t="str">
        <f aca="false">IF(ISNA(VLOOKUP(I1668,Nguoisudung!$G$4:$H$3,2,0)),"",VLOOKUP('TSCĐ '!I1668,Nguoisudung!$G$4:$H$3,2,0))</f>
        <v/>
      </c>
      <c r="O1668" s="2" t="n">
        <f aca="false">SUM(P1668:AC1668)</f>
        <v>0</v>
      </c>
      <c r="AH1668" s="2" t="str">
        <f aca="false">IF(A1668="","",VLOOKUP(A1668,LoaiTaiSan!$A$3:$D$313,3,0))</f>
        <v/>
      </c>
      <c r="AI1668" s="2" t="str">
        <f aca="false">IF(A1668="","",VLOOKUP(A1668,LoaiTaiSan!$A$3:$D$313,4,0))</f>
        <v/>
      </c>
      <c r="AJ1668" s="3" t="str">
        <f aca="false">IF(OR(O1668="",O1668=0,AI1668="",AI1668=0),"",O1668*AI1668/100)</f>
        <v/>
      </c>
      <c r="AN1668" s="6" t="n">
        <f aca="false">IF(AL1668="chỉ trích khấu hao",O1668,0)</f>
        <v>0</v>
      </c>
      <c r="AR1668" s="2" t="str">
        <f aca="false">IF(OR(AP1668=0,AN1668=0,AN1668="",AP1668=""),"",AN1668/AP1668)</f>
        <v/>
      </c>
      <c r="AT1668" s="2" t="n">
        <f aca="false">IF(AL1668="Chỉ trích khấu hao",O1668-AS1668,O1668-AK1668)</f>
        <v>0</v>
      </c>
      <c r="BD1668" s="55"/>
      <c r="BF1668" s="55"/>
      <c r="BI1668" s="3" t="n">
        <f aca="false">SUM(BQ1668:BZ1668)</f>
        <v>0</v>
      </c>
      <c r="BP1668" s="3" t="n">
        <f aca="false">BO1668*BN1668</f>
        <v>0</v>
      </c>
      <c r="BQ1668" s="3"/>
      <c r="BR1668" s="2"/>
      <c r="BS1668" s="2"/>
      <c r="BT1668" s="2"/>
      <c r="BU1668" s="2"/>
      <c r="BV1668" s="3"/>
      <c r="BW1668" s="3"/>
      <c r="BX1668" s="3"/>
      <c r="BY1668" s="3"/>
      <c r="BZ1668" s="3"/>
    </row>
    <row r="1669" customFormat="false" ht="15" hidden="false" customHeight="false" outlineLevel="0" collapsed="false">
      <c r="B1669" s="1" t="str">
        <f aca="false">IF(ISNA(VLOOKUP(A1669,LoaiTaiSan!$A$3:$B$313,2,0)),"",VLOOKUP('TSCĐ '!A1669,LoaiTaiSan!$A$3:$B$313,2,0))</f>
        <v/>
      </c>
      <c r="G1669" s="1" t="str">
        <f aca="false">IF(ISNA(VLOOKUP(F1669,BoPhanSuDung!$G$4:$H$4,2,0)),"",VLOOKUP('TSCĐ '!F1669,BoPhanSuDung!$G$4:$H$4,2,0))</f>
        <v/>
      </c>
      <c r="J1669" s="1" t="str">
        <f aca="false">IF(ISNA(VLOOKUP(I1669,Nguoisudung!$G$4:$H$3,2,0)),"",VLOOKUP('TSCĐ '!I1669,Nguoisudung!$G$4:$H$3,2,0))</f>
        <v/>
      </c>
      <c r="O1669" s="2" t="n">
        <f aca="false">SUM(P1669:AC1669)</f>
        <v>0</v>
      </c>
      <c r="AH1669" s="2" t="str">
        <f aca="false">IF(A1669="","",VLOOKUP(A1669,LoaiTaiSan!$A$3:$D$313,3,0))</f>
        <v/>
      </c>
      <c r="AI1669" s="2" t="str">
        <f aca="false">IF(A1669="","",VLOOKUP(A1669,LoaiTaiSan!$A$3:$D$313,4,0))</f>
        <v/>
      </c>
      <c r="AJ1669" s="3" t="str">
        <f aca="false">IF(OR(O1669="",O1669=0,AI1669="",AI1669=0),"",O1669*AI1669/100)</f>
        <v/>
      </c>
      <c r="AN1669" s="6" t="n">
        <f aca="false">IF(AL1669="chỉ trích khấu hao",O1669,0)</f>
        <v>0</v>
      </c>
      <c r="AR1669" s="2" t="str">
        <f aca="false">IF(OR(AP1669=0,AN1669=0,AN1669="",AP1669=""),"",AN1669/AP1669)</f>
        <v/>
      </c>
      <c r="AT1669" s="2" t="n">
        <f aca="false">IF(AL1669="Chỉ trích khấu hao",O1669-AS1669,O1669-AK1669)</f>
        <v>0</v>
      </c>
      <c r="BD1669" s="55"/>
      <c r="BF1669" s="55"/>
      <c r="BI1669" s="3" t="n">
        <f aca="false">SUM(BQ1669:BZ1669)</f>
        <v>0</v>
      </c>
      <c r="BP1669" s="3" t="n">
        <f aca="false">BO1669*BN1669</f>
        <v>0</v>
      </c>
      <c r="BQ1669" s="3"/>
      <c r="BR1669" s="2"/>
      <c r="BS1669" s="2"/>
      <c r="BT1669" s="2"/>
      <c r="BU1669" s="2"/>
      <c r="BV1669" s="3"/>
      <c r="BW1669" s="3"/>
      <c r="BX1669" s="3"/>
      <c r="BY1669" s="3"/>
      <c r="BZ1669" s="3"/>
    </row>
    <row r="1670" customFormat="false" ht="15" hidden="false" customHeight="false" outlineLevel="0" collapsed="false">
      <c r="B1670" s="1" t="str">
        <f aca="false">IF(ISNA(VLOOKUP(A1670,LoaiTaiSan!$A$3:$B$313,2,0)),"",VLOOKUP('TSCĐ '!A1670,LoaiTaiSan!$A$3:$B$313,2,0))</f>
        <v/>
      </c>
      <c r="G1670" s="1" t="str">
        <f aca="false">IF(ISNA(VLOOKUP(F1670,BoPhanSuDung!$G$4:$H$4,2,0)),"",VLOOKUP('TSCĐ '!F1670,BoPhanSuDung!$G$4:$H$4,2,0))</f>
        <v/>
      </c>
      <c r="J1670" s="1" t="str">
        <f aca="false">IF(ISNA(VLOOKUP(I1670,Nguoisudung!$G$4:$H$3,2,0)),"",VLOOKUP('TSCĐ '!I1670,Nguoisudung!$G$4:$H$3,2,0))</f>
        <v/>
      </c>
      <c r="O1670" s="2" t="n">
        <f aca="false">SUM(P1670:AC1670)</f>
        <v>0</v>
      </c>
      <c r="AH1670" s="2" t="str">
        <f aca="false">IF(A1670="","",VLOOKUP(A1670,LoaiTaiSan!$A$3:$D$313,3,0))</f>
        <v/>
      </c>
      <c r="AI1670" s="2" t="str">
        <f aca="false">IF(A1670="","",VLOOKUP(A1670,LoaiTaiSan!$A$3:$D$313,4,0))</f>
        <v/>
      </c>
      <c r="AJ1670" s="3" t="str">
        <f aca="false">IF(OR(O1670="",O1670=0,AI1670="",AI1670=0),"",O1670*AI1670/100)</f>
        <v/>
      </c>
      <c r="AN1670" s="6" t="n">
        <f aca="false">IF(AL1670="chỉ trích khấu hao",O1670,0)</f>
        <v>0</v>
      </c>
      <c r="AR1670" s="2" t="str">
        <f aca="false">IF(OR(AP1670=0,AN1670=0,AN1670="",AP1670=""),"",AN1670/AP1670)</f>
        <v/>
      </c>
      <c r="AT1670" s="2" t="n">
        <f aca="false">IF(AL1670="Chỉ trích khấu hao",O1670-AS1670,O1670-AK1670)</f>
        <v>0</v>
      </c>
      <c r="BD1670" s="55"/>
      <c r="BF1670" s="55"/>
      <c r="BI1670" s="3" t="n">
        <f aca="false">SUM(BQ1670:BZ1670)</f>
        <v>0</v>
      </c>
      <c r="BP1670" s="3" t="n">
        <f aca="false">BO1670*BN1670</f>
        <v>0</v>
      </c>
      <c r="BQ1670" s="3"/>
      <c r="BR1670" s="2"/>
      <c r="BS1670" s="2"/>
      <c r="BT1670" s="2"/>
      <c r="BU1670" s="2"/>
      <c r="BV1670" s="3"/>
      <c r="BW1670" s="3"/>
      <c r="BX1670" s="3"/>
      <c r="BY1670" s="3"/>
      <c r="BZ1670" s="3"/>
    </row>
    <row r="1671" customFormat="false" ht="15" hidden="false" customHeight="false" outlineLevel="0" collapsed="false">
      <c r="B1671" s="1" t="str">
        <f aca="false">IF(ISNA(VLOOKUP(A1671,LoaiTaiSan!$A$3:$B$313,2,0)),"",VLOOKUP('TSCĐ '!A1671,LoaiTaiSan!$A$3:$B$313,2,0))</f>
        <v/>
      </c>
      <c r="G1671" s="1" t="str">
        <f aca="false">IF(ISNA(VLOOKUP(F1671,BoPhanSuDung!$G$4:$H$4,2,0)),"",VLOOKUP('TSCĐ '!F1671,BoPhanSuDung!$G$4:$H$4,2,0))</f>
        <v/>
      </c>
      <c r="J1671" s="1" t="str">
        <f aca="false">IF(ISNA(VLOOKUP(I1671,Nguoisudung!$G$4:$H$3,2,0)),"",VLOOKUP('TSCĐ '!I1671,Nguoisudung!$G$4:$H$3,2,0))</f>
        <v/>
      </c>
      <c r="O1671" s="2" t="n">
        <f aca="false">SUM(P1671:AC1671)</f>
        <v>0</v>
      </c>
      <c r="AH1671" s="2" t="str">
        <f aca="false">IF(A1671="","",VLOOKUP(A1671,LoaiTaiSan!$A$3:$D$313,3,0))</f>
        <v/>
      </c>
      <c r="AI1671" s="2" t="str">
        <f aca="false">IF(A1671="","",VLOOKUP(A1671,LoaiTaiSan!$A$3:$D$313,4,0))</f>
        <v/>
      </c>
      <c r="AJ1671" s="3" t="str">
        <f aca="false">IF(OR(O1671="",O1671=0,AI1671="",AI1671=0),"",O1671*AI1671/100)</f>
        <v/>
      </c>
      <c r="AN1671" s="6" t="n">
        <f aca="false">IF(AL1671="chỉ trích khấu hao",O1671,0)</f>
        <v>0</v>
      </c>
      <c r="AR1671" s="2" t="str">
        <f aca="false">IF(OR(AP1671=0,AN1671=0,AN1671="",AP1671=""),"",AN1671/AP1671)</f>
        <v/>
      </c>
      <c r="AT1671" s="2" t="n">
        <f aca="false">IF(AL1671="Chỉ trích khấu hao",O1671-AS1671,O1671-AK1671)</f>
        <v>0</v>
      </c>
      <c r="BD1671" s="55"/>
      <c r="BF1671" s="55"/>
      <c r="BI1671" s="3" t="n">
        <f aca="false">SUM(BQ1671:BZ1671)</f>
        <v>0</v>
      </c>
      <c r="BP1671" s="3" t="n">
        <f aca="false">BO1671*BN1671</f>
        <v>0</v>
      </c>
      <c r="BQ1671" s="3"/>
      <c r="BR1671" s="2"/>
      <c r="BS1671" s="2"/>
      <c r="BT1671" s="2"/>
      <c r="BU1671" s="2"/>
      <c r="BV1671" s="3"/>
      <c r="BW1671" s="3"/>
      <c r="BX1671" s="3"/>
      <c r="BY1671" s="3"/>
      <c r="BZ1671" s="3"/>
    </row>
    <row r="1672" customFormat="false" ht="15" hidden="false" customHeight="false" outlineLevel="0" collapsed="false">
      <c r="B1672" s="1" t="str">
        <f aca="false">IF(ISNA(VLOOKUP(A1672,LoaiTaiSan!$A$3:$B$313,2,0)),"",VLOOKUP('TSCĐ '!A1672,LoaiTaiSan!$A$3:$B$313,2,0))</f>
        <v/>
      </c>
      <c r="G1672" s="1" t="str">
        <f aca="false">IF(ISNA(VLOOKUP(F1672,BoPhanSuDung!$G$4:$H$4,2,0)),"",VLOOKUP('TSCĐ '!F1672,BoPhanSuDung!$G$4:$H$4,2,0))</f>
        <v/>
      </c>
      <c r="J1672" s="1" t="str">
        <f aca="false">IF(ISNA(VLOOKUP(I1672,Nguoisudung!$G$4:$H$3,2,0)),"",VLOOKUP('TSCĐ '!I1672,Nguoisudung!$G$4:$H$3,2,0))</f>
        <v/>
      </c>
      <c r="O1672" s="2" t="n">
        <f aca="false">SUM(P1672:AC1672)</f>
        <v>0</v>
      </c>
      <c r="AH1672" s="2" t="str">
        <f aca="false">IF(A1672="","",VLOOKUP(A1672,LoaiTaiSan!$A$3:$D$313,3,0))</f>
        <v/>
      </c>
      <c r="AI1672" s="2" t="str">
        <f aca="false">IF(A1672="","",VLOOKUP(A1672,LoaiTaiSan!$A$3:$D$313,4,0))</f>
        <v/>
      </c>
      <c r="AJ1672" s="3" t="str">
        <f aca="false">IF(OR(O1672="",O1672=0,AI1672="",AI1672=0),"",O1672*AI1672/100)</f>
        <v/>
      </c>
      <c r="AN1672" s="6" t="n">
        <f aca="false">IF(AL1672="chỉ trích khấu hao",O1672,0)</f>
        <v>0</v>
      </c>
      <c r="AR1672" s="2" t="str">
        <f aca="false">IF(OR(AP1672=0,AN1672=0,AN1672="",AP1672=""),"",AN1672/AP1672)</f>
        <v/>
      </c>
      <c r="AT1672" s="2" t="n">
        <f aca="false">IF(AL1672="Chỉ trích khấu hao",O1672-AS1672,O1672-AK1672)</f>
        <v>0</v>
      </c>
      <c r="BD1672" s="55"/>
      <c r="BF1672" s="55"/>
      <c r="BI1672" s="3" t="n">
        <f aca="false">SUM(BQ1672:BZ1672)</f>
        <v>0</v>
      </c>
      <c r="BP1672" s="3" t="n">
        <f aca="false">BO1672*BN1672</f>
        <v>0</v>
      </c>
      <c r="BQ1672" s="3"/>
      <c r="BR1672" s="2"/>
      <c r="BS1672" s="2"/>
      <c r="BT1672" s="2"/>
      <c r="BU1672" s="2"/>
      <c r="BV1672" s="3"/>
      <c r="BW1672" s="3"/>
      <c r="BX1672" s="3"/>
      <c r="BY1672" s="3"/>
      <c r="BZ1672" s="3"/>
    </row>
    <row r="1673" customFormat="false" ht="15" hidden="false" customHeight="false" outlineLevel="0" collapsed="false">
      <c r="B1673" s="1" t="str">
        <f aca="false">IF(ISNA(VLOOKUP(A1673,LoaiTaiSan!$A$3:$B$313,2,0)),"",VLOOKUP('TSCĐ '!A1673,LoaiTaiSan!$A$3:$B$313,2,0))</f>
        <v/>
      </c>
      <c r="G1673" s="1" t="str">
        <f aca="false">IF(ISNA(VLOOKUP(F1673,BoPhanSuDung!$G$4:$H$4,2,0)),"",VLOOKUP('TSCĐ '!F1673,BoPhanSuDung!$G$4:$H$4,2,0))</f>
        <v/>
      </c>
      <c r="J1673" s="1" t="str">
        <f aca="false">IF(ISNA(VLOOKUP(I1673,Nguoisudung!$G$4:$H$3,2,0)),"",VLOOKUP('TSCĐ '!I1673,Nguoisudung!$G$4:$H$3,2,0))</f>
        <v/>
      </c>
      <c r="O1673" s="2" t="n">
        <f aca="false">SUM(P1673:AC1673)</f>
        <v>0</v>
      </c>
      <c r="AH1673" s="2" t="str">
        <f aca="false">IF(A1673="","",VLOOKUP(A1673,LoaiTaiSan!$A$3:$D$313,3,0))</f>
        <v/>
      </c>
      <c r="AI1673" s="2" t="str">
        <f aca="false">IF(A1673="","",VLOOKUP(A1673,LoaiTaiSan!$A$3:$D$313,4,0))</f>
        <v/>
      </c>
      <c r="AJ1673" s="3" t="str">
        <f aca="false">IF(OR(O1673="",O1673=0,AI1673="",AI1673=0),"",O1673*AI1673/100)</f>
        <v/>
      </c>
      <c r="AN1673" s="6" t="n">
        <f aca="false">IF(AL1673="chỉ trích khấu hao",O1673,0)</f>
        <v>0</v>
      </c>
      <c r="AR1673" s="2" t="str">
        <f aca="false">IF(OR(AP1673=0,AN1673=0,AN1673="",AP1673=""),"",AN1673/AP1673)</f>
        <v/>
      </c>
      <c r="AT1673" s="2" t="n">
        <f aca="false">IF(AL1673="Chỉ trích khấu hao",O1673-AS1673,O1673-AK1673)</f>
        <v>0</v>
      </c>
      <c r="BD1673" s="55"/>
      <c r="BF1673" s="55"/>
      <c r="BI1673" s="3" t="n">
        <f aca="false">SUM(BQ1673:BZ1673)</f>
        <v>0</v>
      </c>
      <c r="BP1673" s="3" t="n">
        <f aca="false">BO1673*BN1673</f>
        <v>0</v>
      </c>
      <c r="BQ1673" s="3"/>
      <c r="BR1673" s="2"/>
      <c r="BS1673" s="2"/>
      <c r="BT1673" s="2"/>
      <c r="BU1673" s="2"/>
      <c r="BV1673" s="3"/>
      <c r="BW1673" s="3"/>
      <c r="BX1673" s="3"/>
      <c r="BY1673" s="3"/>
      <c r="BZ1673" s="3"/>
    </row>
    <row r="1674" customFormat="false" ht="15" hidden="false" customHeight="false" outlineLevel="0" collapsed="false">
      <c r="B1674" s="1" t="str">
        <f aca="false">IF(ISNA(VLOOKUP(A1674,LoaiTaiSan!$A$3:$B$313,2,0)),"",VLOOKUP('TSCĐ '!A1674,LoaiTaiSan!$A$3:$B$313,2,0))</f>
        <v/>
      </c>
      <c r="G1674" s="1" t="str">
        <f aca="false">IF(ISNA(VLOOKUP(F1674,BoPhanSuDung!$G$4:$H$4,2,0)),"",VLOOKUP('TSCĐ '!F1674,BoPhanSuDung!$G$4:$H$4,2,0))</f>
        <v/>
      </c>
      <c r="J1674" s="1" t="str">
        <f aca="false">IF(ISNA(VLOOKUP(I1674,Nguoisudung!$G$4:$H$3,2,0)),"",VLOOKUP('TSCĐ '!I1674,Nguoisudung!$G$4:$H$3,2,0))</f>
        <v/>
      </c>
      <c r="O1674" s="2" t="n">
        <f aca="false">SUM(P1674:AC1674)</f>
        <v>0</v>
      </c>
      <c r="AH1674" s="2" t="str">
        <f aca="false">IF(A1674="","",VLOOKUP(A1674,LoaiTaiSan!$A$3:$D$313,3,0))</f>
        <v/>
      </c>
      <c r="AI1674" s="2" t="str">
        <f aca="false">IF(A1674="","",VLOOKUP(A1674,LoaiTaiSan!$A$3:$D$313,4,0))</f>
        <v/>
      </c>
      <c r="AJ1674" s="3" t="str">
        <f aca="false">IF(OR(O1674="",O1674=0,AI1674="",AI1674=0),"",O1674*AI1674/100)</f>
        <v/>
      </c>
      <c r="AN1674" s="6" t="n">
        <f aca="false">IF(AL1674="chỉ trích khấu hao",O1674,0)</f>
        <v>0</v>
      </c>
      <c r="AR1674" s="2" t="str">
        <f aca="false">IF(OR(AP1674=0,AN1674=0,AN1674="",AP1674=""),"",AN1674/AP1674)</f>
        <v/>
      </c>
      <c r="AT1674" s="2" t="n">
        <f aca="false">IF(AL1674="Chỉ trích khấu hao",O1674-AS1674,O1674-AK1674)</f>
        <v>0</v>
      </c>
      <c r="BD1674" s="55"/>
      <c r="BF1674" s="55"/>
      <c r="BI1674" s="3" t="n">
        <f aca="false">SUM(BQ1674:BZ1674)</f>
        <v>0</v>
      </c>
      <c r="BP1674" s="3" t="n">
        <f aca="false">BO1674*BN1674</f>
        <v>0</v>
      </c>
      <c r="BQ1674" s="3"/>
      <c r="BR1674" s="2"/>
      <c r="BS1674" s="2"/>
      <c r="BT1674" s="2"/>
      <c r="BU1674" s="2"/>
      <c r="BV1674" s="3"/>
      <c r="BW1674" s="3"/>
      <c r="BX1674" s="3"/>
      <c r="BY1674" s="3"/>
      <c r="BZ1674" s="3"/>
    </row>
    <row r="1675" customFormat="false" ht="15" hidden="false" customHeight="false" outlineLevel="0" collapsed="false">
      <c r="B1675" s="1" t="str">
        <f aca="false">IF(ISNA(VLOOKUP(A1675,LoaiTaiSan!$A$3:$B$313,2,0)),"",VLOOKUP('TSCĐ '!A1675,LoaiTaiSan!$A$3:$B$313,2,0))</f>
        <v/>
      </c>
      <c r="G1675" s="1" t="str">
        <f aca="false">IF(ISNA(VLOOKUP(F1675,BoPhanSuDung!$G$4:$H$4,2,0)),"",VLOOKUP('TSCĐ '!F1675,BoPhanSuDung!$G$4:$H$4,2,0))</f>
        <v/>
      </c>
      <c r="J1675" s="1" t="str">
        <f aca="false">IF(ISNA(VLOOKUP(I1675,Nguoisudung!$G$4:$H$3,2,0)),"",VLOOKUP('TSCĐ '!I1675,Nguoisudung!$G$4:$H$3,2,0))</f>
        <v/>
      </c>
      <c r="O1675" s="2" t="n">
        <f aca="false">SUM(P1675:AC1675)</f>
        <v>0</v>
      </c>
      <c r="AH1675" s="2" t="str">
        <f aca="false">IF(A1675="","",VLOOKUP(A1675,LoaiTaiSan!$A$3:$D$313,3,0))</f>
        <v/>
      </c>
      <c r="AI1675" s="2" t="str">
        <f aca="false">IF(A1675="","",VLOOKUP(A1675,LoaiTaiSan!$A$3:$D$313,4,0))</f>
        <v/>
      </c>
      <c r="AJ1675" s="3" t="str">
        <f aca="false">IF(OR(O1675="",O1675=0,AI1675="",AI1675=0),"",O1675*AI1675/100)</f>
        <v/>
      </c>
      <c r="AN1675" s="6" t="n">
        <f aca="false">IF(AL1675="chỉ trích khấu hao",O1675,0)</f>
        <v>0</v>
      </c>
      <c r="AR1675" s="2" t="str">
        <f aca="false">IF(OR(AP1675=0,AN1675=0,AN1675="",AP1675=""),"",AN1675/AP1675)</f>
        <v/>
      </c>
      <c r="AT1675" s="2" t="n">
        <f aca="false">IF(AL1675="Chỉ trích khấu hao",O1675-AS1675,O1675-AK1675)</f>
        <v>0</v>
      </c>
      <c r="BD1675" s="55"/>
      <c r="BF1675" s="55"/>
      <c r="BI1675" s="3" t="n">
        <f aca="false">SUM(BQ1675:BZ1675)</f>
        <v>0</v>
      </c>
      <c r="BP1675" s="3" t="n">
        <f aca="false">BO1675*BN1675</f>
        <v>0</v>
      </c>
      <c r="BQ1675" s="3"/>
      <c r="BR1675" s="2"/>
      <c r="BS1675" s="2"/>
      <c r="BT1675" s="2"/>
      <c r="BU1675" s="2"/>
      <c r="BV1675" s="3"/>
      <c r="BW1675" s="3"/>
      <c r="BX1675" s="3"/>
      <c r="BY1675" s="3"/>
      <c r="BZ1675" s="3"/>
    </row>
    <row r="1676" customFormat="false" ht="15" hidden="false" customHeight="false" outlineLevel="0" collapsed="false">
      <c r="B1676" s="1" t="str">
        <f aca="false">IF(ISNA(VLOOKUP(A1676,LoaiTaiSan!$A$3:$B$313,2,0)),"",VLOOKUP('TSCĐ '!A1676,LoaiTaiSan!$A$3:$B$313,2,0))</f>
        <v/>
      </c>
      <c r="G1676" s="1" t="str">
        <f aca="false">IF(ISNA(VLOOKUP(F1676,BoPhanSuDung!$G$4:$H$4,2,0)),"",VLOOKUP('TSCĐ '!F1676,BoPhanSuDung!$G$4:$H$4,2,0))</f>
        <v/>
      </c>
      <c r="J1676" s="1" t="str">
        <f aca="false">IF(ISNA(VLOOKUP(I1676,Nguoisudung!$G$4:$H$3,2,0)),"",VLOOKUP('TSCĐ '!I1676,Nguoisudung!$G$4:$H$3,2,0))</f>
        <v/>
      </c>
      <c r="O1676" s="2" t="n">
        <f aca="false">SUM(P1676:AC1676)</f>
        <v>0</v>
      </c>
      <c r="AH1676" s="2" t="str">
        <f aca="false">IF(A1676="","",VLOOKUP(A1676,LoaiTaiSan!$A$3:$D$313,3,0))</f>
        <v/>
      </c>
      <c r="AI1676" s="2" t="str">
        <f aca="false">IF(A1676="","",VLOOKUP(A1676,LoaiTaiSan!$A$3:$D$313,4,0))</f>
        <v/>
      </c>
      <c r="AJ1676" s="3" t="str">
        <f aca="false">IF(OR(O1676="",O1676=0,AI1676="",AI1676=0),"",O1676*AI1676/100)</f>
        <v/>
      </c>
      <c r="AN1676" s="6" t="n">
        <f aca="false">IF(AL1676="chỉ trích khấu hao",O1676,0)</f>
        <v>0</v>
      </c>
      <c r="AR1676" s="2" t="str">
        <f aca="false">IF(OR(AP1676=0,AN1676=0,AN1676="",AP1676=""),"",AN1676/AP1676)</f>
        <v/>
      </c>
      <c r="AT1676" s="2" t="n">
        <f aca="false">IF(AL1676="Chỉ trích khấu hao",O1676-AS1676,O1676-AK1676)</f>
        <v>0</v>
      </c>
      <c r="BD1676" s="55"/>
      <c r="BF1676" s="55"/>
      <c r="BI1676" s="3" t="n">
        <f aca="false">SUM(BQ1676:BZ1676)</f>
        <v>0</v>
      </c>
      <c r="BP1676" s="3" t="n">
        <f aca="false">BO1676*BN1676</f>
        <v>0</v>
      </c>
      <c r="BQ1676" s="3"/>
      <c r="BR1676" s="2"/>
      <c r="BS1676" s="2"/>
      <c r="BT1676" s="2"/>
      <c r="BU1676" s="2"/>
      <c r="BV1676" s="3"/>
      <c r="BW1676" s="3"/>
      <c r="BX1676" s="3"/>
      <c r="BY1676" s="3"/>
      <c r="BZ1676" s="3"/>
    </row>
    <row r="1677" customFormat="false" ht="15" hidden="false" customHeight="false" outlineLevel="0" collapsed="false">
      <c r="B1677" s="1" t="str">
        <f aca="false">IF(ISNA(VLOOKUP(A1677,LoaiTaiSan!$A$3:$B$313,2,0)),"",VLOOKUP('TSCĐ '!A1677,LoaiTaiSan!$A$3:$B$313,2,0))</f>
        <v/>
      </c>
      <c r="G1677" s="1" t="str">
        <f aca="false">IF(ISNA(VLOOKUP(F1677,BoPhanSuDung!$G$4:$H$4,2,0)),"",VLOOKUP('TSCĐ '!F1677,BoPhanSuDung!$G$4:$H$4,2,0))</f>
        <v/>
      </c>
      <c r="J1677" s="1" t="str">
        <f aca="false">IF(ISNA(VLOOKUP(I1677,Nguoisudung!$G$4:$H$3,2,0)),"",VLOOKUP('TSCĐ '!I1677,Nguoisudung!$G$4:$H$3,2,0))</f>
        <v/>
      </c>
      <c r="O1677" s="2" t="n">
        <f aca="false">SUM(P1677:AC1677)</f>
        <v>0</v>
      </c>
      <c r="AH1677" s="2" t="str">
        <f aca="false">IF(A1677="","",VLOOKUP(A1677,LoaiTaiSan!$A$3:$D$313,3,0))</f>
        <v/>
      </c>
      <c r="AI1677" s="2" t="str">
        <f aca="false">IF(A1677="","",VLOOKUP(A1677,LoaiTaiSan!$A$3:$D$313,4,0))</f>
        <v/>
      </c>
      <c r="AJ1677" s="3" t="str">
        <f aca="false">IF(OR(O1677="",O1677=0,AI1677="",AI1677=0),"",O1677*AI1677/100)</f>
        <v/>
      </c>
      <c r="AN1677" s="6" t="n">
        <f aca="false">IF(AL1677="chỉ trích khấu hao",O1677,0)</f>
        <v>0</v>
      </c>
      <c r="AR1677" s="2" t="str">
        <f aca="false">IF(OR(AP1677=0,AN1677=0,AN1677="",AP1677=""),"",AN1677/AP1677)</f>
        <v/>
      </c>
      <c r="AT1677" s="2" t="n">
        <f aca="false">IF(AL1677="Chỉ trích khấu hao",O1677-AS1677,O1677-AK1677)</f>
        <v>0</v>
      </c>
      <c r="BD1677" s="55"/>
      <c r="BF1677" s="55"/>
      <c r="BI1677" s="3" t="n">
        <f aca="false">SUM(BQ1677:BZ1677)</f>
        <v>0</v>
      </c>
      <c r="BP1677" s="3" t="n">
        <f aca="false">BO1677*BN1677</f>
        <v>0</v>
      </c>
      <c r="BQ1677" s="3"/>
      <c r="BR1677" s="2"/>
      <c r="BS1677" s="2"/>
      <c r="BT1677" s="2"/>
      <c r="BU1677" s="2"/>
      <c r="BV1677" s="3"/>
      <c r="BW1677" s="3"/>
      <c r="BX1677" s="3"/>
      <c r="BY1677" s="3"/>
      <c r="BZ1677" s="3"/>
    </row>
    <row r="1678" customFormat="false" ht="15" hidden="false" customHeight="false" outlineLevel="0" collapsed="false">
      <c r="B1678" s="1" t="str">
        <f aca="false">IF(ISNA(VLOOKUP(A1678,LoaiTaiSan!$A$3:$B$313,2,0)),"",VLOOKUP('TSCĐ '!A1678,LoaiTaiSan!$A$3:$B$313,2,0))</f>
        <v/>
      </c>
      <c r="G1678" s="1" t="str">
        <f aca="false">IF(ISNA(VLOOKUP(F1678,BoPhanSuDung!$G$4:$H$4,2,0)),"",VLOOKUP('TSCĐ '!F1678,BoPhanSuDung!$G$4:$H$4,2,0))</f>
        <v/>
      </c>
      <c r="J1678" s="1" t="str">
        <f aca="false">IF(ISNA(VLOOKUP(I1678,Nguoisudung!$G$4:$H$3,2,0)),"",VLOOKUP('TSCĐ '!I1678,Nguoisudung!$G$4:$H$3,2,0))</f>
        <v/>
      </c>
      <c r="O1678" s="2" t="n">
        <f aca="false">SUM(P1678:AC1678)</f>
        <v>0</v>
      </c>
      <c r="AH1678" s="2" t="str">
        <f aca="false">IF(A1678="","",VLOOKUP(A1678,LoaiTaiSan!$A$3:$D$313,3,0))</f>
        <v/>
      </c>
      <c r="AI1678" s="2" t="str">
        <f aca="false">IF(A1678="","",VLOOKUP(A1678,LoaiTaiSan!$A$3:$D$313,4,0))</f>
        <v/>
      </c>
      <c r="AJ1678" s="3" t="str">
        <f aca="false">IF(OR(O1678="",O1678=0,AI1678="",AI1678=0),"",O1678*AI1678/100)</f>
        <v/>
      </c>
      <c r="AN1678" s="6" t="n">
        <f aca="false">IF(AL1678="chỉ trích khấu hao",O1678,0)</f>
        <v>0</v>
      </c>
      <c r="AR1678" s="2" t="str">
        <f aca="false">IF(OR(AP1678=0,AN1678=0,AN1678="",AP1678=""),"",AN1678/AP1678)</f>
        <v/>
      </c>
      <c r="AT1678" s="2" t="n">
        <f aca="false">IF(AL1678="Chỉ trích khấu hao",O1678-AS1678,O1678-AK1678)</f>
        <v>0</v>
      </c>
      <c r="BD1678" s="55"/>
      <c r="BF1678" s="55"/>
      <c r="BI1678" s="3" t="n">
        <f aca="false">SUM(BQ1678:BZ1678)</f>
        <v>0</v>
      </c>
      <c r="BP1678" s="3" t="n">
        <f aca="false">BO1678*BN1678</f>
        <v>0</v>
      </c>
      <c r="BQ1678" s="3"/>
      <c r="BR1678" s="2"/>
      <c r="BS1678" s="2"/>
      <c r="BT1678" s="2"/>
      <c r="BU1678" s="2"/>
      <c r="BV1678" s="3"/>
      <c r="BW1678" s="3"/>
      <c r="BX1678" s="3"/>
      <c r="BY1678" s="3"/>
      <c r="BZ1678" s="3"/>
    </row>
    <row r="1679" customFormat="false" ht="15" hidden="false" customHeight="false" outlineLevel="0" collapsed="false">
      <c r="B1679" s="1" t="str">
        <f aca="false">IF(ISNA(VLOOKUP(A1679,LoaiTaiSan!$A$3:$B$313,2,0)),"",VLOOKUP('TSCĐ '!A1679,LoaiTaiSan!$A$3:$B$313,2,0))</f>
        <v/>
      </c>
      <c r="G1679" s="1" t="str">
        <f aca="false">IF(ISNA(VLOOKUP(F1679,BoPhanSuDung!$G$4:$H$4,2,0)),"",VLOOKUP('TSCĐ '!F1679,BoPhanSuDung!$G$4:$H$4,2,0))</f>
        <v/>
      </c>
      <c r="J1679" s="1" t="str">
        <f aca="false">IF(ISNA(VLOOKUP(I1679,Nguoisudung!$G$4:$H$3,2,0)),"",VLOOKUP('TSCĐ '!I1679,Nguoisudung!$G$4:$H$3,2,0))</f>
        <v/>
      </c>
      <c r="O1679" s="2" t="n">
        <f aca="false">SUM(P1679:AC1679)</f>
        <v>0</v>
      </c>
      <c r="AH1679" s="2" t="str">
        <f aca="false">IF(A1679="","",VLOOKUP(A1679,LoaiTaiSan!$A$3:$D$313,3,0))</f>
        <v/>
      </c>
      <c r="AI1679" s="2" t="str">
        <f aca="false">IF(A1679="","",VLOOKUP(A1679,LoaiTaiSan!$A$3:$D$313,4,0))</f>
        <v/>
      </c>
      <c r="AJ1679" s="3" t="str">
        <f aca="false">IF(OR(O1679="",O1679=0,AI1679="",AI1679=0),"",O1679*AI1679/100)</f>
        <v/>
      </c>
      <c r="AN1679" s="6" t="n">
        <f aca="false">IF(AL1679="chỉ trích khấu hao",O1679,0)</f>
        <v>0</v>
      </c>
      <c r="AR1679" s="2" t="str">
        <f aca="false">IF(OR(AP1679=0,AN1679=0,AN1679="",AP1679=""),"",AN1679/AP1679)</f>
        <v/>
      </c>
      <c r="AT1679" s="2" t="n">
        <f aca="false">IF(AL1679="Chỉ trích khấu hao",O1679-AS1679,O1679-AK1679)</f>
        <v>0</v>
      </c>
      <c r="BD1679" s="55"/>
      <c r="BF1679" s="55"/>
      <c r="BI1679" s="3" t="n">
        <f aca="false">SUM(BQ1679:BZ1679)</f>
        <v>0</v>
      </c>
      <c r="BP1679" s="3" t="n">
        <f aca="false">BO1679*BN1679</f>
        <v>0</v>
      </c>
      <c r="BQ1679" s="3"/>
      <c r="BR1679" s="2"/>
      <c r="BS1679" s="2"/>
      <c r="BT1679" s="2"/>
      <c r="BU1679" s="2"/>
      <c r="BV1679" s="3"/>
      <c r="BW1679" s="3"/>
      <c r="BX1679" s="3"/>
      <c r="BY1679" s="3"/>
      <c r="BZ1679" s="3"/>
    </row>
    <row r="1680" customFormat="false" ht="15" hidden="false" customHeight="false" outlineLevel="0" collapsed="false">
      <c r="B1680" s="1" t="str">
        <f aca="false">IF(ISNA(VLOOKUP(A1680,LoaiTaiSan!$A$3:$B$313,2,0)),"",VLOOKUP('TSCĐ '!A1680,LoaiTaiSan!$A$3:$B$313,2,0))</f>
        <v/>
      </c>
      <c r="G1680" s="1" t="str">
        <f aca="false">IF(ISNA(VLOOKUP(F1680,BoPhanSuDung!$G$4:$H$4,2,0)),"",VLOOKUP('TSCĐ '!F1680,BoPhanSuDung!$G$4:$H$4,2,0))</f>
        <v/>
      </c>
      <c r="J1680" s="1" t="str">
        <f aca="false">IF(ISNA(VLOOKUP(I1680,Nguoisudung!$G$4:$H$3,2,0)),"",VLOOKUP('TSCĐ '!I1680,Nguoisudung!$G$4:$H$3,2,0))</f>
        <v/>
      </c>
      <c r="O1680" s="2" t="n">
        <f aca="false">SUM(P1680:AC1680)</f>
        <v>0</v>
      </c>
      <c r="AH1680" s="2" t="str">
        <f aca="false">IF(A1680="","",VLOOKUP(A1680,LoaiTaiSan!$A$3:$D$313,3,0))</f>
        <v/>
      </c>
      <c r="AI1680" s="2" t="str">
        <f aca="false">IF(A1680="","",VLOOKUP(A1680,LoaiTaiSan!$A$3:$D$313,4,0))</f>
        <v/>
      </c>
      <c r="AJ1680" s="3" t="str">
        <f aca="false">IF(OR(O1680="",O1680=0,AI1680="",AI1680=0),"",O1680*AI1680/100)</f>
        <v/>
      </c>
      <c r="AN1680" s="6" t="n">
        <f aca="false">IF(AL1680="chỉ trích khấu hao",O1680,0)</f>
        <v>0</v>
      </c>
      <c r="AR1680" s="2" t="str">
        <f aca="false">IF(OR(AP1680=0,AN1680=0,AN1680="",AP1680=""),"",AN1680/AP1680)</f>
        <v/>
      </c>
      <c r="AT1680" s="2" t="n">
        <f aca="false">IF(AL1680="Chỉ trích khấu hao",O1680-AS1680,O1680-AK1680)</f>
        <v>0</v>
      </c>
      <c r="BD1680" s="55"/>
      <c r="BF1680" s="55"/>
      <c r="BI1680" s="3" t="n">
        <f aca="false">SUM(BQ1680:BZ1680)</f>
        <v>0</v>
      </c>
      <c r="BP1680" s="3" t="n">
        <f aca="false">BO1680*BN1680</f>
        <v>0</v>
      </c>
      <c r="BQ1680" s="3"/>
      <c r="BR1680" s="2"/>
      <c r="BS1680" s="2"/>
      <c r="BT1680" s="2"/>
      <c r="BU1680" s="2"/>
      <c r="BV1680" s="3"/>
      <c r="BW1680" s="3"/>
      <c r="BX1680" s="3"/>
      <c r="BY1680" s="3"/>
      <c r="BZ1680" s="3"/>
    </row>
    <row r="1681" customFormat="false" ht="15" hidden="false" customHeight="false" outlineLevel="0" collapsed="false">
      <c r="B1681" s="1" t="str">
        <f aca="false">IF(ISNA(VLOOKUP(A1681,LoaiTaiSan!$A$3:$B$313,2,0)),"",VLOOKUP('TSCĐ '!A1681,LoaiTaiSan!$A$3:$B$313,2,0))</f>
        <v/>
      </c>
      <c r="G1681" s="1" t="str">
        <f aca="false">IF(ISNA(VLOOKUP(F1681,BoPhanSuDung!$G$4:$H$4,2,0)),"",VLOOKUP('TSCĐ '!F1681,BoPhanSuDung!$G$4:$H$4,2,0))</f>
        <v/>
      </c>
      <c r="J1681" s="1" t="str">
        <f aca="false">IF(ISNA(VLOOKUP(I1681,Nguoisudung!$G$4:$H$3,2,0)),"",VLOOKUP('TSCĐ '!I1681,Nguoisudung!$G$4:$H$3,2,0))</f>
        <v/>
      </c>
      <c r="O1681" s="2" t="n">
        <f aca="false">SUM(P1681:AC1681)</f>
        <v>0</v>
      </c>
      <c r="AH1681" s="2" t="str">
        <f aca="false">IF(A1681="","",VLOOKUP(A1681,LoaiTaiSan!$A$3:$D$313,3,0))</f>
        <v/>
      </c>
      <c r="AI1681" s="2" t="str">
        <f aca="false">IF(A1681="","",VLOOKUP(A1681,LoaiTaiSan!$A$3:$D$313,4,0))</f>
        <v/>
      </c>
      <c r="AJ1681" s="3" t="str">
        <f aca="false">IF(OR(O1681="",O1681=0,AI1681="",AI1681=0),"",O1681*AI1681/100)</f>
        <v/>
      </c>
      <c r="AN1681" s="6" t="n">
        <f aca="false">IF(AL1681="chỉ trích khấu hao",O1681,0)</f>
        <v>0</v>
      </c>
      <c r="AR1681" s="2" t="str">
        <f aca="false">IF(OR(AP1681=0,AN1681=0,AN1681="",AP1681=""),"",AN1681/AP1681)</f>
        <v/>
      </c>
      <c r="AT1681" s="2" t="n">
        <f aca="false">IF(AL1681="Chỉ trích khấu hao",O1681-AS1681,O1681-AK1681)</f>
        <v>0</v>
      </c>
      <c r="BD1681" s="55"/>
      <c r="BF1681" s="55"/>
      <c r="BI1681" s="3" t="n">
        <f aca="false">SUM(BQ1681:BZ1681)</f>
        <v>0</v>
      </c>
      <c r="BP1681" s="3" t="n">
        <f aca="false">BO1681*BN1681</f>
        <v>0</v>
      </c>
      <c r="BQ1681" s="3"/>
      <c r="BR1681" s="2"/>
      <c r="BS1681" s="2"/>
      <c r="BT1681" s="2"/>
      <c r="BU1681" s="2"/>
      <c r="BV1681" s="3"/>
      <c r="BW1681" s="3"/>
      <c r="BX1681" s="3"/>
      <c r="BY1681" s="3"/>
      <c r="BZ1681" s="3"/>
    </row>
    <row r="1682" customFormat="false" ht="15" hidden="false" customHeight="false" outlineLevel="0" collapsed="false">
      <c r="B1682" s="1" t="str">
        <f aca="false">IF(ISNA(VLOOKUP(A1682,LoaiTaiSan!$A$3:$B$313,2,0)),"",VLOOKUP('TSCĐ '!A1682,LoaiTaiSan!$A$3:$B$313,2,0))</f>
        <v/>
      </c>
      <c r="G1682" s="1" t="str">
        <f aca="false">IF(ISNA(VLOOKUP(F1682,BoPhanSuDung!$G$4:$H$4,2,0)),"",VLOOKUP('TSCĐ '!F1682,BoPhanSuDung!$G$4:$H$4,2,0))</f>
        <v/>
      </c>
      <c r="J1682" s="1" t="str">
        <f aca="false">IF(ISNA(VLOOKUP(I1682,Nguoisudung!$G$4:$H$3,2,0)),"",VLOOKUP('TSCĐ '!I1682,Nguoisudung!$G$4:$H$3,2,0))</f>
        <v/>
      </c>
      <c r="O1682" s="2" t="n">
        <f aca="false">SUM(P1682:AC1682)</f>
        <v>0</v>
      </c>
      <c r="AH1682" s="2" t="str">
        <f aca="false">IF(A1682="","",VLOOKUP(A1682,LoaiTaiSan!$A$3:$D$313,3,0))</f>
        <v/>
      </c>
      <c r="AI1682" s="2" t="str">
        <f aca="false">IF(A1682="","",VLOOKUP(A1682,LoaiTaiSan!$A$3:$D$313,4,0))</f>
        <v/>
      </c>
      <c r="AJ1682" s="3" t="str">
        <f aca="false">IF(OR(O1682="",O1682=0,AI1682="",AI1682=0),"",O1682*AI1682/100)</f>
        <v/>
      </c>
      <c r="AN1682" s="6" t="n">
        <f aca="false">IF(AL1682="chỉ trích khấu hao",O1682,0)</f>
        <v>0</v>
      </c>
      <c r="AR1682" s="2" t="str">
        <f aca="false">IF(OR(AP1682=0,AN1682=0,AN1682="",AP1682=""),"",AN1682/AP1682)</f>
        <v/>
      </c>
      <c r="AT1682" s="2" t="n">
        <f aca="false">IF(AL1682="Chỉ trích khấu hao",O1682-AS1682,O1682-AK1682)</f>
        <v>0</v>
      </c>
      <c r="BD1682" s="55"/>
      <c r="BF1682" s="55"/>
      <c r="BI1682" s="3" t="n">
        <f aca="false">SUM(BQ1682:BZ1682)</f>
        <v>0</v>
      </c>
      <c r="BP1682" s="3" t="n">
        <f aca="false">BO1682*BN1682</f>
        <v>0</v>
      </c>
      <c r="BQ1682" s="3"/>
      <c r="BR1682" s="2"/>
      <c r="BS1682" s="2"/>
      <c r="BT1682" s="2"/>
      <c r="BU1682" s="2"/>
      <c r="BV1682" s="3"/>
      <c r="BW1682" s="3"/>
      <c r="BX1682" s="3"/>
      <c r="BY1682" s="3"/>
      <c r="BZ1682" s="3"/>
    </row>
    <row r="1683" customFormat="false" ht="15" hidden="false" customHeight="false" outlineLevel="0" collapsed="false">
      <c r="B1683" s="1" t="str">
        <f aca="false">IF(ISNA(VLOOKUP(A1683,LoaiTaiSan!$A$3:$B$313,2,0)),"",VLOOKUP('TSCĐ '!A1683,LoaiTaiSan!$A$3:$B$313,2,0))</f>
        <v/>
      </c>
      <c r="G1683" s="1" t="str">
        <f aca="false">IF(ISNA(VLOOKUP(F1683,BoPhanSuDung!$G$4:$H$4,2,0)),"",VLOOKUP('TSCĐ '!F1683,BoPhanSuDung!$G$4:$H$4,2,0))</f>
        <v/>
      </c>
      <c r="J1683" s="1" t="str">
        <f aca="false">IF(ISNA(VLOOKUP(I1683,Nguoisudung!$G$4:$H$3,2,0)),"",VLOOKUP('TSCĐ '!I1683,Nguoisudung!$G$4:$H$3,2,0))</f>
        <v/>
      </c>
      <c r="O1683" s="2" t="n">
        <f aca="false">SUM(P1683:AC1683)</f>
        <v>0</v>
      </c>
      <c r="AH1683" s="2" t="str">
        <f aca="false">IF(A1683="","",VLOOKUP(A1683,LoaiTaiSan!$A$3:$D$313,3,0))</f>
        <v/>
      </c>
      <c r="AI1683" s="2" t="str">
        <f aca="false">IF(A1683="","",VLOOKUP(A1683,LoaiTaiSan!$A$3:$D$313,4,0))</f>
        <v/>
      </c>
      <c r="AJ1683" s="3" t="str">
        <f aca="false">IF(OR(O1683="",O1683=0,AI1683="",AI1683=0),"",O1683*AI1683/100)</f>
        <v/>
      </c>
      <c r="AN1683" s="6" t="n">
        <f aca="false">IF(AL1683="chỉ trích khấu hao",O1683,0)</f>
        <v>0</v>
      </c>
      <c r="AR1683" s="2" t="str">
        <f aca="false">IF(OR(AP1683=0,AN1683=0,AN1683="",AP1683=""),"",AN1683/AP1683)</f>
        <v/>
      </c>
      <c r="AT1683" s="2" t="n">
        <f aca="false">IF(AL1683="Chỉ trích khấu hao",O1683-AS1683,O1683-AK1683)</f>
        <v>0</v>
      </c>
      <c r="BD1683" s="55"/>
      <c r="BF1683" s="55"/>
      <c r="BI1683" s="3" t="n">
        <f aca="false">SUM(BQ1683:BZ1683)</f>
        <v>0</v>
      </c>
      <c r="BP1683" s="3" t="n">
        <f aca="false">BO1683*BN1683</f>
        <v>0</v>
      </c>
      <c r="BQ1683" s="3"/>
      <c r="BR1683" s="2"/>
      <c r="BS1683" s="2"/>
      <c r="BT1683" s="2"/>
      <c r="BU1683" s="2"/>
      <c r="BV1683" s="3"/>
      <c r="BW1683" s="3"/>
      <c r="BX1683" s="3"/>
      <c r="BY1683" s="3"/>
      <c r="BZ1683" s="3"/>
    </row>
    <row r="1684" customFormat="false" ht="15" hidden="false" customHeight="false" outlineLevel="0" collapsed="false">
      <c r="B1684" s="1" t="str">
        <f aca="false">IF(ISNA(VLOOKUP(A1684,LoaiTaiSan!$A$3:$B$313,2,0)),"",VLOOKUP('TSCĐ '!A1684,LoaiTaiSan!$A$3:$B$313,2,0))</f>
        <v/>
      </c>
      <c r="G1684" s="1" t="str">
        <f aca="false">IF(ISNA(VLOOKUP(F1684,BoPhanSuDung!$G$4:$H$4,2,0)),"",VLOOKUP('TSCĐ '!F1684,BoPhanSuDung!$G$4:$H$4,2,0))</f>
        <v/>
      </c>
      <c r="J1684" s="1" t="str">
        <f aca="false">IF(ISNA(VLOOKUP(I1684,Nguoisudung!$G$4:$H$3,2,0)),"",VLOOKUP('TSCĐ '!I1684,Nguoisudung!$G$4:$H$3,2,0))</f>
        <v/>
      </c>
      <c r="O1684" s="2" t="n">
        <f aca="false">SUM(P1684:AC1684)</f>
        <v>0</v>
      </c>
      <c r="AH1684" s="2" t="str">
        <f aca="false">IF(A1684="","",VLOOKUP(A1684,LoaiTaiSan!$A$3:$D$313,3,0))</f>
        <v/>
      </c>
      <c r="AI1684" s="2" t="str">
        <f aca="false">IF(A1684="","",VLOOKUP(A1684,LoaiTaiSan!$A$3:$D$313,4,0))</f>
        <v/>
      </c>
      <c r="AJ1684" s="3" t="str">
        <f aca="false">IF(OR(O1684="",O1684=0,AI1684="",AI1684=0),"",O1684*AI1684/100)</f>
        <v/>
      </c>
      <c r="AN1684" s="6" t="n">
        <f aca="false">IF(AL1684="chỉ trích khấu hao",O1684,0)</f>
        <v>0</v>
      </c>
      <c r="AR1684" s="2" t="str">
        <f aca="false">IF(OR(AP1684=0,AN1684=0,AN1684="",AP1684=""),"",AN1684/AP1684)</f>
        <v/>
      </c>
      <c r="AT1684" s="2" t="n">
        <f aca="false">IF(AL1684="Chỉ trích khấu hao",O1684-AS1684,O1684-AK1684)</f>
        <v>0</v>
      </c>
      <c r="BD1684" s="55"/>
      <c r="BF1684" s="55"/>
      <c r="BI1684" s="3" t="n">
        <f aca="false">SUM(BQ1684:BZ1684)</f>
        <v>0</v>
      </c>
      <c r="BP1684" s="3" t="n">
        <f aca="false">BO1684*BN1684</f>
        <v>0</v>
      </c>
      <c r="BQ1684" s="3"/>
      <c r="BR1684" s="2"/>
      <c r="BS1684" s="2"/>
      <c r="BT1684" s="2"/>
      <c r="BU1684" s="2"/>
      <c r="BV1684" s="3"/>
      <c r="BW1684" s="3"/>
      <c r="BX1684" s="3"/>
      <c r="BY1684" s="3"/>
      <c r="BZ1684" s="3"/>
    </row>
    <row r="1685" customFormat="false" ht="15" hidden="false" customHeight="false" outlineLevel="0" collapsed="false">
      <c r="B1685" s="1" t="str">
        <f aca="false">IF(ISNA(VLOOKUP(A1685,LoaiTaiSan!$A$3:$B$313,2,0)),"",VLOOKUP('TSCĐ '!A1685,LoaiTaiSan!$A$3:$B$313,2,0))</f>
        <v/>
      </c>
      <c r="G1685" s="1" t="str">
        <f aca="false">IF(ISNA(VLOOKUP(F1685,BoPhanSuDung!$G$4:$H$4,2,0)),"",VLOOKUP('TSCĐ '!F1685,BoPhanSuDung!$G$4:$H$4,2,0))</f>
        <v/>
      </c>
      <c r="J1685" s="1" t="str">
        <f aca="false">IF(ISNA(VLOOKUP(I1685,Nguoisudung!$G$4:$H$3,2,0)),"",VLOOKUP('TSCĐ '!I1685,Nguoisudung!$G$4:$H$3,2,0))</f>
        <v/>
      </c>
      <c r="O1685" s="2" t="n">
        <f aca="false">SUM(P1685:AC1685)</f>
        <v>0</v>
      </c>
      <c r="AH1685" s="2" t="str">
        <f aca="false">IF(A1685="","",VLOOKUP(A1685,LoaiTaiSan!$A$3:$D$313,3,0))</f>
        <v/>
      </c>
      <c r="AI1685" s="2" t="str">
        <f aca="false">IF(A1685="","",VLOOKUP(A1685,LoaiTaiSan!$A$3:$D$313,4,0))</f>
        <v/>
      </c>
      <c r="AJ1685" s="3" t="str">
        <f aca="false">IF(OR(O1685="",O1685=0,AI1685="",AI1685=0),"",O1685*AI1685/100)</f>
        <v/>
      </c>
      <c r="AN1685" s="6" t="n">
        <f aca="false">IF(AL1685="chỉ trích khấu hao",O1685,0)</f>
        <v>0</v>
      </c>
      <c r="AR1685" s="2" t="str">
        <f aca="false">IF(OR(AP1685=0,AN1685=0,AN1685="",AP1685=""),"",AN1685/AP1685)</f>
        <v/>
      </c>
      <c r="AT1685" s="2" t="n">
        <f aca="false">IF(AL1685="Chỉ trích khấu hao",O1685-AS1685,O1685-AK1685)</f>
        <v>0</v>
      </c>
      <c r="BD1685" s="55"/>
      <c r="BF1685" s="55"/>
      <c r="BI1685" s="3" t="n">
        <f aca="false">SUM(BQ1685:BZ1685)</f>
        <v>0</v>
      </c>
      <c r="BP1685" s="3" t="n">
        <f aca="false">BO1685*BN1685</f>
        <v>0</v>
      </c>
      <c r="BQ1685" s="3"/>
      <c r="BR1685" s="2"/>
      <c r="BS1685" s="2"/>
      <c r="BT1685" s="2"/>
      <c r="BU1685" s="2"/>
      <c r="BV1685" s="3"/>
      <c r="BW1685" s="3"/>
      <c r="BX1685" s="3"/>
      <c r="BY1685" s="3"/>
      <c r="BZ1685" s="3"/>
    </row>
    <row r="1686" customFormat="false" ht="15" hidden="false" customHeight="false" outlineLevel="0" collapsed="false">
      <c r="B1686" s="1" t="str">
        <f aca="false">IF(ISNA(VLOOKUP(A1686,LoaiTaiSan!$A$3:$B$313,2,0)),"",VLOOKUP('TSCĐ '!A1686,LoaiTaiSan!$A$3:$B$313,2,0))</f>
        <v/>
      </c>
      <c r="G1686" s="1" t="str">
        <f aca="false">IF(ISNA(VLOOKUP(F1686,BoPhanSuDung!$G$4:$H$4,2,0)),"",VLOOKUP('TSCĐ '!F1686,BoPhanSuDung!$G$4:$H$4,2,0))</f>
        <v/>
      </c>
      <c r="J1686" s="1" t="str">
        <f aca="false">IF(ISNA(VLOOKUP(I1686,Nguoisudung!$G$4:$H$3,2,0)),"",VLOOKUP('TSCĐ '!I1686,Nguoisudung!$G$4:$H$3,2,0))</f>
        <v/>
      </c>
      <c r="O1686" s="2" t="n">
        <f aca="false">SUM(P1686:AC1686)</f>
        <v>0</v>
      </c>
      <c r="AH1686" s="2" t="str">
        <f aca="false">IF(A1686="","",VLOOKUP(A1686,LoaiTaiSan!$A$3:$D$313,3,0))</f>
        <v/>
      </c>
      <c r="AI1686" s="2" t="str">
        <f aca="false">IF(A1686="","",VLOOKUP(A1686,LoaiTaiSan!$A$3:$D$313,4,0))</f>
        <v/>
      </c>
      <c r="AJ1686" s="3" t="str">
        <f aca="false">IF(OR(O1686="",O1686=0,AI1686="",AI1686=0),"",O1686*AI1686/100)</f>
        <v/>
      </c>
      <c r="AN1686" s="6" t="n">
        <f aca="false">IF(AL1686="chỉ trích khấu hao",O1686,0)</f>
        <v>0</v>
      </c>
      <c r="AR1686" s="2" t="str">
        <f aca="false">IF(OR(AP1686=0,AN1686=0,AN1686="",AP1686=""),"",AN1686/AP1686)</f>
        <v/>
      </c>
      <c r="AT1686" s="2" t="n">
        <f aca="false">IF(AL1686="Chỉ trích khấu hao",O1686-AS1686,O1686-AK1686)</f>
        <v>0</v>
      </c>
      <c r="BD1686" s="55"/>
      <c r="BF1686" s="55"/>
      <c r="BI1686" s="3" t="n">
        <f aca="false">SUM(BQ1686:BZ1686)</f>
        <v>0</v>
      </c>
      <c r="BP1686" s="3" t="n">
        <f aca="false">BO1686*BN1686</f>
        <v>0</v>
      </c>
      <c r="BQ1686" s="3"/>
      <c r="BR1686" s="2"/>
      <c r="BS1686" s="2"/>
      <c r="BT1686" s="2"/>
      <c r="BU1686" s="2"/>
      <c r="BV1686" s="3"/>
      <c r="BW1686" s="3"/>
      <c r="BX1686" s="3"/>
      <c r="BY1686" s="3"/>
      <c r="BZ1686" s="3"/>
    </row>
    <row r="1687" customFormat="false" ht="15" hidden="false" customHeight="false" outlineLevel="0" collapsed="false">
      <c r="B1687" s="1" t="str">
        <f aca="false">IF(ISNA(VLOOKUP(A1687,LoaiTaiSan!$A$3:$B$313,2,0)),"",VLOOKUP('TSCĐ '!A1687,LoaiTaiSan!$A$3:$B$313,2,0))</f>
        <v/>
      </c>
      <c r="G1687" s="1" t="str">
        <f aca="false">IF(ISNA(VLOOKUP(F1687,BoPhanSuDung!$G$4:$H$4,2,0)),"",VLOOKUP('TSCĐ '!F1687,BoPhanSuDung!$G$4:$H$4,2,0))</f>
        <v/>
      </c>
      <c r="J1687" s="1" t="str">
        <f aca="false">IF(ISNA(VLOOKUP(I1687,Nguoisudung!$G$4:$H$3,2,0)),"",VLOOKUP('TSCĐ '!I1687,Nguoisudung!$G$4:$H$3,2,0))</f>
        <v/>
      </c>
      <c r="O1687" s="2" t="n">
        <f aca="false">SUM(P1687:AC1687)</f>
        <v>0</v>
      </c>
      <c r="AH1687" s="2" t="str">
        <f aca="false">IF(A1687="","",VLOOKUP(A1687,LoaiTaiSan!$A$3:$D$313,3,0))</f>
        <v/>
      </c>
      <c r="AI1687" s="2" t="str">
        <f aca="false">IF(A1687="","",VLOOKUP(A1687,LoaiTaiSan!$A$3:$D$313,4,0))</f>
        <v/>
      </c>
      <c r="AJ1687" s="3" t="str">
        <f aca="false">IF(OR(O1687="",O1687=0,AI1687="",AI1687=0),"",O1687*AI1687/100)</f>
        <v/>
      </c>
      <c r="AN1687" s="6" t="n">
        <f aca="false">IF(AL1687="chỉ trích khấu hao",O1687,0)</f>
        <v>0</v>
      </c>
      <c r="AR1687" s="2" t="str">
        <f aca="false">IF(OR(AP1687=0,AN1687=0,AN1687="",AP1687=""),"",AN1687/AP1687)</f>
        <v/>
      </c>
      <c r="AT1687" s="2" t="n">
        <f aca="false">IF(AL1687="Chỉ trích khấu hao",O1687-AS1687,O1687-AK1687)</f>
        <v>0</v>
      </c>
      <c r="BD1687" s="55"/>
      <c r="BF1687" s="55"/>
      <c r="BI1687" s="3" t="n">
        <f aca="false">SUM(BQ1687:BZ1687)</f>
        <v>0</v>
      </c>
      <c r="BP1687" s="3" t="n">
        <f aca="false">BO1687*BN1687</f>
        <v>0</v>
      </c>
      <c r="BQ1687" s="3"/>
      <c r="BR1687" s="2"/>
      <c r="BS1687" s="2"/>
      <c r="BT1687" s="2"/>
      <c r="BU1687" s="2"/>
      <c r="BV1687" s="3"/>
      <c r="BW1687" s="3"/>
      <c r="BX1687" s="3"/>
      <c r="BY1687" s="3"/>
      <c r="BZ1687" s="3"/>
    </row>
    <row r="1688" customFormat="false" ht="15" hidden="false" customHeight="false" outlineLevel="0" collapsed="false">
      <c r="B1688" s="1" t="str">
        <f aca="false">IF(ISNA(VLOOKUP(A1688,LoaiTaiSan!$A$3:$B$313,2,0)),"",VLOOKUP('TSCĐ '!A1688,LoaiTaiSan!$A$3:$B$313,2,0))</f>
        <v/>
      </c>
      <c r="G1688" s="1" t="str">
        <f aca="false">IF(ISNA(VLOOKUP(F1688,BoPhanSuDung!$G$4:$H$4,2,0)),"",VLOOKUP('TSCĐ '!F1688,BoPhanSuDung!$G$4:$H$4,2,0))</f>
        <v/>
      </c>
      <c r="J1688" s="1" t="str">
        <f aca="false">IF(ISNA(VLOOKUP(I1688,Nguoisudung!$G$4:$H$3,2,0)),"",VLOOKUP('TSCĐ '!I1688,Nguoisudung!$G$4:$H$3,2,0))</f>
        <v/>
      </c>
      <c r="O1688" s="2" t="n">
        <f aca="false">SUM(P1688:AC1688)</f>
        <v>0</v>
      </c>
      <c r="AH1688" s="2" t="str">
        <f aca="false">IF(A1688="","",VLOOKUP(A1688,LoaiTaiSan!$A$3:$D$313,3,0))</f>
        <v/>
      </c>
      <c r="AI1688" s="2" t="str">
        <f aca="false">IF(A1688="","",VLOOKUP(A1688,LoaiTaiSan!$A$3:$D$313,4,0))</f>
        <v/>
      </c>
      <c r="AJ1688" s="3" t="str">
        <f aca="false">IF(OR(O1688="",O1688=0,AI1688="",AI1688=0),"",O1688*AI1688/100)</f>
        <v/>
      </c>
      <c r="AN1688" s="6" t="n">
        <f aca="false">IF(AL1688="chỉ trích khấu hao",O1688,0)</f>
        <v>0</v>
      </c>
      <c r="AR1688" s="2" t="str">
        <f aca="false">IF(OR(AP1688=0,AN1688=0,AN1688="",AP1688=""),"",AN1688/AP1688)</f>
        <v/>
      </c>
      <c r="AT1688" s="2" t="n">
        <f aca="false">IF(AL1688="Chỉ trích khấu hao",O1688-AS1688,O1688-AK1688)</f>
        <v>0</v>
      </c>
      <c r="BD1688" s="55"/>
      <c r="BF1688" s="55"/>
      <c r="BI1688" s="3" t="n">
        <f aca="false">SUM(BQ1688:BZ1688)</f>
        <v>0</v>
      </c>
      <c r="BP1688" s="3" t="n">
        <f aca="false">BO1688*BN1688</f>
        <v>0</v>
      </c>
      <c r="BQ1688" s="3"/>
      <c r="BR1688" s="2"/>
      <c r="BS1688" s="2"/>
      <c r="BT1688" s="2"/>
      <c r="BU1688" s="2"/>
      <c r="BV1688" s="3"/>
      <c r="BW1688" s="3"/>
      <c r="BX1688" s="3"/>
      <c r="BY1688" s="3"/>
      <c r="BZ1688" s="3"/>
    </row>
    <row r="1689" customFormat="false" ht="15" hidden="false" customHeight="false" outlineLevel="0" collapsed="false">
      <c r="B1689" s="1" t="str">
        <f aca="false">IF(ISNA(VLOOKUP(A1689,LoaiTaiSan!$A$3:$B$313,2,0)),"",VLOOKUP('TSCĐ '!A1689,LoaiTaiSan!$A$3:$B$313,2,0))</f>
        <v/>
      </c>
      <c r="G1689" s="1" t="str">
        <f aca="false">IF(ISNA(VLOOKUP(F1689,BoPhanSuDung!$G$4:$H$4,2,0)),"",VLOOKUP('TSCĐ '!F1689,BoPhanSuDung!$G$4:$H$4,2,0))</f>
        <v/>
      </c>
      <c r="J1689" s="1" t="str">
        <f aca="false">IF(ISNA(VLOOKUP(I1689,Nguoisudung!$G$4:$H$3,2,0)),"",VLOOKUP('TSCĐ '!I1689,Nguoisudung!$G$4:$H$3,2,0))</f>
        <v/>
      </c>
      <c r="O1689" s="2" t="n">
        <f aca="false">SUM(P1689:AC1689)</f>
        <v>0</v>
      </c>
      <c r="AH1689" s="2" t="str">
        <f aca="false">IF(A1689="","",VLOOKUP(A1689,LoaiTaiSan!$A$3:$D$313,3,0))</f>
        <v/>
      </c>
      <c r="AI1689" s="2" t="str">
        <f aca="false">IF(A1689="","",VLOOKUP(A1689,LoaiTaiSan!$A$3:$D$313,4,0))</f>
        <v/>
      </c>
      <c r="AJ1689" s="3" t="str">
        <f aca="false">IF(OR(O1689="",O1689=0,AI1689="",AI1689=0),"",O1689*AI1689/100)</f>
        <v/>
      </c>
      <c r="AN1689" s="6" t="n">
        <f aca="false">IF(AL1689="chỉ trích khấu hao",O1689,0)</f>
        <v>0</v>
      </c>
      <c r="AR1689" s="2" t="str">
        <f aca="false">IF(OR(AP1689=0,AN1689=0,AN1689="",AP1689=""),"",AN1689/AP1689)</f>
        <v/>
      </c>
      <c r="AT1689" s="2" t="n">
        <f aca="false">IF(AL1689="Chỉ trích khấu hao",O1689-AS1689,O1689-AK1689)</f>
        <v>0</v>
      </c>
      <c r="BD1689" s="55"/>
      <c r="BF1689" s="55"/>
      <c r="BI1689" s="3" t="n">
        <f aca="false">SUM(BQ1689:BZ1689)</f>
        <v>0</v>
      </c>
      <c r="BP1689" s="3" t="n">
        <f aca="false">BO1689*BN1689</f>
        <v>0</v>
      </c>
      <c r="BQ1689" s="3"/>
      <c r="BR1689" s="2"/>
      <c r="BS1689" s="2"/>
      <c r="BT1689" s="2"/>
      <c r="BU1689" s="2"/>
      <c r="BV1689" s="3"/>
      <c r="BW1689" s="3"/>
      <c r="BX1689" s="3"/>
      <c r="BY1689" s="3"/>
      <c r="BZ1689" s="3"/>
    </row>
    <row r="1690" customFormat="false" ht="15" hidden="false" customHeight="false" outlineLevel="0" collapsed="false">
      <c r="B1690" s="1" t="str">
        <f aca="false">IF(ISNA(VLOOKUP(A1690,LoaiTaiSan!$A$3:$B$313,2,0)),"",VLOOKUP('TSCĐ '!A1690,LoaiTaiSan!$A$3:$B$313,2,0))</f>
        <v/>
      </c>
      <c r="G1690" s="1" t="str">
        <f aca="false">IF(ISNA(VLOOKUP(F1690,BoPhanSuDung!$G$4:$H$4,2,0)),"",VLOOKUP('TSCĐ '!F1690,BoPhanSuDung!$G$4:$H$4,2,0))</f>
        <v/>
      </c>
      <c r="J1690" s="1" t="str">
        <f aca="false">IF(ISNA(VLOOKUP(I1690,Nguoisudung!$G$4:$H$3,2,0)),"",VLOOKUP('TSCĐ '!I1690,Nguoisudung!$G$4:$H$3,2,0))</f>
        <v/>
      </c>
      <c r="O1690" s="2" t="n">
        <f aca="false">SUM(P1690:AC1690)</f>
        <v>0</v>
      </c>
      <c r="AH1690" s="2" t="str">
        <f aca="false">IF(A1690="","",VLOOKUP(A1690,LoaiTaiSan!$A$3:$D$313,3,0))</f>
        <v/>
      </c>
      <c r="AI1690" s="2" t="str">
        <f aca="false">IF(A1690="","",VLOOKUP(A1690,LoaiTaiSan!$A$3:$D$313,4,0))</f>
        <v/>
      </c>
      <c r="AJ1690" s="3" t="str">
        <f aca="false">IF(OR(O1690="",O1690=0,AI1690="",AI1690=0),"",O1690*AI1690/100)</f>
        <v/>
      </c>
      <c r="AN1690" s="6" t="n">
        <f aca="false">IF(AL1690="chỉ trích khấu hao",O1690,0)</f>
        <v>0</v>
      </c>
      <c r="AR1690" s="2" t="str">
        <f aca="false">IF(OR(AP1690=0,AN1690=0,AN1690="",AP1690=""),"",AN1690/AP1690)</f>
        <v/>
      </c>
      <c r="AT1690" s="2" t="n">
        <f aca="false">IF(AL1690="Chỉ trích khấu hao",O1690-AS1690,O1690-AK1690)</f>
        <v>0</v>
      </c>
      <c r="BD1690" s="55"/>
      <c r="BF1690" s="55"/>
      <c r="BI1690" s="3" t="n">
        <f aca="false">SUM(BQ1690:BZ1690)</f>
        <v>0</v>
      </c>
      <c r="BP1690" s="3" t="n">
        <f aca="false">BO1690*BN1690</f>
        <v>0</v>
      </c>
      <c r="BQ1690" s="3"/>
      <c r="BR1690" s="2"/>
      <c r="BS1690" s="2"/>
      <c r="BT1690" s="2"/>
      <c r="BU1690" s="2"/>
      <c r="BV1690" s="3"/>
      <c r="BW1690" s="3"/>
      <c r="BX1690" s="3"/>
      <c r="BY1690" s="3"/>
      <c r="BZ1690" s="3"/>
    </row>
    <row r="1691" customFormat="false" ht="15" hidden="false" customHeight="false" outlineLevel="0" collapsed="false">
      <c r="B1691" s="1" t="str">
        <f aca="false">IF(ISNA(VLOOKUP(A1691,LoaiTaiSan!$A$3:$B$313,2,0)),"",VLOOKUP('TSCĐ '!A1691,LoaiTaiSan!$A$3:$B$313,2,0))</f>
        <v/>
      </c>
      <c r="G1691" s="1" t="str">
        <f aca="false">IF(ISNA(VLOOKUP(F1691,BoPhanSuDung!$G$4:$H$4,2,0)),"",VLOOKUP('TSCĐ '!F1691,BoPhanSuDung!$G$4:$H$4,2,0))</f>
        <v/>
      </c>
      <c r="J1691" s="1" t="str">
        <f aca="false">IF(ISNA(VLOOKUP(I1691,Nguoisudung!$G$4:$H$3,2,0)),"",VLOOKUP('TSCĐ '!I1691,Nguoisudung!$G$4:$H$3,2,0))</f>
        <v/>
      </c>
      <c r="O1691" s="2" t="n">
        <f aca="false">SUM(P1691:AC1691)</f>
        <v>0</v>
      </c>
      <c r="AH1691" s="2" t="str">
        <f aca="false">IF(A1691="","",VLOOKUP(A1691,LoaiTaiSan!$A$3:$D$313,3,0))</f>
        <v/>
      </c>
      <c r="AI1691" s="2" t="str">
        <f aca="false">IF(A1691="","",VLOOKUP(A1691,LoaiTaiSan!$A$3:$D$313,4,0))</f>
        <v/>
      </c>
      <c r="AJ1691" s="3" t="str">
        <f aca="false">IF(OR(O1691="",O1691=0,AI1691="",AI1691=0),"",O1691*AI1691/100)</f>
        <v/>
      </c>
      <c r="AN1691" s="6" t="n">
        <f aca="false">IF(AL1691="chỉ trích khấu hao",O1691,0)</f>
        <v>0</v>
      </c>
      <c r="AR1691" s="2" t="str">
        <f aca="false">IF(OR(AP1691=0,AN1691=0,AN1691="",AP1691=""),"",AN1691/AP1691)</f>
        <v/>
      </c>
      <c r="AT1691" s="2" t="n">
        <f aca="false">IF(AL1691="Chỉ trích khấu hao",O1691-AS1691,O1691-AK1691)</f>
        <v>0</v>
      </c>
      <c r="BD1691" s="55"/>
      <c r="BF1691" s="55"/>
      <c r="BI1691" s="3" t="n">
        <f aca="false">SUM(BQ1691:BZ1691)</f>
        <v>0</v>
      </c>
      <c r="BP1691" s="3" t="n">
        <f aca="false">BO1691*BN1691</f>
        <v>0</v>
      </c>
      <c r="BQ1691" s="3"/>
      <c r="BR1691" s="2"/>
      <c r="BS1691" s="2"/>
      <c r="BT1691" s="2"/>
      <c r="BU1691" s="2"/>
      <c r="BV1691" s="3"/>
      <c r="BW1691" s="3"/>
      <c r="BX1691" s="3"/>
      <c r="BY1691" s="3"/>
      <c r="BZ1691" s="3"/>
    </row>
    <row r="1692" customFormat="false" ht="15" hidden="false" customHeight="false" outlineLevel="0" collapsed="false">
      <c r="B1692" s="1" t="str">
        <f aca="false">IF(ISNA(VLOOKUP(A1692,LoaiTaiSan!$A$3:$B$313,2,0)),"",VLOOKUP('TSCĐ '!A1692,LoaiTaiSan!$A$3:$B$313,2,0))</f>
        <v/>
      </c>
      <c r="G1692" s="1" t="str">
        <f aca="false">IF(ISNA(VLOOKUP(F1692,BoPhanSuDung!$G$4:$H$4,2,0)),"",VLOOKUP('TSCĐ '!F1692,BoPhanSuDung!$G$4:$H$4,2,0))</f>
        <v/>
      </c>
      <c r="J1692" s="1" t="str">
        <f aca="false">IF(ISNA(VLOOKUP(I1692,Nguoisudung!$G$4:$H$3,2,0)),"",VLOOKUP('TSCĐ '!I1692,Nguoisudung!$G$4:$H$3,2,0))</f>
        <v/>
      </c>
      <c r="O1692" s="2" t="n">
        <f aca="false">SUM(P1692:AC1692)</f>
        <v>0</v>
      </c>
      <c r="AH1692" s="2" t="str">
        <f aca="false">IF(A1692="","",VLOOKUP(A1692,LoaiTaiSan!$A$3:$D$313,3,0))</f>
        <v/>
      </c>
      <c r="AI1692" s="2" t="str">
        <f aca="false">IF(A1692="","",VLOOKUP(A1692,LoaiTaiSan!$A$3:$D$313,4,0))</f>
        <v/>
      </c>
      <c r="AJ1692" s="3" t="str">
        <f aca="false">IF(OR(O1692="",O1692=0,AI1692="",AI1692=0),"",O1692*AI1692/100)</f>
        <v/>
      </c>
      <c r="AN1692" s="6" t="n">
        <f aca="false">IF(AL1692="chỉ trích khấu hao",O1692,0)</f>
        <v>0</v>
      </c>
      <c r="AR1692" s="2" t="str">
        <f aca="false">IF(OR(AP1692=0,AN1692=0,AN1692="",AP1692=""),"",AN1692/AP1692)</f>
        <v/>
      </c>
      <c r="AT1692" s="2" t="n">
        <f aca="false">IF(AL1692="Chỉ trích khấu hao",O1692-AS1692,O1692-AK1692)</f>
        <v>0</v>
      </c>
      <c r="BD1692" s="55"/>
      <c r="BF1692" s="55"/>
      <c r="BI1692" s="3" t="n">
        <f aca="false">SUM(BQ1692:BZ1692)</f>
        <v>0</v>
      </c>
      <c r="BP1692" s="3" t="n">
        <f aca="false">BO1692*BN1692</f>
        <v>0</v>
      </c>
      <c r="BQ1692" s="3"/>
      <c r="BR1692" s="2"/>
      <c r="BS1692" s="2"/>
      <c r="BT1692" s="2"/>
      <c r="BU1692" s="2"/>
      <c r="BV1692" s="3"/>
      <c r="BW1692" s="3"/>
      <c r="BX1692" s="3"/>
      <c r="BY1692" s="3"/>
      <c r="BZ1692" s="3"/>
    </row>
    <row r="1693" customFormat="false" ht="15" hidden="false" customHeight="false" outlineLevel="0" collapsed="false">
      <c r="B1693" s="1" t="str">
        <f aca="false">IF(ISNA(VLOOKUP(A1693,LoaiTaiSan!$A$3:$B$313,2,0)),"",VLOOKUP('TSCĐ '!A1693,LoaiTaiSan!$A$3:$B$313,2,0))</f>
        <v/>
      </c>
      <c r="G1693" s="1" t="str">
        <f aca="false">IF(ISNA(VLOOKUP(F1693,BoPhanSuDung!$G$4:$H$4,2,0)),"",VLOOKUP('TSCĐ '!F1693,BoPhanSuDung!$G$4:$H$4,2,0))</f>
        <v/>
      </c>
      <c r="J1693" s="1" t="str">
        <f aca="false">IF(ISNA(VLOOKUP(I1693,Nguoisudung!$G$4:$H$3,2,0)),"",VLOOKUP('TSCĐ '!I1693,Nguoisudung!$G$4:$H$3,2,0))</f>
        <v/>
      </c>
      <c r="O1693" s="2" t="n">
        <f aca="false">SUM(P1693:AC1693)</f>
        <v>0</v>
      </c>
      <c r="AH1693" s="2" t="str">
        <f aca="false">IF(A1693="","",VLOOKUP(A1693,LoaiTaiSan!$A$3:$D$313,3,0))</f>
        <v/>
      </c>
      <c r="AI1693" s="2" t="str">
        <f aca="false">IF(A1693="","",VLOOKUP(A1693,LoaiTaiSan!$A$3:$D$313,4,0))</f>
        <v/>
      </c>
      <c r="AJ1693" s="3" t="str">
        <f aca="false">IF(OR(O1693="",O1693=0,AI1693="",AI1693=0),"",O1693*AI1693/100)</f>
        <v/>
      </c>
      <c r="AN1693" s="6" t="n">
        <f aca="false">IF(AL1693="chỉ trích khấu hao",O1693,0)</f>
        <v>0</v>
      </c>
      <c r="AR1693" s="2" t="str">
        <f aca="false">IF(OR(AP1693=0,AN1693=0,AN1693="",AP1693=""),"",AN1693/AP1693)</f>
        <v/>
      </c>
      <c r="AT1693" s="2" t="n">
        <f aca="false">IF(AL1693="Chỉ trích khấu hao",O1693-AS1693,O1693-AK1693)</f>
        <v>0</v>
      </c>
      <c r="BD1693" s="55"/>
      <c r="BF1693" s="55"/>
      <c r="BI1693" s="3" t="n">
        <f aca="false">SUM(BQ1693:BZ1693)</f>
        <v>0</v>
      </c>
      <c r="BP1693" s="3" t="n">
        <f aca="false">BO1693*BN1693</f>
        <v>0</v>
      </c>
      <c r="BQ1693" s="3"/>
      <c r="BR1693" s="2"/>
      <c r="BS1693" s="2"/>
      <c r="BT1693" s="2"/>
      <c r="BU1693" s="2"/>
      <c r="BV1693" s="3"/>
      <c r="BW1693" s="3"/>
      <c r="BX1693" s="3"/>
      <c r="BY1693" s="3"/>
      <c r="BZ1693" s="3"/>
    </row>
    <row r="1694" customFormat="false" ht="15" hidden="false" customHeight="false" outlineLevel="0" collapsed="false">
      <c r="B1694" s="1" t="str">
        <f aca="false">IF(ISNA(VLOOKUP(A1694,LoaiTaiSan!$A$3:$B$313,2,0)),"",VLOOKUP('TSCĐ '!A1694,LoaiTaiSan!$A$3:$B$313,2,0))</f>
        <v/>
      </c>
      <c r="G1694" s="1" t="str">
        <f aca="false">IF(ISNA(VLOOKUP(F1694,BoPhanSuDung!$G$4:$H$4,2,0)),"",VLOOKUP('TSCĐ '!F1694,BoPhanSuDung!$G$4:$H$4,2,0))</f>
        <v/>
      </c>
      <c r="J1694" s="1" t="str">
        <f aca="false">IF(ISNA(VLOOKUP(I1694,Nguoisudung!$G$4:$H$3,2,0)),"",VLOOKUP('TSCĐ '!I1694,Nguoisudung!$G$4:$H$3,2,0))</f>
        <v/>
      </c>
      <c r="O1694" s="2" t="n">
        <f aca="false">SUM(P1694:AC1694)</f>
        <v>0</v>
      </c>
      <c r="AH1694" s="2" t="str">
        <f aca="false">IF(A1694="","",VLOOKUP(A1694,LoaiTaiSan!$A$3:$D$313,3,0))</f>
        <v/>
      </c>
      <c r="AI1694" s="2" t="str">
        <f aca="false">IF(A1694="","",VLOOKUP(A1694,LoaiTaiSan!$A$3:$D$313,4,0))</f>
        <v/>
      </c>
      <c r="AJ1694" s="3" t="str">
        <f aca="false">IF(OR(O1694="",O1694=0,AI1694="",AI1694=0),"",O1694*AI1694/100)</f>
        <v/>
      </c>
      <c r="AN1694" s="6" t="n">
        <f aca="false">IF(AL1694="chỉ trích khấu hao",O1694,0)</f>
        <v>0</v>
      </c>
      <c r="AR1694" s="2" t="str">
        <f aca="false">IF(OR(AP1694=0,AN1694=0,AN1694="",AP1694=""),"",AN1694/AP1694)</f>
        <v/>
      </c>
      <c r="AT1694" s="2" t="n">
        <f aca="false">IF(AL1694="Chỉ trích khấu hao",O1694-AS1694,O1694-AK1694)</f>
        <v>0</v>
      </c>
      <c r="BD1694" s="55"/>
      <c r="BF1694" s="55"/>
      <c r="BI1694" s="3" t="n">
        <f aca="false">SUM(BQ1694:BZ1694)</f>
        <v>0</v>
      </c>
      <c r="BP1694" s="3" t="n">
        <f aca="false">BO1694*BN1694</f>
        <v>0</v>
      </c>
      <c r="BQ1694" s="3"/>
      <c r="BR1694" s="2"/>
      <c r="BS1694" s="2"/>
      <c r="BT1694" s="2"/>
      <c r="BU1694" s="2"/>
      <c r="BV1694" s="3"/>
      <c r="BW1694" s="3"/>
      <c r="BX1694" s="3"/>
      <c r="BY1694" s="3"/>
      <c r="BZ1694" s="3"/>
    </row>
    <row r="1695" customFormat="false" ht="15" hidden="false" customHeight="false" outlineLevel="0" collapsed="false">
      <c r="B1695" s="1" t="str">
        <f aca="false">IF(ISNA(VLOOKUP(A1695,LoaiTaiSan!$A$3:$B$313,2,0)),"",VLOOKUP('TSCĐ '!A1695,LoaiTaiSan!$A$3:$B$313,2,0))</f>
        <v/>
      </c>
      <c r="G1695" s="1" t="str">
        <f aca="false">IF(ISNA(VLOOKUP(F1695,BoPhanSuDung!$G$4:$H$4,2,0)),"",VLOOKUP('TSCĐ '!F1695,BoPhanSuDung!$G$4:$H$4,2,0))</f>
        <v/>
      </c>
      <c r="J1695" s="1" t="str">
        <f aca="false">IF(ISNA(VLOOKUP(I1695,Nguoisudung!$G$4:$H$3,2,0)),"",VLOOKUP('TSCĐ '!I1695,Nguoisudung!$G$4:$H$3,2,0))</f>
        <v/>
      </c>
      <c r="O1695" s="2" t="n">
        <f aca="false">SUM(P1695:AC1695)</f>
        <v>0</v>
      </c>
      <c r="AH1695" s="2" t="str">
        <f aca="false">IF(A1695="","",VLOOKUP(A1695,LoaiTaiSan!$A$3:$D$313,3,0))</f>
        <v/>
      </c>
      <c r="AI1695" s="2" t="str">
        <f aca="false">IF(A1695="","",VLOOKUP(A1695,LoaiTaiSan!$A$3:$D$313,4,0))</f>
        <v/>
      </c>
      <c r="AJ1695" s="3" t="str">
        <f aca="false">IF(OR(O1695="",O1695=0,AI1695="",AI1695=0),"",O1695*AI1695/100)</f>
        <v/>
      </c>
      <c r="AN1695" s="6" t="n">
        <f aca="false">IF(AL1695="chỉ trích khấu hao",O1695,0)</f>
        <v>0</v>
      </c>
      <c r="AR1695" s="2" t="str">
        <f aca="false">IF(OR(AP1695=0,AN1695=0,AN1695="",AP1695=""),"",AN1695/AP1695)</f>
        <v/>
      </c>
      <c r="AT1695" s="2" t="n">
        <f aca="false">IF(AL1695="Chỉ trích khấu hao",O1695-AS1695,O1695-AK1695)</f>
        <v>0</v>
      </c>
      <c r="BD1695" s="55"/>
      <c r="BF1695" s="55"/>
      <c r="BI1695" s="3" t="n">
        <f aca="false">SUM(BQ1695:BZ1695)</f>
        <v>0</v>
      </c>
      <c r="BP1695" s="3" t="n">
        <f aca="false">BO1695*BN1695</f>
        <v>0</v>
      </c>
      <c r="BQ1695" s="3"/>
      <c r="BR1695" s="2"/>
      <c r="BS1695" s="2"/>
      <c r="BT1695" s="2"/>
      <c r="BU1695" s="2"/>
      <c r="BV1695" s="3"/>
      <c r="BW1695" s="3"/>
      <c r="BX1695" s="3"/>
      <c r="BY1695" s="3"/>
      <c r="BZ1695" s="3"/>
    </row>
    <row r="1696" customFormat="false" ht="15" hidden="false" customHeight="false" outlineLevel="0" collapsed="false">
      <c r="B1696" s="1" t="str">
        <f aca="false">IF(ISNA(VLOOKUP(A1696,LoaiTaiSan!$A$3:$B$313,2,0)),"",VLOOKUP('TSCĐ '!A1696,LoaiTaiSan!$A$3:$B$313,2,0))</f>
        <v/>
      </c>
      <c r="G1696" s="1" t="str">
        <f aca="false">IF(ISNA(VLOOKUP(F1696,BoPhanSuDung!$G$4:$H$4,2,0)),"",VLOOKUP('TSCĐ '!F1696,BoPhanSuDung!$G$4:$H$4,2,0))</f>
        <v/>
      </c>
      <c r="J1696" s="1" t="str">
        <f aca="false">IF(ISNA(VLOOKUP(I1696,Nguoisudung!$G$4:$H$3,2,0)),"",VLOOKUP('TSCĐ '!I1696,Nguoisudung!$G$4:$H$3,2,0))</f>
        <v/>
      </c>
      <c r="O1696" s="2" t="n">
        <f aca="false">SUM(P1696:AC1696)</f>
        <v>0</v>
      </c>
      <c r="AH1696" s="2" t="str">
        <f aca="false">IF(A1696="","",VLOOKUP(A1696,LoaiTaiSan!$A$3:$D$313,3,0))</f>
        <v/>
      </c>
      <c r="AI1696" s="2" t="str">
        <f aca="false">IF(A1696="","",VLOOKUP(A1696,LoaiTaiSan!$A$3:$D$313,4,0))</f>
        <v/>
      </c>
      <c r="AJ1696" s="3" t="str">
        <f aca="false">IF(OR(O1696="",O1696=0,AI1696="",AI1696=0),"",O1696*AI1696/100)</f>
        <v/>
      </c>
      <c r="AN1696" s="6" t="n">
        <f aca="false">IF(AL1696="chỉ trích khấu hao",O1696,0)</f>
        <v>0</v>
      </c>
      <c r="AR1696" s="2" t="str">
        <f aca="false">IF(OR(AP1696=0,AN1696=0,AN1696="",AP1696=""),"",AN1696/AP1696)</f>
        <v/>
      </c>
      <c r="AT1696" s="2" t="n">
        <f aca="false">IF(AL1696="Chỉ trích khấu hao",O1696-AS1696,O1696-AK1696)</f>
        <v>0</v>
      </c>
      <c r="BD1696" s="55"/>
      <c r="BF1696" s="55"/>
      <c r="BI1696" s="3" t="n">
        <f aca="false">SUM(BQ1696:BZ1696)</f>
        <v>0</v>
      </c>
      <c r="BP1696" s="3" t="n">
        <f aca="false">BO1696*BN1696</f>
        <v>0</v>
      </c>
      <c r="BQ1696" s="3"/>
      <c r="BR1696" s="2"/>
      <c r="BS1696" s="2"/>
      <c r="BT1696" s="2"/>
      <c r="BU1696" s="2"/>
      <c r="BV1696" s="3"/>
      <c r="BW1696" s="3"/>
      <c r="BX1696" s="3"/>
      <c r="BY1696" s="3"/>
      <c r="BZ1696" s="3"/>
    </row>
    <row r="1697" customFormat="false" ht="15" hidden="false" customHeight="false" outlineLevel="0" collapsed="false">
      <c r="B1697" s="1" t="str">
        <f aca="false">IF(ISNA(VLOOKUP(A1697,LoaiTaiSan!$A$3:$B$313,2,0)),"",VLOOKUP('TSCĐ '!A1697,LoaiTaiSan!$A$3:$B$313,2,0))</f>
        <v/>
      </c>
      <c r="G1697" s="1" t="str">
        <f aca="false">IF(ISNA(VLOOKUP(F1697,BoPhanSuDung!$G$4:$H$4,2,0)),"",VLOOKUP('TSCĐ '!F1697,BoPhanSuDung!$G$4:$H$4,2,0))</f>
        <v/>
      </c>
      <c r="J1697" s="1" t="str">
        <f aca="false">IF(ISNA(VLOOKUP(I1697,Nguoisudung!$G$4:$H$3,2,0)),"",VLOOKUP('TSCĐ '!I1697,Nguoisudung!$G$4:$H$3,2,0))</f>
        <v/>
      </c>
      <c r="O1697" s="2" t="n">
        <f aca="false">SUM(P1697:AC1697)</f>
        <v>0</v>
      </c>
      <c r="AH1697" s="2" t="str">
        <f aca="false">IF(A1697="","",VLOOKUP(A1697,LoaiTaiSan!$A$3:$D$313,3,0))</f>
        <v/>
      </c>
      <c r="AI1697" s="2" t="str">
        <f aca="false">IF(A1697="","",VLOOKUP(A1697,LoaiTaiSan!$A$3:$D$313,4,0))</f>
        <v/>
      </c>
      <c r="AJ1697" s="3" t="str">
        <f aca="false">IF(OR(O1697="",O1697=0,AI1697="",AI1697=0),"",O1697*AI1697/100)</f>
        <v/>
      </c>
      <c r="AN1697" s="6" t="n">
        <f aca="false">IF(AL1697="chỉ trích khấu hao",O1697,0)</f>
        <v>0</v>
      </c>
      <c r="AR1697" s="2" t="str">
        <f aca="false">IF(OR(AP1697=0,AN1697=0,AN1697="",AP1697=""),"",AN1697/AP1697)</f>
        <v/>
      </c>
      <c r="AT1697" s="2" t="n">
        <f aca="false">IF(AL1697="Chỉ trích khấu hao",O1697-AS1697,O1697-AK1697)</f>
        <v>0</v>
      </c>
      <c r="BD1697" s="55"/>
      <c r="BF1697" s="55"/>
      <c r="BI1697" s="3" t="n">
        <f aca="false">SUM(BQ1697:BZ1697)</f>
        <v>0</v>
      </c>
      <c r="BP1697" s="3" t="n">
        <f aca="false">BO1697*BN1697</f>
        <v>0</v>
      </c>
      <c r="BQ1697" s="3"/>
      <c r="BR1697" s="2"/>
      <c r="BS1697" s="2"/>
      <c r="BT1697" s="2"/>
      <c r="BU1697" s="2"/>
      <c r="BV1697" s="3"/>
      <c r="BW1697" s="3"/>
      <c r="BX1697" s="3"/>
      <c r="BY1697" s="3"/>
      <c r="BZ1697" s="3"/>
    </row>
    <row r="1698" customFormat="false" ht="15" hidden="false" customHeight="false" outlineLevel="0" collapsed="false">
      <c r="B1698" s="1" t="str">
        <f aca="false">IF(ISNA(VLOOKUP(A1698,LoaiTaiSan!$A$3:$B$313,2,0)),"",VLOOKUP('TSCĐ '!A1698,LoaiTaiSan!$A$3:$B$313,2,0))</f>
        <v/>
      </c>
      <c r="G1698" s="1" t="str">
        <f aca="false">IF(ISNA(VLOOKUP(F1698,BoPhanSuDung!$G$4:$H$4,2,0)),"",VLOOKUP('TSCĐ '!F1698,BoPhanSuDung!$G$4:$H$4,2,0))</f>
        <v/>
      </c>
      <c r="J1698" s="1" t="str">
        <f aca="false">IF(ISNA(VLOOKUP(I1698,Nguoisudung!$G$4:$H$3,2,0)),"",VLOOKUP('TSCĐ '!I1698,Nguoisudung!$G$4:$H$3,2,0))</f>
        <v/>
      </c>
      <c r="O1698" s="2" t="n">
        <f aca="false">SUM(P1698:AC1698)</f>
        <v>0</v>
      </c>
      <c r="AH1698" s="2" t="str">
        <f aca="false">IF(A1698="","",VLOOKUP(A1698,LoaiTaiSan!$A$3:$D$313,3,0))</f>
        <v/>
      </c>
      <c r="AI1698" s="2" t="str">
        <f aca="false">IF(A1698="","",VLOOKUP(A1698,LoaiTaiSan!$A$3:$D$313,4,0))</f>
        <v/>
      </c>
      <c r="AJ1698" s="3" t="str">
        <f aca="false">IF(OR(O1698="",O1698=0,AI1698="",AI1698=0),"",O1698*AI1698/100)</f>
        <v/>
      </c>
      <c r="AN1698" s="6" t="n">
        <f aca="false">IF(AL1698="chỉ trích khấu hao",O1698,0)</f>
        <v>0</v>
      </c>
      <c r="AR1698" s="2" t="str">
        <f aca="false">IF(OR(AP1698=0,AN1698=0,AN1698="",AP1698=""),"",AN1698/AP1698)</f>
        <v/>
      </c>
      <c r="AT1698" s="2" t="n">
        <f aca="false">IF(AL1698="Chỉ trích khấu hao",O1698-AS1698,O1698-AK1698)</f>
        <v>0</v>
      </c>
      <c r="BD1698" s="55"/>
      <c r="BF1698" s="55"/>
      <c r="BI1698" s="3" t="n">
        <f aca="false">SUM(BQ1698:BZ1698)</f>
        <v>0</v>
      </c>
      <c r="BP1698" s="3" t="n">
        <f aca="false">BO1698*BN1698</f>
        <v>0</v>
      </c>
      <c r="BQ1698" s="3"/>
      <c r="BR1698" s="2"/>
      <c r="BS1698" s="2"/>
      <c r="BT1698" s="2"/>
      <c r="BU1698" s="2"/>
      <c r="BV1698" s="3"/>
      <c r="BW1698" s="3"/>
      <c r="BX1698" s="3"/>
      <c r="BY1698" s="3"/>
      <c r="BZ1698" s="3"/>
    </row>
    <row r="1699" customFormat="false" ht="15" hidden="false" customHeight="false" outlineLevel="0" collapsed="false">
      <c r="B1699" s="1" t="str">
        <f aca="false">IF(ISNA(VLOOKUP(A1699,LoaiTaiSan!$A$3:$B$313,2,0)),"",VLOOKUP('TSCĐ '!A1699,LoaiTaiSan!$A$3:$B$313,2,0))</f>
        <v/>
      </c>
      <c r="G1699" s="1" t="str">
        <f aca="false">IF(ISNA(VLOOKUP(F1699,BoPhanSuDung!$G$4:$H$4,2,0)),"",VLOOKUP('TSCĐ '!F1699,BoPhanSuDung!$G$4:$H$4,2,0))</f>
        <v/>
      </c>
      <c r="J1699" s="1" t="str">
        <f aca="false">IF(ISNA(VLOOKUP(I1699,Nguoisudung!$G$4:$H$3,2,0)),"",VLOOKUP('TSCĐ '!I1699,Nguoisudung!$G$4:$H$3,2,0))</f>
        <v/>
      </c>
      <c r="O1699" s="2" t="n">
        <f aca="false">SUM(P1699:AC1699)</f>
        <v>0</v>
      </c>
      <c r="AH1699" s="2" t="str">
        <f aca="false">IF(A1699="","",VLOOKUP(A1699,LoaiTaiSan!$A$3:$D$313,3,0))</f>
        <v/>
      </c>
      <c r="AI1699" s="2" t="str">
        <f aca="false">IF(A1699="","",VLOOKUP(A1699,LoaiTaiSan!$A$3:$D$313,4,0))</f>
        <v/>
      </c>
      <c r="AJ1699" s="3" t="str">
        <f aca="false">IF(OR(O1699="",O1699=0,AI1699="",AI1699=0),"",O1699*AI1699/100)</f>
        <v/>
      </c>
      <c r="AN1699" s="6" t="n">
        <f aca="false">IF(AL1699="chỉ trích khấu hao",O1699,0)</f>
        <v>0</v>
      </c>
      <c r="AR1699" s="2" t="str">
        <f aca="false">IF(OR(AP1699=0,AN1699=0,AN1699="",AP1699=""),"",AN1699/AP1699)</f>
        <v/>
      </c>
      <c r="AT1699" s="2" t="n">
        <f aca="false">IF(AL1699="Chỉ trích khấu hao",O1699-AS1699,O1699-AK1699)</f>
        <v>0</v>
      </c>
      <c r="BD1699" s="55"/>
      <c r="BF1699" s="55"/>
      <c r="BI1699" s="3" t="n">
        <f aca="false">SUM(BQ1699:BZ1699)</f>
        <v>0</v>
      </c>
      <c r="BP1699" s="3" t="n">
        <f aca="false">BO1699*BN1699</f>
        <v>0</v>
      </c>
      <c r="BQ1699" s="3"/>
      <c r="BR1699" s="2"/>
      <c r="BS1699" s="2"/>
      <c r="BT1699" s="2"/>
      <c r="BU1699" s="2"/>
      <c r="BV1699" s="3"/>
      <c r="BW1699" s="3"/>
      <c r="BX1699" s="3"/>
      <c r="BY1699" s="3"/>
      <c r="BZ1699" s="3"/>
    </row>
    <row r="1700" customFormat="false" ht="15" hidden="false" customHeight="false" outlineLevel="0" collapsed="false">
      <c r="B1700" s="1" t="str">
        <f aca="false">IF(ISNA(VLOOKUP(A1700,LoaiTaiSan!$A$3:$B$313,2,0)),"",VLOOKUP('TSCĐ '!A1700,LoaiTaiSan!$A$3:$B$313,2,0))</f>
        <v/>
      </c>
      <c r="G1700" s="1" t="str">
        <f aca="false">IF(ISNA(VLOOKUP(F1700,BoPhanSuDung!$G$4:$H$4,2,0)),"",VLOOKUP('TSCĐ '!F1700,BoPhanSuDung!$G$4:$H$4,2,0))</f>
        <v/>
      </c>
      <c r="J1700" s="1" t="str">
        <f aca="false">IF(ISNA(VLOOKUP(I1700,Nguoisudung!$G$4:$H$3,2,0)),"",VLOOKUP('TSCĐ '!I1700,Nguoisudung!$G$4:$H$3,2,0))</f>
        <v/>
      </c>
      <c r="O1700" s="2" t="n">
        <f aca="false">SUM(P1700:AC1700)</f>
        <v>0</v>
      </c>
      <c r="AH1700" s="2" t="str">
        <f aca="false">IF(A1700="","",VLOOKUP(A1700,LoaiTaiSan!$A$3:$D$313,3,0))</f>
        <v/>
      </c>
      <c r="AI1700" s="2" t="str">
        <f aca="false">IF(A1700="","",VLOOKUP(A1700,LoaiTaiSan!$A$3:$D$313,4,0))</f>
        <v/>
      </c>
      <c r="AJ1700" s="3" t="str">
        <f aca="false">IF(OR(O1700="",O1700=0,AI1700="",AI1700=0),"",O1700*AI1700/100)</f>
        <v/>
      </c>
      <c r="AN1700" s="6" t="n">
        <f aca="false">IF(AL1700="chỉ trích khấu hao",O1700,0)</f>
        <v>0</v>
      </c>
      <c r="AR1700" s="2" t="str">
        <f aca="false">IF(OR(AP1700=0,AN1700=0,AN1700="",AP1700=""),"",AN1700/AP1700)</f>
        <v/>
      </c>
      <c r="AT1700" s="2" t="n">
        <f aca="false">IF(AL1700="Chỉ trích khấu hao",O1700-AS1700,O1700-AK1700)</f>
        <v>0</v>
      </c>
      <c r="BD1700" s="55"/>
      <c r="BF1700" s="55"/>
      <c r="BI1700" s="3" t="n">
        <f aca="false">SUM(BQ1700:BZ1700)</f>
        <v>0</v>
      </c>
      <c r="BP1700" s="3" t="n">
        <f aca="false">BO1700*BN1700</f>
        <v>0</v>
      </c>
      <c r="BQ1700" s="3"/>
      <c r="BR1700" s="2"/>
      <c r="BS1700" s="2"/>
      <c r="BT1700" s="2"/>
      <c r="BU1700" s="2"/>
      <c r="BV1700" s="3"/>
      <c r="BW1700" s="3"/>
      <c r="BX1700" s="3"/>
      <c r="BY1700" s="3"/>
      <c r="BZ1700" s="3"/>
    </row>
    <row r="1701" customFormat="false" ht="15" hidden="false" customHeight="false" outlineLevel="0" collapsed="false">
      <c r="B1701" s="1" t="str">
        <f aca="false">IF(ISNA(VLOOKUP(A1701,LoaiTaiSan!$A$3:$B$313,2,0)),"",VLOOKUP('TSCĐ '!A1701,LoaiTaiSan!$A$3:$B$313,2,0))</f>
        <v/>
      </c>
      <c r="G1701" s="1" t="str">
        <f aca="false">IF(ISNA(VLOOKUP(F1701,BoPhanSuDung!$G$4:$H$4,2,0)),"",VLOOKUP('TSCĐ '!F1701,BoPhanSuDung!$G$4:$H$4,2,0))</f>
        <v/>
      </c>
      <c r="J1701" s="1" t="str">
        <f aca="false">IF(ISNA(VLOOKUP(I1701,Nguoisudung!$G$4:$H$3,2,0)),"",VLOOKUP('TSCĐ '!I1701,Nguoisudung!$G$4:$H$3,2,0))</f>
        <v/>
      </c>
      <c r="O1701" s="2" t="n">
        <f aca="false">SUM(P1701:AC1701)</f>
        <v>0</v>
      </c>
      <c r="AH1701" s="2" t="str">
        <f aca="false">IF(A1701="","",VLOOKUP(A1701,LoaiTaiSan!$A$3:$D$313,3,0))</f>
        <v/>
      </c>
      <c r="AI1701" s="2" t="str">
        <f aca="false">IF(A1701="","",VLOOKUP(A1701,LoaiTaiSan!$A$3:$D$313,4,0))</f>
        <v/>
      </c>
      <c r="AJ1701" s="3" t="str">
        <f aca="false">IF(OR(O1701="",O1701=0,AI1701="",AI1701=0),"",O1701*AI1701/100)</f>
        <v/>
      </c>
      <c r="AN1701" s="6" t="n">
        <f aca="false">IF(AL1701="chỉ trích khấu hao",O1701,0)</f>
        <v>0</v>
      </c>
      <c r="AR1701" s="2" t="str">
        <f aca="false">IF(OR(AP1701=0,AN1701=0,AN1701="",AP1701=""),"",AN1701/AP1701)</f>
        <v/>
      </c>
      <c r="AT1701" s="2" t="n">
        <f aca="false">IF(AL1701="Chỉ trích khấu hao",O1701-AS1701,O1701-AK1701)</f>
        <v>0</v>
      </c>
      <c r="BD1701" s="55"/>
      <c r="BF1701" s="55"/>
      <c r="BI1701" s="3" t="n">
        <f aca="false">SUM(BQ1701:BZ1701)</f>
        <v>0</v>
      </c>
      <c r="BP1701" s="3" t="n">
        <f aca="false">BO1701*BN1701</f>
        <v>0</v>
      </c>
      <c r="BQ1701" s="3"/>
      <c r="BR1701" s="2"/>
      <c r="BS1701" s="2"/>
      <c r="BT1701" s="2"/>
      <c r="BU1701" s="2"/>
      <c r="BV1701" s="3"/>
      <c r="BW1701" s="3"/>
      <c r="BX1701" s="3"/>
      <c r="BY1701" s="3"/>
      <c r="BZ1701" s="3"/>
    </row>
    <row r="1702" customFormat="false" ht="15" hidden="false" customHeight="false" outlineLevel="0" collapsed="false">
      <c r="B1702" s="1" t="str">
        <f aca="false">IF(ISNA(VLOOKUP(A1702,LoaiTaiSan!$A$3:$B$313,2,0)),"",VLOOKUP('TSCĐ '!A1702,LoaiTaiSan!$A$3:$B$313,2,0))</f>
        <v/>
      </c>
      <c r="G1702" s="1" t="str">
        <f aca="false">IF(ISNA(VLOOKUP(F1702,BoPhanSuDung!$G$4:$H$4,2,0)),"",VLOOKUP('TSCĐ '!F1702,BoPhanSuDung!$G$4:$H$4,2,0))</f>
        <v/>
      </c>
      <c r="J1702" s="1" t="str">
        <f aca="false">IF(ISNA(VLOOKUP(I1702,Nguoisudung!$G$4:$H$3,2,0)),"",VLOOKUP('TSCĐ '!I1702,Nguoisudung!$G$4:$H$3,2,0))</f>
        <v/>
      </c>
      <c r="O1702" s="2" t="n">
        <f aca="false">SUM(P1702:AC1702)</f>
        <v>0</v>
      </c>
      <c r="AH1702" s="2" t="str">
        <f aca="false">IF(A1702="","",VLOOKUP(A1702,LoaiTaiSan!$A$3:$D$313,3,0))</f>
        <v/>
      </c>
      <c r="AI1702" s="2" t="str">
        <f aca="false">IF(A1702="","",VLOOKUP(A1702,LoaiTaiSan!$A$3:$D$313,4,0))</f>
        <v/>
      </c>
      <c r="AJ1702" s="3" t="str">
        <f aca="false">IF(OR(O1702="",O1702=0,AI1702="",AI1702=0),"",O1702*AI1702/100)</f>
        <v/>
      </c>
      <c r="AN1702" s="6" t="n">
        <f aca="false">IF(AL1702="chỉ trích khấu hao",O1702,0)</f>
        <v>0</v>
      </c>
      <c r="AR1702" s="2" t="str">
        <f aca="false">IF(OR(AP1702=0,AN1702=0,AN1702="",AP1702=""),"",AN1702/AP1702)</f>
        <v/>
      </c>
      <c r="AT1702" s="2" t="n">
        <f aca="false">IF(AL1702="Chỉ trích khấu hao",O1702-AS1702,O1702-AK1702)</f>
        <v>0</v>
      </c>
      <c r="BD1702" s="55"/>
      <c r="BF1702" s="55"/>
      <c r="BI1702" s="3" t="n">
        <f aca="false">SUM(BQ1702:BZ1702)</f>
        <v>0</v>
      </c>
      <c r="BP1702" s="3" t="n">
        <f aca="false">BO1702*BN1702</f>
        <v>0</v>
      </c>
      <c r="BQ1702" s="3"/>
      <c r="BR1702" s="2"/>
      <c r="BS1702" s="2"/>
      <c r="BT1702" s="2"/>
      <c r="BU1702" s="2"/>
      <c r="BV1702" s="3"/>
      <c r="BW1702" s="3"/>
      <c r="BX1702" s="3"/>
      <c r="BY1702" s="3"/>
      <c r="BZ1702" s="3"/>
    </row>
    <row r="1703" customFormat="false" ht="15" hidden="false" customHeight="false" outlineLevel="0" collapsed="false">
      <c r="B1703" s="1" t="str">
        <f aca="false">IF(ISNA(VLOOKUP(A1703,LoaiTaiSan!$A$3:$B$313,2,0)),"",VLOOKUP('TSCĐ '!A1703,LoaiTaiSan!$A$3:$B$313,2,0))</f>
        <v/>
      </c>
      <c r="G1703" s="1" t="str">
        <f aca="false">IF(ISNA(VLOOKUP(F1703,BoPhanSuDung!$G$4:$H$4,2,0)),"",VLOOKUP('TSCĐ '!F1703,BoPhanSuDung!$G$4:$H$4,2,0))</f>
        <v/>
      </c>
      <c r="J1703" s="1" t="str">
        <f aca="false">IF(ISNA(VLOOKUP(I1703,Nguoisudung!$G$4:$H$3,2,0)),"",VLOOKUP('TSCĐ '!I1703,Nguoisudung!$G$4:$H$3,2,0))</f>
        <v/>
      </c>
      <c r="O1703" s="2" t="n">
        <f aca="false">SUM(P1703:AC1703)</f>
        <v>0</v>
      </c>
      <c r="AH1703" s="2" t="str">
        <f aca="false">IF(A1703="","",VLOOKUP(A1703,LoaiTaiSan!$A$3:$D$313,3,0))</f>
        <v/>
      </c>
      <c r="AI1703" s="2" t="str">
        <f aca="false">IF(A1703="","",VLOOKUP(A1703,LoaiTaiSan!$A$3:$D$313,4,0))</f>
        <v/>
      </c>
      <c r="AJ1703" s="3" t="str">
        <f aca="false">IF(OR(O1703="",O1703=0,AI1703="",AI1703=0),"",O1703*AI1703/100)</f>
        <v/>
      </c>
      <c r="AN1703" s="6" t="n">
        <f aca="false">IF(AL1703="chỉ trích khấu hao",O1703,0)</f>
        <v>0</v>
      </c>
      <c r="AR1703" s="2" t="str">
        <f aca="false">IF(OR(AP1703=0,AN1703=0,AN1703="",AP1703=""),"",AN1703/AP1703)</f>
        <v/>
      </c>
      <c r="AT1703" s="2" t="n">
        <f aca="false">IF(AL1703="Chỉ trích khấu hao",O1703-AS1703,O1703-AK1703)</f>
        <v>0</v>
      </c>
      <c r="BD1703" s="55"/>
      <c r="BF1703" s="55"/>
      <c r="BI1703" s="3" t="n">
        <f aca="false">SUM(BQ1703:BZ1703)</f>
        <v>0</v>
      </c>
      <c r="BP1703" s="3" t="n">
        <f aca="false">BO1703*BN1703</f>
        <v>0</v>
      </c>
      <c r="BQ1703" s="3"/>
      <c r="BR1703" s="2"/>
      <c r="BS1703" s="2"/>
      <c r="BT1703" s="2"/>
      <c r="BU1703" s="2"/>
      <c r="BV1703" s="3"/>
      <c r="BW1703" s="3"/>
      <c r="BX1703" s="3"/>
      <c r="BY1703" s="3"/>
      <c r="BZ1703" s="3"/>
    </row>
    <row r="1704" customFormat="false" ht="15" hidden="false" customHeight="false" outlineLevel="0" collapsed="false">
      <c r="B1704" s="1" t="str">
        <f aca="false">IF(ISNA(VLOOKUP(A1704,LoaiTaiSan!$A$3:$B$313,2,0)),"",VLOOKUP('TSCĐ '!A1704,LoaiTaiSan!$A$3:$B$313,2,0))</f>
        <v/>
      </c>
      <c r="G1704" s="1" t="str">
        <f aca="false">IF(ISNA(VLOOKUP(F1704,BoPhanSuDung!$G$4:$H$4,2,0)),"",VLOOKUP('TSCĐ '!F1704,BoPhanSuDung!$G$4:$H$4,2,0))</f>
        <v/>
      </c>
      <c r="J1704" s="1" t="str">
        <f aca="false">IF(ISNA(VLOOKUP(I1704,Nguoisudung!$G$4:$H$3,2,0)),"",VLOOKUP('TSCĐ '!I1704,Nguoisudung!$G$4:$H$3,2,0))</f>
        <v/>
      </c>
      <c r="O1704" s="2" t="n">
        <f aca="false">SUM(P1704:AC1704)</f>
        <v>0</v>
      </c>
      <c r="AH1704" s="2" t="str">
        <f aca="false">IF(A1704="","",VLOOKUP(A1704,LoaiTaiSan!$A$3:$D$313,3,0))</f>
        <v/>
      </c>
      <c r="AI1704" s="2" t="str">
        <f aca="false">IF(A1704="","",VLOOKUP(A1704,LoaiTaiSan!$A$3:$D$313,4,0))</f>
        <v/>
      </c>
      <c r="AJ1704" s="3" t="str">
        <f aca="false">IF(OR(O1704="",O1704=0,AI1704="",AI1704=0),"",O1704*AI1704/100)</f>
        <v/>
      </c>
      <c r="AN1704" s="6" t="n">
        <f aca="false">IF(AL1704="chỉ trích khấu hao",O1704,0)</f>
        <v>0</v>
      </c>
      <c r="AR1704" s="2" t="str">
        <f aca="false">IF(OR(AP1704=0,AN1704=0,AN1704="",AP1704=""),"",AN1704/AP1704)</f>
        <v/>
      </c>
      <c r="AT1704" s="2" t="n">
        <f aca="false">IF(AL1704="Chỉ trích khấu hao",O1704-AS1704,O1704-AK1704)</f>
        <v>0</v>
      </c>
      <c r="BD1704" s="55"/>
      <c r="BF1704" s="55"/>
      <c r="BI1704" s="3" t="n">
        <f aca="false">SUM(BQ1704:BZ1704)</f>
        <v>0</v>
      </c>
      <c r="BP1704" s="3" t="n">
        <f aca="false">BO1704*BN1704</f>
        <v>0</v>
      </c>
      <c r="BQ1704" s="3"/>
      <c r="BR1704" s="2"/>
      <c r="BS1704" s="2"/>
      <c r="BT1704" s="2"/>
      <c r="BU1704" s="2"/>
      <c r="BV1704" s="3"/>
      <c r="BW1704" s="3"/>
      <c r="BX1704" s="3"/>
      <c r="BY1704" s="3"/>
      <c r="BZ1704" s="3"/>
    </row>
    <row r="1705" customFormat="false" ht="15" hidden="false" customHeight="false" outlineLevel="0" collapsed="false">
      <c r="B1705" s="1" t="str">
        <f aca="false">IF(ISNA(VLOOKUP(A1705,LoaiTaiSan!$A$3:$B$313,2,0)),"",VLOOKUP('TSCĐ '!A1705,LoaiTaiSan!$A$3:$B$313,2,0))</f>
        <v/>
      </c>
      <c r="G1705" s="1" t="str">
        <f aca="false">IF(ISNA(VLOOKUP(F1705,BoPhanSuDung!$G$4:$H$4,2,0)),"",VLOOKUP('TSCĐ '!F1705,BoPhanSuDung!$G$4:$H$4,2,0))</f>
        <v/>
      </c>
      <c r="J1705" s="1" t="str">
        <f aca="false">IF(ISNA(VLOOKUP(I1705,Nguoisudung!$G$4:$H$3,2,0)),"",VLOOKUP('TSCĐ '!I1705,Nguoisudung!$G$4:$H$3,2,0))</f>
        <v/>
      </c>
      <c r="O1705" s="2" t="n">
        <f aca="false">SUM(P1705:AC1705)</f>
        <v>0</v>
      </c>
      <c r="AH1705" s="2" t="str">
        <f aca="false">IF(A1705="","",VLOOKUP(A1705,LoaiTaiSan!$A$3:$D$313,3,0))</f>
        <v/>
      </c>
      <c r="AI1705" s="2" t="str">
        <f aca="false">IF(A1705="","",VLOOKUP(A1705,LoaiTaiSan!$A$3:$D$313,4,0))</f>
        <v/>
      </c>
      <c r="AJ1705" s="3" t="str">
        <f aca="false">IF(OR(O1705="",O1705=0,AI1705="",AI1705=0),"",O1705*AI1705/100)</f>
        <v/>
      </c>
      <c r="AN1705" s="6" t="n">
        <f aca="false">IF(AL1705="chỉ trích khấu hao",O1705,0)</f>
        <v>0</v>
      </c>
      <c r="AR1705" s="2" t="str">
        <f aca="false">IF(OR(AP1705=0,AN1705=0,AN1705="",AP1705=""),"",AN1705/AP1705)</f>
        <v/>
      </c>
      <c r="AT1705" s="2" t="n">
        <f aca="false">IF(AL1705="Chỉ trích khấu hao",O1705-AS1705,O1705-AK1705)</f>
        <v>0</v>
      </c>
      <c r="BD1705" s="55"/>
      <c r="BF1705" s="55"/>
      <c r="BI1705" s="3" t="n">
        <f aca="false">SUM(BQ1705:BZ1705)</f>
        <v>0</v>
      </c>
      <c r="BP1705" s="3" t="n">
        <f aca="false">BO1705*BN1705</f>
        <v>0</v>
      </c>
      <c r="BQ1705" s="3"/>
      <c r="BR1705" s="2"/>
      <c r="BS1705" s="2"/>
      <c r="BT1705" s="2"/>
      <c r="BU1705" s="2"/>
      <c r="BV1705" s="3"/>
      <c r="BW1705" s="3"/>
      <c r="BX1705" s="3"/>
      <c r="BY1705" s="3"/>
      <c r="BZ1705" s="3"/>
    </row>
    <row r="1706" customFormat="false" ht="15" hidden="false" customHeight="false" outlineLevel="0" collapsed="false">
      <c r="B1706" s="1" t="str">
        <f aca="false">IF(ISNA(VLOOKUP(A1706,LoaiTaiSan!$A$3:$B$313,2,0)),"",VLOOKUP('TSCĐ '!A1706,LoaiTaiSan!$A$3:$B$313,2,0))</f>
        <v/>
      </c>
      <c r="G1706" s="1" t="str">
        <f aca="false">IF(ISNA(VLOOKUP(F1706,BoPhanSuDung!$G$4:$H$4,2,0)),"",VLOOKUP('TSCĐ '!F1706,BoPhanSuDung!$G$4:$H$4,2,0))</f>
        <v/>
      </c>
      <c r="J1706" s="1" t="str">
        <f aca="false">IF(ISNA(VLOOKUP(I1706,Nguoisudung!$G$4:$H$3,2,0)),"",VLOOKUP('TSCĐ '!I1706,Nguoisudung!$G$4:$H$3,2,0))</f>
        <v/>
      </c>
      <c r="O1706" s="2" t="n">
        <f aca="false">SUM(P1706:AC1706)</f>
        <v>0</v>
      </c>
      <c r="AH1706" s="2" t="str">
        <f aca="false">IF(A1706="","",VLOOKUP(A1706,LoaiTaiSan!$A$3:$D$313,3,0))</f>
        <v/>
      </c>
      <c r="AI1706" s="2" t="str">
        <f aca="false">IF(A1706="","",VLOOKUP(A1706,LoaiTaiSan!$A$3:$D$313,4,0))</f>
        <v/>
      </c>
      <c r="AJ1706" s="3" t="str">
        <f aca="false">IF(OR(O1706="",O1706=0,AI1706="",AI1706=0),"",O1706*AI1706/100)</f>
        <v/>
      </c>
      <c r="AN1706" s="6" t="n">
        <f aca="false">IF(AL1706="chỉ trích khấu hao",O1706,0)</f>
        <v>0</v>
      </c>
      <c r="AR1706" s="2" t="str">
        <f aca="false">IF(OR(AP1706=0,AN1706=0,AN1706="",AP1706=""),"",AN1706/AP1706)</f>
        <v/>
      </c>
      <c r="AT1706" s="2" t="n">
        <f aca="false">IF(AL1706="Chỉ trích khấu hao",O1706-AS1706,O1706-AK1706)</f>
        <v>0</v>
      </c>
      <c r="BD1706" s="55"/>
      <c r="BF1706" s="55"/>
      <c r="BI1706" s="3" t="n">
        <f aca="false">SUM(BQ1706:BZ1706)</f>
        <v>0</v>
      </c>
      <c r="BP1706" s="3" t="n">
        <f aca="false">BO1706*BN1706</f>
        <v>0</v>
      </c>
      <c r="BQ1706" s="3"/>
      <c r="BR1706" s="2"/>
      <c r="BS1706" s="2"/>
      <c r="BT1706" s="2"/>
      <c r="BU1706" s="2"/>
      <c r="BV1706" s="3"/>
      <c r="BW1706" s="3"/>
      <c r="BX1706" s="3"/>
      <c r="BY1706" s="3"/>
      <c r="BZ1706" s="3"/>
    </row>
    <row r="1707" customFormat="false" ht="15" hidden="false" customHeight="false" outlineLevel="0" collapsed="false">
      <c r="B1707" s="1" t="str">
        <f aca="false">IF(ISNA(VLOOKUP(A1707,LoaiTaiSan!$A$3:$B$313,2,0)),"",VLOOKUP('TSCĐ '!A1707,LoaiTaiSan!$A$3:$B$313,2,0))</f>
        <v/>
      </c>
      <c r="G1707" s="1" t="str">
        <f aca="false">IF(ISNA(VLOOKUP(F1707,BoPhanSuDung!$G$4:$H$4,2,0)),"",VLOOKUP('TSCĐ '!F1707,BoPhanSuDung!$G$4:$H$4,2,0))</f>
        <v/>
      </c>
      <c r="J1707" s="1" t="str">
        <f aca="false">IF(ISNA(VLOOKUP(I1707,Nguoisudung!$G$4:$H$3,2,0)),"",VLOOKUP('TSCĐ '!I1707,Nguoisudung!$G$4:$H$3,2,0))</f>
        <v/>
      </c>
      <c r="O1707" s="2" t="n">
        <f aca="false">SUM(P1707:AC1707)</f>
        <v>0</v>
      </c>
      <c r="AH1707" s="2" t="str">
        <f aca="false">IF(A1707="","",VLOOKUP(A1707,LoaiTaiSan!$A$3:$D$313,3,0))</f>
        <v/>
      </c>
      <c r="AI1707" s="2" t="str">
        <f aca="false">IF(A1707="","",VLOOKUP(A1707,LoaiTaiSan!$A$3:$D$313,4,0))</f>
        <v/>
      </c>
      <c r="AJ1707" s="3" t="str">
        <f aca="false">IF(OR(O1707="",O1707=0,AI1707="",AI1707=0),"",O1707*AI1707/100)</f>
        <v/>
      </c>
      <c r="AN1707" s="6" t="n">
        <f aca="false">IF(AL1707="chỉ trích khấu hao",O1707,0)</f>
        <v>0</v>
      </c>
      <c r="AR1707" s="2" t="str">
        <f aca="false">IF(OR(AP1707=0,AN1707=0,AN1707="",AP1707=""),"",AN1707/AP1707)</f>
        <v/>
      </c>
      <c r="AT1707" s="2" t="n">
        <f aca="false">IF(AL1707="Chỉ trích khấu hao",O1707-AS1707,O1707-AK1707)</f>
        <v>0</v>
      </c>
      <c r="BD1707" s="55"/>
      <c r="BF1707" s="55"/>
      <c r="BI1707" s="3" t="n">
        <f aca="false">SUM(BQ1707:BZ1707)</f>
        <v>0</v>
      </c>
      <c r="BP1707" s="3" t="n">
        <f aca="false">BO1707*BN1707</f>
        <v>0</v>
      </c>
      <c r="BQ1707" s="3"/>
      <c r="BR1707" s="2"/>
      <c r="BS1707" s="2"/>
      <c r="BT1707" s="2"/>
      <c r="BU1707" s="2"/>
      <c r="BV1707" s="3"/>
      <c r="BW1707" s="3"/>
      <c r="BX1707" s="3"/>
      <c r="BY1707" s="3"/>
      <c r="BZ1707" s="3"/>
    </row>
    <row r="1708" customFormat="false" ht="15" hidden="false" customHeight="false" outlineLevel="0" collapsed="false">
      <c r="B1708" s="1" t="str">
        <f aca="false">IF(ISNA(VLOOKUP(A1708,LoaiTaiSan!$A$3:$B$313,2,0)),"",VLOOKUP('TSCĐ '!A1708,LoaiTaiSan!$A$3:$B$313,2,0))</f>
        <v/>
      </c>
      <c r="G1708" s="1" t="str">
        <f aca="false">IF(ISNA(VLOOKUP(F1708,BoPhanSuDung!$G$4:$H$4,2,0)),"",VLOOKUP('TSCĐ '!F1708,BoPhanSuDung!$G$4:$H$4,2,0))</f>
        <v/>
      </c>
      <c r="J1708" s="1" t="str">
        <f aca="false">IF(ISNA(VLOOKUP(I1708,Nguoisudung!$G$4:$H$3,2,0)),"",VLOOKUP('TSCĐ '!I1708,Nguoisudung!$G$4:$H$3,2,0))</f>
        <v/>
      </c>
      <c r="O1708" s="2" t="n">
        <f aca="false">SUM(P1708:AC1708)</f>
        <v>0</v>
      </c>
      <c r="AH1708" s="2" t="str">
        <f aca="false">IF(A1708="","",VLOOKUP(A1708,LoaiTaiSan!$A$3:$D$313,3,0))</f>
        <v/>
      </c>
      <c r="AI1708" s="2" t="str">
        <f aca="false">IF(A1708="","",VLOOKUP(A1708,LoaiTaiSan!$A$3:$D$313,4,0))</f>
        <v/>
      </c>
      <c r="AJ1708" s="3" t="str">
        <f aca="false">IF(OR(O1708="",O1708=0,AI1708="",AI1708=0),"",O1708*AI1708/100)</f>
        <v/>
      </c>
      <c r="AN1708" s="6" t="n">
        <f aca="false">IF(AL1708="chỉ trích khấu hao",O1708,0)</f>
        <v>0</v>
      </c>
      <c r="AR1708" s="2" t="str">
        <f aca="false">IF(OR(AP1708=0,AN1708=0,AN1708="",AP1708=""),"",AN1708/AP1708)</f>
        <v/>
      </c>
      <c r="AT1708" s="2" t="n">
        <f aca="false">IF(AL1708="Chỉ trích khấu hao",O1708-AS1708,O1708-AK1708)</f>
        <v>0</v>
      </c>
      <c r="BD1708" s="55"/>
      <c r="BF1708" s="55"/>
      <c r="BI1708" s="3" t="n">
        <f aca="false">SUM(BQ1708:BZ1708)</f>
        <v>0</v>
      </c>
      <c r="BP1708" s="3" t="n">
        <f aca="false">BO1708*BN1708</f>
        <v>0</v>
      </c>
      <c r="BQ1708" s="3"/>
      <c r="BR1708" s="2"/>
      <c r="BS1708" s="2"/>
      <c r="BT1708" s="2"/>
      <c r="BU1708" s="2"/>
      <c r="BV1708" s="3"/>
      <c r="BW1708" s="3"/>
      <c r="BX1708" s="3"/>
      <c r="BY1708" s="3"/>
      <c r="BZ1708" s="3"/>
    </row>
    <row r="1709" customFormat="false" ht="15" hidden="false" customHeight="false" outlineLevel="0" collapsed="false">
      <c r="B1709" s="1" t="str">
        <f aca="false">IF(ISNA(VLOOKUP(A1709,LoaiTaiSan!$A$3:$B$313,2,0)),"",VLOOKUP('TSCĐ '!A1709,LoaiTaiSan!$A$3:$B$313,2,0))</f>
        <v/>
      </c>
      <c r="G1709" s="1" t="str">
        <f aca="false">IF(ISNA(VLOOKUP(F1709,BoPhanSuDung!$G$4:$H$4,2,0)),"",VLOOKUP('TSCĐ '!F1709,BoPhanSuDung!$G$4:$H$4,2,0))</f>
        <v/>
      </c>
      <c r="J1709" s="1" t="str">
        <f aca="false">IF(ISNA(VLOOKUP(I1709,Nguoisudung!$G$4:$H$3,2,0)),"",VLOOKUP('TSCĐ '!I1709,Nguoisudung!$G$4:$H$3,2,0))</f>
        <v/>
      </c>
      <c r="O1709" s="2" t="n">
        <f aca="false">SUM(P1709:AC1709)</f>
        <v>0</v>
      </c>
      <c r="AH1709" s="2" t="str">
        <f aca="false">IF(A1709="","",VLOOKUP(A1709,LoaiTaiSan!$A$3:$D$313,3,0))</f>
        <v/>
      </c>
      <c r="AI1709" s="2" t="str">
        <f aca="false">IF(A1709="","",VLOOKUP(A1709,LoaiTaiSan!$A$3:$D$313,4,0))</f>
        <v/>
      </c>
      <c r="AJ1709" s="3" t="str">
        <f aca="false">IF(OR(O1709="",O1709=0,AI1709="",AI1709=0),"",O1709*AI1709/100)</f>
        <v/>
      </c>
      <c r="AN1709" s="6" t="n">
        <f aca="false">IF(AL1709="chỉ trích khấu hao",O1709,0)</f>
        <v>0</v>
      </c>
      <c r="AR1709" s="2" t="str">
        <f aca="false">IF(OR(AP1709=0,AN1709=0,AN1709="",AP1709=""),"",AN1709/AP1709)</f>
        <v/>
      </c>
      <c r="AT1709" s="2" t="n">
        <f aca="false">IF(AL1709="Chỉ trích khấu hao",O1709-AS1709,O1709-AK1709)</f>
        <v>0</v>
      </c>
      <c r="BD1709" s="55"/>
      <c r="BF1709" s="55"/>
      <c r="BI1709" s="3" t="n">
        <f aca="false">SUM(BQ1709:BZ1709)</f>
        <v>0</v>
      </c>
      <c r="BP1709" s="3" t="n">
        <f aca="false">BO1709*BN1709</f>
        <v>0</v>
      </c>
      <c r="BQ1709" s="3"/>
      <c r="BR1709" s="2"/>
      <c r="BS1709" s="2"/>
      <c r="BT1709" s="2"/>
      <c r="BU1709" s="2"/>
      <c r="BV1709" s="3"/>
      <c r="BW1709" s="3"/>
      <c r="BX1709" s="3"/>
      <c r="BY1709" s="3"/>
      <c r="BZ1709" s="3"/>
    </row>
    <row r="1710" customFormat="false" ht="15" hidden="false" customHeight="false" outlineLevel="0" collapsed="false">
      <c r="B1710" s="1" t="str">
        <f aca="false">IF(ISNA(VLOOKUP(A1710,LoaiTaiSan!$A$3:$B$313,2,0)),"",VLOOKUP('TSCĐ '!A1710,LoaiTaiSan!$A$3:$B$313,2,0))</f>
        <v/>
      </c>
      <c r="G1710" s="1" t="str">
        <f aca="false">IF(ISNA(VLOOKUP(F1710,BoPhanSuDung!$G$4:$H$4,2,0)),"",VLOOKUP('TSCĐ '!F1710,BoPhanSuDung!$G$4:$H$4,2,0))</f>
        <v/>
      </c>
      <c r="J1710" s="1" t="str">
        <f aca="false">IF(ISNA(VLOOKUP(I1710,Nguoisudung!$G$4:$H$3,2,0)),"",VLOOKUP('TSCĐ '!I1710,Nguoisudung!$G$4:$H$3,2,0))</f>
        <v/>
      </c>
      <c r="O1710" s="2" t="n">
        <f aca="false">SUM(P1710:AC1710)</f>
        <v>0</v>
      </c>
      <c r="AH1710" s="2" t="str">
        <f aca="false">IF(A1710="","",VLOOKUP(A1710,LoaiTaiSan!$A$3:$D$313,3,0))</f>
        <v/>
      </c>
      <c r="AI1710" s="2" t="str">
        <f aca="false">IF(A1710="","",VLOOKUP(A1710,LoaiTaiSan!$A$3:$D$313,4,0))</f>
        <v/>
      </c>
      <c r="AJ1710" s="3" t="str">
        <f aca="false">IF(OR(O1710="",O1710=0,AI1710="",AI1710=0),"",O1710*AI1710/100)</f>
        <v/>
      </c>
      <c r="AN1710" s="6" t="n">
        <f aca="false">IF(AL1710="chỉ trích khấu hao",O1710,0)</f>
        <v>0</v>
      </c>
      <c r="AR1710" s="2" t="str">
        <f aca="false">IF(OR(AP1710=0,AN1710=0,AN1710="",AP1710=""),"",AN1710/AP1710)</f>
        <v/>
      </c>
      <c r="AT1710" s="2" t="n">
        <f aca="false">IF(AL1710="Chỉ trích khấu hao",O1710-AS1710,O1710-AK1710)</f>
        <v>0</v>
      </c>
      <c r="BD1710" s="55"/>
      <c r="BF1710" s="55"/>
      <c r="BI1710" s="3" t="n">
        <f aca="false">SUM(BQ1710:BZ1710)</f>
        <v>0</v>
      </c>
      <c r="BP1710" s="3" t="n">
        <f aca="false">BO1710*BN1710</f>
        <v>0</v>
      </c>
      <c r="BQ1710" s="3"/>
      <c r="BR1710" s="2"/>
      <c r="BS1710" s="2"/>
      <c r="BT1710" s="2"/>
      <c r="BU1710" s="2"/>
      <c r="BV1710" s="3"/>
      <c r="BW1710" s="3"/>
      <c r="BX1710" s="3"/>
      <c r="BY1710" s="3"/>
      <c r="BZ1710" s="3"/>
    </row>
    <row r="1711" customFormat="false" ht="15" hidden="false" customHeight="false" outlineLevel="0" collapsed="false">
      <c r="B1711" s="1" t="str">
        <f aca="false">IF(ISNA(VLOOKUP(A1711,LoaiTaiSan!$A$3:$B$313,2,0)),"",VLOOKUP('TSCĐ '!A1711,LoaiTaiSan!$A$3:$B$313,2,0))</f>
        <v/>
      </c>
      <c r="G1711" s="1" t="str">
        <f aca="false">IF(ISNA(VLOOKUP(F1711,BoPhanSuDung!$G$4:$H$4,2,0)),"",VLOOKUP('TSCĐ '!F1711,BoPhanSuDung!$G$4:$H$4,2,0))</f>
        <v/>
      </c>
      <c r="J1711" s="1" t="str">
        <f aca="false">IF(ISNA(VLOOKUP(I1711,Nguoisudung!$G$4:$H$3,2,0)),"",VLOOKUP('TSCĐ '!I1711,Nguoisudung!$G$4:$H$3,2,0))</f>
        <v/>
      </c>
      <c r="O1711" s="2" t="n">
        <f aca="false">SUM(P1711:AC1711)</f>
        <v>0</v>
      </c>
      <c r="AH1711" s="2" t="str">
        <f aca="false">IF(A1711="","",VLOOKUP(A1711,LoaiTaiSan!$A$3:$D$313,3,0))</f>
        <v/>
      </c>
      <c r="AI1711" s="2" t="str">
        <f aca="false">IF(A1711="","",VLOOKUP(A1711,LoaiTaiSan!$A$3:$D$313,4,0))</f>
        <v/>
      </c>
      <c r="AJ1711" s="3" t="str">
        <f aca="false">IF(OR(O1711="",O1711=0,AI1711="",AI1711=0),"",O1711*AI1711/100)</f>
        <v/>
      </c>
      <c r="AN1711" s="6" t="n">
        <f aca="false">IF(AL1711="chỉ trích khấu hao",O1711,0)</f>
        <v>0</v>
      </c>
      <c r="AR1711" s="2" t="str">
        <f aca="false">IF(OR(AP1711=0,AN1711=0,AN1711="",AP1711=""),"",AN1711/AP1711)</f>
        <v/>
      </c>
      <c r="AT1711" s="2" t="n">
        <f aca="false">IF(AL1711="Chỉ trích khấu hao",O1711-AS1711,O1711-AK1711)</f>
        <v>0</v>
      </c>
      <c r="BD1711" s="55"/>
      <c r="BF1711" s="55"/>
      <c r="BI1711" s="3" t="n">
        <f aca="false">SUM(BQ1711:BZ1711)</f>
        <v>0</v>
      </c>
      <c r="BP1711" s="3" t="n">
        <f aca="false">BO1711*BN1711</f>
        <v>0</v>
      </c>
      <c r="BQ1711" s="3"/>
      <c r="BR1711" s="2"/>
      <c r="BS1711" s="2"/>
      <c r="BT1711" s="2"/>
      <c r="BU1711" s="2"/>
      <c r="BV1711" s="3"/>
      <c r="BW1711" s="3"/>
      <c r="BX1711" s="3"/>
      <c r="BY1711" s="3"/>
      <c r="BZ1711" s="3"/>
    </row>
    <row r="1712" customFormat="false" ht="15" hidden="false" customHeight="false" outlineLevel="0" collapsed="false">
      <c r="B1712" s="1" t="str">
        <f aca="false">IF(ISNA(VLOOKUP(A1712,LoaiTaiSan!$A$3:$B$313,2,0)),"",VLOOKUP('TSCĐ '!A1712,LoaiTaiSan!$A$3:$B$313,2,0))</f>
        <v/>
      </c>
      <c r="G1712" s="1" t="str">
        <f aca="false">IF(ISNA(VLOOKUP(F1712,BoPhanSuDung!$G$4:$H$4,2,0)),"",VLOOKUP('TSCĐ '!F1712,BoPhanSuDung!$G$4:$H$4,2,0))</f>
        <v/>
      </c>
      <c r="J1712" s="1" t="str">
        <f aca="false">IF(ISNA(VLOOKUP(I1712,Nguoisudung!$G$4:$H$3,2,0)),"",VLOOKUP('TSCĐ '!I1712,Nguoisudung!$G$4:$H$3,2,0))</f>
        <v/>
      </c>
      <c r="O1712" s="2" t="n">
        <f aca="false">SUM(P1712:AC1712)</f>
        <v>0</v>
      </c>
      <c r="AH1712" s="2" t="str">
        <f aca="false">IF(A1712="","",VLOOKUP(A1712,LoaiTaiSan!$A$3:$D$313,3,0))</f>
        <v/>
      </c>
      <c r="AI1712" s="2" t="str">
        <f aca="false">IF(A1712="","",VLOOKUP(A1712,LoaiTaiSan!$A$3:$D$313,4,0))</f>
        <v/>
      </c>
      <c r="AJ1712" s="3" t="str">
        <f aca="false">IF(OR(O1712="",O1712=0,AI1712="",AI1712=0),"",O1712*AI1712/100)</f>
        <v/>
      </c>
      <c r="AN1712" s="6" t="n">
        <f aca="false">IF(AL1712="chỉ trích khấu hao",O1712,0)</f>
        <v>0</v>
      </c>
      <c r="AR1712" s="2" t="str">
        <f aca="false">IF(OR(AP1712=0,AN1712=0,AN1712="",AP1712=""),"",AN1712/AP1712)</f>
        <v/>
      </c>
      <c r="AT1712" s="2" t="n">
        <f aca="false">IF(AL1712="Chỉ trích khấu hao",O1712-AS1712,O1712-AK1712)</f>
        <v>0</v>
      </c>
      <c r="BD1712" s="55"/>
      <c r="BF1712" s="55"/>
      <c r="BI1712" s="3" t="n">
        <f aca="false">SUM(BQ1712:BZ1712)</f>
        <v>0</v>
      </c>
      <c r="BP1712" s="3" t="n">
        <f aca="false">BO1712*BN1712</f>
        <v>0</v>
      </c>
      <c r="BQ1712" s="3"/>
      <c r="BR1712" s="2"/>
      <c r="BS1712" s="2"/>
      <c r="BT1712" s="2"/>
      <c r="BU1712" s="2"/>
      <c r="BV1712" s="3"/>
      <c r="BW1712" s="3"/>
      <c r="BX1712" s="3"/>
      <c r="BY1712" s="3"/>
      <c r="BZ1712" s="3"/>
    </row>
    <row r="1713" customFormat="false" ht="15" hidden="false" customHeight="false" outlineLevel="0" collapsed="false">
      <c r="B1713" s="1" t="str">
        <f aca="false">IF(ISNA(VLOOKUP(A1713,LoaiTaiSan!$A$3:$B$313,2,0)),"",VLOOKUP('TSCĐ '!A1713,LoaiTaiSan!$A$3:$B$313,2,0))</f>
        <v/>
      </c>
      <c r="G1713" s="1" t="str">
        <f aca="false">IF(ISNA(VLOOKUP(F1713,BoPhanSuDung!$G$4:$H$4,2,0)),"",VLOOKUP('TSCĐ '!F1713,BoPhanSuDung!$G$4:$H$4,2,0))</f>
        <v/>
      </c>
      <c r="J1713" s="1" t="str">
        <f aca="false">IF(ISNA(VLOOKUP(I1713,Nguoisudung!$G$4:$H$3,2,0)),"",VLOOKUP('TSCĐ '!I1713,Nguoisudung!$G$4:$H$3,2,0))</f>
        <v/>
      </c>
      <c r="O1713" s="2" t="n">
        <f aca="false">SUM(P1713:AC1713)</f>
        <v>0</v>
      </c>
      <c r="AH1713" s="2" t="str">
        <f aca="false">IF(A1713="","",VLOOKUP(A1713,LoaiTaiSan!$A$3:$D$313,3,0))</f>
        <v/>
      </c>
      <c r="AI1713" s="2" t="str">
        <f aca="false">IF(A1713="","",VLOOKUP(A1713,LoaiTaiSan!$A$3:$D$313,4,0))</f>
        <v/>
      </c>
      <c r="AJ1713" s="3" t="str">
        <f aca="false">IF(OR(O1713="",O1713=0,AI1713="",AI1713=0),"",O1713*AI1713/100)</f>
        <v/>
      </c>
      <c r="AN1713" s="6" t="n">
        <f aca="false">IF(AL1713="chỉ trích khấu hao",O1713,0)</f>
        <v>0</v>
      </c>
      <c r="AR1713" s="2" t="str">
        <f aca="false">IF(OR(AP1713=0,AN1713=0,AN1713="",AP1713=""),"",AN1713/AP1713)</f>
        <v/>
      </c>
      <c r="AT1713" s="2" t="n">
        <f aca="false">IF(AL1713="Chỉ trích khấu hao",O1713-AS1713,O1713-AK1713)</f>
        <v>0</v>
      </c>
      <c r="BD1713" s="55"/>
      <c r="BF1713" s="55"/>
      <c r="BI1713" s="3" t="n">
        <f aca="false">SUM(BQ1713:BZ1713)</f>
        <v>0</v>
      </c>
      <c r="BP1713" s="3" t="n">
        <f aca="false">BO1713*BN1713</f>
        <v>0</v>
      </c>
      <c r="BQ1713" s="3"/>
      <c r="BR1713" s="2"/>
      <c r="BS1713" s="2"/>
      <c r="BT1713" s="2"/>
      <c r="BU1713" s="2"/>
      <c r="BV1713" s="3"/>
      <c r="BW1713" s="3"/>
      <c r="BX1713" s="3"/>
      <c r="BY1713" s="3"/>
      <c r="BZ1713" s="3"/>
    </row>
    <row r="1714" customFormat="false" ht="15" hidden="false" customHeight="false" outlineLevel="0" collapsed="false">
      <c r="B1714" s="1" t="str">
        <f aca="false">IF(ISNA(VLOOKUP(A1714,LoaiTaiSan!$A$3:$B$313,2,0)),"",VLOOKUP('TSCĐ '!A1714,LoaiTaiSan!$A$3:$B$313,2,0))</f>
        <v/>
      </c>
      <c r="G1714" s="1" t="str">
        <f aca="false">IF(ISNA(VLOOKUP(F1714,BoPhanSuDung!$G$4:$H$4,2,0)),"",VLOOKUP('TSCĐ '!F1714,BoPhanSuDung!$G$4:$H$4,2,0))</f>
        <v/>
      </c>
      <c r="J1714" s="1" t="str">
        <f aca="false">IF(ISNA(VLOOKUP(I1714,Nguoisudung!$G$4:$H$3,2,0)),"",VLOOKUP('TSCĐ '!I1714,Nguoisudung!$G$4:$H$3,2,0))</f>
        <v/>
      </c>
      <c r="O1714" s="2" t="n">
        <f aca="false">SUM(P1714:AC1714)</f>
        <v>0</v>
      </c>
      <c r="AH1714" s="2" t="str">
        <f aca="false">IF(A1714="","",VLOOKUP(A1714,LoaiTaiSan!$A$3:$D$313,3,0))</f>
        <v/>
      </c>
      <c r="AI1714" s="2" t="str">
        <f aca="false">IF(A1714="","",VLOOKUP(A1714,LoaiTaiSan!$A$3:$D$313,4,0))</f>
        <v/>
      </c>
      <c r="AJ1714" s="3" t="str">
        <f aca="false">IF(OR(O1714="",O1714=0,AI1714="",AI1714=0),"",O1714*AI1714/100)</f>
        <v/>
      </c>
      <c r="AN1714" s="6" t="n">
        <f aca="false">IF(AL1714="chỉ trích khấu hao",O1714,0)</f>
        <v>0</v>
      </c>
      <c r="AR1714" s="2" t="str">
        <f aca="false">IF(OR(AP1714=0,AN1714=0,AN1714="",AP1714=""),"",AN1714/AP1714)</f>
        <v/>
      </c>
      <c r="AT1714" s="2" t="n">
        <f aca="false">IF(AL1714="Chỉ trích khấu hao",O1714-AS1714,O1714-AK1714)</f>
        <v>0</v>
      </c>
      <c r="BD1714" s="55"/>
      <c r="BF1714" s="55"/>
      <c r="BI1714" s="3" t="n">
        <f aca="false">SUM(BQ1714:BZ1714)</f>
        <v>0</v>
      </c>
      <c r="BP1714" s="3" t="n">
        <f aca="false">BO1714*BN1714</f>
        <v>0</v>
      </c>
      <c r="BQ1714" s="3"/>
      <c r="BR1714" s="2"/>
      <c r="BS1714" s="2"/>
      <c r="BT1714" s="2"/>
      <c r="BU1714" s="2"/>
      <c r="BV1714" s="3"/>
      <c r="BW1714" s="3"/>
      <c r="BX1714" s="3"/>
      <c r="BY1714" s="3"/>
      <c r="BZ1714" s="3"/>
    </row>
    <row r="1715" customFormat="false" ht="15" hidden="false" customHeight="false" outlineLevel="0" collapsed="false">
      <c r="B1715" s="1" t="str">
        <f aca="false">IF(ISNA(VLOOKUP(A1715,LoaiTaiSan!$A$3:$B$313,2,0)),"",VLOOKUP('TSCĐ '!A1715,LoaiTaiSan!$A$3:$B$313,2,0))</f>
        <v/>
      </c>
      <c r="G1715" s="1" t="str">
        <f aca="false">IF(ISNA(VLOOKUP(F1715,BoPhanSuDung!$G$4:$H$4,2,0)),"",VLOOKUP('TSCĐ '!F1715,BoPhanSuDung!$G$4:$H$4,2,0))</f>
        <v/>
      </c>
      <c r="J1715" s="1" t="str">
        <f aca="false">IF(ISNA(VLOOKUP(I1715,Nguoisudung!$G$4:$H$3,2,0)),"",VLOOKUP('TSCĐ '!I1715,Nguoisudung!$G$4:$H$3,2,0))</f>
        <v/>
      </c>
      <c r="O1715" s="2" t="n">
        <f aca="false">SUM(P1715:AC1715)</f>
        <v>0</v>
      </c>
      <c r="AH1715" s="2" t="str">
        <f aca="false">IF(A1715="","",VLOOKUP(A1715,LoaiTaiSan!$A$3:$D$313,3,0))</f>
        <v/>
      </c>
      <c r="AI1715" s="2" t="str">
        <f aca="false">IF(A1715="","",VLOOKUP(A1715,LoaiTaiSan!$A$3:$D$313,4,0))</f>
        <v/>
      </c>
      <c r="AJ1715" s="3" t="str">
        <f aca="false">IF(OR(O1715="",O1715=0,AI1715="",AI1715=0),"",O1715*AI1715/100)</f>
        <v/>
      </c>
      <c r="AN1715" s="6" t="n">
        <f aca="false">IF(AL1715="chỉ trích khấu hao",O1715,0)</f>
        <v>0</v>
      </c>
      <c r="AR1715" s="2" t="str">
        <f aca="false">IF(OR(AP1715=0,AN1715=0,AN1715="",AP1715=""),"",AN1715/AP1715)</f>
        <v/>
      </c>
      <c r="AT1715" s="2" t="n">
        <f aca="false">IF(AL1715="Chỉ trích khấu hao",O1715-AS1715,O1715-AK1715)</f>
        <v>0</v>
      </c>
      <c r="BD1715" s="55"/>
      <c r="BF1715" s="55"/>
      <c r="BI1715" s="3" t="n">
        <f aca="false">SUM(BQ1715:BZ1715)</f>
        <v>0</v>
      </c>
      <c r="BP1715" s="3" t="n">
        <f aca="false">BO1715*BN1715</f>
        <v>0</v>
      </c>
      <c r="BQ1715" s="3"/>
      <c r="BR1715" s="2"/>
      <c r="BS1715" s="2"/>
      <c r="BT1715" s="2"/>
      <c r="BU1715" s="2"/>
      <c r="BV1715" s="3"/>
      <c r="BW1715" s="3"/>
      <c r="BX1715" s="3"/>
      <c r="BY1715" s="3"/>
      <c r="BZ1715" s="3"/>
    </row>
    <row r="1716" customFormat="false" ht="15" hidden="false" customHeight="false" outlineLevel="0" collapsed="false">
      <c r="B1716" s="1" t="str">
        <f aca="false">IF(ISNA(VLOOKUP(A1716,LoaiTaiSan!$A$3:$B$313,2,0)),"",VLOOKUP('TSCĐ '!A1716,LoaiTaiSan!$A$3:$B$313,2,0))</f>
        <v/>
      </c>
      <c r="G1716" s="1" t="str">
        <f aca="false">IF(ISNA(VLOOKUP(F1716,BoPhanSuDung!$G$4:$H$4,2,0)),"",VLOOKUP('TSCĐ '!F1716,BoPhanSuDung!$G$4:$H$4,2,0))</f>
        <v/>
      </c>
      <c r="J1716" s="1" t="str">
        <f aca="false">IF(ISNA(VLOOKUP(I1716,Nguoisudung!$G$4:$H$3,2,0)),"",VLOOKUP('TSCĐ '!I1716,Nguoisudung!$G$4:$H$3,2,0))</f>
        <v/>
      </c>
      <c r="O1716" s="2" t="n">
        <f aca="false">SUM(P1716:AC1716)</f>
        <v>0</v>
      </c>
      <c r="AH1716" s="2" t="str">
        <f aca="false">IF(A1716="","",VLOOKUP(A1716,LoaiTaiSan!$A$3:$D$313,3,0))</f>
        <v/>
      </c>
      <c r="AI1716" s="2" t="str">
        <f aca="false">IF(A1716="","",VLOOKUP(A1716,LoaiTaiSan!$A$3:$D$313,4,0))</f>
        <v/>
      </c>
      <c r="AJ1716" s="3" t="str">
        <f aca="false">IF(OR(O1716="",O1716=0,AI1716="",AI1716=0),"",O1716*AI1716/100)</f>
        <v/>
      </c>
      <c r="AN1716" s="6" t="n">
        <f aca="false">IF(AL1716="chỉ trích khấu hao",O1716,0)</f>
        <v>0</v>
      </c>
      <c r="AR1716" s="2" t="str">
        <f aca="false">IF(OR(AP1716=0,AN1716=0,AN1716="",AP1716=""),"",AN1716/AP1716)</f>
        <v/>
      </c>
      <c r="AT1716" s="2" t="n">
        <f aca="false">IF(AL1716="Chỉ trích khấu hao",O1716-AS1716,O1716-AK1716)</f>
        <v>0</v>
      </c>
      <c r="BD1716" s="55"/>
      <c r="BF1716" s="55"/>
      <c r="BI1716" s="3" t="n">
        <f aca="false">SUM(BQ1716:BZ1716)</f>
        <v>0</v>
      </c>
      <c r="BP1716" s="3" t="n">
        <f aca="false">BO1716*BN1716</f>
        <v>0</v>
      </c>
      <c r="BQ1716" s="3"/>
      <c r="BR1716" s="2"/>
      <c r="BS1716" s="2"/>
      <c r="BT1716" s="2"/>
      <c r="BU1716" s="2"/>
      <c r="BV1716" s="3"/>
      <c r="BW1716" s="3"/>
      <c r="BX1716" s="3"/>
      <c r="BY1716" s="3"/>
      <c r="BZ1716" s="3"/>
    </row>
    <row r="1717" customFormat="false" ht="15" hidden="false" customHeight="false" outlineLevel="0" collapsed="false">
      <c r="B1717" s="1" t="str">
        <f aca="false">IF(ISNA(VLOOKUP(A1717,LoaiTaiSan!$A$3:$B$313,2,0)),"",VLOOKUP('TSCĐ '!A1717,LoaiTaiSan!$A$3:$B$313,2,0))</f>
        <v/>
      </c>
      <c r="G1717" s="1" t="str">
        <f aca="false">IF(ISNA(VLOOKUP(F1717,BoPhanSuDung!$G$4:$H$4,2,0)),"",VLOOKUP('TSCĐ '!F1717,BoPhanSuDung!$G$4:$H$4,2,0))</f>
        <v/>
      </c>
      <c r="J1717" s="1" t="str">
        <f aca="false">IF(ISNA(VLOOKUP(I1717,Nguoisudung!$G$4:$H$3,2,0)),"",VLOOKUP('TSCĐ '!I1717,Nguoisudung!$G$4:$H$3,2,0))</f>
        <v/>
      </c>
      <c r="O1717" s="2" t="n">
        <f aca="false">SUM(P1717:AC1717)</f>
        <v>0</v>
      </c>
      <c r="AH1717" s="2" t="str">
        <f aca="false">IF(A1717="","",VLOOKUP(A1717,LoaiTaiSan!$A$3:$D$313,3,0))</f>
        <v/>
      </c>
      <c r="AI1717" s="2" t="str">
        <f aca="false">IF(A1717="","",VLOOKUP(A1717,LoaiTaiSan!$A$3:$D$313,4,0))</f>
        <v/>
      </c>
      <c r="AJ1717" s="3" t="str">
        <f aca="false">IF(OR(O1717="",O1717=0,AI1717="",AI1717=0),"",O1717*AI1717/100)</f>
        <v/>
      </c>
      <c r="AN1717" s="6" t="n">
        <f aca="false">IF(AL1717="chỉ trích khấu hao",O1717,0)</f>
        <v>0</v>
      </c>
      <c r="AR1717" s="2" t="str">
        <f aca="false">IF(OR(AP1717=0,AN1717=0,AN1717="",AP1717=""),"",AN1717/AP1717)</f>
        <v/>
      </c>
      <c r="AT1717" s="2" t="n">
        <f aca="false">IF(AL1717="Chỉ trích khấu hao",O1717-AS1717,O1717-AK1717)</f>
        <v>0</v>
      </c>
      <c r="BD1717" s="55"/>
      <c r="BF1717" s="55"/>
      <c r="BI1717" s="3" t="n">
        <f aca="false">SUM(BQ1717:BZ1717)</f>
        <v>0</v>
      </c>
      <c r="BP1717" s="3" t="n">
        <f aca="false">BO1717*BN1717</f>
        <v>0</v>
      </c>
      <c r="BQ1717" s="3"/>
      <c r="BR1717" s="2"/>
      <c r="BS1717" s="2"/>
      <c r="BT1717" s="2"/>
      <c r="BU1717" s="2"/>
      <c r="BV1717" s="3"/>
      <c r="BW1717" s="3"/>
      <c r="BX1717" s="3"/>
      <c r="BY1717" s="3"/>
      <c r="BZ1717" s="3"/>
    </row>
    <row r="1718" customFormat="false" ht="15" hidden="false" customHeight="false" outlineLevel="0" collapsed="false">
      <c r="B1718" s="1" t="str">
        <f aca="false">IF(ISNA(VLOOKUP(A1718,LoaiTaiSan!$A$3:$B$313,2,0)),"",VLOOKUP('TSCĐ '!A1718,LoaiTaiSan!$A$3:$B$313,2,0))</f>
        <v/>
      </c>
      <c r="G1718" s="1" t="str">
        <f aca="false">IF(ISNA(VLOOKUP(F1718,BoPhanSuDung!$G$4:$H$4,2,0)),"",VLOOKUP('TSCĐ '!F1718,BoPhanSuDung!$G$4:$H$4,2,0))</f>
        <v/>
      </c>
      <c r="J1718" s="1" t="str">
        <f aca="false">IF(ISNA(VLOOKUP(I1718,Nguoisudung!$G$4:$H$3,2,0)),"",VLOOKUP('TSCĐ '!I1718,Nguoisudung!$G$4:$H$3,2,0))</f>
        <v/>
      </c>
      <c r="O1718" s="2" t="n">
        <f aca="false">SUM(P1718:AC1718)</f>
        <v>0</v>
      </c>
      <c r="AH1718" s="2" t="str">
        <f aca="false">IF(A1718="","",VLOOKUP(A1718,LoaiTaiSan!$A$3:$D$313,3,0))</f>
        <v/>
      </c>
      <c r="AI1718" s="2" t="str">
        <f aca="false">IF(A1718="","",VLOOKUP(A1718,LoaiTaiSan!$A$3:$D$313,4,0))</f>
        <v/>
      </c>
      <c r="AJ1718" s="3" t="str">
        <f aca="false">IF(OR(O1718="",O1718=0,AI1718="",AI1718=0),"",O1718*AI1718/100)</f>
        <v/>
      </c>
      <c r="AN1718" s="6" t="n">
        <f aca="false">IF(AL1718="chỉ trích khấu hao",O1718,0)</f>
        <v>0</v>
      </c>
      <c r="AR1718" s="2" t="str">
        <f aca="false">IF(OR(AP1718=0,AN1718=0,AN1718="",AP1718=""),"",AN1718/AP1718)</f>
        <v/>
      </c>
      <c r="AT1718" s="2" t="n">
        <f aca="false">IF(AL1718="Chỉ trích khấu hao",O1718-AS1718,O1718-AK1718)</f>
        <v>0</v>
      </c>
      <c r="BD1718" s="55"/>
      <c r="BF1718" s="55"/>
      <c r="BI1718" s="3" t="n">
        <f aca="false">SUM(BQ1718:BZ1718)</f>
        <v>0</v>
      </c>
      <c r="BP1718" s="3" t="n">
        <f aca="false">BO1718*BN1718</f>
        <v>0</v>
      </c>
      <c r="BQ1718" s="3"/>
      <c r="BR1718" s="2"/>
      <c r="BS1718" s="2"/>
      <c r="BT1718" s="2"/>
      <c r="BU1718" s="2"/>
      <c r="BV1718" s="3"/>
      <c r="BW1718" s="3"/>
      <c r="BX1718" s="3"/>
      <c r="BY1718" s="3"/>
      <c r="BZ1718" s="3"/>
    </row>
    <row r="1719" customFormat="false" ht="15" hidden="false" customHeight="false" outlineLevel="0" collapsed="false">
      <c r="B1719" s="1" t="str">
        <f aca="false">IF(ISNA(VLOOKUP(A1719,LoaiTaiSan!$A$3:$B$313,2,0)),"",VLOOKUP('TSCĐ '!A1719,LoaiTaiSan!$A$3:$B$313,2,0))</f>
        <v/>
      </c>
      <c r="G1719" s="1" t="str">
        <f aca="false">IF(ISNA(VLOOKUP(F1719,BoPhanSuDung!$G$4:$H$4,2,0)),"",VLOOKUP('TSCĐ '!F1719,BoPhanSuDung!$G$4:$H$4,2,0))</f>
        <v/>
      </c>
      <c r="J1719" s="1" t="str">
        <f aca="false">IF(ISNA(VLOOKUP(I1719,Nguoisudung!$G$4:$H$3,2,0)),"",VLOOKUP('TSCĐ '!I1719,Nguoisudung!$G$4:$H$3,2,0))</f>
        <v/>
      </c>
      <c r="O1719" s="2" t="n">
        <f aca="false">SUM(P1719:AC1719)</f>
        <v>0</v>
      </c>
      <c r="AH1719" s="2" t="str">
        <f aca="false">IF(A1719="","",VLOOKUP(A1719,LoaiTaiSan!$A$3:$D$313,3,0))</f>
        <v/>
      </c>
      <c r="AI1719" s="2" t="str">
        <f aca="false">IF(A1719="","",VLOOKUP(A1719,LoaiTaiSan!$A$3:$D$313,4,0))</f>
        <v/>
      </c>
      <c r="AJ1719" s="3" t="str">
        <f aca="false">IF(OR(O1719="",O1719=0,AI1719="",AI1719=0),"",O1719*AI1719/100)</f>
        <v/>
      </c>
      <c r="AN1719" s="6" t="n">
        <f aca="false">IF(AL1719="chỉ trích khấu hao",O1719,0)</f>
        <v>0</v>
      </c>
      <c r="AR1719" s="2" t="str">
        <f aca="false">IF(OR(AP1719=0,AN1719=0,AN1719="",AP1719=""),"",AN1719/AP1719)</f>
        <v/>
      </c>
      <c r="AT1719" s="2" t="n">
        <f aca="false">IF(AL1719="Chỉ trích khấu hao",O1719-AS1719,O1719-AK1719)</f>
        <v>0</v>
      </c>
      <c r="BD1719" s="55"/>
      <c r="BF1719" s="55"/>
      <c r="BI1719" s="3" t="n">
        <f aca="false">SUM(BQ1719:BZ1719)</f>
        <v>0</v>
      </c>
      <c r="BP1719" s="3" t="n">
        <f aca="false">BO1719*BN1719</f>
        <v>0</v>
      </c>
      <c r="BQ1719" s="3"/>
      <c r="BR1719" s="2"/>
      <c r="BS1719" s="2"/>
      <c r="BT1719" s="2"/>
      <c r="BU1719" s="2"/>
      <c r="BV1719" s="3"/>
      <c r="BW1719" s="3"/>
      <c r="BX1719" s="3"/>
      <c r="BY1719" s="3"/>
      <c r="BZ1719" s="3"/>
    </row>
    <row r="1720" customFormat="false" ht="15" hidden="false" customHeight="false" outlineLevel="0" collapsed="false">
      <c r="B1720" s="1" t="str">
        <f aca="false">IF(ISNA(VLOOKUP(A1720,LoaiTaiSan!$A$3:$B$313,2,0)),"",VLOOKUP('TSCĐ '!A1720,LoaiTaiSan!$A$3:$B$313,2,0))</f>
        <v/>
      </c>
      <c r="G1720" s="1" t="str">
        <f aca="false">IF(ISNA(VLOOKUP(F1720,BoPhanSuDung!$G$4:$H$4,2,0)),"",VLOOKUP('TSCĐ '!F1720,BoPhanSuDung!$G$4:$H$4,2,0))</f>
        <v/>
      </c>
      <c r="J1720" s="1" t="str">
        <f aca="false">IF(ISNA(VLOOKUP(I1720,Nguoisudung!$G$4:$H$3,2,0)),"",VLOOKUP('TSCĐ '!I1720,Nguoisudung!$G$4:$H$3,2,0))</f>
        <v/>
      </c>
      <c r="O1720" s="2" t="n">
        <f aca="false">SUM(P1720:AC1720)</f>
        <v>0</v>
      </c>
      <c r="AH1720" s="2" t="str">
        <f aca="false">IF(A1720="","",VLOOKUP(A1720,LoaiTaiSan!$A$3:$D$313,3,0))</f>
        <v/>
      </c>
      <c r="AI1720" s="2" t="str">
        <f aca="false">IF(A1720="","",VLOOKUP(A1720,LoaiTaiSan!$A$3:$D$313,4,0))</f>
        <v/>
      </c>
      <c r="AJ1720" s="3" t="str">
        <f aca="false">IF(OR(O1720="",O1720=0,AI1720="",AI1720=0),"",O1720*AI1720/100)</f>
        <v/>
      </c>
      <c r="AN1720" s="6" t="n">
        <f aca="false">IF(AL1720="chỉ trích khấu hao",O1720,0)</f>
        <v>0</v>
      </c>
      <c r="AR1720" s="2" t="str">
        <f aca="false">IF(OR(AP1720=0,AN1720=0,AN1720="",AP1720=""),"",AN1720/AP1720)</f>
        <v/>
      </c>
      <c r="AT1720" s="2" t="n">
        <f aca="false">IF(AL1720="Chỉ trích khấu hao",O1720-AS1720,O1720-AK1720)</f>
        <v>0</v>
      </c>
      <c r="BD1720" s="55"/>
      <c r="BF1720" s="55"/>
      <c r="BI1720" s="3" t="n">
        <f aca="false">SUM(BQ1720:BZ1720)</f>
        <v>0</v>
      </c>
      <c r="BP1720" s="3" t="n">
        <f aca="false">BO1720*BN1720</f>
        <v>0</v>
      </c>
      <c r="BQ1720" s="3"/>
      <c r="BR1720" s="2"/>
      <c r="BS1720" s="2"/>
      <c r="BT1720" s="2"/>
      <c r="BU1720" s="2"/>
      <c r="BV1720" s="3"/>
      <c r="BW1720" s="3"/>
      <c r="BX1720" s="3"/>
      <c r="BY1720" s="3"/>
      <c r="BZ1720" s="3"/>
    </row>
    <row r="1721" customFormat="false" ht="15" hidden="false" customHeight="false" outlineLevel="0" collapsed="false">
      <c r="B1721" s="1" t="str">
        <f aca="false">IF(ISNA(VLOOKUP(A1721,LoaiTaiSan!$A$3:$B$313,2,0)),"",VLOOKUP('TSCĐ '!A1721,LoaiTaiSan!$A$3:$B$313,2,0))</f>
        <v/>
      </c>
      <c r="G1721" s="1" t="str">
        <f aca="false">IF(ISNA(VLOOKUP(F1721,BoPhanSuDung!$G$4:$H$4,2,0)),"",VLOOKUP('TSCĐ '!F1721,BoPhanSuDung!$G$4:$H$4,2,0))</f>
        <v/>
      </c>
      <c r="J1721" s="1" t="str">
        <f aca="false">IF(ISNA(VLOOKUP(I1721,Nguoisudung!$G$4:$H$3,2,0)),"",VLOOKUP('TSCĐ '!I1721,Nguoisudung!$G$4:$H$3,2,0))</f>
        <v/>
      </c>
      <c r="O1721" s="2" t="n">
        <f aca="false">SUM(P1721:AC1721)</f>
        <v>0</v>
      </c>
      <c r="AH1721" s="2" t="str">
        <f aca="false">IF(A1721="","",VLOOKUP(A1721,LoaiTaiSan!$A$3:$D$313,3,0))</f>
        <v/>
      </c>
      <c r="AI1721" s="2" t="str">
        <f aca="false">IF(A1721="","",VLOOKUP(A1721,LoaiTaiSan!$A$3:$D$313,4,0))</f>
        <v/>
      </c>
      <c r="AJ1721" s="3" t="str">
        <f aca="false">IF(OR(O1721="",O1721=0,AI1721="",AI1721=0),"",O1721*AI1721/100)</f>
        <v/>
      </c>
      <c r="AN1721" s="6" t="n">
        <f aca="false">IF(AL1721="chỉ trích khấu hao",O1721,0)</f>
        <v>0</v>
      </c>
      <c r="AR1721" s="2" t="str">
        <f aca="false">IF(OR(AP1721=0,AN1721=0,AN1721="",AP1721=""),"",AN1721/AP1721)</f>
        <v/>
      </c>
      <c r="AT1721" s="2" t="n">
        <f aca="false">IF(AL1721="Chỉ trích khấu hao",O1721-AS1721,O1721-AK1721)</f>
        <v>0</v>
      </c>
      <c r="BD1721" s="55"/>
      <c r="BF1721" s="55"/>
      <c r="BI1721" s="3" t="n">
        <f aca="false">SUM(BQ1721:BZ1721)</f>
        <v>0</v>
      </c>
      <c r="BP1721" s="3" t="n">
        <f aca="false">BO1721*BN1721</f>
        <v>0</v>
      </c>
      <c r="BQ1721" s="3"/>
      <c r="BR1721" s="2"/>
      <c r="BS1721" s="2"/>
      <c r="BT1721" s="2"/>
      <c r="BU1721" s="2"/>
      <c r="BV1721" s="3"/>
      <c r="BW1721" s="3"/>
      <c r="BX1721" s="3"/>
      <c r="BY1721" s="3"/>
      <c r="BZ1721" s="3"/>
    </row>
    <row r="1722" customFormat="false" ht="15" hidden="false" customHeight="false" outlineLevel="0" collapsed="false">
      <c r="B1722" s="1" t="str">
        <f aca="false">IF(ISNA(VLOOKUP(A1722,LoaiTaiSan!$A$3:$B$313,2,0)),"",VLOOKUP('TSCĐ '!A1722,LoaiTaiSan!$A$3:$B$313,2,0))</f>
        <v/>
      </c>
      <c r="G1722" s="1" t="str">
        <f aca="false">IF(ISNA(VLOOKUP(F1722,BoPhanSuDung!$G$4:$H$4,2,0)),"",VLOOKUP('TSCĐ '!F1722,BoPhanSuDung!$G$4:$H$4,2,0))</f>
        <v/>
      </c>
      <c r="J1722" s="1" t="str">
        <f aca="false">IF(ISNA(VLOOKUP(I1722,Nguoisudung!$G$4:$H$3,2,0)),"",VLOOKUP('TSCĐ '!I1722,Nguoisudung!$G$4:$H$3,2,0))</f>
        <v/>
      </c>
      <c r="O1722" s="2" t="n">
        <f aca="false">SUM(P1722:AC1722)</f>
        <v>0</v>
      </c>
      <c r="AH1722" s="2" t="str">
        <f aca="false">IF(A1722="","",VLOOKUP(A1722,LoaiTaiSan!$A$3:$D$313,3,0))</f>
        <v/>
      </c>
      <c r="AI1722" s="2" t="str">
        <f aca="false">IF(A1722="","",VLOOKUP(A1722,LoaiTaiSan!$A$3:$D$313,4,0))</f>
        <v/>
      </c>
      <c r="AJ1722" s="3" t="str">
        <f aca="false">IF(OR(O1722="",O1722=0,AI1722="",AI1722=0),"",O1722*AI1722/100)</f>
        <v/>
      </c>
      <c r="AN1722" s="6" t="n">
        <f aca="false">IF(AL1722="chỉ trích khấu hao",O1722,0)</f>
        <v>0</v>
      </c>
      <c r="AR1722" s="2" t="str">
        <f aca="false">IF(OR(AP1722=0,AN1722=0,AN1722="",AP1722=""),"",AN1722/AP1722)</f>
        <v/>
      </c>
      <c r="AT1722" s="2" t="n">
        <f aca="false">IF(AL1722="Chỉ trích khấu hao",O1722-AS1722,O1722-AK1722)</f>
        <v>0</v>
      </c>
      <c r="BD1722" s="55"/>
      <c r="BF1722" s="55"/>
      <c r="BI1722" s="3" t="n">
        <f aca="false">SUM(BQ1722:BZ1722)</f>
        <v>0</v>
      </c>
      <c r="BP1722" s="3" t="n">
        <f aca="false">BO1722*BN1722</f>
        <v>0</v>
      </c>
      <c r="BQ1722" s="3"/>
      <c r="BR1722" s="2"/>
      <c r="BS1722" s="2"/>
      <c r="BT1722" s="2"/>
      <c r="BU1722" s="2"/>
      <c r="BV1722" s="3"/>
      <c r="BW1722" s="3"/>
      <c r="BX1722" s="3"/>
      <c r="BY1722" s="3"/>
      <c r="BZ1722" s="3"/>
    </row>
    <row r="1723" customFormat="false" ht="15" hidden="false" customHeight="false" outlineLevel="0" collapsed="false">
      <c r="B1723" s="1" t="str">
        <f aca="false">IF(ISNA(VLOOKUP(A1723,LoaiTaiSan!$A$3:$B$313,2,0)),"",VLOOKUP('TSCĐ '!A1723,LoaiTaiSan!$A$3:$B$313,2,0))</f>
        <v/>
      </c>
      <c r="G1723" s="1" t="str">
        <f aca="false">IF(ISNA(VLOOKUP(F1723,BoPhanSuDung!$G$4:$H$4,2,0)),"",VLOOKUP('TSCĐ '!F1723,BoPhanSuDung!$G$4:$H$4,2,0))</f>
        <v/>
      </c>
      <c r="J1723" s="1" t="str">
        <f aca="false">IF(ISNA(VLOOKUP(I1723,Nguoisudung!$G$4:$H$3,2,0)),"",VLOOKUP('TSCĐ '!I1723,Nguoisudung!$G$4:$H$3,2,0))</f>
        <v/>
      </c>
      <c r="O1723" s="2" t="n">
        <f aca="false">SUM(P1723:AC1723)</f>
        <v>0</v>
      </c>
      <c r="AH1723" s="2" t="str">
        <f aca="false">IF(A1723="","",VLOOKUP(A1723,LoaiTaiSan!$A$3:$D$313,3,0))</f>
        <v/>
      </c>
      <c r="AI1723" s="2" t="str">
        <f aca="false">IF(A1723="","",VLOOKUP(A1723,LoaiTaiSan!$A$3:$D$313,4,0))</f>
        <v/>
      </c>
      <c r="AJ1723" s="3" t="str">
        <f aca="false">IF(OR(O1723="",O1723=0,AI1723="",AI1723=0),"",O1723*AI1723/100)</f>
        <v/>
      </c>
      <c r="AN1723" s="6" t="n">
        <f aca="false">IF(AL1723="chỉ trích khấu hao",O1723,0)</f>
        <v>0</v>
      </c>
      <c r="AR1723" s="2" t="str">
        <f aca="false">IF(OR(AP1723=0,AN1723=0,AN1723="",AP1723=""),"",AN1723/AP1723)</f>
        <v/>
      </c>
      <c r="AT1723" s="2" t="n">
        <f aca="false">IF(AL1723="Chỉ trích khấu hao",O1723-AS1723,O1723-AK1723)</f>
        <v>0</v>
      </c>
      <c r="BD1723" s="55"/>
      <c r="BF1723" s="55"/>
      <c r="BI1723" s="3" t="n">
        <f aca="false">SUM(BQ1723:BZ1723)</f>
        <v>0</v>
      </c>
      <c r="BP1723" s="3" t="n">
        <f aca="false">BO1723*BN1723</f>
        <v>0</v>
      </c>
      <c r="BQ1723" s="3"/>
      <c r="BR1723" s="2"/>
      <c r="BS1723" s="2"/>
      <c r="BT1723" s="2"/>
      <c r="BU1723" s="2"/>
      <c r="BV1723" s="3"/>
      <c r="BW1723" s="3"/>
      <c r="BX1723" s="3"/>
      <c r="BY1723" s="3"/>
      <c r="BZ1723" s="3"/>
    </row>
    <row r="1724" customFormat="false" ht="15" hidden="false" customHeight="false" outlineLevel="0" collapsed="false">
      <c r="B1724" s="1" t="str">
        <f aca="false">IF(ISNA(VLOOKUP(A1724,LoaiTaiSan!$A$3:$B$313,2,0)),"",VLOOKUP('TSCĐ '!A1724,LoaiTaiSan!$A$3:$B$313,2,0))</f>
        <v/>
      </c>
      <c r="G1724" s="1" t="str">
        <f aca="false">IF(ISNA(VLOOKUP(F1724,BoPhanSuDung!$G$4:$H$4,2,0)),"",VLOOKUP('TSCĐ '!F1724,BoPhanSuDung!$G$4:$H$4,2,0))</f>
        <v/>
      </c>
      <c r="J1724" s="1" t="str">
        <f aca="false">IF(ISNA(VLOOKUP(I1724,Nguoisudung!$G$4:$H$3,2,0)),"",VLOOKUP('TSCĐ '!I1724,Nguoisudung!$G$4:$H$3,2,0))</f>
        <v/>
      </c>
      <c r="O1724" s="2" t="n">
        <f aca="false">SUM(P1724:AC1724)</f>
        <v>0</v>
      </c>
      <c r="AH1724" s="2" t="str">
        <f aca="false">IF(A1724="","",VLOOKUP(A1724,LoaiTaiSan!$A$3:$D$313,3,0))</f>
        <v/>
      </c>
      <c r="AI1724" s="2" t="str">
        <f aca="false">IF(A1724="","",VLOOKUP(A1724,LoaiTaiSan!$A$3:$D$313,4,0))</f>
        <v/>
      </c>
      <c r="AJ1724" s="3" t="str">
        <f aca="false">IF(OR(O1724="",O1724=0,AI1724="",AI1724=0),"",O1724*AI1724/100)</f>
        <v/>
      </c>
      <c r="AN1724" s="6" t="n">
        <f aca="false">IF(AL1724="chỉ trích khấu hao",O1724,0)</f>
        <v>0</v>
      </c>
      <c r="AR1724" s="2" t="str">
        <f aca="false">IF(OR(AP1724=0,AN1724=0,AN1724="",AP1724=""),"",AN1724/AP1724)</f>
        <v/>
      </c>
      <c r="AT1724" s="2" t="n">
        <f aca="false">IF(AL1724="Chỉ trích khấu hao",O1724-AS1724,O1724-AK1724)</f>
        <v>0</v>
      </c>
      <c r="BD1724" s="55"/>
      <c r="BF1724" s="55"/>
      <c r="BI1724" s="3" t="n">
        <f aca="false">SUM(BQ1724:BZ1724)</f>
        <v>0</v>
      </c>
      <c r="BP1724" s="3" t="n">
        <f aca="false">BO1724*BN1724</f>
        <v>0</v>
      </c>
      <c r="BQ1724" s="3"/>
      <c r="BR1724" s="2"/>
      <c r="BS1724" s="2"/>
      <c r="BT1724" s="2"/>
      <c r="BU1724" s="2"/>
      <c r="BV1724" s="3"/>
      <c r="BW1724" s="3"/>
      <c r="BX1724" s="3"/>
      <c r="BY1724" s="3"/>
      <c r="BZ1724" s="3"/>
    </row>
    <row r="1725" customFormat="false" ht="15" hidden="false" customHeight="false" outlineLevel="0" collapsed="false">
      <c r="B1725" s="1" t="str">
        <f aca="false">IF(ISNA(VLOOKUP(A1725,LoaiTaiSan!$A$3:$B$313,2,0)),"",VLOOKUP('TSCĐ '!A1725,LoaiTaiSan!$A$3:$B$313,2,0))</f>
        <v/>
      </c>
      <c r="G1725" s="1" t="str">
        <f aca="false">IF(ISNA(VLOOKUP(F1725,BoPhanSuDung!$G$4:$H$4,2,0)),"",VLOOKUP('TSCĐ '!F1725,BoPhanSuDung!$G$4:$H$4,2,0))</f>
        <v/>
      </c>
      <c r="J1725" s="1" t="str">
        <f aca="false">IF(ISNA(VLOOKUP(I1725,Nguoisudung!$G$4:$H$3,2,0)),"",VLOOKUP('TSCĐ '!I1725,Nguoisudung!$G$4:$H$3,2,0))</f>
        <v/>
      </c>
      <c r="O1725" s="2" t="n">
        <f aca="false">SUM(P1725:AC1725)</f>
        <v>0</v>
      </c>
      <c r="AH1725" s="2" t="str">
        <f aca="false">IF(A1725="","",VLOOKUP(A1725,LoaiTaiSan!$A$3:$D$313,3,0))</f>
        <v/>
      </c>
      <c r="AI1725" s="2" t="str">
        <f aca="false">IF(A1725="","",VLOOKUP(A1725,LoaiTaiSan!$A$3:$D$313,4,0))</f>
        <v/>
      </c>
      <c r="AJ1725" s="3" t="str">
        <f aca="false">IF(OR(O1725="",O1725=0,AI1725="",AI1725=0),"",O1725*AI1725/100)</f>
        <v/>
      </c>
      <c r="AN1725" s="6" t="n">
        <f aca="false">IF(AL1725="chỉ trích khấu hao",O1725,0)</f>
        <v>0</v>
      </c>
      <c r="AR1725" s="2" t="str">
        <f aca="false">IF(OR(AP1725=0,AN1725=0,AN1725="",AP1725=""),"",AN1725/AP1725)</f>
        <v/>
      </c>
      <c r="AT1725" s="2" t="n">
        <f aca="false">IF(AL1725="Chỉ trích khấu hao",O1725-AS1725,O1725-AK1725)</f>
        <v>0</v>
      </c>
      <c r="BD1725" s="55"/>
      <c r="BF1725" s="55"/>
      <c r="BI1725" s="3" t="n">
        <f aca="false">SUM(BQ1725:BZ1725)</f>
        <v>0</v>
      </c>
      <c r="BP1725" s="3" t="n">
        <f aca="false">BO1725*BN1725</f>
        <v>0</v>
      </c>
      <c r="BQ1725" s="3"/>
      <c r="BR1725" s="2"/>
      <c r="BS1725" s="2"/>
      <c r="BT1725" s="2"/>
      <c r="BU1725" s="2"/>
      <c r="BV1725" s="3"/>
      <c r="BW1725" s="3"/>
      <c r="BX1725" s="3"/>
      <c r="BY1725" s="3"/>
      <c r="BZ1725" s="3"/>
    </row>
    <row r="1726" customFormat="false" ht="15" hidden="false" customHeight="false" outlineLevel="0" collapsed="false">
      <c r="B1726" s="1" t="str">
        <f aca="false">IF(ISNA(VLOOKUP(A1726,LoaiTaiSan!$A$3:$B$313,2,0)),"",VLOOKUP('TSCĐ '!A1726,LoaiTaiSan!$A$3:$B$313,2,0))</f>
        <v/>
      </c>
      <c r="G1726" s="1" t="str">
        <f aca="false">IF(ISNA(VLOOKUP(F1726,BoPhanSuDung!$G$4:$H$4,2,0)),"",VLOOKUP('TSCĐ '!F1726,BoPhanSuDung!$G$4:$H$4,2,0))</f>
        <v/>
      </c>
      <c r="J1726" s="1" t="str">
        <f aca="false">IF(ISNA(VLOOKUP(I1726,Nguoisudung!$G$4:$H$3,2,0)),"",VLOOKUP('TSCĐ '!I1726,Nguoisudung!$G$4:$H$3,2,0))</f>
        <v/>
      </c>
      <c r="O1726" s="2" t="n">
        <f aca="false">SUM(P1726:AC1726)</f>
        <v>0</v>
      </c>
      <c r="AH1726" s="2" t="str">
        <f aca="false">IF(A1726="","",VLOOKUP(A1726,LoaiTaiSan!$A$3:$D$313,3,0))</f>
        <v/>
      </c>
      <c r="AI1726" s="2" t="str">
        <f aca="false">IF(A1726="","",VLOOKUP(A1726,LoaiTaiSan!$A$3:$D$313,4,0))</f>
        <v/>
      </c>
      <c r="AJ1726" s="3" t="str">
        <f aca="false">IF(OR(O1726="",O1726=0,AI1726="",AI1726=0),"",O1726*AI1726/100)</f>
        <v/>
      </c>
      <c r="AN1726" s="6" t="n">
        <f aca="false">IF(AL1726="chỉ trích khấu hao",O1726,0)</f>
        <v>0</v>
      </c>
      <c r="AR1726" s="2" t="str">
        <f aca="false">IF(OR(AP1726=0,AN1726=0,AN1726="",AP1726=""),"",AN1726/AP1726)</f>
        <v/>
      </c>
      <c r="AT1726" s="2" t="n">
        <f aca="false">IF(AL1726="Chỉ trích khấu hao",O1726-AS1726,O1726-AK1726)</f>
        <v>0</v>
      </c>
      <c r="BD1726" s="55"/>
      <c r="BF1726" s="55"/>
      <c r="BI1726" s="3" t="n">
        <f aca="false">SUM(BQ1726:BZ1726)</f>
        <v>0</v>
      </c>
      <c r="BP1726" s="3" t="n">
        <f aca="false">BO1726*BN1726</f>
        <v>0</v>
      </c>
      <c r="BQ1726" s="3"/>
      <c r="BR1726" s="2"/>
      <c r="BS1726" s="2"/>
      <c r="BT1726" s="2"/>
      <c r="BU1726" s="2"/>
      <c r="BV1726" s="3"/>
      <c r="BW1726" s="3"/>
      <c r="BX1726" s="3"/>
      <c r="BY1726" s="3"/>
      <c r="BZ1726" s="3"/>
    </row>
    <row r="1727" customFormat="false" ht="15" hidden="false" customHeight="false" outlineLevel="0" collapsed="false">
      <c r="B1727" s="1" t="str">
        <f aca="false">IF(ISNA(VLOOKUP(A1727,LoaiTaiSan!$A$3:$B$313,2,0)),"",VLOOKUP('TSCĐ '!A1727,LoaiTaiSan!$A$3:$B$313,2,0))</f>
        <v/>
      </c>
      <c r="G1727" s="1" t="str">
        <f aca="false">IF(ISNA(VLOOKUP(F1727,BoPhanSuDung!$G$4:$H$4,2,0)),"",VLOOKUP('TSCĐ '!F1727,BoPhanSuDung!$G$4:$H$4,2,0))</f>
        <v/>
      </c>
      <c r="J1727" s="1" t="str">
        <f aca="false">IF(ISNA(VLOOKUP(I1727,Nguoisudung!$G$4:$H$3,2,0)),"",VLOOKUP('TSCĐ '!I1727,Nguoisudung!$G$4:$H$3,2,0))</f>
        <v/>
      </c>
      <c r="O1727" s="2" t="n">
        <f aca="false">SUM(P1727:AC1727)</f>
        <v>0</v>
      </c>
      <c r="AH1727" s="2" t="str">
        <f aca="false">IF(A1727="","",VLOOKUP(A1727,LoaiTaiSan!$A$3:$D$313,3,0))</f>
        <v/>
      </c>
      <c r="AI1727" s="2" t="str">
        <f aca="false">IF(A1727="","",VLOOKUP(A1727,LoaiTaiSan!$A$3:$D$313,4,0))</f>
        <v/>
      </c>
      <c r="AJ1727" s="3" t="str">
        <f aca="false">IF(OR(O1727="",O1727=0,AI1727="",AI1727=0),"",O1727*AI1727/100)</f>
        <v/>
      </c>
      <c r="AN1727" s="6" t="n">
        <f aca="false">IF(AL1727="chỉ trích khấu hao",O1727,0)</f>
        <v>0</v>
      </c>
      <c r="AR1727" s="2" t="str">
        <f aca="false">IF(OR(AP1727=0,AN1727=0,AN1727="",AP1727=""),"",AN1727/AP1727)</f>
        <v/>
      </c>
      <c r="AT1727" s="2" t="n">
        <f aca="false">IF(AL1727="Chỉ trích khấu hao",O1727-AS1727,O1727-AK1727)</f>
        <v>0</v>
      </c>
      <c r="BD1727" s="55"/>
      <c r="BF1727" s="55"/>
      <c r="BI1727" s="3" t="n">
        <f aca="false">SUM(BQ1727:BZ1727)</f>
        <v>0</v>
      </c>
      <c r="BP1727" s="3" t="n">
        <f aca="false">BO1727*BN1727</f>
        <v>0</v>
      </c>
      <c r="BQ1727" s="3"/>
      <c r="BR1727" s="2"/>
      <c r="BS1727" s="2"/>
      <c r="BT1727" s="2"/>
      <c r="BU1727" s="2"/>
      <c r="BV1727" s="3"/>
      <c r="BW1727" s="3"/>
      <c r="BX1727" s="3"/>
      <c r="BY1727" s="3"/>
      <c r="BZ1727" s="3"/>
    </row>
    <row r="1728" customFormat="false" ht="15" hidden="false" customHeight="false" outlineLevel="0" collapsed="false">
      <c r="B1728" s="1" t="str">
        <f aca="false">IF(ISNA(VLOOKUP(A1728,LoaiTaiSan!$A$3:$B$313,2,0)),"",VLOOKUP('TSCĐ '!A1728,LoaiTaiSan!$A$3:$B$313,2,0))</f>
        <v/>
      </c>
      <c r="G1728" s="1" t="str">
        <f aca="false">IF(ISNA(VLOOKUP(F1728,BoPhanSuDung!$G$4:$H$4,2,0)),"",VLOOKUP('TSCĐ '!F1728,BoPhanSuDung!$G$4:$H$4,2,0))</f>
        <v/>
      </c>
      <c r="J1728" s="1" t="str">
        <f aca="false">IF(ISNA(VLOOKUP(I1728,Nguoisudung!$G$4:$H$3,2,0)),"",VLOOKUP('TSCĐ '!I1728,Nguoisudung!$G$4:$H$3,2,0))</f>
        <v/>
      </c>
      <c r="O1728" s="2" t="n">
        <f aca="false">SUM(P1728:AC1728)</f>
        <v>0</v>
      </c>
      <c r="AH1728" s="2" t="str">
        <f aca="false">IF(A1728="","",VLOOKUP(A1728,LoaiTaiSan!$A$3:$D$313,3,0))</f>
        <v/>
      </c>
      <c r="AI1728" s="2" t="str">
        <f aca="false">IF(A1728="","",VLOOKUP(A1728,LoaiTaiSan!$A$3:$D$313,4,0))</f>
        <v/>
      </c>
      <c r="AJ1728" s="3" t="str">
        <f aca="false">IF(OR(O1728="",O1728=0,AI1728="",AI1728=0),"",O1728*AI1728/100)</f>
        <v/>
      </c>
      <c r="AN1728" s="6" t="n">
        <f aca="false">IF(AL1728="chỉ trích khấu hao",O1728,0)</f>
        <v>0</v>
      </c>
      <c r="AR1728" s="2" t="str">
        <f aca="false">IF(OR(AP1728=0,AN1728=0,AN1728="",AP1728=""),"",AN1728/AP1728)</f>
        <v/>
      </c>
      <c r="AT1728" s="2" t="n">
        <f aca="false">IF(AL1728="Chỉ trích khấu hao",O1728-AS1728,O1728-AK1728)</f>
        <v>0</v>
      </c>
      <c r="BD1728" s="55"/>
      <c r="BF1728" s="55"/>
      <c r="BI1728" s="3" t="n">
        <f aca="false">SUM(BQ1728:BZ1728)</f>
        <v>0</v>
      </c>
      <c r="BP1728" s="3" t="n">
        <f aca="false">BO1728*BN1728</f>
        <v>0</v>
      </c>
      <c r="BQ1728" s="3"/>
      <c r="BR1728" s="2"/>
      <c r="BS1728" s="2"/>
      <c r="BT1728" s="2"/>
      <c r="BU1728" s="2"/>
      <c r="BV1728" s="3"/>
      <c r="BW1728" s="3"/>
      <c r="BX1728" s="3"/>
      <c r="BY1728" s="3"/>
      <c r="BZ1728" s="3"/>
    </row>
    <row r="1729" customFormat="false" ht="15" hidden="false" customHeight="false" outlineLevel="0" collapsed="false">
      <c r="B1729" s="1" t="str">
        <f aca="false">IF(ISNA(VLOOKUP(A1729,LoaiTaiSan!$A$3:$B$313,2,0)),"",VLOOKUP('TSCĐ '!A1729,LoaiTaiSan!$A$3:$B$313,2,0))</f>
        <v/>
      </c>
      <c r="G1729" s="1" t="str">
        <f aca="false">IF(ISNA(VLOOKUP(F1729,BoPhanSuDung!$G$4:$H$4,2,0)),"",VLOOKUP('TSCĐ '!F1729,BoPhanSuDung!$G$4:$H$4,2,0))</f>
        <v/>
      </c>
      <c r="J1729" s="1" t="str">
        <f aca="false">IF(ISNA(VLOOKUP(I1729,Nguoisudung!$G$4:$H$3,2,0)),"",VLOOKUP('TSCĐ '!I1729,Nguoisudung!$G$4:$H$3,2,0))</f>
        <v/>
      </c>
      <c r="O1729" s="2" t="n">
        <f aca="false">SUM(P1729:AC1729)</f>
        <v>0</v>
      </c>
      <c r="AH1729" s="2" t="str">
        <f aca="false">IF(A1729="","",VLOOKUP(A1729,LoaiTaiSan!$A$3:$D$313,3,0))</f>
        <v/>
      </c>
      <c r="AI1729" s="2" t="str">
        <f aca="false">IF(A1729="","",VLOOKUP(A1729,LoaiTaiSan!$A$3:$D$313,4,0))</f>
        <v/>
      </c>
      <c r="AJ1729" s="3" t="str">
        <f aca="false">IF(OR(O1729="",O1729=0,AI1729="",AI1729=0),"",O1729*AI1729/100)</f>
        <v/>
      </c>
      <c r="AN1729" s="6" t="n">
        <f aca="false">IF(AL1729="chỉ trích khấu hao",O1729,0)</f>
        <v>0</v>
      </c>
      <c r="AR1729" s="2" t="str">
        <f aca="false">IF(OR(AP1729=0,AN1729=0,AN1729="",AP1729=""),"",AN1729/AP1729)</f>
        <v/>
      </c>
      <c r="AT1729" s="2" t="n">
        <f aca="false">IF(AL1729="Chỉ trích khấu hao",O1729-AS1729,O1729-AK1729)</f>
        <v>0</v>
      </c>
      <c r="BD1729" s="55"/>
      <c r="BF1729" s="55"/>
      <c r="BI1729" s="3" t="n">
        <f aca="false">SUM(BQ1729:BZ1729)</f>
        <v>0</v>
      </c>
      <c r="BP1729" s="3" t="n">
        <f aca="false">BO1729*BN1729</f>
        <v>0</v>
      </c>
      <c r="BQ1729" s="3"/>
      <c r="BR1729" s="2"/>
      <c r="BS1729" s="2"/>
      <c r="BT1729" s="2"/>
      <c r="BU1729" s="2"/>
      <c r="BV1729" s="3"/>
      <c r="BW1729" s="3"/>
      <c r="BX1729" s="3"/>
      <c r="BY1729" s="3"/>
      <c r="BZ1729" s="3"/>
    </row>
    <row r="1730" customFormat="false" ht="15" hidden="false" customHeight="false" outlineLevel="0" collapsed="false">
      <c r="B1730" s="1" t="str">
        <f aca="false">IF(ISNA(VLOOKUP(A1730,LoaiTaiSan!$A$3:$B$313,2,0)),"",VLOOKUP('TSCĐ '!A1730,LoaiTaiSan!$A$3:$B$313,2,0))</f>
        <v/>
      </c>
      <c r="G1730" s="1" t="str">
        <f aca="false">IF(ISNA(VLOOKUP(F1730,BoPhanSuDung!$G$4:$H$4,2,0)),"",VLOOKUP('TSCĐ '!F1730,BoPhanSuDung!$G$4:$H$4,2,0))</f>
        <v/>
      </c>
      <c r="J1730" s="1" t="str">
        <f aca="false">IF(ISNA(VLOOKUP(I1730,Nguoisudung!$G$4:$H$3,2,0)),"",VLOOKUP('TSCĐ '!I1730,Nguoisudung!$G$4:$H$3,2,0))</f>
        <v/>
      </c>
      <c r="O1730" s="2" t="n">
        <f aca="false">SUM(P1730:AC1730)</f>
        <v>0</v>
      </c>
      <c r="AH1730" s="2" t="str">
        <f aca="false">IF(A1730="","",VLOOKUP(A1730,LoaiTaiSan!$A$3:$D$313,3,0))</f>
        <v/>
      </c>
      <c r="AI1730" s="2" t="str">
        <f aca="false">IF(A1730="","",VLOOKUP(A1730,LoaiTaiSan!$A$3:$D$313,4,0))</f>
        <v/>
      </c>
      <c r="AJ1730" s="3" t="str">
        <f aca="false">IF(OR(O1730="",O1730=0,AI1730="",AI1730=0),"",O1730*AI1730/100)</f>
        <v/>
      </c>
      <c r="AN1730" s="6" t="n">
        <f aca="false">IF(AL1730="chỉ trích khấu hao",O1730,0)</f>
        <v>0</v>
      </c>
      <c r="AR1730" s="2" t="str">
        <f aca="false">IF(OR(AP1730=0,AN1730=0,AN1730="",AP1730=""),"",AN1730/AP1730)</f>
        <v/>
      </c>
      <c r="AT1730" s="2" t="n">
        <f aca="false">IF(AL1730="Chỉ trích khấu hao",O1730-AS1730,O1730-AK1730)</f>
        <v>0</v>
      </c>
      <c r="BD1730" s="55"/>
      <c r="BF1730" s="55"/>
      <c r="BI1730" s="3" t="n">
        <f aca="false">SUM(BQ1730:BZ1730)</f>
        <v>0</v>
      </c>
      <c r="BP1730" s="3" t="n">
        <f aca="false">BO1730*BN1730</f>
        <v>0</v>
      </c>
      <c r="BQ1730" s="3"/>
      <c r="BR1730" s="2"/>
      <c r="BS1730" s="2"/>
      <c r="BT1730" s="2"/>
      <c r="BU1730" s="2"/>
      <c r="BV1730" s="3"/>
      <c r="BW1730" s="3"/>
      <c r="BX1730" s="3"/>
      <c r="BY1730" s="3"/>
      <c r="BZ1730" s="3"/>
    </row>
    <row r="1731" customFormat="false" ht="15" hidden="false" customHeight="false" outlineLevel="0" collapsed="false">
      <c r="B1731" s="1" t="str">
        <f aca="false">IF(ISNA(VLOOKUP(A1731,LoaiTaiSan!$A$3:$B$313,2,0)),"",VLOOKUP('TSCĐ '!A1731,LoaiTaiSan!$A$3:$B$313,2,0))</f>
        <v/>
      </c>
      <c r="G1731" s="1" t="str">
        <f aca="false">IF(ISNA(VLOOKUP(F1731,BoPhanSuDung!$G$4:$H$4,2,0)),"",VLOOKUP('TSCĐ '!F1731,BoPhanSuDung!$G$4:$H$4,2,0))</f>
        <v/>
      </c>
      <c r="J1731" s="1" t="str">
        <f aca="false">IF(ISNA(VLOOKUP(I1731,Nguoisudung!$G$4:$H$3,2,0)),"",VLOOKUP('TSCĐ '!I1731,Nguoisudung!$G$4:$H$3,2,0))</f>
        <v/>
      </c>
      <c r="O1731" s="2" t="n">
        <f aca="false">SUM(P1731:AC1731)</f>
        <v>0</v>
      </c>
      <c r="AH1731" s="2" t="str">
        <f aca="false">IF(A1731="","",VLOOKUP(A1731,LoaiTaiSan!$A$3:$D$313,3,0))</f>
        <v/>
      </c>
      <c r="AI1731" s="2" t="str">
        <f aca="false">IF(A1731="","",VLOOKUP(A1731,LoaiTaiSan!$A$3:$D$313,4,0))</f>
        <v/>
      </c>
      <c r="AJ1731" s="3" t="str">
        <f aca="false">IF(OR(O1731="",O1731=0,AI1731="",AI1731=0),"",O1731*AI1731/100)</f>
        <v/>
      </c>
      <c r="AN1731" s="6" t="n">
        <f aca="false">IF(AL1731="chỉ trích khấu hao",O1731,0)</f>
        <v>0</v>
      </c>
      <c r="AR1731" s="2" t="str">
        <f aca="false">IF(OR(AP1731=0,AN1731=0,AN1731="",AP1731=""),"",AN1731/AP1731)</f>
        <v/>
      </c>
      <c r="AT1731" s="2" t="n">
        <f aca="false">IF(AL1731="Chỉ trích khấu hao",O1731-AS1731,O1731-AK1731)</f>
        <v>0</v>
      </c>
      <c r="BD1731" s="55"/>
      <c r="BF1731" s="55"/>
      <c r="BI1731" s="3" t="n">
        <f aca="false">SUM(BQ1731:BZ1731)</f>
        <v>0</v>
      </c>
      <c r="BP1731" s="3" t="n">
        <f aca="false">BO1731*BN1731</f>
        <v>0</v>
      </c>
      <c r="BQ1731" s="3"/>
      <c r="BR1731" s="2"/>
      <c r="BS1731" s="2"/>
      <c r="BT1731" s="2"/>
      <c r="BU1731" s="2"/>
      <c r="BV1731" s="3"/>
      <c r="BW1731" s="3"/>
      <c r="BX1731" s="3"/>
      <c r="BY1731" s="3"/>
      <c r="BZ1731" s="3"/>
    </row>
    <row r="1732" customFormat="false" ht="15" hidden="false" customHeight="false" outlineLevel="0" collapsed="false">
      <c r="B1732" s="1" t="str">
        <f aca="false">IF(ISNA(VLOOKUP(A1732,LoaiTaiSan!$A$3:$B$313,2,0)),"",VLOOKUP('TSCĐ '!A1732,LoaiTaiSan!$A$3:$B$313,2,0))</f>
        <v/>
      </c>
      <c r="G1732" s="1" t="str">
        <f aca="false">IF(ISNA(VLOOKUP(F1732,BoPhanSuDung!$G$4:$H$4,2,0)),"",VLOOKUP('TSCĐ '!F1732,BoPhanSuDung!$G$4:$H$4,2,0))</f>
        <v/>
      </c>
      <c r="J1732" s="1" t="str">
        <f aca="false">IF(ISNA(VLOOKUP(I1732,Nguoisudung!$G$4:$H$3,2,0)),"",VLOOKUP('TSCĐ '!I1732,Nguoisudung!$G$4:$H$3,2,0))</f>
        <v/>
      </c>
      <c r="O1732" s="2" t="n">
        <f aca="false">SUM(P1732:AC1732)</f>
        <v>0</v>
      </c>
      <c r="AH1732" s="2" t="str">
        <f aca="false">IF(A1732="","",VLOOKUP(A1732,LoaiTaiSan!$A$3:$D$313,3,0))</f>
        <v/>
      </c>
      <c r="AI1732" s="2" t="str">
        <f aca="false">IF(A1732="","",VLOOKUP(A1732,LoaiTaiSan!$A$3:$D$313,4,0))</f>
        <v/>
      </c>
      <c r="AJ1732" s="3" t="str">
        <f aca="false">IF(OR(O1732="",O1732=0,AI1732="",AI1732=0),"",O1732*AI1732/100)</f>
        <v/>
      </c>
      <c r="AN1732" s="6" t="n">
        <f aca="false">IF(AL1732="chỉ trích khấu hao",O1732,0)</f>
        <v>0</v>
      </c>
      <c r="AR1732" s="2" t="str">
        <f aca="false">IF(OR(AP1732=0,AN1732=0,AN1732="",AP1732=""),"",AN1732/AP1732)</f>
        <v/>
      </c>
      <c r="AT1732" s="2" t="n">
        <f aca="false">IF(AL1732="Chỉ trích khấu hao",O1732-AS1732,O1732-AK1732)</f>
        <v>0</v>
      </c>
      <c r="BD1732" s="55"/>
      <c r="BF1732" s="55"/>
      <c r="BI1732" s="3" t="n">
        <f aca="false">SUM(BQ1732:BZ1732)</f>
        <v>0</v>
      </c>
      <c r="BP1732" s="3" t="n">
        <f aca="false">BO1732*BN1732</f>
        <v>0</v>
      </c>
      <c r="BQ1732" s="3"/>
      <c r="BR1732" s="2"/>
      <c r="BS1732" s="2"/>
      <c r="BT1732" s="2"/>
      <c r="BU1732" s="2"/>
      <c r="BV1732" s="3"/>
      <c r="BW1732" s="3"/>
      <c r="BX1732" s="3"/>
      <c r="BY1732" s="3"/>
      <c r="BZ1732" s="3"/>
    </row>
    <row r="1733" customFormat="false" ht="15" hidden="false" customHeight="false" outlineLevel="0" collapsed="false">
      <c r="B1733" s="1" t="str">
        <f aca="false">IF(ISNA(VLOOKUP(A1733,LoaiTaiSan!$A$3:$B$313,2,0)),"",VLOOKUP('TSCĐ '!A1733,LoaiTaiSan!$A$3:$B$313,2,0))</f>
        <v/>
      </c>
      <c r="G1733" s="1" t="str">
        <f aca="false">IF(ISNA(VLOOKUP(F1733,BoPhanSuDung!$G$4:$H$4,2,0)),"",VLOOKUP('TSCĐ '!F1733,BoPhanSuDung!$G$4:$H$4,2,0))</f>
        <v/>
      </c>
      <c r="J1733" s="1" t="str">
        <f aca="false">IF(ISNA(VLOOKUP(I1733,Nguoisudung!$G$4:$H$3,2,0)),"",VLOOKUP('TSCĐ '!I1733,Nguoisudung!$G$4:$H$3,2,0))</f>
        <v/>
      </c>
      <c r="O1733" s="2" t="n">
        <f aca="false">SUM(P1733:AC1733)</f>
        <v>0</v>
      </c>
      <c r="AH1733" s="2" t="str">
        <f aca="false">IF(A1733="","",VLOOKUP(A1733,LoaiTaiSan!$A$3:$D$313,3,0))</f>
        <v/>
      </c>
      <c r="AI1733" s="2" t="str">
        <f aca="false">IF(A1733="","",VLOOKUP(A1733,LoaiTaiSan!$A$3:$D$313,4,0))</f>
        <v/>
      </c>
      <c r="AJ1733" s="3" t="str">
        <f aca="false">IF(OR(O1733="",O1733=0,AI1733="",AI1733=0),"",O1733*AI1733/100)</f>
        <v/>
      </c>
      <c r="AN1733" s="6" t="n">
        <f aca="false">IF(AL1733="chỉ trích khấu hao",O1733,0)</f>
        <v>0</v>
      </c>
      <c r="AR1733" s="2" t="str">
        <f aca="false">IF(OR(AP1733=0,AN1733=0,AN1733="",AP1733=""),"",AN1733/AP1733)</f>
        <v/>
      </c>
      <c r="AT1733" s="2" t="n">
        <f aca="false">IF(AL1733="Chỉ trích khấu hao",O1733-AS1733,O1733-AK1733)</f>
        <v>0</v>
      </c>
      <c r="BD1733" s="55"/>
      <c r="BF1733" s="55"/>
      <c r="BI1733" s="3" t="n">
        <f aca="false">SUM(BQ1733:BZ1733)</f>
        <v>0</v>
      </c>
      <c r="BP1733" s="3" t="n">
        <f aca="false">BO1733*BN1733</f>
        <v>0</v>
      </c>
      <c r="BQ1733" s="3"/>
      <c r="BR1733" s="2"/>
      <c r="BS1733" s="2"/>
      <c r="BT1733" s="2"/>
      <c r="BU1733" s="2"/>
      <c r="BV1733" s="3"/>
      <c r="BW1733" s="3"/>
      <c r="BX1733" s="3"/>
      <c r="BY1733" s="3"/>
      <c r="BZ1733" s="3"/>
    </row>
    <row r="1734" customFormat="false" ht="15" hidden="false" customHeight="false" outlineLevel="0" collapsed="false">
      <c r="B1734" s="1" t="str">
        <f aca="false">IF(ISNA(VLOOKUP(A1734,LoaiTaiSan!$A$3:$B$313,2,0)),"",VLOOKUP('TSCĐ '!A1734,LoaiTaiSan!$A$3:$B$313,2,0))</f>
        <v/>
      </c>
      <c r="G1734" s="1" t="str">
        <f aca="false">IF(ISNA(VLOOKUP(F1734,BoPhanSuDung!$G$4:$H$4,2,0)),"",VLOOKUP('TSCĐ '!F1734,BoPhanSuDung!$G$4:$H$4,2,0))</f>
        <v/>
      </c>
      <c r="J1734" s="1" t="str">
        <f aca="false">IF(ISNA(VLOOKUP(I1734,Nguoisudung!$G$4:$H$3,2,0)),"",VLOOKUP('TSCĐ '!I1734,Nguoisudung!$G$4:$H$3,2,0))</f>
        <v/>
      </c>
      <c r="O1734" s="2" t="n">
        <f aca="false">SUM(P1734:AC1734)</f>
        <v>0</v>
      </c>
      <c r="AH1734" s="2" t="str">
        <f aca="false">IF(A1734="","",VLOOKUP(A1734,LoaiTaiSan!$A$3:$D$313,3,0))</f>
        <v/>
      </c>
      <c r="AI1734" s="2" t="str">
        <f aca="false">IF(A1734="","",VLOOKUP(A1734,LoaiTaiSan!$A$3:$D$313,4,0))</f>
        <v/>
      </c>
      <c r="AJ1734" s="3" t="str">
        <f aca="false">IF(OR(O1734="",O1734=0,AI1734="",AI1734=0),"",O1734*AI1734/100)</f>
        <v/>
      </c>
      <c r="AN1734" s="6" t="n">
        <f aca="false">IF(AL1734="chỉ trích khấu hao",O1734,0)</f>
        <v>0</v>
      </c>
      <c r="AR1734" s="2" t="str">
        <f aca="false">IF(OR(AP1734=0,AN1734=0,AN1734="",AP1734=""),"",AN1734/AP1734)</f>
        <v/>
      </c>
      <c r="AT1734" s="2" t="n">
        <f aca="false">IF(AL1734="Chỉ trích khấu hao",O1734-AS1734,O1734-AK1734)</f>
        <v>0</v>
      </c>
      <c r="BD1734" s="55"/>
      <c r="BF1734" s="55"/>
      <c r="BI1734" s="3" t="n">
        <f aca="false">SUM(BQ1734:BZ1734)</f>
        <v>0</v>
      </c>
      <c r="BP1734" s="3" t="n">
        <f aca="false">BO1734*BN1734</f>
        <v>0</v>
      </c>
      <c r="BQ1734" s="3"/>
      <c r="BR1734" s="2"/>
      <c r="BS1734" s="2"/>
      <c r="BT1734" s="2"/>
      <c r="BU1734" s="2"/>
      <c r="BV1734" s="3"/>
      <c r="BW1734" s="3"/>
      <c r="BX1734" s="3"/>
      <c r="BY1734" s="3"/>
      <c r="BZ1734" s="3"/>
    </row>
    <row r="1735" customFormat="false" ht="15" hidden="false" customHeight="false" outlineLevel="0" collapsed="false">
      <c r="B1735" s="1" t="str">
        <f aca="false">IF(ISNA(VLOOKUP(A1735,LoaiTaiSan!$A$3:$B$313,2,0)),"",VLOOKUP('TSCĐ '!A1735,LoaiTaiSan!$A$3:$B$313,2,0))</f>
        <v/>
      </c>
      <c r="G1735" s="1" t="str">
        <f aca="false">IF(ISNA(VLOOKUP(F1735,BoPhanSuDung!$G$4:$H$4,2,0)),"",VLOOKUP('TSCĐ '!F1735,BoPhanSuDung!$G$4:$H$4,2,0))</f>
        <v/>
      </c>
      <c r="J1735" s="1" t="str">
        <f aca="false">IF(ISNA(VLOOKUP(I1735,Nguoisudung!$G$4:$H$3,2,0)),"",VLOOKUP('TSCĐ '!I1735,Nguoisudung!$G$4:$H$3,2,0))</f>
        <v/>
      </c>
      <c r="O1735" s="2" t="n">
        <f aca="false">SUM(P1735:AC1735)</f>
        <v>0</v>
      </c>
      <c r="AH1735" s="2" t="str">
        <f aca="false">IF(A1735="","",VLOOKUP(A1735,LoaiTaiSan!$A$3:$D$313,3,0))</f>
        <v/>
      </c>
      <c r="AI1735" s="2" t="str">
        <f aca="false">IF(A1735="","",VLOOKUP(A1735,LoaiTaiSan!$A$3:$D$313,4,0))</f>
        <v/>
      </c>
      <c r="AJ1735" s="3" t="str">
        <f aca="false">IF(OR(O1735="",O1735=0,AI1735="",AI1735=0),"",O1735*AI1735/100)</f>
        <v/>
      </c>
      <c r="AN1735" s="6" t="n">
        <f aca="false">IF(AL1735="chỉ trích khấu hao",O1735,0)</f>
        <v>0</v>
      </c>
      <c r="AR1735" s="2" t="str">
        <f aca="false">IF(OR(AP1735=0,AN1735=0,AN1735="",AP1735=""),"",AN1735/AP1735)</f>
        <v/>
      </c>
      <c r="AT1735" s="2" t="n">
        <f aca="false">IF(AL1735="Chỉ trích khấu hao",O1735-AS1735,O1735-AK1735)</f>
        <v>0</v>
      </c>
      <c r="BD1735" s="55"/>
      <c r="BF1735" s="55"/>
      <c r="BI1735" s="3" t="n">
        <f aca="false">SUM(BQ1735:BZ1735)</f>
        <v>0</v>
      </c>
      <c r="BP1735" s="3" t="n">
        <f aca="false">BO1735*BN1735</f>
        <v>0</v>
      </c>
      <c r="BQ1735" s="3"/>
      <c r="BR1735" s="2"/>
      <c r="BS1735" s="2"/>
      <c r="BT1735" s="2"/>
      <c r="BU1735" s="2"/>
      <c r="BV1735" s="3"/>
      <c r="BW1735" s="3"/>
      <c r="BX1735" s="3"/>
      <c r="BY1735" s="3"/>
      <c r="BZ1735" s="3"/>
    </row>
    <row r="1736" customFormat="false" ht="15" hidden="false" customHeight="false" outlineLevel="0" collapsed="false">
      <c r="B1736" s="1" t="str">
        <f aca="false">IF(ISNA(VLOOKUP(A1736,LoaiTaiSan!$A$3:$B$313,2,0)),"",VLOOKUP('TSCĐ '!A1736,LoaiTaiSan!$A$3:$B$313,2,0))</f>
        <v/>
      </c>
      <c r="G1736" s="1" t="str">
        <f aca="false">IF(ISNA(VLOOKUP(F1736,BoPhanSuDung!$G$4:$H$4,2,0)),"",VLOOKUP('TSCĐ '!F1736,BoPhanSuDung!$G$4:$H$4,2,0))</f>
        <v/>
      </c>
      <c r="J1736" s="1" t="str">
        <f aca="false">IF(ISNA(VLOOKUP(I1736,Nguoisudung!$G$4:$H$3,2,0)),"",VLOOKUP('TSCĐ '!I1736,Nguoisudung!$G$4:$H$3,2,0))</f>
        <v/>
      </c>
      <c r="O1736" s="2" t="n">
        <f aca="false">SUM(P1736:AC1736)</f>
        <v>0</v>
      </c>
      <c r="AH1736" s="2" t="str">
        <f aca="false">IF(A1736="","",VLOOKUP(A1736,LoaiTaiSan!$A$3:$D$313,3,0))</f>
        <v/>
      </c>
      <c r="AI1736" s="2" t="str">
        <f aca="false">IF(A1736="","",VLOOKUP(A1736,LoaiTaiSan!$A$3:$D$313,4,0))</f>
        <v/>
      </c>
      <c r="AJ1736" s="3" t="str">
        <f aca="false">IF(OR(O1736="",O1736=0,AI1736="",AI1736=0),"",O1736*AI1736/100)</f>
        <v/>
      </c>
      <c r="AN1736" s="6" t="n">
        <f aca="false">IF(AL1736="chỉ trích khấu hao",O1736,0)</f>
        <v>0</v>
      </c>
      <c r="AR1736" s="2" t="str">
        <f aca="false">IF(OR(AP1736=0,AN1736=0,AN1736="",AP1736=""),"",AN1736/AP1736)</f>
        <v/>
      </c>
      <c r="AT1736" s="2" t="n">
        <f aca="false">IF(AL1736="Chỉ trích khấu hao",O1736-AS1736,O1736-AK1736)</f>
        <v>0</v>
      </c>
      <c r="BD1736" s="55"/>
      <c r="BF1736" s="55"/>
      <c r="BI1736" s="3" t="n">
        <f aca="false">SUM(BQ1736:BZ1736)</f>
        <v>0</v>
      </c>
      <c r="BP1736" s="3" t="n">
        <f aca="false">BO1736*BN1736</f>
        <v>0</v>
      </c>
      <c r="BQ1736" s="3"/>
      <c r="BR1736" s="2"/>
      <c r="BS1736" s="2"/>
      <c r="BT1736" s="2"/>
      <c r="BU1736" s="2"/>
      <c r="BV1736" s="3"/>
      <c r="BW1736" s="3"/>
      <c r="BX1736" s="3"/>
      <c r="BY1736" s="3"/>
      <c r="BZ1736" s="3"/>
    </row>
    <row r="1737" customFormat="false" ht="15" hidden="false" customHeight="false" outlineLevel="0" collapsed="false">
      <c r="B1737" s="1" t="str">
        <f aca="false">IF(ISNA(VLOOKUP(A1737,LoaiTaiSan!$A$3:$B$313,2,0)),"",VLOOKUP('TSCĐ '!A1737,LoaiTaiSan!$A$3:$B$313,2,0))</f>
        <v/>
      </c>
      <c r="G1737" s="1" t="str">
        <f aca="false">IF(ISNA(VLOOKUP(F1737,BoPhanSuDung!$G$4:$H$4,2,0)),"",VLOOKUP('TSCĐ '!F1737,BoPhanSuDung!$G$4:$H$4,2,0))</f>
        <v/>
      </c>
      <c r="J1737" s="1" t="str">
        <f aca="false">IF(ISNA(VLOOKUP(I1737,Nguoisudung!$G$4:$H$3,2,0)),"",VLOOKUP('TSCĐ '!I1737,Nguoisudung!$G$4:$H$3,2,0))</f>
        <v/>
      </c>
      <c r="O1737" s="2" t="n">
        <f aca="false">SUM(P1737:AC1737)</f>
        <v>0</v>
      </c>
      <c r="AH1737" s="2" t="str">
        <f aca="false">IF(A1737="","",VLOOKUP(A1737,LoaiTaiSan!$A$3:$D$313,3,0))</f>
        <v/>
      </c>
      <c r="AI1737" s="2" t="str">
        <f aca="false">IF(A1737="","",VLOOKUP(A1737,LoaiTaiSan!$A$3:$D$313,4,0))</f>
        <v/>
      </c>
      <c r="AJ1737" s="3" t="str">
        <f aca="false">IF(OR(O1737="",O1737=0,AI1737="",AI1737=0),"",O1737*AI1737/100)</f>
        <v/>
      </c>
      <c r="AN1737" s="6" t="n">
        <f aca="false">IF(AL1737="chỉ trích khấu hao",O1737,0)</f>
        <v>0</v>
      </c>
      <c r="AR1737" s="2" t="str">
        <f aca="false">IF(OR(AP1737=0,AN1737=0,AN1737="",AP1737=""),"",AN1737/AP1737)</f>
        <v/>
      </c>
      <c r="AT1737" s="2" t="n">
        <f aca="false">IF(AL1737="Chỉ trích khấu hao",O1737-AS1737,O1737-AK1737)</f>
        <v>0</v>
      </c>
      <c r="BD1737" s="55"/>
      <c r="BF1737" s="55"/>
      <c r="BI1737" s="3" t="n">
        <f aca="false">SUM(BQ1737:BZ1737)</f>
        <v>0</v>
      </c>
      <c r="BP1737" s="3" t="n">
        <f aca="false">BO1737*BN1737</f>
        <v>0</v>
      </c>
      <c r="BQ1737" s="3"/>
      <c r="BR1737" s="2"/>
      <c r="BS1737" s="2"/>
      <c r="BT1737" s="2"/>
      <c r="BU1737" s="2"/>
      <c r="BV1737" s="3"/>
      <c r="BW1737" s="3"/>
      <c r="BX1737" s="3"/>
      <c r="BY1737" s="3"/>
      <c r="BZ1737" s="3"/>
    </row>
    <row r="1738" customFormat="false" ht="15" hidden="false" customHeight="false" outlineLevel="0" collapsed="false">
      <c r="B1738" s="1" t="str">
        <f aca="false">IF(ISNA(VLOOKUP(A1738,LoaiTaiSan!$A$3:$B$313,2,0)),"",VLOOKUP('TSCĐ '!A1738,LoaiTaiSan!$A$3:$B$313,2,0))</f>
        <v/>
      </c>
      <c r="G1738" s="1" t="str">
        <f aca="false">IF(ISNA(VLOOKUP(F1738,BoPhanSuDung!$G$4:$H$4,2,0)),"",VLOOKUP('TSCĐ '!F1738,BoPhanSuDung!$G$4:$H$4,2,0))</f>
        <v/>
      </c>
      <c r="J1738" s="1" t="str">
        <f aca="false">IF(ISNA(VLOOKUP(I1738,Nguoisudung!$G$4:$H$3,2,0)),"",VLOOKUP('TSCĐ '!I1738,Nguoisudung!$G$4:$H$3,2,0))</f>
        <v/>
      </c>
      <c r="O1738" s="2" t="n">
        <f aca="false">SUM(P1738:AC1738)</f>
        <v>0</v>
      </c>
      <c r="AH1738" s="2" t="str">
        <f aca="false">IF(A1738="","",VLOOKUP(A1738,LoaiTaiSan!$A$3:$D$313,3,0))</f>
        <v/>
      </c>
      <c r="AI1738" s="2" t="str">
        <f aca="false">IF(A1738="","",VLOOKUP(A1738,LoaiTaiSan!$A$3:$D$313,4,0))</f>
        <v/>
      </c>
      <c r="AJ1738" s="3" t="str">
        <f aca="false">IF(OR(O1738="",O1738=0,AI1738="",AI1738=0),"",O1738*AI1738/100)</f>
        <v/>
      </c>
      <c r="AN1738" s="6" t="n">
        <f aca="false">IF(AL1738="chỉ trích khấu hao",O1738,0)</f>
        <v>0</v>
      </c>
      <c r="AR1738" s="2" t="str">
        <f aca="false">IF(OR(AP1738=0,AN1738=0,AN1738="",AP1738=""),"",AN1738/AP1738)</f>
        <v/>
      </c>
      <c r="AT1738" s="2" t="n">
        <f aca="false">IF(AL1738="Chỉ trích khấu hao",O1738-AS1738,O1738-AK1738)</f>
        <v>0</v>
      </c>
      <c r="BD1738" s="55"/>
      <c r="BF1738" s="55"/>
      <c r="BI1738" s="3" t="n">
        <f aca="false">SUM(BQ1738:BZ1738)</f>
        <v>0</v>
      </c>
      <c r="BP1738" s="3" t="n">
        <f aca="false">BO1738*BN1738</f>
        <v>0</v>
      </c>
      <c r="BQ1738" s="3"/>
      <c r="BR1738" s="2"/>
      <c r="BS1738" s="2"/>
      <c r="BT1738" s="2"/>
      <c r="BU1738" s="2"/>
      <c r="BV1738" s="3"/>
      <c r="BW1738" s="3"/>
      <c r="BX1738" s="3"/>
      <c r="BY1738" s="3"/>
      <c r="BZ1738" s="3"/>
    </row>
    <row r="1739" customFormat="false" ht="15" hidden="false" customHeight="false" outlineLevel="0" collapsed="false">
      <c r="B1739" s="1" t="str">
        <f aca="false">IF(ISNA(VLOOKUP(A1739,LoaiTaiSan!$A$3:$B$313,2,0)),"",VLOOKUP('TSCĐ '!A1739,LoaiTaiSan!$A$3:$B$313,2,0))</f>
        <v/>
      </c>
      <c r="G1739" s="1" t="str">
        <f aca="false">IF(ISNA(VLOOKUP(F1739,BoPhanSuDung!$G$4:$H$4,2,0)),"",VLOOKUP('TSCĐ '!F1739,BoPhanSuDung!$G$4:$H$4,2,0))</f>
        <v/>
      </c>
      <c r="J1739" s="1" t="str">
        <f aca="false">IF(ISNA(VLOOKUP(I1739,Nguoisudung!$G$4:$H$3,2,0)),"",VLOOKUP('TSCĐ '!I1739,Nguoisudung!$G$4:$H$3,2,0))</f>
        <v/>
      </c>
      <c r="O1739" s="2" t="n">
        <f aca="false">SUM(P1739:AC1739)</f>
        <v>0</v>
      </c>
      <c r="AH1739" s="2" t="str">
        <f aca="false">IF(A1739="","",VLOOKUP(A1739,LoaiTaiSan!$A$3:$D$313,3,0))</f>
        <v/>
      </c>
      <c r="AI1739" s="2" t="str">
        <f aca="false">IF(A1739="","",VLOOKUP(A1739,LoaiTaiSan!$A$3:$D$313,4,0))</f>
        <v/>
      </c>
      <c r="AJ1739" s="3" t="str">
        <f aca="false">IF(OR(O1739="",O1739=0,AI1739="",AI1739=0),"",O1739*AI1739/100)</f>
        <v/>
      </c>
      <c r="AN1739" s="6" t="n">
        <f aca="false">IF(AL1739="chỉ trích khấu hao",O1739,0)</f>
        <v>0</v>
      </c>
      <c r="AR1739" s="2" t="str">
        <f aca="false">IF(OR(AP1739=0,AN1739=0,AN1739="",AP1739=""),"",AN1739/AP1739)</f>
        <v/>
      </c>
      <c r="AT1739" s="2" t="n">
        <f aca="false">IF(AL1739="Chỉ trích khấu hao",O1739-AS1739,O1739-AK1739)</f>
        <v>0</v>
      </c>
      <c r="BD1739" s="55"/>
      <c r="BF1739" s="55"/>
      <c r="BI1739" s="3" t="n">
        <f aca="false">SUM(BQ1739:BZ1739)</f>
        <v>0</v>
      </c>
      <c r="BP1739" s="3" t="n">
        <f aca="false">BO1739*BN1739</f>
        <v>0</v>
      </c>
      <c r="BQ1739" s="3"/>
      <c r="BR1739" s="2"/>
      <c r="BS1739" s="2"/>
      <c r="BT1739" s="2"/>
      <c r="BU1739" s="2"/>
      <c r="BV1739" s="3"/>
      <c r="BW1739" s="3"/>
      <c r="BX1739" s="3"/>
      <c r="BY1739" s="3"/>
      <c r="BZ1739" s="3"/>
    </row>
    <row r="1740" customFormat="false" ht="15" hidden="false" customHeight="false" outlineLevel="0" collapsed="false">
      <c r="B1740" s="1" t="str">
        <f aca="false">IF(ISNA(VLOOKUP(A1740,LoaiTaiSan!$A$3:$B$313,2,0)),"",VLOOKUP('TSCĐ '!A1740,LoaiTaiSan!$A$3:$B$313,2,0))</f>
        <v/>
      </c>
      <c r="G1740" s="1" t="str">
        <f aca="false">IF(ISNA(VLOOKUP(F1740,BoPhanSuDung!$G$4:$H$4,2,0)),"",VLOOKUP('TSCĐ '!F1740,BoPhanSuDung!$G$4:$H$4,2,0))</f>
        <v/>
      </c>
      <c r="J1740" s="1" t="str">
        <f aca="false">IF(ISNA(VLOOKUP(I1740,Nguoisudung!$G$4:$H$3,2,0)),"",VLOOKUP('TSCĐ '!I1740,Nguoisudung!$G$4:$H$3,2,0))</f>
        <v/>
      </c>
      <c r="O1740" s="2" t="n">
        <f aca="false">SUM(P1740:AC1740)</f>
        <v>0</v>
      </c>
      <c r="AH1740" s="2" t="str">
        <f aca="false">IF(A1740="","",VLOOKUP(A1740,LoaiTaiSan!$A$3:$D$313,3,0))</f>
        <v/>
      </c>
      <c r="AI1740" s="2" t="str">
        <f aca="false">IF(A1740="","",VLOOKUP(A1740,LoaiTaiSan!$A$3:$D$313,4,0))</f>
        <v/>
      </c>
      <c r="AJ1740" s="3" t="str">
        <f aca="false">IF(OR(O1740="",O1740=0,AI1740="",AI1740=0),"",O1740*AI1740/100)</f>
        <v/>
      </c>
      <c r="AN1740" s="6" t="n">
        <f aca="false">IF(AL1740="chỉ trích khấu hao",O1740,0)</f>
        <v>0</v>
      </c>
      <c r="AR1740" s="2" t="str">
        <f aca="false">IF(OR(AP1740=0,AN1740=0,AN1740="",AP1740=""),"",AN1740/AP1740)</f>
        <v/>
      </c>
      <c r="AT1740" s="2" t="n">
        <f aca="false">IF(AL1740="Chỉ trích khấu hao",O1740-AS1740,O1740-AK1740)</f>
        <v>0</v>
      </c>
      <c r="BD1740" s="55"/>
      <c r="BF1740" s="55"/>
      <c r="BI1740" s="3" t="n">
        <f aca="false">SUM(BQ1740:BZ1740)</f>
        <v>0</v>
      </c>
      <c r="BP1740" s="3" t="n">
        <f aca="false">BO1740*BN1740</f>
        <v>0</v>
      </c>
      <c r="BQ1740" s="3"/>
      <c r="BR1740" s="2"/>
      <c r="BS1740" s="2"/>
      <c r="BT1740" s="2"/>
      <c r="BU1740" s="2"/>
      <c r="BV1740" s="3"/>
      <c r="BW1740" s="3"/>
      <c r="BX1740" s="3"/>
      <c r="BY1740" s="3"/>
      <c r="BZ1740" s="3"/>
    </row>
    <row r="1741" customFormat="false" ht="15" hidden="false" customHeight="false" outlineLevel="0" collapsed="false">
      <c r="B1741" s="1" t="str">
        <f aca="false">IF(ISNA(VLOOKUP(A1741,LoaiTaiSan!$A$3:$B$313,2,0)),"",VLOOKUP('TSCĐ '!A1741,LoaiTaiSan!$A$3:$B$313,2,0))</f>
        <v/>
      </c>
      <c r="G1741" s="1" t="str">
        <f aca="false">IF(ISNA(VLOOKUP(F1741,BoPhanSuDung!$G$4:$H$4,2,0)),"",VLOOKUP('TSCĐ '!F1741,BoPhanSuDung!$G$4:$H$4,2,0))</f>
        <v/>
      </c>
      <c r="J1741" s="1" t="str">
        <f aca="false">IF(ISNA(VLOOKUP(I1741,Nguoisudung!$G$4:$H$3,2,0)),"",VLOOKUP('TSCĐ '!I1741,Nguoisudung!$G$4:$H$3,2,0))</f>
        <v/>
      </c>
      <c r="O1741" s="2" t="n">
        <f aca="false">SUM(P1741:AC1741)</f>
        <v>0</v>
      </c>
      <c r="AH1741" s="2" t="str">
        <f aca="false">IF(A1741="","",VLOOKUP(A1741,LoaiTaiSan!$A$3:$D$313,3,0))</f>
        <v/>
      </c>
      <c r="AI1741" s="2" t="str">
        <f aca="false">IF(A1741="","",VLOOKUP(A1741,LoaiTaiSan!$A$3:$D$313,4,0))</f>
        <v/>
      </c>
      <c r="AJ1741" s="3" t="str">
        <f aca="false">IF(OR(O1741="",O1741=0,AI1741="",AI1741=0),"",O1741*AI1741/100)</f>
        <v/>
      </c>
      <c r="AN1741" s="6" t="n">
        <f aca="false">IF(AL1741="chỉ trích khấu hao",O1741,0)</f>
        <v>0</v>
      </c>
      <c r="AR1741" s="2" t="str">
        <f aca="false">IF(OR(AP1741=0,AN1741=0,AN1741="",AP1741=""),"",AN1741/AP1741)</f>
        <v/>
      </c>
      <c r="AT1741" s="2" t="n">
        <f aca="false">IF(AL1741="Chỉ trích khấu hao",O1741-AS1741,O1741-AK1741)</f>
        <v>0</v>
      </c>
      <c r="BD1741" s="55"/>
      <c r="BF1741" s="55"/>
      <c r="BI1741" s="3" t="n">
        <f aca="false">SUM(BQ1741:BZ1741)</f>
        <v>0</v>
      </c>
      <c r="BP1741" s="3" t="n">
        <f aca="false">BO1741*BN1741</f>
        <v>0</v>
      </c>
      <c r="BQ1741" s="3"/>
      <c r="BR1741" s="2"/>
      <c r="BS1741" s="2"/>
      <c r="BT1741" s="2"/>
      <c r="BU1741" s="2"/>
      <c r="BV1741" s="3"/>
      <c r="BW1741" s="3"/>
      <c r="BX1741" s="3"/>
      <c r="BY1741" s="3"/>
      <c r="BZ1741" s="3"/>
    </row>
    <row r="1742" customFormat="false" ht="15" hidden="false" customHeight="false" outlineLevel="0" collapsed="false">
      <c r="B1742" s="1" t="str">
        <f aca="false">IF(ISNA(VLOOKUP(A1742,LoaiTaiSan!$A$3:$B$313,2,0)),"",VLOOKUP('TSCĐ '!A1742,LoaiTaiSan!$A$3:$B$313,2,0))</f>
        <v/>
      </c>
      <c r="G1742" s="1" t="str">
        <f aca="false">IF(ISNA(VLOOKUP(F1742,BoPhanSuDung!$G$4:$H$4,2,0)),"",VLOOKUP('TSCĐ '!F1742,BoPhanSuDung!$G$4:$H$4,2,0))</f>
        <v/>
      </c>
      <c r="J1742" s="1" t="str">
        <f aca="false">IF(ISNA(VLOOKUP(I1742,Nguoisudung!$G$4:$H$3,2,0)),"",VLOOKUP('TSCĐ '!I1742,Nguoisudung!$G$4:$H$3,2,0))</f>
        <v/>
      </c>
      <c r="O1742" s="2" t="n">
        <f aca="false">SUM(P1742:AC1742)</f>
        <v>0</v>
      </c>
      <c r="AH1742" s="2" t="str">
        <f aca="false">IF(A1742="","",VLOOKUP(A1742,LoaiTaiSan!$A$3:$D$313,3,0))</f>
        <v/>
      </c>
      <c r="AI1742" s="2" t="str">
        <f aca="false">IF(A1742="","",VLOOKUP(A1742,LoaiTaiSan!$A$3:$D$313,4,0))</f>
        <v/>
      </c>
      <c r="AJ1742" s="3" t="str">
        <f aca="false">IF(OR(O1742="",O1742=0,AI1742="",AI1742=0),"",O1742*AI1742/100)</f>
        <v/>
      </c>
      <c r="AN1742" s="6" t="n">
        <f aca="false">IF(AL1742="chỉ trích khấu hao",O1742,0)</f>
        <v>0</v>
      </c>
      <c r="AR1742" s="2" t="str">
        <f aca="false">IF(OR(AP1742=0,AN1742=0,AN1742="",AP1742=""),"",AN1742/AP1742)</f>
        <v/>
      </c>
      <c r="AT1742" s="2" t="n">
        <f aca="false">IF(AL1742="Chỉ trích khấu hao",O1742-AS1742,O1742-AK1742)</f>
        <v>0</v>
      </c>
      <c r="BD1742" s="55"/>
      <c r="BF1742" s="55"/>
      <c r="BI1742" s="3" t="n">
        <f aca="false">SUM(BQ1742:BZ1742)</f>
        <v>0</v>
      </c>
      <c r="BP1742" s="3" t="n">
        <f aca="false">BO1742*BN1742</f>
        <v>0</v>
      </c>
      <c r="BQ1742" s="3"/>
      <c r="BR1742" s="2"/>
      <c r="BS1742" s="2"/>
      <c r="BT1742" s="2"/>
      <c r="BU1742" s="2"/>
      <c r="BV1742" s="3"/>
      <c r="BW1742" s="3"/>
      <c r="BX1742" s="3"/>
      <c r="BY1742" s="3"/>
      <c r="BZ1742" s="3"/>
    </row>
    <row r="1743" customFormat="false" ht="15" hidden="false" customHeight="false" outlineLevel="0" collapsed="false">
      <c r="B1743" s="1" t="str">
        <f aca="false">IF(ISNA(VLOOKUP(A1743,LoaiTaiSan!$A$3:$B$313,2,0)),"",VLOOKUP('TSCĐ '!A1743,LoaiTaiSan!$A$3:$B$313,2,0))</f>
        <v/>
      </c>
      <c r="G1743" s="1" t="str">
        <f aca="false">IF(ISNA(VLOOKUP(F1743,BoPhanSuDung!$G$4:$H$4,2,0)),"",VLOOKUP('TSCĐ '!F1743,BoPhanSuDung!$G$4:$H$4,2,0))</f>
        <v/>
      </c>
      <c r="J1743" s="1" t="str">
        <f aca="false">IF(ISNA(VLOOKUP(I1743,Nguoisudung!$G$4:$H$3,2,0)),"",VLOOKUP('TSCĐ '!I1743,Nguoisudung!$G$4:$H$3,2,0))</f>
        <v/>
      </c>
      <c r="O1743" s="2" t="n">
        <f aca="false">SUM(P1743:AC1743)</f>
        <v>0</v>
      </c>
      <c r="AH1743" s="2" t="str">
        <f aca="false">IF(A1743="","",VLOOKUP(A1743,LoaiTaiSan!$A$3:$D$313,3,0))</f>
        <v/>
      </c>
      <c r="AI1743" s="2" t="str">
        <f aca="false">IF(A1743="","",VLOOKUP(A1743,LoaiTaiSan!$A$3:$D$313,4,0))</f>
        <v/>
      </c>
      <c r="AJ1743" s="3" t="str">
        <f aca="false">IF(OR(O1743="",O1743=0,AI1743="",AI1743=0),"",O1743*AI1743/100)</f>
        <v/>
      </c>
      <c r="AN1743" s="6" t="n">
        <f aca="false">IF(AL1743="chỉ trích khấu hao",O1743,0)</f>
        <v>0</v>
      </c>
      <c r="AR1743" s="2" t="str">
        <f aca="false">IF(OR(AP1743=0,AN1743=0,AN1743="",AP1743=""),"",AN1743/AP1743)</f>
        <v/>
      </c>
      <c r="AT1743" s="2" t="n">
        <f aca="false">IF(AL1743="Chỉ trích khấu hao",O1743-AS1743,O1743-AK1743)</f>
        <v>0</v>
      </c>
      <c r="BD1743" s="55"/>
      <c r="BF1743" s="55"/>
      <c r="BI1743" s="3" t="n">
        <f aca="false">SUM(BQ1743:BZ1743)</f>
        <v>0</v>
      </c>
      <c r="BP1743" s="3" t="n">
        <f aca="false">BO1743*BN1743</f>
        <v>0</v>
      </c>
      <c r="BQ1743" s="3"/>
      <c r="BR1743" s="2"/>
      <c r="BS1743" s="2"/>
      <c r="BT1743" s="2"/>
      <c r="BU1743" s="2"/>
      <c r="BV1743" s="3"/>
      <c r="BW1743" s="3"/>
      <c r="BX1743" s="3"/>
      <c r="BY1743" s="3"/>
      <c r="BZ1743" s="3"/>
    </row>
    <row r="1744" customFormat="false" ht="15" hidden="false" customHeight="false" outlineLevel="0" collapsed="false">
      <c r="B1744" s="1" t="str">
        <f aca="false">IF(ISNA(VLOOKUP(A1744,LoaiTaiSan!$A$3:$B$313,2,0)),"",VLOOKUP('TSCĐ '!A1744,LoaiTaiSan!$A$3:$B$313,2,0))</f>
        <v/>
      </c>
      <c r="G1744" s="1" t="str">
        <f aca="false">IF(ISNA(VLOOKUP(F1744,BoPhanSuDung!$G$4:$H$4,2,0)),"",VLOOKUP('TSCĐ '!F1744,BoPhanSuDung!$G$4:$H$4,2,0))</f>
        <v/>
      </c>
      <c r="J1744" s="1" t="str">
        <f aca="false">IF(ISNA(VLOOKUP(I1744,Nguoisudung!$G$4:$H$3,2,0)),"",VLOOKUP('TSCĐ '!I1744,Nguoisudung!$G$4:$H$3,2,0))</f>
        <v/>
      </c>
      <c r="O1744" s="2" t="n">
        <f aca="false">SUM(P1744:AC1744)</f>
        <v>0</v>
      </c>
      <c r="AH1744" s="2" t="str">
        <f aca="false">IF(A1744="","",VLOOKUP(A1744,LoaiTaiSan!$A$3:$D$313,3,0))</f>
        <v/>
      </c>
      <c r="AI1744" s="2" t="str">
        <f aca="false">IF(A1744="","",VLOOKUP(A1744,LoaiTaiSan!$A$3:$D$313,4,0))</f>
        <v/>
      </c>
      <c r="AJ1744" s="3" t="str">
        <f aca="false">IF(OR(O1744="",O1744=0,AI1744="",AI1744=0),"",O1744*AI1744/100)</f>
        <v/>
      </c>
      <c r="AN1744" s="6" t="n">
        <f aca="false">IF(AL1744="chỉ trích khấu hao",O1744,0)</f>
        <v>0</v>
      </c>
      <c r="AR1744" s="2" t="str">
        <f aca="false">IF(OR(AP1744=0,AN1744=0,AN1744="",AP1744=""),"",AN1744/AP1744)</f>
        <v/>
      </c>
      <c r="AT1744" s="2" t="n">
        <f aca="false">IF(AL1744="Chỉ trích khấu hao",O1744-AS1744,O1744-AK1744)</f>
        <v>0</v>
      </c>
      <c r="BD1744" s="55"/>
      <c r="BF1744" s="55"/>
      <c r="BI1744" s="3" t="n">
        <f aca="false">SUM(BQ1744:BZ1744)</f>
        <v>0</v>
      </c>
      <c r="BP1744" s="3" t="n">
        <f aca="false">BO1744*BN1744</f>
        <v>0</v>
      </c>
      <c r="BQ1744" s="3"/>
      <c r="BR1744" s="2"/>
      <c r="BS1744" s="2"/>
      <c r="BT1744" s="2"/>
      <c r="BU1744" s="2"/>
      <c r="BV1744" s="3"/>
      <c r="BW1744" s="3"/>
      <c r="BX1744" s="3"/>
      <c r="BY1744" s="3"/>
      <c r="BZ1744" s="3"/>
    </row>
    <row r="1745" customFormat="false" ht="15" hidden="false" customHeight="false" outlineLevel="0" collapsed="false">
      <c r="B1745" s="1" t="str">
        <f aca="false">IF(ISNA(VLOOKUP(A1745,LoaiTaiSan!$A$3:$B$313,2,0)),"",VLOOKUP('TSCĐ '!A1745,LoaiTaiSan!$A$3:$B$313,2,0))</f>
        <v/>
      </c>
      <c r="G1745" s="1" t="str">
        <f aca="false">IF(ISNA(VLOOKUP(F1745,BoPhanSuDung!$G$4:$H$4,2,0)),"",VLOOKUP('TSCĐ '!F1745,BoPhanSuDung!$G$4:$H$4,2,0))</f>
        <v/>
      </c>
      <c r="J1745" s="1" t="str">
        <f aca="false">IF(ISNA(VLOOKUP(I1745,Nguoisudung!$G$4:$H$3,2,0)),"",VLOOKUP('TSCĐ '!I1745,Nguoisudung!$G$4:$H$3,2,0))</f>
        <v/>
      </c>
      <c r="O1745" s="2" t="n">
        <f aca="false">SUM(P1745:AC1745)</f>
        <v>0</v>
      </c>
      <c r="AH1745" s="2" t="str">
        <f aca="false">IF(A1745="","",VLOOKUP(A1745,LoaiTaiSan!$A$3:$D$313,3,0))</f>
        <v/>
      </c>
      <c r="AI1745" s="2" t="str">
        <f aca="false">IF(A1745="","",VLOOKUP(A1745,LoaiTaiSan!$A$3:$D$313,4,0))</f>
        <v/>
      </c>
      <c r="AJ1745" s="3" t="str">
        <f aca="false">IF(OR(O1745="",O1745=0,AI1745="",AI1745=0),"",O1745*AI1745/100)</f>
        <v/>
      </c>
      <c r="AN1745" s="6" t="n">
        <f aca="false">IF(AL1745="chỉ trích khấu hao",O1745,0)</f>
        <v>0</v>
      </c>
      <c r="AR1745" s="2" t="str">
        <f aca="false">IF(OR(AP1745=0,AN1745=0,AN1745="",AP1745=""),"",AN1745/AP1745)</f>
        <v/>
      </c>
      <c r="AT1745" s="2" t="n">
        <f aca="false">IF(AL1745="Chỉ trích khấu hao",O1745-AS1745,O1745-AK1745)</f>
        <v>0</v>
      </c>
      <c r="BD1745" s="55"/>
      <c r="BF1745" s="55"/>
      <c r="BI1745" s="3" t="n">
        <f aca="false">SUM(BQ1745:BZ1745)</f>
        <v>0</v>
      </c>
      <c r="BP1745" s="3" t="n">
        <f aca="false">BO1745*BN1745</f>
        <v>0</v>
      </c>
      <c r="BQ1745" s="3"/>
      <c r="BR1745" s="2"/>
      <c r="BS1745" s="2"/>
      <c r="BT1745" s="2"/>
      <c r="BU1745" s="2"/>
      <c r="BV1745" s="3"/>
      <c r="BW1745" s="3"/>
      <c r="BX1745" s="3"/>
      <c r="BY1745" s="3"/>
      <c r="BZ1745" s="3"/>
    </row>
    <row r="1746" customFormat="false" ht="15" hidden="false" customHeight="false" outlineLevel="0" collapsed="false">
      <c r="B1746" s="1" t="str">
        <f aca="false">IF(ISNA(VLOOKUP(A1746,LoaiTaiSan!$A$3:$B$313,2,0)),"",VLOOKUP('TSCĐ '!A1746,LoaiTaiSan!$A$3:$B$313,2,0))</f>
        <v/>
      </c>
      <c r="G1746" s="1" t="str">
        <f aca="false">IF(ISNA(VLOOKUP(F1746,BoPhanSuDung!$G$4:$H$4,2,0)),"",VLOOKUP('TSCĐ '!F1746,BoPhanSuDung!$G$4:$H$4,2,0))</f>
        <v/>
      </c>
      <c r="J1746" s="1" t="str">
        <f aca="false">IF(ISNA(VLOOKUP(I1746,Nguoisudung!$G$4:$H$3,2,0)),"",VLOOKUP('TSCĐ '!I1746,Nguoisudung!$G$4:$H$3,2,0))</f>
        <v/>
      </c>
      <c r="O1746" s="2" t="n">
        <f aca="false">SUM(P1746:AC1746)</f>
        <v>0</v>
      </c>
      <c r="AH1746" s="2" t="str">
        <f aca="false">IF(A1746="","",VLOOKUP(A1746,LoaiTaiSan!$A$3:$D$313,3,0))</f>
        <v/>
      </c>
      <c r="AI1746" s="2" t="str">
        <f aca="false">IF(A1746="","",VLOOKUP(A1746,LoaiTaiSan!$A$3:$D$313,4,0))</f>
        <v/>
      </c>
      <c r="AJ1746" s="3" t="str">
        <f aca="false">IF(OR(O1746="",O1746=0,AI1746="",AI1746=0),"",O1746*AI1746/100)</f>
        <v/>
      </c>
      <c r="AN1746" s="6" t="n">
        <f aca="false">IF(AL1746="chỉ trích khấu hao",O1746,0)</f>
        <v>0</v>
      </c>
      <c r="AR1746" s="2" t="str">
        <f aca="false">IF(OR(AP1746=0,AN1746=0,AN1746="",AP1746=""),"",AN1746/AP1746)</f>
        <v/>
      </c>
      <c r="AT1746" s="2" t="n">
        <f aca="false">IF(AL1746="Chỉ trích khấu hao",O1746-AS1746,O1746-AK1746)</f>
        <v>0</v>
      </c>
      <c r="BD1746" s="55"/>
      <c r="BF1746" s="55"/>
      <c r="BI1746" s="3" t="n">
        <f aca="false">SUM(BQ1746:BZ1746)</f>
        <v>0</v>
      </c>
      <c r="BP1746" s="3" t="n">
        <f aca="false">BO1746*BN1746</f>
        <v>0</v>
      </c>
      <c r="BQ1746" s="3"/>
      <c r="BR1746" s="2"/>
      <c r="BS1746" s="2"/>
      <c r="BT1746" s="2"/>
      <c r="BU1746" s="2"/>
      <c r="BV1746" s="3"/>
      <c r="BW1746" s="3"/>
      <c r="BX1746" s="3"/>
      <c r="BY1746" s="3"/>
      <c r="BZ1746" s="3"/>
    </row>
    <row r="1747" customFormat="false" ht="15" hidden="false" customHeight="false" outlineLevel="0" collapsed="false">
      <c r="B1747" s="1" t="str">
        <f aca="false">IF(ISNA(VLOOKUP(A1747,LoaiTaiSan!$A$3:$B$313,2,0)),"",VLOOKUP('TSCĐ '!A1747,LoaiTaiSan!$A$3:$B$313,2,0))</f>
        <v/>
      </c>
      <c r="G1747" s="1" t="str">
        <f aca="false">IF(ISNA(VLOOKUP(F1747,BoPhanSuDung!$G$4:$H$4,2,0)),"",VLOOKUP('TSCĐ '!F1747,BoPhanSuDung!$G$4:$H$4,2,0))</f>
        <v/>
      </c>
      <c r="J1747" s="1" t="str">
        <f aca="false">IF(ISNA(VLOOKUP(I1747,Nguoisudung!$G$4:$H$3,2,0)),"",VLOOKUP('TSCĐ '!I1747,Nguoisudung!$G$4:$H$3,2,0))</f>
        <v/>
      </c>
      <c r="O1747" s="2" t="n">
        <f aca="false">SUM(P1747:AC1747)</f>
        <v>0</v>
      </c>
      <c r="AH1747" s="2" t="str">
        <f aca="false">IF(A1747="","",VLOOKUP(A1747,LoaiTaiSan!$A$3:$D$313,3,0))</f>
        <v/>
      </c>
      <c r="AI1747" s="2" t="str">
        <f aca="false">IF(A1747="","",VLOOKUP(A1747,LoaiTaiSan!$A$3:$D$313,4,0))</f>
        <v/>
      </c>
      <c r="AJ1747" s="3" t="str">
        <f aca="false">IF(OR(O1747="",O1747=0,AI1747="",AI1747=0),"",O1747*AI1747/100)</f>
        <v/>
      </c>
      <c r="AN1747" s="6" t="n">
        <f aca="false">IF(AL1747="chỉ trích khấu hao",O1747,0)</f>
        <v>0</v>
      </c>
      <c r="AR1747" s="2" t="str">
        <f aca="false">IF(OR(AP1747=0,AN1747=0,AN1747="",AP1747=""),"",AN1747/AP1747)</f>
        <v/>
      </c>
      <c r="AT1747" s="2" t="n">
        <f aca="false">IF(AL1747="Chỉ trích khấu hao",O1747-AS1747,O1747-AK1747)</f>
        <v>0</v>
      </c>
      <c r="BD1747" s="55"/>
      <c r="BF1747" s="55"/>
      <c r="BI1747" s="3" t="n">
        <f aca="false">SUM(BQ1747:BZ1747)</f>
        <v>0</v>
      </c>
      <c r="BP1747" s="3" t="n">
        <f aca="false">BO1747*BN1747</f>
        <v>0</v>
      </c>
      <c r="BQ1747" s="3"/>
      <c r="BR1747" s="2"/>
      <c r="BS1747" s="2"/>
      <c r="BT1747" s="2"/>
      <c r="BU1747" s="2"/>
      <c r="BV1747" s="3"/>
      <c r="BW1747" s="3"/>
      <c r="BX1747" s="3"/>
      <c r="BY1747" s="3"/>
      <c r="BZ1747" s="3"/>
    </row>
    <row r="1748" customFormat="false" ht="15" hidden="false" customHeight="false" outlineLevel="0" collapsed="false">
      <c r="B1748" s="1" t="str">
        <f aca="false">IF(ISNA(VLOOKUP(A1748,LoaiTaiSan!$A$3:$B$313,2,0)),"",VLOOKUP('TSCĐ '!A1748,LoaiTaiSan!$A$3:$B$313,2,0))</f>
        <v/>
      </c>
      <c r="G1748" s="1" t="str">
        <f aca="false">IF(ISNA(VLOOKUP(F1748,BoPhanSuDung!$G$4:$H$4,2,0)),"",VLOOKUP('TSCĐ '!F1748,BoPhanSuDung!$G$4:$H$4,2,0))</f>
        <v/>
      </c>
      <c r="J1748" s="1" t="str">
        <f aca="false">IF(ISNA(VLOOKUP(I1748,Nguoisudung!$G$4:$H$3,2,0)),"",VLOOKUP('TSCĐ '!I1748,Nguoisudung!$G$4:$H$3,2,0))</f>
        <v/>
      </c>
      <c r="O1748" s="2" t="n">
        <f aca="false">SUM(P1748:AC1748)</f>
        <v>0</v>
      </c>
      <c r="AH1748" s="2" t="str">
        <f aca="false">IF(A1748="","",VLOOKUP(A1748,LoaiTaiSan!$A$3:$D$313,3,0))</f>
        <v/>
      </c>
      <c r="AI1748" s="2" t="str">
        <f aca="false">IF(A1748="","",VLOOKUP(A1748,LoaiTaiSan!$A$3:$D$313,4,0))</f>
        <v/>
      </c>
      <c r="AJ1748" s="3" t="str">
        <f aca="false">IF(OR(O1748="",O1748=0,AI1748="",AI1748=0),"",O1748*AI1748/100)</f>
        <v/>
      </c>
      <c r="AN1748" s="6" t="n">
        <f aca="false">IF(AL1748="chỉ trích khấu hao",O1748,0)</f>
        <v>0</v>
      </c>
      <c r="AR1748" s="2" t="str">
        <f aca="false">IF(OR(AP1748=0,AN1748=0,AN1748="",AP1748=""),"",AN1748/AP1748)</f>
        <v/>
      </c>
      <c r="AT1748" s="2" t="n">
        <f aca="false">IF(AL1748="Chỉ trích khấu hao",O1748-AS1748,O1748-AK1748)</f>
        <v>0</v>
      </c>
      <c r="BD1748" s="55"/>
      <c r="BF1748" s="55"/>
      <c r="BI1748" s="3" t="n">
        <f aca="false">SUM(BQ1748:BZ1748)</f>
        <v>0</v>
      </c>
      <c r="BP1748" s="3" t="n">
        <f aca="false">BO1748*BN1748</f>
        <v>0</v>
      </c>
      <c r="BQ1748" s="3"/>
      <c r="BR1748" s="2"/>
      <c r="BS1748" s="2"/>
      <c r="BT1748" s="2"/>
      <c r="BU1748" s="2"/>
      <c r="BV1748" s="3"/>
      <c r="BW1748" s="3"/>
      <c r="BX1748" s="3"/>
      <c r="BY1748" s="3"/>
      <c r="BZ1748" s="3"/>
    </row>
    <row r="1749" customFormat="false" ht="15" hidden="false" customHeight="false" outlineLevel="0" collapsed="false">
      <c r="B1749" s="1" t="str">
        <f aca="false">IF(ISNA(VLOOKUP(A1749,LoaiTaiSan!$A$3:$B$313,2,0)),"",VLOOKUP('TSCĐ '!A1749,LoaiTaiSan!$A$3:$B$313,2,0))</f>
        <v/>
      </c>
      <c r="G1749" s="1" t="str">
        <f aca="false">IF(ISNA(VLOOKUP(F1749,BoPhanSuDung!$G$4:$H$4,2,0)),"",VLOOKUP('TSCĐ '!F1749,BoPhanSuDung!$G$4:$H$4,2,0))</f>
        <v/>
      </c>
      <c r="J1749" s="1" t="str">
        <f aca="false">IF(ISNA(VLOOKUP(I1749,Nguoisudung!$G$4:$H$3,2,0)),"",VLOOKUP('TSCĐ '!I1749,Nguoisudung!$G$4:$H$3,2,0))</f>
        <v/>
      </c>
      <c r="O1749" s="2" t="n">
        <f aca="false">SUM(P1749:AC1749)</f>
        <v>0</v>
      </c>
      <c r="AH1749" s="2" t="str">
        <f aca="false">IF(A1749="","",VLOOKUP(A1749,LoaiTaiSan!$A$3:$D$313,3,0))</f>
        <v/>
      </c>
      <c r="AI1749" s="2" t="str">
        <f aca="false">IF(A1749="","",VLOOKUP(A1749,LoaiTaiSan!$A$3:$D$313,4,0))</f>
        <v/>
      </c>
      <c r="AJ1749" s="3" t="str">
        <f aca="false">IF(OR(O1749="",O1749=0,AI1749="",AI1749=0),"",O1749*AI1749/100)</f>
        <v/>
      </c>
      <c r="AN1749" s="6" t="n">
        <f aca="false">IF(AL1749="chỉ trích khấu hao",O1749,0)</f>
        <v>0</v>
      </c>
      <c r="AR1749" s="2" t="str">
        <f aca="false">IF(OR(AP1749=0,AN1749=0,AN1749="",AP1749=""),"",AN1749/AP1749)</f>
        <v/>
      </c>
      <c r="AT1749" s="2" t="n">
        <f aca="false">IF(AL1749="Chỉ trích khấu hao",O1749-AS1749,O1749-AK1749)</f>
        <v>0</v>
      </c>
      <c r="BD1749" s="55"/>
      <c r="BF1749" s="55"/>
      <c r="BI1749" s="3" t="n">
        <f aca="false">SUM(BQ1749:BZ1749)</f>
        <v>0</v>
      </c>
      <c r="BP1749" s="3" t="n">
        <f aca="false">BO1749*BN1749</f>
        <v>0</v>
      </c>
      <c r="BQ1749" s="3"/>
      <c r="BR1749" s="2"/>
      <c r="BS1749" s="2"/>
      <c r="BT1749" s="2"/>
      <c r="BU1749" s="2"/>
      <c r="BV1749" s="3"/>
      <c r="BW1749" s="3"/>
      <c r="BX1749" s="3"/>
      <c r="BY1749" s="3"/>
      <c r="BZ1749" s="3"/>
    </row>
    <row r="1750" customFormat="false" ht="15" hidden="false" customHeight="false" outlineLevel="0" collapsed="false">
      <c r="B1750" s="1" t="str">
        <f aca="false">IF(ISNA(VLOOKUP(A1750,LoaiTaiSan!$A$3:$B$313,2,0)),"",VLOOKUP('TSCĐ '!A1750,LoaiTaiSan!$A$3:$B$313,2,0))</f>
        <v/>
      </c>
      <c r="G1750" s="1" t="str">
        <f aca="false">IF(ISNA(VLOOKUP(F1750,BoPhanSuDung!$G$4:$H$4,2,0)),"",VLOOKUP('TSCĐ '!F1750,BoPhanSuDung!$G$4:$H$4,2,0))</f>
        <v/>
      </c>
      <c r="J1750" s="1" t="str">
        <f aca="false">IF(ISNA(VLOOKUP(I1750,Nguoisudung!$G$4:$H$3,2,0)),"",VLOOKUP('TSCĐ '!I1750,Nguoisudung!$G$4:$H$3,2,0))</f>
        <v/>
      </c>
      <c r="O1750" s="2" t="n">
        <f aca="false">SUM(P1750:AC1750)</f>
        <v>0</v>
      </c>
      <c r="AH1750" s="2" t="str">
        <f aca="false">IF(A1750="","",VLOOKUP(A1750,LoaiTaiSan!$A$3:$D$313,3,0))</f>
        <v/>
      </c>
      <c r="AI1750" s="2" t="str">
        <f aca="false">IF(A1750="","",VLOOKUP(A1750,LoaiTaiSan!$A$3:$D$313,4,0))</f>
        <v/>
      </c>
      <c r="AJ1750" s="3" t="str">
        <f aca="false">IF(OR(O1750="",O1750=0,AI1750="",AI1750=0),"",O1750*AI1750/100)</f>
        <v/>
      </c>
      <c r="AN1750" s="6" t="n">
        <f aca="false">IF(AL1750="chỉ trích khấu hao",O1750,0)</f>
        <v>0</v>
      </c>
      <c r="AR1750" s="2" t="str">
        <f aca="false">IF(OR(AP1750=0,AN1750=0,AN1750="",AP1750=""),"",AN1750/AP1750)</f>
        <v/>
      </c>
      <c r="AT1750" s="2" t="n">
        <f aca="false">IF(AL1750="Chỉ trích khấu hao",O1750-AS1750,O1750-AK1750)</f>
        <v>0</v>
      </c>
      <c r="BD1750" s="55"/>
      <c r="BF1750" s="55"/>
      <c r="BI1750" s="3" t="n">
        <f aca="false">SUM(BQ1750:BZ1750)</f>
        <v>0</v>
      </c>
      <c r="BP1750" s="3" t="n">
        <f aca="false">BO1750*BN1750</f>
        <v>0</v>
      </c>
      <c r="BQ1750" s="3"/>
      <c r="BR1750" s="2"/>
      <c r="BS1750" s="2"/>
      <c r="BT1750" s="2"/>
      <c r="BU1750" s="2"/>
      <c r="BV1750" s="3"/>
      <c r="BW1750" s="3"/>
      <c r="BX1750" s="3"/>
      <c r="BY1750" s="3"/>
      <c r="BZ1750" s="3"/>
    </row>
    <row r="1751" customFormat="false" ht="15" hidden="false" customHeight="false" outlineLevel="0" collapsed="false">
      <c r="B1751" s="1" t="str">
        <f aca="false">IF(ISNA(VLOOKUP(A1751,LoaiTaiSan!$A$3:$B$313,2,0)),"",VLOOKUP('TSCĐ '!A1751,LoaiTaiSan!$A$3:$B$313,2,0))</f>
        <v/>
      </c>
      <c r="G1751" s="1" t="str">
        <f aca="false">IF(ISNA(VLOOKUP(F1751,BoPhanSuDung!$G$4:$H$4,2,0)),"",VLOOKUP('TSCĐ '!F1751,BoPhanSuDung!$G$4:$H$4,2,0))</f>
        <v/>
      </c>
      <c r="J1751" s="1" t="str">
        <f aca="false">IF(ISNA(VLOOKUP(I1751,Nguoisudung!$G$4:$H$3,2,0)),"",VLOOKUP('TSCĐ '!I1751,Nguoisudung!$G$4:$H$3,2,0))</f>
        <v/>
      </c>
      <c r="O1751" s="2" t="n">
        <f aca="false">SUM(P1751:AC1751)</f>
        <v>0</v>
      </c>
      <c r="AH1751" s="2" t="str">
        <f aca="false">IF(A1751="","",VLOOKUP(A1751,LoaiTaiSan!$A$3:$D$313,3,0))</f>
        <v/>
      </c>
      <c r="AI1751" s="2" t="str">
        <f aca="false">IF(A1751="","",VLOOKUP(A1751,LoaiTaiSan!$A$3:$D$313,4,0))</f>
        <v/>
      </c>
      <c r="AJ1751" s="3" t="str">
        <f aca="false">IF(OR(O1751="",O1751=0,AI1751="",AI1751=0),"",O1751*AI1751/100)</f>
        <v/>
      </c>
      <c r="AN1751" s="6" t="n">
        <f aca="false">IF(AL1751="chỉ trích khấu hao",O1751,0)</f>
        <v>0</v>
      </c>
      <c r="AR1751" s="2" t="str">
        <f aca="false">IF(OR(AP1751=0,AN1751=0,AN1751="",AP1751=""),"",AN1751/AP1751)</f>
        <v/>
      </c>
      <c r="AT1751" s="2" t="n">
        <f aca="false">IF(AL1751="Chỉ trích khấu hao",O1751-AS1751,O1751-AK1751)</f>
        <v>0</v>
      </c>
      <c r="BD1751" s="55"/>
      <c r="BF1751" s="55"/>
      <c r="BI1751" s="3" t="n">
        <f aca="false">SUM(BQ1751:BZ1751)</f>
        <v>0</v>
      </c>
      <c r="BP1751" s="3" t="n">
        <f aca="false">BO1751*BN1751</f>
        <v>0</v>
      </c>
      <c r="BQ1751" s="3"/>
      <c r="BR1751" s="2"/>
      <c r="BS1751" s="2"/>
      <c r="BT1751" s="2"/>
      <c r="BU1751" s="2"/>
      <c r="BV1751" s="3"/>
      <c r="BW1751" s="3"/>
      <c r="BX1751" s="3"/>
      <c r="BY1751" s="3"/>
      <c r="BZ1751" s="3"/>
    </row>
    <row r="1752" customFormat="false" ht="15" hidden="false" customHeight="false" outlineLevel="0" collapsed="false">
      <c r="B1752" s="1" t="str">
        <f aca="false">IF(ISNA(VLOOKUP(A1752,LoaiTaiSan!$A$3:$B$313,2,0)),"",VLOOKUP('TSCĐ '!A1752,LoaiTaiSan!$A$3:$B$313,2,0))</f>
        <v/>
      </c>
      <c r="G1752" s="1" t="str">
        <f aca="false">IF(ISNA(VLOOKUP(F1752,BoPhanSuDung!$G$4:$H$4,2,0)),"",VLOOKUP('TSCĐ '!F1752,BoPhanSuDung!$G$4:$H$4,2,0))</f>
        <v/>
      </c>
      <c r="J1752" s="1" t="str">
        <f aca="false">IF(ISNA(VLOOKUP(I1752,Nguoisudung!$G$4:$H$3,2,0)),"",VLOOKUP('TSCĐ '!I1752,Nguoisudung!$G$4:$H$3,2,0))</f>
        <v/>
      </c>
      <c r="O1752" s="2" t="n">
        <f aca="false">SUM(P1752:AC1752)</f>
        <v>0</v>
      </c>
      <c r="AH1752" s="2" t="str">
        <f aca="false">IF(A1752="","",VLOOKUP(A1752,LoaiTaiSan!$A$3:$D$313,3,0))</f>
        <v/>
      </c>
      <c r="AI1752" s="2" t="str">
        <f aca="false">IF(A1752="","",VLOOKUP(A1752,LoaiTaiSan!$A$3:$D$313,4,0))</f>
        <v/>
      </c>
      <c r="AJ1752" s="3" t="str">
        <f aca="false">IF(OR(O1752="",O1752=0,AI1752="",AI1752=0),"",O1752*AI1752/100)</f>
        <v/>
      </c>
      <c r="AN1752" s="6" t="n">
        <f aca="false">IF(AL1752="chỉ trích khấu hao",O1752,0)</f>
        <v>0</v>
      </c>
      <c r="AR1752" s="2" t="str">
        <f aca="false">IF(OR(AP1752=0,AN1752=0,AN1752="",AP1752=""),"",AN1752/AP1752)</f>
        <v/>
      </c>
      <c r="AT1752" s="2" t="n">
        <f aca="false">IF(AL1752="Chỉ trích khấu hao",O1752-AS1752,O1752-AK1752)</f>
        <v>0</v>
      </c>
      <c r="BD1752" s="55"/>
      <c r="BF1752" s="55"/>
      <c r="BI1752" s="3" t="n">
        <f aca="false">SUM(BQ1752:BZ1752)</f>
        <v>0</v>
      </c>
      <c r="BP1752" s="3" t="n">
        <f aca="false">BO1752*BN1752</f>
        <v>0</v>
      </c>
      <c r="BQ1752" s="3"/>
      <c r="BR1752" s="2"/>
      <c r="BS1752" s="2"/>
      <c r="BT1752" s="2"/>
      <c r="BU1752" s="2"/>
      <c r="BV1752" s="3"/>
      <c r="BW1752" s="3"/>
      <c r="BX1752" s="3"/>
      <c r="BY1752" s="3"/>
      <c r="BZ1752" s="3"/>
    </row>
    <row r="1753" customFormat="false" ht="15" hidden="false" customHeight="false" outlineLevel="0" collapsed="false">
      <c r="B1753" s="1" t="str">
        <f aca="false">IF(ISNA(VLOOKUP(A1753,LoaiTaiSan!$A$3:$B$313,2,0)),"",VLOOKUP('TSCĐ '!A1753,LoaiTaiSan!$A$3:$B$313,2,0))</f>
        <v/>
      </c>
      <c r="G1753" s="1" t="str">
        <f aca="false">IF(ISNA(VLOOKUP(F1753,BoPhanSuDung!$G$4:$H$4,2,0)),"",VLOOKUP('TSCĐ '!F1753,BoPhanSuDung!$G$4:$H$4,2,0))</f>
        <v/>
      </c>
      <c r="J1753" s="1" t="str">
        <f aca="false">IF(ISNA(VLOOKUP(I1753,Nguoisudung!$G$4:$H$3,2,0)),"",VLOOKUP('TSCĐ '!I1753,Nguoisudung!$G$4:$H$3,2,0))</f>
        <v/>
      </c>
      <c r="O1753" s="2" t="n">
        <f aca="false">SUM(P1753:AC1753)</f>
        <v>0</v>
      </c>
      <c r="AH1753" s="2" t="str">
        <f aca="false">IF(A1753="","",VLOOKUP(A1753,LoaiTaiSan!$A$3:$D$313,3,0))</f>
        <v/>
      </c>
      <c r="AI1753" s="2" t="str">
        <f aca="false">IF(A1753="","",VLOOKUP(A1753,LoaiTaiSan!$A$3:$D$313,4,0))</f>
        <v/>
      </c>
      <c r="AJ1753" s="3" t="str">
        <f aca="false">IF(OR(O1753="",O1753=0,AI1753="",AI1753=0),"",O1753*AI1753/100)</f>
        <v/>
      </c>
      <c r="AN1753" s="6" t="n">
        <f aca="false">IF(AL1753="chỉ trích khấu hao",O1753,0)</f>
        <v>0</v>
      </c>
      <c r="AR1753" s="2" t="str">
        <f aca="false">IF(OR(AP1753=0,AN1753=0,AN1753="",AP1753=""),"",AN1753/AP1753)</f>
        <v/>
      </c>
      <c r="AT1753" s="2" t="n">
        <f aca="false">IF(AL1753="Chỉ trích khấu hao",O1753-AS1753,O1753-AK1753)</f>
        <v>0</v>
      </c>
      <c r="BD1753" s="55"/>
      <c r="BF1753" s="55"/>
      <c r="BI1753" s="3" t="n">
        <f aca="false">SUM(BQ1753:BZ1753)</f>
        <v>0</v>
      </c>
      <c r="BP1753" s="3" t="n">
        <f aca="false">BO1753*BN1753</f>
        <v>0</v>
      </c>
      <c r="BQ1753" s="3"/>
      <c r="BR1753" s="2"/>
      <c r="BS1753" s="2"/>
      <c r="BT1753" s="2"/>
      <c r="BU1753" s="2"/>
      <c r="BV1753" s="3"/>
      <c r="BW1753" s="3"/>
      <c r="BX1753" s="3"/>
      <c r="BY1753" s="3"/>
      <c r="BZ1753" s="3"/>
    </row>
    <row r="1754" customFormat="false" ht="15" hidden="false" customHeight="false" outlineLevel="0" collapsed="false">
      <c r="B1754" s="1" t="str">
        <f aca="false">IF(ISNA(VLOOKUP(A1754,LoaiTaiSan!$A$3:$B$313,2,0)),"",VLOOKUP('TSCĐ '!A1754,LoaiTaiSan!$A$3:$B$313,2,0))</f>
        <v/>
      </c>
      <c r="G1754" s="1" t="str">
        <f aca="false">IF(ISNA(VLOOKUP(F1754,BoPhanSuDung!$G$4:$H$4,2,0)),"",VLOOKUP('TSCĐ '!F1754,BoPhanSuDung!$G$4:$H$4,2,0))</f>
        <v/>
      </c>
      <c r="J1754" s="1" t="str">
        <f aca="false">IF(ISNA(VLOOKUP(I1754,Nguoisudung!$G$4:$H$3,2,0)),"",VLOOKUP('TSCĐ '!I1754,Nguoisudung!$G$4:$H$3,2,0))</f>
        <v/>
      </c>
      <c r="O1754" s="2" t="n">
        <f aca="false">SUM(P1754:AC1754)</f>
        <v>0</v>
      </c>
      <c r="AH1754" s="2" t="str">
        <f aca="false">IF(A1754="","",VLOOKUP(A1754,LoaiTaiSan!$A$3:$D$313,3,0))</f>
        <v/>
      </c>
      <c r="AI1754" s="2" t="str">
        <f aca="false">IF(A1754="","",VLOOKUP(A1754,LoaiTaiSan!$A$3:$D$313,4,0))</f>
        <v/>
      </c>
      <c r="AJ1754" s="3" t="str">
        <f aca="false">IF(OR(O1754="",O1754=0,AI1754="",AI1754=0),"",O1754*AI1754/100)</f>
        <v/>
      </c>
      <c r="AN1754" s="6" t="n">
        <f aca="false">IF(AL1754="chỉ trích khấu hao",O1754,0)</f>
        <v>0</v>
      </c>
      <c r="AR1754" s="2" t="str">
        <f aca="false">IF(OR(AP1754=0,AN1754=0,AN1754="",AP1754=""),"",AN1754/AP1754)</f>
        <v/>
      </c>
      <c r="AT1754" s="2" t="n">
        <f aca="false">IF(AL1754="Chỉ trích khấu hao",O1754-AS1754,O1754-AK1754)</f>
        <v>0</v>
      </c>
      <c r="BD1754" s="55"/>
      <c r="BF1754" s="55"/>
      <c r="BI1754" s="3" t="n">
        <f aca="false">SUM(BQ1754:BZ1754)</f>
        <v>0</v>
      </c>
      <c r="BP1754" s="3" t="n">
        <f aca="false">BO1754*BN1754</f>
        <v>0</v>
      </c>
      <c r="BQ1754" s="3"/>
      <c r="BR1754" s="2"/>
      <c r="BS1754" s="2"/>
      <c r="BT1754" s="2"/>
      <c r="BU1754" s="2"/>
      <c r="BV1754" s="3"/>
      <c r="BW1754" s="3"/>
      <c r="BX1754" s="3"/>
      <c r="BY1754" s="3"/>
      <c r="BZ1754" s="3"/>
    </row>
    <row r="1755" customFormat="false" ht="15" hidden="false" customHeight="false" outlineLevel="0" collapsed="false">
      <c r="B1755" s="1" t="str">
        <f aca="false">IF(ISNA(VLOOKUP(A1755,LoaiTaiSan!$A$3:$B$313,2,0)),"",VLOOKUP('TSCĐ '!A1755,LoaiTaiSan!$A$3:$B$313,2,0))</f>
        <v/>
      </c>
      <c r="G1755" s="1" t="str">
        <f aca="false">IF(ISNA(VLOOKUP(F1755,BoPhanSuDung!$G$4:$H$4,2,0)),"",VLOOKUP('TSCĐ '!F1755,BoPhanSuDung!$G$4:$H$4,2,0))</f>
        <v/>
      </c>
      <c r="J1755" s="1" t="str">
        <f aca="false">IF(ISNA(VLOOKUP(I1755,Nguoisudung!$G$4:$H$3,2,0)),"",VLOOKUP('TSCĐ '!I1755,Nguoisudung!$G$4:$H$3,2,0))</f>
        <v/>
      </c>
      <c r="O1755" s="2" t="n">
        <f aca="false">SUM(P1755:AC1755)</f>
        <v>0</v>
      </c>
      <c r="AH1755" s="2" t="str">
        <f aca="false">IF(A1755="","",VLOOKUP(A1755,LoaiTaiSan!$A$3:$D$313,3,0))</f>
        <v/>
      </c>
      <c r="AI1755" s="2" t="str">
        <f aca="false">IF(A1755="","",VLOOKUP(A1755,LoaiTaiSan!$A$3:$D$313,4,0))</f>
        <v/>
      </c>
      <c r="AJ1755" s="3" t="str">
        <f aca="false">IF(OR(O1755="",O1755=0,AI1755="",AI1755=0),"",O1755*AI1755/100)</f>
        <v/>
      </c>
      <c r="AN1755" s="6" t="n">
        <f aca="false">IF(AL1755="chỉ trích khấu hao",O1755,0)</f>
        <v>0</v>
      </c>
      <c r="AR1755" s="2" t="str">
        <f aca="false">IF(OR(AP1755=0,AN1755=0,AN1755="",AP1755=""),"",AN1755/AP1755)</f>
        <v/>
      </c>
      <c r="AT1755" s="2" t="n">
        <f aca="false">IF(AL1755="Chỉ trích khấu hao",O1755-AS1755,O1755-AK1755)</f>
        <v>0</v>
      </c>
      <c r="BD1755" s="55"/>
      <c r="BF1755" s="55"/>
      <c r="BI1755" s="3" t="n">
        <f aca="false">SUM(BQ1755:BZ1755)</f>
        <v>0</v>
      </c>
      <c r="BP1755" s="3" t="n">
        <f aca="false">BO1755*BN1755</f>
        <v>0</v>
      </c>
      <c r="BQ1755" s="3"/>
      <c r="BR1755" s="2"/>
      <c r="BS1755" s="2"/>
      <c r="BT1755" s="2"/>
      <c r="BU1755" s="2"/>
      <c r="BV1755" s="3"/>
      <c r="BW1755" s="3"/>
      <c r="BX1755" s="3"/>
      <c r="BY1755" s="3"/>
      <c r="BZ1755" s="3"/>
    </row>
    <row r="1756" customFormat="false" ht="15" hidden="false" customHeight="false" outlineLevel="0" collapsed="false">
      <c r="B1756" s="1" t="str">
        <f aca="false">IF(ISNA(VLOOKUP(A1756,LoaiTaiSan!$A$3:$B$313,2,0)),"",VLOOKUP('TSCĐ '!A1756,LoaiTaiSan!$A$3:$B$313,2,0))</f>
        <v/>
      </c>
      <c r="G1756" s="1" t="str">
        <f aca="false">IF(ISNA(VLOOKUP(F1756,BoPhanSuDung!$G$4:$H$4,2,0)),"",VLOOKUP('TSCĐ '!F1756,BoPhanSuDung!$G$4:$H$4,2,0))</f>
        <v/>
      </c>
      <c r="J1756" s="1" t="str">
        <f aca="false">IF(ISNA(VLOOKUP(I1756,Nguoisudung!$G$4:$H$3,2,0)),"",VLOOKUP('TSCĐ '!I1756,Nguoisudung!$G$4:$H$3,2,0))</f>
        <v/>
      </c>
      <c r="O1756" s="2" t="n">
        <f aca="false">SUM(P1756:AC1756)</f>
        <v>0</v>
      </c>
      <c r="AH1756" s="2" t="str">
        <f aca="false">IF(A1756="","",VLOOKUP(A1756,LoaiTaiSan!$A$3:$D$313,3,0))</f>
        <v/>
      </c>
      <c r="AI1756" s="2" t="str">
        <f aca="false">IF(A1756="","",VLOOKUP(A1756,LoaiTaiSan!$A$3:$D$313,4,0))</f>
        <v/>
      </c>
      <c r="AJ1756" s="3" t="str">
        <f aca="false">IF(OR(O1756="",O1756=0,AI1756="",AI1756=0),"",O1756*AI1756/100)</f>
        <v/>
      </c>
      <c r="AN1756" s="6" t="n">
        <f aca="false">IF(AL1756="chỉ trích khấu hao",O1756,0)</f>
        <v>0</v>
      </c>
      <c r="AR1756" s="2" t="str">
        <f aca="false">IF(OR(AP1756=0,AN1756=0,AN1756="",AP1756=""),"",AN1756/AP1756)</f>
        <v/>
      </c>
      <c r="AT1756" s="2" t="n">
        <f aca="false">IF(AL1756="Chỉ trích khấu hao",O1756-AS1756,O1756-AK1756)</f>
        <v>0</v>
      </c>
      <c r="BD1756" s="55"/>
      <c r="BF1756" s="55"/>
      <c r="BI1756" s="3" t="n">
        <f aca="false">SUM(BQ1756:BZ1756)</f>
        <v>0</v>
      </c>
      <c r="BP1756" s="3" t="n">
        <f aca="false">BO1756*BN1756</f>
        <v>0</v>
      </c>
      <c r="BQ1756" s="3"/>
      <c r="BR1756" s="2"/>
      <c r="BS1756" s="2"/>
      <c r="BT1756" s="2"/>
      <c r="BU1756" s="2"/>
      <c r="BV1756" s="3"/>
      <c r="BW1756" s="3"/>
      <c r="BX1756" s="3"/>
      <c r="BY1756" s="3"/>
      <c r="BZ1756" s="3"/>
    </row>
    <row r="1757" customFormat="false" ht="15" hidden="false" customHeight="false" outlineLevel="0" collapsed="false">
      <c r="B1757" s="1" t="str">
        <f aca="false">IF(ISNA(VLOOKUP(A1757,LoaiTaiSan!$A$3:$B$313,2,0)),"",VLOOKUP('TSCĐ '!A1757,LoaiTaiSan!$A$3:$B$313,2,0))</f>
        <v/>
      </c>
      <c r="G1757" s="1" t="str">
        <f aca="false">IF(ISNA(VLOOKUP(F1757,BoPhanSuDung!$G$4:$H$4,2,0)),"",VLOOKUP('TSCĐ '!F1757,BoPhanSuDung!$G$4:$H$4,2,0))</f>
        <v/>
      </c>
      <c r="J1757" s="1" t="str">
        <f aca="false">IF(ISNA(VLOOKUP(I1757,Nguoisudung!$G$4:$H$3,2,0)),"",VLOOKUP('TSCĐ '!I1757,Nguoisudung!$G$4:$H$3,2,0))</f>
        <v/>
      </c>
      <c r="O1757" s="2" t="n">
        <f aca="false">SUM(P1757:AC1757)</f>
        <v>0</v>
      </c>
      <c r="AH1757" s="2" t="str">
        <f aca="false">IF(A1757="","",VLOOKUP(A1757,LoaiTaiSan!$A$3:$D$313,3,0))</f>
        <v/>
      </c>
      <c r="AI1757" s="2" t="str">
        <f aca="false">IF(A1757="","",VLOOKUP(A1757,LoaiTaiSan!$A$3:$D$313,4,0))</f>
        <v/>
      </c>
      <c r="AJ1757" s="3" t="str">
        <f aca="false">IF(OR(O1757="",O1757=0,AI1757="",AI1757=0),"",O1757*AI1757/100)</f>
        <v/>
      </c>
      <c r="AN1757" s="6" t="n">
        <f aca="false">IF(AL1757="chỉ trích khấu hao",O1757,0)</f>
        <v>0</v>
      </c>
      <c r="AR1757" s="2" t="str">
        <f aca="false">IF(OR(AP1757=0,AN1757=0,AN1757="",AP1757=""),"",AN1757/AP1757)</f>
        <v/>
      </c>
      <c r="AT1757" s="2" t="n">
        <f aca="false">IF(AL1757="Chỉ trích khấu hao",O1757-AS1757,O1757-AK1757)</f>
        <v>0</v>
      </c>
      <c r="BD1757" s="55"/>
      <c r="BF1757" s="55"/>
      <c r="BI1757" s="3" t="n">
        <f aca="false">SUM(BQ1757:BZ1757)</f>
        <v>0</v>
      </c>
      <c r="BP1757" s="3" t="n">
        <f aca="false">BO1757*BN1757</f>
        <v>0</v>
      </c>
      <c r="BQ1757" s="3"/>
      <c r="BR1757" s="2"/>
      <c r="BS1757" s="2"/>
      <c r="BT1757" s="2"/>
      <c r="BU1757" s="2"/>
      <c r="BV1757" s="3"/>
      <c r="BW1757" s="3"/>
      <c r="BX1757" s="3"/>
      <c r="BY1757" s="3"/>
      <c r="BZ1757" s="3"/>
    </row>
    <row r="1758" customFormat="false" ht="15" hidden="false" customHeight="false" outlineLevel="0" collapsed="false">
      <c r="B1758" s="1" t="str">
        <f aca="false">IF(ISNA(VLOOKUP(A1758,LoaiTaiSan!$A$3:$B$313,2,0)),"",VLOOKUP('TSCĐ '!A1758,LoaiTaiSan!$A$3:$B$313,2,0))</f>
        <v/>
      </c>
      <c r="G1758" s="1" t="str">
        <f aca="false">IF(ISNA(VLOOKUP(F1758,BoPhanSuDung!$G$4:$H$4,2,0)),"",VLOOKUP('TSCĐ '!F1758,BoPhanSuDung!$G$4:$H$4,2,0))</f>
        <v/>
      </c>
      <c r="J1758" s="1" t="str">
        <f aca="false">IF(ISNA(VLOOKUP(I1758,Nguoisudung!$G$4:$H$3,2,0)),"",VLOOKUP('TSCĐ '!I1758,Nguoisudung!$G$4:$H$3,2,0))</f>
        <v/>
      </c>
      <c r="O1758" s="2" t="n">
        <f aca="false">SUM(P1758:AC1758)</f>
        <v>0</v>
      </c>
      <c r="AH1758" s="2" t="str">
        <f aca="false">IF(A1758="","",VLOOKUP(A1758,LoaiTaiSan!$A$3:$D$313,3,0))</f>
        <v/>
      </c>
      <c r="AI1758" s="2" t="str">
        <f aca="false">IF(A1758="","",VLOOKUP(A1758,LoaiTaiSan!$A$3:$D$313,4,0))</f>
        <v/>
      </c>
      <c r="AJ1758" s="3" t="str">
        <f aca="false">IF(OR(O1758="",O1758=0,AI1758="",AI1758=0),"",O1758*AI1758/100)</f>
        <v/>
      </c>
      <c r="AN1758" s="6" t="n">
        <f aca="false">IF(AL1758="chỉ trích khấu hao",O1758,0)</f>
        <v>0</v>
      </c>
      <c r="AR1758" s="2" t="str">
        <f aca="false">IF(OR(AP1758=0,AN1758=0,AN1758="",AP1758=""),"",AN1758/AP1758)</f>
        <v/>
      </c>
      <c r="AT1758" s="2" t="n">
        <f aca="false">IF(AL1758="Chỉ trích khấu hao",O1758-AS1758,O1758-AK1758)</f>
        <v>0</v>
      </c>
      <c r="BD1758" s="55"/>
      <c r="BF1758" s="55"/>
      <c r="BI1758" s="3" t="n">
        <f aca="false">SUM(BQ1758:BZ1758)</f>
        <v>0</v>
      </c>
      <c r="BP1758" s="3" t="n">
        <f aca="false">BO1758*BN1758</f>
        <v>0</v>
      </c>
      <c r="BQ1758" s="3"/>
      <c r="BR1758" s="2"/>
      <c r="BS1758" s="2"/>
      <c r="BT1758" s="2"/>
      <c r="BU1758" s="2"/>
      <c r="BV1758" s="3"/>
      <c r="BW1758" s="3"/>
      <c r="BX1758" s="3"/>
      <c r="BY1758" s="3"/>
      <c r="BZ1758" s="3"/>
    </row>
    <row r="1759" customFormat="false" ht="15" hidden="false" customHeight="false" outlineLevel="0" collapsed="false">
      <c r="B1759" s="1" t="str">
        <f aca="false">IF(ISNA(VLOOKUP(A1759,LoaiTaiSan!$A$3:$B$313,2,0)),"",VLOOKUP('TSCĐ '!A1759,LoaiTaiSan!$A$3:$B$313,2,0))</f>
        <v/>
      </c>
      <c r="G1759" s="1" t="str">
        <f aca="false">IF(ISNA(VLOOKUP(F1759,BoPhanSuDung!$G$4:$H$4,2,0)),"",VLOOKUP('TSCĐ '!F1759,BoPhanSuDung!$G$4:$H$4,2,0))</f>
        <v/>
      </c>
      <c r="J1759" s="1" t="str">
        <f aca="false">IF(ISNA(VLOOKUP(I1759,Nguoisudung!$G$4:$H$3,2,0)),"",VLOOKUP('TSCĐ '!I1759,Nguoisudung!$G$4:$H$3,2,0))</f>
        <v/>
      </c>
      <c r="O1759" s="2" t="n">
        <f aca="false">SUM(P1759:AC1759)</f>
        <v>0</v>
      </c>
      <c r="AH1759" s="2" t="str">
        <f aca="false">IF(A1759="","",VLOOKUP(A1759,LoaiTaiSan!$A$3:$D$313,3,0))</f>
        <v/>
      </c>
      <c r="AI1759" s="2" t="str">
        <f aca="false">IF(A1759="","",VLOOKUP(A1759,LoaiTaiSan!$A$3:$D$313,4,0))</f>
        <v/>
      </c>
      <c r="AJ1759" s="3" t="str">
        <f aca="false">IF(OR(O1759="",O1759=0,AI1759="",AI1759=0),"",O1759*AI1759/100)</f>
        <v/>
      </c>
      <c r="AN1759" s="6" t="n">
        <f aca="false">IF(AL1759="chỉ trích khấu hao",O1759,0)</f>
        <v>0</v>
      </c>
      <c r="AR1759" s="2" t="str">
        <f aca="false">IF(OR(AP1759=0,AN1759=0,AN1759="",AP1759=""),"",AN1759/AP1759)</f>
        <v/>
      </c>
      <c r="AT1759" s="2" t="n">
        <f aca="false">IF(AL1759="Chỉ trích khấu hao",O1759-AS1759,O1759-AK1759)</f>
        <v>0</v>
      </c>
      <c r="BD1759" s="55"/>
      <c r="BF1759" s="55"/>
      <c r="BI1759" s="3" t="n">
        <f aca="false">SUM(BQ1759:BZ1759)</f>
        <v>0</v>
      </c>
      <c r="BP1759" s="3" t="n">
        <f aca="false">BO1759*BN1759</f>
        <v>0</v>
      </c>
      <c r="BQ1759" s="3"/>
      <c r="BR1759" s="2"/>
      <c r="BS1759" s="2"/>
      <c r="BT1759" s="2"/>
      <c r="BU1759" s="2"/>
      <c r="BV1759" s="3"/>
      <c r="BW1759" s="3"/>
      <c r="BX1759" s="3"/>
      <c r="BY1759" s="3"/>
      <c r="BZ1759" s="3"/>
    </row>
    <row r="1760" customFormat="false" ht="15" hidden="false" customHeight="false" outlineLevel="0" collapsed="false">
      <c r="B1760" s="1" t="str">
        <f aca="false">IF(ISNA(VLOOKUP(A1760,LoaiTaiSan!$A$3:$B$313,2,0)),"",VLOOKUP('TSCĐ '!A1760,LoaiTaiSan!$A$3:$B$313,2,0))</f>
        <v/>
      </c>
      <c r="G1760" s="1" t="str">
        <f aca="false">IF(ISNA(VLOOKUP(F1760,BoPhanSuDung!$G$4:$H$4,2,0)),"",VLOOKUP('TSCĐ '!F1760,BoPhanSuDung!$G$4:$H$4,2,0))</f>
        <v/>
      </c>
      <c r="J1760" s="1" t="str">
        <f aca="false">IF(ISNA(VLOOKUP(I1760,Nguoisudung!$G$4:$H$3,2,0)),"",VLOOKUP('TSCĐ '!I1760,Nguoisudung!$G$4:$H$3,2,0))</f>
        <v/>
      </c>
      <c r="O1760" s="2" t="n">
        <f aca="false">SUM(P1760:AC1760)</f>
        <v>0</v>
      </c>
      <c r="AH1760" s="2" t="str">
        <f aca="false">IF(A1760="","",VLOOKUP(A1760,LoaiTaiSan!$A$3:$D$313,3,0))</f>
        <v/>
      </c>
      <c r="AI1760" s="2" t="str">
        <f aca="false">IF(A1760="","",VLOOKUP(A1760,LoaiTaiSan!$A$3:$D$313,4,0))</f>
        <v/>
      </c>
      <c r="AJ1760" s="3" t="str">
        <f aca="false">IF(OR(O1760="",O1760=0,AI1760="",AI1760=0),"",O1760*AI1760/100)</f>
        <v/>
      </c>
      <c r="AN1760" s="6" t="n">
        <f aca="false">IF(AL1760="chỉ trích khấu hao",O1760,0)</f>
        <v>0</v>
      </c>
      <c r="AR1760" s="2" t="str">
        <f aca="false">IF(OR(AP1760=0,AN1760=0,AN1760="",AP1760=""),"",AN1760/AP1760)</f>
        <v/>
      </c>
      <c r="AT1760" s="2" t="n">
        <f aca="false">IF(AL1760="Chỉ trích khấu hao",O1760-AS1760,O1760-AK1760)</f>
        <v>0</v>
      </c>
      <c r="BD1760" s="55"/>
      <c r="BF1760" s="55"/>
      <c r="BI1760" s="3" t="n">
        <f aca="false">SUM(BQ1760:BZ1760)</f>
        <v>0</v>
      </c>
      <c r="BP1760" s="3" t="n">
        <f aca="false">BO1760*BN1760</f>
        <v>0</v>
      </c>
      <c r="BQ1760" s="3"/>
      <c r="BR1760" s="2"/>
      <c r="BS1760" s="2"/>
      <c r="BT1760" s="2"/>
      <c r="BU1760" s="2"/>
      <c r="BV1760" s="3"/>
      <c r="BW1760" s="3"/>
      <c r="BX1760" s="3"/>
      <c r="BY1760" s="3"/>
      <c r="BZ1760" s="3"/>
    </row>
    <row r="1761" customFormat="false" ht="15" hidden="false" customHeight="false" outlineLevel="0" collapsed="false">
      <c r="B1761" s="1" t="str">
        <f aca="false">IF(ISNA(VLOOKUP(A1761,LoaiTaiSan!$A$3:$B$313,2,0)),"",VLOOKUP('TSCĐ '!A1761,LoaiTaiSan!$A$3:$B$313,2,0))</f>
        <v/>
      </c>
      <c r="G1761" s="1" t="str">
        <f aca="false">IF(ISNA(VLOOKUP(F1761,BoPhanSuDung!$G$4:$H$4,2,0)),"",VLOOKUP('TSCĐ '!F1761,BoPhanSuDung!$G$4:$H$4,2,0))</f>
        <v/>
      </c>
      <c r="J1761" s="1" t="str">
        <f aca="false">IF(ISNA(VLOOKUP(I1761,Nguoisudung!$G$4:$H$3,2,0)),"",VLOOKUP('TSCĐ '!I1761,Nguoisudung!$G$4:$H$3,2,0))</f>
        <v/>
      </c>
      <c r="O1761" s="2" t="n">
        <f aca="false">SUM(P1761:AC1761)</f>
        <v>0</v>
      </c>
      <c r="AH1761" s="2" t="str">
        <f aca="false">IF(A1761="","",VLOOKUP(A1761,LoaiTaiSan!$A$3:$D$313,3,0))</f>
        <v/>
      </c>
      <c r="AI1761" s="2" t="str">
        <f aca="false">IF(A1761="","",VLOOKUP(A1761,LoaiTaiSan!$A$3:$D$313,4,0))</f>
        <v/>
      </c>
      <c r="AJ1761" s="3" t="str">
        <f aca="false">IF(OR(O1761="",O1761=0,AI1761="",AI1761=0),"",O1761*AI1761/100)</f>
        <v/>
      </c>
      <c r="AN1761" s="6" t="n">
        <f aca="false">IF(AL1761="chỉ trích khấu hao",O1761,0)</f>
        <v>0</v>
      </c>
      <c r="AR1761" s="2" t="str">
        <f aca="false">IF(OR(AP1761=0,AN1761=0,AN1761="",AP1761=""),"",AN1761/AP1761)</f>
        <v/>
      </c>
      <c r="AT1761" s="2" t="n">
        <f aca="false">IF(AL1761="Chỉ trích khấu hao",O1761-AS1761,O1761-AK1761)</f>
        <v>0</v>
      </c>
      <c r="BD1761" s="55"/>
      <c r="BF1761" s="55"/>
      <c r="BI1761" s="3" t="n">
        <f aca="false">SUM(BQ1761:BZ1761)</f>
        <v>0</v>
      </c>
      <c r="BP1761" s="3" t="n">
        <f aca="false">BO1761*BN1761</f>
        <v>0</v>
      </c>
      <c r="BQ1761" s="3"/>
      <c r="BR1761" s="2"/>
      <c r="BS1761" s="2"/>
      <c r="BT1761" s="2"/>
      <c r="BU1761" s="2"/>
      <c r="BV1761" s="3"/>
      <c r="BW1761" s="3"/>
      <c r="BX1761" s="3"/>
      <c r="BY1761" s="3"/>
      <c r="BZ1761" s="3"/>
    </row>
    <row r="1762" customFormat="false" ht="15" hidden="false" customHeight="false" outlineLevel="0" collapsed="false">
      <c r="B1762" s="1" t="str">
        <f aca="false">IF(ISNA(VLOOKUP(A1762,LoaiTaiSan!$A$3:$B$313,2,0)),"",VLOOKUP('TSCĐ '!A1762,LoaiTaiSan!$A$3:$B$313,2,0))</f>
        <v/>
      </c>
      <c r="G1762" s="1" t="str">
        <f aca="false">IF(ISNA(VLOOKUP(F1762,BoPhanSuDung!$G$4:$H$4,2,0)),"",VLOOKUP('TSCĐ '!F1762,BoPhanSuDung!$G$4:$H$4,2,0))</f>
        <v/>
      </c>
      <c r="J1762" s="1" t="str">
        <f aca="false">IF(ISNA(VLOOKUP(I1762,Nguoisudung!$G$4:$H$3,2,0)),"",VLOOKUP('TSCĐ '!I1762,Nguoisudung!$G$4:$H$3,2,0))</f>
        <v/>
      </c>
      <c r="O1762" s="2" t="n">
        <f aca="false">SUM(P1762:AC1762)</f>
        <v>0</v>
      </c>
      <c r="AH1762" s="2" t="str">
        <f aca="false">IF(A1762="","",VLOOKUP(A1762,LoaiTaiSan!$A$3:$D$313,3,0))</f>
        <v/>
      </c>
      <c r="AI1762" s="2" t="str">
        <f aca="false">IF(A1762="","",VLOOKUP(A1762,LoaiTaiSan!$A$3:$D$313,4,0))</f>
        <v/>
      </c>
      <c r="AJ1762" s="3" t="str">
        <f aca="false">IF(OR(O1762="",O1762=0,AI1762="",AI1762=0),"",O1762*AI1762/100)</f>
        <v/>
      </c>
      <c r="AN1762" s="6" t="n">
        <f aca="false">IF(AL1762="chỉ trích khấu hao",O1762,0)</f>
        <v>0</v>
      </c>
      <c r="AR1762" s="2" t="str">
        <f aca="false">IF(OR(AP1762=0,AN1762=0,AN1762="",AP1762=""),"",AN1762/AP1762)</f>
        <v/>
      </c>
      <c r="AT1762" s="2" t="n">
        <f aca="false">IF(AL1762="Chỉ trích khấu hao",O1762-AS1762,O1762-AK1762)</f>
        <v>0</v>
      </c>
      <c r="BD1762" s="55"/>
      <c r="BF1762" s="55"/>
      <c r="BI1762" s="3" t="n">
        <f aca="false">SUM(BQ1762:BZ1762)</f>
        <v>0</v>
      </c>
      <c r="BP1762" s="3" t="n">
        <f aca="false">BO1762*BN1762</f>
        <v>0</v>
      </c>
      <c r="BQ1762" s="3"/>
      <c r="BR1762" s="2"/>
      <c r="BS1762" s="2"/>
      <c r="BT1762" s="2"/>
      <c r="BU1762" s="2"/>
      <c r="BV1762" s="3"/>
      <c r="BW1762" s="3"/>
      <c r="BX1762" s="3"/>
      <c r="BY1762" s="3"/>
      <c r="BZ1762" s="3"/>
    </row>
    <row r="1763" customFormat="false" ht="15" hidden="false" customHeight="false" outlineLevel="0" collapsed="false">
      <c r="B1763" s="1" t="str">
        <f aca="false">IF(ISNA(VLOOKUP(A1763,LoaiTaiSan!$A$3:$B$313,2,0)),"",VLOOKUP('TSCĐ '!A1763,LoaiTaiSan!$A$3:$B$313,2,0))</f>
        <v/>
      </c>
      <c r="G1763" s="1" t="str">
        <f aca="false">IF(ISNA(VLOOKUP(F1763,BoPhanSuDung!$G$4:$H$4,2,0)),"",VLOOKUP('TSCĐ '!F1763,BoPhanSuDung!$G$4:$H$4,2,0))</f>
        <v/>
      </c>
      <c r="J1763" s="1" t="str">
        <f aca="false">IF(ISNA(VLOOKUP(I1763,Nguoisudung!$G$4:$H$3,2,0)),"",VLOOKUP('TSCĐ '!I1763,Nguoisudung!$G$4:$H$3,2,0))</f>
        <v/>
      </c>
      <c r="O1763" s="2" t="n">
        <f aca="false">SUM(P1763:AC1763)</f>
        <v>0</v>
      </c>
      <c r="AH1763" s="2" t="str">
        <f aca="false">IF(A1763="","",VLOOKUP(A1763,LoaiTaiSan!$A$3:$D$313,3,0))</f>
        <v/>
      </c>
      <c r="AI1763" s="2" t="str">
        <f aca="false">IF(A1763="","",VLOOKUP(A1763,LoaiTaiSan!$A$3:$D$313,4,0))</f>
        <v/>
      </c>
      <c r="AJ1763" s="3" t="str">
        <f aca="false">IF(OR(O1763="",O1763=0,AI1763="",AI1763=0),"",O1763*AI1763/100)</f>
        <v/>
      </c>
      <c r="AN1763" s="6" t="n">
        <f aca="false">IF(AL1763="chỉ trích khấu hao",O1763,0)</f>
        <v>0</v>
      </c>
      <c r="AR1763" s="2" t="str">
        <f aca="false">IF(OR(AP1763=0,AN1763=0,AN1763="",AP1763=""),"",AN1763/AP1763)</f>
        <v/>
      </c>
      <c r="AT1763" s="2" t="n">
        <f aca="false">IF(AL1763="Chỉ trích khấu hao",O1763-AS1763,O1763-AK1763)</f>
        <v>0</v>
      </c>
      <c r="BD1763" s="55"/>
      <c r="BF1763" s="55"/>
      <c r="BI1763" s="3" t="n">
        <f aca="false">SUM(BQ1763:BZ1763)</f>
        <v>0</v>
      </c>
      <c r="BP1763" s="3" t="n">
        <f aca="false">BO1763*BN1763</f>
        <v>0</v>
      </c>
      <c r="BQ1763" s="3"/>
      <c r="BR1763" s="2"/>
      <c r="BS1763" s="2"/>
      <c r="BT1763" s="2"/>
      <c r="BU1763" s="2"/>
      <c r="BV1763" s="3"/>
      <c r="BW1763" s="3"/>
      <c r="BX1763" s="3"/>
      <c r="BY1763" s="3"/>
      <c r="BZ1763" s="3"/>
    </row>
    <row r="1764" customFormat="false" ht="15" hidden="false" customHeight="false" outlineLevel="0" collapsed="false">
      <c r="B1764" s="1" t="str">
        <f aca="false">IF(ISNA(VLOOKUP(A1764,LoaiTaiSan!$A$3:$B$313,2,0)),"",VLOOKUP('TSCĐ '!A1764,LoaiTaiSan!$A$3:$B$313,2,0))</f>
        <v/>
      </c>
      <c r="G1764" s="1" t="str">
        <f aca="false">IF(ISNA(VLOOKUP(F1764,BoPhanSuDung!$G$4:$H$4,2,0)),"",VLOOKUP('TSCĐ '!F1764,BoPhanSuDung!$G$4:$H$4,2,0))</f>
        <v/>
      </c>
      <c r="J1764" s="1" t="str">
        <f aca="false">IF(ISNA(VLOOKUP(I1764,Nguoisudung!$G$4:$H$3,2,0)),"",VLOOKUP('TSCĐ '!I1764,Nguoisudung!$G$4:$H$3,2,0))</f>
        <v/>
      </c>
      <c r="O1764" s="2" t="n">
        <f aca="false">SUM(P1764:AC1764)</f>
        <v>0</v>
      </c>
      <c r="AH1764" s="2" t="str">
        <f aca="false">IF(A1764="","",VLOOKUP(A1764,LoaiTaiSan!$A$3:$D$313,3,0))</f>
        <v/>
      </c>
      <c r="AI1764" s="2" t="str">
        <f aca="false">IF(A1764="","",VLOOKUP(A1764,LoaiTaiSan!$A$3:$D$313,4,0))</f>
        <v/>
      </c>
      <c r="AJ1764" s="3" t="str">
        <f aca="false">IF(OR(O1764="",O1764=0,AI1764="",AI1764=0),"",O1764*AI1764/100)</f>
        <v/>
      </c>
      <c r="AN1764" s="6" t="n">
        <f aca="false">IF(AL1764="chỉ trích khấu hao",O1764,0)</f>
        <v>0</v>
      </c>
      <c r="AR1764" s="2" t="str">
        <f aca="false">IF(OR(AP1764=0,AN1764=0,AN1764="",AP1764=""),"",AN1764/AP1764)</f>
        <v/>
      </c>
      <c r="AT1764" s="2" t="n">
        <f aca="false">IF(AL1764="Chỉ trích khấu hao",O1764-AS1764,O1764-AK1764)</f>
        <v>0</v>
      </c>
      <c r="BD1764" s="55"/>
      <c r="BF1764" s="55"/>
      <c r="BI1764" s="3" t="n">
        <f aca="false">SUM(BQ1764:BZ1764)</f>
        <v>0</v>
      </c>
      <c r="BP1764" s="3" t="n">
        <f aca="false">BO1764*BN1764</f>
        <v>0</v>
      </c>
      <c r="BQ1764" s="3"/>
      <c r="BR1764" s="2"/>
      <c r="BS1764" s="2"/>
      <c r="BT1764" s="2"/>
      <c r="BU1764" s="2"/>
      <c r="BV1764" s="3"/>
      <c r="BW1764" s="3"/>
      <c r="BX1764" s="3"/>
      <c r="BY1764" s="3"/>
      <c r="BZ1764" s="3"/>
    </row>
    <row r="1765" customFormat="false" ht="15" hidden="false" customHeight="false" outlineLevel="0" collapsed="false">
      <c r="B1765" s="1" t="str">
        <f aca="false">IF(ISNA(VLOOKUP(A1765,LoaiTaiSan!$A$3:$B$313,2,0)),"",VLOOKUP('TSCĐ '!A1765,LoaiTaiSan!$A$3:$B$313,2,0))</f>
        <v/>
      </c>
      <c r="G1765" s="1" t="str">
        <f aca="false">IF(ISNA(VLOOKUP(F1765,BoPhanSuDung!$G$4:$H$4,2,0)),"",VLOOKUP('TSCĐ '!F1765,BoPhanSuDung!$G$4:$H$4,2,0))</f>
        <v/>
      </c>
      <c r="J1765" s="1" t="str">
        <f aca="false">IF(ISNA(VLOOKUP(I1765,Nguoisudung!$G$4:$H$3,2,0)),"",VLOOKUP('TSCĐ '!I1765,Nguoisudung!$G$4:$H$3,2,0))</f>
        <v/>
      </c>
      <c r="O1765" s="2" t="n">
        <f aca="false">SUM(P1765:AC1765)</f>
        <v>0</v>
      </c>
      <c r="AH1765" s="2" t="str">
        <f aca="false">IF(A1765="","",VLOOKUP(A1765,LoaiTaiSan!$A$3:$D$313,3,0))</f>
        <v/>
      </c>
      <c r="AI1765" s="2" t="str">
        <f aca="false">IF(A1765="","",VLOOKUP(A1765,LoaiTaiSan!$A$3:$D$313,4,0))</f>
        <v/>
      </c>
      <c r="AJ1765" s="3" t="str">
        <f aca="false">IF(OR(O1765="",O1765=0,AI1765="",AI1765=0),"",O1765*AI1765/100)</f>
        <v/>
      </c>
      <c r="AN1765" s="6" t="n">
        <f aca="false">IF(AL1765="chỉ trích khấu hao",O1765,0)</f>
        <v>0</v>
      </c>
      <c r="AR1765" s="2" t="str">
        <f aca="false">IF(OR(AP1765=0,AN1765=0,AN1765="",AP1765=""),"",AN1765/AP1765)</f>
        <v/>
      </c>
      <c r="AT1765" s="2" t="n">
        <f aca="false">IF(AL1765="Chỉ trích khấu hao",O1765-AS1765,O1765-AK1765)</f>
        <v>0</v>
      </c>
      <c r="BD1765" s="55"/>
      <c r="BF1765" s="55"/>
      <c r="BI1765" s="3" t="n">
        <f aca="false">SUM(BQ1765:BZ1765)</f>
        <v>0</v>
      </c>
      <c r="BP1765" s="3" t="n">
        <f aca="false">BO1765*BN1765</f>
        <v>0</v>
      </c>
      <c r="BQ1765" s="3"/>
      <c r="BR1765" s="2"/>
      <c r="BS1765" s="2"/>
      <c r="BT1765" s="2"/>
      <c r="BU1765" s="2"/>
      <c r="BV1765" s="3"/>
      <c r="BW1765" s="3"/>
      <c r="BX1765" s="3"/>
      <c r="BY1765" s="3"/>
      <c r="BZ1765" s="3"/>
    </row>
    <row r="1766" customFormat="false" ht="15" hidden="false" customHeight="false" outlineLevel="0" collapsed="false">
      <c r="B1766" s="1" t="str">
        <f aca="false">IF(ISNA(VLOOKUP(A1766,LoaiTaiSan!$A$3:$B$313,2,0)),"",VLOOKUP('TSCĐ '!A1766,LoaiTaiSan!$A$3:$B$313,2,0))</f>
        <v/>
      </c>
      <c r="G1766" s="1" t="str">
        <f aca="false">IF(ISNA(VLOOKUP(F1766,BoPhanSuDung!$G$4:$H$4,2,0)),"",VLOOKUP('TSCĐ '!F1766,BoPhanSuDung!$G$4:$H$4,2,0))</f>
        <v/>
      </c>
      <c r="J1766" s="1" t="str">
        <f aca="false">IF(ISNA(VLOOKUP(I1766,Nguoisudung!$G$4:$H$3,2,0)),"",VLOOKUP('TSCĐ '!I1766,Nguoisudung!$G$4:$H$3,2,0))</f>
        <v/>
      </c>
      <c r="O1766" s="2" t="n">
        <f aca="false">SUM(P1766:AC1766)</f>
        <v>0</v>
      </c>
      <c r="AH1766" s="2" t="str">
        <f aca="false">IF(A1766="","",VLOOKUP(A1766,LoaiTaiSan!$A$3:$D$313,3,0))</f>
        <v/>
      </c>
      <c r="AI1766" s="2" t="str">
        <f aca="false">IF(A1766="","",VLOOKUP(A1766,LoaiTaiSan!$A$3:$D$313,4,0))</f>
        <v/>
      </c>
      <c r="AJ1766" s="3" t="str">
        <f aca="false">IF(OR(O1766="",O1766=0,AI1766="",AI1766=0),"",O1766*AI1766/100)</f>
        <v/>
      </c>
      <c r="AN1766" s="6" t="n">
        <f aca="false">IF(AL1766="chỉ trích khấu hao",O1766,0)</f>
        <v>0</v>
      </c>
      <c r="AR1766" s="2" t="str">
        <f aca="false">IF(OR(AP1766=0,AN1766=0,AN1766="",AP1766=""),"",AN1766/AP1766)</f>
        <v/>
      </c>
      <c r="AT1766" s="2" t="n">
        <f aca="false">IF(AL1766="Chỉ trích khấu hao",O1766-AS1766,O1766-AK1766)</f>
        <v>0</v>
      </c>
      <c r="BD1766" s="55"/>
      <c r="BF1766" s="55"/>
      <c r="BI1766" s="3" t="n">
        <f aca="false">SUM(BQ1766:BZ1766)</f>
        <v>0</v>
      </c>
      <c r="BP1766" s="3" t="n">
        <f aca="false">BO1766*BN1766</f>
        <v>0</v>
      </c>
      <c r="BQ1766" s="3"/>
      <c r="BR1766" s="2"/>
      <c r="BS1766" s="2"/>
      <c r="BT1766" s="2"/>
      <c r="BU1766" s="2"/>
      <c r="BV1766" s="3"/>
      <c r="BW1766" s="3"/>
      <c r="BX1766" s="3"/>
      <c r="BY1766" s="3"/>
      <c r="BZ1766" s="3"/>
    </row>
    <row r="1767" customFormat="false" ht="15" hidden="false" customHeight="false" outlineLevel="0" collapsed="false">
      <c r="B1767" s="1" t="str">
        <f aca="false">IF(ISNA(VLOOKUP(A1767,LoaiTaiSan!$A$3:$B$313,2,0)),"",VLOOKUP('TSCĐ '!A1767,LoaiTaiSan!$A$3:$B$313,2,0))</f>
        <v/>
      </c>
      <c r="G1767" s="1" t="str">
        <f aca="false">IF(ISNA(VLOOKUP(F1767,BoPhanSuDung!$G$4:$H$4,2,0)),"",VLOOKUP('TSCĐ '!F1767,BoPhanSuDung!$G$4:$H$4,2,0))</f>
        <v/>
      </c>
      <c r="J1767" s="1" t="str">
        <f aca="false">IF(ISNA(VLOOKUP(I1767,Nguoisudung!$G$4:$H$3,2,0)),"",VLOOKUP('TSCĐ '!I1767,Nguoisudung!$G$4:$H$3,2,0))</f>
        <v/>
      </c>
      <c r="O1767" s="2" t="n">
        <f aca="false">SUM(P1767:AC1767)</f>
        <v>0</v>
      </c>
      <c r="AH1767" s="2" t="str">
        <f aca="false">IF(A1767="","",VLOOKUP(A1767,LoaiTaiSan!$A$3:$D$313,3,0))</f>
        <v/>
      </c>
      <c r="AI1767" s="2" t="str">
        <f aca="false">IF(A1767="","",VLOOKUP(A1767,LoaiTaiSan!$A$3:$D$313,4,0))</f>
        <v/>
      </c>
      <c r="AJ1767" s="3" t="str">
        <f aca="false">IF(OR(O1767="",O1767=0,AI1767="",AI1767=0),"",O1767*AI1767/100)</f>
        <v/>
      </c>
      <c r="AN1767" s="6" t="n">
        <f aca="false">IF(AL1767="chỉ trích khấu hao",O1767,0)</f>
        <v>0</v>
      </c>
      <c r="AR1767" s="2" t="str">
        <f aca="false">IF(OR(AP1767=0,AN1767=0,AN1767="",AP1767=""),"",AN1767/AP1767)</f>
        <v/>
      </c>
      <c r="AT1767" s="2" t="n">
        <f aca="false">IF(AL1767="Chỉ trích khấu hao",O1767-AS1767,O1767-AK1767)</f>
        <v>0</v>
      </c>
      <c r="BD1767" s="55"/>
      <c r="BF1767" s="55"/>
      <c r="BI1767" s="3" t="n">
        <f aca="false">SUM(BQ1767:BZ1767)</f>
        <v>0</v>
      </c>
      <c r="BP1767" s="3" t="n">
        <f aca="false">BO1767*BN1767</f>
        <v>0</v>
      </c>
      <c r="BQ1767" s="3"/>
      <c r="BR1767" s="2"/>
      <c r="BS1767" s="2"/>
      <c r="BT1767" s="2"/>
      <c r="BU1767" s="2"/>
      <c r="BV1767" s="3"/>
      <c r="BW1767" s="3"/>
      <c r="BX1767" s="3"/>
      <c r="BY1767" s="3"/>
      <c r="BZ1767" s="3"/>
    </row>
    <row r="1768" customFormat="false" ht="15" hidden="false" customHeight="false" outlineLevel="0" collapsed="false">
      <c r="B1768" s="1" t="str">
        <f aca="false">IF(ISNA(VLOOKUP(A1768,LoaiTaiSan!$A$3:$B$313,2,0)),"",VLOOKUP('TSCĐ '!A1768,LoaiTaiSan!$A$3:$B$313,2,0))</f>
        <v/>
      </c>
      <c r="G1768" s="1" t="str">
        <f aca="false">IF(ISNA(VLOOKUP(F1768,BoPhanSuDung!$G$4:$H$4,2,0)),"",VLOOKUP('TSCĐ '!F1768,BoPhanSuDung!$G$4:$H$4,2,0))</f>
        <v/>
      </c>
      <c r="J1768" s="1" t="str">
        <f aca="false">IF(ISNA(VLOOKUP(I1768,Nguoisudung!$G$4:$H$3,2,0)),"",VLOOKUP('TSCĐ '!I1768,Nguoisudung!$G$4:$H$3,2,0))</f>
        <v/>
      </c>
      <c r="O1768" s="2" t="n">
        <f aca="false">SUM(P1768:AC1768)</f>
        <v>0</v>
      </c>
      <c r="AH1768" s="2" t="str">
        <f aca="false">IF(A1768="","",VLOOKUP(A1768,LoaiTaiSan!$A$3:$D$313,3,0))</f>
        <v/>
      </c>
      <c r="AI1768" s="2" t="str">
        <f aca="false">IF(A1768="","",VLOOKUP(A1768,LoaiTaiSan!$A$3:$D$313,4,0))</f>
        <v/>
      </c>
      <c r="AJ1768" s="3" t="str">
        <f aca="false">IF(OR(O1768="",O1768=0,AI1768="",AI1768=0),"",O1768*AI1768/100)</f>
        <v/>
      </c>
      <c r="AN1768" s="6" t="n">
        <f aca="false">IF(AL1768="chỉ trích khấu hao",O1768,0)</f>
        <v>0</v>
      </c>
      <c r="AR1768" s="2" t="str">
        <f aca="false">IF(OR(AP1768=0,AN1768=0,AN1768="",AP1768=""),"",AN1768/AP1768)</f>
        <v/>
      </c>
      <c r="AT1768" s="2" t="n">
        <f aca="false">IF(AL1768="Chỉ trích khấu hao",O1768-AS1768,O1768-AK1768)</f>
        <v>0</v>
      </c>
      <c r="BD1768" s="55"/>
      <c r="BF1768" s="55"/>
      <c r="BI1768" s="3" t="n">
        <f aca="false">SUM(BQ1768:BZ1768)</f>
        <v>0</v>
      </c>
      <c r="BP1768" s="3" t="n">
        <f aca="false">BO1768*BN1768</f>
        <v>0</v>
      </c>
      <c r="BQ1768" s="3"/>
      <c r="BR1768" s="2"/>
      <c r="BS1768" s="2"/>
      <c r="BT1768" s="2"/>
      <c r="BU1768" s="2"/>
      <c r="BV1768" s="3"/>
      <c r="BW1768" s="3"/>
      <c r="BX1768" s="3"/>
      <c r="BY1768" s="3"/>
      <c r="BZ1768" s="3"/>
    </row>
    <row r="1769" customFormat="false" ht="15" hidden="false" customHeight="false" outlineLevel="0" collapsed="false">
      <c r="B1769" s="1" t="str">
        <f aca="false">IF(ISNA(VLOOKUP(A1769,LoaiTaiSan!$A$3:$B$313,2,0)),"",VLOOKUP('TSCĐ '!A1769,LoaiTaiSan!$A$3:$B$313,2,0))</f>
        <v/>
      </c>
      <c r="G1769" s="1" t="str">
        <f aca="false">IF(ISNA(VLOOKUP(F1769,BoPhanSuDung!$G$4:$H$4,2,0)),"",VLOOKUP('TSCĐ '!F1769,BoPhanSuDung!$G$4:$H$4,2,0))</f>
        <v/>
      </c>
      <c r="J1769" s="1" t="str">
        <f aca="false">IF(ISNA(VLOOKUP(I1769,Nguoisudung!$G$4:$H$3,2,0)),"",VLOOKUP('TSCĐ '!I1769,Nguoisudung!$G$4:$H$3,2,0))</f>
        <v/>
      </c>
      <c r="O1769" s="2" t="n">
        <f aca="false">SUM(P1769:AC1769)</f>
        <v>0</v>
      </c>
      <c r="AH1769" s="2" t="str">
        <f aca="false">IF(A1769="","",VLOOKUP(A1769,LoaiTaiSan!$A$3:$D$313,3,0))</f>
        <v/>
      </c>
      <c r="AI1769" s="2" t="str">
        <f aca="false">IF(A1769="","",VLOOKUP(A1769,LoaiTaiSan!$A$3:$D$313,4,0))</f>
        <v/>
      </c>
      <c r="AJ1769" s="3" t="str">
        <f aca="false">IF(OR(O1769="",O1769=0,AI1769="",AI1769=0),"",O1769*AI1769/100)</f>
        <v/>
      </c>
      <c r="AN1769" s="6" t="n">
        <f aca="false">IF(AL1769="chỉ trích khấu hao",O1769,0)</f>
        <v>0</v>
      </c>
      <c r="AR1769" s="2" t="str">
        <f aca="false">IF(OR(AP1769=0,AN1769=0,AN1769="",AP1769=""),"",AN1769/AP1769)</f>
        <v/>
      </c>
      <c r="AT1769" s="2" t="n">
        <f aca="false">IF(AL1769="Chỉ trích khấu hao",O1769-AS1769,O1769-AK1769)</f>
        <v>0</v>
      </c>
      <c r="BD1769" s="55"/>
      <c r="BF1769" s="55"/>
      <c r="BI1769" s="3" t="n">
        <f aca="false">SUM(BQ1769:BZ1769)</f>
        <v>0</v>
      </c>
      <c r="BP1769" s="3" t="n">
        <f aca="false">BO1769*BN1769</f>
        <v>0</v>
      </c>
      <c r="BQ1769" s="3"/>
      <c r="BR1769" s="2"/>
      <c r="BS1769" s="2"/>
      <c r="BT1769" s="2"/>
      <c r="BU1769" s="2"/>
      <c r="BV1769" s="3"/>
      <c r="BW1769" s="3"/>
      <c r="BX1769" s="3"/>
      <c r="BY1769" s="3"/>
      <c r="BZ1769" s="3"/>
    </row>
    <row r="1770" customFormat="false" ht="15" hidden="false" customHeight="false" outlineLevel="0" collapsed="false">
      <c r="B1770" s="1" t="str">
        <f aca="false">IF(ISNA(VLOOKUP(A1770,LoaiTaiSan!$A$3:$B$313,2,0)),"",VLOOKUP('TSCĐ '!A1770,LoaiTaiSan!$A$3:$B$313,2,0))</f>
        <v/>
      </c>
      <c r="G1770" s="1" t="str">
        <f aca="false">IF(ISNA(VLOOKUP(F1770,BoPhanSuDung!$G$4:$H$4,2,0)),"",VLOOKUP('TSCĐ '!F1770,BoPhanSuDung!$G$4:$H$4,2,0))</f>
        <v/>
      </c>
      <c r="J1770" s="1" t="str">
        <f aca="false">IF(ISNA(VLOOKUP(I1770,Nguoisudung!$G$4:$H$3,2,0)),"",VLOOKUP('TSCĐ '!I1770,Nguoisudung!$G$4:$H$3,2,0))</f>
        <v/>
      </c>
      <c r="O1770" s="2" t="n">
        <f aca="false">SUM(P1770:AC1770)</f>
        <v>0</v>
      </c>
      <c r="AH1770" s="2" t="str">
        <f aca="false">IF(A1770="","",VLOOKUP(A1770,LoaiTaiSan!$A$3:$D$313,3,0))</f>
        <v/>
      </c>
      <c r="AI1770" s="2" t="str">
        <f aca="false">IF(A1770="","",VLOOKUP(A1770,LoaiTaiSan!$A$3:$D$313,4,0))</f>
        <v/>
      </c>
      <c r="AJ1770" s="3" t="str">
        <f aca="false">IF(OR(O1770="",O1770=0,AI1770="",AI1770=0),"",O1770*AI1770/100)</f>
        <v/>
      </c>
      <c r="AN1770" s="6" t="n">
        <f aca="false">IF(AL1770="chỉ trích khấu hao",O1770,0)</f>
        <v>0</v>
      </c>
      <c r="AR1770" s="2" t="str">
        <f aca="false">IF(OR(AP1770=0,AN1770=0,AN1770="",AP1770=""),"",AN1770/AP1770)</f>
        <v/>
      </c>
      <c r="AT1770" s="2" t="n">
        <f aca="false">IF(AL1770="Chỉ trích khấu hao",O1770-AS1770,O1770-AK1770)</f>
        <v>0</v>
      </c>
      <c r="BD1770" s="55"/>
      <c r="BF1770" s="55"/>
      <c r="BI1770" s="3" t="n">
        <f aca="false">SUM(BQ1770:BZ1770)</f>
        <v>0</v>
      </c>
      <c r="BP1770" s="3" t="n">
        <f aca="false">BO1770*BN1770</f>
        <v>0</v>
      </c>
      <c r="BQ1770" s="3"/>
      <c r="BR1770" s="2"/>
      <c r="BS1770" s="2"/>
      <c r="BT1770" s="2"/>
      <c r="BU1770" s="2"/>
      <c r="BV1770" s="3"/>
      <c r="BW1770" s="3"/>
      <c r="BX1770" s="3"/>
      <c r="BY1770" s="3"/>
      <c r="BZ1770" s="3"/>
    </row>
    <row r="1771" customFormat="false" ht="15" hidden="false" customHeight="false" outlineLevel="0" collapsed="false">
      <c r="B1771" s="1" t="str">
        <f aca="false">IF(ISNA(VLOOKUP(A1771,LoaiTaiSan!$A$3:$B$313,2,0)),"",VLOOKUP('TSCĐ '!A1771,LoaiTaiSan!$A$3:$B$313,2,0))</f>
        <v/>
      </c>
      <c r="G1771" s="1" t="str">
        <f aca="false">IF(ISNA(VLOOKUP(F1771,BoPhanSuDung!$G$4:$H$4,2,0)),"",VLOOKUP('TSCĐ '!F1771,BoPhanSuDung!$G$4:$H$4,2,0))</f>
        <v/>
      </c>
      <c r="J1771" s="1" t="str">
        <f aca="false">IF(ISNA(VLOOKUP(I1771,Nguoisudung!$G$4:$H$3,2,0)),"",VLOOKUP('TSCĐ '!I1771,Nguoisudung!$G$4:$H$3,2,0))</f>
        <v/>
      </c>
      <c r="O1771" s="2" t="n">
        <f aca="false">SUM(P1771:AC1771)</f>
        <v>0</v>
      </c>
      <c r="AH1771" s="2" t="str">
        <f aca="false">IF(A1771="","",VLOOKUP(A1771,LoaiTaiSan!$A$3:$D$313,3,0))</f>
        <v/>
      </c>
      <c r="AI1771" s="2" t="str">
        <f aca="false">IF(A1771="","",VLOOKUP(A1771,LoaiTaiSan!$A$3:$D$313,4,0))</f>
        <v/>
      </c>
      <c r="AJ1771" s="3" t="str">
        <f aca="false">IF(OR(O1771="",O1771=0,AI1771="",AI1771=0),"",O1771*AI1771/100)</f>
        <v/>
      </c>
      <c r="AN1771" s="6" t="n">
        <f aca="false">IF(AL1771="chỉ trích khấu hao",O1771,0)</f>
        <v>0</v>
      </c>
      <c r="AR1771" s="2" t="str">
        <f aca="false">IF(OR(AP1771=0,AN1771=0,AN1771="",AP1771=""),"",AN1771/AP1771)</f>
        <v/>
      </c>
      <c r="AT1771" s="2" t="n">
        <f aca="false">IF(AL1771="Chỉ trích khấu hao",O1771-AS1771,O1771-AK1771)</f>
        <v>0</v>
      </c>
      <c r="BD1771" s="55"/>
      <c r="BF1771" s="55"/>
      <c r="BI1771" s="3" t="n">
        <f aca="false">SUM(BQ1771:BZ1771)</f>
        <v>0</v>
      </c>
      <c r="BP1771" s="3" t="n">
        <f aca="false">BO1771*BN1771</f>
        <v>0</v>
      </c>
      <c r="BQ1771" s="3"/>
      <c r="BR1771" s="2"/>
      <c r="BS1771" s="2"/>
      <c r="BT1771" s="2"/>
      <c r="BU1771" s="2"/>
      <c r="BV1771" s="3"/>
      <c r="BW1771" s="3"/>
      <c r="BX1771" s="3"/>
      <c r="BY1771" s="3"/>
      <c r="BZ1771" s="3"/>
    </row>
    <row r="1772" customFormat="false" ht="15" hidden="false" customHeight="false" outlineLevel="0" collapsed="false">
      <c r="B1772" s="1" t="str">
        <f aca="false">IF(ISNA(VLOOKUP(A1772,LoaiTaiSan!$A$3:$B$313,2,0)),"",VLOOKUP('TSCĐ '!A1772,LoaiTaiSan!$A$3:$B$313,2,0))</f>
        <v/>
      </c>
      <c r="G1772" s="1" t="str">
        <f aca="false">IF(ISNA(VLOOKUP(F1772,BoPhanSuDung!$G$4:$H$4,2,0)),"",VLOOKUP('TSCĐ '!F1772,BoPhanSuDung!$G$4:$H$4,2,0))</f>
        <v/>
      </c>
      <c r="J1772" s="1" t="str">
        <f aca="false">IF(ISNA(VLOOKUP(I1772,Nguoisudung!$G$4:$H$3,2,0)),"",VLOOKUP('TSCĐ '!I1772,Nguoisudung!$G$4:$H$3,2,0))</f>
        <v/>
      </c>
      <c r="O1772" s="2" t="n">
        <f aca="false">SUM(P1772:AC1772)</f>
        <v>0</v>
      </c>
      <c r="AH1772" s="2" t="str">
        <f aca="false">IF(A1772="","",VLOOKUP(A1772,LoaiTaiSan!$A$3:$D$313,3,0))</f>
        <v/>
      </c>
      <c r="AI1772" s="2" t="str">
        <f aca="false">IF(A1772="","",VLOOKUP(A1772,LoaiTaiSan!$A$3:$D$313,4,0))</f>
        <v/>
      </c>
      <c r="AJ1772" s="3" t="str">
        <f aca="false">IF(OR(O1772="",O1772=0,AI1772="",AI1772=0),"",O1772*AI1772/100)</f>
        <v/>
      </c>
      <c r="AN1772" s="6" t="n">
        <f aca="false">IF(AL1772="chỉ trích khấu hao",O1772,0)</f>
        <v>0</v>
      </c>
      <c r="AR1772" s="2" t="str">
        <f aca="false">IF(OR(AP1772=0,AN1772=0,AN1772="",AP1772=""),"",AN1772/AP1772)</f>
        <v/>
      </c>
      <c r="AT1772" s="2" t="n">
        <f aca="false">IF(AL1772="Chỉ trích khấu hao",O1772-AS1772,O1772-AK1772)</f>
        <v>0</v>
      </c>
      <c r="BD1772" s="55"/>
      <c r="BF1772" s="55"/>
      <c r="BI1772" s="3" t="n">
        <f aca="false">SUM(BQ1772:BZ1772)</f>
        <v>0</v>
      </c>
      <c r="BP1772" s="3" t="n">
        <f aca="false">BO1772*BN1772</f>
        <v>0</v>
      </c>
      <c r="BQ1772" s="3"/>
      <c r="BR1772" s="2"/>
      <c r="BS1772" s="2"/>
      <c r="BT1772" s="2"/>
      <c r="BU1772" s="2"/>
      <c r="BV1772" s="3"/>
      <c r="BW1772" s="3"/>
      <c r="BX1772" s="3"/>
      <c r="BY1772" s="3"/>
      <c r="BZ1772" s="3"/>
    </row>
    <row r="1773" customFormat="false" ht="15" hidden="false" customHeight="false" outlineLevel="0" collapsed="false">
      <c r="B1773" s="1" t="str">
        <f aca="false">IF(ISNA(VLOOKUP(A1773,LoaiTaiSan!$A$3:$B$313,2,0)),"",VLOOKUP('TSCĐ '!A1773,LoaiTaiSan!$A$3:$B$313,2,0))</f>
        <v/>
      </c>
      <c r="G1773" s="1" t="str">
        <f aca="false">IF(ISNA(VLOOKUP(F1773,BoPhanSuDung!$G$4:$H$4,2,0)),"",VLOOKUP('TSCĐ '!F1773,BoPhanSuDung!$G$4:$H$4,2,0))</f>
        <v/>
      </c>
      <c r="J1773" s="1" t="str">
        <f aca="false">IF(ISNA(VLOOKUP(I1773,Nguoisudung!$G$4:$H$3,2,0)),"",VLOOKUP('TSCĐ '!I1773,Nguoisudung!$G$4:$H$3,2,0))</f>
        <v/>
      </c>
      <c r="O1773" s="2" t="n">
        <f aca="false">SUM(P1773:AC1773)</f>
        <v>0</v>
      </c>
      <c r="AH1773" s="2" t="str">
        <f aca="false">IF(A1773="","",VLOOKUP(A1773,LoaiTaiSan!$A$3:$D$313,3,0))</f>
        <v/>
      </c>
      <c r="AI1773" s="2" t="str">
        <f aca="false">IF(A1773="","",VLOOKUP(A1773,LoaiTaiSan!$A$3:$D$313,4,0))</f>
        <v/>
      </c>
      <c r="AJ1773" s="3" t="str">
        <f aca="false">IF(OR(O1773="",O1773=0,AI1773="",AI1773=0),"",O1773*AI1773/100)</f>
        <v/>
      </c>
      <c r="AN1773" s="6" t="n">
        <f aca="false">IF(AL1773="chỉ trích khấu hao",O1773,0)</f>
        <v>0</v>
      </c>
      <c r="AR1773" s="2" t="str">
        <f aca="false">IF(OR(AP1773=0,AN1773=0,AN1773="",AP1773=""),"",AN1773/AP1773)</f>
        <v/>
      </c>
      <c r="AT1773" s="2" t="n">
        <f aca="false">IF(AL1773="Chỉ trích khấu hao",O1773-AS1773,O1773-AK1773)</f>
        <v>0</v>
      </c>
      <c r="BD1773" s="55"/>
      <c r="BF1773" s="55"/>
      <c r="BI1773" s="3" t="n">
        <f aca="false">SUM(BQ1773:BZ1773)</f>
        <v>0</v>
      </c>
      <c r="BP1773" s="3" t="n">
        <f aca="false">BO1773*BN1773</f>
        <v>0</v>
      </c>
      <c r="BQ1773" s="3"/>
      <c r="BR1773" s="2"/>
      <c r="BS1773" s="2"/>
      <c r="BT1773" s="2"/>
      <c r="BU1773" s="2"/>
      <c r="BV1773" s="3"/>
      <c r="BW1773" s="3"/>
      <c r="BX1773" s="3"/>
      <c r="BY1773" s="3"/>
      <c r="BZ1773" s="3"/>
    </row>
    <row r="1774" customFormat="false" ht="15" hidden="false" customHeight="false" outlineLevel="0" collapsed="false">
      <c r="B1774" s="1" t="str">
        <f aca="false">IF(ISNA(VLOOKUP(A1774,LoaiTaiSan!$A$3:$B$313,2,0)),"",VLOOKUP('TSCĐ '!A1774,LoaiTaiSan!$A$3:$B$313,2,0))</f>
        <v/>
      </c>
      <c r="G1774" s="1" t="str">
        <f aca="false">IF(ISNA(VLOOKUP(F1774,BoPhanSuDung!$G$4:$H$4,2,0)),"",VLOOKUP('TSCĐ '!F1774,BoPhanSuDung!$G$4:$H$4,2,0))</f>
        <v/>
      </c>
      <c r="J1774" s="1" t="str">
        <f aca="false">IF(ISNA(VLOOKUP(I1774,Nguoisudung!$G$4:$H$3,2,0)),"",VLOOKUP('TSCĐ '!I1774,Nguoisudung!$G$4:$H$3,2,0))</f>
        <v/>
      </c>
      <c r="O1774" s="2" t="n">
        <f aca="false">SUM(P1774:AC1774)</f>
        <v>0</v>
      </c>
      <c r="AH1774" s="2" t="str">
        <f aca="false">IF(A1774="","",VLOOKUP(A1774,LoaiTaiSan!$A$3:$D$313,3,0))</f>
        <v/>
      </c>
      <c r="AI1774" s="2" t="str">
        <f aca="false">IF(A1774="","",VLOOKUP(A1774,LoaiTaiSan!$A$3:$D$313,4,0))</f>
        <v/>
      </c>
      <c r="AJ1774" s="3" t="str">
        <f aca="false">IF(OR(O1774="",O1774=0,AI1774="",AI1774=0),"",O1774*AI1774/100)</f>
        <v/>
      </c>
      <c r="AN1774" s="6" t="n">
        <f aca="false">IF(AL1774="chỉ trích khấu hao",O1774,0)</f>
        <v>0</v>
      </c>
      <c r="AR1774" s="2" t="str">
        <f aca="false">IF(OR(AP1774=0,AN1774=0,AN1774="",AP1774=""),"",AN1774/AP1774)</f>
        <v/>
      </c>
      <c r="AT1774" s="2" t="n">
        <f aca="false">IF(AL1774="Chỉ trích khấu hao",O1774-AS1774,O1774-AK1774)</f>
        <v>0</v>
      </c>
      <c r="BD1774" s="55"/>
      <c r="BF1774" s="55"/>
      <c r="BI1774" s="3" t="n">
        <f aca="false">SUM(BQ1774:BZ1774)</f>
        <v>0</v>
      </c>
      <c r="BP1774" s="3" t="n">
        <f aca="false">BO1774*BN1774</f>
        <v>0</v>
      </c>
      <c r="BQ1774" s="3"/>
      <c r="BR1774" s="2"/>
      <c r="BS1774" s="2"/>
      <c r="BT1774" s="2"/>
      <c r="BU1774" s="2"/>
      <c r="BV1774" s="3"/>
      <c r="BW1774" s="3"/>
      <c r="BX1774" s="3"/>
      <c r="BY1774" s="3"/>
      <c r="BZ1774" s="3"/>
    </row>
    <row r="1775" customFormat="false" ht="15" hidden="false" customHeight="false" outlineLevel="0" collapsed="false">
      <c r="B1775" s="1" t="str">
        <f aca="false">IF(ISNA(VLOOKUP(A1775,LoaiTaiSan!$A$3:$B$313,2,0)),"",VLOOKUP('TSCĐ '!A1775,LoaiTaiSan!$A$3:$B$313,2,0))</f>
        <v/>
      </c>
      <c r="G1775" s="1" t="str">
        <f aca="false">IF(ISNA(VLOOKUP(F1775,BoPhanSuDung!$G$4:$H$4,2,0)),"",VLOOKUP('TSCĐ '!F1775,BoPhanSuDung!$G$4:$H$4,2,0))</f>
        <v/>
      </c>
      <c r="J1775" s="1" t="str">
        <f aca="false">IF(ISNA(VLOOKUP(I1775,Nguoisudung!$G$4:$H$3,2,0)),"",VLOOKUP('TSCĐ '!I1775,Nguoisudung!$G$4:$H$3,2,0))</f>
        <v/>
      </c>
      <c r="O1775" s="2" t="n">
        <f aca="false">SUM(P1775:AC1775)</f>
        <v>0</v>
      </c>
      <c r="AH1775" s="2" t="str">
        <f aca="false">IF(A1775="","",VLOOKUP(A1775,LoaiTaiSan!$A$3:$D$313,3,0))</f>
        <v/>
      </c>
      <c r="AI1775" s="2" t="str">
        <f aca="false">IF(A1775="","",VLOOKUP(A1775,LoaiTaiSan!$A$3:$D$313,4,0))</f>
        <v/>
      </c>
      <c r="AJ1775" s="3" t="str">
        <f aca="false">IF(OR(O1775="",O1775=0,AI1775="",AI1775=0),"",O1775*AI1775/100)</f>
        <v/>
      </c>
      <c r="AN1775" s="6" t="n">
        <f aca="false">IF(AL1775="chỉ trích khấu hao",O1775,0)</f>
        <v>0</v>
      </c>
      <c r="AR1775" s="2" t="str">
        <f aca="false">IF(OR(AP1775=0,AN1775=0,AN1775="",AP1775=""),"",AN1775/AP1775)</f>
        <v/>
      </c>
      <c r="AT1775" s="2" t="n">
        <f aca="false">IF(AL1775="Chỉ trích khấu hao",O1775-AS1775,O1775-AK1775)</f>
        <v>0</v>
      </c>
      <c r="BD1775" s="55"/>
      <c r="BF1775" s="55"/>
      <c r="BI1775" s="3" t="n">
        <f aca="false">SUM(BQ1775:BZ1775)</f>
        <v>0</v>
      </c>
      <c r="BP1775" s="3" t="n">
        <f aca="false">BO1775*BN1775</f>
        <v>0</v>
      </c>
      <c r="BQ1775" s="3"/>
      <c r="BR1775" s="2"/>
      <c r="BS1775" s="2"/>
      <c r="BT1775" s="2"/>
      <c r="BU1775" s="2"/>
      <c r="BV1775" s="3"/>
      <c r="BW1775" s="3"/>
      <c r="BX1775" s="3"/>
      <c r="BY1775" s="3"/>
      <c r="BZ1775" s="3"/>
    </row>
    <row r="1776" customFormat="false" ht="15" hidden="false" customHeight="false" outlineLevel="0" collapsed="false">
      <c r="B1776" s="1" t="str">
        <f aca="false">IF(ISNA(VLOOKUP(A1776,LoaiTaiSan!$A$3:$B$313,2,0)),"",VLOOKUP('TSCĐ '!A1776,LoaiTaiSan!$A$3:$B$313,2,0))</f>
        <v/>
      </c>
      <c r="G1776" s="1" t="str">
        <f aca="false">IF(ISNA(VLOOKUP(F1776,BoPhanSuDung!$G$4:$H$4,2,0)),"",VLOOKUP('TSCĐ '!F1776,BoPhanSuDung!$G$4:$H$4,2,0))</f>
        <v/>
      </c>
      <c r="J1776" s="1" t="str">
        <f aca="false">IF(ISNA(VLOOKUP(I1776,Nguoisudung!$G$4:$H$3,2,0)),"",VLOOKUP('TSCĐ '!I1776,Nguoisudung!$G$4:$H$3,2,0))</f>
        <v/>
      </c>
      <c r="O1776" s="2" t="n">
        <f aca="false">SUM(P1776:AC1776)</f>
        <v>0</v>
      </c>
      <c r="AH1776" s="2" t="str">
        <f aca="false">IF(A1776="","",VLOOKUP(A1776,LoaiTaiSan!$A$3:$D$313,3,0))</f>
        <v/>
      </c>
      <c r="AI1776" s="2" t="str">
        <f aca="false">IF(A1776="","",VLOOKUP(A1776,LoaiTaiSan!$A$3:$D$313,4,0))</f>
        <v/>
      </c>
      <c r="AJ1776" s="3" t="str">
        <f aca="false">IF(OR(O1776="",O1776=0,AI1776="",AI1776=0),"",O1776*AI1776/100)</f>
        <v/>
      </c>
      <c r="AN1776" s="6" t="n">
        <f aca="false">IF(AL1776="chỉ trích khấu hao",O1776,0)</f>
        <v>0</v>
      </c>
      <c r="AR1776" s="2" t="str">
        <f aca="false">IF(OR(AP1776=0,AN1776=0,AN1776="",AP1776=""),"",AN1776/AP1776)</f>
        <v/>
      </c>
      <c r="AT1776" s="2" t="n">
        <f aca="false">IF(AL1776="Chỉ trích khấu hao",O1776-AS1776,O1776-AK1776)</f>
        <v>0</v>
      </c>
      <c r="BD1776" s="55"/>
      <c r="BF1776" s="55"/>
      <c r="BI1776" s="3" t="n">
        <f aca="false">SUM(BQ1776:BZ1776)</f>
        <v>0</v>
      </c>
      <c r="BP1776" s="3" t="n">
        <f aca="false">BO1776*BN1776</f>
        <v>0</v>
      </c>
      <c r="BQ1776" s="3"/>
      <c r="BR1776" s="2"/>
      <c r="BS1776" s="2"/>
      <c r="BT1776" s="2"/>
      <c r="BU1776" s="2"/>
      <c r="BV1776" s="3"/>
      <c r="BW1776" s="3"/>
      <c r="BX1776" s="3"/>
      <c r="BY1776" s="3"/>
      <c r="BZ1776" s="3"/>
    </row>
    <row r="1777" customFormat="false" ht="15" hidden="false" customHeight="false" outlineLevel="0" collapsed="false">
      <c r="B1777" s="1" t="str">
        <f aca="false">IF(ISNA(VLOOKUP(A1777,LoaiTaiSan!$A$3:$B$313,2,0)),"",VLOOKUP('TSCĐ '!A1777,LoaiTaiSan!$A$3:$B$313,2,0))</f>
        <v/>
      </c>
      <c r="G1777" s="1" t="str">
        <f aca="false">IF(ISNA(VLOOKUP(F1777,BoPhanSuDung!$G$4:$H$4,2,0)),"",VLOOKUP('TSCĐ '!F1777,BoPhanSuDung!$G$4:$H$4,2,0))</f>
        <v/>
      </c>
      <c r="J1777" s="1" t="str">
        <f aca="false">IF(ISNA(VLOOKUP(I1777,Nguoisudung!$G$4:$H$3,2,0)),"",VLOOKUP('TSCĐ '!I1777,Nguoisudung!$G$4:$H$3,2,0))</f>
        <v/>
      </c>
      <c r="O1777" s="2" t="n">
        <f aca="false">SUM(P1777:AC1777)</f>
        <v>0</v>
      </c>
      <c r="AH1777" s="2" t="str">
        <f aca="false">IF(A1777="","",VLOOKUP(A1777,LoaiTaiSan!$A$3:$D$313,3,0))</f>
        <v/>
      </c>
      <c r="AI1777" s="2" t="str">
        <f aca="false">IF(A1777="","",VLOOKUP(A1777,LoaiTaiSan!$A$3:$D$313,4,0))</f>
        <v/>
      </c>
      <c r="AJ1777" s="3" t="str">
        <f aca="false">IF(OR(O1777="",O1777=0,AI1777="",AI1777=0),"",O1777*AI1777/100)</f>
        <v/>
      </c>
      <c r="AN1777" s="6" t="n">
        <f aca="false">IF(AL1777="chỉ trích khấu hao",O1777,0)</f>
        <v>0</v>
      </c>
      <c r="AR1777" s="2" t="str">
        <f aca="false">IF(OR(AP1777=0,AN1777=0,AN1777="",AP1777=""),"",AN1777/AP1777)</f>
        <v/>
      </c>
      <c r="AT1777" s="2" t="n">
        <f aca="false">IF(AL1777="Chỉ trích khấu hao",O1777-AS1777,O1777-AK1777)</f>
        <v>0</v>
      </c>
      <c r="BD1777" s="55"/>
      <c r="BF1777" s="55"/>
      <c r="BI1777" s="3" t="n">
        <f aca="false">SUM(BQ1777:BZ1777)</f>
        <v>0</v>
      </c>
      <c r="BP1777" s="3" t="n">
        <f aca="false">BO1777*BN1777</f>
        <v>0</v>
      </c>
      <c r="BQ1777" s="3"/>
      <c r="BR1777" s="2"/>
      <c r="BS1777" s="2"/>
      <c r="BT1777" s="2"/>
      <c r="BU1777" s="2"/>
      <c r="BV1777" s="3"/>
      <c r="BW1777" s="3"/>
      <c r="BX1777" s="3"/>
      <c r="BY1777" s="3"/>
      <c r="BZ1777" s="3"/>
    </row>
    <row r="1778" customFormat="false" ht="15" hidden="false" customHeight="false" outlineLevel="0" collapsed="false">
      <c r="B1778" s="1" t="str">
        <f aca="false">IF(ISNA(VLOOKUP(A1778,LoaiTaiSan!$A$3:$B$313,2,0)),"",VLOOKUP('TSCĐ '!A1778,LoaiTaiSan!$A$3:$B$313,2,0))</f>
        <v/>
      </c>
      <c r="G1778" s="1" t="str">
        <f aca="false">IF(ISNA(VLOOKUP(F1778,BoPhanSuDung!$G$4:$H$4,2,0)),"",VLOOKUP('TSCĐ '!F1778,BoPhanSuDung!$G$4:$H$4,2,0))</f>
        <v/>
      </c>
      <c r="J1778" s="1" t="str">
        <f aca="false">IF(ISNA(VLOOKUP(I1778,Nguoisudung!$G$4:$H$3,2,0)),"",VLOOKUP('TSCĐ '!I1778,Nguoisudung!$G$4:$H$3,2,0))</f>
        <v/>
      </c>
      <c r="O1778" s="2" t="n">
        <f aca="false">SUM(P1778:AC1778)</f>
        <v>0</v>
      </c>
      <c r="AH1778" s="2" t="str">
        <f aca="false">IF(A1778="","",VLOOKUP(A1778,LoaiTaiSan!$A$3:$D$313,3,0))</f>
        <v/>
      </c>
      <c r="AI1778" s="2" t="str">
        <f aca="false">IF(A1778="","",VLOOKUP(A1778,LoaiTaiSan!$A$3:$D$313,4,0))</f>
        <v/>
      </c>
      <c r="AJ1778" s="3" t="str">
        <f aca="false">IF(OR(O1778="",O1778=0,AI1778="",AI1778=0),"",O1778*AI1778/100)</f>
        <v/>
      </c>
      <c r="AN1778" s="6" t="n">
        <f aca="false">IF(AL1778="chỉ trích khấu hao",O1778,0)</f>
        <v>0</v>
      </c>
      <c r="AR1778" s="2" t="str">
        <f aca="false">IF(OR(AP1778=0,AN1778=0,AN1778="",AP1778=""),"",AN1778/AP1778)</f>
        <v/>
      </c>
      <c r="AT1778" s="2" t="n">
        <f aca="false">IF(AL1778="Chỉ trích khấu hao",O1778-AS1778,O1778-AK1778)</f>
        <v>0</v>
      </c>
      <c r="BD1778" s="55"/>
      <c r="BF1778" s="55"/>
      <c r="BI1778" s="3" t="n">
        <f aca="false">SUM(BQ1778:BZ1778)</f>
        <v>0</v>
      </c>
      <c r="BP1778" s="3" t="n">
        <f aca="false">BO1778*BN1778</f>
        <v>0</v>
      </c>
      <c r="BQ1778" s="3"/>
      <c r="BR1778" s="2"/>
      <c r="BS1778" s="2"/>
      <c r="BT1778" s="2"/>
      <c r="BU1778" s="2"/>
      <c r="BV1778" s="3"/>
      <c r="BW1778" s="3"/>
      <c r="BX1778" s="3"/>
      <c r="BY1778" s="3"/>
      <c r="BZ1778" s="3"/>
    </row>
    <row r="1779" customFormat="false" ht="15" hidden="false" customHeight="false" outlineLevel="0" collapsed="false">
      <c r="B1779" s="1" t="str">
        <f aca="false">IF(ISNA(VLOOKUP(A1779,LoaiTaiSan!$A$3:$B$313,2,0)),"",VLOOKUP('TSCĐ '!A1779,LoaiTaiSan!$A$3:$B$313,2,0))</f>
        <v/>
      </c>
      <c r="G1779" s="1" t="str">
        <f aca="false">IF(ISNA(VLOOKUP(F1779,BoPhanSuDung!$G$4:$H$4,2,0)),"",VLOOKUP('TSCĐ '!F1779,BoPhanSuDung!$G$4:$H$4,2,0))</f>
        <v/>
      </c>
      <c r="J1779" s="1" t="str">
        <f aca="false">IF(ISNA(VLOOKUP(I1779,Nguoisudung!$G$4:$H$3,2,0)),"",VLOOKUP('TSCĐ '!I1779,Nguoisudung!$G$4:$H$3,2,0))</f>
        <v/>
      </c>
      <c r="O1779" s="2" t="n">
        <f aca="false">SUM(P1779:AC1779)</f>
        <v>0</v>
      </c>
      <c r="AH1779" s="2" t="str">
        <f aca="false">IF(A1779="","",VLOOKUP(A1779,LoaiTaiSan!$A$3:$D$313,3,0))</f>
        <v/>
      </c>
      <c r="AI1779" s="2" t="str">
        <f aca="false">IF(A1779="","",VLOOKUP(A1779,LoaiTaiSan!$A$3:$D$313,4,0))</f>
        <v/>
      </c>
      <c r="AJ1779" s="3" t="str">
        <f aca="false">IF(OR(O1779="",O1779=0,AI1779="",AI1779=0),"",O1779*AI1779/100)</f>
        <v/>
      </c>
      <c r="AN1779" s="6" t="n">
        <f aca="false">IF(AL1779="chỉ trích khấu hao",O1779,0)</f>
        <v>0</v>
      </c>
      <c r="AR1779" s="2" t="str">
        <f aca="false">IF(OR(AP1779=0,AN1779=0,AN1779="",AP1779=""),"",AN1779/AP1779)</f>
        <v/>
      </c>
      <c r="AT1779" s="2" t="n">
        <f aca="false">IF(AL1779="Chỉ trích khấu hao",O1779-AS1779,O1779-AK1779)</f>
        <v>0</v>
      </c>
      <c r="BD1779" s="55"/>
      <c r="BF1779" s="55"/>
      <c r="BI1779" s="3" t="n">
        <f aca="false">SUM(BQ1779:BZ1779)</f>
        <v>0</v>
      </c>
      <c r="BP1779" s="3" t="n">
        <f aca="false">BO1779*BN1779</f>
        <v>0</v>
      </c>
      <c r="BQ1779" s="3"/>
      <c r="BR1779" s="2"/>
      <c r="BS1779" s="2"/>
      <c r="BT1779" s="2"/>
      <c r="BU1779" s="2"/>
      <c r="BV1779" s="3"/>
      <c r="BW1779" s="3"/>
      <c r="BX1779" s="3"/>
      <c r="BY1779" s="3"/>
      <c r="BZ1779" s="3"/>
    </row>
    <row r="1780" customFormat="false" ht="15" hidden="false" customHeight="false" outlineLevel="0" collapsed="false">
      <c r="B1780" s="1" t="str">
        <f aca="false">IF(ISNA(VLOOKUP(A1780,LoaiTaiSan!$A$3:$B$313,2,0)),"",VLOOKUP('TSCĐ '!A1780,LoaiTaiSan!$A$3:$B$313,2,0))</f>
        <v/>
      </c>
      <c r="G1780" s="1" t="str">
        <f aca="false">IF(ISNA(VLOOKUP(F1780,BoPhanSuDung!$G$4:$H$4,2,0)),"",VLOOKUP('TSCĐ '!F1780,BoPhanSuDung!$G$4:$H$4,2,0))</f>
        <v/>
      </c>
      <c r="J1780" s="1" t="str">
        <f aca="false">IF(ISNA(VLOOKUP(I1780,Nguoisudung!$G$4:$H$3,2,0)),"",VLOOKUP('TSCĐ '!I1780,Nguoisudung!$G$4:$H$3,2,0))</f>
        <v/>
      </c>
      <c r="O1780" s="2" t="n">
        <f aca="false">SUM(P1780:AC1780)</f>
        <v>0</v>
      </c>
      <c r="AH1780" s="2" t="str">
        <f aca="false">IF(A1780="","",VLOOKUP(A1780,LoaiTaiSan!$A$3:$D$313,3,0))</f>
        <v/>
      </c>
      <c r="AI1780" s="2" t="str">
        <f aca="false">IF(A1780="","",VLOOKUP(A1780,LoaiTaiSan!$A$3:$D$313,4,0))</f>
        <v/>
      </c>
      <c r="AJ1780" s="3" t="str">
        <f aca="false">IF(OR(O1780="",O1780=0,AI1780="",AI1780=0),"",O1780*AI1780/100)</f>
        <v/>
      </c>
      <c r="AN1780" s="6" t="n">
        <f aca="false">IF(AL1780="chỉ trích khấu hao",O1780,0)</f>
        <v>0</v>
      </c>
      <c r="AR1780" s="2" t="str">
        <f aca="false">IF(OR(AP1780=0,AN1780=0,AN1780="",AP1780=""),"",AN1780/AP1780)</f>
        <v/>
      </c>
      <c r="AT1780" s="2" t="n">
        <f aca="false">IF(AL1780="Chỉ trích khấu hao",O1780-AS1780,O1780-AK1780)</f>
        <v>0</v>
      </c>
      <c r="BD1780" s="55"/>
      <c r="BF1780" s="55"/>
      <c r="BI1780" s="3" t="n">
        <f aca="false">SUM(BQ1780:BZ1780)</f>
        <v>0</v>
      </c>
      <c r="BP1780" s="3" t="n">
        <f aca="false">BO1780*BN1780</f>
        <v>0</v>
      </c>
      <c r="BQ1780" s="3"/>
      <c r="BR1780" s="2"/>
      <c r="BS1780" s="2"/>
      <c r="BT1780" s="2"/>
      <c r="BU1780" s="2"/>
      <c r="BV1780" s="3"/>
      <c r="BW1780" s="3"/>
      <c r="BX1780" s="3"/>
      <c r="BY1780" s="3"/>
      <c r="BZ1780" s="3"/>
    </row>
    <row r="1781" customFormat="false" ht="15" hidden="false" customHeight="false" outlineLevel="0" collapsed="false">
      <c r="B1781" s="1" t="str">
        <f aca="false">IF(ISNA(VLOOKUP(A1781,LoaiTaiSan!$A$3:$B$313,2,0)),"",VLOOKUP('TSCĐ '!A1781,LoaiTaiSan!$A$3:$B$313,2,0))</f>
        <v/>
      </c>
      <c r="G1781" s="1" t="str">
        <f aca="false">IF(ISNA(VLOOKUP(F1781,BoPhanSuDung!$G$4:$H$4,2,0)),"",VLOOKUP('TSCĐ '!F1781,BoPhanSuDung!$G$4:$H$4,2,0))</f>
        <v/>
      </c>
      <c r="J1781" s="1" t="str">
        <f aca="false">IF(ISNA(VLOOKUP(I1781,Nguoisudung!$G$4:$H$3,2,0)),"",VLOOKUP('TSCĐ '!I1781,Nguoisudung!$G$4:$H$3,2,0))</f>
        <v/>
      </c>
      <c r="O1781" s="2" t="n">
        <f aca="false">SUM(P1781:AC1781)</f>
        <v>0</v>
      </c>
      <c r="AH1781" s="2" t="str">
        <f aca="false">IF(A1781="","",VLOOKUP(A1781,LoaiTaiSan!$A$3:$D$313,3,0))</f>
        <v/>
      </c>
      <c r="AI1781" s="2" t="str">
        <f aca="false">IF(A1781="","",VLOOKUP(A1781,LoaiTaiSan!$A$3:$D$313,4,0))</f>
        <v/>
      </c>
      <c r="AJ1781" s="3" t="str">
        <f aca="false">IF(OR(O1781="",O1781=0,AI1781="",AI1781=0),"",O1781*AI1781/100)</f>
        <v/>
      </c>
      <c r="AN1781" s="6" t="n">
        <f aca="false">IF(AL1781="chỉ trích khấu hao",O1781,0)</f>
        <v>0</v>
      </c>
      <c r="AR1781" s="2" t="str">
        <f aca="false">IF(OR(AP1781=0,AN1781=0,AN1781="",AP1781=""),"",AN1781/AP1781)</f>
        <v/>
      </c>
      <c r="AT1781" s="2" t="n">
        <f aca="false">IF(AL1781="Chỉ trích khấu hao",O1781-AS1781,O1781-AK1781)</f>
        <v>0</v>
      </c>
      <c r="BD1781" s="55"/>
      <c r="BF1781" s="55"/>
      <c r="BI1781" s="3" t="n">
        <f aca="false">SUM(BQ1781:BZ1781)</f>
        <v>0</v>
      </c>
      <c r="BP1781" s="3" t="n">
        <f aca="false">BO1781*BN1781</f>
        <v>0</v>
      </c>
      <c r="BQ1781" s="3"/>
      <c r="BR1781" s="2"/>
      <c r="BS1781" s="2"/>
      <c r="BT1781" s="2"/>
      <c r="BU1781" s="2"/>
      <c r="BV1781" s="3"/>
      <c r="BW1781" s="3"/>
      <c r="BX1781" s="3"/>
      <c r="BY1781" s="3"/>
      <c r="BZ1781" s="3"/>
    </row>
    <row r="1782" customFormat="false" ht="15" hidden="false" customHeight="false" outlineLevel="0" collapsed="false">
      <c r="B1782" s="1" t="str">
        <f aca="false">IF(ISNA(VLOOKUP(A1782,LoaiTaiSan!$A$3:$B$313,2,0)),"",VLOOKUP('TSCĐ '!A1782,LoaiTaiSan!$A$3:$B$313,2,0))</f>
        <v/>
      </c>
      <c r="G1782" s="1" t="str">
        <f aca="false">IF(ISNA(VLOOKUP(F1782,BoPhanSuDung!$G$4:$H$4,2,0)),"",VLOOKUP('TSCĐ '!F1782,BoPhanSuDung!$G$4:$H$4,2,0))</f>
        <v/>
      </c>
      <c r="J1782" s="1" t="str">
        <f aca="false">IF(ISNA(VLOOKUP(I1782,Nguoisudung!$G$4:$H$3,2,0)),"",VLOOKUP('TSCĐ '!I1782,Nguoisudung!$G$4:$H$3,2,0))</f>
        <v/>
      </c>
      <c r="O1782" s="2" t="n">
        <f aca="false">SUM(P1782:AC1782)</f>
        <v>0</v>
      </c>
      <c r="AH1782" s="2" t="str">
        <f aca="false">IF(A1782="","",VLOOKUP(A1782,LoaiTaiSan!$A$3:$D$313,3,0))</f>
        <v/>
      </c>
      <c r="AI1782" s="2" t="str">
        <f aca="false">IF(A1782="","",VLOOKUP(A1782,LoaiTaiSan!$A$3:$D$313,4,0))</f>
        <v/>
      </c>
      <c r="AJ1782" s="3" t="str">
        <f aca="false">IF(OR(O1782="",O1782=0,AI1782="",AI1782=0),"",O1782*AI1782/100)</f>
        <v/>
      </c>
      <c r="AN1782" s="6" t="n">
        <f aca="false">IF(AL1782="chỉ trích khấu hao",O1782,0)</f>
        <v>0</v>
      </c>
      <c r="AR1782" s="2" t="str">
        <f aca="false">IF(OR(AP1782=0,AN1782=0,AN1782="",AP1782=""),"",AN1782/AP1782)</f>
        <v/>
      </c>
      <c r="AT1782" s="2" t="n">
        <f aca="false">IF(AL1782="Chỉ trích khấu hao",O1782-AS1782,O1782-AK1782)</f>
        <v>0</v>
      </c>
      <c r="BD1782" s="55"/>
      <c r="BF1782" s="55"/>
      <c r="BI1782" s="3" t="n">
        <f aca="false">SUM(BQ1782:BZ1782)</f>
        <v>0</v>
      </c>
      <c r="BP1782" s="3" t="n">
        <f aca="false">BO1782*BN1782</f>
        <v>0</v>
      </c>
      <c r="BQ1782" s="3"/>
      <c r="BR1782" s="2"/>
      <c r="BS1782" s="2"/>
      <c r="BT1782" s="2"/>
      <c r="BU1782" s="2"/>
      <c r="BV1782" s="3"/>
      <c r="BW1782" s="3"/>
      <c r="BX1782" s="3"/>
      <c r="BY1782" s="3"/>
      <c r="BZ1782" s="3"/>
    </row>
    <row r="1783" customFormat="false" ht="15" hidden="false" customHeight="false" outlineLevel="0" collapsed="false">
      <c r="B1783" s="1" t="str">
        <f aca="false">IF(ISNA(VLOOKUP(A1783,LoaiTaiSan!$A$3:$B$313,2,0)),"",VLOOKUP('TSCĐ '!A1783,LoaiTaiSan!$A$3:$B$313,2,0))</f>
        <v/>
      </c>
      <c r="G1783" s="1" t="str">
        <f aca="false">IF(ISNA(VLOOKUP(F1783,BoPhanSuDung!$G$4:$H$4,2,0)),"",VLOOKUP('TSCĐ '!F1783,BoPhanSuDung!$G$4:$H$4,2,0))</f>
        <v/>
      </c>
      <c r="J1783" s="1" t="str">
        <f aca="false">IF(ISNA(VLOOKUP(I1783,Nguoisudung!$G$4:$H$3,2,0)),"",VLOOKUP('TSCĐ '!I1783,Nguoisudung!$G$4:$H$3,2,0))</f>
        <v/>
      </c>
      <c r="O1783" s="2" t="n">
        <f aca="false">SUM(P1783:AC1783)</f>
        <v>0</v>
      </c>
      <c r="AH1783" s="2" t="str">
        <f aca="false">IF(A1783="","",VLOOKUP(A1783,LoaiTaiSan!$A$3:$D$313,3,0))</f>
        <v/>
      </c>
      <c r="AI1783" s="2" t="str">
        <f aca="false">IF(A1783="","",VLOOKUP(A1783,LoaiTaiSan!$A$3:$D$313,4,0))</f>
        <v/>
      </c>
      <c r="AJ1783" s="3" t="str">
        <f aca="false">IF(OR(O1783="",O1783=0,AI1783="",AI1783=0),"",O1783*AI1783/100)</f>
        <v/>
      </c>
      <c r="AN1783" s="6" t="n">
        <f aca="false">IF(AL1783="chỉ trích khấu hao",O1783,0)</f>
        <v>0</v>
      </c>
      <c r="AR1783" s="2" t="str">
        <f aca="false">IF(OR(AP1783=0,AN1783=0,AN1783="",AP1783=""),"",AN1783/AP1783)</f>
        <v/>
      </c>
      <c r="AT1783" s="2" t="n">
        <f aca="false">IF(AL1783="Chỉ trích khấu hao",O1783-AS1783,O1783-AK1783)</f>
        <v>0</v>
      </c>
      <c r="BD1783" s="55"/>
      <c r="BF1783" s="55"/>
      <c r="BI1783" s="3" t="n">
        <f aca="false">SUM(BQ1783:BZ1783)</f>
        <v>0</v>
      </c>
      <c r="BP1783" s="3" t="n">
        <f aca="false">BO1783*BN1783</f>
        <v>0</v>
      </c>
      <c r="BQ1783" s="3"/>
      <c r="BR1783" s="2"/>
      <c r="BS1783" s="2"/>
      <c r="BT1783" s="2"/>
      <c r="BU1783" s="2"/>
      <c r="BV1783" s="3"/>
      <c r="BW1783" s="3"/>
      <c r="BX1783" s="3"/>
      <c r="BY1783" s="3"/>
      <c r="BZ1783" s="3"/>
    </row>
    <row r="1784" customFormat="false" ht="15" hidden="false" customHeight="false" outlineLevel="0" collapsed="false">
      <c r="B1784" s="1" t="str">
        <f aca="false">IF(ISNA(VLOOKUP(A1784,LoaiTaiSan!$A$3:$B$313,2,0)),"",VLOOKUP('TSCĐ '!A1784,LoaiTaiSan!$A$3:$B$313,2,0))</f>
        <v/>
      </c>
      <c r="G1784" s="1" t="str">
        <f aca="false">IF(ISNA(VLOOKUP(F1784,BoPhanSuDung!$G$4:$H$4,2,0)),"",VLOOKUP('TSCĐ '!F1784,BoPhanSuDung!$G$4:$H$4,2,0))</f>
        <v/>
      </c>
      <c r="J1784" s="1" t="str">
        <f aca="false">IF(ISNA(VLOOKUP(I1784,Nguoisudung!$G$4:$H$3,2,0)),"",VLOOKUP('TSCĐ '!I1784,Nguoisudung!$G$4:$H$3,2,0))</f>
        <v/>
      </c>
      <c r="O1784" s="2" t="n">
        <f aca="false">SUM(P1784:AC1784)</f>
        <v>0</v>
      </c>
      <c r="AH1784" s="2" t="str">
        <f aca="false">IF(A1784="","",VLOOKUP(A1784,LoaiTaiSan!$A$3:$D$313,3,0))</f>
        <v/>
      </c>
      <c r="AI1784" s="2" t="str">
        <f aca="false">IF(A1784="","",VLOOKUP(A1784,LoaiTaiSan!$A$3:$D$313,4,0))</f>
        <v/>
      </c>
      <c r="AJ1784" s="3" t="str">
        <f aca="false">IF(OR(O1784="",O1784=0,AI1784="",AI1784=0),"",O1784*AI1784/100)</f>
        <v/>
      </c>
      <c r="AN1784" s="6" t="n">
        <f aca="false">IF(AL1784="chỉ trích khấu hao",O1784,0)</f>
        <v>0</v>
      </c>
      <c r="AR1784" s="2" t="str">
        <f aca="false">IF(OR(AP1784=0,AN1784=0,AN1784="",AP1784=""),"",AN1784/AP1784)</f>
        <v/>
      </c>
      <c r="AT1784" s="2" t="n">
        <f aca="false">IF(AL1784="Chỉ trích khấu hao",O1784-AS1784,O1784-AK1784)</f>
        <v>0</v>
      </c>
      <c r="BD1784" s="55"/>
      <c r="BF1784" s="55"/>
      <c r="BI1784" s="3" t="n">
        <f aca="false">SUM(BQ1784:BZ1784)</f>
        <v>0</v>
      </c>
      <c r="BP1784" s="3" t="n">
        <f aca="false">BO1784*BN1784</f>
        <v>0</v>
      </c>
      <c r="BQ1784" s="3"/>
      <c r="BR1784" s="2"/>
      <c r="BS1784" s="2"/>
      <c r="BT1784" s="2"/>
      <c r="BU1784" s="2"/>
      <c r="BV1784" s="3"/>
      <c r="BW1784" s="3"/>
      <c r="BX1784" s="3"/>
      <c r="BY1784" s="3"/>
      <c r="BZ1784" s="3"/>
    </row>
    <row r="1785" customFormat="false" ht="15" hidden="false" customHeight="false" outlineLevel="0" collapsed="false">
      <c r="B1785" s="1" t="str">
        <f aca="false">IF(ISNA(VLOOKUP(A1785,LoaiTaiSan!$A$3:$B$313,2,0)),"",VLOOKUP('TSCĐ '!A1785,LoaiTaiSan!$A$3:$B$313,2,0))</f>
        <v/>
      </c>
      <c r="G1785" s="1" t="str">
        <f aca="false">IF(ISNA(VLOOKUP(F1785,BoPhanSuDung!$G$4:$H$4,2,0)),"",VLOOKUP('TSCĐ '!F1785,BoPhanSuDung!$G$4:$H$4,2,0))</f>
        <v/>
      </c>
      <c r="J1785" s="1" t="str">
        <f aca="false">IF(ISNA(VLOOKUP(I1785,Nguoisudung!$G$4:$H$3,2,0)),"",VLOOKUP('TSCĐ '!I1785,Nguoisudung!$G$4:$H$3,2,0))</f>
        <v/>
      </c>
      <c r="O1785" s="2" t="n">
        <f aca="false">SUM(P1785:AC1785)</f>
        <v>0</v>
      </c>
      <c r="AH1785" s="2" t="str">
        <f aca="false">IF(A1785="","",VLOOKUP(A1785,LoaiTaiSan!$A$3:$D$313,3,0))</f>
        <v/>
      </c>
      <c r="AI1785" s="2" t="str">
        <f aca="false">IF(A1785="","",VLOOKUP(A1785,LoaiTaiSan!$A$3:$D$313,4,0))</f>
        <v/>
      </c>
      <c r="AJ1785" s="3" t="str">
        <f aca="false">IF(OR(O1785="",O1785=0,AI1785="",AI1785=0),"",O1785*AI1785/100)</f>
        <v/>
      </c>
      <c r="AN1785" s="6" t="n">
        <f aca="false">IF(AL1785="chỉ trích khấu hao",O1785,0)</f>
        <v>0</v>
      </c>
      <c r="AR1785" s="2" t="str">
        <f aca="false">IF(OR(AP1785=0,AN1785=0,AN1785="",AP1785=""),"",AN1785/AP1785)</f>
        <v/>
      </c>
      <c r="AT1785" s="2" t="n">
        <f aca="false">IF(AL1785="Chỉ trích khấu hao",O1785-AS1785,O1785-AK1785)</f>
        <v>0</v>
      </c>
      <c r="BD1785" s="55"/>
      <c r="BF1785" s="55"/>
      <c r="BI1785" s="3" t="n">
        <f aca="false">SUM(BQ1785:BZ1785)</f>
        <v>0</v>
      </c>
      <c r="BP1785" s="3" t="n">
        <f aca="false">BO1785*BN1785</f>
        <v>0</v>
      </c>
      <c r="BQ1785" s="3"/>
      <c r="BR1785" s="2"/>
      <c r="BS1785" s="2"/>
      <c r="BT1785" s="2"/>
      <c r="BU1785" s="2"/>
      <c r="BV1785" s="3"/>
      <c r="BW1785" s="3"/>
      <c r="BX1785" s="3"/>
      <c r="BY1785" s="3"/>
      <c r="BZ1785" s="3"/>
    </row>
    <row r="1786" customFormat="false" ht="15" hidden="false" customHeight="false" outlineLevel="0" collapsed="false">
      <c r="B1786" s="1" t="str">
        <f aca="false">IF(ISNA(VLOOKUP(A1786,LoaiTaiSan!$A$3:$B$313,2,0)),"",VLOOKUP('TSCĐ '!A1786,LoaiTaiSan!$A$3:$B$313,2,0))</f>
        <v/>
      </c>
      <c r="G1786" s="1" t="str">
        <f aca="false">IF(ISNA(VLOOKUP(F1786,BoPhanSuDung!$G$4:$H$4,2,0)),"",VLOOKUP('TSCĐ '!F1786,BoPhanSuDung!$G$4:$H$4,2,0))</f>
        <v/>
      </c>
      <c r="J1786" s="1" t="str">
        <f aca="false">IF(ISNA(VLOOKUP(I1786,Nguoisudung!$G$4:$H$3,2,0)),"",VLOOKUP('TSCĐ '!I1786,Nguoisudung!$G$4:$H$3,2,0))</f>
        <v/>
      </c>
      <c r="O1786" s="2" t="n">
        <f aca="false">SUM(P1786:AC1786)</f>
        <v>0</v>
      </c>
      <c r="AH1786" s="2" t="str">
        <f aca="false">IF(A1786="","",VLOOKUP(A1786,LoaiTaiSan!$A$3:$D$313,3,0))</f>
        <v/>
      </c>
      <c r="AI1786" s="2" t="str">
        <f aca="false">IF(A1786="","",VLOOKUP(A1786,LoaiTaiSan!$A$3:$D$313,4,0))</f>
        <v/>
      </c>
      <c r="AJ1786" s="3" t="str">
        <f aca="false">IF(OR(O1786="",O1786=0,AI1786="",AI1786=0),"",O1786*AI1786/100)</f>
        <v/>
      </c>
      <c r="AN1786" s="6" t="n">
        <f aca="false">IF(AL1786="chỉ trích khấu hao",O1786,0)</f>
        <v>0</v>
      </c>
      <c r="AR1786" s="2" t="str">
        <f aca="false">IF(OR(AP1786=0,AN1786=0,AN1786="",AP1786=""),"",AN1786/AP1786)</f>
        <v/>
      </c>
      <c r="AT1786" s="2" t="n">
        <f aca="false">IF(AL1786="Chỉ trích khấu hao",O1786-AS1786,O1786-AK1786)</f>
        <v>0</v>
      </c>
      <c r="BD1786" s="55"/>
      <c r="BF1786" s="55"/>
      <c r="BI1786" s="3" t="n">
        <f aca="false">SUM(BQ1786:BZ1786)</f>
        <v>0</v>
      </c>
      <c r="BP1786" s="3" t="n">
        <f aca="false">BO1786*BN1786</f>
        <v>0</v>
      </c>
      <c r="BQ1786" s="3"/>
      <c r="BR1786" s="2"/>
      <c r="BS1786" s="2"/>
      <c r="BT1786" s="2"/>
      <c r="BU1786" s="2"/>
      <c r="BV1786" s="3"/>
      <c r="BW1786" s="3"/>
      <c r="BX1786" s="3"/>
      <c r="BY1786" s="3"/>
      <c r="BZ1786" s="3"/>
    </row>
    <row r="1787" customFormat="false" ht="15" hidden="false" customHeight="false" outlineLevel="0" collapsed="false">
      <c r="B1787" s="1" t="str">
        <f aca="false">IF(ISNA(VLOOKUP(A1787,LoaiTaiSan!$A$3:$B$313,2,0)),"",VLOOKUP('TSCĐ '!A1787,LoaiTaiSan!$A$3:$B$313,2,0))</f>
        <v/>
      </c>
      <c r="G1787" s="1" t="str">
        <f aca="false">IF(ISNA(VLOOKUP(F1787,BoPhanSuDung!$G$4:$H$4,2,0)),"",VLOOKUP('TSCĐ '!F1787,BoPhanSuDung!$G$4:$H$4,2,0))</f>
        <v/>
      </c>
      <c r="J1787" s="1" t="str">
        <f aca="false">IF(ISNA(VLOOKUP(I1787,Nguoisudung!$G$4:$H$3,2,0)),"",VLOOKUP('TSCĐ '!I1787,Nguoisudung!$G$4:$H$3,2,0))</f>
        <v/>
      </c>
      <c r="O1787" s="2" t="n">
        <f aca="false">SUM(P1787:AC1787)</f>
        <v>0</v>
      </c>
      <c r="AH1787" s="2" t="str">
        <f aca="false">IF(A1787="","",VLOOKUP(A1787,LoaiTaiSan!$A$3:$D$313,3,0))</f>
        <v/>
      </c>
      <c r="AI1787" s="2" t="str">
        <f aca="false">IF(A1787="","",VLOOKUP(A1787,LoaiTaiSan!$A$3:$D$313,4,0))</f>
        <v/>
      </c>
      <c r="AJ1787" s="3" t="str">
        <f aca="false">IF(OR(O1787="",O1787=0,AI1787="",AI1787=0),"",O1787*AI1787/100)</f>
        <v/>
      </c>
      <c r="AN1787" s="6" t="n">
        <f aca="false">IF(AL1787="chỉ trích khấu hao",O1787,0)</f>
        <v>0</v>
      </c>
      <c r="AR1787" s="2" t="str">
        <f aca="false">IF(OR(AP1787=0,AN1787=0,AN1787="",AP1787=""),"",AN1787/AP1787)</f>
        <v/>
      </c>
      <c r="AT1787" s="2" t="n">
        <f aca="false">IF(AL1787="Chỉ trích khấu hao",O1787-AS1787,O1787-AK1787)</f>
        <v>0</v>
      </c>
      <c r="BD1787" s="55"/>
      <c r="BF1787" s="55"/>
      <c r="BI1787" s="3" t="n">
        <f aca="false">SUM(BQ1787:BZ1787)</f>
        <v>0</v>
      </c>
      <c r="BP1787" s="3" t="n">
        <f aca="false">BO1787*BN1787</f>
        <v>0</v>
      </c>
      <c r="BQ1787" s="3"/>
      <c r="BR1787" s="2"/>
      <c r="BS1787" s="2"/>
      <c r="BT1787" s="2"/>
      <c r="BU1787" s="2"/>
      <c r="BV1787" s="3"/>
      <c r="BW1787" s="3"/>
      <c r="BX1787" s="3"/>
      <c r="BY1787" s="3"/>
      <c r="BZ1787" s="3"/>
    </row>
    <row r="1788" customFormat="false" ht="15" hidden="false" customHeight="false" outlineLevel="0" collapsed="false">
      <c r="B1788" s="1" t="str">
        <f aca="false">IF(ISNA(VLOOKUP(A1788,LoaiTaiSan!$A$3:$B$313,2,0)),"",VLOOKUP('TSCĐ '!A1788,LoaiTaiSan!$A$3:$B$313,2,0))</f>
        <v/>
      </c>
      <c r="G1788" s="1" t="str">
        <f aca="false">IF(ISNA(VLOOKUP(F1788,BoPhanSuDung!$G$4:$H$4,2,0)),"",VLOOKUP('TSCĐ '!F1788,BoPhanSuDung!$G$4:$H$4,2,0))</f>
        <v/>
      </c>
      <c r="J1788" s="1" t="str">
        <f aca="false">IF(ISNA(VLOOKUP(I1788,Nguoisudung!$G$4:$H$3,2,0)),"",VLOOKUP('TSCĐ '!I1788,Nguoisudung!$G$4:$H$3,2,0))</f>
        <v/>
      </c>
      <c r="O1788" s="2" t="n">
        <f aca="false">SUM(P1788:AC1788)</f>
        <v>0</v>
      </c>
      <c r="AH1788" s="2" t="str">
        <f aca="false">IF(A1788="","",VLOOKUP(A1788,LoaiTaiSan!$A$3:$D$313,3,0))</f>
        <v/>
      </c>
      <c r="AI1788" s="2" t="str">
        <f aca="false">IF(A1788="","",VLOOKUP(A1788,LoaiTaiSan!$A$3:$D$313,4,0))</f>
        <v/>
      </c>
      <c r="AJ1788" s="3" t="str">
        <f aca="false">IF(OR(O1788="",O1788=0,AI1788="",AI1788=0),"",O1788*AI1788/100)</f>
        <v/>
      </c>
      <c r="AN1788" s="6" t="n">
        <f aca="false">IF(AL1788="chỉ trích khấu hao",O1788,0)</f>
        <v>0</v>
      </c>
      <c r="AR1788" s="2" t="str">
        <f aca="false">IF(OR(AP1788=0,AN1788=0,AN1788="",AP1788=""),"",AN1788/AP1788)</f>
        <v/>
      </c>
      <c r="AT1788" s="2" t="n">
        <f aca="false">IF(AL1788="Chỉ trích khấu hao",O1788-AS1788,O1788-AK1788)</f>
        <v>0</v>
      </c>
      <c r="BD1788" s="55"/>
      <c r="BF1788" s="55"/>
      <c r="BI1788" s="3" t="n">
        <f aca="false">SUM(BQ1788:BZ1788)</f>
        <v>0</v>
      </c>
      <c r="BP1788" s="3" t="n">
        <f aca="false">BO1788*BN1788</f>
        <v>0</v>
      </c>
      <c r="BQ1788" s="3"/>
      <c r="BR1788" s="2"/>
      <c r="BS1788" s="2"/>
      <c r="BT1788" s="2"/>
      <c r="BU1788" s="2"/>
      <c r="BV1788" s="3"/>
      <c r="BW1788" s="3"/>
      <c r="BX1788" s="3"/>
      <c r="BY1788" s="3"/>
      <c r="BZ1788" s="3"/>
    </row>
    <row r="1789" customFormat="false" ht="15" hidden="false" customHeight="false" outlineLevel="0" collapsed="false">
      <c r="B1789" s="1" t="str">
        <f aca="false">IF(ISNA(VLOOKUP(A1789,LoaiTaiSan!$A$3:$B$313,2,0)),"",VLOOKUP('TSCĐ '!A1789,LoaiTaiSan!$A$3:$B$313,2,0))</f>
        <v/>
      </c>
      <c r="G1789" s="1" t="str">
        <f aca="false">IF(ISNA(VLOOKUP(F1789,BoPhanSuDung!$G$4:$H$4,2,0)),"",VLOOKUP('TSCĐ '!F1789,BoPhanSuDung!$G$4:$H$4,2,0))</f>
        <v/>
      </c>
      <c r="J1789" s="1" t="str">
        <f aca="false">IF(ISNA(VLOOKUP(I1789,Nguoisudung!$G$4:$H$3,2,0)),"",VLOOKUP('TSCĐ '!I1789,Nguoisudung!$G$4:$H$3,2,0))</f>
        <v/>
      </c>
      <c r="O1789" s="2" t="n">
        <f aca="false">SUM(P1789:AC1789)</f>
        <v>0</v>
      </c>
      <c r="AH1789" s="2" t="str">
        <f aca="false">IF(A1789="","",VLOOKUP(A1789,LoaiTaiSan!$A$3:$D$313,3,0))</f>
        <v/>
      </c>
      <c r="AI1789" s="2" t="str">
        <f aca="false">IF(A1789="","",VLOOKUP(A1789,LoaiTaiSan!$A$3:$D$313,4,0))</f>
        <v/>
      </c>
      <c r="AJ1789" s="3" t="str">
        <f aca="false">IF(OR(O1789="",O1789=0,AI1789="",AI1789=0),"",O1789*AI1789/100)</f>
        <v/>
      </c>
      <c r="AN1789" s="6" t="n">
        <f aca="false">IF(AL1789="chỉ trích khấu hao",O1789,0)</f>
        <v>0</v>
      </c>
      <c r="AR1789" s="2" t="str">
        <f aca="false">IF(OR(AP1789=0,AN1789=0,AN1789="",AP1789=""),"",AN1789/AP1789)</f>
        <v/>
      </c>
      <c r="AT1789" s="2" t="n">
        <f aca="false">IF(AL1789="Chỉ trích khấu hao",O1789-AS1789,O1789-AK1789)</f>
        <v>0</v>
      </c>
      <c r="BD1789" s="55"/>
      <c r="BF1789" s="55"/>
      <c r="BI1789" s="3" t="n">
        <f aca="false">SUM(BQ1789:BZ1789)</f>
        <v>0</v>
      </c>
      <c r="BP1789" s="3" t="n">
        <f aca="false">BO1789*BN1789</f>
        <v>0</v>
      </c>
      <c r="BQ1789" s="3"/>
      <c r="BR1789" s="2"/>
      <c r="BS1789" s="2"/>
      <c r="BT1789" s="2"/>
      <c r="BU1789" s="2"/>
      <c r="BV1789" s="3"/>
      <c r="BW1789" s="3"/>
      <c r="BX1789" s="3"/>
      <c r="BY1789" s="3"/>
      <c r="BZ1789" s="3"/>
    </row>
    <row r="1790" customFormat="false" ht="15" hidden="false" customHeight="false" outlineLevel="0" collapsed="false">
      <c r="B1790" s="1" t="str">
        <f aca="false">IF(ISNA(VLOOKUP(A1790,LoaiTaiSan!$A$3:$B$313,2,0)),"",VLOOKUP('TSCĐ '!A1790,LoaiTaiSan!$A$3:$B$313,2,0))</f>
        <v/>
      </c>
      <c r="G1790" s="1" t="str">
        <f aca="false">IF(ISNA(VLOOKUP(F1790,BoPhanSuDung!$G$4:$H$4,2,0)),"",VLOOKUP('TSCĐ '!F1790,BoPhanSuDung!$G$4:$H$4,2,0))</f>
        <v/>
      </c>
      <c r="J1790" s="1" t="str">
        <f aca="false">IF(ISNA(VLOOKUP(I1790,Nguoisudung!$G$4:$H$3,2,0)),"",VLOOKUP('TSCĐ '!I1790,Nguoisudung!$G$4:$H$3,2,0))</f>
        <v/>
      </c>
      <c r="O1790" s="2" t="n">
        <f aca="false">SUM(P1790:AC1790)</f>
        <v>0</v>
      </c>
      <c r="AH1790" s="2" t="str">
        <f aca="false">IF(A1790="","",VLOOKUP(A1790,LoaiTaiSan!$A$3:$D$313,3,0))</f>
        <v/>
      </c>
      <c r="AI1790" s="2" t="str">
        <f aca="false">IF(A1790="","",VLOOKUP(A1790,LoaiTaiSan!$A$3:$D$313,4,0))</f>
        <v/>
      </c>
      <c r="AJ1790" s="3" t="str">
        <f aca="false">IF(OR(O1790="",O1790=0,AI1790="",AI1790=0),"",O1790*AI1790/100)</f>
        <v/>
      </c>
      <c r="AN1790" s="6" t="n">
        <f aca="false">IF(AL1790="chỉ trích khấu hao",O1790,0)</f>
        <v>0</v>
      </c>
      <c r="AR1790" s="2" t="str">
        <f aca="false">IF(OR(AP1790=0,AN1790=0,AN1790="",AP1790=""),"",AN1790/AP1790)</f>
        <v/>
      </c>
      <c r="AT1790" s="2" t="n">
        <f aca="false">IF(AL1790="Chỉ trích khấu hao",O1790-AS1790,O1790-AK1790)</f>
        <v>0</v>
      </c>
      <c r="BD1790" s="55"/>
      <c r="BF1790" s="55"/>
      <c r="BI1790" s="3" t="n">
        <f aca="false">SUM(BQ1790:BZ1790)</f>
        <v>0</v>
      </c>
      <c r="BP1790" s="3" t="n">
        <f aca="false">BO1790*BN1790</f>
        <v>0</v>
      </c>
      <c r="BQ1790" s="3"/>
      <c r="BR1790" s="2"/>
      <c r="BS1790" s="2"/>
      <c r="BT1790" s="2"/>
      <c r="BU1790" s="2"/>
      <c r="BV1790" s="3"/>
      <c r="BW1790" s="3"/>
      <c r="BX1790" s="3"/>
      <c r="BY1790" s="3"/>
      <c r="BZ1790" s="3"/>
    </row>
    <row r="1791" customFormat="false" ht="15" hidden="false" customHeight="false" outlineLevel="0" collapsed="false">
      <c r="B1791" s="1" t="str">
        <f aca="false">IF(ISNA(VLOOKUP(A1791,LoaiTaiSan!$A$3:$B$313,2,0)),"",VLOOKUP('TSCĐ '!A1791,LoaiTaiSan!$A$3:$B$313,2,0))</f>
        <v/>
      </c>
      <c r="G1791" s="1" t="str">
        <f aca="false">IF(ISNA(VLOOKUP(F1791,BoPhanSuDung!$G$4:$H$4,2,0)),"",VLOOKUP('TSCĐ '!F1791,BoPhanSuDung!$G$4:$H$4,2,0))</f>
        <v/>
      </c>
      <c r="J1791" s="1" t="str">
        <f aca="false">IF(ISNA(VLOOKUP(I1791,Nguoisudung!$G$4:$H$3,2,0)),"",VLOOKUP('TSCĐ '!I1791,Nguoisudung!$G$4:$H$3,2,0))</f>
        <v/>
      </c>
      <c r="O1791" s="2" t="n">
        <f aca="false">SUM(P1791:AC1791)</f>
        <v>0</v>
      </c>
      <c r="AH1791" s="2" t="str">
        <f aca="false">IF(A1791="","",VLOOKUP(A1791,LoaiTaiSan!$A$3:$D$313,3,0))</f>
        <v/>
      </c>
      <c r="AI1791" s="2" t="str">
        <f aca="false">IF(A1791="","",VLOOKUP(A1791,LoaiTaiSan!$A$3:$D$313,4,0))</f>
        <v/>
      </c>
      <c r="AJ1791" s="3" t="str">
        <f aca="false">IF(OR(O1791="",O1791=0,AI1791="",AI1791=0),"",O1791*AI1791/100)</f>
        <v/>
      </c>
      <c r="AN1791" s="6" t="n">
        <f aca="false">IF(AL1791="chỉ trích khấu hao",O1791,0)</f>
        <v>0</v>
      </c>
      <c r="AR1791" s="2" t="str">
        <f aca="false">IF(OR(AP1791=0,AN1791=0,AN1791="",AP1791=""),"",AN1791/AP1791)</f>
        <v/>
      </c>
      <c r="AT1791" s="2" t="n">
        <f aca="false">IF(AL1791="Chỉ trích khấu hao",O1791-AS1791,O1791-AK1791)</f>
        <v>0</v>
      </c>
      <c r="BD1791" s="55"/>
      <c r="BF1791" s="55"/>
      <c r="BI1791" s="3" t="n">
        <f aca="false">SUM(BQ1791:BZ1791)</f>
        <v>0</v>
      </c>
      <c r="BP1791" s="3" t="n">
        <f aca="false">BO1791*BN1791</f>
        <v>0</v>
      </c>
      <c r="BQ1791" s="3"/>
      <c r="BR1791" s="2"/>
      <c r="BS1791" s="2"/>
      <c r="BT1791" s="2"/>
      <c r="BU1791" s="2"/>
      <c r="BV1791" s="3"/>
      <c r="BW1791" s="3"/>
      <c r="BX1791" s="3"/>
      <c r="BY1791" s="3"/>
      <c r="BZ1791" s="3"/>
    </row>
    <row r="1792" customFormat="false" ht="15" hidden="false" customHeight="false" outlineLevel="0" collapsed="false">
      <c r="B1792" s="1" t="str">
        <f aca="false">IF(ISNA(VLOOKUP(A1792,LoaiTaiSan!$A$3:$B$313,2,0)),"",VLOOKUP('TSCĐ '!A1792,LoaiTaiSan!$A$3:$B$313,2,0))</f>
        <v/>
      </c>
      <c r="G1792" s="1" t="str">
        <f aca="false">IF(ISNA(VLOOKUP(F1792,BoPhanSuDung!$G$4:$H$4,2,0)),"",VLOOKUP('TSCĐ '!F1792,BoPhanSuDung!$G$4:$H$4,2,0))</f>
        <v/>
      </c>
      <c r="J1792" s="1" t="str">
        <f aca="false">IF(ISNA(VLOOKUP(I1792,Nguoisudung!$G$4:$H$3,2,0)),"",VLOOKUP('TSCĐ '!I1792,Nguoisudung!$G$4:$H$3,2,0))</f>
        <v/>
      </c>
      <c r="O1792" s="2" t="n">
        <f aca="false">SUM(P1792:AC1792)</f>
        <v>0</v>
      </c>
      <c r="AH1792" s="2" t="str">
        <f aca="false">IF(A1792="","",VLOOKUP(A1792,LoaiTaiSan!$A$3:$D$313,3,0))</f>
        <v/>
      </c>
      <c r="AI1792" s="2" t="str">
        <f aca="false">IF(A1792="","",VLOOKUP(A1792,LoaiTaiSan!$A$3:$D$313,4,0))</f>
        <v/>
      </c>
      <c r="AJ1792" s="3" t="str">
        <f aca="false">IF(OR(O1792="",O1792=0,AI1792="",AI1792=0),"",O1792*AI1792/100)</f>
        <v/>
      </c>
      <c r="AN1792" s="6" t="n">
        <f aca="false">IF(AL1792="chỉ trích khấu hao",O1792,0)</f>
        <v>0</v>
      </c>
      <c r="AR1792" s="2" t="str">
        <f aca="false">IF(OR(AP1792=0,AN1792=0,AN1792="",AP1792=""),"",AN1792/AP1792)</f>
        <v/>
      </c>
      <c r="AT1792" s="2" t="n">
        <f aca="false">IF(AL1792="Chỉ trích khấu hao",O1792-AS1792,O1792-AK1792)</f>
        <v>0</v>
      </c>
      <c r="BD1792" s="55"/>
      <c r="BF1792" s="55"/>
      <c r="BI1792" s="3" t="n">
        <f aca="false">SUM(BQ1792:BZ1792)</f>
        <v>0</v>
      </c>
      <c r="BP1792" s="3" t="n">
        <f aca="false">BO1792*BN1792</f>
        <v>0</v>
      </c>
      <c r="BQ1792" s="3"/>
      <c r="BR1792" s="2"/>
      <c r="BS1792" s="2"/>
      <c r="BT1792" s="2"/>
      <c r="BU1792" s="2"/>
      <c r="BV1792" s="3"/>
      <c r="BW1792" s="3"/>
      <c r="BX1792" s="3"/>
      <c r="BY1792" s="3"/>
      <c r="BZ1792" s="3"/>
    </row>
    <row r="1793" customFormat="false" ht="15" hidden="false" customHeight="false" outlineLevel="0" collapsed="false">
      <c r="B1793" s="1" t="str">
        <f aca="false">IF(ISNA(VLOOKUP(A1793,LoaiTaiSan!$A$3:$B$313,2,0)),"",VLOOKUP('TSCĐ '!A1793,LoaiTaiSan!$A$3:$B$313,2,0))</f>
        <v/>
      </c>
      <c r="G1793" s="1" t="str">
        <f aca="false">IF(ISNA(VLOOKUP(F1793,BoPhanSuDung!$G$4:$H$4,2,0)),"",VLOOKUP('TSCĐ '!F1793,BoPhanSuDung!$G$4:$H$4,2,0))</f>
        <v/>
      </c>
      <c r="J1793" s="1" t="str">
        <f aca="false">IF(ISNA(VLOOKUP(I1793,Nguoisudung!$G$4:$H$3,2,0)),"",VLOOKUP('TSCĐ '!I1793,Nguoisudung!$G$4:$H$3,2,0))</f>
        <v/>
      </c>
      <c r="O1793" s="2" t="n">
        <f aca="false">SUM(P1793:AC1793)</f>
        <v>0</v>
      </c>
      <c r="AH1793" s="2" t="str">
        <f aca="false">IF(A1793="","",VLOOKUP(A1793,LoaiTaiSan!$A$3:$D$313,3,0))</f>
        <v/>
      </c>
      <c r="AI1793" s="2" t="str">
        <f aca="false">IF(A1793="","",VLOOKUP(A1793,LoaiTaiSan!$A$3:$D$313,4,0))</f>
        <v/>
      </c>
      <c r="AJ1793" s="3" t="str">
        <f aca="false">IF(OR(O1793="",O1793=0,AI1793="",AI1793=0),"",O1793*AI1793/100)</f>
        <v/>
      </c>
      <c r="AN1793" s="6" t="n">
        <f aca="false">IF(AL1793="chỉ trích khấu hao",O1793,0)</f>
        <v>0</v>
      </c>
      <c r="AR1793" s="2" t="str">
        <f aca="false">IF(OR(AP1793=0,AN1793=0,AN1793="",AP1793=""),"",AN1793/AP1793)</f>
        <v/>
      </c>
      <c r="AT1793" s="2" t="n">
        <f aca="false">IF(AL1793="Chỉ trích khấu hao",O1793-AS1793,O1793-AK1793)</f>
        <v>0</v>
      </c>
      <c r="BD1793" s="55"/>
      <c r="BF1793" s="55"/>
      <c r="BI1793" s="3" t="n">
        <f aca="false">SUM(BQ1793:BZ1793)</f>
        <v>0</v>
      </c>
      <c r="BP1793" s="3" t="n">
        <f aca="false">BO1793*BN1793</f>
        <v>0</v>
      </c>
      <c r="BQ1793" s="3"/>
      <c r="BR1793" s="2"/>
      <c r="BS1793" s="2"/>
      <c r="BT1793" s="2"/>
      <c r="BU1793" s="2"/>
      <c r="BV1793" s="3"/>
      <c r="BW1793" s="3"/>
      <c r="BX1793" s="3"/>
      <c r="BY1793" s="3"/>
      <c r="BZ1793" s="3"/>
    </row>
    <row r="1794" customFormat="false" ht="15" hidden="false" customHeight="false" outlineLevel="0" collapsed="false">
      <c r="B1794" s="1" t="str">
        <f aca="false">IF(ISNA(VLOOKUP(A1794,LoaiTaiSan!$A$3:$B$313,2,0)),"",VLOOKUP('TSCĐ '!A1794,LoaiTaiSan!$A$3:$B$313,2,0))</f>
        <v/>
      </c>
      <c r="G1794" s="1" t="str">
        <f aca="false">IF(ISNA(VLOOKUP(F1794,BoPhanSuDung!$G$4:$H$4,2,0)),"",VLOOKUP('TSCĐ '!F1794,BoPhanSuDung!$G$4:$H$4,2,0))</f>
        <v/>
      </c>
      <c r="J1794" s="1" t="str">
        <f aca="false">IF(ISNA(VLOOKUP(I1794,Nguoisudung!$G$4:$H$3,2,0)),"",VLOOKUP('TSCĐ '!I1794,Nguoisudung!$G$4:$H$3,2,0))</f>
        <v/>
      </c>
      <c r="O1794" s="2" t="n">
        <f aca="false">SUM(P1794:AC1794)</f>
        <v>0</v>
      </c>
      <c r="AH1794" s="2" t="str">
        <f aca="false">IF(A1794="","",VLOOKUP(A1794,LoaiTaiSan!$A$3:$D$313,3,0))</f>
        <v/>
      </c>
      <c r="AI1794" s="2" t="str">
        <f aca="false">IF(A1794="","",VLOOKUP(A1794,LoaiTaiSan!$A$3:$D$313,4,0))</f>
        <v/>
      </c>
      <c r="AJ1794" s="3" t="str">
        <f aca="false">IF(OR(O1794="",O1794=0,AI1794="",AI1794=0),"",O1794*AI1794/100)</f>
        <v/>
      </c>
      <c r="AN1794" s="6" t="n">
        <f aca="false">IF(AL1794="chỉ trích khấu hao",O1794,0)</f>
        <v>0</v>
      </c>
      <c r="AR1794" s="2" t="str">
        <f aca="false">IF(OR(AP1794=0,AN1794=0,AN1794="",AP1794=""),"",AN1794/AP1794)</f>
        <v/>
      </c>
      <c r="AT1794" s="2" t="n">
        <f aca="false">IF(AL1794="Chỉ trích khấu hao",O1794-AS1794,O1794-AK1794)</f>
        <v>0</v>
      </c>
      <c r="BD1794" s="55"/>
      <c r="BF1794" s="55"/>
      <c r="BI1794" s="3" t="n">
        <f aca="false">SUM(BQ1794:BZ1794)</f>
        <v>0</v>
      </c>
      <c r="BP1794" s="3" t="n">
        <f aca="false">BO1794*BN1794</f>
        <v>0</v>
      </c>
      <c r="BQ1794" s="3"/>
      <c r="BR1794" s="2"/>
      <c r="BS1794" s="2"/>
      <c r="BT1794" s="2"/>
      <c r="BU1794" s="2"/>
      <c r="BV1794" s="3"/>
      <c r="BW1794" s="3"/>
      <c r="BX1794" s="3"/>
      <c r="BY1794" s="3"/>
      <c r="BZ1794" s="3"/>
    </row>
    <row r="1795" customFormat="false" ht="15" hidden="false" customHeight="false" outlineLevel="0" collapsed="false">
      <c r="B1795" s="1" t="str">
        <f aca="false">IF(ISNA(VLOOKUP(A1795,LoaiTaiSan!$A$3:$B$313,2,0)),"",VLOOKUP('TSCĐ '!A1795,LoaiTaiSan!$A$3:$B$313,2,0))</f>
        <v/>
      </c>
      <c r="G1795" s="1" t="str">
        <f aca="false">IF(ISNA(VLOOKUP(F1795,BoPhanSuDung!$G$4:$H$4,2,0)),"",VLOOKUP('TSCĐ '!F1795,BoPhanSuDung!$G$4:$H$4,2,0))</f>
        <v/>
      </c>
      <c r="J1795" s="1" t="str">
        <f aca="false">IF(ISNA(VLOOKUP(I1795,Nguoisudung!$G$4:$H$3,2,0)),"",VLOOKUP('TSCĐ '!I1795,Nguoisudung!$G$4:$H$3,2,0))</f>
        <v/>
      </c>
      <c r="O1795" s="2" t="n">
        <f aca="false">SUM(P1795:AC1795)</f>
        <v>0</v>
      </c>
      <c r="AH1795" s="2" t="str">
        <f aca="false">IF(A1795="","",VLOOKUP(A1795,LoaiTaiSan!$A$3:$D$313,3,0))</f>
        <v/>
      </c>
      <c r="AI1795" s="2" t="str">
        <f aca="false">IF(A1795="","",VLOOKUP(A1795,LoaiTaiSan!$A$3:$D$313,4,0))</f>
        <v/>
      </c>
      <c r="AJ1795" s="3" t="str">
        <f aca="false">IF(OR(O1795="",O1795=0,AI1795="",AI1795=0),"",O1795*AI1795/100)</f>
        <v/>
      </c>
      <c r="AN1795" s="6" t="n">
        <f aca="false">IF(AL1795="chỉ trích khấu hao",O1795,0)</f>
        <v>0</v>
      </c>
      <c r="AR1795" s="2" t="str">
        <f aca="false">IF(OR(AP1795=0,AN1795=0,AN1795="",AP1795=""),"",AN1795/AP1795)</f>
        <v/>
      </c>
      <c r="AT1795" s="2" t="n">
        <f aca="false">IF(AL1795="Chỉ trích khấu hao",O1795-AS1795,O1795-AK1795)</f>
        <v>0</v>
      </c>
      <c r="BD1795" s="55"/>
      <c r="BF1795" s="55"/>
      <c r="BI1795" s="3" t="n">
        <f aca="false">SUM(BQ1795:BZ1795)</f>
        <v>0</v>
      </c>
      <c r="BP1795" s="3" t="n">
        <f aca="false">BO1795*BN1795</f>
        <v>0</v>
      </c>
      <c r="BQ1795" s="3"/>
      <c r="BR1795" s="2"/>
      <c r="BS1795" s="2"/>
      <c r="BT1795" s="2"/>
      <c r="BU1795" s="2"/>
      <c r="BV1795" s="3"/>
      <c r="BW1795" s="3"/>
      <c r="BX1795" s="3"/>
      <c r="BY1795" s="3"/>
      <c r="BZ1795" s="3"/>
    </row>
    <row r="1796" customFormat="false" ht="15" hidden="false" customHeight="false" outlineLevel="0" collapsed="false">
      <c r="B1796" s="1" t="str">
        <f aca="false">IF(ISNA(VLOOKUP(A1796,LoaiTaiSan!$A$3:$B$313,2,0)),"",VLOOKUP('TSCĐ '!A1796,LoaiTaiSan!$A$3:$B$313,2,0))</f>
        <v/>
      </c>
      <c r="G1796" s="1" t="str">
        <f aca="false">IF(ISNA(VLOOKUP(F1796,BoPhanSuDung!$G$4:$H$4,2,0)),"",VLOOKUP('TSCĐ '!F1796,BoPhanSuDung!$G$4:$H$4,2,0))</f>
        <v/>
      </c>
      <c r="J1796" s="1" t="str">
        <f aca="false">IF(ISNA(VLOOKUP(I1796,Nguoisudung!$G$4:$H$3,2,0)),"",VLOOKUP('TSCĐ '!I1796,Nguoisudung!$G$4:$H$3,2,0))</f>
        <v/>
      </c>
      <c r="O1796" s="2" t="n">
        <f aca="false">SUM(P1796:AC1796)</f>
        <v>0</v>
      </c>
      <c r="AH1796" s="2" t="str">
        <f aca="false">IF(A1796="","",VLOOKUP(A1796,LoaiTaiSan!$A$3:$D$313,3,0))</f>
        <v/>
      </c>
      <c r="AI1796" s="2" t="str">
        <f aca="false">IF(A1796="","",VLOOKUP(A1796,LoaiTaiSan!$A$3:$D$313,4,0))</f>
        <v/>
      </c>
      <c r="AJ1796" s="3" t="str">
        <f aca="false">IF(OR(O1796="",O1796=0,AI1796="",AI1796=0),"",O1796*AI1796/100)</f>
        <v/>
      </c>
      <c r="AN1796" s="6" t="n">
        <f aca="false">IF(AL1796="chỉ trích khấu hao",O1796,0)</f>
        <v>0</v>
      </c>
      <c r="AR1796" s="2" t="str">
        <f aca="false">IF(OR(AP1796=0,AN1796=0,AN1796="",AP1796=""),"",AN1796/AP1796)</f>
        <v/>
      </c>
      <c r="AT1796" s="2" t="n">
        <f aca="false">IF(AL1796="Chỉ trích khấu hao",O1796-AS1796,O1796-AK1796)</f>
        <v>0</v>
      </c>
      <c r="BD1796" s="55"/>
      <c r="BF1796" s="55"/>
      <c r="BI1796" s="3" t="n">
        <f aca="false">SUM(BQ1796:BZ1796)</f>
        <v>0</v>
      </c>
      <c r="BP1796" s="3" t="n">
        <f aca="false">BO1796*BN1796</f>
        <v>0</v>
      </c>
      <c r="BQ1796" s="3"/>
      <c r="BR1796" s="2"/>
      <c r="BS1796" s="2"/>
      <c r="BT1796" s="2"/>
      <c r="BU1796" s="2"/>
      <c r="BV1796" s="3"/>
      <c r="BW1796" s="3"/>
      <c r="BX1796" s="3"/>
      <c r="BY1796" s="3"/>
      <c r="BZ1796" s="3"/>
    </row>
    <row r="1797" customFormat="false" ht="15" hidden="false" customHeight="false" outlineLevel="0" collapsed="false">
      <c r="B1797" s="1" t="str">
        <f aca="false">IF(ISNA(VLOOKUP(A1797,LoaiTaiSan!$A$3:$B$313,2,0)),"",VLOOKUP('TSCĐ '!A1797,LoaiTaiSan!$A$3:$B$313,2,0))</f>
        <v/>
      </c>
      <c r="G1797" s="1" t="str">
        <f aca="false">IF(ISNA(VLOOKUP(F1797,BoPhanSuDung!$G$4:$H$4,2,0)),"",VLOOKUP('TSCĐ '!F1797,BoPhanSuDung!$G$4:$H$4,2,0))</f>
        <v/>
      </c>
      <c r="J1797" s="1" t="str">
        <f aca="false">IF(ISNA(VLOOKUP(I1797,Nguoisudung!$G$4:$H$3,2,0)),"",VLOOKUP('TSCĐ '!I1797,Nguoisudung!$G$4:$H$3,2,0))</f>
        <v/>
      </c>
      <c r="O1797" s="2" t="n">
        <f aca="false">SUM(P1797:AC1797)</f>
        <v>0</v>
      </c>
      <c r="AH1797" s="2" t="str">
        <f aca="false">IF(A1797="","",VLOOKUP(A1797,LoaiTaiSan!$A$3:$D$313,3,0))</f>
        <v/>
      </c>
      <c r="AI1797" s="2" t="str">
        <f aca="false">IF(A1797="","",VLOOKUP(A1797,LoaiTaiSan!$A$3:$D$313,4,0))</f>
        <v/>
      </c>
      <c r="AJ1797" s="3" t="str">
        <f aca="false">IF(OR(O1797="",O1797=0,AI1797="",AI1797=0),"",O1797*AI1797/100)</f>
        <v/>
      </c>
      <c r="AN1797" s="6" t="n">
        <f aca="false">IF(AL1797="chỉ trích khấu hao",O1797,0)</f>
        <v>0</v>
      </c>
      <c r="AR1797" s="2" t="str">
        <f aca="false">IF(OR(AP1797=0,AN1797=0,AN1797="",AP1797=""),"",AN1797/AP1797)</f>
        <v/>
      </c>
      <c r="AT1797" s="2" t="n">
        <f aca="false">IF(AL1797="Chỉ trích khấu hao",O1797-AS1797,O1797-AK1797)</f>
        <v>0</v>
      </c>
      <c r="BD1797" s="55"/>
      <c r="BF1797" s="55"/>
      <c r="BI1797" s="3" t="n">
        <f aca="false">SUM(BQ1797:BZ1797)</f>
        <v>0</v>
      </c>
      <c r="BP1797" s="3" t="n">
        <f aca="false">BO1797*BN1797</f>
        <v>0</v>
      </c>
      <c r="BQ1797" s="3"/>
      <c r="BR1797" s="2"/>
      <c r="BS1797" s="2"/>
      <c r="BT1797" s="2"/>
      <c r="BU1797" s="2"/>
      <c r="BV1797" s="3"/>
      <c r="BW1797" s="3"/>
      <c r="BX1797" s="3"/>
      <c r="BY1797" s="3"/>
      <c r="BZ1797" s="3"/>
    </row>
    <row r="1798" customFormat="false" ht="15" hidden="false" customHeight="false" outlineLevel="0" collapsed="false">
      <c r="B1798" s="1" t="str">
        <f aca="false">IF(ISNA(VLOOKUP(A1798,LoaiTaiSan!$A$3:$B$313,2,0)),"",VLOOKUP('TSCĐ '!A1798,LoaiTaiSan!$A$3:$B$313,2,0))</f>
        <v/>
      </c>
      <c r="G1798" s="1" t="str">
        <f aca="false">IF(ISNA(VLOOKUP(F1798,BoPhanSuDung!$G$4:$H$4,2,0)),"",VLOOKUP('TSCĐ '!F1798,BoPhanSuDung!$G$4:$H$4,2,0))</f>
        <v/>
      </c>
      <c r="J1798" s="1" t="str">
        <f aca="false">IF(ISNA(VLOOKUP(I1798,Nguoisudung!$G$4:$H$3,2,0)),"",VLOOKUP('TSCĐ '!I1798,Nguoisudung!$G$4:$H$3,2,0))</f>
        <v/>
      </c>
      <c r="O1798" s="2" t="n">
        <f aca="false">SUM(P1798:AC1798)</f>
        <v>0</v>
      </c>
      <c r="AH1798" s="2" t="str">
        <f aca="false">IF(A1798="","",VLOOKUP(A1798,LoaiTaiSan!$A$3:$D$313,3,0))</f>
        <v/>
      </c>
      <c r="AI1798" s="2" t="str">
        <f aca="false">IF(A1798="","",VLOOKUP(A1798,LoaiTaiSan!$A$3:$D$313,4,0))</f>
        <v/>
      </c>
      <c r="AJ1798" s="3" t="str">
        <f aca="false">IF(OR(O1798="",O1798=0,AI1798="",AI1798=0),"",O1798*AI1798/100)</f>
        <v/>
      </c>
      <c r="AN1798" s="6" t="n">
        <f aca="false">IF(AL1798="chỉ trích khấu hao",O1798,0)</f>
        <v>0</v>
      </c>
      <c r="AR1798" s="2" t="str">
        <f aca="false">IF(OR(AP1798=0,AN1798=0,AN1798="",AP1798=""),"",AN1798/AP1798)</f>
        <v/>
      </c>
      <c r="AT1798" s="2" t="n">
        <f aca="false">IF(AL1798="Chỉ trích khấu hao",O1798-AS1798,O1798-AK1798)</f>
        <v>0</v>
      </c>
      <c r="BD1798" s="55"/>
      <c r="BF1798" s="55"/>
      <c r="BI1798" s="3" t="n">
        <f aca="false">SUM(BQ1798:BZ1798)</f>
        <v>0</v>
      </c>
      <c r="BP1798" s="3" t="n">
        <f aca="false">BO1798*BN1798</f>
        <v>0</v>
      </c>
      <c r="BQ1798" s="3"/>
      <c r="BR1798" s="2"/>
      <c r="BS1798" s="2"/>
      <c r="BT1798" s="2"/>
      <c r="BU1798" s="2"/>
      <c r="BV1798" s="3"/>
      <c r="BW1798" s="3"/>
      <c r="BX1798" s="3"/>
      <c r="BY1798" s="3"/>
      <c r="BZ1798" s="3"/>
    </row>
    <row r="1799" customFormat="false" ht="15" hidden="false" customHeight="false" outlineLevel="0" collapsed="false">
      <c r="B1799" s="1" t="str">
        <f aca="false">IF(ISNA(VLOOKUP(A1799,LoaiTaiSan!$A$3:$B$313,2,0)),"",VLOOKUP('TSCĐ '!A1799,LoaiTaiSan!$A$3:$B$313,2,0))</f>
        <v/>
      </c>
      <c r="G1799" s="1" t="str">
        <f aca="false">IF(ISNA(VLOOKUP(F1799,BoPhanSuDung!$G$4:$H$4,2,0)),"",VLOOKUP('TSCĐ '!F1799,BoPhanSuDung!$G$4:$H$4,2,0))</f>
        <v/>
      </c>
      <c r="J1799" s="1" t="str">
        <f aca="false">IF(ISNA(VLOOKUP(I1799,Nguoisudung!$G$4:$H$3,2,0)),"",VLOOKUP('TSCĐ '!I1799,Nguoisudung!$G$4:$H$3,2,0))</f>
        <v/>
      </c>
      <c r="O1799" s="2" t="n">
        <f aca="false">SUM(P1799:AC1799)</f>
        <v>0</v>
      </c>
      <c r="AH1799" s="2" t="str">
        <f aca="false">IF(A1799="","",VLOOKUP(A1799,LoaiTaiSan!$A$3:$D$313,3,0))</f>
        <v/>
      </c>
      <c r="AI1799" s="2" t="str">
        <f aca="false">IF(A1799="","",VLOOKUP(A1799,LoaiTaiSan!$A$3:$D$313,4,0))</f>
        <v/>
      </c>
      <c r="AJ1799" s="3" t="str">
        <f aca="false">IF(OR(O1799="",O1799=0,AI1799="",AI1799=0),"",O1799*AI1799/100)</f>
        <v/>
      </c>
      <c r="AN1799" s="6" t="n">
        <f aca="false">IF(AL1799="chỉ trích khấu hao",O1799,0)</f>
        <v>0</v>
      </c>
      <c r="AR1799" s="2" t="str">
        <f aca="false">IF(OR(AP1799=0,AN1799=0,AN1799="",AP1799=""),"",AN1799/AP1799)</f>
        <v/>
      </c>
      <c r="AT1799" s="2" t="n">
        <f aca="false">IF(AL1799="Chỉ trích khấu hao",O1799-AS1799,O1799-AK1799)</f>
        <v>0</v>
      </c>
      <c r="BD1799" s="55"/>
      <c r="BF1799" s="55"/>
      <c r="BI1799" s="3" t="n">
        <f aca="false">SUM(BQ1799:BZ1799)</f>
        <v>0</v>
      </c>
      <c r="BP1799" s="3" t="n">
        <f aca="false">BO1799*BN1799</f>
        <v>0</v>
      </c>
      <c r="BQ1799" s="3"/>
      <c r="BR1799" s="2"/>
      <c r="BS1799" s="2"/>
      <c r="BT1799" s="2"/>
      <c r="BU1799" s="2"/>
      <c r="BV1799" s="3"/>
      <c r="BW1799" s="3"/>
      <c r="BX1799" s="3"/>
      <c r="BY1799" s="3"/>
      <c r="BZ1799" s="3"/>
    </row>
    <row r="1800" customFormat="false" ht="15" hidden="false" customHeight="false" outlineLevel="0" collapsed="false">
      <c r="B1800" s="1" t="str">
        <f aca="false">IF(ISNA(VLOOKUP(A1800,LoaiTaiSan!$A$3:$B$313,2,0)),"",VLOOKUP('TSCĐ '!A1800,LoaiTaiSan!$A$3:$B$313,2,0))</f>
        <v/>
      </c>
      <c r="G1800" s="1" t="str">
        <f aca="false">IF(ISNA(VLOOKUP(F1800,BoPhanSuDung!$G$4:$H$4,2,0)),"",VLOOKUP('TSCĐ '!F1800,BoPhanSuDung!$G$4:$H$4,2,0))</f>
        <v/>
      </c>
      <c r="J1800" s="1" t="str">
        <f aca="false">IF(ISNA(VLOOKUP(I1800,Nguoisudung!$G$4:$H$3,2,0)),"",VLOOKUP('TSCĐ '!I1800,Nguoisudung!$G$4:$H$3,2,0))</f>
        <v/>
      </c>
      <c r="O1800" s="2" t="n">
        <f aca="false">SUM(P1800:AC1800)</f>
        <v>0</v>
      </c>
      <c r="AH1800" s="2" t="str">
        <f aca="false">IF(A1800="","",VLOOKUP(A1800,LoaiTaiSan!$A$3:$D$313,3,0))</f>
        <v/>
      </c>
      <c r="AI1800" s="2" t="str">
        <f aca="false">IF(A1800="","",VLOOKUP(A1800,LoaiTaiSan!$A$3:$D$313,4,0))</f>
        <v/>
      </c>
      <c r="AJ1800" s="3" t="str">
        <f aca="false">IF(OR(O1800="",O1800=0,AI1800="",AI1800=0),"",O1800*AI1800/100)</f>
        <v/>
      </c>
      <c r="AN1800" s="6" t="n">
        <f aca="false">IF(AL1800="chỉ trích khấu hao",O1800,0)</f>
        <v>0</v>
      </c>
      <c r="AR1800" s="2" t="str">
        <f aca="false">IF(OR(AP1800=0,AN1800=0,AN1800="",AP1800=""),"",AN1800/AP1800)</f>
        <v/>
      </c>
      <c r="AT1800" s="2" t="n">
        <f aca="false">IF(AL1800="Chỉ trích khấu hao",O1800-AS1800,O1800-AK1800)</f>
        <v>0</v>
      </c>
      <c r="BD1800" s="55"/>
      <c r="BF1800" s="55"/>
      <c r="BI1800" s="3" t="n">
        <f aca="false">SUM(BQ1800:BZ1800)</f>
        <v>0</v>
      </c>
      <c r="BP1800" s="3" t="n">
        <f aca="false">BO1800*BN1800</f>
        <v>0</v>
      </c>
      <c r="BQ1800" s="3"/>
      <c r="BR1800" s="2"/>
      <c r="BS1800" s="2"/>
      <c r="BT1800" s="2"/>
      <c r="BU1800" s="2"/>
      <c r="BV1800" s="3"/>
      <c r="BW1800" s="3"/>
      <c r="BX1800" s="3"/>
      <c r="BY1800" s="3"/>
      <c r="BZ1800" s="3"/>
    </row>
    <row r="1801" customFormat="false" ht="15" hidden="false" customHeight="false" outlineLevel="0" collapsed="false">
      <c r="B1801" s="1" t="str">
        <f aca="false">IF(ISNA(VLOOKUP(A1801,LoaiTaiSan!$A$3:$B$313,2,0)),"",VLOOKUP('TSCĐ '!A1801,LoaiTaiSan!$A$3:$B$313,2,0))</f>
        <v/>
      </c>
      <c r="G1801" s="1" t="str">
        <f aca="false">IF(ISNA(VLOOKUP(F1801,BoPhanSuDung!$G$4:$H$4,2,0)),"",VLOOKUP('TSCĐ '!F1801,BoPhanSuDung!$G$4:$H$4,2,0))</f>
        <v/>
      </c>
      <c r="J1801" s="1" t="str">
        <f aca="false">IF(ISNA(VLOOKUP(I1801,Nguoisudung!$G$4:$H$3,2,0)),"",VLOOKUP('TSCĐ '!I1801,Nguoisudung!$G$4:$H$3,2,0))</f>
        <v/>
      </c>
      <c r="O1801" s="2" t="n">
        <f aca="false">SUM(P1801:AC1801)</f>
        <v>0</v>
      </c>
      <c r="AH1801" s="2" t="str">
        <f aca="false">IF(A1801="","",VLOOKUP(A1801,LoaiTaiSan!$A$3:$D$313,3,0))</f>
        <v/>
      </c>
      <c r="AI1801" s="2" t="str">
        <f aca="false">IF(A1801="","",VLOOKUP(A1801,LoaiTaiSan!$A$3:$D$313,4,0))</f>
        <v/>
      </c>
      <c r="AJ1801" s="3" t="str">
        <f aca="false">IF(OR(O1801="",O1801=0,AI1801="",AI1801=0),"",O1801*AI1801/100)</f>
        <v/>
      </c>
      <c r="AN1801" s="6" t="n">
        <f aca="false">IF(AL1801="chỉ trích khấu hao",O1801,0)</f>
        <v>0</v>
      </c>
      <c r="AR1801" s="2" t="str">
        <f aca="false">IF(OR(AP1801=0,AN1801=0,AN1801="",AP1801=""),"",AN1801/AP1801)</f>
        <v/>
      </c>
      <c r="AT1801" s="2" t="n">
        <f aca="false">IF(AL1801="Chỉ trích khấu hao",O1801-AS1801,O1801-AK1801)</f>
        <v>0</v>
      </c>
      <c r="BD1801" s="55"/>
      <c r="BF1801" s="55"/>
      <c r="BI1801" s="3" t="n">
        <f aca="false">SUM(BQ1801:BZ1801)</f>
        <v>0</v>
      </c>
      <c r="BP1801" s="3" t="n">
        <f aca="false">BO1801*BN1801</f>
        <v>0</v>
      </c>
      <c r="BQ1801" s="3"/>
      <c r="BR1801" s="2"/>
      <c r="BS1801" s="2"/>
      <c r="BT1801" s="2"/>
      <c r="BU1801" s="2"/>
      <c r="BV1801" s="3"/>
      <c r="BW1801" s="3"/>
      <c r="BX1801" s="3"/>
      <c r="BY1801" s="3"/>
      <c r="BZ1801" s="3"/>
    </row>
    <row r="1802" customFormat="false" ht="15" hidden="false" customHeight="false" outlineLevel="0" collapsed="false">
      <c r="B1802" s="1" t="str">
        <f aca="false">IF(ISNA(VLOOKUP(A1802,LoaiTaiSan!$A$3:$B$313,2,0)),"",VLOOKUP('TSCĐ '!A1802,LoaiTaiSan!$A$3:$B$313,2,0))</f>
        <v/>
      </c>
      <c r="G1802" s="1" t="str">
        <f aca="false">IF(ISNA(VLOOKUP(F1802,BoPhanSuDung!$G$4:$H$4,2,0)),"",VLOOKUP('TSCĐ '!F1802,BoPhanSuDung!$G$4:$H$4,2,0))</f>
        <v/>
      </c>
      <c r="J1802" s="1" t="str">
        <f aca="false">IF(ISNA(VLOOKUP(I1802,Nguoisudung!$G$4:$H$3,2,0)),"",VLOOKUP('TSCĐ '!I1802,Nguoisudung!$G$4:$H$3,2,0))</f>
        <v/>
      </c>
      <c r="O1802" s="2" t="n">
        <f aca="false">SUM(P1802:AC1802)</f>
        <v>0</v>
      </c>
      <c r="AH1802" s="2" t="str">
        <f aca="false">IF(A1802="","",VLOOKUP(A1802,LoaiTaiSan!$A$3:$D$313,3,0))</f>
        <v/>
      </c>
      <c r="AI1802" s="2" t="str">
        <f aca="false">IF(A1802="","",VLOOKUP(A1802,LoaiTaiSan!$A$3:$D$313,4,0))</f>
        <v/>
      </c>
      <c r="AJ1802" s="3" t="str">
        <f aca="false">IF(OR(O1802="",O1802=0,AI1802="",AI1802=0),"",O1802*AI1802/100)</f>
        <v/>
      </c>
      <c r="AN1802" s="6" t="n">
        <f aca="false">IF(AL1802="chỉ trích khấu hao",O1802,0)</f>
        <v>0</v>
      </c>
      <c r="AR1802" s="2" t="str">
        <f aca="false">IF(OR(AP1802=0,AN1802=0,AN1802="",AP1802=""),"",AN1802/AP1802)</f>
        <v/>
      </c>
      <c r="AT1802" s="2" t="n">
        <f aca="false">IF(AL1802="Chỉ trích khấu hao",O1802-AS1802,O1802-AK1802)</f>
        <v>0</v>
      </c>
      <c r="BD1802" s="55"/>
      <c r="BF1802" s="55"/>
      <c r="BI1802" s="3" t="n">
        <f aca="false">SUM(BQ1802:BZ1802)</f>
        <v>0</v>
      </c>
      <c r="BP1802" s="3" t="n">
        <f aca="false">BO1802*BN1802</f>
        <v>0</v>
      </c>
      <c r="BQ1802" s="3"/>
      <c r="BR1802" s="2"/>
      <c r="BS1802" s="2"/>
      <c r="BT1802" s="2"/>
      <c r="BU1802" s="2"/>
      <c r="BV1802" s="3"/>
      <c r="BW1802" s="3"/>
      <c r="BX1802" s="3"/>
      <c r="BY1802" s="3"/>
      <c r="BZ1802" s="3"/>
    </row>
    <row r="1803" customFormat="false" ht="15" hidden="false" customHeight="false" outlineLevel="0" collapsed="false">
      <c r="B1803" s="1" t="str">
        <f aca="false">IF(ISNA(VLOOKUP(A1803,LoaiTaiSan!$A$3:$B$313,2,0)),"",VLOOKUP('TSCĐ '!A1803,LoaiTaiSan!$A$3:$B$313,2,0))</f>
        <v/>
      </c>
      <c r="G1803" s="1" t="str">
        <f aca="false">IF(ISNA(VLOOKUP(F1803,BoPhanSuDung!$G$4:$H$4,2,0)),"",VLOOKUP('TSCĐ '!F1803,BoPhanSuDung!$G$4:$H$4,2,0))</f>
        <v/>
      </c>
      <c r="J1803" s="1" t="str">
        <f aca="false">IF(ISNA(VLOOKUP(I1803,Nguoisudung!$G$4:$H$3,2,0)),"",VLOOKUP('TSCĐ '!I1803,Nguoisudung!$G$4:$H$3,2,0))</f>
        <v/>
      </c>
      <c r="O1803" s="2" t="n">
        <f aca="false">SUM(P1803:AC1803)</f>
        <v>0</v>
      </c>
      <c r="AH1803" s="2" t="str">
        <f aca="false">IF(A1803="","",VLOOKUP(A1803,LoaiTaiSan!$A$3:$D$313,3,0))</f>
        <v/>
      </c>
      <c r="AI1803" s="2" t="str">
        <f aca="false">IF(A1803="","",VLOOKUP(A1803,LoaiTaiSan!$A$3:$D$313,4,0))</f>
        <v/>
      </c>
      <c r="AJ1803" s="3" t="str">
        <f aca="false">IF(OR(O1803="",O1803=0,AI1803="",AI1803=0),"",O1803*AI1803/100)</f>
        <v/>
      </c>
      <c r="AN1803" s="6" t="n">
        <f aca="false">IF(AL1803="chỉ trích khấu hao",O1803,0)</f>
        <v>0</v>
      </c>
      <c r="AR1803" s="2" t="str">
        <f aca="false">IF(OR(AP1803=0,AN1803=0,AN1803="",AP1803=""),"",AN1803/AP1803)</f>
        <v/>
      </c>
      <c r="AT1803" s="2" t="n">
        <f aca="false">IF(AL1803="Chỉ trích khấu hao",O1803-AS1803,O1803-AK1803)</f>
        <v>0</v>
      </c>
      <c r="BD1803" s="55"/>
      <c r="BF1803" s="55"/>
      <c r="BI1803" s="3" t="n">
        <f aca="false">SUM(BQ1803:BZ1803)</f>
        <v>0</v>
      </c>
      <c r="BP1803" s="3" t="n">
        <f aca="false">BO1803*BN1803</f>
        <v>0</v>
      </c>
      <c r="BQ1803" s="3"/>
      <c r="BR1803" s="2"/>
      <c r="BS1803" s="2"/>
      <c r="BT1803" s="2"/>
      <c r="BU1803" s="2"/>
      <c r="BV1803" s="3"/>
      <c r="BW1803" s="3"/>
      <c r="BX1803" s="3"/>
      <c r="BY1803" s="3"/>
      <c r="BZ1803" s="3"/>
    </row>
    <row r="1804" customFormat="false" ht="15" hidden="false" customHeight="false" outlineLevel="0" collapsed="false">
      <c r="B1804" s="1" t="str">
        <f aca="false">IF(ISNA(VLOOKUP(A1804,LoaiTaiSan!$A$3:$B$313,2,0)),"",VLOOKUP('TSCĐ '!A1804,LoaiTaiSan!$A$3:$B$313,2,0))</f>
        <v/>
      </c>
      <c r="G1804" s="1" t="str">
        <f aca="false">IF(ISNA(VLOOKUP(F1804,BoPhanSuDung!$G$4:$H$4,2,0)),"",VLOOKUP('TSCĐ '!F1804,BoPhanSuDung!$G$4:$H$4,2,0))</f>
        <v/>
      </c>
      <c r="J1804" s="1" t="str">
        <f aca="false">IF(ISNA(VLOOKUP(I1804,Nguoisudung!$G$4:$H$3,2,0)),"",VLOOKUP('TSCĐ '!I1804,Nguoisudung!$G$4:$H$3,2,0))</f>
        <v/>
      </c>
      <c r="O1804" s="2" t="n">
        <f aca="false">SUM(P1804:AC1804)</f>
        <v>0</v>
      </c>
      <c r="AH1804" s="2" t="str">
        <f aca="false">IF(A1804="","",VLOOKUP(A1804,LoaiTaiSan!$A$3:$D$313,3,0))</f>
        <v/>
      </c>
      <c r="AI1804" s="2" t="str">
        <f aca="false">IF(A1804="","",VLOOKUP(A1804,LoaiTaiSan!$A$3:$D$313,4,0))</f>
        <v/>
      </c>
      <c r="AJ1804" s="3" t="str">
        <f aca="false">IF(OR(O1804="",O1804=0,AI1804="",AI1804=0),"",O1804*AI1804/100)</f>
        <v/>
      </c>
      <c r="AN1804" s="6" t="n">
        <f aca="false">IF(AL1804="chỉ trích khấu hao",O1804,0)</f>
        <v>0</v>
      </c>
      <c r="AR1804" s="2" t="str">
        <f aca="false">IF(OR(AP1804=0,AN1804=0,AN1804="",AP1804=""),"",AN1804/AP1804)</f>
        <v/>
      </c>
      <c r="AT1804" s="2" t="n">
        <f aca="false">IF(AL1804="Chỉ trích khấu hao",O1804-AS1804,O1804-AK1804)</f>
        <v>0</v>
      </c>
      <c r="BD1804" s="55"/>
      <c r="BF1804" s="55"/>
      <c r="BI1804" s="3" t="n">
        <f aca="false">SUM(BQ1804:BZ1804)</f>
        <v>0</v>
      </c>
      <c r="BP1804" s="3" t="n">
        <f aca="false">BO1804*BN1804</f>
        <v>0</v>
      </c>
      <c r="BQ1804" s="3"/>
      <c r="BR1804" s="2"/>
      <c r="BS1804" s="2"/>
      <c r="BT1804" s="2"/>
      <c r="BU1804" s="2"/>
      <c r="BV1804" s="3"/>
      <c r="BW1804" s="3"/>
      <c r="BX1804" s="3"/>
      <c r="BY1804" s="3"/>
      <c r="BZ1804" s="3"/>
    </row>
    <row r="1805" customFormat="false" ht="15" hidden="false" customHeight="false" outlineLevel="0" collapsed="false">
      <c r="B1805" s="1" t="str">
        <f aca="false">IF(ISNA(VLOOKUP(A1805,LoaiTaiSan!$A$3:$B$313,2,0)),"",VLOOKUP('TSCĐ '!A1805,LoaiTaiSan!$A$3:$B$313,2,0))</f>
        <v/>
      </c>
      <c r="G1805" s="1" t="str">
        <f aca="false">IF(ISNA(VLOOKUP(F1805,BoPhanSuDung!$G$4:$H$4,2,0)),"",VLOOKUP('TSCĐ '!F1805,BoPhanSuDung!$G$4:$H$4,2,0))</f>
        <v/>
      </c>
      <c r="J1805" s="1" t="str">
        <f aca="false">IF(ISNA(VLOOKUP(I1805,Nguoisudung!$G$4:$H$3,2,0)),"",VLOOKUP('TSCĐ '!I1805,Nguoisudung!$G$4:$H$3,2,0))</f>
        <v/>
      </c>
      <c r="O1805" s="2" t="n">
        <f aca="false">SUM(P1805:AC1805)</f>
        <v>0</v>
      </c>
      <c r="AH1805" s="2" t="str">
        <f aca="false">IF(A1805="","",VLOOKUP(A1805,LoaiTaiSan!$A$3:$D$313,3,0))</f>
        <v/>
      </c>
      <c r="AI1805" s="2" t="str">
        <f aca="false">IF(A1805="","",VLOOKUP(A1805,LoaiTaiSan!$A$3:$D$313,4,0))</f>
        <v/>
      </c>
      <c r="AJ1805" s="3" t="str">
        <f aca="false">IF(OR(O1805="",O1805=0,AI1805="",AI1805=0),"",O1805*AI1805/100)</f>
        <v/>
      </c>
      <c r="AN1805" s="6" t="n">
        <f aca="false">IF(AL1805="chỉ trích khấu hao",O1805,0)</f>
        <v>0</v>
      </c>
      <c r="AR1805" s="2" t="str">
        <f aca="false">IF(OR(AP1805=0,AN1805=0,AN1805="",AP1805=""),"",AN1805/AP1805)</f>
        <v/>
      </c>
      <c r="AT1805" s="2" t="n">
        <f aca="false">IF(AL1805="Chỉ trích khấu hao",O1805-AS1805,O1805-AK1805)</f>
        <v>0</v>
      </c>
      <c r="BD1805" s="55"/>
      <c r="BF1805" s="55"/>
      <c r="BI1805" s="3" t="n">
        <f aca="false">SUM(BQ1805:BZ1805)</f>
        <v>0</v>
      </c>
      <c r="BP1805" s="3" t="n">
        <f aca="false">BO1805*BN1805</f>
        <v>0</v>
      </c>
      <c r="BQ1805" s="3"/>
      <c r="BR1805" s="2"/>
      <c r="BS1805" s="2"/>
      <c r="BT1805" s="2"/>
      <c r="BU1805" s="2"/>
      <c r="BV1805" s="3"/>
      <c r="BW1805" s="3"/>
      <c r="BX1805" s="3"/>
      <c r="BY1805" s="3"/>
      <c r="BZ1805" s="3"/>
    </row>
    <row r="1806" customFormat="false" ht="15" hidden="false" customHeight="false" outlineLevel="0" collapsed="false">
      <c r="B1806" s="1" t="str">
        <f aca="false">IF(ISNA(VLOOKUP(A1806,LoaiTaiSan!$A$3:$B$313,2,0)),"",VLOOKUP('TSCĐ '!A1806,LoaiTaiSan!$A$3:$B$313,2,0))</f>
        <v/>
      </c>
      <c r="G1806" s="1" t="str">
        <f aca="false">IF(ISNA(VLOOKUP(F1806,BoPhanSuDung!$G$4:$H$4,2,0)),"",VLOOKUP('TSCĐ '!F1806,BoPhanSuDung!$G$4:$H$4,2,0))</f>
        <v/>
      </c>
      <c r="J1806" s="1" t="str">
        <f aca="false">IF(ISNA(VLOOKUP(I1806,Nguoisudung!$G$4:$H$3,2,0)),"",VLOOKUP('TSCĐ '!I1806,Nguoisudung!$G$4:$H$3,2,0))</f>
        <v/>
      </c>
      <c r="O1806" s="2" t="n">
        <f aca="false">SUM(P1806:AC1806)</f>
        <v>0</v>
      </c>
      <c r="AH1806" s="2" t="str">
        <f aca="false">IF(A1806="","",VLOOKUP(A1806,LoaiTaiSan!$A$3:$D$313,3,0))</f>
        <v/>
      </c>
      <c r="AI1806" s="2" t="str">
        <f aca="false">IF(A1806="","",VLOOKUP(A1806,LoaiTaiSan!$A$3:$D$313,4,0))</f>
        <v/>
      </c>
      <c r="AJ1806" s="3" t="str">
        <f aca="false">IF(OR(O1806="",O1806=0,AI1806="",AI1806=0),"",O1806*AI1806/100)</f>
        <v/>
      </c>
      <c r="AN1806" s="6" t="n">
        <f aca="false">IF(AL1806="chỉ trích khấu hao",O1806,0)</f>
        <v>0</v>
      </c>
      <c r="AR1806" s="2" t="str">
        <f aca="false">IF(OR(AP1806=0,AN1806=0,AN1806="",AP1806=""),"",AN1806/AP1806)</f>
        <v/>
      </c>
      <c r="AT1806" s="2" t="n">
        <f aca="false">IF(AL1806="Chỉ trích khấu hao",O1806-AS1806,O1806-AK1806)</f>
        <v>0</v>
      </c>
      <c r="BD1806" s="55"/>
      <c r="BF1806" s="55"/>
      <c r="BI1806" s="3" t="n">
        <f aca="false">SUM(BQ1806:BZ1806)</f>
        <v>0</v>
      </c>
      <c r="BP1806" s="3" t="n">
        <f aca="false">BO1806*BN1806</f>
        <v>0</v>
      </c>
      <c r="BQ1806" s="3"/>
      <c r="BR1806" s="2"/>
      <c r="BS1806" s="2"/>
      <c r="BT1806" s="2"/>
      <c r="BU1806" s="2"/>
      <c r="BV1806" s="3"/>
      <c r="BW1806" s="3"/>
      <c r="BX1806" s="3"/>
      <c r="BY1806" s="3"/>
      <c r="BZ1806" s="3"/>
    </row>
    <row r="1807" customFormat="false" ht="15" hidden="false" customHeight="false" outlineLevel="0" collapsed="false">
      <c r="B1807" s="1" t="str">
        <f aca="false">IF(ISNA(VLOOKUP(A1807,LoaiTaiSan!$A$3:$B$313,2,0)),"",VLOOKUP('TSCĐ '!A1807,LoaiTaiSan!$A$3:$B$313,2,0))</f>
        <v/>
      </c>
      <c r="G1807" s="1" t="str">
        <f aca="false">IF(ISNA(VLOOKUP(F1807,BoPhanSuDung!$G$4:$H$4,2,0)),"",VLOOKUP('TSCĐ '!F1807,BoPhanSuDung!$G$4:$H$4,2,0))</f>
        <v/>
      </c>
      <c r="J1807" s="1" t="str">
        <f aca="false">IF(ISNA(VLOOKUP(I1807,Nguoisudung!$G$4:$H$3,2,0)),"",VLOOKUP('TSCĐ '!I1807,Nguoisudung!$G$4:$H$3,2,0))</f>
        <v/>
      </c>
      <c r="O1807" s="2" t="n">
        <f aca="false">SUM(P1807:AC1807)</f>
        <v>0</v>
      </c>
      <c r="AH1807" s="2" t="str">
        <f aca="false">IF(A1807="","",VLOOKUP(A1807,LoaiTaiSan!$A$3:$D$313,3,0))</f>
        <v/>
      </c>
      <c r="AI1807" s="2" t="str">
        <f aca="false">IF(A1807="","",VLOOKUP(A1807,LoaiTaiSan!$A$3:$D$313,4,0))</f>
        <v/>
      </c>
      <c r="AJ1807" s="3" t="str">
        <f aca="false">IF(OR(O1807="",O1807=0,AI1807="",AI1807=0),"",O1807*AI1807/100)</f>
        <v/>
      </c>
      <c r="AN1807" s="6" t="n">
        <f aca="false">IF(AL1807="chỉ trích khấu hao",O1807,0)</f>
        <v>0</v>
      </c>
      <c r="AR1807" s="2" t="str">
        <f aca="false">IF(OR(AP1807=0,AN1807=0,AN1807="",AP1807=""),"",AN1807/AP1807)</f>
        <v/>
      </c>
      <c r="AT1807" s="2" t="n">
        <f aca="false">IF(AL1807="Chỉ trích khấu hao",O1807-AS1807,O1807-AK1807)</f>
        <v>0</v>
      </c>
      <c r="BD1807" s="55"/>
      <c r="BF1807" s="55"/>
      <c r="BI1807" s="3" t="n">
        <f aca="false">SUM(BQ1807:BZ1807)</f>
        <v>0</v>
      </c>
      <c r="BP1807" s="3" t="n">
        <f aca="false">BO1807*BN1807</f>
        <v>0</v>
      </c>
      <c r="BQ1807" s="3"/>
      <c r="BR1807" s="2"/>
      <c r="BS1807" s="2"/>
      <c r="BT1807" s="2"/>
      <c r="BU1807" s="2"/>
      <c r="BV1807" s="3"/>
      <c r="BW1807" s="3"/>
      <c r="BX1807" s="3"/>
      <c r="BY1807" s="3"/>
      <c r="BZ1807" s="3"/>
    </row>
    <row r="1808" customFormat="false" ht="15" hidden="false" customHeight="false" outlineLevel="0" collapsed="false">
      <c r="B1808" s="1" t="str">
        <f aca="false">IF(ISNA(VLOOKUP(A1808,LoaiTaiSan!$A$3:$B$313,2,0)),"",VLOOKUP('TSCĐ '!A1808,LoaiTaiSan!$A$3:$B$313,2,0))</f>
        <v/>
      </c>
      <c r="G1808" s="1" t="str">
        <f aca="false">IF(ISNA(VLOOKUP(F1808,BoPhanSuDung!$G$4:$H$4,2,0)),"",VLOOKUP('TSCĐ '!F1808,BoPhanSuDung!$G$4:$H$4,2,0))</f>
        <v/>
      </c>
      <c r="J1808" s="1" t="str">
        <f aca="false">IF(ISNA(VLOOKUP(I1808,Nguoisudung!$G$4:$H$3,2,0)),"",VLOOKUP('TSCĐ '!I1808,Nguoisudung!$G$4:$H$3,2,0))</f>
        <v/>
      </c>
      <c r="O1808" s="2" t="n">
        <f aca="false">SUM(P1808:AC1808)</f>
        <v>0</v>
      </c>
      <c r="AH1808" s="2" t="str">
        <f aca="false">IF(A1808="","",VLOOKUP(A1808,LoaiTaiSan!$A$3:$D$313,3,0))</f>
        <v/>
      </c>
      <c r="AI1808" s="2" t="str">
        <f aca="false">IF(A1808="","",VLOOKUP(A1808,LoaiTaiSan!$A$3:$D$313,4,0))</f>
        <v/>
      </c>
      <c r="AJ1808" s="3" t="str">
        <f aca="false">IF(OR(O1808="",O1808=0,AI1808="",AI1808=0),"",O1808*AI1808/100)</f>
        <v/>
      </c>
      <c r="AN1808" s="6" t="n">
        <f aca="false">IF(AL1808="chỉ trích khấu hao",O1808,0)</f>
        <v>0</v>
      </c>
      <c r="AR1808" s="2" t="str">
        <f aca="false">IF(OR(AP1808=0,AN1808=0,AN1808="",AP1808=""),"",AN1808/AP1808)</f>
        <v/>
      </c>
      <c r="AT1808" s="2" t="n">
        <f aca="false">IF(AL1808="Chỉ trích khấu hao",O1808-AS1808,O1808-AK1808)</f>
        <v>0</v>
      </c>
      <c r="BD1808" s="55"/>
      <c r="BF1808" s="55"/>
      <c r="BI1808" s="3" t="n">
        <f aca="false">SUM(BQ1808:BZ1808)</f>
        <v>0</v>
      </c>
      <c r="BP1808" s="3" t="n">
        <f aca="false">BO1808*BN1808</f>
        <v>0</v>
      </c>
      <c r="BQ1808" s="3"/>
      <c r="BR1808" s="2"/>
      <c r="BS1808" s="2"/>
      <c r="BT1808" s="2"/>
      <c r="BU1808" s="2"/>
      <c r="BV1808" s="3"/>
      <c r="BW1808" s="3"/>
      <c r="BX1808" s="3"/>
      <c r="BY1808" s="3"/>
      <c r="BZ1808" s="3"/>
    </row>
    <row r="1809" customFormat="false" ht="15" hidden="false" customHeight="false" outlineLevel="0" collapsed="false">
      <c r="B1809" s="1" t="str">
        <f aca="false">IF(ISNA(VLOOKUP(A1809,LoaiTaiSan!$A$3:$B$313,2,0)),"",VLOOKUP('TSCĐ '!A1809,LoaiTaiSan!$A$3:$B$313,2,0))</f>
        <v/>
      </c>
      <c r="G1809" s="1" t="str">
        <f aca="false">IF(ISNA(VLOOKUP(F1809,BoPhanSuDung!$G$4:$H$4,2,0)),"",VLOOKUP('TSCĐ '!F1809,BoPhanSuDung!$G$4:$H$4,2,0))</f>
        <v/>
      </c>
      <c r="J1809" s="1" t="str">
        <f aca="false">IF(ISNA(VLOOKUP(I1809,Nguoisudung!$G$4:$H$3,2,0)),"",VLOOKUP('TSCĐ '!I1809,Nguoisudung!$G$4:$H$3,2,0))</f>
        <v/>
      </c>
      <c r="O1809" s="2" t="n">
        <f aca="false">SUM(P1809:AC1809)</f>
        <v>0</v>
      </c>
      <c r="AH1809" s="2" t="str">
        <f aca="false">IF(A1809="","",VLOOKUP(A1809,LoaiTaiSan!$A$3:$D$313,3,0))</f>
        <v/>
      </c>
      <c r="AI1809" s="2" t="str">
        <f aca="false">IF(A1809="","",VLOOKUP(A1809,LoaiTaiSan!$A$3:$D$313,4,0))</f>
        <v/>
      </c>
      <c r="AJ1809" s="3" t="str">
        <f aca="false">IF(OR(O1809="",O1809=0,AI1809="",AI1809=0),"",O1809*AI1809/100)</f>
        <v/>
      </c>
      <c r="AN1809" s="6" t="n">
        <f aca="false">IF(AL1809="chỉ trích khấu hao",O1809,0)</f>
        <v>0</v>
      </c>
      <c r="AR1809" s="2" t="str">
        <f aca="false">IF(OR(AP1809=0,AN1809=0,AN1809="",AP1809=""),"",AN1809/AP1809)</f>
        <v/>
      </c>
      <c r="AT1809" s="2" t="n">
        <f aca="false">IF(AL1809="Chỉ trích khấu hao",O1809-AS1809,O1809-AK1809)</f>
        <v>0</v>
      </c>
      <c r="BD1809" s="55"/>
      <c r="BF1809" s="55"/>
      <c r="BI1809" s="3" t="n">
        <f aca="false">SUM(BQ1809:BZ1809)</f>
        <v>0</v>
      </c>
      <c r="BP1809" s="3" t="n">
        <f aca="false">BO1809*BN1809</f>
        <v>0</v>
      </c>
      <c r="BQ1809" s="3"/>
      <c r="BR1809" s="2"/>
      <c r="BS1809" s="2"/>
      <c r="BT1809" s="2"/>
      <c r="BU1809" s="2"/>
      <c r="BV1809" s="3"/>
      <c r="BW1809" s="3"/>
      <c r="BX1809" s="3"/>
      <c r="BY1809" s="3"/>
      <c r="BZ1809" s="3"/>
    </row>
    <row r="1810" customFormat="false" ht="15" hidden="false" customHeight="false" outlineLevel="0" collapsed="false">
      <c r="B1810" s="1" t="str">
        <f aca="false">IF(ISNA(VLOOKUP(A1810,LoaiTaiSan!$A$3:$B$313,2,0)),"",VLOOKUP('TSCĐ '!A1810,LoaiTaiSan!$A$3:$B$313,2,0))</f>
        <v/>
      </c>
      <c r="G1810" s="1" t="str">
        <f aca="false">IF(ISNA(VLOOKUP(F1810,BoPhanSuDung!$G$4:$H$4,2,0)),"",VLOOKUP('TSCĐ '!F1810,BoPhanSuDung!$G$4:$H$4,2,0))</f>
        <v/>
      </c>
      <c r="J1810" s="1" t="str">
        <f aca="false">IF(ISNA(VLOOKUP(I1810,Nguoisudung!$G$4:$H$3,2,0)),"",VLOOKUP('TSCĐ '!I1810,Nguoisudung!$G$4:$H$3,2,0))</f>
        <v/>
      </c>
      <c r="O1810" s="2" t="n">
        <f aca="false">SUM(P1810:AC1810)</f>
        <v>0</v>
      </c>
      <c r="AH1810" s="2" t="str">
        <f aca="false">IF(A1810="","",VLOOKUP(A1810,LoaiTaiSan!$A$3:$D$313,3,0))</f>
        <v/>
      </c>
      <c r="AI1810" s="2" t="str">
        <f aca="false">IF(A1810="","",VLOOKUP(A1810,LoaiTaiSan!$A$3:$D$313,4,0))</f>
        <v/>
      </c>
      <c r="AJ1810" s="3" t="str">
        <f aca="false">IF(OR(O1810="",O1810=0,AI1810="",AI1810=0),"",O1810*AI1810/100)</f>
        <v/>
      </c>
      <c r="AN1810" s="6" t="n">
        <f aca="false">IF(AL1810="chỉ trích khấu hao",O1810,0)</f>
        <v>0</v>
      </c>
      <c r="AR1810" s="2" t="str">
        <f aca="false">IF(OR(AP1810=0,AN1810=0,AN1810="",AP1810=""),"",AN1810/AP1810)</f>
        <v/>
      </c>
      <c r="AT1810" s="2" t="n">
        <f aca="false">IF(AL1810="Chỉ trích khấu hao",O1810-AS1810,O1810-AK1810)</f>
        <v>0</v>
      </c>
      <c r="BD1810" s="55"/>
      <c r="BF1810" s="55"/>
      <c r="BI1810" s="3" t="n">
        <f aca="false">SUM(BQ1810:BZ1810)</f>
        <v>0</v>
      </c>
      <c r="BP1810" s="3" t="n">
        <f aca="false">BO1810*BN1810</f>
        <v>0</v>
      </c>
      <c r="BQ1810" s="3"/>
      <c r="BR1810" s="2"/>
      <c r="BS1810" s="2"/>
      <c r="BT1810" s="2"/>
      <c r="BU1810" s="2"/>
      <c r="BV1810" s="3"/>
      <c r="BW1810" s="3"/>
      <c r="BX1810" s="3"/>
      <c r="BY1810" s="3"/>
      <c r="BZ1810" s="3"/>
    </row>
    <row r="1811" customFormat="false" ht="15" hidden="false" customHeight="false" outlineLevel="0" collapsed="false">
      <c r="B1811" s="1" t="str">
        <f aca="false">IF(ISNA(VLOOKUP(A1811,LoaiTaiSan!$A$3:$B$313,2,0)),"",VLOOKUP('TSCĐ '!A1811,LoaiTaiSan!$A$3:$B$313,2,0))</f>
        <v/>
      </c>
      <c r="G1811" s="1" t="str">
        <f aca="false">IF(ISNA(VLOOKUP(F1811,BoPhanSuDung!$G$4:$H$4,2,0)),"",VLOOKUP('TSCĐ '!F1811,BoPhanSuDung!$G$4:$H$4,2,0))</f>
        <v/>
      </c>
      <c r="J1811" s="1" t="str">
        <f aca="false">IF(ISNA(VLOOKUP(I1811,Nguoisudung!$G$4:$H$3,2,0)),"",VLOOKUP('TSCĐ '!I1811,Nguoisudung!$G$4:$H$3,2,0))</f>
        <v/>
      </c>
      <c r="O1811" s="2" t="n">
        <f aca="false">SUM(P1811:AC1811)</f>
        <v>0</v>
      </c>
      <c r="AH1811" s="2" t="str">
        <f aca="false">IF(A1811="","",VLOOKUP(A1811,LoaiTaiSan!$A$3:$D$313,3,0))</f>
        <v/>
      </c>
      <c r="AI1811" s="2" t="str">
        <f aca="false">IF(A1811="","",VLOOKUP(A1811,LoaiTaiSan!$A$3:$D$313,4,0))</f>
        <v/>
      </c>
      <c r="AJ1811" s="3" t="str">
        <f aca="false">IF(OR(O1811="",O1811=0,AI1811="",AI1811=0),"",O1811*AI1811/100)</f>
        <v/>
      </c>
      <c r="AN1811" s="6" t="n">
        <f aca="false">IF(AL1811="chỉ trích khấu hao",O1811,0)</f>
        <v>0</v>
      </c>
      <c r="AR1811" s="2" t="str">
        <f aca="false">IF(OR(AP1811=0,AN1811=0,AN1811="",AP1811=""),"",AN1811/AP1811)</f>
        <v/>
      </c>
      <c r="AT1811" s="2" t="n">
        <f aca="false">IF(AL1811="Chỉ trích khấu hao",O1811-AS1811,O1811-AK1811)</f>
        <v>0</v>
      </c>
      <c r="BD1811" s="55"/>
      <c r="BF1811" s="55"/>
      <c r="BI1811" s="3" t="n">
        <f aca="false">SUM(BQ1811:BZ1811)</f>
        <v>0</v>
      </c>
      <c r="BP1811" s="3" t="n">
        <f aca="false">BO1811*BN1811</f>
        <v>0</v>
      </c>
      <c r="BQ1811" s="3"/>
      <c r="BR1811" s="2"/>
      <c r="BS1811" s="2"/>
      <c r="BT1811" s="2"/>
      <c r="BU1811" s="2"/>
      <c r="BV1811" s="3"/>
      <c r="BW1811" s="3"/>
      <c r="BX1811" s="3"/>
      <c r="BY1811" s="3"/>
      <c r="BZ1811" s="3"/>
    </row>
    <row r="1812" customFormat="false" ht="15" hidden="false" customHeight="false" outlineLevel="0" collapsed="false">
      <c r="B1812" s="1" t="str">
        <f aca="false">IF(ISNA(VLOOKUP(A1812,LoaiTaiSan!$A$3:$B$313,2,0)),"",VLOOKUP('TSCĐ '!A1812,LoaiTaiSan!$A$3:$B$313,2,0))</f>
        <v/>
      </c>
      <c r="G1812" s="1" t="str">
        <f aca="false">IF(ISNA(VLOOKUP(F1812,BoPhanSuDung!$G$4:$H$4,2,0)),"",VLOOKUP('TSCĐ '!F1812,BoPhanSuDung!$G$4:$H$4,2,0))</f>
        <v/>
      </c>
      <c r="J1812" s="1" t="str">
        <f aca="false">IF(ISNA(VLOOKUP(I1812,Nguoisudung!$G$4:$H$3,2,0)),"",VLOOKUP('TSCĐ '!I1812,Nguoisudung!$G$4:$H$3,2,0))</f>
        <v/>
      </c>
      <c r="O1812" s="2" t="n">
        <f aca="false">SUM(P1812:AC1812)</f>
        <v>0</v>
      </c>
      <c r="AH1812" s="2" t="str">
        <f aca="false">IF(A1812="","",VLOOKUP(A1812,LoaiTaiSan!$A$3:$D$313,3,0))</f>
        <v/>
      </c>
      <c r="AI1812" s="2" t="str">
        <f aca="false">IF(A1812="","",VLOOKUP(A1812,LoaiTaiSan!$A$3:$D$313,4,0))</f>
        <v/>
      </c>
      <c r="AJ1812" s="3" t="str">
        <f aca="false">IF(OR(O1812="",O1812=0,AI1812="",AI1812=0),"",O1812*AI1812/100)</f>
        <v/>
      </c>
      <c r="AN1812" s="6" t="n">
        <f aca="false">IF(AL1812="chỉ trích khấu hao",O1812,0)</f>
        <v>0</v>
      </c>
      <c r="AR1812" s="2" t="str">
        <f aca="false">IF(OR(AP1812=0,AN1812=0,AN1812="",AP1812=""),"",AN1812/AP1812)</f>
        <v/>
      </c>
      <c r="AT1812" s="2" t="n">
        <f aca="false">IF(AL1812="Chỉ trích khấu hao",O1812-AS1812,O1812-AK1812)</f>
        <v>0</v>
      </c>
      <c r="BD1812" s="55"/>
      <c r="BF1812" s="55"/>
      <c r="BI1812" s="3" t="n">
        <f aca="false">SUM(BQ1812:BZ1812)</f>
        <v>0</v>
      </c>
      <c r="BP1812" s="3" t="n">
        <f aca="false">BO1812*BN1812</f>
        <v>0</v>
      </c>
      <c r="BQ1812" s="3"/>
      <c r="BR1812" s="2"/>
      <c r="BS1812" s="2"/>
      <c r="BT1812" s="2"/>
      <c r="BU1812" s="2"/>
      <c r="BV1812" s="3"/>
      <c r="BW1812" s="3"/>
      <c r="BX1812" s="3"/>
      <c r="BY1812" s="3"/>
      <c r="BZ1812" s="3"/>
    </row>
    <row r="1813" customFormat="false" ht="15" hidden="false" customHeight="false" outlineLevel="0" collapsed="false">
      <c r="B1813" s="1" t="str">
        <f aca="false">IF(ISNA(VLOOKUP(A1813,LoaiTaiSan!$A$3:$B$313,2,0)),"",VLOOKUP('TSCĐ '!A1813,LoaiTaiSan!$A$3:$B$313,2,0))</f>
        <v/>
      </c>
      <c r="G1813" s="1" t="str">
        <f aca="false">IF(ISNA(VLOOKUP(F1813,BoPhanSuDung!$G$4:$H$4,2,0)),"",VLOOKUP('TSCĐ '!F1813,BoPhanSuDung!$G$4:$H$4,2,0))</f>
        <v/>
      </c>
      <c r="J1813" s="1" t="str">
        <f aca="false">IF(ISNA(VLOOKUP(I1813,Nguoisudung!$G$4:$H$3,2,0)),"",VLOOKUP('TSCĐ '!I1813,Nguoisudung!$G$4:$H$3,2,0))</f>
        <v/>
      </c>
      <c r="O1813" s="2" t="n">
        <f aca="false">SUM(P1813:AC1813)</f>
        <v>0</v>
      </c>
      <c r="AH1813" s="2" t="str">
        <f aca="false">IF(A1813="","",VLOOKUP(A1813,LoaiTaiSan!$A$3:$D$313,3,0))</f>
        <v/>
      </c>
      <c r="AI1813" s="2" t="str">
        <f aca="false">IF(A1813="","",VLOOKUP(A1813,LoaiTaiSan!$A$3:$D$313,4,0))</f>
        <v/>
      </c>
      <c r="AJ1813" s="3" t="str">
        <f aca="false">IF(OR(O1813="",O1813=0,AI1813="",AI1813=0),"",O1813*AI1813/100)</f>
        <v/>
      </c>
      <c r="AN1813" s="6" t="n">
        <f aca="false">IF(AL1813="chỉ trích khấu hao",O1813,0)</f>
        <v>0</v>
      </c>
      <c r="AR1813" s="2" t="str">
        <f aca="false">IF(OR(AP1813=0,AN1813=0,AN1813="",AP1813=""),"",AN1813/AP1813)</f>
        <v/>
      </c>
      <c r="AT1813" s="2" t="n">
        <f aca="false">IF(AL1813="Chỉ trích khấu hao",O1813-AS1813,O1813-AK1813)</f>
        <v>0</v>
      </c>
      <c r="BD1813" s="55"/>
      <c r="BF1813" s="55"/>
      <c r="BI1813" s="3" t="n">
        <f aca="false">SUM(BQ1813:BZ1813)</f>
        <v>0</v>
      </c>
      <c r="BP1813" s="3" t="n">
        <f aca="false">BO1813*BN1813</f>
        <v>0</v>
      </c>
      <c r="BQ1813" s="3"/>
      <c r="BR1813" s="2"/>
      <c r="BS1813" s="2"/>
      <c r="BT1813" s="2"/>
      <c r="BU1813" s="2"/>
      <c r="BV1813" s="3"/>
      <c r="BW1813" s="3"/>
      <c r="BX1813" s="3"/>
      <c r="BY1813" s="3"/>
      <c r="BZ1813" s="3"/>
    </row>
    <row r="1814" customFormat="false" ht="15" hidden="false" customHeight="false" outlineLevel="0" collapsed="false">
      <c r="B1814" s="1" t="str">
        <f aca="false">IF(ISNA(VLOOKUP(A1814,LoaiTaiSan!$A$3:$B$313,2,0)),"",VLOOKUP('TSCĐ '!A1814,LoaiTaiSan!$A$3:$B$313,2,0))</f>
        <v/>
      </c>
      <c r="G1814" s="1" t="str">
        <f aca="false">IF(ISNA(VLOOKUP(F1814,BoPhanSuDung!$G$4:$H$4,2,0)),"",VLOOKUP('TSCĐ '!F1814,BoPhanSuDung!$G$4:$H$4,2,0))</f>
        <v/>
      </c>
      <c r="J1814" s="1" t="str">
        <f aca="false">IF(ISNA(VLOOKUP(I1814,Nguoisudung!$G$4:$H$3,2,0)),"",VLOOKUP('TSCĐ '!I1814,Nguoisudung!$G$4:$H$3,2,0))</f>
        <v/>
      </c>
      <c r="O1814" s="2" t="n">
        <f aca="false">SUM(P1814:AC1814)</f>
        <v>0</v>
      </c>
      <c r="AH1814" s="2" t="str">
        <f aca="false">IF(A1814="","",VLOOKUP(A1814,LoaiTaiSan!$A$3:$D$313,3,0))</f>
        <v/>
      </c>
      <c r="AI1814" s="2" t="str">
        <f aca="false">IF(A1814="","",VLOOKUP(A1814,LoaiTaiSan!$A$3:$D$313,4,0))</f>
        <v/>
      </c>
      <c r="AJ1814" s="3" t="str">
        <f aca="false">IF(OR(O1814="",O1814=0,AI1814="",AI1814=0),"",O1814*AI1814/100)</f>
        <v/>
      </c>
      <c r="AN1814" s="6" t="n">
        <f aca="false">IF(AL1814="chỉ trích khấu hao",O1814,0)</f>
        <v>0</v>
      </c>
      <c r="AR1814" s="2" t="str">
        <f aca="false">IF(OR(AP1814=0,AN1814=0,AN1814="",AP1814=""),"",AN1814/AP1814)</f>
        <v/>
      </c>
      <c r="AT1814" s="2" t="n">
        <f aca="false">IF(AL1814="Chỉ trích khấu hao",O1814-AS1814,O1814-AK1814)</f>
        <v>0</v>
      </c>
      <c r="BD1814" s="55"/>
      <c r="BF1814" s="55"/>
      <c r="BI1814" s="3" t="n">
        <f aca="false">SUM(BQ1814:BZ1814)</f>
        <v>0</v>
      </c>
      <c r="BP1814" s="3" t="n">
        <f aca="false">BO1814*BN1814</f>
        <v>0</v>
      </c>
      <c r="BQ1814" s="3"/>
      <c r="BR1814" s="2"/>
      <c r="BS1814" s="2"/>
      <c r="BT1814" s="2"/>
      <c r="BU1814" s="2"/>
      <c r="BV1814" s="3"/>
      <c r="BW1814" s="3"/>
      <c r="BX1814" s="3"/>
      <c r="BY1814" s="3"/>
      <c r="BZ1814" s="3"/>
    </row>
    <row r="1815" customFormat="false" ht="15" hidden="false" customHeight="false" outlineLevel="0" collapsed="false">
      <c r="B1815" s="1" t="str">
        <f aca="false">IF(ISNA(VLOOKUP(A1815,LoaiTaiSan!$A$3:$B$313,2,0)),"",VLOOKUP('TSCĐ '!A1815,LoaiTaiSan!$A$3:$B$313,2,0))</f>
        <v/>
      </c>
      <c r="G1815" s="1" t="str">
        <f aca="false">IF(ISNA(VLOOKUP(F1815,BoPhanSuDung!$G$4:$H$4,2,0)),"",VLOOKUP('TSCĐ '!F1815,BoPhanSuDung!$G$4:$H$4,2,0))</f>
        <v/>
      </c>
      <c r="J1815" s="1" t="str">
        <f aca="false">IF(ISNA(VLOOKUP(I1815,Nguoisudung!$G$4:$H$3,2,0)),"",VLOOKUP('TSCĐ '!I1815,Nguoisudung!$G$4:$H$3,2,0))</f>
        <v/>
      </c>
      <c r="O1815" s="2" t="n">
        <f aca="false">SUM(P1815:AC1815)</f>
        <v>0</v>
      </c>
      <c r="AH1815" s="2" t="str">
        <f aca="false">IF(A1815="","",VLOOKUP(A1815,LoaiTaiSan!$A$3:$D$313,3,0))</f>
        <v/>
      </c>
      <c r="AI1815" s="2" t="str">
        <f aca="false">IF(A1815="","",VLOOKUP(A1815,LoaiTaiSan!$A$3:$D$313,4,0))</f>
        <v/>
      </c>
      <c r="AJ1815" s="3" t="str">
        <f aca="false">IF(OR(O1815="",O1815=0,AI1815="",AI1815=0),"",O1815*AI1815/100)</f>
        <v/>
      </c>
      <c r="AN1815" s="6" t="n">
        <f aca="false">IF(AL1815="chỉ trích khấu hao",O1815,0)</f>
        <v>0</v>
      </c>
      <c r="AR1815" s="2" t="str">
        <f aca="false">IF(OR(AP1815=0,AN1815=0,AN1815="",AP1815=""),"",AN1815/AP1815)</f>
        <v/>
      </c>
      <c r="AT1815" s="2" t="n">
        <f aca="false">IF(AL1815="Chỉ trích khấu hao",O1815-AS1815,O1815-AK1815)</f>
        <v>0</v>
      </c>
      <c r="BD1815" s="55"/>
      <c r="BF1815" s="55"/>
      <c r="BI1815" s="3" t="n">
        <f aca="false">SUM(BQ1815:BZ1815)</f>
        <v>0</v>
      </c>
      <c r="BP1815" s="3" t="n">
        <f aca="false">BO1815*BN1815</f>
        <v>0</v>
      </c>
      <c r="BQ1815" s="3"/>
      <c r="BR1815" s="2"/>
      <c r="BS1815" s="2"/>
      <c r="BT1815" s="2"/>
      <c r="BU1815" s="2"/>
      <c r="BV1815" s="3"/>
      <c r="BW1815" s="3"/>
      <c r="BX1815" s="3"/>
      <c r="BY1815" s="3"/>
      <c r="BZ1815" s="3"/>
    </row>
    <row r="1816" customFormat="false" ht="15" hidden="false" customHeight="false" outlineLevel="0" collapsed="false">
      <c r="B1816" s="1" t="str">
        <f aca="false">IF(ISNA(VLOOKUP(A1816,LoaiTaiSan!$A$3:$B$313,2,0)),"",VLOOKUP('TSCĐ '!A1816,LoaiTaiSan!$A$3:$B$313,2,0))</f>
        <v/>
      </c>
      <c r="G1816" s="1" t="str">
        <f aca="false">IF(ISNA(VLOOKUP(F1816,BoPhanSuDung!$G$4:$H$4,2,0)),"",VLOOKUP('TSCĐ '!F1816,BoPhanSuDung!$G$4:$H$4,2,0))</f>
        <v/>
      </c>
      <c r="J1816" s="1" t="str">
        <f aca="false">IF(ISNA(VLOOKUP(I1816,Nguoisudung!$G$4:$H$3,2,0)),"",VLOOKUP('TSCĐ '!I1816,Nguoisudung!$G$4:$H$3,2,0))</f>
        <v/>
      </c>
      <c r="O1816" s="2" t="n">
        <f aca="false">SUM(P1816:AC1816)</f>
        <v>0</v>
      </c>
      <c r="AH1816" s="2" t="str">
        <f aca="false">IF(A1816="","",VLOOKUP(A1816,LoaiTaiSan!$A$3:$D$313,3,0))</f>
        <v/>
      </c>
      <c r="AI1816" s="2" t="str">
        <f aca="false">IF(A1816="","",VLOOKUP(A1816,LoaiTaiSan!$A$3:$D$313,4,0))</f>
        <v/>
      </c>
      <c r="AJ1816" s="3" t="str">
        <f aca="false">IF(OR(O1816="",O1816=0,AI1816="",AI1816=0),"",O1816*AI1816/100)</f>
        <v/>
      </c>
      <c r="AN1816" s="6" t="n">
        <f aca="false">IF(AL1816="chỉ trích khấu hao",O1816,0)</f>
        <v>0</v>
      </c>
      <c r="AR1816" s="2" t="str">
        <f aca="false">IF(OR(AP1816=0,AN1816=0,AN1816="",AP1816=""),"",AN1816/AP1816)</f>
        <v/>
      </c>
      <c r="AT1816" s="2" t="n">
        <f aca="false">IF(AL1816="Chỉ trích khấu hao",O1816-AS1816,O1816-AK1816)</f>
        <v>0</v>
      </c>
      <c r="BD1816" s="55"/>
      <c r="BF1816" s="55"/>
      <c r="BI1816" s="3" t="n">
        <f aca="false">SUM(BQ1816:BZ1816)</f>
        <v>0</v>
      </c>
      <c r="BP1816" s="3" t="n">
        <f aca="false">BO1816*BN1816</f>
        <v>0</v>
      </c>
      <c r="BQ1816" s="3"/>
      <c r="BR1816" s="2"/>
      <c r="BS1816" s="2"/>
      <c r="BT1816" s="2"/>
      <c r="BU1816" s="2"/>
      <c r="BV1816" s="3"/>
      <c r="BW1816" s="3"/>
      <c r="BX1816" s="3"/>
      <c r="BY1816" s="3"/>
      <c r="BZ1816" s="3"/>
    </row>
    <row r="1817" customFormat="false" ht="15" hidden="false" customHeight="false" outlineLevel="0" collapsed="false">
      <c r="B1817" s="1" t="str">
        <f aca="false">IF(ISNA(VLOOKUP(A1817,LoaiTaiSan!$A$3:$B$313,2,0)),"",VLOOKUP('TSCĐ '!A1817,LoaiTaiSan!$A$3:$B$313,2,0))</f>
        <v/>
      </c>
      <c r="G1817" s="1" t="str">
        <f aca="false">IF(ISNA(VLOOKUP(F1817,BoPhanSuDung!$G$4:$H$4,2,0)),"",VLOOKUP('TSCĐ '!F1817,BoPhanSuDung!$G$4:$H$4,2,0))</f>
        <v/>
      </c>
      <c r="J1817" s="1" t="str">
        <f aca="false">IF(ISNA(VLOOKUP(I1817,Nguoisudung!$G$4:$H$3,2,0)),"",VLOOKUP('TSCĐ '!I1817,Nguoisudung!$G$4:$H$3,2,0))</f>
        <v/>
      </c>
      <c r="O1817" s="2" t="n">
        <f aca="false">SUM(P1817:AC1817)</f>
        <v>0</v>
      </c>
      <c r="AH1817" s="2" t="str">
        <f aca="false">IF(A1817="","",VLOOKUP(A1817,LoaiTaiSan!$A$3:$D$313,3,0))</f>
        <v/>
      </c>
      <c r="AI1817" s="2" t="str">
        <f aca="false">IF(A1817="","",VLOOKUP(A1817,LoaiTaiSan!$A$3:$D$313,4,0))</f>
        <v/>
      </c>
      <c r="AJ1817" s="3" t="str">
        <f aca="false">IF(OR(O1817="",O1817=0,AI1817="",AI1817=0),"",O1817*AI1817/100)</f>
        <v/>
      </c>
      <c r="AN1817" s="6" t="n">
        <f aca="false">IF(AL1817="chỉ trích khấu hao",O1817,0)</f>
        <v>0</v>
      </c>
      <c r="AR1817" s="2" t="str">
        <f aca="false">IF(OR(AP1817=0,AN1817=0,AN1817="",AP1817=""),"",AN1817/AP1817)</f>
        <v/>
      </c>
      <c r="AT1817" s="2" t="n">
        <f aca="false">IF(AL1817="Chỉ trích khấu hao",O1817-AS1817,O1817-AK1817)</f>
        <v>0</v>
      </c>
      <c r="BD1817" s="55"/>
      <c r="BF1817" s="55"/>
      <c r="BI1817" s="3" t="n">
        <f aca="false">SUM(BQ1817:BZ1817)</f>
        <v>0</v>
      </c>
      <c r="BP1817" s="3" t="n">
        <f aca="false">BO1817*BN1817</f>
        <v>0</v>
      </c>
      <c r="BQ1817" s="3"/>
      <c r="BR1817" s="2"/>
      <c r="BS1817" s="2"/>
      <c r="BT1817" s="2"/>
      <c r="BU1817" s="2"/>
      <c r="BV1817" s="3"/>
      <c r="BW1817" s="3"/>
      <c r="BX1817" s="3"/>
      <c r="BY1817" s="3"/>
      <c r="BZ1817" s="3"/>
    </row>
    <row r="1818" customFormat="false" ht="15" hidden="false" customHeight="false" outlineLevel="0" collapsed="false">
      <c r="B1818" s="1" t="str">
        <f aca="false">IF(ISNA(VLOOKUP(A1818,LoaiTaiSan!$A$3:$B$313,2,0)),"",VLOOKUP('TSCĐ '!A1818,LoaiTaiSan!$A$3:$B$313,2,0))</f>
        <v/>
      </c>
      <c r="G1818" s="1" t="str">
        <f aca="false">IF(ISNA(VLOOKUP(F1818,BoPhanSuDung!$G$4:$H$4,2,0)),"",VLOOKUP('TSCĐ '!F1818,BoPhanSuDung!$G$4:$H$4,2,0))</f>
        <v/>
      </c>
      <c r="J1818" s="1" t="str">
        <f aca="false">IF(ISNA(VLOOKUP(I1818,Nguoisudung!$G$4:$H$3,2,0)),"",VLOOKUP('TSCĐ '!I1818,Nguoisudung!$G$4:$H$3,2,0))</f>
        <v/>
      </c>
      <c r="O1818" s="2" t="n">
        <f aca="false">SUM(P1818:AC1818)</f>
        <v>0</v>
      </c>
      <c r="AH1818" s="2" t="str">
        <f aca="false">IF(A1818="","",VLOOKUP(A1818,LoaiTaiSan!$A$3:$D$313,3,0))</f>
        <v/>
      </c>
      <c r="AI1818" s="2" t="str">
        <f aca="false">IF(A1818="","",VLOOKUP(A1818,LoaiTaiSan!$A$3:$D$313,4,0))</f>
        <v/>
      </c>
      <c r="AJ1818" s="3" t="str">
        <f aca="false">IF(OR(O1818="",O1818=0,AI1818="",AI1818=0),"",O1818*AI1818/100)</f>
        <v/>
      </c>
      <c r="AN1818" s="6" t="n">
        <f aca="false">IF(AL1818="chỉ trích khấu hao",O1818,0)</f>
        <v>0</v>
      </c>
      <c r="AR1818" s="2" t="str">
        <f aca="false">IF(OR(AP1818=0,AN1818=0,AN1818="",AP1818=""),"",AN1818/AP1818)</f>
        <v/>
      </c>
      <c r="AT1818" s="2" t="n">
        <f aca="false">IF(AL1818="Chỉ trích khấu hao",O1818-AS1818,O1818-AK1818)</f>
        <v>0</v>
      </c>
      <c r="BD1818" s="55"/>
      <c r="BF1818" s="55"/>
      <c r="BI1818" s="3" t="n">
        <f aca="false">SUM(BQ1818:BZ1818)</f>
        <v>0</v>
      </c>
      <c r="BP1818" s="3" t="n">
        <f aca="false">BO1818*BN1818</f>
        <v>0</v>
      </c>
      <c r="BQ1818" s="3"/>
      <c r="BR1818" s="2"/>
      <c r="BS1818" s="2"/>
      <c r="BT1818" s="2"/>
      <c r="BU1818" s="2"/>
      <c r="BV1818" s="3"/>
      <c r="BW1818" s="3"/>
      <c r="BX1818" s="3"/>
      <c r="BY1818" s="3"/>
      <c r="BZ1818" s="3"/>
    </row>
    <row r="1819" customFormat="false" ht="15" hidden="false" customHeight="false" outlineLevel="0" collapsed="false">
      <c r="B1819" s="1" t="str">
        <f aca="false">IF(ISNA(VLOOKUP(A1819,LoaiTaiSan!$A$3:$B$313,2,0)),"",VLOOKUP('TSCĐ '!A1819,LoaiTaiSan!$A$3:$B$313,2,0))</f>
        <v/>
      </c>
      <c r="G1819" s="1" t="str">
        <f aca="false">IF(ISNA(VLOOKUP(F1819,BoPhanSuDung!$G$4:$H$4,2,0)),"",VLOOKUP('TSCĐ '!F1819,BoPhanSuDung!$G$4:$H$4,2,0))</f>
        <v/>
      </c>
      <c r="J1819" s="1" t="str">
        <f aca="false">IF(ISNA(VLOOKUP(I1819,Nguoisudung!$G$4:$H$3,2,0)),"",VLOOKUP('TSCĐ '!I1819,Nguoisudung!$G$4:$H$3,2,0))</f>
        <v/>
      </c>
      <c r="O1819" s="2" t="n">
        <f aca="false">SUM(P1819:AC1819)</f>
        <v>0</v>
      </c>
      <c r="AH1819" s="2" t="str">
        <f aca="false">IF(A1819="","",VLOOKUP(A1819,LoaiTaiSan!$A$3:$D$313,3,0))</f>
        <v/>
      </c>
      <c r="AI1819" s="2" t="str">
        <f aca="false">IF(A1819="","",VLOOKUP(A1819,LoaiTaiSan!$A$3:$D$313,4,0))</f>
        <v/>
      </c>
      <c r="AJ1819" s="3" t="str">
        <f aca="false">IF(OR(O1819="",O1819=0,AI1819="",AI1819=0),"",O1819*AI1819/100)</f>
        <v/>
      </c>
      <c r="AN1819" s="6" t="n">
        <f aca="false">IF(AL1819="chỉ trích khấu hao",O1819,0)</f>
        <v>0</v>
      </c>
      <c r="AR1819" s="2" t="str">
        <f aca="false">IF(OR(AP1819=0,AN1819=0,AN1819="",AP1819=""),"",AN1819/AP1819)</f>
        <v/>
      </c>
      <c r="AT1819" s="2" t="n">
        <f aca="false">IF(AL1819="Chỉ trích khấu hao",O1819-AS1819,O1819-AK1819)</f>
        <v>0</v>
      </c>
      <c r="BD1819" s="55"/>
      <c r="BF1819" s="55"/>
      <c r="BI1819" s="3" t="n">
        <f aca="false">SUM(BQ1819:BZ1819)</f>
        <v>0</v>
      </c>
      <c r="BP1819" s="3" t="n">
        <f aca="false">BO1819*BN1819</f>
        <v>0</v>
      </c>
      <c r="BQ1819" s="3"/>
      <c r="BR1819" s="2"/>
      <c r="BS1819" s="2"/>
      <c r="BT1819" s="2"/>
      <c r="BU1819" s="2"/>
      <c r="BV1819" s="3"/>
      <c r="BW1819" s="3"/>
      <c r="BX1819" s="3"/>
      <c r="BY1819" s="3"/>
      <c r="BZ1819" s="3"/>
    </row>
    <row r="1820" customFormat="false" ht="15" hidden="false" customHeight="false" outlineLevel="0" collapsed="false">
      <c r="B1820" s="1" t="str">
        <f aca="false">IF(ISNA(VLOOKUP(A1820,LoaiTaiSan!$A$3:$B$313,2,0)),"",VLOOKUP('TSCĐ '!A1820,LoaiTaiSan!$A$3:$B$313,2,0))</f>
        <v/>
      </c>
      <c r="G1820" s="1" t="str">
        <f aca="false">IF(ISNA(VLOOKUP(F1820,BoPhanSuDung!$G$4:$H$4,2,0)),"",VLOOKUP('TSCĐ '!F1820,BoPhanSuDung!$G$4:$H$4,2,0))</f>
        <v/>
      </c>
      <c r="J1820" s="1" t="str">
        <f aca="false">IF(ISNA(VLOOKUP(I1820,Nguoisudung!$G$4:$H$3,2,0)),"",VLOOKUP('TSCĐ '!I1820,Nguoisudung!$G$4:$H$3,2,0))</f>
        <v/>
      </c>
      <c r="O1820" s="2" t="n">
        <f aca="false">SUM(P1820:AC1820)</f>
        <v>0</v>
      </c>
      <c r="AH1820" s="2" t="str">
        <f aca="false">IF(A1820="","",VLOOKUP(A1820,LoaiTaiSan!$A$3:$D$313,3,0))</f>
        <v/>
      </c>
      <c r="AI1820" s="2" t="str">
        <f aca="false">IF(A1820="","",VLOOKUP(A1820,LoaiTaiSan!$A$3:$D$313,4,0))</f>
        <v/>
      </c>
      <c r="AJ1820" s="3" t="str">
        <f aca="false">IF(OR(O1820="",O1820=0,AI1820="",AI1820=0),"",O1820*AI1820/100)</f>
        <v/>
      </c>
      <c r="AN1820" s="6" t="n">
        <f aca="false">IF(AL1820="chỉ trích khấu hao",O1820,0)</f>
        <v>0</v>
      </c>
      <c r="AR1820" s="2" t="str">
        <f aca="false">IF(OR(AP1820=0,AN1820=0,AN1820="",AP1820=""),"",AN1820/AP1820)</f>
        <v/>
      </c>
      <c r="AT1820" s="2" t="n">
        <f aca="false">IF(AL1820="Chỉ trích khấu hao",O1820-AS1820,O1820-AK1820)</f>
        <v>0</v>
      </c>
      <c r="BD1820" s="55"/>
      <c r="BF1820" s="55"/>
      <c r="BI1820" s="3" t="n">
        <f aca="false">SUM(BQ1820:BZ1820)</f>
        <v>0</v>
      </c>
      <c r="BP1820" s="3" t="n">
        <f aca="false">BO1820*BN1820</f>
        <v>0</v>
      </c>
      <c r="BQ1820" s="3"/>
      <c r="BR1820" s="2"/>
      <c r="BS1820" s="2"/>
      <c r="BT1820" s="2"/>
      <c r="BU1820" s="2"/>
      <c r="BV1820" s="3"/>
      <c r="BW1820" s="3"/>
      <c r="BX1820" s="3"/>
      <c r="BY1820" s="3"/>
      <c r="BZ1820" s="3"/>
    </row>
    <row r="1821" customFormat="false" ht="15" hidden="false" customHeight="false" outlineLevel="0" collapsed="false">
      <c r="B1821" s="1" t="str">
        <f aca="false">IF(ISNA(VLOOKUP(A1821,LoaiTaiSan!$A$3:$B$313,2,0)),"",VLOOKUP('TSCĐ '!A1821,LoaiTaiSan!$A$3:$B$313,2,0))</f>
        <v/>
      </c>
      <c r="G1821" s="1" t="str">
        <f aca="false">IF(ISNA(VLOOKUP(F1821,BoPhanSuDung!$G$4:$H$4,2,0)),"",VLOOKUP('TSCĐ '!F1821,BoPhanSuDung!$G$4:$H$4,2,0))</f>
        <v/>
      </c>
      <c r="J1821" s="1" t="str">
        <f aca="false">IF(ISNA(VLOOKUP(I1821,Nguoisudung!$G$4:$H$3,2,0)),"",VLOOKUP('TSCĐ '!I1821,Nguoisudung!$G$4:$H$3,2,0))</f>
        <v/>
      </c>
      <c r="O1821" s="2" t="n">
        <f aca="false">SUM(P1821:AC1821)</f>
        <v>0</v>
      </c>
      <c r="AH1821" s="2" t="str">
        <f aca="false">IF(A1821="","",VLOOKUP(A1821,LoaiTaiSan!$A$3:$D$313,3,0))</f>
        <v/>
      </c>
      <c r="AI1821" s="2" t="str">
        <f aca="false">IF(A1821="","",VLOOKUP(A1821,LoaiTaiSan!$A$3:$D$313,4,0))</f>
        <v/>
      </c>
      <c r="AJ1821" s="3" t="str">
        <f aca="false">IF(OR(O1821="",O1821=0,AI1821="",AI1821=0),"",O1821*AI1821/100)</f>
        <v/>
      </c>
      <c r="AN1821" s="6" t="n">
        <f aca="false">IF(AL1821="chỉ trích khấu hao",O1821,0)</f>
        <v>0</v>
      </c>
      <c r="AR1821" s="2" t="str">
        <f aca="false">IF(OR(AP1821=0,AN1821=0,AN1821="",AP1821=""),"",AN1821/AP1821)</f>
        <v/>
      </c>
      <c r="AT1821" s="2" t="n">
        <f aca="false">IF(AL1821="Chỉ trích khấu hao",O1821-AS1821,O1821-AK1821)</f>
        <v>0</v>
      </c>
      <c r="BD1821" s="55"/>
      <c r="BF1821" s="55"/>
      <c r="BI1821" s="3" t="n">
        <f aca="false">SUM(BQ1821:BZ1821)</f>
        <v>0</v>
      </c>
      <c r="BP1821" s="3" t="n">
        <f aca="false">BO1821*BN1821</f>
        <v>0</v>
      </c>
      <c r="BQ1821" s="3"/>
      <c r="BR1821" s="2"/>
      <c r="BS1821" s="2"/>
      <c r="BT1821" s="2"/>
      <c r="BU1821" s="2"/>
      <c r="BV1821" s="3"/>
      <c r="BW1821" s="3"/>
      <c r="BX1821" s="3"/>
      <c r="BY1821" s="3"/>
      <c r="BZ1821" s="3"/>
    </row>
    <row r="1822" customFormat="false" ht="15" hidden="false" customHeight="false" outlineLevel="0" collapsed="false">
      <c r="B1822" s="1" t="str">
        <f aca="false">IF(ISNA(VLOOKUP(A1822,LoaiTaiSan!$A$3:$B$313,2,0)),"",VLOOKUP('TSCĐ '!A1822,LoaiTaiSan!$A$3:$B$313,2,0))</f>
        <v/>
      </c>
      <c r="G1822" s="1" t="str">
        <f aca="false">IF(ISNA(VLOOKUP(F1822,BoPhanSuDung!$G$4:$H$4,2,0)),"",VLOOKUP('TSCĐ '!F1822,BoPhanSuDung!$G$4:$H$4,2,0))</f>
        <v/>
      </c>
      <c r="J1822" s="1" t="str">
        <f aca="false">IF(ISNA(VLOOKUP(I1822,Nguoisudung!$G$4:$H$3,2,0)),"",VLOOKUP('TSCĐ '!I1822,Nguoisudung!$G$4:$H$3,2,0))</f>
        <v/>
      </c>
      <c r="O1822" s="2" t="n">
        <f aca="false">SUM(P1822:AC1822)</f>
        <v>0</v>
      </c>
      <c r="AH1822" s="2" t="str">
        <f aca="false">IF(A1822="","",VLOOKUP(A1822,LoaiTaiSan!$A$3:$D$313,3,0))</f>
        <v/>
      </c>
      <c r="AI1822" s="2" t="str">
        <f aca="false">IF(A1822="","",VLOOKUP(A1822,LoaiTaiSan!$A$3:$D$313,4,0))</f>
        <v/>
      </c>
      <c r="AJ1822" s="3" t="str">
        <f aca="false">IF(OR(O1822="",O1822=0,AI1822="",AI1822=0),"",O1822*AI1822/100)</f>
        <v/>
      </c>
      <c r="AN1822" s="6" t="n">
        <f aca="false">IF(AL1822="chỉ trích khấu hao",O1822,0)</f>
        <v>0</v>
      </c>
      <c r="AR1822" s="2" t="str">
        <f aca="false">IF(OR(AP1822=0,AN1822=0,AN1822="",AP1822=""),"",AN1822/AP1822)</f>
        <v/>
      </c>
      <c r="AT1822" s="2" t="n">
        <f aca="false">IF(AL1822="Chỉ trích khấu hao",O1822-AS1822,O1822-AK1822)</f>
        <v>0</v>
      </c>
      <c r="BD1822" s="55"/>
      <c r="BF1822" s="55"/>
      <c r="BI1822" s="3" t="n">
        <f aca="false">SUM(BQ1822:BZ1822)</f>
        <v>0</v>
      </c>
      <c r="BP1822" s="3" t="n">
        <f aca="false">BO1822*BN1822</f>
        <v>0</v>
      </c>
      <c r="BQ1822" s="3"/>
      <c r="BR1822" s="2"/>
      <c r="BS1822" s="2"/>
      <c r="BT1822" s="2"/>
      <c r="BU1822" s="2"/>
      <c r="BV1822" s="3"/>
      <c r="BW1822" s="3"/>
      <c r="BX1822" s="3"/>
      <c r="BY1822" s="3"/>
      <c r="BZ1822" s="3"/>
    </row>
    <row r="1823" customFormat="false" ht="15" hidden="false" customHeight="false" outlineLevel="0" collapsed="false">
      <c r="B1823" s="1" t="str">
        <f aca="false">IF(ISNA(VLOOKUP(A1823,LoaiTaiSan!$A$3:$B$313,2,0)),"",VLOOKUP('TSCĐ '!A1823,LoaiTaiSan!$A$3:$B$313,2,0))</f>
        <v/>
      </c>
      <c r="G1823" s="1" t="str">
        <f aca="false">IF(ISNA(VLOOKUP(F1823,BoPhanSuDung!$G$4:$H$4,2,0)),"",VLOOKUP('TSCĐ '!F1823,BoPhanSuDung!$G$4:$H$4,2,0))</f>
        <v/>
      </c>
      <c r="J1823" s="1" t="str">
        <f aca="false">IF(ISNA(VLOOKUP(I1823,Nguoisudung!$G$4:$H$3,2,0)),"",VLOOKUP('TSCĐ '!I1823,Nguoisudung!$G$4:$H$3,2,0))</f>
        <v/>
      </c>
      <c r="O1823" s="2" t="n">
        <f aca="false">SUM(P1823:AC1823)</f>
        <v>0</v>
      </c>
      <c r="AH1823" s="2" t="str">
        <f aca="false">IF(A1823="","",VLOOKUP(A1823,LoaiTaiSan!$A$3:$D$313,3,0))</f>
        <v/>
      </c>
      <c r="AI1823" s="2" t="str">
        <f aca="false">IF(A1823="","",VLOOKUP(A1823,LoaiTaiSan!$A$3:$D$313,4,0))</f>
        <v/>
      </c>
      <c r="AJ1823" s="3" t="str">
        <f aca="false">IF(OR(O1823="",O1823=0,AI1823="",AI1823=0),"",O1823*AI1823/100)</f>
        <v/>
      </c>
      <c r="AN1823" s="6" t="n">
        <f aca="false">IF(AL1823="chỉ trích khấu hao",O1823,0)</f>
        <v>0</v>
      </c>
      <c r="AR1823" s="2" t="str">
        <f aca="false">IF(OR(AP1823=0,AN1823=0,AN1823="",AP1823=""),"",AN1823/AP1823)</f>
        <v/>
      </c>
      <c r="AT1823" s="2" t="n">
        <f aca="false">IF(AL1823="Chỉ trích khấu hao",O1823-AS1823,O1823-AK1823)</f>
        <v>0</v>
      </c>
      <c r="BD1823" s="55"/>
      <c r="BF1823" s="55"/>
      <c r="BI1823" s="3" t="n">
        <f aca="false">SUM(BQ1823:BZ1823)</f>
        <v>0</v>
      </c>
      <c r="BP1823" s="3" t="n">
        <f aca="false">BO1823*BN1823</f>
        <v>0</v>
      </c>
      <c r="BQ1823" s="3"/>
      <c r="BR1823" s="2"/>
      <c r="BS1823" s="2"/>
      <c r="BT1823" s="2"/>
      <c r="BU1823" s="2"/>
      <c r="BV1823" s="3"/>
      <c r="BW1823" s="3"/>
      <c r="BX1823" s="3"/>
      <c r="BY1823" s="3"/>
      <c r="BZ1823" s="3"/>
    </row>
    <row r="1824" customFormat="false" ht="15" hidden="false" customHeight="false" outlineLevel="0" collapsed="false">
      <c r="B1824" s="1" t="str">
        <f aca="false">IF(ISNA(VLOOKUP(A1824,LoaiTaiSan!$A$3:$B$313,2,0)),"",VLOOKUP('TSCĐ '!A1824,LoaiTaiSan!$A$3:$B$313,2,0))</f>
        <v/>
      </c>
      <c r="G1824" s="1" t="str">
        <f aca="false">IF(ISNA(VLOOKUP(F1824,BoPhanSuDung!$G$4:$H$4,2,0)),"",VLOOKUP('TSCĐ '!F1824,BoPhanSuDung!$G$4:$H$4,2,0))</f>
        <v/>
      </c>
      <c r="J1824" s="1" t="str">
        <f aca="false">IF(ISNA(VLOOKUP(I1824,Nguoisudung!$G$4:$H$3,2,0)),"",VLOOKUP('TSCĐ '!I1824,Nguoisudung!$G$4:$H$3,2,0))</f>
        <v/>
      </c>
      <c r="O1824" s="2" t="n">
        <f aca="false">SUM(P1824:AC1824)</f>
        <v>0</v>
      </c>
      <c r="AH1824" s="2" t="str">
        <f aca="false">IF(A1824="","",VLOOKUP(A1824,LoaiTaiSan!$A$3:$D$313,3,0))</f>
        <v/>
      </c>
      <c r="AI1824" s="2" t="str">
        <f aca="false">IF(A1824="","",VLOOKUP(A1824,LoaiTaiSan!$A$3:$D$313,4,0))</f>
        <v/>
      </c>
      <c r="AJ1824" s="3" t="str">
        <f aca="false">IF(OR(O1824="",O1824=0,AI1824="",AI1824=0),"",O1824*AI1824/100)</f>
        <v/>
      </c>
      <c r="AN1824" s="6" t="n">
        <f aca="false">IF(AL1824="chỉ trích khấu hao",O1824,0)</f>
        <v>0</v>
      </c>
      <c r="AR1824" s="2" t="str">
        <f aca="false">IF(OR(AP1824=0,AN1824=0,AN1824="",AP1824=""),"",AN1824/AP1824)</f>
        <v/>
      </c>
      <c r="AT1824" s="2" t="n">
        <f aca="false">IF(AL1824="Chỉ trích khấu hao",O1824-AS1824,O1824-AK1824)</f>
        <v>0</v>
      </c>
      <c r="BD1824" s="55"/>
      <c r="BF1824" s="55"/>
      <c r="BI1824" s="3" t="n">
        <f aca="false">SUM(BQ1824:BZ1824)</f>
        <v>0</v>
      </c>
      <c r="BP1824" s="3" t="n">
        <f aca="false">BO1824*BN1824</f>
        <v>0</v>
      </c>
      <c r="BQ1824" s="3"/>
      <c r="BR1824" s="2"/>
      <c r="BS1824" s="2"/>
      <c r="BT1824" s="2"/>
      <c r="BU1824" s="2"/>
      <c r="BV1824" s="3"/>
      <c r="BW1824" s="3"/>
      <c r="BX1824" s="3"/>
      <c r="BY1824" s="3"/>
      <c r="BZ1824" s="3"/>
    </row>
    <row r="1825" customFormat="false" ht="15" hidden="false" customHeight="false" outlineLevel="0" collapsed="false">
      <c r="B1825" s="1" t="str">
        <f aca="false">IF(ISNA(VLOOKUP(A1825,LoaiTaiSan!$A$3:$B$313,2,0)),"",VLOOKUP('TSCĐ '!A1825,LoaiTaiSan!$A$3:$B$313,2,0))</f>
        <v/>
      </c>
      <c r="G1825" s="1" t="str">
        <f aca="false">IF(ISNA(VLOOKUP(F1825,BoPhanSuDung!$G$4:$H$4,2,0)),"",VLOOKUP('TSCĐ '!F1825,BoPhanSuDung!$G$4:$H$4,2,0))</f>
        <v/>
      </c>
      <c r="J1825" s="1" t="str">
        <f aca="false">IF(ISNA(VLOOKUP(I1825,Nguoisudung!$G$4:$H$3,2,0)),"",VLOOKUP('TSCĐ '!I1825,Nguoisudung!$G$4:$H$3,2,0))</f>
        <v/>
      </c>
      <c r="O1825" s="2" t="n">
        <f aca="false">SUM(P1825:AC1825)</f>
        <v>0</v>
      </c>
      <c r="AH1825" s="2" t="str">
        <f aca="false">IF(A1825="","",VLOOKUP(A1825,LoaiTaiSan!$A$3:$D$313,3,0))</f>
        <v/>
      </c>
      <c r="AI1825" s="2" t="str">
        <f aca="false">IF(A1825="","",VLOOKUP(A1825,LoaiTaiSan!$A$3:$D$313,4,0))</f>
        <v/>
      </c>
      <c r="AJ1825" s="3" t="str">
        <f aca="false">IF(OR(O1825="",O1825=0,AI1825="",AI1825=0),"",O1825*AI1825/100)</f>
        <v/>
      </c>
      <c r="AN1825" s="6" t="n">
        <f aca="false">IF(AL1825="chỉ trích khấu hao",O1825,0)</f>
        <v>0</v>
      </c>
      <c r="AR1825" s="2" t="str">
        <f aca="false">IF(OR(AP1825=0,AN1825=0,AN1825="",AP1825=""),"",AN1825/AP1825)</f>
        <v/>
      </c>
      <c r="AT1825" s="2" t="n">
        <f aca="false">IF(AL1825="Chỉ trích khấu hao",O1825-AS1825,O1825-AK1825)</f>
        <v>0</v>
      </c>
      <c r="BD1825" s="55"/>
      <c r="BF1825" s="55"/>
      <c r="BI1825" s="3" t="n">
        <f aca="false">SUM(BQ1825:BZ1825)</f>
        <v>0</v>
      </c>
      <c r="BP1825" s="3" t="n">
        <f aca="false">BO1825*BN1825</f>
        <v>0</v>
      </c>
      <c r="BQ1825" s="3"/>
      <c r="BR1825" s="2"/>
      <c r="BS1825" s="2"/>
      <c r="BT1825" s="2"/>
      <c r="BU1825" s="2"/>
      <c r="BV1825" s="3"/>
      <c r="BW1825" s="3"/>
      <c r="BX1825" s="3"/>
      <c r="BY1825" s="3"/>
      <c r="BZ1825" s="3"/>
    </row>
    <row r="1826" customFormat="false" ht="15" hidden="false" customHeight="false" outlineLevel="0" collapsed="false">
      <c r="B1826" s="1" t="str">
        <f aca="false">IF(ISNA(VLOOKUP(A1826,LoaiTaiSan!$A$3:$B$313,2,0)),"",VLOOKUP('TSCĐ '!A1826,LoaiTaiSan!$A$3:$B$313,2,0))</f>
        <v/>
      </c>
      <c r="G1826" s="1" t="str">
        <f aca="false">IF(ISNA(VLOOKUP(F1826,BoPhanSuDung!$G$4:$H$4,2,0)),"",VLOOKUP('TSCĐ '!F1826,BoPhanSuDung!$G$4:$H$4,2,0))</f>
        <v/>
      </c>
      <c r="J1826" s="1" t="str">
        <f aca="false">IF(ISNA(VLOOKUP(I1826,Nguoisudung!$G$4:$H$3,2,0)),"",VLOOKUP('TSCĐ '!I1826,Nguoisudung!$G$4:$H$3,2,0))</f>
        <v/>
      </c>
      <c r="O1826" s="2" t="n">
        <f aca="false">SUM(P1826:AC1826)</f>
        <v>0</v>
      </c>
      <c r="AH1826" s="2" t="str">
        <f aca="false">IF(A1826="","",VLOOKUP(A1826,LoaiTaiSan!$A$3:$D$313,3,0))</f>
        <v/>
      </c>
      <c r="AI1826" s="2" t="str">
        <f aca="false">IF(A1826="","",VLOOKUP(A1826,LoaiTaiSan!$A$3:$D$313,4,0))</f>
        <v/>
      </c>
      <c r="AJ1826" s="3" t="str">
        <f aca="false">IF(OR(O1826="",O1826=0,AI1826="",AI1826=0),"",O1826*AI1826/100)</f>
        <v/>
      </c>
      <c r="AN1826" s="6" t="n">
        <f aca="false">IF(AL1826="chỉ trích khấu hao",O1826,0)</f>
        <v>0</v>
      </c>
      <c r="AR1826" s="2" t="str">
        <f aca="false">IF(OR(AP1826=0,AN1826=0,AN1826="",AP1826=""),"",AN1826/AP1826)</f>
        <v/>
      </c>
      <c r="AT1826" s="2" t="n">
        <f aca="false">IF(AL1826="Chỉ trích khấu hao",O1826-AS1826,O1826-AK1826)</f>
        <v>0</v>
      </c>
      <c r="BD1826" s="55"/>
      <c r="BF1826" s="55"/>
      <c r="BI1826" s="3" t="n">
        <f aca="false">SUM(BQ1826:BZ1826)</f>
        <v>0</v>
      </c>
      <c r="BP1826" s="3" t="n">
        <f aca="false">BO1826*BN1826</f>
        <v>0</v>
      </c>
      <c r="BQ1826" s="3"/>
      <c r="BR1826" s="2"/>
      <c r="BS1826" s="2"/>
      <c r="BT1826" s="2"/>
      <c r="BU1826" s="2"/>
      <c r="BV1826" s="3"/>
      <c r="BW1826" s="3"/>
      <c r="BX1826" s="3"/>
      <c r="BY1826" s="3"/>
      <c r="BZ1826" s="3"/>
    </row>
    <row r="1827" customFormat="false" ht="15" hidden="false" customHeight="false" outlineLevel="0" collapsed="false">
      <c r="B1827" s="1" t="str">
        <f aca="false">IF(ISNA(VLOOKUP(A1827,LoaiTaiSan!$A$3:$B$313,2,0)),"",VLOOKUP('TSCĐ '!A1827,LoaiTaiSan!$A$3:$B$313,2,0))</f>
        <v/>
      </c>
      <c r="G1827" s="1" t="str">
        <f aca="false">IF(ISNA(VLOOKUP(F1827,BoPhanSuDung!$G$4:$H$4,2,0)),"",VLOOKUP('TSCĐ '!F1827,BoPhanSuDung!$G$4:$H$4,2,0))</f>
        <v/>
      </c>
      <c r="J1827" s="1" t="str">
        <f aca="false">IF(ISNA(VLOOKUP(I1827,Nguoisudung!$G$4:$H$3,2,0)),"",VLOOKUP('TSCĐ '!I1827,Nguoisudung!$G$4:$H$3,2,0))</f>
        <v/>
      </c>
      <c r="O1827" s="2" t="n">
        <f aca="false">SUM(P1827:AC1827)</f>
        <v>0</v>
      </c>
      <c r="AH1827" s="2" t="str">
        <f aca="false">IF(A1827="","",VLOOKUP(A1827,LoaiTaiSan!$A$3:$D$313,3,0))</f>
        <v/>
      </c>
      <c r="AI1827" s="2" t="str">
        <f aca="false">IF(A1827="","",VLOOKUP(A1827,LoaiTaiSan!$A$3:$D$313,4,0))</f>
        <v/>
      </c>
      <c r="AJ1827" s="3" t="str">
        <f aca="false">IF(OR(O1827="",O1827=0,AI1827="",AI1827=0),"",O1827*AI1827/100)</f>
        <v/>
      </c>
      <c r="AN1827" s="6" t="n">
        <f aca="false">IF(AL1827="chỉ trích khấu hao",O1827,0)</f>
        <v>0</v>
      </c>
      <c r="AR1827" s="2" t="str">
        <f aca="false">IF(OR(AP1827=0,AN1827=0,AN1827="",AP1827=""),"",AN1827/AP1827)</f>
        <v/>
      </c>
      <c r="AT1827" s="2" t="n">
        <f aca="false">IF(AL1827="Chỉ trích khấu hao",O1827-AS1827,O1827-AK1827)</f>
        <v>0</v>
      </c>
      <c r="BD1827" s="55"/>
      <c r="BF1827" s="55"/>
      <c r="BI1827" s="3" t="n">
        <f aca="false">SUM(BQ1827:BZ1827)</f>
        <v>0</v>
      </c>
      <c r="BP1827" s="3" t="n">
        <f aca="false">BO1827*BN1827</f>
        <v>0</v>
      </c>
      <c r="BQ1827" s="3"/>
      <c r="BR1827" s="2"/>
      <c r="BS1827" s="2"/>
      <c r="BT1827" s="2"/>
      <c r="BU1827" s="2"/>
      <c r="BV1827" s="3"/>
      <c r="BW1827" s="3"/>
      <c r="BX1827" s="3"/>
      <c r="BY1827" s="3"/>
      <c r="BZ1827" s="3"/>
    </row>
    <row r="1828" customFormat="false" ht="15" hidden="false" customHeight="false" outlineLevel="0" collapsed="false">
      <c r="B1828" s="1" t="str">
        <f aca="false">IF(ISNA(VLOOKUP(A1828,LoaiTaiSan!$A$3:$B$313,2,0)),"",VLOOKUP('TSCĐ '!A1828,LoaiTaiSan!$A$3:$B$313,2,0))</f>
        <v/>
      </c>
      <c r="G1828" s="1" t="str">
        <f aca="false">IF(ISNA(VLOOKUP(F1828,BoPhanSuDung!$G$4:$H$4,2,0)),"",VLOOKUP('TSCĐ '!F1828,BoPhanSuDung!$G$4:$H$4,2,0))</f>
        <v/>
      </c>
      <c r="J1828" s="1" t="str">
        <f aca="false">IF(ISNA(VLOOKUP(I1828,Nguoisudung!$G$4:$H$3,2,0)),"",VLOOKUP('TSCĐ '!I1828,Nguoisudung!$G$4:$H$3,2,0))</f>
        <v/>
      </c>
      <c r="O1828" s="2" t="n">
        <f aca="false">SUM(P1828:AC1828)</f>
        <v>0</v>
      </c>
      <c r="AH1828" s="2" t="str">
        <f aca="false">IF(A1828="","",VLOOKUP(A1828,LoaiTaiSan!$A$3:$D$313,3,0))</f>
        <v/>
      </c>
      <c r="AI1828" s="2" t="str">
        <f aca="false">IF(A1828="","",VLOOKUP(A1828,LoaiTaiSan!$A$3:$D$313,4,0))</f>
        <v/>
      </c>
      <c r="AJ1828" s="3" t="str">
        <f aca="false">IF(OR(O1828="",O1828=0,AI1828="",AI1828=0),"",O1828*AI1828/100)</f>
        <v/>
      </c>
      <c r="AN1828" s="6" t="n">
        <f aca="false">IF(AL1828="chỉ trích khấu hao",O1828,0)</f>
        <v>0</v>
      </c>
      <c r="AR1828" s="2" t="str">
        <f aca="false">IF(OR(AP1828=0,AN1828=0,AN1828="",AP1828=""),"",AN1828/AP1828)</f>
        <v/>
      </c>
      <c r="AT1828" s="2" t="n">
        <f aca="false">IF(AL1828="Chỉ trích khấu hao",O1828-AS1828,O1828-AK1828)</f>
        <v>0</v>
      </c>
      <c r="BD1828" s="55"/>
      <c r="BF1828" s="55"/>
      <c r="BI1828" s="3" t="n">
        <f aca="false">SUM(BQ1828:BZ1828)</f>
        <v>0</v>
      </c>
      <c r="BP1828" s="3" t="n">
        <f aca="false">BO1828*BN1828</f>
        <v>0</v>
      </c>
      <c r="BQ1828" s="3"/>
      <c r="BR1828" s="2"/>
      <c r="BS1828" s="2"/>
      <c r="BT1828" s="2"/>
      <c r="BU1828" s="2"/>
      <c r="BV1828" s="3"/>
      <c r="BW1828" s="3"/>
      <c r="BX1828" s="3"/>
      <c r="BY1828" s="3"/>
      <c r="BZ1828" s="3"/>
    </row>
    <row r="1829" customFormat="false" ht="15" hidden="false" customHeight="false" outlineLevel="0" collapsed="false">
      <c r="B1829" s="1" t="str">
        <f aca="false">IF(ISNA(VLOOKUP(A1829,LoaiTaiSan!$A$3:$B$313,2,0)),"",VLOOKUP('TSCĐ '!A1829,LoaiTaiSan!$A$3:$B$313,2,0))</f>
        <v/>
      </c>
      <c r="G1829" s="1" t="str">
        <f aca="false">IF(ISNA(VLOOKUP(F1829,BoPhanSuDung!$G$4:$H$4,2,0)),"",VLOOKUP('TSCĐ '!F1829,BoPhanSuDung!$G$4:$H$4,2,0))</f>
        <v/>
      </c>
      <c r="J1829" s="1" t="str">
        <f aca="false">IF(ISNA(VLOOKUP(I1829,Nguoisudung!$G$4:$H$3,2,0)),"",VLOOKUP('TSCĐ '!I1829,Nguoisudung!$G$4:$H$3,2,0))</f>
        <v/>
      </c>
      <c r="O1829" s="2" t="n">
        <f aca="false">SUM(P1829:AC1829)</f>
        <v>0</v>
      </c>
      <c r="AH1829" s="2" t="str">
        <f aca="false">IF(A1829="","",VLOOKUP(A1829,LoaiTaiSan!$A$3:$D$313,3,0))</f>
        <v/>
      </c>
      <c r="AI1829" s="2" t="str">
        <f aca="false">IF(A1829="","",VLOOKUP(A1829,LoaiTaiSan!$A$3:$D$313,4,0))</f>
        <v/>
      </c>
      <c r="AJ1829" s="3" t="str">
        <f aca="false">IF(OR(O1829="",O1829=0,AI1829="",AI1829=0),"",O1829*AI1829/100)</f>
        <v/>
      </c>
      <c r="AN1829" s="6" t="n">
        <f aca="false">IF(AL1829="chỉ trích khấu hao",O1829,0)</f>
        <v>0</v>
      </c>
      <c r="AR1829" s="2" t="str">
        <f aca="false">IF(OR(AP1829=0,AN1829=0,AN1829="",AP1829=""),"",AN1829/AP1829)</f>
        <v/>
      </c>
      <c r="AT1829" s="2" t="n">
        <f aca="false">IF(AL1829="Chỉ trích khấu hao",O1829-AS1829,O1829-AK1829)</f>
        <v>0</v>
      </c>
      <c r="BD1829" s="55"/>
      <c r="BF1829" s="55"/>
      <c r="BI1829" s="3" t="n">
        <f aca="false">SUM(BQ1829:BZ1829)</f>
        <v>0</v>
      </c>
      <c r="BP1829" s="3" t="n">
        <f aca="false">BO1829*BN1829</f>
        <v>0</v>
      </c>
      <c r="BQ1829" s="3"/>
      <c r="BR1829" s="2"/>
      <c r="BS1829" s="2"/>
      <c r="BT1829" s="2"/>
      <c r="BU1829" s="2"/>
      <c r="BV1829" s="3"/>
      <c r="BW1829" s="3"/>
      <c r="BX1829" s="3"/>
      <c r="BY1829" s="3"/>
      <c r="BZ1829" s="3"/>
    </row>
    <row r="1830" customFormat="false" ht="15" hidden="false" customHeight="false" outlineLevel="0" collapsed="false">
      <c r="B1830" s="1" t="str">
        <f aca="false">IF(ISNA(VLOOKUP(A1830,LoaiTaiSan!$A$3:$B$313,2,0)),"",VLOOKUP('TSCĐ '!A1830,LoaiTaiSan!$A$3:$B$313,2,0))</f>
        <v/>
      </c>
      <c r="G1830" s="1" t="str">
        <f aca="false">IF(ISNA(VLOOKUP(F1830,BoPhanSuDung!$G$4:$H$4,2,0)),"",VLOOKUP('TSCĐ '!F1830,BoPhanSuDung!$G$4:$H$4,2,0))</f>
        <v/>
      </c>
      <c r="J1830" s="1" t="str">
        <f aca="false">IF(ISNA(VLOOKUP(I1830,Nguoisudung!$G$4:$H$3,2,0)),"",VLOOKUP('TSCĐ '!I1830,Nguoisudung!$G$4:$H$3,2,0))</f>
        <v/>
      </c>
      <c r="O1830" s="2" t="n">
        <f aca="false">SUM(P1830:AC1830)</f>
        <v>0</v>
      </c>
      <c r="AH1830" s="2" t="str">
        <f aca="false">IF(A1830="","",VLOOKUP(A1830,LoaiTaiSan!$A$3:$D$313,3,0))</f>
        <v/>
      </c>
      <c r="AI1830" s="2" t="str">
        <f aca="false">IF(A1830="","",VLOOKUP(A1830,LoaiTaiSan!$A$3:$D$313,4,0))</f>
        <v/>
      </c>
      <c r="AJ1830" s="3" t="str">
        <f aca="false">IF(OR(O1830="",O1830=0,AI1830="",AI1830=0),"",O1830*AI1830/100)</f>
        <v/>
      </c>
      <c r="AN1830" s="6" t="n">
        <f aca="false">IF(AL1830="chỉ trích khấu hao",O1830,0)</f>
        <v>0</v>
      </c>
      <c r="AR1830" s="2" t="str">
        <f aca="false">IF(OR(AP1830=0,AN1830=0,AN1830="",AP1830=""),"",AN1830/AP1830)</f>
        <v/>
      </c>
      <c r="AT1830" s="2" t="n">
        <f aca="false">IF(AL1830="Chỉ trích khấu hao",O1830-AS1830,O1830-AK1830)</f>
        <v>0</v>
      </c>
      <c r="BD1830" s="55"/>
      <c r="BF1830" s="55"/>
      <c r="BI1830" s="3" t="n">
        <f aca="false">SUM(BQ1830:BZ1830)</f>
        <v>0</v>
      </c>
      <c r="BP1830" s="3" t="n">
        <f aca="false">BO1830*BN1830</f>
        <v>0</v>
      </c>
      <c r="BQ1830" s="3"/>
      <c r="BR1830" s="2"/>
      <c r="BS1830" s="2"/>
      <c r="BT1830" s="2"/>
      <c r="BU1830" s="2"/>
      <c r="BV1830" s="3"/>
      <c r="BW1830" s="3"/>
      <c r="BX1830" s="3"/>
      <c r="BY1830" s="3"/>
      <c r="BZ1830" s="3"/>
    </row>
    <row r="1831" customFormat="false" ht="15" hidden="false" customHeight="false" outlineLevel="0" collapsed="false">
      <c r="B1831" s="1" t="str">
        <f aca="false">IF(ISNA(VLOOKUP(A1831,LoaiTaiSan!$A$3:$B$313,2,0)),"",VLOOKUP('TSCĐ '!A1831,LoaiTaiSan!$A$3:$B$313,2,0))</f>
        <v/>
      </c>
      <c r="G1831" s="1" t="str">
        <f aca="false">IF(ISNA(VLOOKUP(F1831,BoPhanSuDung!$G$4:$H$4,2,0)),"",VLOOKUP('TSCĐ '!F1831,BoPhanSuDung!$G$4:$H$4,2,0))</f>
        <v/>
      </c>
      <c r="J1831" s="1" t="str">
        <f aca="false">IF(ISNA(VLOOKUP(I1831,Nguoisudung!$G$4:$H$3,2,0)),"",VLOOKUP('TSCĐ '!I1831,Nguoisudung!$G$4:$H$3,2,0))</f>
        <v/>
      </c>
      <c r="O1831" s="2" t="n">
        <f aca="false">SUM(P1831:AC1831)</f>
        <v>0</v>
      </c>
      <c r="AH1831" s="2" t="str">
        <f aca="false">IF(A1831="","",VLOOKUP(A1831,LoaiTaiSan!$A$3:$D$313,3,0))</f>
        <v/>
      </c>
      <c r="AI1831" s="2" t="str">
        <f aca="false">IF(A1831="","",VLOOKUP(A1831,LoaiTaiSan!$A$3:$D$313,4,0))</f>
        <v/>
      </c>
      <c r="AJ1831" s="3" t="str">
        <f aca="false">IF(OR(O1831="",O1831=0,AI1831="",AI1831=0),"",O1831*AI1831/100)</f>
        <v/>
      </c>
      <c r="AN1831" s="6" t="n">
        <f aca="false">IF(AL1831="chỉ trích khấu hao",O1831,0)</f>
        <v>0</v>
      </c>
      <c r="AR1831" s="2" t="str">
        <f aca="false">IF(OR(AP1831=0,AN1831=0,AN1831="",AP1831=""),"",AN1831/AP1831)</f>
        <v/>
      </c>
      <c r="AT1831" s="2" t="n">
        <f aca="false">IF(AL1831="Chỉ trích khấu hao",O1831-AS1831,O1831-AK1831)</f>
        <v>0</v>
      </c>
      <c r="BD1831" s="55"/>
      <c r="BF1831" s="55"/>
      <c r="BI1831" s="3" t="n">
        <f aca="false">SUM(BQ1831:BZ1831)</f>
        <v>0</v>
      </c>
      <c r="BP1831" s="3" t="n">
        <f aca="false">BO1831*BN1831</f>
        <v>0</v>
      </c>
      <c r="BQ1831" s="3"/>
      <c r="BR1831" s="2"/>
      <c r="BS1831" s="2"/>
      <c r="BT1831" s="2"/>
      <c r="BU1831" s="2"/>
      <c r="BV1831" s="3"/>
      <c r="BW1831" s="3"/>
      <c r="BX1831" s="3"/>
      <c r="BY1831" s="3"/>
      <c r="BZ1831" s="3"/>
    </row>
    <row r="1832" customFormat="false" ht="15" hidden="false" customHeight="false" outlineLevel="0" collapsed="false">
      <c r="B1832" s="1" t="str">
        <f aca="false">IF(ISNA(VLOOKUP(A1832,LoaiTaiSan!$A$3:$B$313,2,0)),"",VLOOKUP('TSCĐ '!A1832,LoaiTaiSan!$A$3:$B$313,2,0))</f>
        <v/>
      </c>
      <c r="G1832" s="1" t="str">
        <f aca="false">IF(ISNA(VLOOKUP(F1832,BoPhanSuDung!$G$4:$H$4,2,0)),"",VLOOKUP('TSCĐ '!F1832,BoPhanSuDung!$G$4:$H$4,2,0))</f>
        <v/>
      </c>
      <c r="J1832" s="1" t="str">
        <f aca="false">IF(ISNA(VLOOKUP(I1832,Nguoisudung!$G$4:$H$3,2,0)),"",VLOOKUP('TSCĐ '!I1832,Nguoisudung!$G$4:$H$3,2,0))</f>
        <v/>
      </c>
      <c r="O1832" s="2" t="n">
        <f aca="false">SUM(P1832:AC1832)</f>
        <v>0</v>
      </c>
      <c r="AH1832" s="2" t="str">
        <f aca="false">IF(A1832="","",VLOOKUP(A1832,LoaiTaiSan!$A$3:$D$313,3,0))</f>
        <v/>
      </c>
      <c r="AI1832" s="2" t="str">
        <f aca="false">IF(A1832="","",VLOOKUP(A1832,LoaiTaiSan!$A$3:$D$313,4,0))</f>
        <v/>
      </c>
      <c r="AJ1832" s="3" t="str">
        <f aca="false">IF(OR(O1832="",O1832=0,AI1832="",AI1832=0),"",O1832*AI1832/100)</f>
        <v/>
      </c>
      <c r="AN1832" s="6" t="n">
        <f aca="false">IF(AL1832="chỉ trích khấu hao",O1832,0)</f>
        <v>0</v>
      </c>
      <c r="AR1832" s="2" t="str">
        <f aca="false">IF(OR(AP1832=0,AN1832=0,AN1832="",AP1832=""),"",AN1832/AP1832)</f>
        <v/>
      </c>
      <c r="AT1832" s="2" t="n">
        <f aca="false">IF(AL1832="Chỉ trích khấu hao",O1832-AS1832,O1832-AK1832)</f>
        <v>0</v>
      </c>
      <c r="BD1832" s="55"/>
      <c r="BF1832" s="55"/>
      <c r="BI1832" s="3" t="n">
        <f aca="false">SUM(BQ1832:BZ1832)</f>
        <v>0</v>
      </c>
      <c r="BP1832" s="3" t="n">
        <f aca="false">BO1832*BN1832</f>
        <v>0</v>
      </c>
      <c r="BQ1832" s="3"/>
      <c r="BR1832" s="2"/>
      <c r="BS1832" s="2"/>
      <c r="BT1832" s="2"/>
      <c r="BU1832" s="2"/>
      <c r="BV1832" s="3"/>
      <c r="BW1832" s="3"/>
      <c r="BX1832" s="3"/>
      <c r="BY1832" s="3"/>
      <c r="BZ1832" s="3"/>
    </row>
    <row r="1833" customFormat="false" ht="15" hidden="false" customHeight="false" outlineLevel="0" collapsed="false">
      <c r="B1833" s="1" t="str">
        <f aca="false">IF(ISNA(VLOOKUP(A1833,LoaiTaiSan!$A$3:$B$313,2,0)),"",VLOOKUP('TSCĐ '!A1833,LoaiTaiSan!$A$3:$B$313,2,0))</f>
        <v/>
      </c>
      <c r="G1833" s="1" t="str">
        <f aca="false">IF(ISNA(VLOOKUP(F1833,BoPhanSuDung!$G$4:$H$4,2,0)),"",VLOOKUP('TSCĐ '!F1833,BoPhanSuDung!$G$4:$H$4,2,0))</f>
        <v/>
      </c>
      <c r="J1833" s="1" t="str">
        <f aca="false">IF(ISNA(VLOOKUP(I1833,Nguoisudung!$G$4:$H$3,2,0)),"",VLOOKUP('TSCĐ '!I1833,Nguoisudung!$G$4:$H$3,2,0))</f>
        <v/>
      </c>
      <c r="O1833" s="2" t="n">
        <f aca="false">SUM(P1833:AC1833)</f>
        <v>0</v>
      </c>
      <c r="AH1833" s="2" t="str">
        <f aca="false">IF(A1833="","",VLOOKUP(A1833,LoaiTaiSan!$A$3:$D$313,3,0))</f>
        <v/>
      </c>
      <c r="AI1833" s="2" t="str">
        <f aca="false">IF(A1833="","",VLOOKUP(A1833,LoaiTaiSan!$A$3:$D$313,4,0))</f>
        <v/>
      </c>
      <c r="AJ1833" s="3" t="str">
        <f aca="false">IF(OR(O1833="",O1833=0,AI1833="",AI1833=0),"",O1833*AI1833/100)</f>
        <v/>
      </c>
      <c r="AN1833" s="6" t="n">
        <f aca="false">IF(AL1833="chỉ trích khấu hao",O1833,0)</f>
        <v>0</v>
      </c>
      <c r="AR1833" s="2" t="str">
        <f aca="false">IF(OR(AP1833=0,AN1833=0,AN1833="",AP1833=""),"",AN1833/AP1833)</f>
        <v/>
      </c>
      <c r="AT1833" s="2" t="n">
        <f aca="false">IF(AL1833="Chỉ trích khấu hao",O1833-AS1833,O1833-AK1833)</f>
        <v>0</v>
      </c>
      <c r="BD1833" s="55"/>
      <c r="BF1833" s="55"/>
      <c r="BI1833" s="3" t="n">
        <f aca="false">SUM(BQ1833:BZ1833)</f>
        <v>0</v>
      </c>
      <c r="BP1833" s="3" t="n">
        <f aca="false">BO1833*BN1833</f>
        <v>0</v>
      </c>
      <c r="BQ1833" s="3"/>
      <c r="BR1833" s="2"/>
      <c r="BS1833" s="2"/>
      <c r="BT1833" s="2"/>
      <c r="BU1833" s="2"/>
      <c r="BV1833" s="3"/>
      <c r="BW1833" s="3"/>
      <c r="BX1833" s="3"/>
      <c r="BY1833" s="3"/>
      <c r="BZ1833" s="3"/>
    </row>
    <row r="1834" customFormat="false" ht="15" hidden="false" customHeight="false" outlineLevel="0" collapsed="false">
      <c r="B1834" s="1" t="str">
        <f aca="false">IF(ISNA(VLOOKUP(A1834,LoaiTaiSan!$A$3:$B$313,2,0)),"",VLOOKUP('TSCĐ '!A1834,LoaiTaiSan!$A$3:$B$313,2,0))</f>
        <v/>
      </c>
      <c r="G1834" s="1" t="str">
        <f aca="false">IF(ISNA(VLOOKUP(F1834,BoPhanSuDung!$G$4:$H$4,2,0)),"",VLOOKUP('TSCĐ '!F1834,BoPhanSuDung!$G$4:$H$4,2,0))</f>
        <v/>
      </c>
      <c r="J1834" s="1" t="str">
        <f aca="false">IF(ISNA(VLOOKUP(I1834,Nguoisudung!$G$4:$H$3,2,0)),"",VLOOKUP('TSCĐ '!I1834,Nguoisudung!$G$4:$H$3,2,0))</f>
        <v/>
      </c>
      <c r="O1834" s="2" t="n">
        <f aca="false">SUM(P1834:AC1834)</f>
        <v>0</v>
      </c>
      <c r="AH1834" s="2" t="str">
        <f aca="false">IF(A1834="","",VLOOKUP(A1834,LoaiTaiSan!$A$3:$D$313,3,0))</f>
        <v/>
      </c>
      <c r="AI1834" s="2" t="str">
        <f aca="false">IF(A1834="","",VLOOKUP(A1834,LoaiTaiSan!$A$3:$D$313,4,0))</f>
        <v/>
      </c>
      <c r="AJ1834" s="3" t="str">
        <f aca="false">IF(OR(O1834="",O1834=0,AI1834="",AI1834=0),"",O1834*AI1834/100)</f>
        <v/>
      </c>
      <c r="AN1834" s="6" t="n">
        <f aca="false">IF(AL1834="chỉ trích khấu hao",O1834,0)</f>
        <v>0</v>
      </c>
      <c r="AR1834" s="2" t="str">
        <f aca="false">IF(OR(AP1834=0,AN1834=0,AN1834="",AP1834=""),"",AN1834/AP1834)</f>
        <v/>
      </c>
      <c r="AT1834" s="2" t="n">
        <f aca="false">IF(AL1834="Chỉ trích khấu hao",O1834-AS1834,O1834-AK1834)</f>
        <v>0</v>
      </c>
      <c r="BD1834" s="55"/>
      <c r="BF1834" s="55"/>
      <c r="BI1834" s="3" t="n">
        <f aca="false">SUM(BQ1834:BZ1834)</f>
        <v>0</v>
      </c>
      <c r="BP1834" s="3" t="n">
        <f aca="false">BO1834*BN1834</f>
        <v>0</v>
      </c>
      <c r="BQ1834" s="3"/>
      <c r="BR1834" s="2"/>
      <c r="BS1834" s="2"/>
      <c r="BT1834" s="2"/>
      <c r="BU1834" s="2"/>
      <c r="BV1834" s="3"/>
      <c r="BW1834" s="3"/>
      <c r="BX1834" s="3"/>
      <c r="BY1834" s="3"/>
      <c r="BZ1834" s="3"/>
    </row>
    <row r="1835" customFormat="false" ht="15" hidden="false" customHeight="false" outlineLevel="0" collapsed="false">
      <c r="B1835" s="1" t="str">
        <f aca="false">IF(ISNA(VLOOKUP(A1835,LoaiTaiSan!$A$3:$B$313,2,0)),"",VLOOKUP('TSCĐ '!A1835,LoaiTaiSan!$A$3:$B$313,2,0))</f>
        <v/>
      </c>
      <c r="G1835" s="1" t="str">
        <f aca="false">IF(ISNA(VLOOKUP(F1835,BoPhanSuDung!$G$4:$H$4,2,0)),"",VLOOKUP('TSCĐ '!F1835,BoPhanSuDung!$G$4:$H$4,2,0))</f>
        <v/>
      </c>
      <c r="J1835" s="1" t="str">
        <f aca="false">IF(ISNA(VLOOKUP(I1835,Nguoisudung!$G$4:$H$3,2,0)),"",VLOOKUP('TSCĐ '!I1835,Nguoisudung!$G$4:$H$3,2,0))</f>
        <v/>
      </c>
      <c r="O1835" s="2" t="n">
        <f aca="false">SUM(P1835:AC1835)</f>
        <v>0</v>
      </c>
      <c r="AH1835" s="2" t="str">
        <f aca="false">IF(A1835="","",VLOOKUP(A1835,LoaiTaiSan!$A$3:$D$313,3,0))</f>
        <v/>
      </c>
      <c r="AI1835" s="2" t="str">
        <f aca="false">IF(A1835="","",VLOOKUP(A1835,LoaiTaiSan!$A$3:$D$313,4,0))</f>
        <v/>
      </c>
      <c r="AJ1835" s="3" t="str">
        <f aca="false">IF(OR(O1835="",O1835=0,AI1835="",AI1835=0),"",O1835*AI1835/100)</f>
        <v/>
      </c>
      <c r="AN1835" s="6" t="n">
        <f aca="false">IF(AL1835="chỉ trích khấu hao",O1835,0)</f>
        <v>0</v>
      </c>
      <c r="AR1835" s="2" t="str">
        <f aca="false">IF(OR(AP1835=0,AN1835=0,AN1835="",AP1835=""),"",AN1835/AP1835)</f>
        <v/>
      </c>
      <c r="AT1835" s="2" t="n">
        <f aca="false">IF(AL1835="Chỉ trích khấu hao",O1835-AS1835,O1835-AK1835)</f>
        <v>0</v>
      </c>
      <c r="BD1835" s="55"/>
      <c r="BF1835" s="55"/>
      <c r="BI1835" s="3" t="n">
        <f aca="false">SUM(BQ1835:BZ1835)</f>
        <v>0</v>
      </c>
      <c r="BP1835" s="3" t="n">
        <f aca="false">BO1835*BN1835</f>
        <v>0</v>
      </c>
      <c r="BQ1835" s="3"/>
      <c r="BR1835" s="2"/>
      <c r="BS1835" s="2"/>
      <c r="BT1835" s="2"/>
      <c r="BU1835" s="2"/>
      <c r="BV1835" s="3"/>
      <c r="BW1835" s="3"/>
      <c r="BX1835" s="3"/>
      <c r="BY1835" s="3"/>
      <c r="BZ1835" s="3"/>
    </row>
    <row r="1836" customFormat="false" ht="15" hidden="false" customHeight="false" outlineLevel="0" collapsed="false">
      <c r="B1836" s="1" t="str">
        <f aca="false">IF(ISNA(VLOOKUP(A1836,LoaiTaiSan!$A$3:$B$313,2,0)),"",VLOOKUP('TSCĐ '!A1836,LoaiTaiSan!$A$3:$B$313,2,0))</f>
        <v/>
      </c>
      <c r="G1836" s="1" t="str">
        <f aca="false">IF(ISNA(VLOOKUP(F1836,BoPhanSuDung!$G$4:$H$4,2,0)),"",VLOOKUP('TSCĐ '!F1836,BoPhanSuDung!$G$4:$H$4,2,0))</f>
        <v/>
      </c>
      <c r="J1836" s="1" t="str">
        <f aca="false">IF(ISNA(VLOOKUP(I1836,Nguoisudung!$G$4:$H$3,2,0)),"",VLOOKUP('TSCĐ '!I1836,Nguoisudung!$G$4:$H$3,2,0))</f>
        <v/>
      </c>
      <c r="O1836" s="2" t="n">
        <f aca="false">SUM(P1836:AC1836)</f>
        <v>0</v>
      </c>
      <c r="AH1836" s="2" t="str">
        <f aca="false">IF(A1836="","",VLOOKUP(A1836,LoaiTaiSan!$A$3:$D$313,3,0))</f>
        <v/>
      </c>
      <c r="AI1836" s="2" t="str">
        <f aca="false">IF(A1836="","",VLOOKUP(A1836,LoaiTaiSan!$A$3:$D$313,4,0))</f>
        <v/>
      </c>
      <c r="AJ1836" s="3" t="str">
        <f aca="false">IF(OR(O1836="",O1836=0,AI1836="",AI1836=0),"",O1836*AI1836/100)</f>
        <v/>
      </c>
      <c r="AN1836" s="6" t="n">
        <f aca="false">IF(AL1836="chỉ trích khấu hao",O1836,0)</f>
        <v>0</v>
      </c>
      <c r="AR1836" s="2" t="str">
        <f aca="false">IF(OR(AP1836=0,AN1836=0,AN1836="",AP1836=""),"",AN1836/AP1836)</f>
        <v/>
      </c>
      <c r="AT1836" s="2" t="n">
        <f aca="false">IF(AL1836="Chỉ trích khấu hao",O1836-AS1836,O1836-AK1836)</f>
        <v>0</v>
      </c>
      <c r="BD1836" s="55"/>
      <c r="BF1836" s="55"/>
      <c r="BI1836" s="3" t="n">
        <f aca="false">SUM(BQ1836:BZ1836)</f>
        <v>0</v>
      </c>
      <c r="BP1836" s="3" t="n">
        <f aca="false">BO1836*BN1836</f>
        <v>0</v>
      </c>
      <c r="BQ1836" s="3"/>
      <c r="BR1836" s="2"/>
      <c r="BS1836" s="2"/>
      <c r="BT1836" s="2"/>
      <c r="BU1836" s="2"/>
      <c r="BV1836" s="3"/>
      <c r="BW1836" s="3"/>
      <c r="BX1836" s="3"/>
      <c r="BY1836" s="3"/>
      <c r="BZ1836" s="3"/>
    </row>
    <row r="1837" customFormat="false" ht="15" hidden="false" customHeight="false" outlineLevel="0" collapsed="false">
      <c r="B1837" s="1" t="str">
        <f aca="false">IF(ISNA(VLOOKUP(A1837,LoaiTaiSan!$A$3:$B$313,2,0)),"",VLOOKUP('TSCĐ '!A1837,LoaiTaiSan!$A$3:$B$313,2,0))</f>
        <v/>
      </c>
      <c r="G1837" s="1" t="str">
        <f aca="false">IF(ISNA(VLOOKUP(F1837,BoPhanSuDung!$G$4:$H$4,2,0)),"",VLOOKUP('TSCĐ '!F1837,BoPhanSuDung!$G$4:$H$4,2,0))</f>
        <v/>
      </c>
      <c r="J1837" s="1" t="str">
        <f aca="false">IF(ISNA(VLOOKUP(I1837,Nguoisudung!$G$4:$H$3,2,0)),"",VLOOKUP('TSCĐ '!I1837,Nguoisudung!$G$4:$H$3,2,0))</f>
        <v/>
      </c>
      <c r="O1837" s="2" t="n">
        <f aca="false">SUM(P1837:AC1837)</f>
        <v>0</v>
      </c>
      <c r="AH1837" s="2" t="str">
        <f aca="false">IF(A1837="","",VLOOKUP(A1837,LoaiTaiSan!$A$3:$D$313,3,0))</f>
        <v/>
      </c>
      <c r="AI1837" s="2" t="str">
        <f aca="false">IF(A1837="","",VLOOKUP(A1837,LoaiTaiSan!$A$3:$D$313,4,0))</f>
        <v/>
      </c>
      <c r="AJ1837" s="3" t="str">
        <f aca="false">IF(OR(O1837="",O1837=0,AI1837="",AI1837=0),"",O1837*AI1837/100)</f>
        <v/>
      </c>
      <c r="AN1837" s="6" t="n">
        <f aca="false">IF(AL1837="chỉ trích khấu hao",O1837,0)</f>
        <v>0</v>
      </c>
      <c r="AR1837" s="2" t="str">
        <f aca="false">IF(OR(AP1837=0,AN1837=0,AN1837="",AP1837=""),"",AN1837/AP1837)</f>
        <v/>
      </c>
      <c r="AT1837" s="2" t="n">
        <f aca="false">IF(AL1837="Chỉ trích khấu hao",O1837-AS1837,O1837-AK1837)</f>
        <v>0</v>
      </c>
      <c r="BD1837" s="55"/>
      <c r="BF1837" s="55"/>
      <c r="BI1837" s="3" t="n">
        <f aca="false">SUM(BQ1837:BZ1837)</f>
        <v>0</v>
      </c>
      <c r="BP1837" s="3" t="n">
        <f aca="false">BO1837*BN1837</f>
        <v>0</v>
      </c>
      <c r="BQ1837" s="3"/>
      <c r="BR1837" s="2"/>
      <c r="BS1837" s="2"/>
      <c r="BT1837" s="2"/>
      <c r="BU1837" s="2"/>
      <c r="BV1837" s="3"/>
      <c r="BW1837" s="3"/>
      <c r="BX1837" s="3"/>
      <c r="BY1837" s="3"/>
      <c r="BZ1837" s="3"/>
    </row>
    <row r="1838" customFormat="false" ht="15" hidden="false" customHeight="false" outlineLevel="0" collapsed="false">
      <c r="B1838" s="1" t="str">
        <f aca="false">IF(ISNA(VLOOKUP(A1838,LoaiTaiSan!$A$3:$B$313,2,0)),"",VLOOKUP('TSCĐ '!A1838,LoaiTaiSan!$A$3:$B$313,2,0))</f>
        <v/>
      </c>
      <c r="G1838" s="1" t="str">
        <f aca="false">IF(ISNA(VLOOKUP(F1838,BoPhanSuDung!$G$4:$H$4,2,0)),"",VLOOKUP('TSCĐ '!F1838,BoPhanSuDung!$G$4:$H$4,2,0))</f>
        <v/>
      </c>
      <c r="J1838" s="1" t="str">
        <f aca="false">IF(ISNA(VLOOKUP(I1838,Nguoisudung!$G$4:$H$3,2,0)),"",VLOOKUP('TSCĐ '!I1838,Nguoisudung!$G$4:$H$3,2,0))</f>
        <v/>
      </c>
      <c r="O1838" s="2" t="n">
        <f aca="false">SUM(P1838:AC1838)</f>
        <v>0</v>
      </c>
      <c r="AH1838" s="2" t="str">
        <f aca="false">IF(A1838="","",VLOOKUP(A1838,LoaiTaiSan!$A$3:$D$313,3,0))</f>
        <v/>
      </c>
      <c r="AI1838" s="2" t="str">
        <f aca="false">IF(A1838="","",VLOOKUP(A1838,LoaiTaiSan!$A$3:$D$313,4,0))</f>
        <v/>
      </c>
      <c r="AJ1838" s="3" t="str">
        <f aca="false">IF(OR(O1838="",O1838=0,AI1838="",AI1838=0),"",O1838*AI1838/100)</f>
        <v/>
      </c>
      <c r="AN1838" s="6" t="n">
        <f aca="false">IF(AL1838="chỉ trích khấu hao",O1838,0)</f>
        <v>0</v>
      </c>
      <c r="AR1838" s="2" t="str">
        <f aca="false">IF(OR(AP1838=0,AN1838=0,AN1838="",AP1838=""),"",AN1838/AP1838)</f>
        <v/>
      </c>
      <c r="AT1838" s="2" t="n">
        <f aca="false">IF(AL1838="Chỉ trích khấu hao",O1838-AS1838,O1838-AK1838)</f>
        <v>0</v>
      </c>
      <c r="BD1838" s="55"/>
      <c r="BF1838" s="55"/>
      <c r="BI1838" s="3" t="n">
        <f aca="false">SUM(BQ1838:BZ1838)</f>
        <v>0</v>
      </c>
      <c r="BP1838" s="3" t="n">
        <f aca="false">BO1838*BN1838</f>
        <v>0</v>
      </c>
      <c r="BQ1838" s="3"/>
      <c r="BR1838" s="2"/>
      <c r="BS1838" s="2"/>
      <c r="BT1838" s="2"/>
      <c r="BU1838" s="2"/>
      <c r="BV1838" s="3"/>
      <c r="BW1838" s="3"/>
      <c r="BX1838" s="3"/>
      <c r="BY1838" s="3"/>
      <c r="BZ1838" s="3"/>
    </row>
    <row r="1839" customFormat="false" ht="15" hidden="false" customHeight="false" outlineLevel="0" collapsed="false">
      <c r="B1839" s="1" t="str">
        <f aca="false">IF(ISNA(VLOOKUP(A1839,LoaiTaiSan!$A$3:$B$313,2,0)),"",VLOOKUP('TSCĐ '!A1839,LoaiTaiSan!$A$3:$B$313,2,0))</f>
        <v/>
      </c>
      <c r="G1839" s="1" t="str">
        <f aca="false">IF(ISNA(VLOOKUP(F1839,BoPhanSuDung!$G$4:$H$4,2,0)),"",VLOOKUP('TSCĐ '!F1839,BoPhanSuDung!$G$4:$H$4,2,0))</f>
        <v/>
      </c>
      <c r="J1839" s="1" t="str">
        <f aca="false">IF(ISNA(VLOOKUP(I1839,Nguoisudung!$G$4:$H$3,2,0)),"",VLOOKUP('TSCĐ '!I1839,Nguoisudung!$G$4:$H$3,2,0))</f>
        <v/>
      </c>
      <c r="O1839" s="2" t="n">
        <f aca="false">SUM(P1839:AC1839)</f>
        <v>0</v>
      </c>
      <c r="AH1839" s="2" t="str">
        <f aca="false">IF(A1839="","",VLOOKUP(A1839,LoaiTaiSan!$A$3:$D$313,3,0))</f>
        <v/>
      </c>
      <c r="AI1839" s="2" t="str">
        <f aca="false">IF(A1839="","",VLOOKUP(A1839,LoaiTaiSan!$A$3:$D$313,4,0))</f>
        <v/>
      </c>
      <c r="AJ1839" s="3" t="str">
        <f aca="false">IF(OR(O1839="",O1839=0,AI1839="",AI1839=0),"",O1839*AI1839/100)</f>
        <v/>
      </c>
      <c r="AN1839" s="6" t="n">
        <f aca="false">IF(AL1839="chỉ trích khấu hao",O1839,0)</f>
        <v>0</v>
      </c>
      <c r="AR1839" s="2" t="str">
        <f aca="false">IF(OR(AP1839=0,AN1839=0,AN1839="",AP1839=""),"",AN1839/AP1839)</f>
        <v/>
      </c>
      <c r="AT1839" s="2" t="n">
        <f aca="false">IF(AL1839="Chỉ trích khấu hao",O1839-AS1839,O1839-AK1839)</f>
        <v>0</v>
      </c>
      <c r="BD1839" s="55"/>
      <c r="BF1839" s="55"/>
      <c r="BI1839" s="3" t="n">
        <f aca="false">SUM(BQ1839:BZ1839)</f>
        <v>0</v>
      </c>
      <c r="BP1839" s="3" t="n">
        <f aca="false">BO1839*BN1839</f>
        <v>0</v>
      </c>
      <c r="BQ1839" s="3"/>
      <c r="BR1839" s="2"/>
      <c r="BS1839" s="2"/>
      <c r="BT1839" s="2"/>
      <c r="BU1839" s="2"/>
      <c r="BV1839" s="3"/>
      <c r="BW1839" s="3"/>
      <c r="BX1839" s="3"/>
      <c r="BY1839" s="3"/>
      <c r="BZ1839" s="3"/>
    </row>
    <row r="1840" customFormat="false" ht="15" hidden="false" customHeight="false" outlineLevel="0" collapsed="false">
      <c r="B1840" s="1" t="str">
        <f aca="false">IF(ISNA(VLOOKUP(A1840,LoaiTaiSan!$A$3:$B$313,2,0)),"",VLOOKUP('TSCĐ '!A1840,LoaiTaiSan!$A$3:$B$313,2,0))</f>
        <v/>
      </c>
      <c r="G1840" s="1" t="str">
        <f aca="false">IF(ISNA(VLOOKUP(F1840,BoPhanSuDung!$G$4:$H$4,2,0)),"",VLOOKUP('TSCĐ '!F1840,BoPhanSuDung!$G$4:$H$4,2,0))</f>
        <v/>
      </c>
      <c r="J1840" s="1" t="str">
        <f aca="false">IF(ISNA(VLOOKUP(I1840,Nguoisudung!$G$4:$H$3,2,0)),"",VLOOKUP('TSCĐ '!I1840,Nguoisudung!$G$4:$H$3,2,0))</f>
        <v/>
      </c>
      <c r="O1840" s="2" t="n">
        <f aca="false">SUM(P1840:AC1840)</f>
        <v>0</v>
      </c>
      <c r="AH1840" s="2" t="str">
        <f aca="false">IF(A1840="","",VLOOKUP(A1840,LoaiTaiSan!$A$3:$D$313,3,0))</f>
        <v/>
      </c>
      <c r="AI1840" s="2" t="str">
        <f aca="false">IF(A1840="","",VLOOKUP(A1840,LoaiTaiSan!$A$3:$D$313,4,0))</f>
        <v/>
      </c>
      <c r="AJ1840" s="3" t="str">
        <f aca="false">IF(OR(O1840="",O1840=0,AI1840="",AI1840=0),"",O1840*AI1840/100)</f>
        <v/>
      </c>
      <c r="AN1840" s="6" t="n">
        <f aca="false">IF(AL1840="chỉ trích khấu hao",O1840,0)</f>
        <v>0</v>
      </c>
      <c r="AR1840" s="2" t="str">
        <f aca="false">IF(OR(AP1840=0,AN1840=0,AN1840="",AP1840=""),"",AN1840/AP1840)</f>
        <v/>
      </c>
      <c r="AT1840" s="2" t="n">
        <f aca="false">IF(AL1840="Chỉ trích khấu hao",O1840-AS1840,O1840-AK1840)</f>
        <v>0</v>
      </c>
      <c r="BD1840" s="55"/>
      <c r="BF1840" s="55"/>
      <c r="BI1840" s="3" t="n">
        <f aca="false">SUM(BQ1840:BZ1840)</f>
        <v>0</v>
      </c>
      <c r="BP1840" s="3" t="n">
        <f aca="false">BO1840*BN1840</f>
        <v>0</v>
      </c>
      <c r="BQ1840" s="3"/>
      <c r="BR1840" s="2"/>
      <c r="BS1840" s="2"/>
      <c r="BT1840" s="2"/>
      <c r="BU1840" s="2"/>
      <c r="BV1840" s="3"/>
      <c r="BW1840" s="3"/>
      <c r="BX1840" s="3"/>
      <c r="BY1840" s="3"/>
      <c r="BZ1840" s="3"/>
    </row>
    <row r="1841" customFormat="false" ht="15" hidden="false" customHeight="false" outlineLevel="0" collapsed="false">
      <c r="B1841" s="1" t="str">
        <f aca="false">IF(ISNA(VLOOKUP(A1841,LoaiTaiSan!$A$3:$B$313,2,0)),"",VLOOKUP('TSCĐ '!A1841,LoaiTaiSan!$A$3:$B$313,2,0))</f>
        <v/>
      </c>
      <c r="G1841" s="1" t="str">
        <f aca="false">IF(ISNA(VLOOKUP(F1841,BoPhanSuDung!$G$4:$H$4,2,0)),"",VLOOKUP('TSCĐ '!F1841,BoPhanSuDung!$G$4:$H$4,2,0))</f>
        <v/>
      </c>
      <c r="J1841" s="1" t="str">
        <f aca="false">IF(ISNA(VLOOKUP(I1841,Nguoisudung!$G$4:$H$3,2,0)),"",VLOOKUP('TSCĐ '!I1841,Nguoisudung!$G$4:$H$3,2,0))</f>
        <v/>
      </c>
      <c r="O1841" s="2" t="n">
        <f aca="false">SUM(P1841:AC1841)</f>
        <v>0</v>
      </c>
      <c r="AH1841" s="2" t="str">
        <f aca="false">IF(A1841="","",VLOOKUP(A1841,LoaiTaiSan!$A$3:$D$313,3,0))</f>
        <v/>
      </c>
      <c r="AI1841" s="2" t="str">
        <f aca="false">IF(A1841="","",VLOOKUP(A1841,LoaiTaiSan!$A$3:$D$313,4,0))</f>
        <v/>
      </c>
      <c r="AJ1841" s="3" t="str">
        <f aca="false">IF(OR(O1841="",O1841=0,AI1841="",AI1841=0),"",O1841*AI1841/100)</f>
        <v/>
      </c>
      <c r="AN1841" s="6" t="n">
        <f aca="false">IF(AL1841="chỉ trích khấu hao",O1841,0)</f>
        <v>0</v>
      </c>
      <c r="AR1841" s="2" t="str">
        <f aca="false">IF(OR(AP1841=0,AN1841=0,AN1841="",AP1841=""),"",AN1841/AP1841)</f>
        <v/>
      </c>
      <c r="AT1841" s="2" t="n">
        <f aca="false">IF(AL1841="Chỉ trích khấu hao",O1841-AS1841,O1841-AK1841)</f>
        <v>0</v>
      </c>
      <c r="BD1841" s="55"/>
      <c r="BF1841" s="55"/>
      <c r="BI1841" s="3" t="n">
        <f aca="false">SUM(BQ1841:BZ1841)</f>
        <v>0</v>
      </c>
      <c r="BP1841" s="3" t="n">
        <f aca="false">BO1841*BN1841</f>
        <v>0</v>
      </c>
      <c r="BQ1841" s="3"/>
      <c r="BR1841" s="2"/>
      <c r="BS1841" s="2"/>
      <c r="BT1841" s="2"/>
      <c r="BU1841" s="2"/>
      <c r="BV1841" s="3"/>
      <c r="BW1841" s="3"/>
      <c r="BX1841" s="3"/>
      <c r="BY1841" s="3"/>
      <c r="BZ1841" s="3"/>
    </row>
    <row r="1842" customFormat="false" ht="15" hidden="false" customHeight="false" outlineLevel="0" collapsed="false">
      <c r="B1842" s="1" t="str">
        <f aca="false">IF(ISNA(VLOOKUP(A1842,LoaiTaiSan!$A$3:$B$313,2,0)),"",VLOOKUP('TSCĐ '!A1842,LoaiTaiSan!$A$3:$B$313,2,0))</f>
        <v/>
      </c>
      <c r="G1842" s="1" t="str">
        <f aca="false">IF(ISNA(VLOOKUP(F1842,BoPhanSuDung!$G$4:$H$4,2,0)),"",VLOOKUP('TSCĐ '!F1842,BoPhanSuDung!$G$4:$H$4,2,0))</f>
        <v/>
      </c>
      <c r="J1842" s="1" t="str">
        <f aca="false">IF(ISNA(VLOOKUP(I1842,Nguoisudung!$G$4:$H$3,2,0)),"",VLOOKUP('TSCĐ '!I1842,Nguoisudung!$G$4:$H$3,2,0))</f>
        <v/>
      </c>
      <c r="O1842" s="2" t="n">
        <f aca="false">SUM(P1842:AC1842)</f>
        <v>0</v>
      </c>
      <c r="AH1842" s="2" t="str">
        <f aca="false">IF(A1842="","",VLOOKUP(A1842,LoaiTaiSan!$A$3:$D$313,3,0))</f>
        <v/>
      </c>
      <c r="AI1842" s="2" t="str">
        <f aca="false">IF(A1842="","",VLOOKUP(A1842,LoaiTaiSan!$A$3:$D$313,4,0))</f>
        <v/>
      </c>
      <c r="AJ1842" s="3" t="str">
        <f aca="false">IF(OR(O1842="",O1842=0,AI1842="",AI1842=0),"",O1842*AI1842/100)</f>
        <v/>
      </c>
      <c r="AN1842" s="6" t="n">
        <f aca="false">IF(AL1842="chỉ trích khấu hao",O1842,0)</f>
        <v>0</v>
      </c>
      <c r="AR1842" s="2" t="str">
        <f aca="false">IF(OR(AP1842=0,AN1842=0,AN1842="",AP1842=""),"",AN1842/AP1842)</f>
        <v/>
      </c>
      <c r="AT1842" s="2" t="n">
        <f aca="false">IF(AL1842="Chỉ trích khấu hao",O1842-AS1842,O1842-AK1842)</f>
        <v>0</v>
      </c>
      <c r="BD1842" s="55"/>
      <c r="BF1842" s="55"/>
      <c r="BI1842" s="3" t="n">
        <f aca="false">SUM(BQ1842:BZ1842)</f>
        <v>0</v>
      </c>
      <c r="BP1842" s="3" t="n">
        <f aca="false">BO1842*BN1842</f>
        <v>0</v>
      </c>
      <c r="BQ1842" s="3"/>
      <c r="BR1842" s="2"/>
      <c r="BS1842" s="2"/>
      <c r="BT1842" s="2"/>
      <c r="BU1842" s="2"/>
      <c r="BV1842" s="3"/>
      <c r="BW1842" s="3"/>
      <c r="BX1842" s="3"/>
      <c r="BY1842" s="3"/>
      <c r="BZ1842" s="3"/>
    </row>
    <row r="1843" customFormat="false" ht="15" hidden="false" customHeight="false" outlineLevel="0" collapsed="false">
      <c r="B1843" s="1" t="str">
        <f aca="false">IF(ISNA(VLOOKUP(A1843,LoaiTaiSan!$A$3:$B$313,2,0)),"",VLOOKUP('TSCĐ '!A1843,LoaiTaiSan!$A$3:$B$313,2,0))</f>
        <v/>
      </c>
      <c r="G1843" s="1" t="str">
        <f aca="false">IF(ISNA(VLOOKUP(F1843,BoPhanSuDung!$G$4:$H$4,2,0)),"",VLOOKUP('TSCĐ '!F1843,BoPhanSuDung!$G$4:$H$4,2,0))</f>
        <v/>
      </c>
      <c r="J1843" s="1" t="str">
        <f aca="false">IF(ISNA(VLOOKUP(I1843,Nguoisudung!$G$4:$H$3,2,0)),"",VLOOKUP('TSCĐ '!I1843,Nguoisudung!$G$4:$H$3,2,0))</f>
        <v/>
      </c>
      <c r="O1843" s="2" t="n">
        <f aca="false">SUM(P1843:AC1843)</f>
        <v>0</v>
      </c>
      <c r="AH1843" s="2" t="str">
        <f aca="false">IF(A1843="","",VLOOKUP(A1843,LoaiTaiSan!$A$3:$D$313,3,0))</f>
        <v/>
      </c>
      <c r="AI1843" s="2" t="str">
        <f aca="false">IF(A1843="","",VLOOKUP(A1843,LoaiTaiSan!$A$3:$D$313,4,0))</f>
        <v/>
      </c>
      <c r="AJ1843" s="3" t="str">
        <f aca="false">IF(OR(O1843="",O1843=0,AI1843="",AI1843=0),"",O1843*AI1843/100)</f>
        <v/>
      </c>
      <c r="AN1843" s="6" t="n">
        <f aca="false">IF(AL1843="chỉ trích khấu hao",O1843,0)</f>
        <v>0</v>
      </c>
      <c r="AR1843" s="2" t="str">
        <f aca="false">IF(OR(AP1843=0,AN1843=0,AN1843="",AP1843=""),"",AN1843/AP1843)</f>
        <v/>
      </c>
      <c r="AT1843" s="2" t="n">
        <f aca="false">IF(AL1843="Chỉ trích khấu hao",O1843-AS1843,O1843-AK1843)</f>
        <v>0</v>
      </c>
      <c r="BD1843" s="55"/>
      <c r="BF1843" s="55"/>
      <c r="BI1843" s="3" t="n">
        <f aca="false">SUM(BQ1843:BZ1843)</f>
        <v>0</v>
      </c>
      <c r="BP1843" s="3" t="n">
        <f aca="false">BO1843*BN1843</f>
        <v>0</v>
      </c>
      <c r="BQ1843" s="3"/>
      <c r="BR1843" s="2"/>
      <c r="BS1843" s="2"/>
      <c r="BT1843" s="2"/>
      <c r="BU1843" s="2"/>
      <c r="BV1843" s="3"/>
      <c r="BW1843" s="3"/>
      <c r="BX1843" s="3"/>
      <c r="BY1843" s="3"/>
      <c r="BZ1843" s="3"/>
    </row>
    <row r="1844" customFormat="false" ht="15" hidden="false" customHeight="false" outlineLevel="0" collapsed="false">
      <c r="B1844" s="1" t="str">
        <f aca="false">IF(ISNA(VLOOKUP(A1844,LoaiTaiSan!$A$3:$B$313,2,0)),"",VLOOKUP('TSCĐ '!A1844,LoaiTaiSan!$A$3:$B$313,2,0))</f>
        <v/>
      </c>
      <c r="G1844" s="1" t="str">
        <f aca="false">IF(ISNA(VLOOKUP(F1844,BoPhanSuDung!$G$4:$H$4,2,0)),"",VLOOKUP('TSCĐ '!F1844,BoPhanSuDung!$G$4:$H$4,2,0))</f>
        <v/>
      </c>
      <c r="J1844" s="1" t="str">
        <f aca="false">IF(ISNA(VLOOKUP(I1844,Nguoisudung!$G$4:$H$3,2,0)),"",VLOOKUP('TSCĐ '!I1844,Nguoisudung!$G$4:$H$3,2,0))</f>
        <v/>
      </c>
      <c r="O1844" s="2" t="n">
        <f aca="false">SUM(P1844:AC1844)</f>
        <v>0</v>
      </c>
      <c r="AH1844" s="2" t="str">
        <f aca="false">IF(A1844="","",VLOOKUP(A1844,LoaiTaiSan!$A$3:$D$313,3,0))</f>
        <v/>
      </c>
      <c r="AI1844" s="2" t="str">
        <f aca="false">IF(A1844="","",VLOOKUP(A1844,LoaiTaiSan!$A$3:$D$313,4,0))</f>
        <v/>
      </c>
      <c r="AJ1844" s="3" t="str">
        <f aca="false">IF(OR(O1844="",O1844=0,AI1844="",AI1844=0),"",O1844*AI1844/100)</f>
        <v/>
      </c>
      <c r="AN1844" s="6" t="n">
        <f aca="false">IF(AL1844="chỉ trích khấu hao",O1844,0)</f>
        <v>0</v>
      </c>
      <c r="AR1844" s="2" t="str">
        <f aca="false">IF(OR(AP1844=0,AN1844=0,AN1844="",AP1844=""),"",AN1844/AP1844)</f>
        <v/>
      </c>
      <c r="AT1844" s="2" t="n">
        <f aca="false">IF(AL1844="Chỉ trích khấu hao",O1844-AS1844,O1844-AK1844)</f>
        <v>0</v>
      </c>
      <c r="BD1844" s="55"/>
      <c r="BF1844" s="55"/>
      <c r="BI1844" s="3" t="n">
        <f aca="false">SUM(BQ1844:BZ1844)</f>
        <v>0</v>
      </c>
      <c r="BP1844" s="3" t="n">
        <f aca="false">BO1844*BN1844</f>
        <v>0</v>
      </c>
      <c r="BQ1844" s="3"/>
      <c r="BR1844" s="2"/>
      <c r="BS1844" s="2"/>
      <c r="BT1844" s="2"/>
      <c r="BU1844" s="2"/>
      <c r="BV1844" s="3"/>
      <c r="BW1844" s="3"/>
      <c r="BX1844" s="3"/>
      <c r="BY1844" s="3"/>
      <c r="BZ1844" s="3"/>
    </row>
    <row r="1845" customFormat="false" ht="15" hidden="false" customHeight="false" outlineLevel="0" collapsed="false">
      <c r="B1845" s="1" t="str">
        <f aca="false">IF(ISNA(VLOOKUP(A1845,LoaiTaiSan!$A$3:$B$313,2,0)),"",VLOOKUP('TSCĐ '!A1845,LoaiTaiSan!$A$3:$B$313,2,0))</f>
        <v/>
      </c>
      <c r="G1845" s="1" t="str">
        <f aca="false">IF(ISNA(VLOOKUP(F1845,BoPhanSuDung!$G$4:$H$4,2,0)),"",VLOOKUP('TSCĐ '!F1845,BoPhanSuDung!$G$4:$H$4,2,0))</f>
        <v/>
      </c>
      <c r="J1845" s="1" t="str">
        <f aca="false">IF(ISNA(VLOOKUP(I1845,Nguoisudung!$G$4:$H$3,2,0)),"",VLOOKUP('TSCĐ '!I1845,Nguoisudung!$G$4:$H$3,2,0))</f>
        <v/>
      </c>
      <c r="O1845" s="2" t="n">
        <f aca="false">SUM(P1845:AC1845)</f>
        <v>0</v>
      </c>
      <c r="AH1845" s="2" t="str">
        <f aca="false">IF(A1845="","",VLOOKUP(A1845,LoaiTaiSan!$A$3:$D$313,3,0))</f>
        <v/>
      </c>
      <c r="AI1845" s="2" t="str">
        <f aca="false">IF(A1845="","",VLOOKUP(A1845,LoaiTaiSan!$A$3:$D$313,4,0))</f>
        <v/>
      </c>
      <c r="AJ1845" s="3" t="str">
        <f aca="false">IF(OR(O1845="",O1845=0,AI1845="",AI1845=0),"",O1845*AI1845/100)</f>
        <v/>
      </c>
      <c r="AN1845" s="6" t="n">
        <f aca="false">IF(AL1845="chỉ trích khấu hao",O1845,0)</f>
        <v>0</v>
      </c>
      <c r="AR1845" s="2" t="str">
        <f aca="false">IF(OR(AP1845=0,AN1845=0,AN1845="",AP1845=""),"",AN1845/AP1845)</f>
        <v/>
      </c>
      <c r="AT1845" s="2" t="n">
        <f aca="false">IF(AL1845="Chỉ trích khấu hao",O1845-AS1845,O1845-AK1845)</f>
        <v>0</v>
      </c>
      <c r="BD1845" s="55"/>
      <c r="BF1845" s="55"/>
      <c r="BI1845" s="3" t="n">
        <f aca="false">SUM(BQ1845:BZ1845)</f>
        <v>0</v>
      </c>
      <c r="BP1845" s="3" t="n">
        <f aca="false">BO1845*BN1845</f>
        <v>0</v>
      </c>
      <c r="BQ1845" s="3"/>
      <c r="BR1845" s="2"/>
      <c r="BS1845" s="2"/>
      <c r="BT1845" s="2"/>
      <c r="BU1845" s="2"/>
      <c r="BV1845" s="3"/>
      <c r="BW1845" s="3"/>
      <c r="BX1845" s="3"/>
      <c r="BY1845" s="3"/>
      <c r="BZ1845" s="3"/>
    </row>
    <row r="1846" customFormat="false" ht="15" hidden="false" customHeight="false" outlineLevel="0" collapsed="false">
      <c r="B1846" s="1" t="str">
        <f aca="false">IF(ISNA(VLOOKUP(A1846,LoaiTaiSan!$A$3:$B$313,2,0)),"",VLOOKUP('TSCĐ '!A1846,LoaiTaiSan!$A$3:$B$313,2,0))</f>
        <v/>
      </c>
      <c r="G1846" s="1" t="str">
        <f aca="false">IF(ISNA(VLOOKUP(F1846,BoPhanSuDung!$G$4:$H$4,2,0)),"",VLOOKUP('TSCĐ '!F1846,BoPhanSuDung!$G$4:$H$4,2,0))</f>
        <v/>
      </c>
      <c r="J1846" s="1" t="str">
        <f aca="false">IF(ISNA(VLOOKUP(I1846,Nguoisudung!$G$4:$H$3,2,0)),"",VLOOKUP('TSCĐ '!I1846,Nguoisudung!$G$4:$H$3,2,0))</f>
        <v/>
      </c>
      <c r="O1846" s="2" t="n">
        <f aca="false">SUM(P1846:AC1846)</f>
        <v>0</v>
      </c>
      <c r="AH1846" s="2" t="str">
        <f aca="false">IF(A1846="","",VLOOKUP(A1846,LoaiTaiSan!$A$3:$D$313,3,0))</f>
        <v/>
      </c>
      <c r="AI1846" s="2" t="str">
        <f aca="false">IF(A1846="","",VLOOKUP(A1846,LoaiTaiSan!$A$3:$D$313,4,0))</f>
        <v/>
      </c>
      <c r="AJ1846" s="3" t="str">
        <f aca="false">IF(OR(O1846="",O1846=0,AI1846="",AI1846=0),"",O1846*AI1846/100)</f>
        <v/>
      </c>
      <c r="AN1846" s="6" t="n">
        <f aca="false">IF(AL1846="chỉ trích khấu hao",O1846,0)</f>
        <v>0</v>
      </c>
      <c r="AR1846" s="2" t="str">
        <f aca="false">IF(OR(AP1846=0,AN1846=0,AN1846="",AP1846=""),"",AN1846/AP1846)</f>
        <v/>
      </c>
      <c r="AT1846" s="2" t="n">
        <f aca="false">IF(AL1846="Chỉ trích khấu hao",O1846-AS1846,O1846-AK1846)</f>
        <v>0</v>
      </c>
      <c r="BD1846" s="55"/>
      <c r="BF1846" s="55"/>
      <c r="BI1846" s="3" t="n">
        <f aca="false">SUM(BQ1846:BZ1846)</f>
        <v>0</v>
      </c>
      <c r="BP1846" s="3" t="n">
        <f aca="false">BO1846*BN1846</f>
        <v>0</v>
      </c>
      <c r="BQ1846" s="3"/>
      <c r="BR1846" s="2"/>
      <c r="BS1846" s="2"/>
      <c r="BT1846" s="2"/>
      <c r="BU1846" s="2"/>
      <c r="BV1846" s="3"/>
      <c r="BW1846" s="3"/>
      <c r="BX1846" s="3"/>
      <c r="BY1846" s="3"/>
      <c r="BZ1846" s="3"/>
    </row>
    <row r="1847" customFormat="false" ht="15" hidden="false" customHeight="false" outlineLevel="0" collapsed="false">
      <c r="B1847" s="1" t="str">
        <f aca="false">IF(ISNA(VLOOKUP(A1847,LoaiTaiSan!$A$3:$B$313,2,0)),"",VLOOKUP('TSCĐ '!A1847,LoaiTaiSan!$A$3:$B$313,2,0))</f>
        <v/>
      </c>
      <c r="G1847" s="1" t="str">
        <f aca="false">IF(ISNA(VLOOKUP(F1847,BoPhanSuDung!$G$4:$H$4,2,0)),"",VLOOKUP('TSCĐ '!F1847,BoPhanSuDung!$G$4:$H$4,2,0))</f>
        <v/>
      </c>
      <c r="J1847" s="1" t="str">
        <f aca="false">IF(ISNA(VLOOKUP(I1847,Nguoisudung!$G$4:$H$3,2,0)),"",VLOOKUP('TSCĐ '!I1847,Nguoisudung!$G$4:$H$3,2,0))</f>
        <v/>
      </c>
      <c r="O1847" s="2" t="n">
        <f aca="false">SUM(P1847:AC1847)</f>
        <v>0</v>
      </c>
      <c r="AH1847" s="2" t="str">
        <f aca="false">IF(A1847="","",VLOOKUP(A1847,LoaiTaiSan!$A$3:$D$313,3,0))</f>
        <v/>
      </c>
      <c r="AI1847" s="2" t="str">
        <f aca="false">IF(A1847="","",VLOOKUP(A1847,LoaiTaiSan!$A$3:$D$313,4,0))</f>
        <v/>
      </c>
      <c r="AJ1847" s="3" t="str">
        <f aca="false">IF(OR(O1847="",O1847=0,AI1847="",AI1847=0),"",O1847*AI1847/100)</f>
        <v/>
      </c>
      <c r="AN1847" s="6" t="n">
        <f aca="false">IF(AL1847="chỉ trích khấu hao",O1847,0)</f>
        <v>0</v>
      </c>
      <c r="AR1847" s="2" t="str">
        <f aca="false">IF(OR(AP1847=0,AN1847=0,AN1847="",AP1847=""),"",AN1847/AP1847)</f>
        <v/>
      </c>
      <c r="AT1847" s="2" t="n">
        <f aca="false">IF(AL1847="Chỉ trích khấu hao",O1847-AS1847,O1847-AK1847)</f>
        <v>0</v>
      </c>
      <c r="BD1847" s="55"/>
      <c r="BF1847" s="55"/>
      <c r="BI1847" s="3" t="n">
        <f aca="false">SUM(BQ1847:BZ1847)</f>
        <v>0</v>
      </c>
      <c r="BP1847" s="3" t="n">
        <f aca="false">BO1847*BN1847</f>
        <v>0</v>
      </c>
      <c r="BQ1847" s="3"/>
      <c r="BR1847" s="2"/>
      <c r="BS1847" s="2"/>
      <c r="BT1847" s="2"/>
      <c r="BU1847" s="2"/>
      <c r="BV1847" s="3"/>
      <c r="BW1847" s="3"/>
      <c r="BX1847" s="3"/>
      <c r="BY1847" s="3"/>
      <c r="BZ1847" s="3"/>
    </row>
    <row r="1848" customFormat="false" ht="15" hidden="false" customHeight="false" outlineLevel="0" collapsed="false">
      <c r="B1848" s="1" t="str">
        <f aca="false">IF(ISNA(VLOOKUP(A1848,LoaiTaiSan!$A$3:$B$313,2,0)),"",VLOOKUP('TSCĐ '!A1848,LoaiTaiSan!$A$3:$B$313,2,0))</f>
        <v/>
      </c>
      <c r="G1848" s="1" t="str">
        <f aca="false">IF(ISNA(VLOOKUP(F1848,BoPhanSuDung!$G$4:$H$4,2,0)),"",VLOOKUP('TSCĐ '!F1848,BoPhanSuDung!$G$4:$H$4,2,0))</f>
        <v/>
      </c>
      <c r="J1848" s="1" t="str">
        <f aca="false">IF(ISNA(VLOOKUP(I1848,Nguoisudung!$G$4:$H$3,2,0)),"",VLOOKUP('TSCĐ '!I1848,Nguoisudung!$G$4:$H$3,2,0))</f>
        <v/>
      </c>
      <c r="O1848" s="2" t="n">
        <f aca="false">SUM(P1848:AC1848)</f>
        <v>0</v>
      </c>
      <c r="AH1848" s="2" t="str">
        <f aca="false">IF(A1848="","",VLOOKUP(A1848,LoaiTaiSan!$A$3:$D$313,3,0))</f>
        <v/>
      </c>
      <c r="AI1848" s="2" t="str">
        <f aca="false">IF(A1848="","",VLOOKUP(A1848,LoaiTaiSan!$A$3:$D$313,4,0))</f>
        <v/>
      </c>
      <c r="AJ1848" s="3" t="str">
        <f aca="false">IF(OR(O1848="",O1848=0,AI1848="",AI1848=0),"",O1848*AI1848/100)</f>
        <v/>
      </c>
      <c r="AN1848" s="6" t="n">
        <f aca="false">IF(AL1848="chỉ trích khấu hao",O1848,0)</f>
        <v>0</v>
      </c>
      <c r="AR1848" s="2" t="str">
        <f aca="false">IF(OR(AP1848=0,AN1848=0,AN1848="",AP1848=""),"",AN1848/AP1848)</f>
        <v/>
      </c>
      <c r="AT1848" s="2" t="n">
        <f aca="false">IF(AL1848="Chỉ trích khấu hao",O1848-AS1848,O1848-AK1848)</f>
        <v>0</v>
      </c>
      <c r="BD1848" s="55"/>
      <c r="BF1848" s="55"/>
      <c r="BI1848" s="3" t="n">
        <f aca="false">SUM(BQ1848:BZ1848)</f>
        <v>0</v>
      </c>
      <c r="BP1848" s="3" t="n">
        <f aca="false">BO1848*BN1848</f>
        <v>0</v>
      </c>
      <c r="BQ1848" s="3"/>
      <c r="BR1848" s="2"/>
      <c r="BS1848" s="2"/>
      <c r="BT1848" s="2"/>
      <c r="BU1848" s="2"/>
      <c r="BV1848" s="3"/>
      <c r="BW1848" s="3"/>
      <c r="BX1848" s="3"/>
      <c r="BY1848" s="3"/>
      <c r="BZ1848" s="3"/>
    </row>
    <row r="1849" customFormat="false" ht="15" hidden="false" customHeight="false" outlineLevel="0" collapsed="false">
      <c r="B1849" s="1" t="str">
        <f aca="false">IF(ISNA(VLOOKUP(A1849,LoaiTaiSan!$A$3:$B$313,2,0)),"",VLOOKUP('TSCĐ '!A1849,LoaiTaiSan!$A$3:$B$313,2,0))</f>
        <v/>
      </c>
      <c r="G1849" s="1" t="str">
        <f aca="false">IF(ISNA(VLOOKUP(F1849,BoPhanSuDung!$G$4:$H$4,2,0)),"",VLOOKUP('TSCĐ '!F1849,BoPhanSuDung!$G$4:$H$4,2,0))</f>
        <v/>
      </c>
      <c r="J1849" s="1" t="str">
        <f aca="false">IF(ISNA(VLOOKUP(I1849,Nguoisudung!$G$4:$H$3,2,0)),"",VLOOKUP('TSCĐ '!I1849,Nguoisudung!$G$4:$H$3,2,0))</f>
        <v/>
      </c>
      <c r="O1849" s="2" t="n">
        <f aca="false">SUM(P1849:AC1849)</f>
        <v>0</v>
      </c>
      <c r="AH1849" s="2" t="str">
        <f aca="false">IF(A1849="","",VLOOKUP(A1849,LoaiTaiSan!$A$3:$D$313,3,0))</f>
        <v/>
      </c>
      <c r="AI1849" s="2" t="str">
        <f aca="false">IF(A1849="","",VLOOKUP(A1849,LoaiTaiSan!$A$3:$D$313,4,0))</f>
        <v/>
      </c>
      <c r="AJ1849" s="3" t="str">
        <f aca="false">IF(OR(O1849="",O1849=0,AI1849="",AI1849=0),"",O1849*AI1849/100)</f>
        <v/>
      </c>
      <c r="AN1849" s="6" t="n">
        <f aca="false">IF(AL1849="chỉ trích khấu hao",O1849,0)</f>
        <v>0</v>
      </c>
      <c r="AR1849" s="2" t="str">
        <f aca="false">IF(OR(AP1849=0,AN1849=0,AN1849="",AP1849=""),"",AN1849/AP1849)</f>
        <v/>
      </c>
      <c r="AT1849" s="2" t="n">
        <f aca="false">IF(AL1849="Chỉ trích khấu hao",O1849-AS1849,O1849-AK1849)</f>
        <v>0</v>
      </c>
      <c r="BD1849" s="55"/>
      <c r="BF1849" s="55"/>
      <c r="BI1849" s="3" t="n">
        <f aca="false">SUM(BQ1849:BZ1849)</f>
        <v>0</v>
      </c>
      <c r="BP1849" s="3" t="n">
        <f aca="false">BO1849*BN1849</f>
        <v>0</v>
      </c>
      <c r="BQ1849" s="3"/>
      <c r="BR1849" s="2"/>
      <c r="BS1849" s="2"/>
      <c r="BT1849" s="2"/>
      <c r="BU1849" s="2"/>
      <c r="BV1849" s="3"/>
      <c r="BW1849" s="3"/>
      <c r="BX1849" s="3"/>
      <c r="BY1849" s="3"/>
      <c r="BZ1849" s="3"/>
    </row>
    <row r="1850" customFormat="false" ht="15" hidden="false" customHeight="false" outlineLevel="0" collapsed="false">
      <c r="B1850" s="1" t="str">
        <f aca="false">IF(ISNA(VLOOKUP(A1850,LoaiTaiSan!$A$3:$B$313,2,0)),"",VLOOKUP('TSCĐ '!A1850,LoaiTaiSan!$A$3:$B$313,2,0))</f>
        <v/>
      </c>
      <c r="G1850" s="1" t="str">
        <f aca="false">IF(ISNA(VLOOKUP(F1850,BoPhanSuDung!$G$4:$H$4,2,0)),"",VLOOKUP('TSCĐ '!F1850,BoPhanSuDung!$G$4:$H$4,2,0))</f>
        <v/>
      </c>
      <c r="J1850" s="1" t="str">
        <f aca="false">IF(ISNA(VLOOKUP(I1850,Nguoisudung!$G$4:$H$3,2,0)),"",VLOOKUP('TSCĐ '!I1850,Nguoisudung!$G$4:$H$3,2,0))</f>
        <v/>
      </c>
      <c r="O1850" s="2" t="n">
        <f aca="false">SUM(P1850:AC1850)</f>
        <v>0</v>
      </c>
      <c r="AH1850" s="2" t="str">
        <f aca="false">IF(A1850="","",VLOOKUP(A1850,LoaiTaiSan!$A$3:$D$313,3,0))</f>
        <v/>
      </c>
      <c r="AI1850" s="2" t="str">
        <f aca="false">IF(A1850="","",VLOOKUP(A1850,LoaiTaiSan!$A$3:$D$313,4,0))</f>
        <v/>
      </c>
      <c r="AJ1850" s="3" t="str">
        <f aca="false">IF(OR(O1850="",O1850=0,AI1850="",AI1850=0),"",O1850*AI1850/100)</f>
        <v/>
      </c>
      <c r="AN1850" s="6" t="n">
        <f aca="false">IF(AL1850="chỉ trích khấu hao",O1850,0)</f>
        <v>0</v>
      </c>
      <c r="AR1850" s="2" t="str">
        <f aca="false">IF(OR(AP1850=0,AN1850=0,AN1850="",AP1850=""),"",AN1850/AP1850)</f>
        <v/>
      </c>
      <c r="AT1850" s="2" t="n">
        <f aca="false">IF(AL1850="Chỉ trích khấu hao",O1850-AS1850,O1850-AK1850)</f>
        <v>0</v>
      </c>
      <c r="BD1850" s="55"/>
      <c r="BF1850" s="55"/>
      <c r="BI1850" s="3" t="n">
        <f aca="false">SUM(BQ1850:BZ1850)</f>
        <v>0</v>
      </c>
      <c r="BP1850" s="3" t="n">
        <f aca="false">BO1850*BN1850</f>
        <v>0</v>
      </c>
      <c r="BQ1850" s="3"/>
      <c r="BR1850" s="2"/>
      <c r="BS1850" s="2"/>
      <c r="BT1850" s="2"/>
      <c r="BU1850" s="2"/>
      <c r="BV1850" s="3"/>
      <c r="BW1850" s="3"/>
      <c r="BX1850" s="3"/>
      <c r="BY1850" s="3"/>
      <c r="BZ1850" s="3"/>
    </row>
    <row r="1851" customFormat="false" ht="15" hidden="false" customHeight="false" outlineLevel="0" collapsed="false">
      <c r="B1851" s="1" t="str">
        <f aca="false">IF(ISNA(VLOOKUP(A1851,LoaiTaiSan!$A$3:$B$313,2,0)),"",VLOOKUP('TSCĐ '!A1851,LoaiTaiSan!$A$3:$B$313,2,0))</f>
        <v/>
      </c>
      <c r="G1851" s="1" t="str">
        <f aca="false">IF(ISNA(VLOOKUP(F1851,BoPhanSuDung!$G$4:$H$4,2,0)),"",VLOOKUP('TSCĐ '!F1851,BoPhanSuDung!$G$4:$H$4,2,0))</f>
        <v/>
      </c>
      <c r="J1851" s="1" t="str">
        <f aca="false">IF(ISNA(VLOOKUP(I1851,Nguoisudung!$G$4:$H$3,2,0)),"",VLOOKUP('TSCĐ '!I1851,Nguoisudung!$G$4:$H$3,2,0))</f>
        <v/>
      </c>
      <c r="O1851" s="2" t="n">
        <f aca="false">SUM(P1851:AC1851)</f>
        <v>0</v>
      </c>
      <c r="AH1851" s="2" t="str">
        <f aca="false">IF(A1851="","",VLOOKUP(A1851,LoaiTaiSan!$A$3:$D$313,3,0))</f>
        <v/>
      </c>
      <c r="AI1851" s="2" t="str">
        <f aca="false">IF(A1851="","",VLOOKUP(A1851,LoaiTaiSan!$A$3:$D$313,4,0))</f>
        <v/>
      </c>
      <c r="AJ1851" s="3" t="str">
        <f aca="false">IF(OR(O1851="",O1851=0,AI1851="",AI1851=0),"",O1851*AI1851/100)</f>
        <v/>
      </c>
      <c r="AN1851" s="6" t="n">
        <f aca="false">IF(AL1851="chỉ trích khấu hao",O1851,0)</f>
        <v>0</v>
      </c>
      <c r="AR1851" s="2" t="str">
        <f aca="false">IF(OR(AP1851=0,AN1851=0,AN1851="",AP1851=""),"",AN1851/AP1851)</f>
        <v/>
      </c>
      <c r="AT1851" s="2" t="n">
        <f aca="false">IF(AL1851="Chỉ trích khấu hao",O1851-AS1851,O1851-AK1851)</f>
        <v>0</v>
      </c>
      <c r="BD1851" s="55"/>
      <c r="BF1851" s="55"/>
      <c r="BI1851" s="3" t="n">
        <f aca="false">SUM(BQ1851:BZ1851)</f>
        <v>0</v>
      </c>
      <c r="BP1851" s="3" t="n">
        <f aca="false">BO1851*BN1851</f>
        <v>0</v>
      </c>
      <c r="BQ1851" s="3"/>
      <c r="BR1851" s="2"/>
      <c r="BS1851" s="2"/>
      <c r="BT1851" s="2"/>
      <c r="BU1851" s="2"/>
      <c r="BV1851" s="3"/>
      <c r="BW1851" s="3"/>
      <c r="BX1851" s="3"/>
      <c r="BY1851" s="3"/>
      <c r="BZ1851" s="3"/>
    </row>
    <row r="1852" customFormat="false" ht="15" hidden="false" customHeight="false" outlineLevel="0" collapsed="false">
      <c r="B1852" s="1" t="str">
        <f aca="false">IF(ISNA(VLOOKUP(A1852,LoaiTaiSan!$A$3:$B$313,2,0)),"",VLOOKUP('TSCĐ '!A1852,LoaiTaiSan!$A$3:$B$313,2,0))</f>
        <v/>
      </c>
      <c r="G1852" s="1" t="str">
        <f aca="false">IF(ISNA(VLOOKUP(F1852,BoPhanSuDung!$G$4:$H$4,2,0)),"",VLOOKUP('TSCĐ '!F1852,BoPhanSuDung!$G$4:$H$4,2,0))</f>
        <v/>
      </c>
      <c r="J1852" s="1" t="str">
        <f aca="false">IF(ISNA(VLOOKUP(I1852,Nguoisudung!$G$4:$H$3,2,0)),"",VLOOKUP('TSCĐ '!I1852,Nguoisudung!$G$4:$H$3,2,0))</f>
        <v/>
      </c>
      <c r="O1852" s="2" t="n">
        <f aca="false">SUM(P1852:AC1852)</f>
        <v>0</v>
      </c>
      <c r="AH1852" s="2" t="str">
        <f aca="false">IF(A1852="","",VLOOKUP(A1852,LoaiTaiSan!$A$3:$D$313,3,0))</f>
        <v/>
      </c>
      <c r="AI1852" s="2" t="str">
        <f aca="false">IF(A1852="","",VLOOKUP(A1852,LoaiTaiSan!$A$3:$D$313,4,0))</f>
        <v/>
      </c>
      <c r="AJ1852" s="3" t="str">
        <f aca="false">IF(OR(O1852="",O1852=0,AI1852="",AI1852=0),"",O1852*AI1852/100)</f>
        <v/>
      </c>
      <c r="AN1852" s="6" t="n">
        <f aca="false">IF(AL1852="chỉ trích khấu hao",O1852,0)</f>
        <v>0</v>
      </c>
      <c r="AR1852" s="2" t="str">
        <f aca="false">IF(OR(AP1852=0,AN1852=0,AN1852="",AP1852=""),"",AN1852/AP1852)</f>
        <v/>
      </c>
      <c r="AT1852" s="2" t="n">
        <f aca="false">IF(AL1852="Chỉ trích khấu hao",O1852-AS1852,O1852-AK1852)</f>
        <v>0</v>
      </c>
      <c r="BD1852" s="55"/>
      <c r="BF1852" s="55"/>
      <c r="BI1852" s="3" t="n">
        <f aca="false">SUM(BQ1852:BZ1852)</f>
        <v>0</v>
      </c>
      <c r="BP1852" s="3" t="n">
        <f aca="false">BO1852*BN1852</f>
        <v>0</v>
      </c>
      <c r="BQ1852" s="3"/>
      <c r="BR1852" s="2"/>
      <c r="BS1852" s="2"/>
      <c r="BT1852" s="2"/>
      <c r="BU1852" s="2"/>
      <c r="BV1852" s="3"/>
      <c r="BW1852" s="3"/>
      <c r="BX1852" s="3"/>
      <c r="BY1852" s="3"/>
      <c r="BZ1852" s="3"/>
    </row>
    <row r="1853" customFormat="false" ht="15" hidden="false" customHeight="false" outlineLevel="0" collapsed="false">
      <c r="B1853" s="1" t="str">
        <f aca="false">IF(ISNA(VLOOKUP(A1853,LoaiTaiSan!$A$3:$B$313,2,0)),"",VLOOKUP('TSCĐ '!A1853,LoaiTaiSan!$A$3:$B$313,2,0))</f>
        <v/>
      </c>
      <c r="G1853" s="1" t="str">
        <f aca="false">IF(ISNA(VLOOKUP(F1853,BoPhanSuDung!$G$4:$H$4,2,0)),"",VLOOKUP('TSCĐ '!F1853,BoPhanSuDung!$G$4:$H$4,2,0))</f>
        <v/>
      </c>
      <c r="J1853" s="1" t="str">
        <f aca="false">IF(ISNA(VLOOKUP(I1853,Nguoisudung!$G$4:$H$3,2,0)),"",VLOOKUP('TSCĐ '!I1853,Nguoisudung!$G$4:$H$3,2,0))</f>
        <v/>
      </c>
      <c r="O1853" s="2" t="n">
        <f aca="false">SUM(P1853:AC1853)</f>
        <v>0</v>
      </c>
      <c r="AH1853" s="2" t="str">
        <f aca="false">IF(A1853="","",VLOOKUP(A1853,LoaiTaiSan!$A$3:$D$313,3,0))</f>
        <v/>
      </c>
      <c r="AI1853" s="2" t="str">
        <f aca="false">IF(A1853="","",VLOOKUP(A1853,LoaiTaiSan!$A$3:$D$313,4,0))</f>
        <v/>
      </c>
      <c r="AJ1853" s="3" t="str">
        <f aca="false">IF(OR(O1853="",O1853=0,AI1853="",AI1853=0),"",O1853*AI1853/100)</f>
        <v/>
      </c>
      <c r="AN1853" s="6" t="n">
        <f aca="false">IF(AL1853="chỉ trích khấu hao",O1853,0)</f>
        <v>0</v>
      </c>
      <c r="AR1853" s="2" t="str">
        <f aca="false">IF(OR(AP1853=0,AN1853=0,AN1853="",AP1853=""),"",AN1853/AP1853)</f>
        <v/>
      </c>
      <c r="AT1853" s="2" t="n">
        <f aca="false">IF(AL1853="Chỉ trích khấu hao",O1853-AS1853,O1853-AK1853)</f>
        <v>0</v>
      </c>
      <c r="BD1853" s="55"/>
      <c r="BF1853" s="55"/>
      <c r="BI1853" s="3" t="n">
        <f aca="false">SUM(BQ1853:BZ1853)</f>
        <v>0</v>
      </c>
      <c r="BP1853" s="3" t="n">
        <f aca="false">BO1853*BN1853</f>
        <v>0</v>
      </c>
      <c r="BQ1853" s="3"/>
      <c r="BR1853" s="2"/>
      <c r="BS1853" s="2"/>
      <c r="BT1853" s="2"/>
      <c r="BU1853" s="2"/>
      <c r="BV1853" s="3"/>
      <c r="BW1853" s="3"/>
      <c r="BX1853" s="3"/>
      <c r="BY1853" s="3"/>
      <c r="BZ1853" s="3"/>
    </row>
    <row r="1854" customFormat="false" ht="15" hidden="false" customHeight="false" outlineLevel="0" collapsed="false">
      <c r="B1854" s="1" t="str">
        <f aca="false">IF(ISNA(VLOOKUP(A1854,LoaiTaiSan!$A$3:$B$313,2,0)),"",VLOOKUP('TSCĐ '!A1854,LoaiTaiSan!$A$3:$B$313,2,0))</f>
        <v/>
      </c>
      <c r="G1854" s="1" t="str">
        <f aca="false">IF(ISNA(VLOOKUP(F1854,BoPhanSuDung!$G$4:$H$4,2,0)),"",VLOOKUP('TSCĐ '!F1854,BoPhanSuDung!$G$4:$H$4,2,0))</f>
        <v/>
      </c>
      <c r="J1854" s="1" t="str">
        <f aca="false">IF(ISNA(VLOOKUP(I1854,Nguoisudung!$G$4:$H$3,2,0)),"",VLOOKUP('TSCĐ '!I1854,Nguoisudung!$G$4:$H$3,2,0))</f>
        <v/>
      </c>
      <c r="O1854" s="2" t="n">
        <f aca="false">SUM(P1854:AC1854)</f>
        <v>0</v>
      </c>
      <c r="AH1854" s="2" t="str">
        <f aca="false">IF(A1854="","",VLOOKUP(A1854,LoaiTaiSan!$A$3:$D$313,3,0))</f>
        <v/>
      </c>
      <c r="AI1854" s="2" t="str">
        <f aca="false">IF(A1854="","",VLOOKUP(A1854,LoaiTaiSan!$A$3:$D$313,4,0))</f>
        <v/>
      </c>
      <c r="AJ1854" s="3" t="str">
        <f aca="false">IF(OR(O1854="",O1854=0,AI1854="",AI1854=0),"",O1854*AI1854/100)</f>
        <v/>
      </c>
      <c r="AN1854" s="6" t="n">
        <f aca="false">IF(AL1854="chỉ trích khấu hao",O1854,0)</f>
        <v>0</v>
      </c>
      <c r="AR1854" s="2" t="str">
        <f aca="false">IF(OR(AP1854=0,AN1854=0,AN1854="",AP1854=""),"",AN1854/AP1854)</f>
        <v/>
      </c>
      <c r="AT1854" s="2" t="n">
        <f aca="false">IF(AL1854="Chỉ trích khấu hao",O1854-AS1854,O1854-AK1854)</f>
        <v>0</v>
      </c>
      <c r="BD1854" s="55"/>
      <c r="BF1854" s="55"/>
      <c r="BI1854" s="3" t="n">
        <f aca="false">SUM(BQ1854:BZ1854)</f>
        <v>0</v>
      </c>
      <c r="BP1854" s="3" t="n">
        <f aca="false">BO1854*BN1854</f>
        <v>0</v>
      </c>
      <c r="BQ1854" s="3"/>
      <c r="BR1854" s="2"/>
      <c r="BS1854" s="2"/>
      <c r="BT1854" s="2"/>
      <c r="BU1854" s="2"/>
      <c r="BV1854" s="3"/>
      <c r="BW1854" s="3"/>
      <c r="BX1854" s="3"/>
      <c r="BY1854" s="3"/>
      <c r="BZ1854" s="3"/>
    </row>
    <row r="1855" customFormat="false" ht="15" hidden="false" customHeight="false" outlineLevel="0" collapsed="false">
      <c r="B1855" s="1" t="str">
        <f aca="false">IF(ISNA(VLOOKUP(A1855,LoaiTaiSan!$A$3:$B$313,2,0)),"",VLOOKUP('TSCĐ '!A1855,LoaiTaiSan!$A$3:$B$313,2,0))</f>
        <v/>
      </c>
      <c r="G1855" s="1" t="str">
        <f aca="false">IF(ISNA(VLOOKUP(F1855,BoPhanSuDung!$G$4:$H$4,2,0)),"",VLOOKUP('TSCĐ '!F1855,BoPhanSuDung!$G$4:$H$4,2,0))</f>
        <v/>
      </c>
      <c r="J1855" s="1" t="str">
        <f aca="false">IF(ISNA(VLOOKUP(I1855,Nguoisudung!$G$4:$H$3,2,0)),"",VLOOKUP('TSCĐ '!I1855,Nguoisudung!$G$4:$H$3,2,0))</f>
        <v/>
      </c>
      <c r="O1855" s="2" t="n">
        <f aca="false">SUM(P1855:AC1855)</f>
        <v>0</v>
      </c>
      <c r="AH1855" s="2" t="str">
        <f aca="false">IF(A1855="","",VLOOKUP(A1855,LoaiTaiSan!$A$3:$D$313,3,0))</f>
        <v/>
      </c>
      <c r="AI1855" s="2" t="str">
        <f aca="false">IF(A1855="","",VLOOKUP(A1855,LoaiTaiSan!$A$3:$D$313,4,0))</f>
        <v/>
      </c>
      <c r="AJ1855" s="3" t="str">
        <f aca="false">IF(OR(O1855="",O1855=0,AI1855="",AI1855=0),"",O1855*AI1855/100)</f>
        <v/>
      </c>
      <c r="AN1855" s="6" t="n">
        <f aca="false">IF(AL1855="chỉ trích khấu hao",O1855,0)</f>
        <v>0</v>
      </c>
      <c r="AR1855" s="2" t="str">
        <f aca="false">IF(OR(AP1855=0,AN1855=0,AN1855="",AP1855=""),"",AN1855/AP1855)</f>
        <v/>
      </c>
      <c r="AT1855" s="2" t="n">
        <f aca="false">IF(AL1855="Chỉ trích khấu hao",O1855-AS1855,O1855-AK1855)</f>
        <v>0</v>
      </c>
      <c r="BD1855" s="55"/>
      <c r="BF1855" s="55"/>
      <c r="BI1855" s="3" t="n">
        <f aca="false">SUM(BQ1855:BZ1855)</f>
        <v>0</v>
      </c>
      <c r="BP1855" s="3" t="n">
        <f aca="false">BO1855*BN1855</f>
        <v>0</v>
      </c>
      <c r="BQ1855" s="3"/>
      <c r="BR1855" s="2"/>
      <c r="BS1855" s="2"/>
      <c r="BT1855" s="2"/>
      <c r="BU1855" s="2"/>
      <c r="BV1855" s="3"/>
      <c r="BW1855" s="3"/>
      <c r="BX1855" s="3"/>
      <c r="BY1855" s="3"/>
      <c r="BZ1855" s="3"/>
    </row>
    <row r="1856" customFormat="false" ht="15" hidden="false" customHeight="false" outlineLevel="0" collapsed="false">
      <c r="B1856" s="1" t="str">
        <f aca="false">IF(ISNA(VLOOKUP(A1856,LoaiTaiSan!$A$3:$B$313,2,0)),"",VLOOKUP('TSCĐ '!A1856,LoaiTaiSan!$A$3:$B$313,2,0))</f>
        <v/>
      </c>
      <c r="G1856" s="1" t="str">
        <f aca="false">IF(ISNA(VLOOKUP(F1856,BoPhanSuDung!$G$4:$H$4,2,0)),"",VLOOKUP('TSCĐ '!F1856,BoPhanSuDung!$G$4:$H$4,2,0))</f>
        <v/>
      </c>
      <c r="J1856" s="1" t="str">
        <f aca="false">IF(ISNA(VLOOKUP(I1856,Nguoisudung!$G$4:$H$3,2,0)),"",VLOOKUP('TSCĐ '!I1856,Nguoisudung!$G$4:$H$3,2,0))</f>
        <v/>
      </c>
      <c r="O1856" s="2" t="n">
        <f aca="false">SUM(P1856:AC1856)</f>
        <v>0</v>
      </c>
      <c r="AH1856" s="2" t="str">
        <f aca="false">IF(A1856="","",VLOOKUP(A1856,LoaiTaiSan!$A$3:$D$313,3,0))</f>
        <v/>
      </c>
      <c r="AI1856" s="2" t="str">
        <f aca="false">IF(A1856="","",VLOOKUP(A1856,LoaiTaiSan!$A$3:$D$313,4,0))</f>
        <v/>
      </c>
      <c r="AJ1856" s="3" t="str">
        <f aca="false">IF(OR(O1856="",O1856=0,AI1856="",AI1856=0),"",O1856*AI1856/100)</f>
        <v/>
      </c>
      <c r="AN1856" s="6" t="n">
        <f aca="false">IF(AL1856="chỉ trích khấu hao",O1856,0)</f>
        <v>0</v>
      </c>
      <c r="AR1856" s="2" t="str">
        <f aca="false">IF(OR(AP1856=0,AN1856=0,AN1856="",AP1856=""),"",AN1856/AP1856)</f>
        <v/>
      </c>
      <c r="AT1856" s="2" t="n">
        <f aca="false">IF(AL1856="Chỉ trích khấu hao",O1856-AS1856,O1856-AK1856)</f>
        <v>0</v>
      </c>
      <c r="BD1856" s="55"/>
      <c r="BF1856" s="55"/>
      <c r="BI1856" s="3" t="n">
        <f aca="false">SUM(BQ1856:BZ1856)</f>
        <v>0</v>
      </c>
      <c r="BP1856" s="3" t="n">
        <f aca="false">BO1856*BN1856</f>
        <v>0</v>
      </c>
      <c r="BQ1856" s="3"/>
      <c r="BR1856" s="2"/>
      <c r="BS1856" s="2"/>
      <c r="BT1856" s="2"/>
      <c r="BU1856" s="2"/>
      <c r="BV1856" s="3"/>
      <c r="BW1856" s="3"/>
      <c r="BX1856" s="3"/>
      <c r="BY1856" s="3"/>
      <c r="BZ1856" s="3"/>
    </row>
    <row r="1857" customFormat="false" ht="15" hidden="false" customHeight="false" outlineLevel="0" collapsed="false">
      <c r="B1857" s="1" t="str">
        <f aca="false">IF(ISNA(VLOOKUP(A1857,LoaiTaiSan!$A$3:$B$313,2,0)),"",VLOOKUP('TSCĐ '!A1857,LoaiTaiSan!$A$3:$B$313,2,0))</f>
        <v/>
      </c>
      <c r="G1857" s="1" t="str">
        <f aca="false">IF(ISNA(VLOOKUP(F1857,BoPhanSuDung!$G$4:$H$4,2,0)),"",VLOOKUP('TSCĐ '!F1857,BoPhanSuDung!$G$4:$H$4,2,0))</f>
        <v/>
      </c>
      <c r="J1857" s="1" t="str">
        <f aca="false">IF(ISNA(VLOOKUP(I1857,Nguoisudung!$G$4:$H$3,2,0)),"",VLOOKUP('TSCĐ '!I1857,Nguoisudung!$G$4:$H$3,2,0))</f>
        <v/>
      </c>
      <c r="O1857" s="2" t="n">
        <f aca="false">SUM(P1857:AC1857)</f>
        <v>0</v>
      </c>
      <c r="AH1857" s="2" t="str">
        <f aca="false">IF(A1857="","",VLOOKUP(A1857,LoaiTaiSan!$A$3:$D$313,3,0))</f>
        <v/>
      </c>
      <c r="AI1857" s="2" t="str">
        <f aca="false">IF(A1857="","",VLOOKUP(A1857,LoaiTaiSan!$A$3:$D$313,4,0))</f>
        <v/>
      </c>
      <c r="AJ1857" s="3" t="str">
        <f aca="false">IF(OR(O1857="",O1857=0,AI1857="",AI1857=0),"",O1857*AI1857/100)</f>
        <v/>
      </c>
      <c r="AN1857" s="6" t="n">
        <f aca="false">IF(AL1857="chỉ trích khấu hao",O1857,0)</f>
        <v>0</v>
      </c>
      <c r="AR1857" s="2" t="str">
        <f aca="false">IF(OR(AP1857=0,AN1857=0,AN1857="",AP1857=""),"",AN1857/AP1857)</f>
        <v/>
      </c>
      <c r="AT1857" s="2" t="n">
        <f aca="false">IF(AL1857="Chỉ trích khấu hao",O1857-AS1857,O1857-AK1857)</f>
        <v>0</v>
      </c>
      <c r="BD1857" s="55"/>
      <c r="BF1857" s="55"/>
      <c r="BI1857" s="3" t="n">
        <f aca="false">SUM(BQ1857:BZ1857)</f>
        <v>0</v>
      </c>
      <c r="BP1857" s="3" t="n">
        <f aca="false">BO1857*BN1857</f>
        <v>0</v>
      </c>
      <c r="BQ1857" s="3"/>
      <c r="BR1857" s="2"/>
      <c r="BS1857" s="2"/>
      <c r="BT1857" s="2"/>
      <c r="BU1857" s="2"/>
      <c r="BV1857" s="3"/>
      <c r="BW1857" s="3"/>
      <c r="BX1857" s="3"/>
      <c r="BY1857" s="3"/>
      <c r="BZ1857" s="3"/>
    </row>
    <row r="1858" customFormat="false" ht="15" hidden="false" customHeight="false" outlineLevel="0" collapsed="false">
      <c r="B1858" s="1" t="str">
        <f aca="false">IF(ISNA(VLOOKUP(A1858,LoaiTaiSan!$A$3:$B$313,2,0)),"",VLOOKUP('TSCĐ '!A1858,LoaiTaiSan!$A$3:$B$313,2,0))</f>
        <v/>
      </c>
      <c r="G1858" s="1" t="str">
        <f aca="false">IF(ISNA(VLOOKUP(F1858,BoPhanSuDung!$G$4:$H$4,2,0)),"",VLOOKUP('TSCĐ '!F1858,BoPhanSuDung!$G$4:$H$4,2,0))</f>
        <v/>
      </c>
      <c r="J1858" s="1" t="str">
        <f aca="false">IF(ISNA(VLOOKUP(I1858,Nguoisudung!$G$4:$H$3,2,0)),"",VLOOKUP('TSCĐ '!I1858,Nguoisudung!$G$4:$H$3,2,0))</f>
        <v/>
      </c>
      <c r="O1858" s="2" t="n">
        <f aca="false">SUM(P1858:AC1858)</f>
        <v>0</v>
      </c>
      <c r="AH1858" s="2" t="str">
        <f aca="false">IF(A1858="","",VLOOKUP(A1858,LoaiTaiSan!$A$3:$D$313,3,0))</f>
        <v/>
      </c>
      <c r="AI1858" s="2" t="str">
        <f aca="false">IF(A1858="","",VLOOKUP(A1858,LoaiTaiSan!$A$3:$D$313,4,0))</f>
        <v/>
      </c>
      <c r="AJ1858" s="3" t="str">
        <f aca="false">IF(OR(O1858="",O1858=0,AI1858="",AI1858=0),"",O1858*AI1858/100)</f>
        <v/>
      </c>
      <c r="AN1858" s="6" t="n">
        <f aca="false">IF(AL1858="chỉ trích khấu hao",O1858,0)</f>
        <v>0</v>
      </c>
      <c r="AR1858" s="2" t="str">
        <f aca="false">IF(OR(AP1858=0,AN1858=0,AN1858="",AP1858=""),"",AN1858/AP1858)</f>
        <v/>
      </c>
      <c r="AT1858" s="2" t="n">
        <f aca="false">IF(AL1858="Chỉ trích khấu hao",O1858-AS1858,O1858-AK1858)</f>
        <v>0</v>
      </c>
      <c r="BD1858" s="55"/>
      <c r="BF1858" s="55"/>
      <c r="BI1858" s="3" t="n">
        <f aca="false">SUM(BQ1858:BZ1858)</f>
        <v>0</v>
      </c>
      <c r="BP1858" s="3" t="n">
        <f aca="false">BO1858*BN1858</f>
        <v>0</v>
      </c>
      <c r="BQ1858" s="3"/>
      <c r="BR1858" s="2"/>
      <c r="BS1858" s="2"/>
      <c r="BT1858" s="2"/>
      <c r="BU1858" s="2"/>
      <c r="BV1858" s="3"/>
      <c r="BW1858" s="3"/>
      <c r="BX1858" s="3"/>
      <c r="BY1858" s="3"/>
      <c r="BZ1858" s="3"/>
    </row>
    <row r="1859" customFormat="false" ht="15" hidden="false" customHeight="false" outlineLevel="0" collapsed="false">
      <c r="B1859" s="1" t="str">
        <f aca="false">IF(ISNA(VLOOKUP(A1859,LoaiTaiSan!$A$3:$B$313,2,0)),"",VLOOKUP('TSCĐ '!A1859,LoaiTaiSan!$A$3:$B$313,2,0))</f>
        <v/>
      </c>
      <c r="G1859" s="1" t="str">
        <f aca="false">IF(ISNA(VLOOKUP(F1859,BoPhanSuDung!$G$4:$H$4,2,0)),"",VLOOKUP('TSCĐ '!F1859,BoPhanSuDung!$G$4:$H$4,2,0))</f>
        <v/>
      </c>
      <c r="J1859" s="1" t="str">
        <f aca="false">IF(ISNA(VLOOKUP(I1859,Nguoisudung!$G$4:$H$3,2,0)),"",VLOOKUP('TSCĐ '!I1859,Nguoisudung!$G$4:$H$3,2,0))</f>
        <v/>
      </c>
      <c r="O1859" s="2" t="n">
        <f aca="false">SUM(P1859:AC1859)</f>
        <v>0</v>
      </c>
      <c r="AH1859" s="2" t="str">
        <f aca="false">IF(A1859="","",VLOOKUP(A1859,LoaiTaiSan!$A$3:$D$313,3,0))</f>
        <v/>
      </c>
      <c r="AI1859" s="2" t="str">
        <f aca="false">IF(A1859="","",VLOOKUP(A1859,LoaiTaiSan!$A$3:$D$313,4,0))</f>
        <v/>
      </c>
      <c r="AJ1859" s="3" t="str">
        <f aca="false">IF(OR(O1859="",O1859=0,AI1859="",AI1859=0),"",O1859*AI1859/100)</f>
        <v/>
      </c>
      <c r="AN1859" s="6" t="n">
        <f aca="false">IF(AL1859="chỉ trích khấu hao",O1859,0)</f>
        <v>0</v>
      </c>
      <c r="AR1859" s="2" t="str">
        <f aca="false">IF(OR(AP1859=0,AN1859=0,AN1859="",AP1859=""),"",AN1859/AP1859)</f>
        <v/>
      </c>
      <c r="AT1859" s="2" t="n">
        <f aca="false">IF(AL1859="Chỉ trích khấu hao",O1859-AS1859,O1859-AK1859)</f>
        <v>0</v>
      </c>
      <c r="BD1859" s="55"/>
      <c r="BF1859" s="55"/>
      <c r="BI1859" s="3" t="n">
        <f aca="false">SUM(BQ1859:BZ1859)</f>
        <v>0</v>
      </c>
      <c r="BP1859" s="3" t="n">
        <f aca="false">BO1859*BN1859</f>
        <v>0</v>
      </c>
      <c r="BQ1859" s="3"/>
      <c r="BR1859" s="2"/>
      <c r="BS1859" s="2"/>
      <c r="BT1859" s="2"/>
      <c r="BU1859" s="2"/>
      <c r="BV1859" s="3"/>
      <c r="BW1859" s="3"/>
      <c r="BX1859" s="3"/>
      <c r="BY1859" s="3"/>
      <c r="BZ1859" s="3"/>
    </row>
    <row r="1860" customFormat="false" ht="15" hidden="false" customHeight="false" outlineLevel="0" collapsed="false">
      <c r="B1860" s="1" t="str">
        <f aca="false">IF(ISNA(VLOOKUP(A1860,LoaiTaiSan!$A$3:$B$313,2,0)),"",VLOOKUP('TSCĐ '!A1860,LoaiTaiSan!$A$3:$B$313,2,0))</f>
        <v/>
      </c>
      <c r="G1860" s="1" t="str">
        <f aca="false">IF(ISNA(VLOOKUP(F1860,BoPhanSuDung!$G$4:$H$4,2,0)),"",VLOOKUP('TSCĐ '!F1860,BoPhanSuDung!$G$4:$H$4,2,0))</f>
        <v/>
      </c>
      <c r="J1860" s="1" t="str">
        <f aca="false">IF(ISNA(VLOOKUP(I1860,Nguoisudung!$G$4:$H$3,2,0)),"",VLOOKUP('TSCĐ '!I1860,Nguoisudung!$G$4:$H$3,2,0))</f>
        <v/>
      </c>
      <c r="O1860" s="2" t="n">
        <f aca="false">SUM(P1860:AC1860)</f>
        <v>0</v>
      </c>
      <c r="AH1860" s="2" t="str">
        <f aca="false">IF(A1860="","",VLOOKUP(A1860,LoaiTaiSan!$A$3:$D$313,3,0))</f>
        <v/>
      </c>
      <c r="AI1860" s="2" t="str">
        <f aca="false">IF(A1860="","",VLOOKUP(A1860,LoaiTaiSan!$A$3:$D$313,4,0))</f>
        <v/>
      </c>
      <c r="AJ1860" s="3" t="str">
        <f aca="false">IF(OR(O1860="",O1860=0,AI1860="",AI1860=0),"",O1860*AI1860/100)</f>
        <v/>
      </c>
      <c r="AN1860" s="6" t="n">
        <f aca="false">IF(AL1860="chỉ trích khấu hao",O1860,0)</f>
        <v>0</v>
      </c>
      <c r="AR1860" s="2" t="str">
        <f aca="false">IF(OR(AP1860=0,AN1860=0,AN1860="",AP1860=""),"",AN1860/AP1860)</f>
        <v/>
      </c>
      <c r="AT1860" s="2" t="n">
        <f aca="false">IF(AL1860="Chỉ trích khấu hao",O1860-AS1860,O1860-AK1860)</f>
        <v>0</v>
      </c>
      <c r="BD1860" s="55"/>
      <c r="BF1860" s="55"/>
      <c r="BI1860" s="3" t="n">
        <f aca="false">SUM(BQ1860:BZ1860)</f>
        <v>0</v>
      </c>
      <c r="BP1860" s="3" t="n">
        <f aca="false">BO1860*BN1860</f>
        <v>0</v>
      </c>
      <c r="BQ1860" s="3"/>
      <c r="BR1860" s="2"/>
      <c r="BS1860" s="2"/>
      <c r="BT1860" s="2"/>
      <c r="BU1860" s="2"/>
      <c r="BV1860" s="3"/>
      <c r="BW1860" s="3"/>
      <c r="BX1860" s="3"/>
      <c r="BY1860" s="3"/>
      <c r="BZ1860" s="3"/>
    </row>
    <row r="1861" customFormat="false" ht="15" hidden="false" customHeight="false" outlineLevel="0" collapsed="false">
      <c r="B1861" s="1" t="str">
        <f aca="false">IF(ISNA(VLOOKUP(A1861,LoaiTaiSan!$A$3:$B$313,2,0)),"",VLOOKUP('TSCĐ '!A1861,LoaiTaiSan!$A$3:$B$313,2,0))</f>
        <v/>
      </c>
      <c r="G1861" s="1" t="str">
        <f aca="false">IF(ISNA(VLOOKUP(F1861,BoPhanSuDung!$G$4:$H$4,2,0)),"",VLOOKUP('TSCĐ '!F1861,BoPhanSuDung!$G$4:$H$4,2,0))</f>
        <v/>
      </c>
      <c r="J1861" s="1" t="str">
        <f aca="false">IF(ISNA(VLOOKUP(I1861,Nguoisudung!$G$4:$H$3,2,0)),"",VLOOKUP('TSCĐ '!I1861,Nguoisudung!$G$4:$H$3,2,0))</f>
        <v/>
      </c>
      <c r="O1861" s="2" t="n">
        <f aca="false">SUM(P1861:AC1861)</f>
        <v>0</v>
      </c>
      <c r="AH1861" s="2" t="str">
        <f aca="false">IF(A1861="","",VLOOKUP(A1861,LoaiTaiSan!$A$3:$D$313,3,0))</f>
        <v/>
      </c>
      <c r="AI1861" s="2" t="str">
        <f aca="false">IF(A1861="","",VLOOKUP(A1861,LoaiTaiSan!$A$3:$D$313,4,0))</f>
        <v/>
      </c>
      <c r="AJ1861" s="3" t="str">
        <f aca="false">IF(OR(O1861="",O1861=0,AI1861="",AI1861=0),"",O1861*AI1861/100)</f>
        <v/>
      </c>
      <c r="AN1861" s="6" t="n">
        <f aca="false">IF(AL1861="chỉ trích khấu hao",O1861,0)</f>
        <v>0</v>
      </c>
      <c r="AR1861" s="2" t="str">
        <f aca="false">IF(OR(AP1861=0,AN1861=0,AN1861="",AP1861=""),"",AN1861/AP1861)</f>
        <v/>
      </c>
      <c r="AT1861" s="2" t="n">
        <f aca="false">IF(AL1861="Chỉ trích khấu hao",O1861-AS1861,O1861-AK1861)</f>
        <v>0</v>
      </c>
      <c r="BD1861" s="55"/>
      <c r="BF1861" s="55"/>
      <c r="BI1861" s="3" t="n">
        <f aca="false">SUM(BQ1861:BZ1861)</f>
        <v>0</v>
      </c>
      <c r="BP1861" s="3" t="n">
        <f aca="false">BO1861*BN1861</f>
        <v>0</v>
      </c>
      <c r="BQ1861" s="3"/>
      <c r="BR1861" s="2"/>
      <c r="BS1861" s="2"/>
      <c r="BT1861" s="2"/>
      <c r="BU1861" s="2"/>
      <c r="BV1861" s="3"/>
      <c r="BW1861" s="3"/>
      <c r="BX1861" s="3"/>
      <c r="BY1861" s="3"/>
      <c r="BZ1861" s="3"/>
    </row>
    <row r="1862" customFormat="false" ht="15" hidden="false" customHeight="false" outlineLevel="0" collapsed="false">
      <c r="B1862" s="1" t="str">
        <f aca="false">IF(ISNA(VLOOKUP(A1862,LoaiTaiSan!$A$3:$B$313,2,0)),"",VLOOKUP('TSCĐ '!A1862,LoaiTaiSan!$A$3:$B$313,2,0))</f>
        <v/>
      </c>
      <c r="G1862" s="1" t="str">
        <f aca="false">IF(ISNA(VLOOKUP(F1862,BoPhanSuDung!$G$4:$H$4,2,0)),"",VLOOKUP('TSCĐ '!F1862,BoPhanSuDung!$G$4:$H$4,2,0))</f>
        <v/>
      </c>
      <c r="J1862" s="1" t="str">
        <f aca="false">IF(ISNA(VLOOKUP(I1862,Nguoisudung!$G$4:$H$3,2,0)),"",VLOOKUP('TSCĐ '!I1862,Nguoisudung!$G$4:$H$3,2,0))</f>
        <v/>
      </c>
      <c r="O1862" s="2" t="n">
        <f aca="false">SUM(P1862:AC1862)</f>
        <v>0</v>
      </c>
      <c r="AH1862" s="2" t="str">
        <f aca="false">IF(A1862="","",VLOOKUP(A1862,LoaiTaiSan!$A$3:$D$313,3,0))</f>
        <v/>
      </c>
      <c r="AI1862" s="2" t="str">
        <f aca="false">IF(A1862="","",VLOOKUP(A1862,LoaiTaiSan!$A$3:$D$313,4,0))</f>
        <v/>
      </c>
      <c r="AJ1862" s="3" t="str">
        <f aca="false">IF(OR(O1862="",O1862=0,AI1862="",AI1862=0),"",O1862*AI1862/100)</f>
        <v/>
      </c>
      <c r="AN1862" s="6" t="n">
        <f aca="false">IF(AL1862="chỉ trích khấu hao",O1862,0)</f>
        <v>0</v>
      </c>
      <c r="AR1862" s="2" t="str">
        <f aca="false">IF(OR(AP1862=0,AN1862=0,AN1862="",AP1862=""),"",AN1862/AP1862)</f>
        <v/>
      </c>
      <c r="AT1862" s="2" t="n">
        <f aca="false">IF(AL1862="Chỉ trích khấu hao",O1862-AS1862,O1862-AK1862)</f>
        <v>0</v>
      </c>
      <c r="BD1862" s="55"/>
      <c r="BF1862" s="55"/>
      <c r="BI1862" s="3" t="n">
        <f aca="false">SUM(BQ1862:BZ1862)</f>
        <v>0</v>
      </c>
      <c r="BP1862" s="3" t="n">
        <f aca="false">BO1862*BN1862</f>
        <v>0</v>
      </c>
      <c r="BQ1862" s="3"/>
      <c r="BR1862" s="2"/>
      <c r="BS1862" s="2"/>
      <c r="BT1862" s="2"/>
      <c r="BU1862" s="2"/>
      <c r="BV1862" s="3"/>
      <c r="BW1862" s="3"/>
      <c r="BX1862" s="3"/>
      <c r="BY1862" s="3"/>
      <c r="BZ1862" s="3"/>
    </row>
    <row r="1863" customFormat="false" ht="15" hidden="false" customHeight="false" outlineLevel="0" collapsed="false">
      <c r="B1863" s="1" t="str">
        <f aca="false">IF(ISNA(VLOOKUP(A1863,LoaiTaiSan!$A$3:$B$313,2,0)),"",VLOOKUP('TSCĐ '!A1863,LoaiTaiSan!$A$3:$B$313,2,0))</f>
        <v/>
      </c>
      <c r="G1863" s="1" t="str">
        <f aca="false">IF(ISNA(VLOOKUP(F1863,BoPhanSuDung!$G$4:$H$4,2,0)),"",VLOOKUP('TSCĐ '!F1863,BoPhanSuDung!$G$4:$H$4,2,0))</f>
        <v/>
      </c>
      <c r="J1863" s="1" t="str">
        <f aca="false">IF(ISNA(VLOOKUP(I1863,Nguoisudung!$G$4:$H$3,2,0)),"",VLOOKUP('TSCĐ '!I1863,Nguoisudung!$G$4:$H$3,2,0))</f>
        <v/>
      </c>
      <c r="O1863" s="2" t="n">
        <f aca="false">SUM(P1863:AC1863)</f>
        <v>0</v>
      </c>
      <c r="AH1863" s="2" t="str">
        <f aca="false">IF(A1863="","",VLOOKUP(A1863,LoaiTaiSan!$A$3:$D$313,3,0))</f>
        <v/>
      </c>
      <c r="AI1863" s="2" t="str">
        <f aca="false">IF(A1863="","",VLOOKUP(A1863,LoaiTaiSan!$A$3:$D$313,4,0))</f>
        <v/>
      </c>
      <c r="AJ1863" s="3" t="str">
        <f aca="false">IF(OR(O1863="",O1863=0,AI1863="",AI1863=0),"",O1863*AI1863/100)</f>
        <v/>
      </c>
      <c r="AN1863" s="6" t="n">
        <f aca="false">IF(AL1863="chỉ trích khấu hao",O1863,0)</f>
        <v>0</v>
      </c>
      <c r="AR1863" s="2" t="str">
        <f aca="false">IF(OR(AP1863=0,AN1863=0,AN1863="",AP1863=""),"",AN1863/AP1863)</f>
        <v/>
      </c>
      <c r="AT1863" s="2" t="n">
        <f aca="false">IF(AL1863="Chỉ trích khấu hao",O1863-AS1863,O1863-AK1863)</f>
        <v>0</v>
      </c>
      <c r="BD1863" s="55"/>
      <c r="BF1863" s="55"/>
      <c r="BI1863" s="3" t="n">
        <f aca="false">SUM(BQ1863:BZ1863)</f>
        <v>0</v>
      </c>
      <c r="BP1863" s="3" t="n">
        <f aca="false">BO1863*BN1863</f>
        <v>0</v>
      </c>
      <c r="BQ1863" s="3"/>
      <c r="BR1863" s="2"/>
      <c r="BS1863" s="2"/>
      <c r="BT1863" s="2"/>
      <c r="BU1863" s="2"/>
      <c r="BV1863" s="3"/>
      <c r="BW1863" s="3"/>
      <c r="BX1863" s="3"/>
      <c r="BY1863" s="3"/>
      <c r="BZ1863" s="3"/>
    </row>
    <row r="1864" customFormat="false" ht="15" hidden="false" customHeight="false" outlineLevel="0" collapsed="false">
      <c r="B1864" s="1" t="str">
        <f aca="false">IF(ISNA(VLOOKUP(A1864,LoaiTaiSan!$A$3:$B$313,2,0)),"",VLOOKUP('TSCĐ '!A1864,LoaiTaiSan!$A$3:$B$313,2,0))</f>
        <v/>
      </c>
      <c r="G1864" s="1" t="str">
        <f aca="false">IF(ISNA(VLOOKUP(F1864,BoPhanSuDung!$G$4:$H$4,2,0)),"",VLOOKUP('TSCĐ '!F1864,BoPhanSuDung!$G$4:$H$4,2,0))</f>
        <v/>
      </c>
      <c r="J1864" s="1" t="str">
        <f aca="false">IF(ISNA(VLOOKUP(I1864,Nguoisudung!$G$4:$H$3,2,0)),"",VLOOKUP('TSCĐ '!I1864,Nguoisudung!$G$4:$H$3,2,0))</f>
        <v/>
      </c>
      <c r="O1864" s="2" t="n">
        <f aca="false">SUM(P1864:AC1864)</f>
        <v>0</v>
      </c>
      <c r="AH1864" s="2" t="str">
        <f aca="false">IF(A1864="","",VLOOKUP(A1864,LoaiTaiSan!$A$3:$D$313,3,0))</f>
        <v/>
      </c>
      <c r="AI1864" s="2" t="str">
        <f aca="false">IF(A1864="","",VLOOKUP(A1864,LoaiTaiSan!$A$3:$D$313,4,0))</f>
        <v/>
      </c>
      <c r="AJ1864" s="3" t="str">
        <f aca="false">IF(OR(O1864="",O1864=0,AI1864="",AI1864=0),"",O1864*AI1864/100)</f>
        <v/>
      </c>
      <c r="AN1864" s="6" t="n">
        <f aca="false">IF(AL1864="chỉ trích khấu hao",O1864,0)</f>
        <v>0</v>
      </c>
      <c r="AR1864" s="2" t="str">
        <f aca="false">IF(OR(AP1864=0,AN1864=0,AN1864="",AP1864=""),"",AN1864/AP1864)</f>
        <v/>
      </c>
      <c r="AT1864" s="2" t="n">
        <f aca="false">IF(AL1864="Chỉ trích khấu hao",O1864-AS1864,O1864-AK1864)</f>
        <v>0</v>
      </c>
      <c r="BD1864" s="55"/>
      <c r="BF1864" s="55"/>
      <c r="BI1864" s="3" t="n">
        <f aca="false">SUM(BQ1864:BZ1864)</f>
        <v>0</v>
      </c>
      <c r="BP1864" s="3" t="n">
        <f aca="false">BO1864*BN1864</f>
        <v>0</v>
      </c>
      <c r="BQ1864" s="3"/>
      <c r="BR1864" s="2"/>
      <c r="BS1864" s="2"/>
      <c r="BT1864" s="2"/>
      <c r="BU1864" s="2"/>
      <c r="BV1864" s="3"/>
      <c r="BW1864" s="3"/>
      <c r="BX1864" s="3"/>
      <c r="BY1864" s="3"/>
      <c r="BZ1864" s="3"/>
    </row>
    <row r="1865" customFormat="false" ht="15" hidden="false" customHeight="false" outlineLevel="0" collapsed="false">
      <c r="B1865" s="1" t="str">
        <f aca="false">IF(ISNA(VLOOKUP(A1865,LoaiTaiSan!$A$3:$B$313,2,0)),"",VLOOKUP('TSCĐ '!A1865,LoaiTaiSan!$A$3:$B$313,2,0))</f>
        <v/>
      </c>
      <c r="G1865" s="1" t="str">
        <f aca="false">IF(ISNA(VLOOKUP(F1865,BoPhanSuDung!$G$4:$H$4,2,0)),"",VLOOKUP('TSCĐ '!F1865,BoPhanSuDung!$G$4:$H$4,2,0))</f>
        <v/>
      </c>
      <c r="J1865" s="1" t="str">
        <f aca="false">IF(ISNA(VLOOKUP(I1865,Nguoisudung!$G$4:$H$3,2,0)),"",VLOOKUP('TSCĐ '!I1865,Nguoisudung!$G$4:$H$3,2,0))</f>
        <v/>
      </c>
      <c r="O1865" s="2" t="n">
        <f aca="false">SUM(P1865:AC1865)</f>
        <v>0</v>
      </c>
      <c r="AH1865" s="2" t="str">
        <f aca="false">IF(A1865="","",VLOOKUP(A1865,LoaiTaiSan!$A$3:$D$313,3,0))</f>
        <v/>
      </c>
      <c r="AI1865" s="2" t="str">
        <f aca="false">IF(A1865="","",VLOOKUP(A1865,LoaiTaiSan!$A$3:$D$313,4,0))</f>
        <v/>
      </c>
      <c r="AJ1865" s="3" t="str">
        <f aca="false">IF(OR(O1865="",O1865=0,AI1865="",AI1865=0),"",O1865*AI1865/100)</f>
        <v/>
      </c>
      <c r="AN1865" s="6" t="n">
        <f aca="false">IF(AL1865="chỉ trích khấu hao",O1865,0)</f>
        <v>0</v>
      </c>
      <c r="AR1865" s="2" t="str">
        <f aca="false">IF(OR(AP1865=0,AN1865=0,AN1865="",AP1865=""),"",AN1865/AP1865)</f>
        <v/>
      </c>
      <c r="AT1865" s="2" t="n">
        <f aca="false">IF(AL1865="Chỉ trích khấu hao",O1865-AS1865,O1865-AK1865)</f>
        <v>0</v>
      </c>
      <c r="BD1865" s="55"/>
      <c r="BF1865" s="55"/>
      <c r="BI1865" s="3" t="n">
        <f aca="false">SUM(BQ1865:BZ1865)</f>
        <v>0</v>
      </c>
      <c r="BP1865" s="3" t="n">
        <f aca="false">BO1865*BN1865</f>
        <v>0</v>
      </c>
      <c r="BQ1865" s="3"/>
      <c r="BR1865" s="2"/>
      <c r="BS1865" s="2"/>
      <c r="BT1865" s="2"/>
      <c r="BU1865" s="2"/>
      <c r="BV1865" s="3"/>
      <c r="BW1865" s="3"/>
      <c r="BX1865" s="3"/>
      <c r="BY1865" s="3"/>
      <c r="BZ1865" s="3"/>
    </row>
    <row r="1866" customFormat="false" ht="15" hidden="false" customHeight="false" outlineLevel="0" collapsed="false">
      <c r="B1866" s="1" t="str">
        <f aca="false">IF(ISNA(VLOOKUP(A1866,LoaiTaiSan!$A$3:$B$313,2,0)),"",VLOOKUP('TSCĐ '!A1866,LoaiTaiSan!$A$3:$B$313,2,0))</f>
        <v/>
      </c>
      <c r="G1866" s="1" t="str">
        <f aca="false">IF(ISNA(VLOOKUP(F1866,BoPhanSuDung!$G$4:$H$4,2,0)),"",VLOOKUP('TSCĐ '!F1866,BoPhanSuDung!$G$4:$H$4,2,0))</f>
        <v/>
      </c>
      <c r="J1866" s="1" t="str">
        <f aca="false">IF(ISNA(VLOOKUP(I1866,Nguoisudung!$G$4:$H$3,2,0)),"",VLOOKUP('TSCĐ '!I1866,Nguoisudung!$G$4:$H$3,2,0))</f>
        <v/>
      </c>
      <c r="O1866" s="2" t="n">
        <f aca="false">SUM(P1866:AC1866)</f>
        <v>0</v>
      </c>
      <c r="AH1866" s="2" t="str">
        <f aca="false">IF(A1866="","",VLOOKUP(A1866,LoaiTaiSan!$A$3:$D$313,3,0))</f>
        <v/>
      </c>
      <c r="AI1866" s="2" t="str">
        <f aca="false">IF(A1866="","",VLOOKUP(A1866,LoaiTaiSan!$A$3:$D$313,4,0))</f>
        <v/>
      </c>
      <c r="AJ1866" s="3" t="str">
        <f aca="false">IF(OR(O1866="",O1866=0,AI1866="",AI1866=0),"",O1866*AI1866/100)</f>
        <v/>
      </c>
      <c r="AN1866" s="6" t="n">
        <f aca="false">IF(AL1866="chỉ trích khấu hao",O1866,0)</f>
        <v>0</v>
      </c>
      <c r="AR1866" s="2" t="str">
        <f aca="false">IF(OR(AP1866=0,AN1866=0,AN1866="",AP1866=""),"",AN1866/AP1866)</f>
        <v/>
      </c>
      <c r="AT1866" s="2" t="n">
        <f aca="false">IF(AL1866="Chỉ trích khấu hao",O1866-AS1866,O1866-AK1866)</f>
        <v>0</v>
      </c>
      <c r="BD1866" s="55"/>
      <c r="BF1866" s="55"/>
      <c r="BI1866" s="3" t="n">
        <f aca="false">SUM(BQ1866:BZ1866)</f>
        <v>0</v>
      </c>
      <c r="BP1866" s="3" t="n">
        <f aca="false">BO1866*BN1866</f>
        <v>0</v>
      </c>
      <c r="BQ1866" s="3"/>
      <c r="BR1866" s="2"/>
      <c r="BS1866" s="2"/>
      <c r="BT1866" s="2"/>
      <c r="BU1866" s="2"/>
      <c r="BV1866" s="3"/>
      <c r="BW1866" s="3"/>
      <c r="BX1866" s="3"/>
      <c r="BY1866" s="3"/>
      <c r="BZ1866" s="3"/>
    </row>
    <row r="1867" customFormat="false" ht="15" hidden="false" customHeight="false" outlineLevel="0" collapsed="false">
      <c r="B1867" s="1" t="str">
        <f aca="false">IF(ISNA(VLOOKUP(A1867,LoaiTaiSan!$A$3:$B$313,2,0)),"",VLOOKUP('TSCĐ '!A1867,LoaiTaiSan!$A$3:$B$313,2,0))</f>
        <v/>
      </c>
      <c r="G1867" s="1" t="str">
        <f aca="false">IF(ISNA(VLOOKUP(F1867,BoPhanSuDung!$G$4:$H$4,2,0)),"",VLOOKUP('TSCĐ '!F1867,BoPhanSuDung!$G$4:$H$4,2,0))</f>
        <v/>
      </c>
      <c r="J1867" s="1" t="str">
        <f aca="false">IF(ISNA(VLOOKUP(I1867,Nguoisudung!$G$4:$H$3,2,0)),"",VLOOKUP('TSCĐ '!I1867,Nguoisudung!$G$4:$H$3,2,0))</f>
        <v/>
      </c>
      <c r="O1867" s="2" t="n">
        <f aca="false">SUM(P1867:AC1867)</f>
        <v>0</v>
      </c>
      <c r="AH1867" s="2" t="str">
        <f aca="false">IF(A1867="","",VLOOKUP(A1867,LoaiTaiSan!$A$3:$D$313,3,0))</f>
        <v/>
      </c>
      <c r="AI1867" s="2" t="str">
        <f aca="false">IF(A1867="","",VLOOKUP(A1867,LoaiTaiSan!$A$3:$D$313,4,0))</f>
        <v/>
      </c>
      <c r="AJ1867" s="3" t="str">
        <f aca="false">IF(OR(O1867="",O1867=0,AI1867="",AI1867=0),"",O1867*AI1867/100)</f>
        <v/>
      </c>
      <c r="AN1867" s="6" t="n">
        <f aca="false">IF(AL1867="chỉ trích khấu hao",O1867,0)</f>
        <v>0</v>
      </c>
      <c r="AR1867" s="2" t="str">
        <f aca="false">IF(OR(AP1867=0,AN1867=0,AN1867="",AP1867=""),"",AN1867/AP1867)</f>
        <v/>
      </c>
      <c r="AT1867" s="2" t="n">
        <f aca="false">IF(AL1867="Chỉ trích khấu hao",O1867-AS1867,O1867-AK1867)</f>
        <v>0</v>
      </c>
      <c r="BD1867" s="55"/>
      <c r="BF1867" s="55"/>
      <c r="BI1867" s="3" t="n">
        <f aca="false">SUM(BQ1867:BZ1867)</f>
        <v>0</v>
      </c>
      <c r="BP1867" s="3" t="n">
        <f aca="false">BO1867*BN1867</f>
        <v>0</v>
      </c>
      <c r="BQ1867" s="3"/>
      <c r="BR1867" s="2"/>
      <c r="BS1867" s="2"/>
      <c r="BT1867" s="2"/>
      <c r="BU1867" s="2"/>
      <c r="BV1867" s="3"/>
      <c r="BW1867" s="3"/>
      <c r="BX1867" s="3"/>
      <c r="BY1867" s="3"/>
      <c r="BZ1867" s="3"/>
    </row>
    <row r="1868" customFormat="false" ht="15" hidden="false" customHeight="false" outlineLevel="0" collapsed="false">
      <c r="B1868" s="1" t="str">
        <f aca="false">IF(ISNA(VLOOKUP(A1868,LoaiTaiSan!$A$3:$B$313,2,0)),"",VLOOKUP('TSCĐ '!A1868,LoaiTaiSan!$A$3:$B$313,2,0))</f>
        <v/>
      </c>
      <c r="G1868" s="1" t="str">
        <f aca="false">IF(ISNA(VLOOKUP(F1868,BoPhanSuDung!$G$4:$H$4,2,0)),"",VLOOKUP('TSCĐ '!F1868,BoPhanSuDung!$G$4:$H$4,2,0))</f>
        <v/>
      </c>
      <c r="J1868" s="1" t="str">
        <f aca="false">IF(ISNA(VLOOKUP(I1868,Nguoisudung!$G$4:$H$3,2,0)),"",VLOOKUP('TSCĐ '!I1868,Nguoisudung!$G$4:$H$3,2,0))</f>
        <v/>
      </c>
      <c r="O1868" s="2" t="n">
        <f aca="false">SUM(P1868:AC1868)</f>
        <v>0</v>
      </c>
      <c r="AH1868" s="2" t="str">
        <f aca="false">IF(A1868="","",VLOOKUP(A1868,LoaiTaiSan!$A$3:$D$313,3,0))</f>
        <v/>
      </c>
      <c r="AI1868" s="2" t="str">
        <f aca="false">IF(A1868="","",VLOOKUP(A1868,LoaiTaiSan!$A$3:$D$313,4,0))</f>
        <v/>
      </c>
      <c r="AJ1868" s="3" t="str">
        <f aca="false">IF(OR(O1868="",O1868=0,AI1868="",AI1868=0),"",O1868*AI1868/100)</f>
        <v/>
      </c>
      <c r="AN1868" s="6" t="n">
        <f aca="false">IF(AL1868="chỉ trích khấu hao",O1868,0)</f>
        <v>0</v>
      </c>
      <c r="AR1868" s="2" t="str">
        <f aca="false">IF(OR(AP1868=0,AN1868=0,AN1868="",AP1868=""),"",AN1868/AP1868)</f>
        <v/>
      </c>
      <c r="AT1868" s="2" t="n">
        <f aca="false">IF(AL1868="Chỉ trích khấu hao",O1868-AS1868,O1868-AK1868)</f>
        <v>0</v>
      </c>
      <c r="BD1868" s="55"/>
      <c r="BF1868" s="55"/>
      <c r="BI1868" s="3" t="n">
        <f aca="false">SUM(BQ1868:BZ1868)</f>
        <v>0</v>
      </c>
      <c r="BP1868" s="3" t="n">
        <f aca="false">BO1868*BN1868</f>
        <v>0</v>
      </c>
      <c r="BQ1868" s="3"/>
      <c r="BR1868" s="2"/>
      <c r="BS1868" s="2"/>
      <c r="BT1868" s="2"/>
      <c r="BU1868" s="2"/>
      <c r="BV1868" s="3"/>
      <c r="BW1868" s="3"/>
      <c r="BX1868" s="3"/>
      <c r="BY1868" s="3"/>
      <c r="BZ1868" s="3"/>
    </row>
    <row r="1869" customFormat="false" ht="15" hidden="false" customHeight="false" outlineLevel="0" collapsed="false">
      <c r="B1869" s="1" t="str">
        <f aca="false">IF(ISNA(VLOOKUP(A1869,LoaiTaiSan!$A$3:$B$313,2,0)),"",VLOOKUP('TSCĐ '!A1869,LoaiTaiSan!$A$3:$B$313,2,0))</f>
        <v/>
      </c>
      <c r="G1869" s="1" t="str">
        <f aca="false">IF(ISNA(VLOOKUP(F1869,BoPhanSuDung!$G$4:$H$4,2,0)),"",VLOOKUP('TSCĐ '!F1869,BoPhanSuDung!$G$4:$H$4,2,0))</f>
        <v/>
      </c>
      <c r="J1869" s="1" t="str">
        <f aca="false">IF(ISNA(VLOOKUP(I1869,Nguoisudung!$G$4:$H$3,2,0)),"",VLOOKUP('TSCĐ '!I1869,Nguoisudung!$G$4:$H$3,2,0))</f>
        <v/>
      </c>
      <c r="O1869" s="2" t="n">
        <f aca="false">SUM(P1869:AC1869)</f>
        <v>0</v>
      </c>
      <c r="AH1869" s="2" t="str">
        <f aca="false">IF(A1869="","",VLOOKUP(A1869,LoaiTaiSan!$A$3:$D$313,3,0))</f>
        <v/>
      </c>
      <c r="AI1869" s="2" t="str">
        <f aca="false">IF(A1869="","",VLOOKUP(A1869,LoaiTaiSan!$A$3:$D$313,4,0))</f>
        <v/>
      </c>
      <c r="AJ1869" s="3" t="str">
        <f aca="false">IF(OR(O1869="",O1869=0,AI1869="",AI1869=0),"",O1869*AI1869/100)</f>
        <v/>
      </c>
      <c r="AN1869" s="6" t="n">
        <f aca="false">IF(AL1869="chỉ trích khấu hao",O1869,0)</f>
        <v>0</v>
      </c>
      <c r="AR1869" s="2" t="str">
        <f aca="false">IF(OR(AP1869=0,AN1869=0,AN1869="",AP1869=""),"",AN1869/AP1869)</f>
        <v/>
      </c>
      <c r="AT1869" s="2" t="n">
        <f aca="false">IF(AL1869="Chỉ trích khấu hao",O1869-AS1869,O1869-AK1869)</f>
        <v>0</v>
      </c>
      <c r="BD1869" s="55"/>
      <c r="BF1869" s="55"/>
      <c r="BI1869" s="3" t="n">
        <f aca="false">SUM(BQ1869:BZ1869)</f>
        <v>0</v>
      </c>
      <c r="BP1869" s="3" t="n">
        <f aca="false">BO1869*BN1869</f>
        <v>0</v>
      </c>
      <c r="BQ1869" s="3"/>
      <c r="BR1869" s="2"/>
      <c r="BS1869" s="2"/>
      <c r="BT1869" s="2"/>
      <c r="BU1869" s="2"/>
      <c r="BV1869" s="3"/>
      <c r="BW1869" s="3"/>
      <c r="BX1869" s="3"/>
      <c r="BY1869" s="3"/>
      <c r="BZ1869" s="3"/>
    </row>
    <row r="1870" customFormat="false" ht="15" hidden="false" customHeight="false" outlineLevel="0" collapsed="false">
      <c r="B1870" s="1" t="str">
        <f aca="false">IF(ISNA(VLOOKUP(A1870,LoaiTaiSan!$A$3:$B$313,2,0)),"",VLOOKUP('TSCĐ '!A1870,LoaiTaiSan!$A$3:$B$313,2,0))</f>
        <v/>
      </c>
      <c r="G1870" s="1" t="str">
        <f aca="false">IF(ISNA(VLOOKUP(F1870,BoPhanSuDung!$G$4:$H$4,2,0)),"",VLOOKUP('TSCĐ '!F1870,BoPhanSuDung!$G$4:$H$4,2,0))</f>
        <v/>
      </c>
      <c r="J1870" s="1" t="str">
        <f aca="false">IF(ISNA(VLOOKUP(I1870,Nguoisudung!$G$4:$H$3,2,0)),"",VLOOKUP('TSCĐ '!I1870,Nguoisudung!$G$4:$H$3,2,0))</f>
        <v/>
      </c>
      <c r="O1870" s="2" t="n">
        <f aca="false">SUM(P1870:AC1870)</f>
        <v>0</v>
      </c>
      <c r="AH1870" s="2" t="str">
        <f aca="false">IF(A1870="","",VLOOKUP(A1870,LoaiTaiSan!$A$3:$D$313,3,0))</f>
        <v/>
      </c>
      <c r="AI1870" s="2" t="str">
        <f aca="false">IF(A1870="","",VLOOKUP(A1870,LoaiTaiSan!$A$3:$D$313,4,0))</f>
        <v/>
      </c>
      <c r="AJ1870" s="3" t="str">
        <f aca="false">IF(OR(O1870="",O1870=0,AI1870="",AI1870=0),"",O1870*AI1870/100)</f>
        <v/>
      </c>
      <c r="AN1870" s="6" t="n">
        <f aca="false">IF(AL1870="chỉ trích khấu hao",O1870,0)</f>
        <v>0</v>
      </c>
      <c r="AR1870" s="2" t="str">
        <f aca="false">IF(OR(AP1870=0,AN1870=0,AN1870="",AP1870=""),"",AN1870/AP1870)</f>
        <v/>
      </c>
      <c r="AT1870" s="2" t="n">
        <f aca="false">IF(AL1870="Chỉ trích khấu hao",O1870-AS1870,O1870-AK1870)</f>
        <v>0</v>
      </c>
      <c r="BD1870" s="55"/>
      <c r="BF1870" s="55"/>
      <c r="BI1870" s="3" t="n">
        <f aca="false">SUM(BQ1870:BZ1870)</f>
        <v>0</v>
      </c>
      <c r="BP1870" s="3" t="n">
        <f aca="false">BO1870*BN1870</f>
        <v>0</v>
      </c>
      <c r="BQ1870" s="3"/>
      <c r="BR1870" s="2"/>
      <c r="BS1870" s="2"/>
      <c r="BT1870" s="2"/>
      <c r="BU1870" s="2"/>
      <c r="BV1870" s="3"/>
      <c r="BW1870" s="3"/>
      <c r="BX1870" s="3"/>
      <c r="BY1870" s="3"/>
      <c r="BZ1870" s="3"/>
    </row>
    <row r="1871" customFormat="false" ht="15" hidden="false" customHeight="false" outlineLevel="0" collapsed="false">
      <c r="B1871" s="1" t="str">
        <f aca="false">IF(ISNA(VLOOKUP(A1871,LoaiTaiSan!$A$3:$B$313,2,0)),"",VLOOKUP('TSCĐ '!A1871,LoaiTaiSan!$A$3:$B$313,2,0))</f>
        <v/>
      </c>
      <c r="G1871" s="1" t="str">
        <f aca="false">IF(ISNA(VLOOKUP(F1871,BoPhanSuDung!$G$4:$H$4,2,0)),"",VLOOKUP('TSCĐ '!F1871,BoPhanSuDung!$G$4:$H$4,2,0))</f>
        <v/>
      </c>
      <c r="J1871" s="1" t="str">
        <f aca="false">IF(ISNA(VLOOKUP(I1871,Nguoisudung!$G$4:$H$3,2,0)),"",VLOOKUP('TSCĐ '!I1871,Nguoisudung!$G$4:$H$3,2,0))</f>
        <v/>
      </c>
      <c r="O1871" s="2" t="n">
        <f aca="false">SUM(P1871:AC1871)</f>
        <v>0</v>
      </c>
      <c r="AH1871" s="2" t="str">
        <f aca="false">IF(A1871="","",VLOOKUP(A1871,LoaiTaiSan!$A$3:$D$313,3,0))</f>
        <v/>
      </c>
      <c r="AI1871" s="2" t="str">
        <f aca="false">IF(A1871="","",VLOOKUP(A1871,LoaiTaiSan!$A$3:$D$313,4,0))</f>
        <v/>
      </c>
      <c r="AJ1871" s="3" t="str">
        <f aca="false">IF(OR(O1871="",O1871=0,AI1871="",AI1871=0),"",O1871*AI1871/100)</f>
        <v/>
      </c>
      <c r="AN1871" s="6" t="n">
        <f aca="false">IF(AL1871="chỉ trích khấu hao",O1871,0)</f>
        <v>0</v>
      </c>
      <c r="AR1871" s="2" t="str">
        <f aca="false">IF(OR(AP1871=0,AN1871=0,AN1871="",AP1871=""),"",AN1871/AP1871)</f>
        <v/>
      </c>
      <c r="AT1871" s="2" t="n">
        <f aca="false">IF(AL1871="Chỉ trích khấu hao",O1871-AS1871,O1871-AK1871)</f>
        <v>0</v>
      </c>
      <c r="BD1871" s="55"/>
      <c r="BF1871" s="55"/>
      <c r="BI1871" s="3" t="n">
        <f aca="false">SUM(BQ1871:BZ1871)</f>
        <v>0</v>
      </c>
      <c r="BP1871" s="3" t="n">
        <f aca="false">BO1871*BN1871</f>
        <v>0</v>
      </c>
      <c r="BQ1871" s="3"/>
      <c r="BR1871" s="2"/>
      <c r="BS1871" s="2"/>
      <c r="BT1871" s="2"/>
      <c r="BU1871" s="2"/>
      <c r="BV1871" s="3"/>
      <c r="BW1871" s="3"/>
      <c r="BX1871" s="3"/>
      <c r="BY1871" s="3"/>
      <c r="BZ1871" s="3"/>
    </row>
    <row r="1872" customFormat="false" ht="15" hidden="false" customHeight="false" outlineLevel="0" collapsed="false">
      <c r="B1872" s="1" t="str">
        <f aca="false">IF(ISNA(VLOOKUP(A1872,LoaiTaiSan!$A$3:$B$313,2,0)),"",VLOOKUP('TSCĐ '!A1872,LoaiTaiSan!$A$3:$B$313,2,0))</f>
        <v/>
      </c>
      <c r="G1872" s="1" t="str">
        <f aca="false">IF(ISNA(VLOOKUP(F1872,BoPhanSuDung!$G$4:$H$4,2,0)),"",VLOOKUP('TSCĐ '!F1872,BoPhanSuDung!$G$4:$H$4,2,0))</f>
        <v/>
      </c>
      <c r="J1872" s="1" t="str">
        <f aca="false">IF(ISNA(VLOOKUP(I1872,Nguoisudung!$G$4:$H$3,2,0)),"",VLOOKUP('TSCĐ '!I1872,Nguoisudung!$G$4:$H$3,2,0))</f>
        <v/>
      </c>
      <c r="O1872" s="2" t="n">
        <f aca="false">SUM(P1872:AC1872)</f>
        <v>0</v>
      </c>
      <c r="AH1872" s="2" t="str">
        <f aca="false">IF(A1872="","",VLOOKUP(A1872,LoaiTaiSan!$A$3:$D$313,3,0))</f>
        <v/>
      </c>
      <c r="AI1872" s="2" t="str">
        <f aca="false">IF(A1872="","",VLOOKUP(A1872,LoaiTaiSan!$A$3:$D$313,4,0))</f>
        <v/>
      </c>
      <c r="AJ1872" s="3" t="str">
        <f aca="false">IF(OR(O1872="",O1872=0,AI1872="",AI1872=0),"",O1872*AI1872/100)</f>
        <v/>
      </c>
      <c r="AN1872" s="6" t="n">
        <f aca="false">IF(AL1872="chỉ trích khấu hao",O1872,0)</f>
        <v>0</v>
      </c>
      <c r="AR1872" s="2" t="str">
        <f aca="false">IF(OR(AP1872=0,AN1872=0,AN1872="",AP1872=""),"",AN1872/AP1872)</f>
        <v/>
      </c>
      <c r="AT1872" s="2" t="n">
        <f aca="false">IF(AL1872="Chỉ trích khấu hao",O1872-AS1872,O1872-AK1872)</f>
        <v>0</v>
      </c>
      <c r="BD1872" s="55"/>
      <c r="BF1872" s="55"/>
      <c r="BI1872" s="3" t="n">
        <f aca="false">SUM(BQ1872:BZ1872)</f>
        <v>0</v>
      </c>
      <c r="BP1872" s="3" t="n">
        <f aca="false">BO1872*BN1872</f>
        <v>0</v>
      </c>
      <c r="BQ1872" s="3"/>
      <c r="BR1872" s="2"/>
      <c r="BS1872" s="2"/>
      <c r="BT1872" s="2"/>
      <c r="BU1872" s="2"/>
      <c r="BV1872" s="3"/>
      <c r="BW1872" s="3"/>
      <c r="BX1872" s="3"/>
      <c r="BY1872" s="3"/>
      <c r="BZ1872" s="3"/>
    </row>
    <row r="1873" customFormat="false" ht="15" hidden="false" customHeight="false" outlineLevel="0" collapsed="false">
      <c r="B1873" s="1" t="str">
        <f aca="false">IF(ISNA(VLOOKUP(A1873,LoaiTaiSan!$A$3:$B$313,2,0)),"",VLOOKUP('TSCĐ '!A1873,LoaiTaiSan!$A$3:$B$313,2,0))</f>
        <v/>
      </c>
      <c r="G1873" s="1" t="str">
        <f aca="false">IF(ISNA(VLOOKUP(F1873,BoPhanSuDung!$G$4:$H$4,2,0)),"",VLOOKUP('TSCĐ '!F1873,BoPhanSuDung!$G$4:$H$4,2,0))</f>
        <v/>
      </c>
      <c r="J1873" s="1" t="str">
        <f aca="false">IF(ISNA(VLOOKUP(I1873,Nguoisudung!$G$4:$H$3,2,0)),"",VLOOKUP('TSCĐ '!I1873,Nguoisudung!$G$4:$H$3,2,0))</f>
        <v/>
      </c>
      <c r="O1873" s="2" t="n">
        <f aca="false">SUM(P1873:AC1873)</f>
        <v>0</v>
      </c>
      <c r="AH1873" s="2" t="str">
        <f aca="false">IF(A1873="","",VLOOKUP(A1873,LoaiTaiSan!$A$3:$D$313,3,0))</f>
        <v/>
      </c>
      <c r="AI1873" s="2" t="str">
        <f aca="false">IF(A1873="","",VLOOKUP(A1873,LoaiTaiSan!$A$3:$D$313,4,0))</f>
        <v/>
      </c>
      <c r="AJ1873" s="3" t="str">
        <f aca="false">IF(OR(O1873="",O1873=0,AI1873="",AI1873=0),"",O1873*AI1873/100)</f>
        <v/>
      </c>
      <c r="AN1873" s="6" t="n">
        <f aca="false">IF(AL1873="chỉ trích khấu hao",O1873,0)</f>
        <v>0</v>
      </c>
      <c r="AR1873" s="2" t="str">
        <f aca="false">IF(OR(AP1873=0,AN1873=0,AN1873="",AP1873=""),"",AN1873/AP1873)</f>
        <v/>
      </c>
      <c r="AT1873" s="2" t="n">
        <f aca="false">IF(AL1873="Chỉ trích khấu hao",O1873-AS1873,O1873-AK1873)</f>
        <v>0</v>
      </c>
      <c r="BD1873" s="55"/>
      <c r="BF1873" s="55"/>
      <c r="BI1873" s="3" t="n">
        <f aca="false">SUM(BQ1873:BZ1873)</f>
        <v>0</v>
      </c>
      <c r="BP1873" s="3" t="n">
        <f aca="false">BO1873*BN1873</f>
        <v>0</v>
      </c>
      <c r="BQ1873" s="3"/>
      <c r="BR1873" s="2"/>
      <c r="BS1873" s="2"/>
      <c r="BT1873" s="2"/>
      <c r="BU1873" s="2"/>
      <c r="BV1873" s="3"/>
      <c r="BW1873" s="3"/>
      <c r="BX1873" s="3"/>
      <c r="BY1873" s="3"/>
      <c r="BZ1873" s="3"/>
    </row>
    <row r="1874" customFormat="false" ht="15" hidden="false" customHeight="false" outlineLevel="0" collapsed="false">
      <c r="B1874" s="1" t="str">
        <f aca="false">IF(ISNA(VLOOKUP(A1874,LoaiTaiSan!$A$3:$B$313,2,0)),"",VLOOKUP('TSCĐ '!A1874,LoaiTaiSan!$A$3:$B$313,2,0))</f>
        <v/>
      </c>
      <c r="G1874" s="1" t="str">
        <f aca="false">IF(ISNA(VLOOKUP(F1874,BoPhanSuDung!$G$4:$H$4,2,0)),"",VLOOKUP('TSCĐ '!F1874,BoPhanSuDung!$G$4:$H$4,2,0))</f>
        <v/>
      </c>
      <c r="J1874" s="1" t="str">
        <f aca="false">IF(ISNA(VLOOKUP(I1874,Nguoisudung!$G$4:$H$3,2,0)),"",VLOOKUP('TSCĐ '!I1874,Nguoisudung!$G$4:$H$3,2,0))</f>
        <v/>
      </c>
      <c r="O1874" s="2" t="n">
        <f aca="false">SUM(P1874:AC1874)</f>
        <v>0</v>
      </c>
      <c r="AH1874" s="2" t="str">
        <f aca="false">IF(A1874="","",VLOOKUP(A1874,LoaiTaiSan!$A$3:$D$313,3,0))</f>
        <v/>
      </c>
      <c r="AI1874" s="2" t="str">
        <f aca="false">IF(A1874="","",VLOOKUP(A1874,LoaiTaiSan!$A$3:$D$313,4,0))</f>
        <v/>
      </c>
      <c r="AJ1874" s="3" t="str">
        <f aca="false">IF(OR(O1874="",O1874=0,AI1874="",AI1874=0),"",O1874*AI1874/100)</f>
        <v/>
      </c>
      <c r="AN1874" s="6" t="n">
        <f aca="false">IF(AL1874="chỉ trích khấu hao",O1874,0)</f>
        <v>0</v>
      </c>
      <c r="AR1874" s="2" t="str">
        <f aca="false">IF(OR(AP1874=0,AN1874=0,AN1874="",AP1874=""),"",AN1874/AP1874)</f>
        <v/>
      </c>
      <c r="AT1874" s="2" t="n">
        <f aca="false">IF(AL1874="Chỉ trích khấu hao",O1874-AS1874,O1874-AK1874)</f>
        <v>0</v>
      </c>
      <c r="BD1874" s="55"/>
      <c r="BF1874" s="55"/>
      <c r="BI1874" s="3" t="n">
        <f aca="false">SUM(BQ1874:BZ1874)</f>
        <v>0</v>
      </c>
      <c r="BP1874" s="3" t="n">
        <f aca="false">BO1874*BN1874</f>
        <v>0</v>
      </c>
      <c r="BQ1874" s="3"/>
      <c r="BR1874" s="2"/>
      <c r="BS1874" s="2"/>
      <c r="BT1874" s="2"/>
      <c r="BU1874" s="2"/>
      <c r="BV1874" s="3"/>
      <c r="BW1874" s="3"/>
      <c r="BX1874" s="3"/>
      <c r="BY1874" s="3"/>
      <c r="BZ1874" s="3"/>
    </row>
    <row r="1875" customFormat="false" ht="15" hidden="false" customHeight="false" outlineLevel="0" collapsed="false">
      <c r="B1875" s="1" t="str">
        <f aca="false">IF(ISNA(VLOOKUP(A1875,LoaiTaiSan!$A$3:$B$313,2,0)),"",VLOOKUP('TSCĐ '!A1875,LoaiTaiSan!$A$3:$B$313,2,0))</f>
        <v/>
      </c>
      <c r="G1875" s="1" t="str">
        <f aca="false">IF(ISNA(VLOOKUP(F1875,BoPhanSuDung!$G$4:$H$4,2,0)),"",VLOOKUP('TSCĐ '!F1875,BoPhanSuDung!$G$4:$H$4,2,0))</f>
        <v/>
      </c>
      <c r="J1875" s="1" t="str">
        <f aca="false">IF(ISNA(VLOOKUP(I1875,Nguoisudung!$G$4:$H$3,2,0)),"",VLOOKUP('TSCĐ '!I1875,Nguoisudung!$G$4:$H$3,2,0))</f>
        <v/>
      </c>
      <c r="O1875" s="2" t="n">
        <f aca="false">SUM(P1875:AC1875)</f>
        <v>0</v>
      </c>
      <c r="AH1875" s="2" t="str">
        <f aca="false">IF(A1875="","",VLOOKUP(A1875,LoaiTaiSan!$A$3:$D$313,3,0))</f>
        <v/>
      </c>
      <c r="AI1875" s="2" t="str">
        <f aca="false">IF(A1875="","",VLOOKUP(A1875,LoaiTaiSan!$A$3:$D$313,4,0))</f>
        <v/>
      </c>
      <c r="AJ1875" s="3" t="str">
        <f aca="false">IF(OR(O1875="",O1875=0,AI1875="",AI1875=0),"",O1875*AI1875/100)</f>
        <v/>
      </c>
      <c r="AN1875" s="6" t="n">
        <f aca="false">IF(AL1875="chỉ trích khấu hao",O1875,0)</f>
        <v>0</v>
      </c>
      <c r="AR1875" s="2" t="str">
        <f aca="false">IF(OR(AP1875=0,AN1875=0,AN1875="",AP1875=""),"",AN1875/AP1875)</f>
        <v/>
      </c>
      <c r="AT1875" s="2" t="n">
        <f aca="false">IF(AL1875="Chỉ trích khấu hao",O1875-AS1875,O1875-AK1875)</f>
        <v>0</v>
      </c>
      <c r="BD1875" s="55"/>
      <c r="BF1875" s="55"/>
      <c r="BI1875" s="3" t="n">
        <f aca="false">SUM(BQ1875:BZ1875)</f>
        <v>0</v>
      </c>
      <c r="BP1875" s="3" t="n">
        <f aca="false">BO1875*BN1875</f>
        <v>0</v>
      </c>
      <c r="BQ1875" s="3"/>
      <c r="BR1875" s="2"/>
      <c r="BS1875" s="2"/>
      <c r="BT1875" s="2"/>
      <c r="BU1875" s="2"/>
      <c r="BV1875" s="3"/>
      <c r="BW1875" s="3"/>
      <c r="BX1875" s="3"/>
      <c r="BY1875" s="3"/>
      <c r="BZ1875" s="3"/>
    </row>
    <row r="1876" customFormat="false" ht="15" hidden="false" customHeight="false" outlineLevel="0" collapsed="false">
      <c r="B1876" s="1" t="str">
        <f aca="false">IF(ISNA(VLOOKUP(A1876,LoaiTaiSan!$A$3:$B$313,2,0)),"",VLOOKUP('TSCĐ '!A1876,LoaiTaiSan!$A$3:$B$313,2,0))</f>
        <v/>
      </c>
      <c r="G1876" s="1" t="str">
        <f aca="false">IF(ISNA(VLOOKUP(F1876,BoPhanSuDung!$G$4:$H$4,2,0)),"",VLOOKUP('TSCĐ '!F1876,BoPhanSuDung!$G$4:$H$4,2,0))</f>
        <v/>
      </c>
      <c r="J1876" s="1" t="str">
        <f aca="false">IF(ISNA(VLOOKUP(I1876,Nguoisudung!$G$4:$H$3,2,0)),"",VLOOKUP('TSCĐ '!I1876,Nguoisudung!$G$4:$H$3,2,0))</f>
        <v/>
      </c>
      <c r="O1876" s="2" t="n">
        <f aca="false">SUM(P1876:AC1876)</f>
        <v>0</v>
      </c>
      <c r="AH1876" s="2" t="str">
        <f aca="false">IF(A1876="","",VLOOKUP(A1876,LoaiTaiSan!$A$3:$D$313,3,0))</f>
        <v/>
      </c>
      <c r="AI1876" s="2" t="str">
        <f aca="false">IF(A1876="","",VLOOKUP(A1876,LoaiTaiSan!$A$3:$D$313,4,0))</f>
        <v/>
      </c>
      <c r="AJ1876" s="3" t="str">
        <f aca="false">IF(OR(O1876="",O1876=0,AI1876="",AI1876=0),"",O1876*AI1876/100)</f>
        <v/>
      </c>
      <c r="AN1876" s="6" t="n">
        <f aca="false">IF(AL1876="chỉ trích khấu hao",O1876,0)</f>
        <v>0</v>
      </c>
      <c r="AR1876" s="2" t="str">
        <f aca="false">IF(OR(AP1876=0,AN1876=0,AN1876="",AP1876=""),"",AN1876/AP1876)</f>
        <v/>
      </c>
      <c r="AT1876" s="2" t="n">
        <f aca="false">IF(AL1876="Chỉ trích khấu hao",O1876-AS1876,O1876-AK1876)</f>
        <v>0</v>
      </c>
      <c r="BD1876" s="55"/>
      <c r="BF1876" s="55"/>
      <c r="BI1876" s="3" t="n">
        <f aca="false">SUM(BQ1876:BZ1876)</f>
        <v>0</v>
      </c>
      <c r="BP1876" s="3" t="n">
        <f aca="false">BO1876*BN1876</f>
        <v>0</v>
      </c>
      <c r="BQ1876" s="3"/>
      <c r="BR1876" s="2"/>
      <c r="BS1876" s="2"/>
      <c r="BT1876" s="2"/>
      <c r="BU1876" s="2"/>
      <c r="BV1876" s="3"/>
      <c r="BW1876" s="3"/>
      <c r="BX1876" s="3"/>
      <c r="BY1876" s="3"/>
      <c r="BZ1876" s="3"/>
    </row>
    <row r="1877" customFormat="false" ht="15" hidden="false" customHeight="false" outlineLevel="0" collapsed="false">
      <c r="B1877" s="1" t="str">
        <f aca="false">IF(ISNA(VLOOKUP(A1877,LoaiTaiSan!$A$3:$B$313,2,0)),"",VLOOKUP('TSCĐ '!A1877,LoaiTaiSan!$A$3:$B$313,2,0))</f>
        <v/>
      </c>
      <c r="G1877" s="1" t="str">
        <f aca="false">IF(ISNA(VLOOKUP(F1877,BoPhanSuDung!$G$4:$H$4,2,0)),"",VLOOKUP('TSCĐ '!F1877,BoPhanSuDung!$G$4:$H$4,2,0))</f>
        <v/>
      </c>
      <c r="J1877" s="1" t="str">
        <f aca="false">IF(ISNA(VLOOKUP(I1877,Nguoisudung!$G$4:$H$3,2,0)),"",VLOOKUP('TSCĐ '!I1877,Nguoisudung!$G$4:$H$3,2,0))</f>
        <v/>
      </c>
      <c r="O1877" s="2" t="n">
        <f aca="false">SUM(P1877:AC1877)</f>
        <v>0</v>
      </c>
      <c r="AH1877" s="2" t="str">
        <f aca="false">IF(A1877="","",VLOOKUP(A1877,LoaiTaiSan!$A$3:$D$313,3,0))</f>
        <v/>
      </c>
      <c r="AI1877" s="2" t="str">
        <f aca="false">IF(A1877="","",VLOOKUP(A1877,LoaiTaiSan!$A$3:$D$313,4,0))</f>
        <v/>
      </c>
      <c r="AJ1877" s="3" t="str">
        <f aca="false">IF(OR(O1877="",O1877=0,AI1877="",AI1877=0),"",O1877*AI1877/100)</f>
        <v/>
      </c>
      <c r="AN1877" s="6" t="n">
        <f aca="false">IF(AL1877="chỉ trích khấu hao",O1877,0)</f>
        <v>0</v>
      </c>
      <c r="AR1877" s="2" t="str">
        <f aca="false">IF(OR(AP1877=0,AN1877=0,AN1877="",AP1877=""),"",AN1877/AP1877)</f>
        <v/>
      </c>
      <c r="AT1877" s="2" t="n">
        <f aca="false">IF(AL1877="Chỉ trích khấu hao",O1877-AS1877,O1877-AK1877)</f>
        <v>0</v>
      </c>
      <c r="BD1877" s="55"/>
      <c r="BF1877" s="55"/>
      <c r="BI1877" s="3" t="n">
        <f aca="false">SUM(BQ1877:BZ1877)</f>
        <v>0</v>
      </c>
      <c r="BP1877" s="3" t="n">
        <f aca="false">BO1877*BN1877</f>
        <v>0</v>
      </c>
      <c r="BQ1877" s="3"/>
      <c r="BR1877" s="2"/>
      <c r="BS1877" s="2"/>
      <c r="BT1877" s="2"/>
      <c r="BU1877" s="2"/>
      <c r="BV1877" s="3"/>
      <c r="BW1877" s="3"/>
      <c r="BX1877" s="3"/>
      <c r="BY1877" s="3"/>
      <c r="BZ1877" s="3"/>
    </row>
    <row r="1878" customFormat="false" ht="15" hidden="false" customHeight="false" outlineLevel="0" collapsed="false">
      <c r="B1878" s="1" t="str">
        <f aca="false">IF(ISNA(VLOOKUP(A1878,LoaiTaiSan!$A$3:$B$313,2,0)),"",VLOOKUP('TSCĐ '!A1878,LoaiTaiSan!$A$3:$B$313,2,0))</f>
        <v/>
      </c>
      <c r="G1878" s="1" t="str">
        <f aca="false">IF(ISNA(VLOOKUP(F1878,BoPhanSuDung!$G$4:$H$4,2,0)),"",VLOOKUP('TSCĐ '!F1878,BoPhanSuDung!$G$4:$H$4,2,0))</f>
        <v/>
      </c>
      <c r="J1878" s="1" t="str">
        <f aca="false">IF(ISNA(VLOOKUP(I1878,Nguoisudung!$G$4:$H$3,2,0)),"",VLOOKUP('TSCĐ '!I1878,Nguoisudung!$G$4:$H$3,2,0))</f>
        <v/>
      </c>
      <c r="O1878" s="2" t="n">
        <f aca="false">SUM(P1878:AC1878)</f>
        <v>0</v>
      </c>
      <c r="AH1878" s="2" t="str">
        <f aca="false">IF(A1878="","",VLOOKUP(A1878,LoaiTaiSan!$A$3:$D$313,3,0))</f>
        <v/>
      </c>
      <c r="AI1878" s="2" t="str">
        <f aca="false">IF(A1878="","",VLOOKUP(A1878,LoaiTaiSan!$A$3:$D$313,4,0))</f>
        <v/>
      </c>
      <c r="AJ1878" s="3" t="str">
        <f aca="false">IF(OR(O1878="",O1878=0,AI1878="",AI1878=0),"",O1878*AI1878/100)</f>
        <v/>
      </c>
      <c r="AN1878" s="6" t="n">
        <f aca="false">IF(AL1878="chỉ trích khấu hao",O1878,0)</f>
        <v>0</v>
      </c>
      <c r="AR1878" s="2" t="str">
        <f aca="false">IF(OR(AP1878=0,AN1878=0,AN1878="",AP1878=""),"",AN1878/AP1878)</f>
        <v/>
      </c>
      <c r="AT1878" s="2" t="n">
        <f aca="false">IF(AL1878="Chỉ trích khấu hao",O1878-AS1878,O1878-AK1878)</f>
        <v>0</v>
      </c>
      <c r="BD1878" s="55"/>
      <c r="BF1878" s="55"/>
      <c r="BI1878" s="3" t="n">
        <f aca="false">SUM(BQ1878:BZ1878)</f>
        <v>0</v>
      </c>
      <c r="BP1878" s="3" t="n">
        <f aca="false">BO1878*BN1878</f>
        <v>0</v>
      </c>
      <c r="BQ1878" s="3"/>
      <c r="BR1878" s="2"/>
      <c r="BS1878" s="2"/>
      <c r="BT1878" s="2"/>
      <c r="BU1878" s="2"/>
      <c r="BV1878" s="3"/>
      <c r="BW1878" s="3"/>
      <c r="BX1878" s="3"/>
      <c r="BY1878" s="3"/>
      <c r="BZ1878" s="3"/>
    </row>
    <row r="1879" customFormat="false" ht="15" hidden="false" customHeight="false" outlineLevel="0" collapsed="false">
      <c r="B1879" s="1" t="str">
        <f aca="false">IF(ISNA(VLOOKUP(A1879,LoaiTaiSan!$A$3:$B$313,2,0)),"",VLOOKUP('TSCĐ '!A1879,LoaiTaiSan!$A$3:$B$313,2,0))</f>
        <v/>
      </c>
      <c r="G1879" s="1" t="str">
        <f aca="false">IF(ISNA(VLOOKUP(F1879,BoPhanSuDung!$G$4:$H$4,2,0)),"",VLOOKUP('TSCĐ '!F1879,BoPhanSuDung!$G$4:$H$4,2,0))</f>
        <v/>
      </c>
      <c r="J1879" s="1" t="str">
        <f aca="false">IF(ISNA(VLOOKUP(I1879,Nguoisudung!$G$4:$H$3,2,0)),"",VLOOKUP('TSCĐ '!I1879,Nguoisudung!$G$4:$H$3,2,0))</f>
        <v/>
      </c>
      <c r="O1879" s="2" t="n">
        <f aca="false">SUM(P1879:AC1879)</f>
        <v>0</v>
      </c>
      <c r="AH1879" s="2" t="str">
        <f aca="false">IF(A1879="","",VLOOKUP(A1879,LoaiTaiSan!$A$3:$D$313,3,0))</f>
        <v/>
      </c>
      <c r="AI1879" s="2" t="str">
        <f aca="false">IF(A1879="","",VLOOKUP(A1879,LoaiTaiSan!$A$3:$D$313,4,0))</f>
        <v/>
      </c>
      <c r="AJ1879" s="3" t="str">
        <f aca="false">IF(OR(O1879="",O1879=0,AI1879="",AI1879=0),"",O1879*AI1879/100)</f>
        <v/>
      </c>
      <c r="AN1879" s="6" t="n">
        <f aca="false">IF(AL1879="chỉ trích khấu hao",O1879,0)</f>
        <v>0</v>
      </c>
      <c r="AR1879" s="2" t="str">
        <f aca="false">IF(OR(AP1879=0,AN1879=0,AN1879="",AP1879=""),"",AN1879/AP1879)</f>
        <v/>
      </c>
      <c r="AT1879" s="2" t="n">
        <f aca="false">IF(AL1879="Chỉ trích khấu hao",O1879-AS1879,O1879-AK1879)</f>
        <v>0</v>
      </c>
      <c r="BD1879" s="55"/>
      <c r="BF1879" s="55"/>
      <c r="BI1879" s="3" t="n">
        <f aca="false">SUM(BQ1879:BZ1879)</f>
        <v>0</v>
      </c>
      <c r="BP1879" s="3" t="n">
        <f aca="false">BO1879*BN1879</f>
        <v>0</v>
      </c>
      <c r="BQ1879" s="3"/>
      <c r="BR1879" s="2"/>
      <c r="BS1879" s="2"/>
      <c r="BT1879" s="2"/>
      <c r="BU1879" s="2"/>
      <c r="BV1879" s="3"/>
      <c r="BW1879" s="3"/>
      <c r="BX1879" s="3"/>
      <c r="BY1879" s="3"/>
      <c r="BZ1879" s="3"/>
    </row>
    <row r="1880" customFormat="false" ht="15" hidden="false" customHeight="false" outlineLevel="0" collapsed="false">
      <c r="B1880" s="1" t="str">
        <f aca="false">IF(ISNA(VLOOKUP(A1880,LoaiTaiSan!$A$3:$B$313,2,0)),"",VLOOKUP('TSCĐ '!A1880,LoaiTaiSan!$A$3:$B$313,2,0))</f>
        <v/>
      </c>
      <c r="G1880" s="1" t="str">
        <f aca="false">IF(ISNA(VLOOKUP(F1880,BoPhanSuDung!$G$4:$H$4,2,0)),"",VLOOKUP('TSCĐ '!F1880,BoPhanSuDung!$G$4:$H$4,2,0))</f>
        <v/>
      </c>
      <c r="J1880" s="1" t="str">
        <f aca="false">IF(ISNA(VLOOKUP(I1880,Nguoisudung!$G$4:$H$3,2,0)),"",VLOOKUP('TSCĐ '!I1880,Nguoisudung!$G$4:$H$3,2,0))</f>
        <v/>
      </c>
      <c r="O1880" s="2" t="n">
        <f aca="false">SUM(P1880:AC1880)</f>
        <v>0</v>
      </c>
      <c r="AH1880" s="2" t="str">
        <f aca="false">IF(A1880="","",VLOOKUP(A1880,LoaiTaiSan!$A$3:$D$313,3,0))</f>
        <v/>
      </c>
      <c r="AI1880" s="2" t="str">
        <f aca="false">IF(A1880="","",VLOOKUP(A1880,LoaiTaiSan!$A$3:$D$313,4,0))</f>
        <v/>
      </c>
      <c r="AJ1880" s="3" t="str">
        <f aca="false">IF(OR(O1880="",O1880=0,AI1880="",AI1880=0),"",O1880*AI1880/100)</f>
        <v/>
      </c>
      <c r="AN1880" s="6" t="n">
        <f aca="false">IF(AL1880="chỉ trích khấu hao",O1880,0)</f>
        <v>0</v>
      </c>
      <c r="AR1880" s="2" t="str">
        <f aca="false">IF(OR(AP1880=0,AN1880=0,AN1880="",AP1880=""),"",AN1880/AP1880)</f>
        <v/>
      </c>
      <c r="AT1880" s="2" t="n">
        <f aca="false">IF(AL1880="Chỉ trích khấu hao",O1880-AS1880,O1880-AK1880)</f>
        <v>0</v>
      </c>
      <c r="BD1880" s="55"/>
      <c r="BF1880" s="55"/>
      <c r="BI1880" s="3" t="n">
        <f aca="false">SUM(BQ1880:BZ1880)</f>
        <v>0</v>
      </c>
      <c r="BP1880" s="3" t="n">
        <f aca="false">BO1880*BN1880</f>
        <v>0</v>
      </c>
      <c r="BQ1880" s="3"/>
      <c r="BR1880" s="2"/>
      <c r="BS1880" s="2"/>
      <c r="BT1880" s="2"/>
      <c r="BU1880" s="2"/>
      <c r="BV1880" s="3"/>
      <c r="BW1880" s="3"/>
      <c r="BX1880" s="3"/>
      <c r="BY1880" s="3"/>
      <c r="BZ1880" s="3"/>
    </row>
    <row r="1881" customFormat="false" ht="15" hidden="false" customHeight="false" outlineLevel="0" collapsed="false">
      <c r="B1881" s="1" t="str">
        <f aca="false">IF(ISNA(VLOOKUP(A1881,LoaiTaiSan!$A$3:$B$313,2,0)),"",VLOOKUP('TSCĐ '!A1881,LoaiTaiSan!$A$3:$B$313,2,0))</f>
        <v/>
      </c>
      <c r="G1881" s="1" t="str">
        <f aca="false">IF(ISNA(VLOOKUP(F1881,BoPhanSuDung!$G$4:$H$4,2,0)),"",VLOOKUP('TSCĐ '!F1881,BoPhanSuDung!$G$4:$H$4,2,0))</f>
        <v/>
      </c>
      <c r="J1881" s="1" t="str">
        <f aca="false">IF(ISNA(VLOOKUP(I1881,Nguoisudung!$G$4:$H$3,2,0)),"",VLOOKUP('TSCĐ '!I1881,Nguoisudung!$G$4:$H$3,2,0))</f>
        <v/>
      </c>
      <c r="O1881" s="2" t="n">
        <f aca="false">SUM(P1881:AC1881)</f>
        <v>0</v>
      </c>
      <c r="AH1881" s="2" t="str">
        <f aca="false">IF(A1881="","",VLOOKUP(A1881,LoaiTaiSan!$A$3:$D$313,3,0))</f>
        <v/>
      </c>
      <c r="AI1881" s="2" t="str">
        <f aca="false">IF(A1881="","",VLOOKUP(A1881,LoaiTaiSan!$A$3:$D$313,4,0))</f>
        <v/>
      </c>
      <c r="AJ1881" s="3" t="str">
        <f aca="false">IF(OR(O1881="",O1881=0,AI1881="",AI1881=0),"",O1881*AI1881/100)</f>
        <v/>
      </c>
      <c r="AN1881" s="6" t="n">
        <f aca="false">IF(AL1881="chỉ trích khấu hao",O1881,0)</f>
        <v>0</v>
      </c>
      <c r="AR1881" s="2" t="str">
        <f aca="false">IF(OR(AP1881=0,AN1881=0,AN1881="",AP1881=""),"",AN1881/AP1881)</f>
        <v/>
      </c>
      <c r="AT1881" s="2" t="n">
        <f aca="false">IF(AL1881="Chỉ trích khấu hao",O1881-AS1881,O1881-AK1881)</f>
        <v>0</v>
      </c>
      <c r="BD1881" s="55"/>
      <c r="BF1881" s="55"/>
      <c r="BI1881" s="3" t="n">
        <f aca="false">SUM(BQ1881:BZ1881)</f>
        <v>0</v>
      </c>
      <c r="BP1881" s="3" t="n">
        <f aca="false">BO1881*BN1881</f>
        <v>0</v>
      </c>
      <c r="BQ1881" s="3"/>
      <c r="BR1881" s="2"/>
      <c r="BS1881" s="2"/>
      <c r="BT1881" s="2"/>
      <c r="BU1881" s="2"/>
      <c r="BV1881" s="3"/>
      <c r="BW1881" s="3"/>
      <c r="BX1881" s="3"/>
      <c r="BY1881" s="3"/>
      <c r="BZ1881" s="3"/>
    </row>
    <row r="1882" customFormat="false" ht="15" hidden="false" customHeight="false" outlineLevel="0" collapsed="false">
      <c r="B1882" s="1" t="str">
        <f aca="false">IF(ISNA(VLOOKUP(A1882,LoaiTaiSan!$A$3:$B$313,2,0)),"",VLOOKUP('TSCĐ '!A1882,LoaiTaiSan!$A$3:$B$313,2,0))</f>
        <v/>
      </c>
      <c r="G1882" s="1" t="str">
        <f aca="false">IF(ISNA(VLOOKUP(F1882,BoPhanSuDung!$G$4:$H$4,2,0)),"",VLOOKUP('TSCĐ '!F1882,BoPhanSuDung!$G$4:$H$4,2,0))</f>
        <v/>
      </c>
      <c r="J1882" s="1" t="str">
        <f aca="false">IF(ISNA(VLOOKUP(I1882,Nguoisudung!$G$4:$H$3,2,0)),"",VLOOKUP('TSCĐ '!I1882,Nguoisudung!$G$4:$H$3,2,0))</f>
        <v/>
      </c>
      <c r="O1882" s="2" t="n">
        <f aca="false">SUM(P1882:AC1882)</f>
        <v>0</v>
      </c>
      <c r="AH1882" s="2" t="str">
        <f aca="false">IF(A1882="","",VLOOKUP(A1882,LoaiTaiSan!$A$3:$D$313,3,0))</f>
        <v/>
      </c>
      <c r="AI1882" s="2" t="str">
        <f aca="false">IF(A1882="","",VLOOKUP(A1882,LoaiTaiSan!$A$3:$D$313,4,0))</f>
        <v/>
      </c>
      <c r="AJ1882" s="3" t="str">
        <f aca="false">IF(OR(O1882="",O1882=0,AI1882="",AI1882=0),"",O1882*AI1882/100)</f>
        <v/>
      </c>
      <c r="AN1882" s="6" t="n">
        <f aca="false">IF(AL1882="chỉ trích khấu hao",O1882,0)</f>
        <v>0</v>
      </c>
      <c r="AR1882" s="2" t="str">
        <f aca="false">IF(OR(AP1882=0,AN1882=0,AN1882="",AP1882=""),"",AN1882/AP1882)</f>
        <v/>
      </c>
      <c r="AT1882" s="2" t="n">
        <f aca="false">IF(AL1882="Chỉ trích khấu hao",O1882-AS1882,O1882-AK1882)</f>
        <v>0</v>
      </c>
      <c r="BD1882" s="55"/>
      <c r="BF1882" s="55"/>
      <c r="BI1882" s="3" t="n">
        <f aca="false">SUM(BQ1882:BZ1882)</f>
        <v>0</v>
      </c>
      <c r="BP1882" s="3" t="n">
        <f aca="false">BO1882*BN1882</f>
        <v>0</v>
      </c>
      <c r="BQ1882" s="3"/>
      <c r="BR1882" s="2"/>
      <c r="BS1882" s="2"/>
      <c r="BT1882" s="2"/>
      <c r="BU1882" s="2"/>
      <c r="BV1882" s="3"/>
      <c r="BW1882" s="3"/>
      <c r="BX1882" s="3"/>
      <c r="BY1882" s="3"/>
      <c r="BZ1882" s="3"/>
    </row>
    <row r="1883" customFormat="false" ht="15" hidden="false" customHeight="false" outlineLevel="0" collapsed="false">
      <c r="B1883" s="1" t="str">
        <f aca="false">IF(ISNA(VLOOKUP(A1883,LoaiTaiSan!$A$3:$B$313,2,0)),"",VLOOKUP('TSCĐ '!A1883,LoaiTaiSan!$A$3:$B$313,2,0))</f>
        <v/>
      </c>
      <c r="G1883" s="1" t="str">
        <f aca="false">IF(ISNA(VLOOKUP(F1883,BoPhanSuDung!$G$4:$H$4,2,0)),"",VLOOKUP('TSCĐ '!F1883,BoPhanSuDung!$G$4:$H$4,2,0))</f>
        <v/>
      </c>
      <c r="J1883" s="1" t="str">
        <f aca="false">IF(ISNA(VLOOKUP(I1883,Nguoisudung!$G$4:$H$3,2,0)),"",VLOOKUP('TSCĐ '!I1883,Nguoisudung!$G$4:$H$3,2,0))</f>
        <v/>
      </c>
      <c r="O1883" s="2" t="n">
        <f aca="false">SUM(P1883:AC1883)</f>
        <v>0</v>
      </c>
      <c r="AH1883" s="2" t="str">
        <f aca="false">IF(A1883="","",VLOOKUP(A1883,LoaiTaiSan!$A$3:$D$313,3,0))</f>
        <v/>
      </c>
      <c r="AI1883" s="2" t="str">
        <f aca="false">IF(A1883="","",VLOOKUP(A1883,LoaiTaiSan!$A$3:$D$313,4,0))</f>
        <v/>
      </c>
      <c r="AJ1883" s="3" t="str">
        <f aca="false">IF(OR(O1883="",O1883=0,AI1883="",AI1883=0),"",O1883*AI1883/100)</f>
        <v/>
      </c>
      <c r="AN1883" s="6" t="n">
        <f aca="false">IF(AL1883="chỉ trích khấu hao",O1883,0)</f>
        <v>0</v>
      </c>
      <c r="AR1883" s="2" t="str">
        <f aca="false">IF(OR(AP1883=0,AN1883=0,AN1883="",AP1883=""),"",AN1883/AP1883)</f>
        <v/>
      </c>
      <c r="AT1883" s="2" t="n">
        <f aca="false">IF(AL1883="Chỉ trích khấu hao",O1883-AS1883,O1883-AK1883)</f>
        <v>0</v>
      </c>
      <c r="BD1883" s="55"/>
      <c r="BF1883" s="55"/>
      <c r="BI1883" s="3" t="n">
        <f aca="false">SUM(BQ1883:BZ1883)</f>
        <v>0</v>
      </c>
      <c r="BP1883" s="3" t="n">
        <f aca="false">BO1883*BN1883</f>
        <v>0</v>
      </c>
      <c r="BQ1883" s="3"/>
      <c r="BR1883" s="2"/>
      <c r="BS1883" s="2"/>
      <c r="BT1883" s="2"/>
      <c r="BU1883" s="2"/>
      <c r="BV1883" s="3"/>
      <c r="BW1883" s="3"/>
      <c r="BX1883" s="3"/>
      <c r="BY1883" s="3"/>
      <c r="BZ1883" s="3"/>
    </row>
    <row r="1884" customFormat="false" ht="15" hidden="false" customHeight="false" outlineLevel="0" collapsed="false">
      <c r="B1884" s="1" t="str">
        <f aca="false">IF(ISNA(VLOOKUP(A1884,LoaiTaiSan!$A$3:$B$313,2,0)),"",VLOOKUP('TSCĐ '!A1884,LoaiTaiSan!$A$3:$B$313,2,0))</f>
        <v/>
      </c>
      <c r="G1884" s="1" t="str">
        <f aca="false">IF(ISNA(VLOOKUP(F1884,BoPhanSuDung!$G$4:$H$4,2,0)),"",VLOOKUP('TSCĐ '!F1884,BoPhanSuDung!$G$4:$H$4,2,0))</f>
        <v/>
      </c>
      <c r="J1884" s="1" t="str">
        <f aca="false">IF(ISNA(VLOOKUP(I1884,Nguoisudung!$G$4:$H$3,2,0)),"",VLOOKUP('TSCĐ '!I1884,Nguoisudung!$G$4:$H$3,2,0))</f>
        <v/>
      </c>
      <c r="O1884" s="2" t="n">
        <f aca="false">SUM(P1884:AC1884)</f>
        <v>0</v>
      </c>
      <c r="AH1884" s="2" t="str">
        <f aca="false">IF(A1884="","",VLOOKUP(A1884,LoaiTaiSan!$A$3:$D$313,3,0))</f>
        <v/>
      </c>
      <c r="AI1884" s="2" t="str">
        <f aca="false">IF(A1884="","",VLOOKUP(A1884,LoaiTaiSan!$A$3:$D$313,4,0))</f>
        <v/>
      </c>
      <c r="AJ1884" s="3" t="str">
        <f aca="false">IF(OR(O1884="",O1884=0,AI1884="",AI1884=0),"",O1884*AI1884/100)</f>
        <v/>
      </c>
      <c r="AN1884" s="6" t="n">
        <f aca="false">IF(AL1884="chỉ trích khấu hao",O1884,0)</f>
        <v>0</v>
      </c>
      <c r="AR1884" s="2" t="str">
        <f aca="false">IF(OR(AP1884=0,AN1884=0,AN1884="",AP1884=""),"",AN1884/AP1884)</f>
        <v/>
      </c>
      <c r="AT1884" s="2" t="n">
        <f aca="false">IF(AL1884="Chỉ trích khấu hao",O1884-AS1884,O1884-AK1884)</f>
        <v>0</v>
      </c>
      <c r="BD1884" s="55"/>
      <c r="BF1884" s="55"/>
      <c r="BI1884" s="3" t="n">
        <f aca="false">SUM(BQ1884:BZ1884)</f>
        <v>0</v>
      </c>
      <c r="BP1884" s="3" t="n">
        <f aca="false">BO1884*BN1884</f>
        <v>0</v>
      </c>
      <c r="BQ1884" s="3"/>
      <c r="BR1884" s="2"/>
      <c r="BS1884" s="2"/>
      <c r="BT1884" s="2"/>
      <c r="BU1884" s="2"/>
      <c r="BV1884" s="3"/>
      <c r="BW1884" s="3"/>
      <c r="BX1884" s="3"/>
      <c r="BY1884" s="3"/>
      <c r="BZ1884" s="3"/>
    </row>
    <row r="1885" customFormat="false" ht="15" hidden="false" customHeight="false" outlineLevel="0" collapsed="false">
      <c r="B1885" s="1" t="str">
        <f aca="false">IF(ISNA(VLOOKUP(A1885,LoaiTaiSan!$A$3:$B$313,2,0)),"",VLOOKUP('TSCĐ '!A1885,LoaiTaiSan!$A$3:$B$313,2,0))</f>
        <v/>
      </c>
      <c r="G1885" s="1" t="str">
        <f aca="false">IF(ISNA(VLOOKUP(F1885,BoPhanSuDung!$G$4:$H$4,2,0)),"",VLOOKUP('TSCĐ '!F1885,BoPhanSuDung!$G$4:$H$4,2,0))</f>
        <v/>
      </c>
      <c r="J1885" s="1" t="str">
        <f aca="false">IF(ISNA(VLOOKUP(I1885,Nguoisudung!$G$4:$H$3,2,0)),"",VLOOKUP('TSCĐ '!I1885,Nguoisudung!$G$4:$H$3,2,0))</f>
        <v/>
      </c>
      <c r="O1885" s="2" t="n">
        <f aca="false">SUM(P1885:AC1885)</f>
        <v>0</v>
      </c>
      <c r="AH1885" s="2" t="str">
        <f aca="false">IF(A1885="","",VLOOKUP(A1885,LoaiTaiSan!$A$3:$D$313,3,0))</f>
        <v/>
      </c>
      <c r="AI1885" s="2" t="str">
        <f aca="false">IF(A1885="","",VLOOKUP(A1885,LoaiTaiSan!$A$3:$D$313,4,0))</f>
        <v/>
      </c>
      <c r="AJ1885" s="3" t="str">
        <f aca="false">IF(OR(O1885="",O1885=0,AI1885="",AI1885=0),"",O1885*AI1885/100)</f>
        <v/>
      </c>
      <c r="AN1885" s="6" t="n">
        <f aca="false">IF(AL1885="chỉ trích khấu hao",O1885,0)</f>
        <v>0</v>
      </c>
      <c r="AR1885" s="2" t="str">
        <f aca="false">IF(OR(AP1885=0,AN1885=0,AN1885="",AP1885=""),"",AN1885/AP1885)</f>
        <v/>
      </c>
      <c r="AT1885" s="2" t="n">
        <f aca="false">IF(AL1885="Chỉ trích khấu hao",O1885-AS1885,O1885-AK1885)</f>
        <v>0</v>
      </c>
      <c r="BD1885" s="55"/>
      <c r="BF1885" s="55"/>
      <c r="BI1885" s="3" t="n">
        <f aca="false">SUM(BQ1885:BZ1885)</f>
        <v>0</v>
      </c>
      <c r="BP1885" s="3" t="n">
        <f aca="false">BO1885*BN1885</f>
        <v>0</v>
      </c>
      <c r="BQ1885" s="3"/>
      <c r="BR1885" s="2"/>
      <c r="BS1885" s="2"/>
      <c r="BT1885" s="2"/>
      <c r="BU1885" s="2"/>
      <c r="BV1885" s="3"/>
      <c r="BW1885" s="3"/>
      <c r="BX1885" s="3"/>
      <c r="BY1885" s="3"/>
      <c r="BZ1885" s="3"/>
    </row>
    <row r="1886" customFormat="false" ht="15" hidden="false" customHeight="false" outlineLevel="0" collapsed="false">
      <c r="B1886" s="1" t="str">
        <f aca="false">IF(ISNA(VLOOKUP(A1886,LoaiTaiSan!$A$3:$B$313,2,0)),"",VLOOKUP('TSCĐ '!A1886,LoaiTaiSan!$A$3:$B$313,2,0))</f>
        <v/>
      </c>
      <c r="G1886" s="1" t="str">
        <f aca="false">IF(ISNA(VLOOKUP(F1886,BoPhanSuDung!$G$4:$H$4,2,0)),"",VLOOKUP('TSCĐ '!F1886,BoPhanSuDung!$G$4:$H$4,2,0))</f>
        <v/>
      </c>
      <c r="J1886" s="1" t="str">
        <f aca="false">IF(ISNA(VLOOKUP(I1886,Nguoisudung!$G$4:$H$3,2,0)),"",VLOOKUP('TSCĐ '!I1886,Nguoisudung!$G$4:$H$3,2,0))</f>
        <v/>
      </c>
      <c r="O1886" s="2" t="n">
        <f aca="false">SUM(P1886:AC1886)</f>
        <v>0</v>
      </c>
      <c r="AH1886" s="2" t="str">
        <f aca="false">IF(A1886="","",VLOOKUP(A1886,LoaiTaiSan!$A$3:$D$313,3,0))</f>
        <v/>
      </c>
      <c r="AI1886" s="2" t="str">
        <f aca="false">IF(A1886="","",VLOOKUP(A1886,LoaiTaiSan!$A$3:$D$313,4,0))</f>
        <v/>
      </c>
      <c r="AJ1886" s="3" t="str">
        <f aca="false">IF(OR(O1886="",O1886=0,AI1886="",AI1886=0),"",O1886*AI1886/100)</f>
        <v/>
      </c>
      <c r="AN1886" s="6" t="n">
        <f aca="false">IF(AL1886="chỉ trích khấu hao",O1886,0)</f>
        <v>0</v>
      </c>
      <c r="AR1886" s="2" t="str">
        <f aca="false">IF(OR(AP1886=0,AN1886=0,AN1886="",AP1886=""),"",AN1886/AP1886)</f>
        <v/>
      </c>
      <c r="AT1886" s="2" t="n">
        <f aca="false">IF(AL1886="Chỉ trích khấu hao",O1886-AS1886,O1886-AK1886)</f>
        <v>0</v>
      </c>
      <c r="BD1886" s="55"/>
      <c r="BF1886" s="55"/>
      <c r="BI1886" s="3" t="n">
        <f aca="false">SUM(BQ1886:BZ1886)</f>
        <v>0</v>
      </c>
      <c r="BP1886" s="3" t="n">
        <f aca="false">BO1886*BN1886</f>
        <v>0</v>
      </c>
      <c r="BQ1886" s="3"/>
      <c r="BR1886" s="2"/>
      <c r="BS1886" s="2"/>
      <c r="BT1886" s="2"/>
      <c r="BU1886" s="2"/>
      <c r="BV1886" s="3"/>
      <c r="BW1886" s="3"/>
      <c r="BX1886" s="3"/>
      <c r="BY1886" s="3"/>
      <c r="BZ1886" s="3"/>
    </row>
    <row r="1887" customFormat="false" ht="15" hidden="false" customHeight="false" outlineLevel="0" collapsed="false">
      <c r="B1887" s="1" t="str">
        <f aca="false">IF(ISNA(VLOOKUP(A1887,LoaiTaiSan!$A$3:$B$313,2,0)),"",VLOOKUP('TSCĐ '!A1887,LoaiTaiSan!$A$3:$B$313,2,0))</f>
        <v/>
      </c>
      <c r="G1887" s="1" t="str">
        <f aca="false">IF(ISNA(VLOOKUP(F1887,BoPhanSuDung!$G$4:$H$4,2,0)),"",VLOOKUP('TSCĐ '!F1887,BoPhanSuDung!$G$4:$H$4,2,0))</f>
        <v/>
      </c>
      <c r="J1887" s="1" t="str">
        <f aca="false">IF(ISNA(VLOOKUP(I1887,Nguoisudung!$G$4:$H$3,2,0)),"",VLOOKUP('TSCĐ '!I1887,Nguoisudung!$G$4:$H$3,2,0))</f>
        <v/>
      </c>
      <c r="O1887" s="2" t="n">
        <f aca="false">SUM(P1887:AC1887)</f>
        <v>0</v>
      </c>
      <c r="AH1887" s="2" t="str">
        <f aca="false">IF(A1887="","",VLOOKUP(A1887,LoaiTaiSan!$A$3:$D$313,3,0))</f>
        <v/>
      </c>
      <c r="AI1887" s="2" t="str">
        <f aca="false">IF(A1887="","",VLOOKUP(A1887,LoaiTaiSan!$A$3:$D$313,4,0))</f>
        <v/>
      </c>
      <c r="AJ1887" s="3" t="str">
        <f aca="false">IF(OR(O1887="",O1887=0,AI1887="",AI1887=0),"",O1887*AI1887/100)</f>
        <v/>
      </c>
      <c r="AN1887" s="6" t="n">
        <f aca="false">IF(AL1887="chỉ trích khấu hao",O1887,0)</f>
        <v>0</v>
      </c>
      <c r="AR1887" s="2" t="str">
        <f aca="false">IF(OR(AP1887=0,AN1887=0,AN1887="",AP1887=""),"",AN1887/AP1887)</f>
        <v/>
      </c>
      <c r="AT1887" s="2" t="n">
        <f aca="false">IF(AL1887="Chỉ trích khấu hao",O1887-AS1887,O1887-AK1887)</f>
        <v>0</v>
      </c>
      <c r="BD1887" s="55"/>
      <c r="BF1887" s="55"/>
      <c r="BI1887" s="3" t="n">
        <f aca="false">SUM(BQ1887:BZ1887)</f>
        <v>0</v>
      </c>
      <c r="BP1887" s="3" t="n">
        <f aca="false">BO1887*BN1887</f>
        <v>0</v>
      </c>
      <c r="BQ1887" s="3"/>
      <c r="BR1887" s="2"/>
      <c r="BS1887" s="2"/>
      <c r="BT1887" s="2"/>
      <c r="BU1887" s="2"/>
      <c r="BV1887" s="3"/>
      <c r="BW1887" s="3"/>
      <c r="BX1887" s="3"/>
      <c r="BY1887" s="3"/>
      <c r="BZ1887" s="3"/>
    </row>
    <row r="1888" customFormat="false" ht="15" hidden="false" customHeight="false" outlineLevel="0" collapsed="false">
      <c r="B1888" s="1" t="str">
        <f aca="false">IF(ISNA(VLOOKUP(A1888,LoaiTaiSan!$A$3:$B$313,2,0)),"",VLOOKUP('TSCĐ '!A1888,LoaiTaiSan!$A$3:$B$313,2,0))</f>
        <v/>
      </c>
      <c r="G1888" s="1" t="str">
        <f aca="false">IF(ISNA(VLOOKUP(F1888,BoPhanSuDung!$G$4:$H$4,2,0)),"",VLOOKUP('TSCĐ '!F1888,BoPhanSuDung!$G$4:$H$4,2,0))</f>
        <v/>
      </c>
      <c r="J1888" s="1" t="str">
        <f aca="false">IF(ISNA(VLOOKUP(I1888,Nguoisudung!$G$4:$H$3,2,0)),"",VLOOKUP('TSCĐ '!I1888,Nguoisudung!$G$4:$H$3,2,0))</f>
        <v/>
      </c>
      <c r="O1888" s="2" t="n">
        <f aca="false">SUM(P1888:AC1888)</f>
        <v>0</v>
      </c>
      <c r="AH1888" s="2" t="str">
        <f aca="false">IF(A1888="","",VLOOKUP(A1888,LoaiTaiSan!$A$3:$D$313,3,0))</f>
        <v/>
      </c>
      <c r="AI1888" s="2" t="str">
        <f aca="false">IF(A1888="","",VLOOKUP(A1888,LoaiTaiSan!$A$3:$D$313,4,0))</f>
        <v/>
      </c>
      <c r="AJ1888" s="3" t="str">
        <f aca="false">IF(OR(O1888="",O1888=0,AI1888="",AI1888=0),"",O1888*AI1888/100)</f>
        <v/>
      </c>
      <c r="AN1888" s="6" t="n">
        <f aca="false">IF(AL1888="chỉ trích khấu hao",O1888,0)</f>
        <v>0</v>
      </c>
      <c r="AR1888" s="2" t="str">
        <f aca="false">IF(OR(AP1888=0,AN1888=0,AN1888="",AP1888=""),"",AN1888/AP1888)</f>
        <v/>
      </c>
      <c r="AT1888" s="2" t="n">
        <f aca="false">IF(AL1888="Chỉ trích khấu hao",O1888-AS1888,O1888-AK1888)</f>
        <v>0</v>
      </c>
      <c r="BD1888" s="55"/>
      <c r="BF1888" s="55"/>
      <c r="BI1888" s="3" t="n">
        <f aca="false">SUM(BQ1888:BZ1888)</f>
        <v>0</v>
      </c>
      <c r="BP1888" s="3" t="n">
        <f aca="false">BO1888*BN1888</f>
        <v>0</v>
      </c>
      <c r="BQ1888" s="3"/>
      <c r="BR1888" s="2"/>
      <c r="BS1888" s="2"/>
      <c r="BT1888" s="2"/>
      <c r="BU1888" s="2"/>
      <c r="BV1888" s="3"/>
      <c r="BW1888" s="3"/>
      <c r="BX1888" s="3"/>
      <c r="BY1888" s="3"/>
      <c r="BZ1888" s="3"/>
    </row>
    <row r="1889" customFormat="false" ht="15" hidden="false" customHeight="false" outlineLevel="0" collapsed="false">
      <c r="B1889" s="1" t="str">
        <f aca="false">IF(ISNA(VLOOKUP(A1889,LoaiTaiSan!$A$3:$B$313,2,0)),"",VLOOKUP('TSCĐ '!A1889,LoaiTaiSan!$A$3:$B$313,2,0))</f>
        <v/>
      </c>
      <c r="G1889" s="1" t="str">
        <f aca="false">IF(ISNA(VLOOKUP(F1889,BoPhanSuDung!$G$4:$H$4,2,0)),"",VLOOKUP('TSCĐ '!F1889,BoPhanSuDung!$G$4:$H$4,2,0))</f>
        <v/>
      </c>
      <c r="J1889" s="1" t="str">
        <f aca="false">IF(ISNA(VLOOKUP(I1889,Nguoisudung!$G$4:$H$3,2,0)),"",VLOOKUP('TSCĐ '!I1889,Nguoisudung!$G$4:$H$3,2,0))</f>
        <v/>
      </c>
      <c r="O1889" s="2" t="n">
        <f aca="false">SUM(P1889:AC1889)</f>
        <v>0</v>
      </c>
      <c r="AH1889" s="2" t="str">
        <f aca="false">IF(A1889="","",VLOOKUP(A1889,LoaiTaiSan!$A$3:$D$313,3,0))</f>
        <v/>
      </c>
      <c r="AI1889" s="2" t="str">
        <f aca="false">IF(A1889="","",VLOOKUP(A1889,LoaiTaiSan!$A$3:$D$313,4,0))</f>
        <v/>
      </c>
      <c r="AJ1889" s="3" t="str">
        <f aca="false">IF(OR(O1889="",O1889=0,AI1889="",AI1889=0),"",O1889*AI1889/100)</f>
        <v/>
      </c>
      <c r="AN1889" s="6" t="n">
        <f aca="false">IF(AL1889="chỉ trích khấu hao",O1889,0)</f>
        <v>0</v>
      </c>
      <c r="AR1889" s="2" t="str">
        <f aca="false">IF(OR(AP1889=0,AN1889=0,AN1889="",AP1889=""),"",AN1889/AP1889)</f>
        <v/>
      </c>
      <c r="AT1889" s="2" t="n">
        <f aca="false">IF(AL1889="Chỉ trích khấu hao",O1889-AS1889,O1889-AK1889)</f>
        <v>0</v>
      </c>
      <c r="BD1889" s="55"/>
      <c r="BF1889" s="55"/>
      <c r="BI1889" s="3" t="n">
        <f aca="false">SUM(BQ1889:BZ1889)</f>
        <v>0</v>
      </c>
      <c r="BP1889" s="3" t="n">
        <f aca="false">BO1889*BN1889</f>
        <v>0</v>
      </c>
      <c r="BQ1889" s="3"/>
      <c r="BR1889" s="2"/>
      <c r="BS1889" s="2"/>
      <c r="BT1889" s="2"/>
      <c r="BU1889" s="2"/>
      <c r="BV1889" s="3"/>
      <c r="BW1889" s="3"/>
      <c r="BX1889" s="3"/>
      <c r="BY1889" s="3"/>
      <c r="BZ1889" s="3"/>
    </row>
    <row r="1890" customFormat="false" ht="15" hidden="false" customHeight="false" outlineLevel="0" collapsed="false">
      <c r="B1890" s="1" t="str">
        <f aca="false">IF(ISNA(VLOOKUP(A1890,LoaiTaiSan!$A$3:$B$313,2,0)),"",VLOOKUP('TSCĐ '!A1890,LoaiTaiSan!$A$3:$B$313,2,0))</f>
        <v/>
      </c>
      <c r="G1890" s="1" t="str">
        <f aca="false">IF(ISNA(VLOOKUP(F1890,BoPhanSuDung!$G$4:$H$4,2,0)),"",VLOOKUP('TSCĐ '!F1890,BoPhanSuDung!$G$4:$H$4,2,0))</f>
        <v/>
      </c>
      <c r="J1890" s="1" t="str">
        <f aca="false">IF(ISNA(VLOOKUP(I1890,Nguoisudung!$G$4:$H$3,2,0)),"",VLOOKUP('TSCĐ '!I1890,Nguoisudung!$G$4:$H$3,2,0))</f>
        <v/>
      </c>
      <c r="O1890" s="2" t="n">
        <f aca="false">SUM(P1890:AC1890)</f>
        <v>0</v>
      </c>
      <c r="AH1890" s="2" t="str">
        <f aca="false">IF(A1890="","",VLOOKUP(A1890,LoaiTaiSan!$A$3:$D$313,3,0))</f>
        <v/>
      </c>
      <c r="AI1890" s="2" t="str">
        <f aca="false">IF(A1890="","",VLOOKUP(A1890,LoaiTaiSan!$A$3:$D$313,4,0))</f>
        <v/>
      </c>
      <c r="AJ1890" s="3" t="str">
        <f aca="false">IF(OR(O1890="",O1890=0,AI1890="",AI1890=0),"",O1890*AI1890/100)</f>
        <v/>
      </c>
      <c r="AN1890" s="6" t="n">
        <f aca="false">IF(AL1890="chỉ trích khấu hao",O1890,0)</f>
        <v>0</v>
      </c>
      <c r="AR1890" s="2" t="str">
        <f aca="false">IF(OR(AP1890=0,AN1890=0,AN1890="",AP1890=""),"",AN1890/AP1890)</f>
        <v/>
      </c>
      <c r="AT1890" s="2" t="n">
        <f aca="false">IF(AL1890="Chỉ trích khấu hao",O1890-AS1890,O1890-AK1890)</f>
        <v>0</v>
      </c>
      <c r="BD1890" s="55"/>
      <c r="BF1890" s="55"/>
      <c r="BI1890" s="3" t="n">
        <f aca="false">SUM(BQ1890:BZ1890)</f>
        <v>0</v>
      </c>
      <c r="BP1890" s="3" t="n">
        <f aca="false">BO1890*BN1890</f>
        <v>0</v>
      </c>
      <c r="BQ1890" s="3"/>
      <c r="BR1890" s="2"/>
      <c r="BS1890" s="2"/>
      <c r="BT1890" s="2"/>
      <c r="BU1890" s="2"/>
      <c r="BV1890" s="3"/>
      <c r="BW1890" s="3"/>
      <c r="BX1890" s="3"/>
      <c r="BY1890" s="3"/>
      <c r="BZ1890" s="3"/>
    </row>
    <row r="1891" customFormat="false" ht="15" hidden="false" customHeight="false" outlineLevel="0" collapsed="false">
      <c r="B1891" s="1" t="str">
        <f aca="false">IF(ISNA(VLOOKUP(A1891,LoaiTaiSan!$A$3:$B$313,2,0)),"",VLOOKUP('TSCĐ '!A1891,LoaiTaiSan!$A$3:$B$313,2,0))</f>
        <v/>
      </c>
      <c r="G1891" s="1" t="str">
        <f aca="false">IF(ISNA(VLOOKUP(F1891,BoPhanSuDung!$G$4:$H$4,2,0)),"",VLOOKUP('TSCĐ '!F1891,BoPhanSuDung!$G$4:$H$4,2,0))</f>
        <v/>
      </c>
      <c r="J1891" s="1" t="str">
        <f aca="false">IF(ISNA(VLOOKUP(I1891,Nguoisudung!$G$4:$H$3,2,0)),"",VLOOKUP('TSCĐ '!I1891,Nguoisudung!$G$4:$H$3,2,0))</f>
        <v/>
      </c>
      <c r="O1891" s="2" t="n">
        <f aca="false">SUM(P1891:AC1891)</f>
        <v>0</v>
      </c>
      <c r="AH1891" s="2" t="str">
        <f aca="false">IF(A1891="","",VLOOKUP(A1891,LoaiTaiSan!$A$3:$D$313,3,0))</f>
        <v/>
      </c>
      <c r="AI1891" s="2" t="str">
        <f aca="false">IF(A1891="","",VLOOKUP(A1891,LoaiTaiSan!$A$3:$D$313,4,0))</f>
        <v/>
      </c>
      <c r="AJ1891" s="3" t="str">
        <f aca="false">IF(OR(O1891="",O1891=0,AI1891="",AI1891=0),"",O1891*AI1891/100)</f>
        <v/>
      </c>
      <c r="AN1891" s="6" t="n">
        <f aca="false">IF(AL1891="chỉ trích khấu hao",O1891,0)</f>
        <v>0</v>
      </c>
      <c r="AR1891" s="2" t="str">
        <f aca="false">IF(OR(AP1891=0,AN1891=0,AN1891="",AP1891=""),"",AN1891/AP1891)</f>
        <v/>
      </c>
      <c r="AT1891" s="2" t="n">
        <f aca="false">IF(AL1891="Chỉ trích khấu hao",O1891-AS1891,O1891-AK1891)</f>
        <v>0</v>
      </c>
      <c r="BD1891" s="55"/>
      <c r="BF1891" s="55"/>
      <c r="BI1891" s="3" t="n">
        <f aca="false">SUM(BQ1891:BZ1891)</f>
        <v>0</v>
      </c>
      <c r="BP1891" s="3" t="n">
        <f aca="false">BO1891*BN1891</f>
        <v>0</v>
      </c>
      <c r="BQ1891" s="3"/>
      <c r="BR1891" s="2"/>
      <c r="BS1891" s="2"/>
      <c r="BT1891" s="2"/>
      <c r="BU1891" s="2"/>
      <c r="BV1891" s="3"/>
      <c r="BW1891" s="3"/>
      <c r="BX1891" s="3"/>
      <c r="BY1891" s="3"/>
      <c r="BZ1891" s="3"/>
    </row>
    <row r="1892" customFormat="false" ht="15" hidden="false" customHeight="false" outlineLevel="0" collapsed="false">
      <c r="B1892" s="1" t="str">
        <f aca="false">IF(ISNA(VLOOKUP(A1892,LoaiTaiSan!$A$3:$B$313,2,0)),"",VLOOKUP('TSCĐ '!A1892,LoaiTaiSan!$A$3:$B$313,2,0))</f>
        <v/>
      </c>
      <c r="G1892" s="1" t="str">
        <f aca="false">IF(ISNA(VLOOKUP(F1892,BoPhanSuDung!$G$4:$H$4,2,0)),"",VLOOKUP('TSCĐ '!F1892,BoPhanSuDung!$G$4:$H$4,2,0))</f>
        <v/>
      </c>
      <c r="J1892" s="1" t="str">
        <f aca="false">IF(ISNA(VLOOKUP(I1892,Nguoisudung!$G$4:$H$3,2,0)),"",VLOOKUP('TSCĐ '!I1892,Nguoisudung!$G$4:$H$3,2,0))</f>
        <v/>
      </c>
      <c r="O1892" s="2" t="n">
        <f aca="false">SUM(P1892:AC1892)</f>
        <v>0</v>
      </c>
      <c r="AH1892" s="2" t="str">
        <f aca="false">IF(A1892="","",VLOOKUP(A1892,LoaiTaiSan!$A$3:$D$313,3,0))</f>
        <v/>
      </c>
      <c r="AI1892" s="2" t="str">
        <f aca="false">IF(A1892="","",VLOOKUP(A1892,LoaiTaiSan!$A$3:$D$313,4,0))</f>
        <v/>
      </c>
      <c r="AJ1892" s="3" t="str">
        <f aca="false">IF(OR(O1892="",O1892=0,AI1892="",AI1892=0),"",O1892*AI1892/100)</f>
        <v/>
      </c>
      <c r="AN1892" s="6" t="n">
        <f aca="false">IF(AL1892="chỉ trích khấu hao",O1892,0)</f>
        <v>0</v>
      </c>
      <c r="AR1892" s="2" t="str">
        <f aca="false">IF(OR(AP1892=0,AN1892=0,AN1892="",AP1892=""),"",AN1892/AP1892)</f>
        <v/>
      </c>
      <c r="AT1892" s="2" t="n">
        <f aca="false">IF(AL1892="Chỉ trích khấu hao",O1892-AS1892,O1892-AK1892)</f>
        <v>0</v>
      </c>
      <c r="BD1892" s="55"/>
      <c r="BF1892" s="55"/>
      <c r="BI1892" s="3" t="n">
        <f aca="false">SUM(BQ1892:BZ1892)</f>
        <v>0</v>
      </c>
      <c r="BP1892" s="3" t="n">
        <f aca="false">BO1892*BN1892</f>
        <v>0</v>
      </c>
      <c r="BQ1892" s="3"/>
      <c r="BR1892" s="2"/>
      <c r="BS1892" s="2"/>
      <c r="BT1892" s="2"/>
      <c r="BU1892" s="2"/>
      <c r="BV1892" s="3"/>
      <c r="BW1892" s="3"/>
      <c r="BX1892" s="3"/>
      <c r="BY1892" s="3"/>
      <c r="BZ1892" s="3"/>
    </row>
    <row r="1893" customFormat="false" ht="15" hidden="false" customHeight="false" outlineLevel="0" collapsed="false">
      <c r="B1893" s="1" t="str">
        <f aca="false">IF(ISNA(VLOOKUP(A1893,LoaiTaiSan!$A$3:$B$313,2,0)),"",VLOOKUP('TSCĐ '!A1893,LoaiTaiSan!$A$3:$B$313,2,0))</f>
        <v/>
      </c>
      <c r="G1893" s="1" t="str">
        <f aca="false">IF(ISNA(VLOOKUP(F1893,BoPhanSuDung!$G$4:$H$4,2,0)),"",VLOOKUP('TSCĐ '!F1893,BoPhanSuDung!$G$4:$H$4,2,0))</f>
        <v/>
      </c>
      <c r="J1893" s="1" t="str">
        <f aca="false">IF(ISNA(VLOOKUP(I1893,Nguoisudung!$G$4:$H$3,2,0)),"",VLOOKUP('TSCĐ '!I1893,Nguoisudung!$G$4:$H$3,2,0))</f>
        <v/>
      </c>
      <c r="O1893" s="2" t="n">
        <f aca="false">SUM(P1893:AC1893)</f>
        <v>0</v>
      </c>
      <c r="AH1893" s="2" t="str">
        <f aca="false">IF(A1893="","",VLOOKUP(A1893,LoaiTaiSan!$A$3:$D$313,3,0))</f>
        <v/>
      </c>
      <c r="AI1893" s="2" t="str">
        <f aca="false">IF(A1893="","",VLOOKUP(A1893,LoaiTaiSan!$A$3:$D$313,4,0))</f>
        <v/>
      </c>
      <c r="AJ1893" s="3" t="str">
        <f aca="false">IF(OR(O1893="",O1893=0,AI1893="",AI1893=0),"",O1893*AI1893/100)</f>
        <v/>
      </c>
      <c r="AN1893" s="6" t="n">
        <f aca="false">IF(AL1893="chỉ trích khấu hao",O1893,0)</f>
        <v>0</v>
      </c>
      <c r="AR1893" s="2" t="str">
        <f aca="false">IF(OR(AP1893=0,AN1893=0,AN1893="",AP1893=""),"",AN1893/AP1893)</f>
        <v/>
      </c>
      <c r="AT1893" s="2" t="n">
        <f aca="false">IF(AL1893="Chỉ trích khấu hao",O1893-AS1893,O1893-AK1893)</f>
        <v>0</v>
      </c>
      <c r="BD1893" s="55"/>
      <c r="BF1893" s="55"/>
      <c r="BI1893" s="3" t="n">
        <f aca="false">SUM(BQ1893:BZ1893)</f>
        <v>0</v>
      </c>
      <c r="BP1893" s="3" t="n">
        <f aca="false">BO1893*BN1893</f>
        <v>0</v>
      </c>
      <c r="BQ1893" s="3"/>
      <c r="BR1893" s="2"/>
      <c r="BS1893" s="2"/>
      <c r="BT1893" s="2"/>
      <c r="BU1893" s="2"/>
      <c r="BV1893" s="3"/>
      <c r="BW1893" s="3"/>
      <c r="BX1893" s="3"/>
      <c r="BY1893" s="3"/>
      <c r="BZ1893" s="3"/>
    </row>
    <row r="1894" customFormat="false" ht="15" hidden="false" customHeight="false" outlineLevel="0" collapsed="false">
      <c r="B1894" s="1" t="str">
        <f aca="false">IF(ISNA(VLOOKUP(A1894,LoaiTaiSan!$A$3:$B$313,2,0)),"",VLOOKUP('TSCĐ '!A1894,LoaiTaiSan!$A$3:$B$313,2,0))</f>
        <v/>
      </c>
      <c r="G1894" s="1" t="str">
        <f aca="false">IF(ISNA(VLOOKUP(F1894,BoPhanSuDung!$G$4:$H$4,2,0)),"",VLOOKUP('TSCĐ '!F1894,BoPhanSuDung!$G$4:$H$4,2,0))</f>
        <v/>
      </c>
      <c r="J1894" s="1" t="str">
        <f aca="false">IF(ISNA(VLOOKUP(I1894,Nguoisudung!$G$4:$H$3,2,0)),"",VLOOKUP('TSCĐ '!I1894,Nguoisudung!$G$4:$H$3,2,0))</f>
        <v/>
      </c>
      <c r="O1894" s="2" t="n">
        <f aca="false">SUM(P1894:AC1894)</f>
        <v>0</v>
      </c>
      <c r="AH1894" s="2" t="str">
        <f aca="false">IF(A1894="","",VLOOKUP(A1894,LoaiTaiSan!$A$3:$D$313,3,0))</f>
        <v/>
      </c>
      <c r="AI1894" s="2" t="str">
        <f aca="false">IF(A1894="","",VLOOKUP(A1894,LoaiTaiSan!$A$3:$D$313,4,0))</f>
        <v/>
      </c>
      <c r="AJ1894" s="3" t="str">
        <f aca="false">IF(OR(O1894="",O1894=0,AI1894="",AI1894=0),"",O1894*AI1894/100)</f>
        <v/>
      </c>
      <c r="AN1894" s="6" t="n">
        <f aca="false">IF(AL1894="chỉ trích khấu hao",O1894,0)</f>
        <v>0</v>
      </c>
      <c r="AR1894" s="2" t="str">
        <f aca="false">IF(OR(AP1894=0,AN1894=0,AN1894="",AP1894=""),"",AN1894/AP1894)</f>
        <v/>
      </c>
      <c r="AT1894" s="2" t="n">
        <f aca="false">IF(AL1894="Chỉ trích khấu hao",O1894-AS1894,O1894-AK1894)</f>
        <v>0</v>
      </c>
      <c r="BD1894" s="55"/>
      <c r="BF1894" s="55"/>
      <c r="BI1894" s="3" t="n">
        <f aca="false">SUM(BQ1894:BZ1894)</f>
        <v>0</v>
      </c>
      <c r="BP1894" s="3" t="n">
        <f aca="false">BO1894*BN1894</f>
        <v>0</v>
      </c>
      <c r="BQ1894" s="3"/>
      <c r="BR1894" s="2"/>
      <c r="BS1894" s="2"/>
      <c r="BT1894" s="2"/>
      <c r="BU1894" s="2"/>
      <c r="BV1894" s="3"/>
      <c r="BW1894" s="3"/>
      <c r="BX1894" s="3"/>
      <c r="BY1894" s="3"/>
      <c r="BZ1894" s="3"/>
    </row>
    <row r="1895" customFormat="false" ht="15" hidden="false" customHeight="false" outlineLevel="0" collapsed="false">
      <c r="B1895" s="1" t="str">
        <f aca="false">IF(ISNA(VLOOKUP(A1895,LoaiTaiSan!$A$3:$B$313,2,0)),"",VLOOKUP('TSCĐ '!A1895,LoaiTaiSan!$A$3:$B$313,2,0))</f>
        <v/>
      </c>
      <c r="G1895" s="1" t="str">
        <f aca="false">IF(ISNA(VLOOKUP(F1895,BoPhanSuDung!$G$4:$H$4,2,0)),"",VLOOKUP('TSCĐ '!F1895,BoPhanSuDung!$G$4:$H$4,2,0))</f>
        <v/>
      </c>
      <c r="J1895" s="1" t="str">
        <f aca="false">IF(ISNA(VLOOKUP(I1895,Nguoisudung!$G$4:$H$3,2,0)),"",VLOOKUP('TSCĐ '!I1895,Nguoisudung!$G$4:$H$3,2,0))</f>
        <v/>
      </c>
      <c r="O1895" s="2" t="n">
        <f aca="false">SUM(P1895:AC1895)</f>
        <v>0</v>
      </c>
      <c r="AH1895" s="2" t="str">
        <f aca="false">IF(A1895="","",VLOOKUP(A1895,LoaiTaiSan!$A$3:$D$313,3,0))</f>
        <v/>
      </c>
      <c r="AI1895" s="2" t="str">
        <f aca="false">IF(A1895="","",VLOOKUP(A1895,LoaiTaiSan!$A$3:$D$313,4,0))</f>
        <v/>
      </c>
      <c r="AJ1895" s="3" t="str">
        <f aca="false">IF(OR(O1895="",O1895=0,AI1895="",AI1895=0),"",O1895*AI1895/100)</f>
        <v/>
      </c>
      <c r="AN1895" s="6" t="n">
        <f aca="false">IF(AL1895="chỉ trích khấu hao",O1895,0)</f>
        <v>0</v>
      </c>
      <c r="AR1895" s="2" t="str">
        <f aca="false">IF(OR(AP1895=0,AN1895=0,AN1895="",AP1895=""),"",AN1895/AP1895)</f>
        <v/>
      </c>
      <c r="AT1895" s="2" t="n">
        <f aca="false">IF(AL1895="Chỉ trích khấu hao",O1895-AS1895,O1895-AK1895)</f>
        <v>0</v>
      </c>
      <c r="BD1895" s="55"/>
      <c r="BF1895" s="55"/>
      <c r="BI1895" s="3" t="n">
        <f aca="false">SUM(BQ1895:BZ1895)</f>
        <v>0</v>
      </c>
      <c r="BP1895" s="3" t="n">
        <f aca="false">BO1895*BN1895</f>
        <v>0</v>
      </c>
      <c r="BQ1895" s="3"/>
      <c r="BR1895" s="2"/>
      <c r="BS1895" s="2"/>
      <c r="BT1895" s="2"/>
      <c r="BU1895" s="2"/>
      <c r="BV1895" s="3"/>
      <c r="BW1895" s="3"/>
      <c r="BX1895" s="3"/>
      <c r="BY1895" s="3"/>
      <c r="BZ1895" s="3"/>
    </row>
    <row r="1896" customFormat="false" ht="15" hidden="false" customHeight="false" outlineLevel="0" collapsed="false">
      <c r="B1896" s="1" t="str">
        <f aca="false">IF(ISNA(VLOOKUP(A1896,LoaiTaiSan!$A$3:$B$313,2,0)),"",VLOOKUP('TSCĐ '!A1896,LoaiTaiSan!$A$3:$B$313,2,0))</f>
        <v/>
      </c>
      <c r="G1896" s="1" t="str">
        <f aca="false">IF(ISNA(VLOOKUP(F1896,BoPhanSuDung!$G$4:$H$4,2,0)),"",VLOOKUP('TSCĐ '!F1896,BoPhanSuDung!$G$4:$H$4,2,0))</f>
        <v/>
      </c>
      <c r="J1896" s="1" t="str">
        <f aca="false">IF(ISNA(VLOOKUP(I1896,Nguoisudung!$G$4:$H$3,2,0)),"",VLOOKUP('TSCĐ '!I1896,Nguoisudung!$G$4:$H$3,2,0))</f>
        <v/>
      </c>
      <c r="O1896" s="2" t="n">
        <f aca="false">SUM(P1896:AC1896)</f>
        <v>0</v>
      </c>
      <c r="AH1896" s="2" t="str">
        <f aca="false">IF(A1896="","",VLOOKUP(A1896,LoaiTaiSan!$A$3:$D$313,3,0))</f>
        <v/>
      </c>
      <c r="AI1896" s="2" t="str">
        <f aca="false">IF(A1896="","",VLOOKUP(A1896,LoaiTaiSan!$A$3:$D$313,4,0))</f>
        <v/>
      </c>
      <c r="AJ1896" s="3" t="str">
        <f aca="false">IF(OR(O1896="",O1896=0,AI1896="",AI1896=0),"",O1896*AI1896/100)</f>
        <v/>
      </c>
      <c r="AN1896" s="6" t="n">
        <f aca="false">IF(AL1896="chỉ trích khấu hao",O1896,0)</f>
        <v>0</v>
      </c>
      <c r="AR1896" s="2" t="str">
        <f aca="false">IF(OR(AP1896=0,AN1896=0,AN1896="",AP1896=""),"",AN1896/AP1896)</f>
        <v/>
      </c>
      <c r="AT1896" s="2" t="n">
        <f aca="false">IF(AL1896="Chỉ trích khấu hao",O1896-AS1896,O1896-AK1896)</f>
        <v>0</v>
      </c>
      <c r="BD1896" s="55"/>
      <c r="BF1896" s="55"/>
      <c r="BI1896" s="3" t="n">
        <f aca="false">SUM(BQ1896:BZ1896)</f>
        <v>0</v>
      </c>
      <c r="BP1896" s="3" t="n">
        <f aca="false">BO1896*BN1896</f>
        <v>0</v>
      </c>
      <c r="BQ1896" s="3"/>
      <c r="BR1896" s="2"/>
      <c r="BS1896" s="2"/>
      <c r="BT1896" s="2"/>
      <c r="BU1896" s="2"/>
      <c r="BV1896" s="3"/>
      <c r="BW1896" s="3"/>
      <c r="BX1896" s="3"/>
      <c r="BY1896" s="3"/>
      <c r="BZ1896" s="3"/>
    </row>
    <row r="1897" customFormat="false" ht="15" hidden="false" customHeight="false" outlineLevel="0" collapsed="false">
      <c r="B1897" s="1" t="str">
        <f aca="false">IF(ISNA(VLOOKUP(A1897,LoaiTaiSan!$A$3:$B$313,2,0)),"",VLOOKUP('TSCĐ '!A1897,LoaiTaiSan!$A$3:$B$313,2,0))</f>
        <v/>
      </c>
      <c r="G1897" s="1" t="str">
        <f aca="false">IF(ISNA(VLOOKUP(F1897,BoPhanSuDung!$G$4:$H$4,2,0)),"",VLOOKUP('TSCĐ '!F1897,BoPhanSuDung!$G$4:$H$4,2,0))</f>
        <v/>
      </c>
      <c r="J1897" s="1" t="str">
        <f aca="false">IF(ISNA(VLOOKUP(I1897,Nguoisudung!$G$4:$H$3,2,0)),"",VLOOKUP('TSCĐ '!I1897,Nguoisudung!$G$4:$H$3,2,0))</f>
        <v/>
      </c>
      <c r="O1897" s="2" t="n">
        <f aca="false">SUM(P1897:AC1897)</f>
        <v>0</v>
      </c>
      <c r="AH1897" s="2" t="str">
        <f aca="false">IF(A1897="","",VLOOKUP(A1897,LoaiTaiSan!$A$3:$D$313,3,0))</f>
        <v/>
      </c>
      <c r="AI1897" s="2" t="str">
        <f aca="false">IF(A1897="","",VLOOKUP(A1897,LoaiTaiSan!$A$3:$D$313,4,0))</f>
        <v/>
      </c>
      <c r="AJ1897" s="3" t="str">
        <f aca="false">IF(OR(O1897="",O1897=0,AI1897="",AI1897=0),"",O1897*AI1897/100)</f>
        <v/>
      </c>
      <c r="AN1897" s="6" t="n">
        <f aca="false">IF(AL1897="chỉ trích khấu hao",O1897,0)</f>
        <v>0</v>
      </c>
      <c r="AR1897" s="2" t="str">
        <f aca="false">IF(OR(AP1897=0,AN1897=0,AN1897="",AP1897=""),"",AN1897/AP1897)</f>
        <v/>
      </c>
      <c r="AT1897" s="2" t="n">
        <f aca="false">IF(AL1897="Chỉ trích khấu hao",O1897-AS1897,O1897-AK1897)</f>
        <v>0</v>
      </c>
      <c r="BD1897" s="55"/>
      <c r="BF1897" s="55"/>
      <c r="BI1897" s="3" t="n">
        <f aca="false">SUM(BQ1897:BZ1897)</f>
        <v>0</v>
      </c>
      <c r="BP1897" s="3" t="n">
        <f aca="false">BO1897*BN1897</f>
        <v>0</v>
      </c>
      <c r="BQ1897" s="3"/>
      <c r="BR1897" s="2"/>
      <c r="BS1897" s="2"/>
      <c r="BT1897" s="2"/>
      <c r="BU1897" s="2"/>
      <c r="BV1897" s="3"/>
      <c r="BW1897" s="3"/>
      <c r="BX1897" s="3"/>
      <c r="BY1897" s="3"/>
      <c r="BZ1897" s="3"/>
    </row>
    <row r="1898" customFormat="false" ht="15" hidden="false" customHeight="false" outlineLevel="0" collapsed="false">
      <c r="B1898" s="1" t="str">
        <f aca="false">IF(ISNA(VLOOKUP(A1898,LoaiTaiSan!$A$3:$B$313,2,0)),"",VLOOKUP('TSCĐ '!A1898,LoaiTaiSan!$A$3:$B$313,2,0))</f>
        <v/>
      </c>
      <c r="G1898" s="1" t="str">
        <f aca="false">IF(ISNA(VLOOKUP(F1898,BoPhanSuDung!$G$4:$H$4,2,0)),"",VLOOKUP('TSCĐ '!F1898,BoPhanSuDung!$G$4:$H$4,2,0))</f>
        <v/>
      </c>
      <c r="J1898" s="1" t="str">
        <f aca="false">IF(ISNA(VLOOKUP(I1898,Nguoisudung!$G$4:$H$3,2,0)),"",VLOOKUP('TSCĐ '!I1898,Nguoisudung!$G$4:$H$3,2,0))</f>
        <v/>
      </c>
      <c r="O1898" s="2" t="n">
        <f aca="false">SUM(P1898:AC1898)</f>
        <v>0</v>
      </c>
      <c r="AH1898" s="2" t="str">
        <f aca="false">IF(A1898="","",VLOOKUP(A1898,LoaiTaiSan!$A$3:$D$313,3,0))</f>
        <v/>
      </c>
      <c r="AI1898" s="2" t="str">
        <f aca="false">IF(A1898="","",VLOOKUP(A1898,LoaiTaiSan!$A$3:$D$313,4,0))</f>
        <v/>
      </c>
      <c r="AJ1898" s="3" t="str">
        <f aca="false">IF(OR(O1898="",O1898=0,AI1898="",AI1898=0),"",O1898*AI1898/100)</f>
        <v/>
      </c>
      <c r="AN1898" s="6" t="n">
        <f aca="false">IF(AL1898="chỉ trích khấu hao",O1898,0)</f>
        <v>0</v>
      </c>
      <c r="AR1898" s="2" t="str">
        <f aca="false">IF(OR(AP1898=0,AN1898=0,AN1898="",AP1898=""),"",AN1898/AP1898)</f>
        <v/>
      </c>
      <c r="AT1898" s="2" t="n">
        <f aca="false">IF(AL1898="Chỉ trích khấu hao",O1898-AS1898,O1898-AK1898)</f>
        <v>0</v>
      </c>
      <c r="BD1898" s="55"/>
      <c r="BF1898" s="55"/>
      <c r="BI1898" s="3" t="n">
        <f aca="false">SUM(BQ1898:BZ1898)</f>
        <v>0</v>
      </c>
      <c r="BP1898" s="3" t="n">
        <f aca="false">BO1898*BN1898</f>
        <v>0</v>
      </c>
      <c r="BQ1898" s="3"/>
      <c r="BR1898" s="2"/>
      <c r="BS1898" s="2"/>
      <c r="BT1898" s="2"/>
      <c r="BU1898" s="2"/>
      <c r="BV1898" s="3"/>
      <c r="BW1898" s="3"/>
      <c r="BX1898" s="3"/>
      <c r="BY1898" s="3"/>
      <c r="BZ1898" s="3"/>
    </row>
    <row r="1899" customFormat="false" ht="15" hidden="false" customHeight="false" outlineLevel="0" collapsed="false">
      <c r="B1899" s="1" t="str">
        <f aca="false">IF(ISNA(VLOOKUP(A1899,LoaiTaiSan!$A$3:$B$313,2,0)),"",VLOOKUP('TSCĐ '!A1899,LoaiTaiSan!$A$3:$B$313,2,0))</f>
        <v/>
      </c>
      <c r="G1899" s="1" t="str">
        <f aca="false">IF(ISNA(VLOOKUP(F1899,BoPhanSuDung!$G$4:$H$4,2,0)),"",VLOOKUP('TSCĐ '!F1899,BoPhanSuDung!$G$4:$H$4,2,0))</f>
        <v/>
      </c>
      <c r="J1899" s="1" t="str">
        <f aca="false">IF(ISNA(VLOOKUP(I1899,Nguoisudung!$G$4:$H$3,2,0)),"",VLOOKUP('TSCĐ '!I1899,Nguoisudung!$G$4:$H$3,2,0))</f>
        <v/>
      </c>
      <c r="O1899" s="2" t="n">
        <f aca="false">SUM(P1899:AC1899)</f>
        <v>0</v>
      </c>
      <c r="AH1899" s="2" t="str">
        <f aca="false">IF(A1899="","",VLOOKUP(A1899,LoaiTaiSan!$A$3:$D$313,3,0))</f>
        <v/>
      </c>
      <c r="AI1899" s="2" t="str">
        <f aca="false">IF(A1899="","",VLOOKUP(A1899,LoaiTaiSan!$A$3:$D$313,4,0))</f>
        <v/>
      </c>
      <c r="AJ1899" s="3" t="str">
        <f aca="false">IF(OR(O1899="",O1899=0,AI1899="",AI1899=0),"",O1899*AI1899/100)</f>
        <v/>
      </c>
      <c r="AN1899" s="6" t="n">
        <f aca="false">IF(AL1899="chỉ trích khấu hao",O1899,0)</f>
        <v>0</v>
      </c>
      <c r="AR1899" s="2" t="str">
        <f aca="false">IF(OR(AP1899=0,AN1899=0,AN1899="",AP1899=""),"",AN1899/AP1899)</f>
        <v/>
      </c>
      <c r="AT1899" s="2" t="n">
        <f aca="false">IF(AL1899="Chỉ trích khấu hao",O1899-AS1899,O1899-AK1899)</f>
        <v>0</v>
      </c>
      <c r="BD1899" s="55"/>
      <c r="BF1899" s="55"/>
      <c r="BI1899" s="3" t="n">
        <f aca="false">SUM(BQ1899:BZ1899)</f>
        <v>0</v>
      </c>
      <c r="BP1899" s="3" t="n">
        <f aca="false">BO1899*BN1899</f>
        <v>0</v>
      </c>
      <c r="BQ1899" s="3"/>
      <c r="BR1899" s="2"/>
      <c r="BS1899" s="2"/>
      <c r="BT1899" s="2"/>
      <c r="BU1899" s="2"/>
      <c r="BV1899" s="3"/>
      <c r="BW1899" s="3"/>
      <c r="BX1899" s="3"/>
      <c r="BY1899" s="3"/>
      <c r="BZ1899" s="3"/>
    </row>
    <row r="1900" customFormat="false" ht="15" hidden="false" customHeight="false" outlineLevel="0" collapsed="false">
      <c r="B1900" s="1" t="str">
        <f aca="false">IF(ISNA(VLOOKUP(A1900,LoaiTaiSan!$A$3:$B$313,2,0)),"",VLOOKUP('TSCĐ '!A1900,LoaiTaiSan!$A$3:$B$313,2,0))</f>
        <v/>
      </c>
      <c r="G1900" s="1" t="str">
        <f aca="false">IF(ISNA(VLOOKUP(F1900,BoPhanSuDung!$G$4:$H$4,2,0)),"",VLOOKUP('TSCĐ '!F1900,BoPhanSuDung!$G$4:$H$4,2,0))</f>
        <v/>
      </c>
      <c r="J1900" s="1" t="str">
        <f aca="false">IF(ISNA(VLOOKUP(I1900,Nguoisudung!$G$4:$H$3,2,0)),"",VLOOKUP('TSCĐ '!I1900,Nguoisudung!$G$4:$H$3,2,0))</f>
        <v/>
      </c>
      <c r="O1900" s="2" t="n">
        <f aca="false">SUM(P1900:AC1900)</f>
        <v>0</v>
      </c>
      <c r="AH1900" s="2" t="str">
        <f aca="false">IF(A1900="","",VLOOKUP(A1900,LoaiTaiSan!$A$3:$D$313,3,0))</f>
        <v/>
      </c>
      <c r="AI1900" s="2" t="str">
        <f aca="false">IF(A1900="","",VLOOKUP(A1900,LoaiTaiSan!$A$3:$D$313,4,0))</f>
        <v/>
      </c>
      <c r="AJ1900" s="3" t="str">
        <f aca="false">IF(OR(O1900="",O1900=0,AI1900="",AI1900=0),"",O1900*AI1900/100)</f>
        <v/>
      </c>
      <c r="AN1900" s="6" t="n">
        <f aca="false">IF(AL1900="chỉ trích khấu hao",O1900,0)</f>
        <v>0</v>
      </c>
      <c r="AR1900" s="2" t="str">
        <f aca="false">IF(OR(AP1900=0,AN1900=0,AN1900="",AP1900=""),"",AN1900/AP1900)</f>
        <v/>
      </c>
      <c r="AT1900" s="2" t="n">
        <f aca="false">IF(AL1900="Chỉ trích khấu hao",O1900-AS1900,O1900-AK1900)</f>
        <v>0</v>
      </c>
      <c r="BD1900" s="55"/>
      <c r="BF1900" s="55"/>
      <c r="BI1900" s="3" t="n">
        <f aca="false">SUM(BQ1900:BZ1900)</f>
        <v>0</v>
      </c>
      <c r="BP1900" s="3" t="n">
        <f aca="false">BO1900*BN1900</f>
        <v>0</v>
      </c>
      <c r="BQ1900" s="3"/>
      <c r="BR1900" s="2"/>
      <c r="BS1900" s="2"/>
      <c r="BT1900" s="2"/>
      <c r="BU1900" s="2"/>
      <c r="BV1900" s="3"/>
      <c r="BW1900" s="3"/>
      <c r="BX1900" s="3"/>
      <c r="BY1900" s="3"/>
      <c r="BZ1900" s="3"/>
    </row>
    <row r="1901" customFormat="false" ht="15" hidden="false" customHeight="false" outlineLevel="0" collapsed="false">
      <c r="B1901" s="1" t="str">
        <f aca="false">IF(ISNA(VLOOKUP(A1901,LoaiTaiSan!$A$3:$B$313,2,0)),"",VLOOKUP('TSCĐ '!A1901,LoaiTaiSan!$A$3:$B$313,2,0))</f>
        <v/>
      </c>
      <c r="G1901" s="1" t="str">
        <f aca="false">IF(ISNA(VLOOKUP(F1901,BoPhanSuDung!$G$4:$H$4,2,0)),"",VLOOKUP('TSCĐ '!F1901,BoPhanSuDung!$G$4:$H$4,2,0))</f>
        <v/>
      </c>
      <c r="J1901" s="1" t="str">
        <f aca="false">IF(ISNA(VLOOKUP(I1901,Nguoisudung!$G$4:$H$3,2,0)),"",VLOOKUP('TSCĐ '!I1901,Nguoisudung!$G$4:$H$3,2,0))</f>
        <v/>
      </c>
      <c r="O1901" s="2" t="n">
        <f aca="false">SUM(P1901:AC1901)</f>
        <v>0</v>
      </c>
      <c r="AH1901" s="2" t="str">
        <f aca="false">IF(A1901="","",VLOOKUP(A1901,LoaiTaiSan!$A$3:$D$313,3,0))</f>
        <v/>
      </c>
      <c r="AI1901" s="2" t="str">
        <f aca="false">IF(A1901="","",VLOOKUP(A1901,LoaiTaiSan!$A$3:$D$313,4,0))</f>
        <v/>
      </c>
      <c r="AJ1901" s="3" t="str">
        <f aca="false">IF(OR(O1901="",O1901=0,AI1901="",AI1901=0),"",O1901*AI1901/100)</f>
        <v/>
      </c>
      <c r="AN1901" s="6" t="n">
        <f aca="false">IF(AL1901="chỉ trích khấu hao",O1901,0)</f>
        <v>0</v>
      </c>
      <c r="AR1901" s="2" t="str">
        <f aca="false">IF(OR(AP1901=0,AN1901=0,AN1901="",AP1901=""),"",AN1901/AP1901)</f>
        <v/>
      </c>
      <c r="AT1901" s="2" t="n">
        <f aca="false">IF(AL1901="Chỉ trích khấu hao",O1901-AS1901,O1901-AK1901)</f>
        <v>0</v>
      </c>
      <c r="BD1901" s="55"/>
      <c r="BF1901" s="55"/>
      <c r="BI1901" s="3" t="n">
        <f aca="false">SUM(BQ1901:BZ1901)</f>
        <v>0</v>
      </c>
      <c r="BP1901" s="3" t="n">
        <f aca="false">BO1901*BN1901</f>
        <v>0</v>
      </c>
      <c r="BQ1901" s="3"/>
      <c r="BR1901" s="2"/>
      <c r="BS1901" s="2"/>
      <c r="BT1901" s="2"/>
      <c r="BU1901" s="2"/>
      <c r="BV1901" s="3"/>
      <c r="BW1901" s="3"/>
      <c r="BX1901" s="3"/>
      <c r="BY1901" s="3"/>
      <c r="BZ1901" s="3"/>
    </row>
    <row r="1902" customFormat="false" ht="15" hidden="false" customHeight="false" outlineLevel="0" collapsed="false">
      <c r="B1902" s="1" t="str">
        <f aca="false">IF(ISNA(VLOOKUP(A1902,LoaiTaiSan!$A$3:$B$313,2,0)),"",VLOOKUP('TSCĐ '!A1902,LoaiTaiSan!$A$3:$B$313,2,0))</f>
        <v/>
      </c>
      <c r="G1902" s="1" t="str">
        <f aca="false">IF(ISNA(VLOOKUP(F1902,BoPhanSuDung!$G$4:$H$4,2,0)),"",VLOOKUP('TSCĐ '!F1902,BoPhanSuDung!$G$4:$H$4,2,0))</f>
        <v/>
      </c>
      <c r="J1902" s="1" t="str">
        <f aca="false">IF(ISNA(VLOOKUP(I1902,Nguoisudung!$G$4:$H$3,2,0)),"",VLOOKUP('TSCĐ '!I1902,Nguoisudung!$G$4:$H$3,2,0))</f>
        <v/>
      </c>
      <c r="O1902" s="2" t="n">
        <f aca="false">SUM(P1902:AC1902)</f>
        <v>0</v>
      </c>
      <c r="AH1902" s="2" t="str">
        <f aca="false">IF(A1902="","",VLOOKUP(A1902,LoaiTaiSan!$A$3:$D$313,3,0))</f>
        <v/>
      </c>
      <c r="AI1902" s="2" t="str">
        <f aca="false">IF(A1902="","",VLOOKUP(A1902,LoaiTaiSan!$A$3:$D$313,4,0))</f>
        <v/>
      </c>
      <c r="AJ1902" s="3" t="str">
        <f aca="false">IF(OR(O1902="",O1902=0,AI1902="",AI1902=0),"",O1902*AI1902/100)</f>
        <v/>
      </c>
      <c r="AN1902" s="6" t="n">
        <f aca="false">IF(AL1902="chỉ trích khấu hao",O1902,0)</f>
        <v>0</v>
      </c>
      <c r="AR1902" s="2" t="str">
        <f aca="false">IF(OR(AP1902=0,AN1902=0,AN1902="",AP1902=""),"",AN1902/AP1902)</f>
        <v/>
      </c>
      <c r="AT1902" s="2" t="n">
        <f aca="false">IF(AL1902="Chỉ trích khấu hao",O1902-AS1902,O1902-AK1902)</f>
        <v>0</v>
      </c>
      <c r="BD1902" s="55"/>
      <c r="BF1902" s="55"/>
      <c r="BI1902" s="3" t="n">
        <f aca="false">SUM(BQ1902:BZ1902)</f>
        <v>0</v>
      </c>
      <c r="BP1902" s="3" t="n">
        <f aca="false">BO1902*BN1902</f>
        <v>0</v>
      </c>
      <c r="BQ1902" s="3"/>
      <c r="BR1902" s="2"/>
      <c r="BS1902" s="2"/>
      <c r="BT1902" s="2"/>
      <c r="BU1902" s="2"/>
      <c r="BV1902" s="3"/>
      <c r="BW1902" s="3"/>
      <c r="BX1902" s="3"/>
      <c r="BY1902" s="3"/>
      <c r="BZ1902" s="3"/>
    </row>
    <row r="1903" customFormat="false" ht="15" hidden="false" customHeight="false" outlineLevel="0" collapsed="false">
      <c r="B1903" s="1" t="str">
        <f aca="false">IF(ISNA(VLOOKUP(A1903,LoaiTaiSan!$A$3:$B$313,2,0)),"",VLOOKUP('TSCĐ '!A1903,LoaiTaiSan!$A$3:$B$313,2,0))</f>
        <v/>
      </c>
      <c r="G1903" s="1" t="str">
        <f aca="false">IF(ISNA(VLOOKUP(F1903,BoPhanSuDung!$G$4:$H$4,2,0)),"",VLOOKUP('TSCĐ '!F1903,BoPhanSuDung!$G$4:$H$4,2,0))</f>
        <v/>
      </c>
      <c r="J1903" s="1" t="str">
        <f aca="false">IF(ISNA(VLOOKUP(I1903,Nguoisudung!$G$4:$H$3,2,0)),"",VLOOKUP('TSCĐ '!I1903,Nguoisudung!$G$4:$H$3,2,0))</f>
        <v/>
      </c>
      <c r="O1903" s="2" t="n">
        <f aca="false">SUM(P1903:AC1903)</f>
        <v>0</v>
      </c>
      <c r="AH1903" s="2" t="str">
        <f aca="false">IF(A1903="","",VLOOKUP(A1903,LoaiTaiSan!$A$3:$D$313,3,0))</f>
        <v/>
      </c>
      <c r="AI1903" s="2" t="str">
        <f aca="false">IF(A1903="","",VLOOKUP(A1903,LoaiTaiSan!$A$3:$D$313,4,0))</f>
        <v/>
      </c>
      <c r="AJ1903" s="3" t="str">
        <f aca="false">IF(OR(O1903="",O1903=0,AI1903="",AI1903=0),"",O1903*AI1903/100)</f>
        <v/>
      </c>
      <c r="AN1903" s="6" t="n">
        <f aca="false">IF(AL1903="chỉ trích khấu hao",O1903,0)</f>
        <v>0</v>
      </c>
      <c r="AR1903" s="2" t="str">
        <f aca="false">IF(OR(AP1903=0,AN1903=0,AN1903="",AP1903=""),"",AN1903/AP1903)</f>
        <v/>
      </c>
      <c r="AT1903" s="2" t="n">
        <f aca="false">IF(AL1903="Chỉ trích khấu hao",O1903-AS1903,O1903-AK1903)</f>
        <v>0</v>
      </c>
      <c r="BD1903" s="55"/>
      <c r="BF1903" s="55"/>
      <c r="BI1903" s="3" t="n">
        <f aca="false">SUM(BQ1903:BZ1903)</f>
        <v>0</v>
      </c>
      <c r="BP1903" s="3" t="n">
        <f aca="false">BO1903*BN1903</f>
        <v>0</v>
      </c>
      <c r="BQ1903" s="3"/>
      <c r="BR1903" s="2"/>
      <c r="BS1903" s="2"/>
      <c r="BT1903" s="2"/>
      <c r="BU1903" s="2"/>
      <c r="BV1903" s="3"/>
      <c r="BW1903" s="3"/>
      <c r="BX1903" s="3"/>
      <c r="BY1903" s="3"/>
      <c r="BZ1903" s="3"/>
    </row>
    <row r="1904" customFormat="false" ht="15" hidden="false" customHeight="false" outlineLevel="0" collapsed="false">
      <c r="B1904" s="1" t="str">
        <f aca="false">IF(ISNA(VLOOKUP(A1904,LoaiTaiSan!$A$3:$B$313,2,0)),"",VLOOKUP('TSCĐ '!A1904,LoaiTaiSan!$A$3:$B$313,2,0))</f>
        <v/>
      </c>
      <c r="G1904" s="1" t="str">
        <f aca="false">IF(ISNA(VLOOKUP(F1904,BoPhanSuDung!$G$4:$H$4,2,0)),"",VLOOKUP('TSCĐ '!F1904,BoPhanSuDung!$G$4:$H$4,2,0))</f>
        <v/>
      </c>
      <c r="J1904" s="1" t="str">
        <f aca="false">IF(ISNA(VLOOKUP(I1904,Nguoisudung!$G$4:$H$3,2,0)),"",VLOOKUP('TSCĐ '!I1904,Nguoisudung!$G$4:$H$3,2,0))</f>
        <v/>
      </c>
      <c r="O1904" s="2" t="n">
        <f aca="false">SUM(P1904:AC1904)</f>
        <v>0</v>
      </c>
      <c r="AH1904" s="2" t="str">
        <f aca="false">IF(A1904="","",VLOOKUP(A1904,LoaiTaiSan!$A$3:$D$313,3,0))</f>
        <v/>
      </c>
      <c r="AI1904" s="2" t="str">
        <f aca="false">IF(A1904="","",VLOOKUP(A1904,LoaiTaiSan!$A$3:$D$313,4,0))</f>
        <v/>
      </c>
      <c r="AJ1904" s="3" t="str">
        <f aca="false">IF(OR(O1904="",O1904=0,AI1904="",AI1904=0),"",O1904*AI1904/100)</f>
        <v/>
      </c>
      <c r="AN1904" s="6" t="n">
        <f aca="false">IF(AL1904="chỉ trích khấu hao",O1904,0)</f>
        <v>0</v>
      </c>
      <c r="AR1904" s="2" t="str">
        <f aca="false">IF(OR(AP1904=0,AN1904=0,AN1904="",AP1904=""),"",AN1904/AP1904)</f>
        <v/>
      </c>
      <c r="AT1904" s="2" t="n">
        <f aca="false">IF(AL1904="Chỉ trích khấu hao",O1904-AS1904,O1904-AK1904)</f>
        <v>0</v>
      </c>
      <c r="BD1904" s="55"/>
      <c r="BF1904" s="55"/>
      <c r="BI1904" s="3" t="n">
        <f aca="false">SUM(BQ1904:BZ1904)</f>
        <v>0</v>
      </c>
      <c r="BP1904" s="3" t="n">
        <f aca="false">BO1904*BN1904</f>
        <v>0</v>
      </c>
      <c r="BQ1904" s="3"/>
      <c r="BR1904" s="2"/>
      <c r="BS1904" s="2"/>
      <c r="BT1904" s="2"/>
      <c r="BU1904" s="2"/>
      <c r="BV1904" s="3"/>
      <c r="BW1904" s="3"/>
      <c r="BX1904" s="3"/>
      <c r="BY1904" s="3"/>
      <c r="BZ1904" s="3"/>
    </row>
    <row r="1905" customFormat="false" ht="15" hidden="false" customHeight="false" outlineLevel="0" collapsed="false">
      <c r="B1905" s="1" t="str">
        <f aca="false">IF(ISNA(VLOOKUP(A1905,LoaiTaiSan!$A$3:$B$313,2,0)),"",VLOOKUP('TSCĐ '!A1905,LoaiTaiSan!$A$3:$B$313,2,0))</f>
        <v/>
      </c>
      <c r="G1905" s="1" t="str">
        <f aca="false">IF(ISNA(VLOOKUP(F1905,BoPhanSuDung!$G$4:$H$4,2,0)),"",VLOOKUP('TSCĐ '!F1905,BoPhanSuDung!$G$4:$H$4,2,0))</f>
        <v/>
      </c>
      <c r="J1905" s="1" t="str">
        <f aca="false">IF(ISNA(VLOOKUP(I1905,Nguoisudung!$G$4:$H$3,2,0)),"",VLOOKUP('TSCĐ '!I1905,Nguoisudung!$G$4:$H$3,2,0))</f>
        <v/>
      </c>
      <c r="O1905" s="2" t="n">
        <f aca="false">SUM(P1905:AC1905)</f>
        <v>0</v>
      </c>
      <c r="AH1905" s="2" t="str">
        <f aca="false">IF(A1905="","",VLOOKUP(A1905,LoaiTaiSan!$A$3:$D$313,3,0))</f>
        <v/>
      </c>
      <c r="AI1905" s="2" t="str">
        <f aca="false">IF(A1905="","",VLOOKUP(A1905,LoaiTaiSan!$A$3:$D$313,4,0))</f>
        <v/>
      </c>
      <c r="AJ1905" s="3" t="str">
        <f aca="false">IF(OR(O1905="",O1905=0,AI1905="",AI1905=0),"",O1905*AI1905/100)</f>
        <v/>
      </c>
      <c r="AN1905" s="6" t="n">
        <f aca="false">IF(AL1905="chỉ trích khấu hao",O1905,0)</f>
        <v>0</v>
      </c>
      <c r="AR1905" s="2" t="str">
        <f aca="false">IF(OR(AP1905=0,AN1905=0,AN1905="",AP1905=""),"",AN1905/AP1905)</f>
        <v/>
      </c>
      <c r="AT1905" s="2" t="n">
        <f aca="false">IF(AL1905="Chỉ trích khấu hao",O1905-AS1905,O1905-AK1905)</f>
        <v>0</v>
      </c>
      <c r="BD1905" s="55"/>
      <c r="BF1905" s="55"/>
      <c r="BI1905" s="3" t="n">
        <f aca="false">SUM(BQ1905:BZ1905)</f>
        <v>0</v>
      </c>
      <c r="BP1905" s="3" t="n">
        <f aca="false">BO1905*BN1905</f>
        <v>0</v>
      </c>
      <c r="BQ1905" s="3"/>
      <c r="BR1905" s="2"/>
      <c r="BS1905" s="2"/>
      <c r="BT1905" s="2"/>
      <c r="BU1905" s="2"/>
      <c r="BV1905" s="3"/>
      <c r="BW1905" s="3"/>
      <c r="BX1905" s="3"/>
      <c r="BY1905" s="3"/>
      <c r="BZ1905" s="3"/>
    </row>
    <row r="1906" customFormat="false" ht="15" hidden="false" customHeight="false" outlineLevel="0" collapsed="false">
      <c r="B1906" s="1" t="str">
        <f aca="false">IF(ISNA(VLOOKUP(A1906,LoaiTaiSan!$A$3:$B$313,2,0)),"",VLOOKUP('TSCĐ '!A1906,LoaiTaiSan!$A$3:$B$313,2,0))</f>
        <v/>
      </c>
      <c r="G1906" s="1" t="str">
        <f aca="false">IF(ISNA(VLOOKUP(F1906,BoPhanSuDung!$G$4:$H$4,2,0)),"",VLOOKUP('TSCĐ '!F1906,BoPhanSuDung!$G$4:$H$4,2,0))</f>
        <v/>
      </c>
      <c r="J1906" s="1" t="str">
        <f aca="false">IF(ISNA(VLOOKUP(I1906,Nguoisudung!$G$4:$H$3,2,0)),"",VLOOKUP('TSCĐ '!I1906,Nguoisudung!$G$4:$H$3,2,0))</f>
        <v/>
      </c>
      <c r="O1906" s="2" t="n">
        <f aca="false">SUM(P1906:AC1906)</f>
        <v>0</v>
      </c>
      <c r="AH1906" s="2" t="str">
        <f aca="false">IF(A1906="","",VLOOKUP(A1906,LoaiTaiSan!$A$3:$D$313,3,0))</f>
        <v/>
      </c>
      <c r="AI1906" s="2" t="str">
        <f aca="false">IF(A1906="","",VLOOKUP(A1906,LoaiTaiSan!$A$3:$D$313,4,0))</f>
        <v/>
      </c>
      <c r="AJ1906" s="3" t="str">
        <f aca="false">IF(OR(O1906="",O1906=0,AI1906="",AI1906=0),"",O1906*AI1906/100)</f>
        <v/>
      </c>
      <c r="AN1906" s="6" t="n">
        <f aca="false">IF(AL1906="chỉ trích khấu hao",O1906,0)</f>
        <v>0</v>
      </c>
      <c r="AR1906" s="2" t="str">
        <f aca="false">IF(OR(AP1906=0,AN1906=0,AN1906="",AP1906=""),"",AN1906/AP1906)</f>
        <v/>
      </c>
      <c r="AT1906" s="2" t="n">
        <f aca="false">IF(AL1906="Chỉ trích khấu hao",O1906-AS1906,O1906-AK1906)</f>
        <v>0</v>
      </c>
      <c r="BD1906" s="55"/>
      <c r="BF1906" s="55"/>
      <c r="BI1906" s="3" t="n">
        <f aca="false">SUM(BQ1906:BZ1906)</f>
        <v>0</v>
      </c>
      <c r="BP1906" s="3" t="n">
        <f aca="false">BO1906*BN1906</f>
        <v>0</v>
      </c>
      <c r="BQ1906" s="3"/>
      <c r="BR1906" s="2"/>
      <c r="BS1906" s="2"/>
      <c r="BT1906" s="2"/>
      <c r="BU1906" s="2"/>
      <c r="BV1906" s="3"/>
      <c r="BW1906" s="3"/>
      <c r="BX1906" s="3"/>
      <c r="BY1906" s="3"/>
      <c r="BZ1906" s="3"/>
    </row>
    <row r="1907" customFormat="false" ht="15" hidden="false" customHeight="false" outlineLevel="0" collapsed="false">
      <c r="B1907" s="1" t="str">
        <f aca="false">IF(ISNA(VLOOKUP(A1907,LoaiTaiSan!$A$3:$B$313,2,0)),"",VLOOKUP('TSCĐ '!A1907,LoaiTaiSan!$A$3:$B$313,2,0))</f>
        <v/>
      </c>
      <c r="G1907" s="1" t="str">
        <f aca="false">IF(ISNA(VLOOKUP(F1907,BoPhanSuDung!$G$4:$H$4,2,0)),"",VLOOKUP('TSCĐ '!F1907,BoPhanSuDung!$G$4:$H$4,2,0))</f>
        <v/>
      </c>
      <c r="J1907" s="1" t="str">
        <f aca="false">IF(ISNA(VLOOKUP(I1907,Nguoisudung!$G$4:$H$3,2,0)),"",VLOOKUP('TSCĐ '!I1907,Nguoisudung!$G$4:$H$3,2,0))</f>
        <v/>
      </c>
      <c r="O1907" s="2" t="n">
        <f aca="false">SUM(P1907:AC1907)</f>
        <v>0</v>
      </c>
      <c r="AH1907" s="2" t="str">
        <f aca="false">IF(A1907="","",VLOOKUP(A1907,LoaiTaiSan!$A$3:$D$313,3,0))</f>
        <v/>
      </c>
      <c r="AI1907" s="2" t="str">
        <f aca="false">IF(A1907="","",VLOOKUP(A1907,LoaiTaiSan!$A$3:$D$313,4,0))</f>
        <v/>
      </c>
      <c r="AJ1907" s="3" t="str">
        <f aca="false">IF(OR(O1907="",O1907=0,AI1907="",AI1907=0),"",O1907*AI1907/100)</f>
        <v/>
      </c>
      <c r="AN1907" s="6" t="n">
        <f aca="false">IF(AL1907="chỉ trích khấu hao",O1907,0)</f>
        <v>0</v>
      </c>
      <c r="AR1907" s="2" t="str">
        <f aca="false">IF(OR(AP1907=0,AN1907=0,AN1907="",AP1907=""),"",AN1907/AP1907)</f>
        <v/>
      </c>
      <c r="AT1907" s="2" t="n">
        <f aca="false">IF(AL1907="Chỉ trích khấu hao",O1907-AS1907,O1907-AK1907)</f>
        <v>0</v>
      </c>
      <c r="BD1907" s="55"/>
      <c r="BF1907" s="55"/>
      <c r="BI1907" s="3" t="n">
        <f aca="false">SUM(BQ1907:BZ1907)</f>
        <v>0</v>
      </c>
      <c r="BP1907" s="3" t="n">
        <f aca="false">BO1907*BN1907</f>
        <v>0</v>
      </c>
      <c r="BQ1907" s="3"/>
      <c r="BR1907" s="2"/>
      <c r="BS1907" s="2"/>
      <c r="BT1907" s="2"/>
      <c r="BU1907" s="2"/>
      <c r="BV1907" s="3"/>
      <c r="BW1907" s="3"/>
      <c r="BX1907" s="3"/>
      <c r="BY1907" s="3"/>
      <c r="BZ1907" s="3"/>
    </row>
    <row r="1908" customFormat="false" ht="15" hidden="false" customHeight="false" outlineLevel="0" collapsed="false">
      <c r="B1908" s="1" t="str">
        <f aca="false">IF(ISNA(VLOOKUP(A1908,LoaiTaiSan!$A$3:$B$313,2,0)),"",VLOOKUP('TSCĐ '!A1908,LoaiTaiSan!$A$3:$B$313,2,0))</f>
        <v/>
      </c>
      <c r="G1908" s="1" t="str">
        <f aca="false">IF(ISNA(VLOOKUP(F1908,BoPhanSuDung!$G$4:$H$4,2,0)),"",VLOOKUP('TSCĐ '!F1908,BoPhanSuDung!$G$4:$H$4,2,0))</f>
        <v/>
      </c>
      <c r="J1908" s="1" t="str">
        <f aca="false">IF(ISNA(VLOOKUP(I1908,Nguoisudung!$G$4:$H$3,2,0)),"",VLOOKUP('TSCĐ '!I1908,Nguoisudung!$G$4:$H$3,2,0))</f>
        <v/>
      </c>
      <c r="O1908" s="2" t="n">
        <f aca="false">SUM(P1908:AC1908)</f>
        <v>0</v>
      </c>
      <c r="AH1908" s="2" t="str">
        <f aca="false">IF(A1908="","",VLOOKUP(A1908,LoaiTaiSan!$A$3:$D$313,3,0))</f>
        <v/>
      </c>
      <c r="AI1908" s="2" t="str">
        <f aca="false">IF(A1908="","",VLOOKUP(A1908,LoaiTaiSan!$A$3:$D$313,4,0))</f>
        <v/>
      </c>
      <c r="AJ1908" s="3" t="str">
        <f aca="false">IF(OR(O1908="",O1908=0,AI1908="",AI1908=0),"",O1908*AI1908/100)</f>
        <v/>
      </c>
      <c r="AN1908" s="6" t="n">
        <f aca="false">IF(AL1908="chỉ trích khấu hao",O1908,0)</f>
        <v>0</v>
      </c>
      <c r="AR1908" s="2" t="str">
        <f aca="false">IF(OR(AP1908=0,AN1908=0,AN1908="",AP1908=""),"",AN1908/AP1908)</f>
        <v/>
      </c>
      <c r="AT1908" s="2" t="n">
        <f aca="false">IF(AL1908="Chỉ trích khấu hao",O1908-AS1908,O1908-AK1908)</f>
        <v>0</v>
      </c>
      <c r="BD1908" s="55"/>
      <c r="BF1908" s="55"/>
      <c r="BI1908" s="3" t="n">
        <f aca="false">SUM(BQ1908:BZ1908)</f>
        <v>0</v>
      </c>
      <c r="BP1908" s="3" t="n">
        <f aca="false">BO1908*BN1908</f>
        <v>0</v>
      </c>
      <c r="BQ1908" s="3"/>
      <c r="BR1908" s="2"/>
      <c r="BS1908" s="2"/>
      <c r="BT1908" s="2"/>
      <c r="BU1908" s="2"/>
      <c r="BV1908" s="3"/>
      <c r="BW1908" s="3"/>
      <c r="BX1908" s="3"/>
      <c r="BY1908" s="3"/>
      <c r="BZ1908" s="3"/>
    </row>
    <row r="1909" customFormat="false" ht="15" hidden="false" customHeight="false" outlineLevel="0" collapsed="false">
      <c r="B1909" s="1" t="str">
        <f aca="false">IF(ISNA(VLOOKUP(A1909,LoaiTaiSan!$A$3:$B$313,2,0)),"",VLOOKUP('TSCĐ '!A1909,LoaiTaiSan!$A$3:$B$313,2,0))</f>
        <v/>
      </c>
      <c r="G1909" s="1" t="str">
        <f aca="false">IF(ISNA(VLOOKUP(F1909,BoPhanSuDung!$G$4:$H$4,2,0)),"",VLOOKUP('TSCĐ '!F1909,BoPhanSuDung!$G$4:$H$4,2,0))</f>
        <v/>
      </c>
      <c r="J1909" s="1" t="str">
        <f aca="false">IF(ISNA(VLOOKUP(I1909,Nguoisudung!$G$4:$H$3,2,0)),"",VLOOKUP('TSCĐ '!I1909,Nguoisudung!$G$4:$H$3,2,0))</f>
        <v/>
      </c>
      <c r="O1909" s="2" t="n">
        <f aca="false">SUM(P1909:AC1909)</f>
        <v>0</v>
      </c>
      <c r="AH1909" s="2" t="str">
        <f aca="false">IF(A1909="","",VLOOKUP(A1909,LoaiTaiSan!$A$3:$D$313,3,0))</f>
        <v/>
      </c>
      <c r="AI1909" s="2" t="str">
        <f aca="false">IF(A1909="","",VLOOKUP(A1909,LoaiTaiSan!$A$3:$D$313,4,0))</f>
        <v/>
      </c>
      <c r="AJ1909" s="3" t="str">
        <f aca="false">IF(OR(O1909="",O1909=0,AI1909="",AI1909=0),"",O1909*AI1909/100)</f>
        <v/>
      </c>
      <c r="AN1909" s="6" t="n">
        <f aca="false">IF(AL1909="chỉ trích khấu hao",O1909,0)</f>
        <v>0</v>
      </c>
      <c r="AR1909" s="2" t="str">
        <f aca="false">IF(OR(AP1909=0,AN1909=0,AN1909="",AP1909=""),"",AN1909/AP1909)</f>
        <v/>
      </c>
      <c r="AT1909" s="2" t="n">
        <f aca="false">IF(AL1909="Chỉ trích khấu hao",O1909-AS1909,O1909-AK1909)</f>
        <v>0</v>
      </c>
      <c r="BD1909" s="55"/>
      <c r="BF1909" s="55"/>
      <c r="BI1909" s="3" t="n">
        <f aca="false">SUM(BQ1909:BZ1909)</f>
        <v>0</v>
      </c>
      <c r="BP1909" s="3" t="n">
        <f aca="false">BO1909*BN1909</f>
        <v>0</v>
      </c>
      <c r="BQ1909" s="3"/>
      <c r="BR1909" s="2"/>
      <c r="BS1909" s="2"/>
      <c r="BT1909" s="2"/>
      <c r="BU1909" s="2"/>
      <c r="BV1909" s="3"/>
      <c r="BW1909" s="3"/>
      <c r="BX1909" s="3"/>
      <c r="BY1909" s="3"/>
      <c r="BZ1909" s="3"/>
    </row>
    <row r="1910" customFormat="false" ht="15" hidden="false" customHeight="false" outlineLevel="0" collapsed="false">
      <c r="B1910" s="1" t="str">
        <f aca="false">IF(ISNA(VLOOKUP(A1910,LoaiTaiSan!$A$3:$B$313,2,0)),"",VLOOKUP('TSCĐ '!A1910,LoaiTaiSan!$A$3:$B$313,2,0))</f>
        <v/>
      </c>
      <c r="G1910" s="1" t="str">
        <f aca="false">IF(ISNA(VLOOKUP(F1910,BoPhanSuDung!$G$4:$H$4,2,0)),"",VLOOKUP('TSCĐ '!F1910,BoPhanSuDung!$G$4:$H$4,2,0))</f>
        <v/>
      </c>
      <c r="J1910" s="1" t="str">
        <f aca="false">IF(ISNA(VLOOKUP(I1910,Nguoisudung!$G$4:$H$3,2,0)),"",VLOOKUP('TSCĐ '!I1910,Nguoisudung!$G$4:$H$3,2,0))</f>
        <v/>
      </c>
      <c r="O1910" s="2" t="n">
        <f aca="false">SUM(P1910:AC1910)</f>
        <v>0</v>
      </c>
      <c r="AH1910" s="2" t="str">
        <f aca="false">IF(A1910="","",VLOOKUP(A1910,LoaiTaiSan!$A$3:$D$313,3,0))</f>
        <v/>
      </c>
      <c r="AI1910" s="2" t="str">
        <f aca="false">IF(A1910="","",VLOOKUP(A1910,LoaiTaiSan!$A$3:$D$313,4,0))</f>
        <v/>
      </c>
      <c r="AJ1910" s="3" t="str">
        <f aca="false">IF(OR(O1910="",O1910=0,AI1910="",AI1910=0),"",O1910*AI1910/100)</f>
        <v/>
      </c>
      <c r="AN1910" s="6" t="n">
        <f aca="false">IF(AL1910="chỉ trích khấu hao",O1910,0)</f>
        <v>0</v>
      </c>
      <c r="AR1910" s="2" t="str">
        <f aca="false">IF(OR(AP1910=0,AN1910=0,AN1910="",AP1910=""),"",AN1910/AP1910)</f>
        <v/>
      </c>
      <c r="AT1910" s="2" t="n">
        <f aca="false">IF(AL1910="Chỉ trích khấu hao",O1910-AS1910,O1910-AK1910)</f>
        <v>0</v>
      </c>
      <c r="BD1910" s="55"/>
      <c r="BF1910" s="55"/>
      <c r="BI1910" s="3" t="n">
        <f aca="false">SUM(BQ1910:BZ1910)</f>
        <v>0</v>
      </c>
      <c r="BP1910" s="3" t="n">
        <f aca="false">BO1910*BN1910</f>
        <v>0</v>
      </c>
      <c r="BQ1910" s="3"/>
      <c r="BR1910" s="2"/>
      <c r="BS1910" s="2"/>
      <c r="BT1910" s="2"/>
      <c r="BU1910" s="2"/>
      <c r="BV1910" s="3"/>
      <c r="BW1910" s="3"/>
      <c r="BX1910" s="3"/>
      <c r="BY1910" s="3"/>
      <c r="BZ1910" s="3"/>
    </row>
    <row r="1911" customFormat="false" ht="15" hidden="false" customHeight="false" outlineLevel="0" collapsed="false">
      <c r="B1911" s="1" t="str">
        <f aca="false">IF(ISNA(VLOOKUP(A1911,LoaiTaiSan!$A$3:$B$313,2,0)),"",VLOOKUP('TSCĐ '!A1911,LoaiTaiSan!$A$3:$B$313,2,0))</f>
        <v/>
      </c>
      <c r="G1911" s="1" t="str">
        <f aca="false">IF(ISNA(VLOOKUP(F1911,BoPhanSuDung!$G$4:$H$4,2,0)),"",VLOOKUP('TSCĐ '!F1911,BoPhanSuDung!$G$4:$H$4,2,0))</f>
        <v/>
      </c>
      <c r="J1911" s="1" t="str">
        <f aca="false">IF(ISNA(VLOOKUP(I1911,Nguoisudung!$G$4:$H$3,2,0)),"",VLOOKUP('TSCĐ '!I1911,Nguoisudung!$G$4:$H$3,2,0))</f>
        <v/>
      </c>
      <c r="O1911" s="2" t="n">
        <f aca="false">SUM(P1911:AC1911)</f>
        <v>0</v>
      </c>
      <c r="AH1911" s="2" t="str">
        <f aca="false">IF(A1911="","",VLOOKUP(A1911,LoaiTaiSan!$A$3:$D$313,3,0))</f>
        <v/>
      </c>
      <c r="AI1911" s="2" t="str">
        <f aca="false">IF(A1911="","",VLOOKUP(A1911,LoaiTaiSan!$A$3:$D$313,4,0))</f>
        <v/>
      </c>
      <c r="AJ1911" s="3" t="str">
        <f aca="false">IF(OR(O1911="",O1911=0,AI1911="",AI1911=0),"",O1911*AI1911/100)</f>
        <v/>
      </c>
      <c r="AN1911" s="6" t="n">
        <f aca="false">IF(AL1911="chỉ trích khấu hao",O1911,0)</f>
        <v>0</v>
      </c>
      <c r="AR1911" s="2" t="str">
        <f aca="false">IF(OR(AP1911=0,AN1911=0,AN1911="",AP1911=""),"",AN1911/AP1911)</f>
        <v/>
      </c>
      <c r="AT1911" s="2" t="n">
        <f aca="false">IF(AL1911="Chỉ trích khấu hao",O1911-AS1911,O1911-AK1911)</f>
        <v>0</v>
      </c>
      <c r="BD1911" s="55"/>
      <c r="BF1911" s="55"/>
      <c r="BI1911" s="3" t="n">
        <f aca="false">SUM(BQ1911:BZ1911)</f>
        <v>0</v>
      </c>
      <c r="BP1911" s="3" t="n">
        <f aca="false">BO1911*BN1911</f>
        <v>0</v>
      </c>
      <c r="BQ1911" s="3"/>
      <c r="BR1911" s="2"/>
      <c r="BS1911" s="2"/>
      <c r="BT1911" s="2"/>
      <c r="BU1911" s="2"/>
      <c r="BV1911" s="3"/>
      <c r="BW1911" s="3"/>
      <c r="BX1911" s="3"/>
      <c r="BY1911" s="3"/>
      <c r="BZ1911" s="3"/>
    </row>
    <row r="1912" customFormat="false" ht="15" hidden="false" customHeight="false" outlineLevel="0" collapsed="false">
      <c r="B1912" s="1" t="str">
        <f aca="false">IF(ISNA(VLOOKUP(A1912,LoaiTaiSan!$A$3:$B$313,2,0)),"",VLOOKUP('TSCĐ '!A1912,LoaiTaiSan!$A$3:$B$313,2,0))</f>
        <v/>
      </c>
      <c r="G1912" s="1" t="str">
        <f aca="false">IF(ISNA(VLOOKUP(F1912,BoPhanSuDung!$G$4:$H$4,2,0)),"",VLOOKUP('TSCĐ '!F1912,BoPhanSuDung!$G$4:$H$4,2,0))</f>
        <v/>
      </c>
      <c r="J1912" s="1" t="str">
        <f aca="false">IF(ISNA(VLOOKUP(I1912,Nguoisudung!$G$4:$H$3,2,0)),"",VLOOKUP('TSCĐ '!I1912,Nguoisudung!$G$4:$H$3,2,0))</f>
        <v/>
      </c>
      <c r="O1912" s="2" t="n">
        <f aca="false">SUM(P1912:AC1912)</f>
        <v>0</v>
      </c>
      <c r="AH1912" s="2" t="str">
        <f aca="false">IF(A1912="","",VLOOKUP(A1912,LoaiTaiSan!$A$3:$D$313,3,0))</f>
        <v/>
      </c>
      <c r="AI1912" s="2" t="str">
        <f aca="false">IF(A1912="","",VLOOKUP(A1912,LoaiTaiSan!$A$3:$D$313,4,0))</f>
        <v/>
      </c>
      <c r="AJ1912" s="3" t="str">
        <f aca="false">IF(OR(O1912="",O1912=0,AI1912="",AI1912=0),"",O1912*AI1912/100)</f>
        <v/>
      </c>
      <c r="AN1912" s="6" t="n">
        <f aca="false">IF(AL1912="chỉ trích khấu hao",O1912,0)</f>
        <v>0</v>
      </c>
      <c r="AR1912" s="2" t="str">
        <f aca="false">IF(OR(AP1912=0,AN1912=0,AN1912="",AP1912=""),"",AN1912/AP1912)</f>
        <v/>
      </c>
      <c r="AT1912" s="2" t="n">
        <f aca="false">IF(AL1912="Chỉ trích khấu hao",O1912-AS1912,O1912-AK1912)</f>
        <v>0</v>
      </c>
      <c r="BD1912" s="55"/>
      <c r="BF1912" s="55"/>
      <c r="BI1912" s="3" t="n">
        <f aca="false">SUM(BQ1912:BZ1912)</f>
        <v>0</v>
      </c>
      <c r="BP1912" s="3" t="n">
        <f aca="false">BO1912*BN1912</f>
        <v>0</v>
      </c>
      <c r="BQ1912" s="3"/>
      <c r="BR1912" s="2"/>
      <c r="BS1912" s="2"/>
      <c r="BT1912" s="2"/>
      <c r="BU1912" s="2"/>
      <c r="BV1912" s="3"/>
      <c r="BW1912" s="3"/>
      <c r="BX1912" s="3"/>
      <c r="BY1912" s="3"/>
      <c r="BZ1912" s="3"/>
    </row>
    <row r="1913" customFormat="false" ht="15" hidden="false" customHeight="false" outlineLevel="0" collapsed="false">
      <c r="B1913" s="1" t="str">
        <f aca="false">IF(ISNA(VLOOKUP(A1913,LoaiTaiSan!$A$3:$B$313,2,0)),"",VLOOKUP('TSCĐ '!A1913,LoaiTaiSan!$A$3:$B$313,2,0))</f>
        <v/>
      </c>
      <c r="G1913" s="1" t="str">
        <f aca="false">IF(ISNA(VLOOKUP(F1913,BoPhanSuDung!$G$4:$H$4,2,0)),"",VLOOKUP('TSCĐ '!F1913,BoPhanSuDung!$G$4:$H$4,2,0))</f>
        <v/>
      </c>
      <c r="J1913" s="1" t="str">
        <f aca="false">IF(ISNA(VLOOKUP(I1913,Nguoisudung!$G$4:$H$3,2,0)),"",VLOOKUP('TSCĐ '!I1913,Nguoisudung!$G$4:$H$3,2,0))</f>
        <v/>
      </c>
      <c r="O1913" s="2" t="n">
        <f aca="false">SUM(P1913:AC1913)</f>
        <v>0</v>
      </c>
      <c r="AH1913" s="2" t="str">
        <f aca="false">IF(A1913="","",VLOOKUP(A1913,LoaiTaiSan!$A$3:$D$313,3,0))</f>
        <v/>
      </c>
      <c r="AI1913" s="2" t="str">
        <f aca="false">IF(A1913="","",VLOOKUP(A1913,LoaiTaiSan!$A$3:$D$313,4,0))</f>
        <v/>
      </c>
      <c r="AJ1913" s="3" t="str">
        <f aca="false">IF(OR(O1913="",O1913=0,AI1913="",AI1913=0),"",O1913*AI1913/100)</f>
        <v/>
      </c>
      <c r="AN1913" s="6" t="n">
        <f aca="false">IF(AL1913="chỉ trích khấu hao",O1913,0)</f>
        <v>0</v>
      </c>
      <c r="AR1913" s="2" t="str">
        <f aca="false">IF(OR(AP1913=0,AN1913=0,AN1913="",AP1913=""),"",AN1913/AP1913)</f>
        <v/>
      </c>
      <c r="AT1913" s="2" t="n">
        <f aca="false">IF(AL1913="Chỉ trích khấu hao",O1913-AS1913,O1913-AK1913)</f>
        <v>0</v>
      </c>
      <c r="BD1913" s="55"/>
      <c r="BF1913" s="55"/>
      <c r="BI1913" s="3" t="n">
        <f aca="false">SUM(BQ1913:BZ1913)</f>
        <v>0</v>
      </c>
      <c r="BP1913" s="3" t="n">
        <f aca="false">BO1913*BN1913</f>
        <v>0</v>
      </c>
      <c r="BQ1913" s="3"/>
      <c r="BR1913" s="2"/>
      <c r="BS1913" s="2"/>
      <c r="BT1913" s="2"/>
      <c r="BU1913" s="2"/>
      <c r="BV1913" s="3"/>
      <c r="BW1913" s="3"/>
      <c r="BX1913" s="3"/>
      <c r="BY1913" s="3"/>
      <c r="BZ1913" s="3"/>
    </row>
    <row r="1914" customFormat="false" ht="15" hidden="false" customHeight="false" outlineLevel="0" collapsed="false">
      <c r="B1914" s="1" t="str">
        <f aca="false">IF(ISNA(VLOOKUP(A1914,LoaiTaiSan!$A$3:$B$313,2,0)),"",VLOOKUP('TSCĐ '!A1914,LoaiTaiSan!$A$3:$B$313,2,0))</f>
        <v/>
      </c>
      <c r="G1914" s="1" t="str">
        <f aca="false">IF(ISNA(VLOOKUP(F1914,BoPhanSuDung!$G$4:$H$4,2,0)),"",VLOOKUP('TSCĐ '!F1914,BoPhanSuDung!$G$4:$H$4,2,0))</f>
        <v/>
      </c>
      <c r="J1914" s="1" t="str">
        <f aca="false">IF(ISNA(VLOOKUP(I1914,Nguoisudung!$G$4:$H$3,2,0)),"",VLOOKUP('TSCĐ '!I1914,Nguoisudung!$G$4:$H$3,2,0))</f>
        <v/>
      </c>
      <c r="O1914" s="2" t="n">
        <f aca="false">SUM(P1914:AC1914)</f>
        <v>0</v>
      </c>
      <c r="AH1914" s="2" t="str">
        <f aca="false">IF(A1914="","",VLOOKUP(A1914,LoaiTaiSan!$A$3:$D$313,3,0))</f>
        <v/>
      </c>
      <c r="AI1914" s="2" t="str">
        <f aca="false">IF(A1914="","",VLOOKUP(A1914,LoaiTaiSan!$A$3:$D$313,4,0))</f>
        <v/>
      </c>
      <c r="AJ1914" s="3" t="str">
        <f aca="false">IF(OR(O1914="",O1914=0,AI1914="",AI1914=0),"",O1914*AI1914/100)</f>
        <v/>
      </c>
      <c r="AN1914" s="6" t="n">
        <f aca="false">IF(AL1914="chỉ trích khấu hao",O1914,0)</f>
        <v>0</v>
      </c>
      <c r="AR1914" s="2" t="str">
        <f aca="false">IF(OR(AP1914=0,AN1914=0,AN1914="",AP1914=""),"",AN1914/AP1914)</f>
        <v/>
      </c>
      <c r="AT1914" s="2" t="n">
        <f aca="false">IF(AL1914="Chỉ trích khấu hao",O1914-AS1914,O1914-AK1914)</f>
        <v>0</v>
      </c>
      <c r="BD1914" s="55"/>
      <c r="BF1914" s="55"/>
      <c r="BI1914" s="3" t="n">
        <f aca="false">SUM(BQ1914:BZ1914)</f>
        <v>0</v>
      </c>
      <c r="BP1914" s="3" t="n">
        <f aca="false">BO1914*BN1914</f>
        <v>0</v>
      </c>
      <c r="BQ1914" s="3"/>
      <c r="BR1914" s="2"/>
      <c r="BS1914" s="2"/>
      <c r="BT1914" s="2"/>
      <c r="BU1914" s="2"/>
      <c r="BV1914" s="3"/>
      <c r="BW1914" s="3"/>
      <c r="BX1914" s="3"/>
      <c r="BY1914" s="3"/>
      <c r="BZ1914" s="3"/>
    </row>
    <row r="1915" customFormat="false" ht="15" hidden="false" customHeight="false" outlineLevel="0" collapsed="false">
      <c r="B1915" s="1" t="str">
        <f aca="false">IF(ISNA(VLOOKUP(A1915,LoaiTaiSan!$A$3:$B$313,2,0)),"",VLOOKUP('TSCĐ '!A1915,LoaiTaiSan!$A$3:$B$313,2,0))</f>
        <v/>
      </c>
      <c r="G1915" s="1" t="str">
        <f aca="false">IF(ISNA(VLOOKUP(F1915,BoPhanSuDung!$G$4:$H$4,2,0)),"",VLOOKUP('TSCĐ '!F1915,BoPhanSuDung!$G$4:$H$4,2,0))</f>
        <v/>
      </c>
      <c r="J1915" s="1" t="str">
        <f aca="false">IF(ISNA(VLOOKUP(I1915,Nguoisudung!$G$4:$H$3,2,0)),"",VLOOKUP('TSCĐ '!I1915,Nguoisudung!$G$4:$H$3,2,0))</f>
        <v/>
      </c>
      <c r="O1915" s="2" t="n">
        <f aca="false">SUM(P1915:AC1915)</f>
        <v>0</v>
      </c>
      <c r="AH1915" s="2" t="str">
        <f aca="false">IF(A1915="","",VLOOKUP(A1915,LoaiTaiSan!$A$3:$D$313,3,0))</f>
        <v/>
      </c>
      <c r="AI1915" s="2" t="str">
        <f aca="false">IF(A1915="","",VLOOKUP(A1915,LoaiTaiSan!$A$3:$D$313,4,0))</f>
        <v/>
      </c>
      <c r="AJ1915" s="3" t="str">
        <f aca="false">IF(OR(O1915="",O1915=0,AI1915="",AI1915=0),"",O1915*AI1915/100)</f>
        <v/>
      </c>
      <c r="AN1915" s="6" t="n">
        <f aca="false">IF(AL1915="chỉ trích khấu hao",O1915,0)</f>
        <v>0</v>
      </c>
      <c r="AR1915" s="2" t="str">
        <f aca="false">IF(OR(AP1915=0,AN1915=0,AN1915="",AP1915=""),"",AN1915/AP1915)</f>
        <v/>
      </c>
      <c r="AT1915" s="2" t="n">
        <f aca="false">IF(AL1915="Chỉ trích khấu hao",O1915-AS1915,O1915-AK1915)</f>
        <v>0</v>
      </c>
      <c r="BD1915" s="55"/>
      <c r="BF1915" s="55"/>
      <c r="BI1915" s="3" t="n">
        <f aca="false">SUM(BQ1915:BZ1915)</f>
        <v>0</v>
      </c>
      <c r="BP1915" s="3" t="n">
        <f aca="false">BO1915*BN1915</f>
        <v>0</v>
      </c>
      <c r="BQ1915" s="3"/>
      <c r="BR1915" s="2"/>
      <c r="BS1915" s="2"/>
      <c r="BT1915" s="2"/>
      <c r="BU1915" s="2"/>
      <c r="BV1915" s="3"/>
      <c r="BW1915" s="3"/>
      <c r="BX1915" s="3"/>
      <c r="BY1915" s="3"/>
      <c r="BZ1915" s="3"/>
    </row>
    <row r="1916" customFormat="false" ht="15" hidden="false" customHeight="false" outlineLevel="0" collapsed="false">
      <c r="B1916" s="1" t="str">
        <f aca="false">IF(ISNA(VLOOKUP(A1916,LoaiTaiSan!$A$3:$B$313,2,0)),"",VLOOKUP('TSCĐ '!A1916,LoaiTaiSan!$A$3:$B$313,2,0))</f>
        <v/>
      </c>
      <c r="G1916" s="1" t="str">
        <f aca="false">IF(ISNA(VLOOKUP(F1916,BoPhanSuDung!$G$4:$H$4,2,0)),"",VLOOKUP('TSCĐ '!F1916,BoPhanSuDung!$G$4:$H$4,2,0))</f>
        <v/>
      </c>
      <c r="J1916" s="1" t="str">
        <f aca="false">IF(ISNA(VLOOKUP(I1916,Nguoisudung!$G$4:$H$3,2,0)),"",VLOOKUP('TSCĐ '!I1916,Nguoisudung!$G$4:$H$3,2,0))</f>
        <v/>
      </c>
      <c r="O1916" s="2" t="n">
        <f aca="false">SUM(P1916:AC1916)</f>
        <v>0</v>
      </c>
      <c r="AH1916" s="2" t="str">
        <f aca="false">IF(A1916="","",VLOOKUP(A1916,LoaiTaiSan!$A$3:$D$313,3,0))</f>
        <v/>
      </c>
      <c r="AI1916" s="2" t="str">
        <f aca="false">IF(A1916="","",VLOOKUP(A1916,LoaiTaiSan!$A$3:$D$313,4,0))</f>
        <v/>
      </c>
      <c r="AJ1916" s="3" t="str">
        <f aca="false">IF(OR(O1916="",O1916=0,AI1916="",AI1916=0),"",O1916*AI1916/100)</f>
        <v/>
      </c>
      <c r="AN1916" s="6" t="n">
        <f aca="false">IF(AL1916="chỉ trích khấu hao",O1916,0)</f>
        <v>0</v>
      </c>
      <c r="AR1916" s="2" t="str">
        <f aca="false">IF(OR(AP1916=0,AN1916=0,AN1916="",AP1916=""),"",AN1916/AP1916)</f>
        <v/>
      </c>
      <c r="AT1916" s="2" t="n">
        <f aca="false">IF(AL1916="Chỉ trích khấu hao",O1916-AS1916,O1916-AK1916)</f>
        <v>0</v>
      </c>
      <c r="BD1916" s="55"/>
      <c r="BF1916" s="55"/>
      <c r="BI1916" s="3" t="n">
        <f aca="false">SUM(BQ1916:BZ1916)</f>
        <v>0</v>
      </c>
      <c r="BP1916" s="3" t="n">
        <f aca="false">BO1916*BN1916</f>
        <v>0</v>
      </c>
      <c r="BQ1916" s="3"/>
      <c r="BR1916" s="2"/>
      <c r="BS1916" s="2"/>
      <c r="BT1916" s="2"/>
      <c r="BU1916" s="2"/>
      <c r="BV1916" s="3"/>
      <c r="BW1916" s="3"/>
      <c r="BX1916" s="3"/>
      <c r="BY1916" s="3"/>
      <c r="BZ1916" s="3"/>
    </row>
    <row r="1917" customFormat="false" ht="15" hidden="false" customHeight="false" outlineLevel="0" collapsed="false">
      <c r="B1917" s="1" t="str">
        <f aca="false">IF(ISNA(VLOOKUP(A1917,LoaiTaiSan!$A$3:$B$313,2,0)),"",VLOOKUP('TSCĐ '!A1917,LoaiTaiSan!$A$3:$B$313,2,0))</f>
        <v/>
      </c>
      <c r="G1917" s="1" t="str">
        <f aca="false">IF(ISNA(VLOOKUP(F1917,BoPhanSuDung!$G$4:$H$4,2,0)),"",VLOOKUP('TSCĐ '!F1917,BoPhanSuDung!$G$4:$H$4,2,0))</f>
        <v/>
      </c>
      <c r="J1917" s="1" t="str">
        <f aca="false">IF(ISNA(VLOOKUP(I1917,Nguoisudung!$G$4:$H$3,2,0)),"",VLOOKUP('TSCĐ '!I1917,Nguoisudung!$G$4:$H$3,2,0))</f>
        <v/>
      </c>
      <c r="O1917" s="2" t="n">
        <f aca="false">SUM(P1917:AC1917)</f>
        <v>0</v>
      </c>
      <c r="AH1917" s="2" t="str">
        <f aca="false">IF(A1917="","",VLOOKUP(A1917,LoaiTaiSan!$A$3:$D$313,3,0))</f>
        <v/>
      </c>
      <c r="AI1917" s="2" t="str">
        <f aca="false">IF(A1917="","",VLOOKUP(A1917,LoaiTaiSan!$A$3:$D$313,4,0))</f>
        <v/>
      </c>
      <c r="AJ1917" s="3" t="str">
        <f aca="false">IF(OR(O1917="",O1917=0,AI1917="",AI1917=0),"",O1917*AI1917/100)</f>
        <v/>
      </c>
      <c r="AN1917" s="6" t="n">
        <f aca="false">IF(AL1917="chỉ trích khấu hao",O1917,0)</f>
        <v>0</v>
      </c>
      <c r="AR1917" s="2" t="str">
        <f aca="false">IF(OR(AP1917=0,AN1917=0,AN1917="",AP1917=""),"",AN1917/AP1917)</f>
        <v/>
      </c>
      <c r="AT1917" s="2" t="n">
        <f aca="false">IF(AL1917="Chỉ trích khấu hao",O1917-AS1917,O1917-AK1917)</f>
        <v>0</v>
      </c>
      <c r="BD1917" s="55"/>
      <c r="BF1917" s="55"/>
      <c r="BI1917" s="3" t="n">
        <f aca="false">SUM(BQ1917:BZ1917)</f>
        <v>0</v>
      </c>
      <c r="BP1917" s="3" t="n">
        <f aca="false">BO1917*BN1917</f>
        <v>0</v>
      </c>
      <c r="BQ1917" s="3"/>
      <c r="BR1917" s="2"/>
      <c r="BS1917" s="2"/>
      <c r="BT1917" s="2"/>
      <c r="BU1917" s="2"/>
      <c r="BV1917" s="3"/>
      <c r="BW1917" s="3"/>
      <c r="BX1917" s="3"/>
      <c r="BY1917" s="3"/>
      <c r="BZ1917" s="3"/>
    </row>
    <row r="1918" customFormat="false" ht="15" hidden="false" customHeight="false" outlineLevel="0" collapsed="false">
      <c r="B1918" s="1" t="str">
        <f aca="false">IF(ISNA(VLOOKUP(A1918,LoaiTaiSan!$A$3:$B$313,2,0)),"",VLOOKUP('TSCĐ '!A1918,LoaiTaiSan!$A$3:$B$313,2,0))</f>
        <v/>
      </c>
      <c r="G1918" s="1" t="str">
        <f aca="false">IF(ISNA(VLOOKUP(F1918,BoPhanSuDung!$G$4:$H$4,2,0)),"",VLOOKUP('TSCĐ '!F1918,BoPhanSuDung!$G$4:$H$4,2,0))</f>
        <v/>
      </c>
      <c r="J1918" s="1" t="str">
        <f aca="false">IF(ISNA(VLOOKUP(I1918,Nguoisudung!$G$4:$H$3,2,0)),"",VLOOKUP('TSCĐ '!I1918,Nguoisudung!$G$4:$H$3,2,0))</f>
        <v/>
      </c>
      <c r="O1918" s="2" t="n">
        <f aca="false">SUM(P1918:AC1918)</f>
        <v>0</v>
      </c>
      <c r="AH1918" s="2" t="str">
        <f aca="false">IF(A1918="","",VLOOKUP(A1918,LoaiTaiSan!$A$3:$D$313,3,0))</f>
        <v/>
      </c>
      <c r="AI1918" s="2" t="str">
        <f aca="false">IF(A1918="","",VLOOKUP(A1918,LoaiTaiSan!$A$3:$D$313,4,0))</f>
        <v/>
      </c>
      <c r="AJ1918" s="3" t="str">
        <f aca="false">IF(OR(O1918="",O1918=0,AI1918="",AI1918=0),"",O1918*AI1918/100)</f>
        <v/>
      </c>
      <c r="AN1918" s="6" t="n">
        <f aca="false">IF(AL1918="chỉ trích khấu hao",O1918,0)</f>
        <v>0</v>
      </c>
      <c r="AR1918" s="2" t="str">
        <f aca="false">IF(OR(AP1918=0,AN1918=0,AN1918="",AP1918=""),"",AN1918/AP1918)</f>
        <v/>
      </c>
      <c r="AT1918" s="2" t="n">
        <f aca="false">IF(AL1918="Chỉ trích khấu hao",O1918-AS1918,O1918-AK1918)</f>
        <v>0</v>
      </c>
      <c r="BD1918" s="55"/>
      <c r="BF1918" s="55"/>
      <c r="BI1918" s="3" t="n">
        <f aca="false">SUM(BQ1918:BZ1918)</f>
        <v>0</v>
      </c>
      <c r="BP1918" s="3" t="n">
        <f aca="false">BO1918*BN1918</f>
        <v>0</v>
      </c>
      <c r="BQ1918" s="3"/>
      <c r="BR1918" s="2"/>
      <c r="BS1918" s="2"/>
      <c r="BT1918" s="2"/>
      <c r="BU1918" s="2"/>
      <c r="BV1918" s="3"/>
      <c r="BW1918" s="3"/>
      <c r="BX1918" s="3"/>
      <c r="BY1918" s="3"/>
      <c r="BZ1918" s="3"/>
    </row>
    <row r="1919" customFormat="false" ht="15" hidden="false" customHeight="false" outlineLevel="0" collapsed="false">
      <c r="B1919" s="1" t="str">
        <f aca="false">IF(ISNA(VLOOKUP(A1919,LoaiTaiSan!$A$3:$B$313,2,0)),"",VLOOKUP('TSCĐ '!A1919,LoaiTaiSan!$A$3:$B$313,2,0))</f>
        <v/>
      </c>
      <c r="G1919" s="1" t="str">
        <f aca="false">IF(ISNA(VLOOKUP(F1919,BoPhanSuDung!$G$4:$H$4,2,0)),"",VLOOKUP('TSCĐ '!F1919,BoPhanSuDung!$G$4:$H$4,2,0))</f>
        <v/>
      </c>
      <c r="J1919" s="1" t="str">
        <f aca="false">IF(ISNA(VLOOKUP(I1919,Nguoisudung!$G$4:$H$3,2,0)),"",VLOOKUP('TSCĐ '!I1919,Nguoisudung!$G$4:$H$3,2,0))</f>
        <v/>
      </c>
      <c r="O1919" s="2" t="n">
        <f aca="false">SUM(P1919:AC1919)</f>
        <v>0</v>
      </c>
      <c r="AH1919" s="2" t="str">
        <f aca="false">IF(A1919="","",VLOOKUP(A1919,LoaiTaiSan!$A$3:$D$313,3,0))</f>
        <v/>
      </c>
      <c r="AI1919" s="2" t="str">
        <f aca="false">IF(A1919="","",VLOOKUP(A1919,LoaiTaiSan!$A$3:$D$313,4,0))</f>
        <v/>
      </c>
      <c r="AJ1919" s="3" t="str">
        <f aca="false">IF(OR(O1919="",O1919=0,AI1919="",AI1919=0),"",O1919*AI1919/100)</f>
        <v/>
      </c>
      <c r="AN1919" s="6" t="n">
        <f aca="false">IF(AL1919="chỉ trích khấu hao",O1919,0)</f>
        <v>0</v>
      </c>
      <c r="AR1919" s="2" t="str">
        <f aca="false">IF(OR(AP1919=0,AN1919=0,AN1919="",AP1919=""),"",AN1919/AP1919)</f>
        <v/>
      </c>
      <c r="AT1919" s="2" t="n">
        <f aca="false">IF(AL1919="Chỉ trích khấu hao",O1919-AS1919,O1919-AK1919)</f>
        <v>0</v>
      </c>
      <c r="BD1919" s="55"/>
      <c r="BF1919" s="55"/>
      <c r="BI1919" s="3" t="n">
        <f aca="false">SUM(BQ1919:BZ1919)</f>
        <v>0</v>
      </c>
      <c r="BP1919" s="3" t="n">
        <f aca="false">BO1919*BN1919</f>
        <v>0</v>
      </c>
      <c r="BQ1919" s="3"/>
      <c r="BR1919" s="2"/>
      <c r="BS1919" s="2"/>
      <c r="BT1919" s="2"/>
      <c r="BU1919" s="2"/>
      <c r="BV1919" s="3"/>
      <c r="BW1919" s="3"/>
      <c r="BX1919" s="3"/>
      <c r="BY1919" s="3"/>
      <c r="BZ1919" s="3"/>
    </row>
    <row r="1920" customFormat="false" ht="15" hidden="false" customHeight="false" outlineLevel="0" collapsed="false">
      <c r="B1920" s="1" t="str">
        <f aca="false">IF(ISNA(VLOOKUP(A1920,LoaiTaiSan!$A$3:$B$313,2,0)),"",VLOOKUP('TSCĐ '!A1920,LoaiTaiSan!$A$3:$B$313,2,0))</f>
        <v/>
      </c>
      <c r="G1920" s="1" t="str">
        <f aca="false">IF(ISNA(VLOOKUP(F1920,BoPhanSuDung!$G$4:$H$4,2,0)),"",VLOOKUP('TSCĐ '!F1920,BoPhanSuDung!$G$4:$H$4,2,0))</f>
        <v/>
      </c>
      <c r="J1920" s="1" t="str">
        <f aca="false">IF(ISNA(VLOOKUP(I1920,Nguoisudung!$G$4:$H$3,2,0)),"",VLOOKUP('TSCĐ '!I1920,Nguoisudung!$G$4:$H$3,2,0))</f>
        <v/>
      </c>
      <c r="O1920" s="2" t="n">
        <f aca="false">SUM(P1920:AC1920)</f>
        <v>0</v>
      </c>
      <c r="AH1920" s="2" t="str">
        <f aca="false">IF(A1920="","",VLOOKUP(A1920,LoaiTaiSan!$A$3:$D$313,3,0))</f>
        <v/>
      </c>
      <c r="AI1920" s="2" t="str">
        <f aca="false">IF(A1920="","",VLOOKUP(A1920,LoaiTaiSan!$A$3:$D$313,4,0))</f>
        <v/>
      </c>
      <c r="AJ1920" s="3" t="str">
        <f aca="false">IF(OR(O1920="",O1920=0,AI1920="",AI1920=0),"",O1920*AI1920/100)</f>
        <v/>
      </c>
      <c r="AN1920" s="6" t="n">
        <f aca="false">IF(AL1920="chỉ trích khấu hao",O1920,0)</f>
        <v>0</v>
      </c>
      <c r="AR1920" s="2" t="str">
        <f aca="false">IF(OR(AP1920=0,AN1920=0,AN1920="",AP1920=""),"",AN1920/AP1920)</f>
        <v/>
      </c>
      <c r="AT1920" s="2" t="n">
        <f aca="false">IF(AL1920="Chỉ trích khấu hao",O1920-AS1920,O1920-AK1920)</f>
        <v>0</v>
      </c>
      <c r="BD1920" s="55"/>
      <c r="BF1920" s="55"/>
      <c r="BI1920" s="3" t="n">
        <f aca="false">SUM(BQ1920:BZ1920)</f>
        <v>0</v>
      </c>
      <c r="BP1920" s="3" t="n">
        <f aca="false">BO1920*BN1920</f>
        <v>0</v>
      </c>
      <c r="BQ1920" s="3"/>
      <c r="BR1920" s="2"/>
      <c r="BS1920" s="2"/>
      <c r="BT1920" s="2"/>
      <c r="BU1920" s="2"/>
      <c r="BV1920" s="3"/>
      <c r="BW1920" s="3"/>
      <c r="BX1920" s="3"/>
      <c r="BY1920" s="3"/>
      <c r="BZ1920" s="3"/>
    </row>
    <row r="1921" customFormat="false" ht="15" hidden="false" customHeight="false" outlineLevel="0" collapsed="false">
      <c r="B1921" s="1" t="str">
        <f aca="false">IF(ISNA(VLOOKUP(A1921,LoaiTaiSan!$A$3:$B$313,2,0)),"",VLOOKUP('TSCĐ '!A1921,LoaiTaiSan!$A$3:$B$313,2,0))</f>
        <v/>
      </c>
      <c r="G1921" s="1" t="str">
        <f aca="false">IF(ISNA(VLOOKUP(F1921,BoPhanSuDung!$G$4:$H$4,2,0)),"",VLOOKUP('TSCĐ '!F1921,BoPhanSuDung!$G$4:$H$4,2,0))</f>
        <v/>
      </c>
      <c r="J1921" s="1" t="str">
        <f aca="false">IF(ISNA(VLOOKUP(I1921,Nguoisudung!$G$4:$H$3,2,0)),"",VLOOKUP('TSCĐ '!I1921,Nguoisudung!$G$4:$H$3,2,0))</f>
        <v/>
      </c>
      <c r="O1921" s="2" t="n">
        <f aca="false">SUM(P1921:AC1921)</f>
        <v>0</v>
      </c>
      <c r="AH1921" s="2" t="str">
        <f aca="false">IF(A1921="","",VLOOKUP(A1921,LoaiTaiSan!$A$3:$D$313,3,0))</f>
        <v/>
      </c>
      <c r="AI1921" s="2" t="str">
        <f aca="false">IF(A1921="","",VLOOKUP(A1921,LoaiTaiSan!$A$3:$D$313,4,0))</f>
        <v/>
      </c>
      <c r="AJ1921" s="3" t="str">
        <f aca="false">IF(OR(O1921="",O1921=0,AI1921="",AI1921=0),"",O1921*AI1921/100)</f>
        <v/>
      </c>
      <c r="AN1921" s="6" t="n">
        <f aca="false">IF(AL1921="chỉ trích khấu hao",O1921,0)</f>
        <v>0</v>
      </c>
      <c r="AR1921" s="2" t="str">
        <f aca="false">IF(OR(AP1921=0,AN1921=0,AN1921="",AP1921=""),"",AN1921/AP1921)</f>
        <v/>
      </c>
      <c r="AT1921" s="2" t="n">
        <f aca="false">IF(AL1921="Chỉ trích khấu hao",O1921-AS1921,O1921-AK1921)</f>
        <v>0</v>
      </c>
      <c r="BD1921" s="55"/>
      <c r="BF1921" s="55"/>
      <c r="BI1921" s="3" t="n">
        <f aca="false">SUM(BQ1921:BZ1921)</f>
        <v>0</v>
      </c>
      <c r="BP1921" s="3" t="n">
        <f aca="false">BO1921*BN1921</f>
        <v>0</v>
      </c>
      <c r="BQ1921" s="3"/>
      <c r="BR1921" s="2"/>
      <c r="BS1921" s="2"/>
      <c r="BT1921" s="2"/>
      <c r="BU1921" s="2"/>
      <c r="BV1921" s="3"/>
      <c r="BW1921" s="3"/>
      <c r="BX1921" s="3"/>
      <c r="BY1921" s="3"/>
      <c r="BZ1921" s="3"/>
    </row>
    <row r="1922" customFormat="false" ht="15" hidden="false" customHeight="false" outlineLevel="0" collapsed="false">
      <c r="B1922" s="1" t="str">
        <f aca="false">IF(ISNA(VLOOKUP(A1922,LoaiTaiSan!$A$3:$B$313,2,0)),"",VLOOKUP('TSCĐ '!A1922,LoaiTaiSan!$A$3:$B$313,2,0))</f>
        <v/>
      </c>
      <c r="G1922" s="1" t="str">
        <f aca="false">IF(ISNA(VLOOKUP(F1922,BoPhanSuDung!$G$4:$H$4,2,0)),"",VLOOKUP('TSCĐ '!F1922,BoPhanSuDung!$G$4:$H$4,2,0))</f>
        <v/>
      </c>
      <c r="J1922" s="1" t="str">
        <f aca="false">IF(ISNA(VLOOKUP(I1922,Nguoisudung!$G$4:$H$3,2,0)),"",VLOOKUP('TSCĐ '!I1922,Nguoisudung!$G$4:$H$3,2,0))</f>
        <v/>
      </c>
      <c r="O1922" s="2" t="n">
        <f aca="false">SUM(P1922:AC1922)</f>
        <v>0</v>
      </c>
      <c r="AH1922" s="2" t="str">
        <f aca="false">IF(A1922="","",VLOOKUP(A1922,LoaiTaiSan!$A$3:$D$313,3,0))</f>
        <v/>
      </c>
      <c r="AI1922" s="2" t="str">
        <f aca="false">IF(A1922="","",VLOOKUP(A1922,LoaiTaiSan!$A$3:$D$313,4,0))</f>
        <v/>
      </c>
      <c r="AJ1922" s="3" t="str">
        <f aca="false">IF(OR(O1922="",O1922=0,AI1922="",AI1922=0),"",O1922*AI1922/100)</f>
        <v/>
      </c>
      <c r="AN1922" s="6" t="n">
        <f aca="false">IF(AL1922="chỉ trích khấu hao",O1922,0)</f>
        <v>0</v>
      </c>
      <c r="AR1922" s="2" t="str">
        <f aca="false">IF(OR(AP1922=0,AN1922=0,AN1922="",AP1922=""),"",AN1922/AP1922)</f>
        <v/>
      </c>
      <c r="AT1922" s="2" t="n">
        <f aca="false">IF(AL1922="Chỉ trích khấu hao",O1922-AS1922,O1922-AK1922)</f>
        <v>0</v>
      </c>
      <c r="BD1922" s="55"/>
      <c r="BF1922" s="55"/>
      <c r="BI1922" s="3" t="n">
        <f aca="false">SUM(BQ1922:BZ1922)</f>
        <v>0</v>
      </c>
      <c r="BP1922" s="3" t="n">
        <f aca="false">BO1922*BN1922</f>
        <v>0</v>
      </c>
      <c r="BQ1922" s="3"/>
      <c r="BR1922" s="2"/>
      <c r="BS1922" s="2"/>
      <c r="BT1922" s="2"/>
      <c r="BU1922" s="2"/>
      <c r="BV1922" s="3"/>
      <c r="BW1922" s="3"/>
      <c r="BX1922" s="3"/>
      <c r="BY1922" s="3"/>
      <c r="BZ1922" s="3"/>
    </row>
    <row r="1923" customFormat="false" ht="15" hidden="false" customHeight="false" outlineLevel="0" collapsed="false">
      <c r="B1923" s="1" t="str">
        <f aca="false">IF(ISNA(VLOOKUP(A1923,LoaiTaiSan!$A$3:$B$313,2,0)),"",VLOOKUP('TSCĐ '!A1923,LoaiTaiSan!$A$3:$B$313,2,0))</f>
        <v/>
      </c>
      <c r="G1923" s="1" t="str">
        <f aca="false">IF(ISNA(VLOOKUP(F1923,BoPhanSuDung!$G$4:$H$4,2,0)),"",VLOOKUP('TSCĐ '!F1923,BoPhanSuDung!$G$4:$H$4,2,0))</f>
        <v/>
      </c>
      <c r="J1923" s="1" t="str">
        <f aca="false">IF(ISNA(VLOOKUP(I1923,Nguoisudung!$G$4:$H$3,2,0)),"",VLOOKUP('TSCĐ '!I1923,Nguoisudung!$G$4:$H$3,2,0))</f>
        <v/>
      </c>
      <c r="O1923" s="2" t="n">
        <f aca="false">SUM(P1923:AC1923)</f>
        <v>0</v>
      </c>
      <c r="AH1923" s="2" t="str">
        <f aca="false">IF(A1923="","",VLOOKUP(A1923,LoaiTaiSan!$A$3:$D$313,3,0))</f>
        <v/>
      </c>
      <c r="AI1923" s="2" t="str">
        <f aca="false">IF(A1923="","",VLOOKUP(A1923,LoaiTaiSan!$A$3:$D$313,4,0))</f>
        <v/>
      </c>
      <c r="AJ1923" s="3" t="str">
        <f aca="false">IF(OR(O1923="",O1923=0,AI1923="",AI1923=0),"",O1923*AI1923/100)</f>
        <v/>
      </c>
      <c r="AN1923" s="6" t="n">
        <f aca="false">IF(AL1923="chỉ trích khấu hao",O1923,0)</f>
        <v>0</v>
      </c>
      <c r="AR1923" s="2" t="str">
        <f aca="false">IF(OR(AP1923=0,AN1923=0,AN1923="",AP1923=""),"",AN1923/AP1923)</f>
        <v/>
      </c>
      <c r="AT1923" s="2" t="n">
        <f aca="false">IF(AL1923="Chỉ trích khấu hao",O1923-AS1923,O1923-AK1923)</f>
        <v>0</v>
      </c>
      <c r="BD1923" s="55"/>
      <c r="BF1923" s="55"/>
      <c r="BI1923" s="3" t="n">
        <f aca="false">SUM(BQ1923:BZ1923)</f>
        <v>0</v>
      </c>
      <c r="BP1923" s="3" t="n">
        <f aca="false">BO1923*BN1923</f>
        <v>0</v>
      </c>
      <c r="BQ1923" s="3"/>
      <c r="BR1923" s="2"/>
      <c r="BS1923" s="2"/>
      <c r="BT1923" s="2"/>
      <c r="BU1923" s="2"/>
      <c r="BV1923" s="3"/>
      <c r="BW1923" s="3"/>
      <c r="BX1923" s="3"/>
      <c r="BY1923" s="3"/>
      <c r="BZ1923" s="3"/>
    </row>
    <row r="1924" customFormat="false" ht="15" hidden="false" customHeight="false" outlineLevel="0" collapsed="false">
      <c r="B1924" s="1" t="str">
        <f aca="false">IF(ISNA(VLOOKUP(A1924,LoaiTaiSan!$A$3:$B$313,2,0)),"",VLOOKUP('TSCĐ '!A1924,LoaiTaiSan!$A$3:$B$313,2,0))</f>
        <v/>
      </c>
      <c r="G1924" s="1" t="str">
        <f aca="false">IF(ISNA(VLOOKUP(F1924,BoPhanSuDung!$G$4:$H$4,2,0)),"",VLOOKUP('TSCĐ '!F1924,BoPhanSuDung!$G$4:$H$4,2,0))</f>
        <v/>
      </c>
      <c r="J1924" s="1" t="str">
        <f aca="false">IF(ISNA(VLOOKUP(I1924,Nguoisudung!$G$4:$H$3,2,0)),"",VLOOKUP('TSCĐ '!I1924,Nguoisudung!$G$4:$H$3,2,0))</f>
        <v/>
      </c>
      <c r="O1924" s="2" t="n">
        <f aca="false">SUM(P1924:AC1924)</f>
        <v>0</v>
      </c>
      <c r="AH1924" s="2" t="str">
        <f aca="false">IF(A1924="","",VLOOKUP(A1924,LoaiTaiSan!$A$3:$D$313,3,0))</f>
        <v/>
      </c>
      <c r="AI1924" s="2" t="str">
        <f aca="false">IF(A1924="","",VLOOKUP(A1924,LoaiTaiSan!$A$3:$D$313,4,0))</f>
        <v/>
      </c>
      <c r="AJ1924" s="3" t="str">
        <f aca="false">IF(OR(O1924="",O1924=0,AI1924="",AI1924=0),"",O1924*AI1924/100)</f>
        <v/>
      </c>
      <c r="AN1924" s="6" t="n">
        <f aca="false">IF(AL1924="chỉ trích khấu hao",O1924,0)</f>
        <v>0</v>
      </c>
      <c r="AR1924" s="2" t="str">
        <f aca="false">IF(OR(AP1924=0,AN1924=0,AN1924="",AP1924=""),"",AN1924/AP1924)</f>
        <v/>
      </c>
      <c r="AT1924" s="2" t="n">
        <f aca="false">IF(AL1924="Chỉ trích khấu hao",O1924-AS1924,O1924-AK1924)</f>
        <v>0</v>
      </c>
      <c r="BD1924" s="55"/>
      <c r="BF1924" s="55"/>
      <c r="BI1924" s="3" t="n">
        <f aca="false">SUM(BQ1924:BZ1924)</f>
        <v>0</v>
      </c>
      <c r="BP1924" s="3" t="n">
        <f aca="false">BO1924*BN1924</f>
        <v>0</v>
      </c>
      <c r="BQ1924" s="3"/>
      <c r="BR1924" s="2"/>
      <c r="BS1924" s="2"/>
      <c r="BT1924" s="2"/>
      <c r="BU1924" s="2"/>
      <c r="BV1924" s="3"/>
      <c r="BW1924" s="3"/>
      <c r="BX1924" s="3"/>
      <c r="BY1924" s="3"/>
      <c r="BZ1924" s="3"/>
    </row>
    <row r="1925" customFormat="false" ht="15" hidden="false" customHeight="false" outlineLevel="0" collapsed="false">
      <c r="B1925" s="1" t="str">
        <f aca="false">IF(ISNA(VLOOKUP(A1925,LoaiTaiSan!$A$3:$B$313,2,0)),"",VLOOKUP('TSCĐ '!A1925,LoaiTaiSan!$A$3:$B$313,2,0))</f>
        <v/>
      </c>
      <c r="G1925" s="1" t="str">
        <f aca="false">IF(ISNA(VLOOKUP(F1925,BoPhanSuDung!$G$4:$H$4,2,0)),"",VLOOKUP('TSCĐ '!F1925,BoPhanSuDung!$G$4:$H$4,2,0))</f>
        <v/>
      </c>
      <c r="J1925" s="1" t="str">
        <f aca="false">IF(ISNA(VLOOKUP(I1925,Nguoisudung!$G$4:$H$3,2,0)),"",VLOOKUP('TSCĐ '!I1925,Nguoisudung!$G$4:$H$3,2,0))</f>
        <v/>
      </c>
      <c r="O1925" s="2" t="n">
        <f aca="false">SUM(P1925:AC1925)</f>
        <v>0</v>
      </c>
      <c r="AH1925" s="2" t="str">
        <f aca="false">IF(A1925="","",VLOOKUP(A1925,LoaiTaiSan!$A$3:$D$313,3,0))</f>
        <v/>
      </c>
      <c r="AI1925" s="2" t="str">
        <f aca="false">IF(A1925="","",VLOOKUP(A1925,LoaiTaiSan!$A$3:$D$313,4,0))</f>
        <v/>
      </c>
      <c r="AJ1925" s="3" t="str">
        <f aca="false">IF(OR(O1925="",O1925=0,AI1925="",AI1925=0),"",O1925*AI1925/100)</f>
        <v/>
      </c>
      <c r="AN1925" s="6" t="n">
        <f aca="false">IF(AL1925="chỉ trích khấu hao",O1925,0)</f>
        <v>0</v>
      </c>
      <c r="AR1925" s="2" t="str">
        <f aca="false">IF(OR(AP1925=0,AN1925=0,AN1925="",AP1925=""),"",AN1925/AP1925)</f>
        <v/>
      </c>
      <c r="AT1925" s="2" t="n">
        <f aca="false">IF(AL1925="Chỉ trích khấu hao",O1925-AS1925,O1925-AK1925)</f>
        <v>0</v>
      </c>
      <c r="BD1925" s="55"/>
      <c r="BF1925" s="55"/>
      <c r="BI1925" s="3" t="n">
        <f aca="false">SUM(BQ1925:BZ1925)</f>
        <v>0</v>
      </c>
      <c r="BP1925" s="3" t="n">
        <f aca="false">BO1925*BN1925</f>
        <v>0</v>
      </c>
      <c r="BQ1925" s="3"/>
      <c r="BR1925" s="2"/>
      <c r="BS1925" s="2"/>
      <c r="BT1925" s="2"/>
      <c r="BU1925" s="2"/>
      <c r="BV1925" s="3"/>
      <c r="BW1925" s="3"/>
      <c r="BX1925" s="3"/>
      <c r="BY1925" s="3"/>
      <c r="BZ1925" s="3"/>
    </row>
    <row r="1926" customFormat="false" ht="15" hidden="false" customHeight="false" outlineLevel="0" collapsed="false">
      <c r="B1926" s="1" t="str">
        <f aca="false">IF(ISNA(VLOOKUP(A1926,LoaiTaiSan!$A$3:$B$313,2,0)),"",VLOOKUP('TSCĐ '!A1926,LoaiTaiSan!$A$3:$B$313,2,0))</f>
        <v/>
      </c>
      <c r="G1926" s="1" t="str">
        <f aca="false">IF(ISNA(VLOOKUP(F1926,BoPhanSuDung!$G$4:$H$4,2,0)),"",VLOOKUP('TSCĐ '!F1926,BoPhanSuDung!$G$4:$H$4,2,0))</f>
        <v/>
      </c>
      <c r="J1926" s="1" t="str">
        <f aca="false">IF(ISNA(VLOOKUP(I1926,Nguoisudung!$G$4:$H$3,2,0)),"",VLOOKUP('TSCĐ '!I1926,Nguoisudung!$G$4:$H$3,2,0))</f>
        <v/>
      </c>
      <c r="O1926" s="2" t="n">
        <f aca="false">SUM(P1926:AC1926)</f>
        <v>0</v>
      </c>
      <c r="AH1926" s="2" t="str">
        <f aca="false">IF(A1926="","",VLOOKUP(A1926,LoaiTaiSan!$A$3:$D$313,3,0))</f>
        <v/>
      </c>
      <c r="AI1926" s="2" t="str">
        <f aca="false">IF(A1926="","",VLOOKUP(A1926,LoaiTaiSan!$A$3:$D$313,4,0))</f>
        <v/>
      </c>
      <c r="AJ1926" s="3" t="str">
        <f aca="false">IF(OR(O1926="",O1926=0,AI1926="",AI1926=0),"",O1926*AI1926/100)</f>
        <v/>
      </c>
      <c r="AN1926" s="6" t="n">
        <f aca="false">IF(AL1926="chỉ trích khấu hao",O1926,0)</f>
        <v>0</v>
      </c>
      <c r="AR1926" s="2" t="str">
        <f aca="false">IF(OR(AP1926=0,AN1926=0,AN1926="",AP1926=""),"",AN1926/AP1926)</f>
        <v/>
      </c>
      <c r="AT1926" s="2" t="n">
        <f aca="false">IF(AL1926="Chỉ trích khấu hao",O1926-AS1926,O1926-AK1926)</f>
        <v>0</v>
      </c>
      <c r="BD1926" s="55"/>
      <c r="BF1926" s="55"/>
      <c r="BI1926" s="3" t="n">
        <f aca="false">SUM(BQ1926:BZ1926)</f>
        <v>0</v>
      </c>
      <c r="BP1926" s="3" t="n">
        <f aca="false">BO1926*BN1926</f>
        <v>0</v>
      </c>
      <c r="BQ1926" s="3"/>
      <c r="BR1926" s="2"/>
      <c r="BS1926" s="2"/>
      <c r="BT1926" s="2"/>
      <c r="BU1926" s="2"/>
      <c r="BV1926" s="3"/>
      <c r="BW1926" s="3"/>
      <c r="BX1926" s="3"/>
      <c r="BY1926" s="3"/>
      <c r="BZ1926" s="3"/>
    </row>
    <row r="1927" customFormat="false" ht="15" hidden="false" customHeight="false" outlineLevel="0" collapsed="false">
      <c r="B1927" s="1" t="str">
        <f aca="false">IF(ISNA(VLOOKUP(A1927,LoaiTaiSan!$A$3:$B$313,2,0)),"",VLOOKUP('TSCĐ '!A1927,LoaiTaiSan!$A$3:$B$313,2,0))</f>
        <v/>
      </c>
      <c r="G1927" s="1" t="str">
        <f aca="false">IF(ISNA(VLOOKUP(F1927,BoPhanSuDung!$G$4:$H$4,2,0)),"",VLOOKUP('TSCĐ '!F1927,BoPhanSuDung!$G$4:$H$4,2,0))</f>
        <v/>
      </c>
      <c r="J1927" s="1" t="str">
        <f aca="false">IF(ISNA(VLOOKUP(I1927,Nguoisudung!$G$4:$H$3,2,0)),"",VLOOKUP('TSCĐ '!I1927,Nguoisudung!$G$4:$H$3,2,0))</f>
        <v/>
      </c>
      <c r="O1927" s="2" t="n">
        <f aca="false">SUM(P1927:AC1927)</f>
        <v>0</v>
      </c>
      <c r="AH1927" s="2" t="str">
        <f aca="false">IF(A1927="","",VLOOKUP(A1927,LoaiTaiSan!$A$3:$D$313,3,0))</f>
        <v/>
      </c>
      <c r="AI1927" s="2" t="str">
        <f aca="false">IF(A1927="","",VLOOKUP(A1927,LoaiTaiSan!$A$3:$D$313,4,0))</f>
        <v/>
      </c>
      <c r="AJ1927" s="3" t="str">
        <f aca="false">IF(OR(O1927="",O1927=0,AI1927="",AI1927=0),"",O1927*AI1927/100)</f>
        <v/>
      </c>
      <c r="AN1927" s="6" t="n">
        <f aca="false">IF(AL1927="chỉ trích khấu hao",O1927,0)</f>
        <v>0</v>
      </c>
      <c r="AR1927" s="2" t="str">
        <f aca="false">IF(OR(AP1927=0,AN1927=0,AN1927="",AP1927=""),"",AN1927/AP1927)</f>
        <v/>
      </c>
      <c r="AT1927" s="2" t="n">
        <f aca="false">IF(AL1927="Chỉ trích khấu hao",O1927-AS1927,O1927-AK1927)</f>
        <v>0</v>
      </c>
      <c r="BD1927" s="55"/>
      <c r="BF1927" s="55"/>
      <c r="BI1927" s="3" t="n">
        <f aca="false">SUM(BQ1927:BZ1927)</f>
        <v>0</v>
      </c>
      <c r="BP1927" s="3" t="n">
        <f aca="false">BO1927*BN1927</f>
        <v>0</v>
      </c>
      <c r="BQ1927" s="3"/>
      <c r="BR1927" s="2"/>
      <c r="BS1927" s="2"/>
      <c r="BT1927" s="2"/>
      <c r="BU1927" s="2"/>
      <c r="BV1927" s="3"/>
      <c r="BW1927" s="3"/>
      <c r="BX1927" s="3"/>
      <c r="BY1927" s="3"/>
      <c r="BZ1927" s="3"/>
    </row>
    <row r="1928" customFormat="false" ht="15" hidden="false" customHeight="false" outlineLevel="0" collapsed="false">
      <c r="B1928" s="1" t="str">
        <f aca="false">IF(ISNA(VLOOKUP(A1928,LoaiTaiSan!$A$3:$B$313,2,0)),"",VLOOKUP('TSCĐ '!A1928,LoaiTaiSan!$A$3:$B$313,2,0))</f>
        <v/>
      </c>
      <c r="G1928" s="1" t="str">
        <f aca="false">IF(ISNA(VLOOKUP(F1928,BoPhanSuDung!$G$4:$H$4,2,0)),"",VLOOKUP('TSCĐ '!F1928,BoPhanSuDung!$G$4:$H$4,2,0))</f>
        <v/>
      </c>
      <c r="J1928" s="1" t="str">
        <f aca="false">IF(ISNA(VLOOKUP(I1928,Nguoisudung!$G$4:$H$3,2,0)),"",VLOOKUP('TSCĐ '!I1928,Nguoisudung!$G$4:$H$3,2,0))</f>
        <v/>
      </c>
      <c r="O1928" s="2" t="n">
        <f aca="false">SUM(P1928:AC1928)</f>
        <v>0</v>
      </c>
      <c r="AH1928" s="2" t="str">
        <f aca="false">IF(A1928="","",VLOOKUP(A1928,LoaiTaiSan!$A$3:$D$313,3,0))</f>
        <v/>
      </c>
      <c r="AI1928" s="2" t="str">
        <f aca="false">IF(A1928="","",VLOOKUP(A1928,LoaiTaiSan!$A$3:$D$313,4,0))</f>
        <v/>
      </c>
      <c r="AJ1928" s="3" t="str">
        <f aca="false">IF(OR(O1928="",O1928=0,AI1928="",AI1928=0),"",O1928*AI1928/100)</f>
        <v/>
      </c>
      <c r="AN1928" s="6" t="n">
        <f aca="false">IF(AL1928="chỉ trích khấu hao",O1928,0)</f>
        <v>0</v>
      </c>
      <c r="AR1928" s="2" t="str">
        <f aca="false">IF(OR(AP1928=0,AN1928=0,AN1928="",AP1928=""),"",AN1928/AP1928)</f>
        <v/>
      </c>
      <c r="AT1928" s="2" t="n">
        <f aca="false">IF(AL1928="Chỉ trích khấu hao",O1928-AS1928,O1928-AK1928)</f>
        <v>0</v>
      </c>
      <c r="BD1928" s="55"/>
      <c r="BF1928" s="55"/>
      <c r="BI1928" s="3" t="n">
        <f aca="false">SUM(BQ1928:BZ1928)</f>
        <v>0</v>
      </c>
      <c r="BP1928" s="3" t="n">
        <f aca="false">BO1928*BN1928</f>
        <v>0</v>
      </c>
      <c r="BQ1928" s="3"/>
      <c r="BR1928" s="2"/>
      <c r="BS1928" s="2"/>
      <c r="BT1928" s="2"/>
      <c r="BU1928" s="2"/>
      <c r="BV1928" s="3"/>
      <c r="BW1928" s="3"/>
      <c r="BX1928" s="3"/>
      <c r="BY1928" s="3"/>
      <c r="BZ1928" s="3"/>
    </row>
    <row r="1929" customFormat="false" ht="15" hidden="false" customHeight="false" outlineLevel="0" collapsed="false">
      <c r="B1929" s="1" t="str">
        <f aca="false">IF(ISNA(VLOOKUP(A1929,LoaiTaiSan!$A$3:$B$313,2,0)),"",VLOOKUP('TSCĐ '!A1929,LoaiTaiSan!$A$3:$B$313,2,0))</f>
        <v/>
      </c>
      <c r="G1929" s="1" t="str">
        <f aca="false">IF(ISNA(VLOOKUP(F1929,BoPhanSuDung!$G$4:$H$4,2,0)),"",VLOOKUP('TSCĐ '!F1929,BoPhanSuDung!$G$4:$H$4,2,0))</f>
        <v/>
      </c>
      <c r="J1929" s="1" t="str">
        <f aca="false">IF(ISNA(VLOOKUP(I1929,Nguoisudung!$G$4:$H$3,2,0)),"",VLOOKUP('TSCĐ '!I1929,Nguoisudung!$G$4:$H$3,2,0))</f>
        <v/>
      </c>
      <c r="O1929" s="2" t="n">
        <f aca="false">SUM(P1929:AC1929)</f>
        <v>0</v>
      </c>
      <c r="AH1929" s="2" t="str">
        <f aca="false">IF(A1929="","",VLOOKUP(A1929,LoaiTaiSan!$A$3:$D$313,3,0))</f>
        <v/>
      </c>
      <c r="AI1929" s="2" t="str">
        <f aca="false">IF(A1929="","",VLOOKUP(A1929,LoaiTaiSan!$A$3:$D$313,4,0))</f>
        <v/>
      </c>
      <c r="AJ1929" s="3" t="str">
        <f aca="false">IF(OR(O1929="",O1929=0,AI1929="",AI1929=0),"",O1929*AI1929/100)</f>
        <v/>
      </c>
      <c r="AN1929" s="6" t="n">
        <f aca="false">IF(AL1929="chỉ trích khấu hao",O1929,0)</f>
        <v>0</v>
      </c>
      <c r="AR1929" s="2" t="str">
        <f aca="false">IF(OR(AP1929=0,AN1929=0,AN1929="",AP1929=""),"",AN1929/AP1929)</f>
        <v/>
      </c>
      <c r="AT1929" s="2" t="n">
        <f aca="false">IF(AL1929="Chỉ trích khấu hao",O1929-AS1929,O1929-AK1929)</f>
        <v>0</v>
      </c>
      <c r="BD1929" s="55"/>
      <c r="BF1929" s="55"/>
      <c r="BI1929" s="3" t="n">
        <f aca="false">SUM(BQ1929:BZ1929)</f>
        <v>0</v>
      </c>
      <c r="BP1929" s="3" t="n">
        <f aca="false">BO1929*BN1929</f>
        <v>0</v>
      </c>
      <c r="BQ1929" s="3"/>
      <c r="BR1929" s="2"/>
      <c r="BS1929" s="2"/>
      <c r="BT1929" s="2"/>
      <c r="BU1929" s="2"/>
      <c r="BV1929" s="3"/>
      <c r="BW1929" s="3"/>
      <c r="BX1929" s="3"/>
      <c r="BY1929" s="3"/>
      <c r="BZ1929" s="3"/>
    </row>
    <row r="1930" customFormat="false" ht="15" hidden="false" customHeight="false" outlineLevel="0" collapsed="false">
      <c r="B1930" s="1" t="str">
        <f aca="false">IF(ISNA(VLOOKUP(A1930,LoaiTaiSan!$A$3:$B$313,2,0)),"",VLOOKUP('TSCĐ '!A1930,LoaiTaiSan!$A$3:$B$313,2,0))</f>
        <v/>
      </c>
      <c r="G1930" s="1" t="str">
        <f aca="false">IF(ISNA(VLOOKUP(F1930,BoPhanSuDung!$G$4:$H$4,2,0)),"",VLOOKUP('TSCĐ '!F1930,BoPhanSuDung!$G$4:$H$4,2,0))</f>
        <v/>
      </c>
      <c r="J1930" s="1" t="str">
        <f aca="false">IF(ISNA(VLOOKUP(I1930,Nguoisudung!$G$4:$H$3,2,0)),"",VLOOKUP('TSCĐ '!I1930,Nguoisudung!$G$4:$H$3,2,0))</f>
        <v/>
      </c>
      <c r="O1930" s="2" t="n">
        <f aca="false">SUM(P1930:AC1930)</f>
        <v>0</v>
      </c>
      <c r="AH1930" s="2" t="str">
        <f aca="false">IF(A1930="","",VLOOKUP(A1930,LoaiTaiSan!$A$3:$D$313,3,0))</f>
        <v/>
      </c>
      <c r="AI1930" s="2" t="str">
        <f aca="false">IF(A1930="","",VLOOKUP(A1930,LoaiTaiSan!$A$3:$D$313,4,0))</f>
        <v/>
      </c>
      <c r="AJ1930" s="3" t="str">
        <f aca="false">IF(OR(O1930="",O1930=0,AI1930="",AI1930=0),"",O1930*AI1930/100)</f>
        <v/>
      </c>
      <c r="AN1930" s="6" t="n">
        <f aca="false">IF(AL1930="chỉ trích khấu hao",O1930,0)</f>
        <v>0</v>
      </c>
      <c r="AR1930" s="2" t="str">
        <f aca="false">IF(OR(AP1930=0,AN1930=0,AN1930="",AP1930=""),"",AN1930/AP1930)</f>
        <v/>
      </c>
      <c r="AT1930" s="2" t="n">
        <f aca="false">IF(AL1930="Chỉ trích khấu hao",O1930-AS1930,O1930-AK1930)</f>
        <v>0</v>
      </c>
      <c r="BD1930" s="55"/>
      <c r="BF1930" s="55"/>
      <c r="BI1930" s="3" t="n">
        <f aca="false">SUM(BQ1930:BZ1930)</f>
        <v>0</v>
      </c>
      <c r="BP1930" s="3" t="n">
        <f aca="false">BO1930*BN1930</f>
        <v>0</v>
      </c>
      <c r="BQ1930" s="3"/>
      <c r="BR1930" s="2"/>
      <c r="BS1930" s="2"/>
      <c r="BT1930" s="2"/>
      <c r="BU1930" s="2"/>
      <c r="BV1930" s="3"/>
      <c r="BW1930" s="3"/>
      <c r="BX1930" s="3"/>
      <c r="BY1930" s="3"/>
      <c r="BZ1930" s="3"/>
    </row>
    <row r="1931" customFormat="false" ht="15" hidden="false" customHeight="false" outlineLevel="0" collapsed="false">
      <c r="B1931" s="1" t="str">
        <f aca="false">IF(ISNA(VLOOKUP(A1931,LoaiTaiSan!$A$3:$B$313,2,0)),"",VLOOKUP('TSCĐ '!A1931,LoaiTaiSan!$A$3:$B$313,2,0))</f>
        <v/>
      </c>
      <c r="G1931" s="1" t="str">
        <f aca="false">IF(ISNA(VLOOKUP(F1931,BoPhanSuDung!$G$4:$H$4,2,0)),"",VLOOKUP('TSCĐ '!F1931,BoPhanSuDung!$G$4:$H$4,2,0))</f>
        <v/>
      </c>
      <c r="J1931" s="1" t="str">
        <f aca="false">IF(ISNA(VLOOKUP(I1931,Nguoisudung!$G$4:$H$3,2,0)),"",VLOOKUP('TSCĐ '!I1931,Nguoisudung!$G$4:$H$3,2,0))</f>
        <v/>
      </c>
      <c r="O1931" s="2" t="n">
        <f aca="false">SUM(P1931:AC1931)</f>
        <v>0</v>
      </c>
      <c r="AH1931" s="2" t="str">
        <f aca="false">IF(A1931="","",VLOOKUP(A1931,LoaiTaiSan!$A$3:$D$313,3,0))</f>
        <v/>
      </c>
      <c r="AI1931" s="2" t="str">
        <f aca="false">IF(A1931="","",VLOOKUP(A1931,LoaiTaiSan!$A$3:$D$313,4,0))</f>
        <v/>
      </c>
      <c r="AJ1931" s="3" t="str">
        <f aca="false">IF(OR(O1931="",O1931=0,AI1931="",AI1931=0),"",O1931*AI1931/100)</f>
        <v/>
      </c>
      <c r="AN1931" s="6" t="n">
        <f aca="false">IF(AL1931="chỉ trích khấu hao",O1931,0)</f>
        <v>0</v>
      </c>
      <c r="AR1931" s="2" t="str">
        <f aca="false">IF(OR(AP1931=0,AN1931=0,AN1931="",AP1931=""),"",AN1931/AP1931)</f>
        <v/>
      </c>
      <c r="AT1931" s="2" t="n">
        <f aca="false">IF(AL1931="Chỉ trích khấu hao",O1931-AS1931,O1931-AK1931)</f>
        <v>0</v>
      </c>
      <c r="BD1931" s="55"/>
      <c r="BF1931" s="55"/>
      <c r="BI1931" s="3" t="n">
        <f aca="false">SUM(BQ1931:BZ1931)</f>
        <v>0</v>
      </c>
      <c r="BP1931" s="3" t="n">
        <f aca="false">BO1931*BN1931</f>
        <v>0</v>
      </c>
      <c r="BQ1931" s="3"/>
      <c r="BR1931" s="2"/>
      <c r="BS1931" s="2"/>
      <c r="BT1931" s="2"/>
      <c r="BU1931" s="2"/>
      <c r="BV1931" s="3"/>
      <c r="BW1931" s="3"/>
      <c r="BX1931" s="3"/>
      <c r="BY1931" s="3"/>
      <c r="BZ1931" s="3"/>
    </row>
    <row r="1932" customFormat="false" ht="15" hidden="false" customHeight="false" outlineLevel="0" collapsed="false">
      <c r="B1932" s="1" t="str">
        <f aca="false">IF(ISNA(VLOOKUP(A1932,LoaiTaiSan!$A$3:$B$313,2,0)),"",VLOOKUP('TSCĐ '!A1932,LoaiTaiSan!$A$3:$B$313,2,0))</f>
        <v/>
      </c>
      <c r="G1932" s="1" t="str">
        <f aca="false">IF(ISNA(VLOOKUP(F1932,BoPhanSuDung!$G$4:$H$4,2,0)),"",VLOOKUP('TSCĐ '!F1932,BoPhanSuDung!$G$4:$H$4,2,0))</f>
        <v/>
      </c>
      <c r="J1932" s="1" t="str">
        <f aca="false">IF(ISNA(VLOOKUP(I1932,Nguoisudung!$G$4:$H$3,2,0)),"",VLOOKUP('TSCĐ '!I1932,Nguoisudung!$G$4:$H$3,2,0))</f>
        <v/>
      </c>
      <c r="O1932" s="2" t="n">
        <f aca="false">SUM(P1932:AC1932)</f>
        <v>0</v>
      </c>
      <c r="AH1932" s="2" t="str">
        <f aca="false">IF(A1932="","",VLOOKUP(A1932,LoaiTaiSan!$A$3:$D$313,3,0))</f>
        <v/>
      </c>
      <c r="AI1932" s="2" t="str">
        <f aca="false">IF(A1932="","",VLOOKUP(A1932,LoaiTaiSan!$A$3:$D$313,4,0))</f>
        <v/>
      </c>
      <c r="AJ1932" s="3" t="str">
        <f aca="false">IF(OR(O1932="",O1932=0,AI1932="",AI1932=0),"",O1932*AI1932/100)</f>
        <v/>
      </c>
      <c r="AN1932" s="6" t="n">
        <f aca="false">IF(AL1932="chỉ trích khấu hao",O1932,0)</f>
        <v>0</v>
      </c>
      <c r="AR1932" s="2" t="str">
        <f aca="false">IF(OR(AP1932=0,AN1932=0,AN1932="",AP1932=""),"",AN1932/AP1932)</f>
        <v/>
      </c>
      <c r="AT1932" s="2" t="n">
        <f aca="false">IF(AL1932="Chỉ trích khấu hao",O1932-AS1932,O1932-AK1932)</f>
        <v>0</v>
      </c>
      <c r="BD1932" s="55"/>
      <c r="BF1932" s="55"/>
      <c r="BI1932" s="3" t="n">
        <f aca="false">SUM(BQ1932:BZ1932)</f>
        <v>0</v>
      </c>
      <c r="BP1932" s="3" t="n">
        <f aca="false">BO1932*BN1932</f>
        <v>0</v>
      </c>
      <c r="BQ1932" s="3"/>
      <c r="BR1932" s="2"/>
      <c r="BS1932" s="2"/>
      <c r="BT1932" s="2"/>
      <c r="BU1932" s="2"/>
      <c r="BV1932" s="3"/>
      <c r="BW1932" s="3"/>
      <c r="BX1932" s="3"/>
      <c r="BY1932" s="3"/>
      <c r="BZ1932" s="3"/>
    </row>
    <row r="1933" customFormat="false" ht="15" hidden="false" customHeight="false" outlineLevel="0" collapsed="false">
      <c r="B1933" s="1" t="str">
        <f aca="false">IF(ISNA(VLOOKUP(A1933,LoaiTaiSan!$A$3:$B$313,2,0)),"",VLOOKUP('TSCĐ '!A1933,LoaiTaiSan!$A$3:$B$313,2,0))</f>
        <v/>
      </c>
      <c r="G1933" s="1" t="str">
        <f aca="false">IF(ISNA(VLOOKUP(F1933,BoPhanSuDung!$G$4:$H$4,2,0)),"",VLOOKUP('TSCĐ '!F1933,BoPhanSuDung!$G$4:$H$4,2,0))</f>
        <v/>
      </c>
      <c r="J1933" s="1" t="str">
        <f aca="false">IF(ISNA(VLOOKUP(I1933,Nguoisudung!$G$4:$H$3,2,0)),"",VLOOKUP('TSCĐ '!I1933,Nguoisudung!$G$4:$H$3,2,0))</f>
        <v/>
      </c>
      <c r="O1933" s="2" t="n">
        <f aca="false">SUM(P1933:AC1933)</f>
        <v>0</v>
      </c>
      <c r="AH1933" s="2" t="str">
        <f aca="false">IF(A1933="","",VLOOKUP(A1933,LoaiTaiSan!$A$3:$D$313,3,0))</f>
        <v/>
      </c>
      <c r="AI1933" s="2" t="str">
        <f aca="false">IF(A1933="","",VLOOKUP(A1933,LoaiTaiSan!$A$3:$D$313,4,0))</f>
        <v/>
      </c>
      <c r="AJ1933" s="3" t="str">
        <f aca="false">IF(OR(O1933="",O1933=0,AI1933="",AI1933=0),"",O1933*AI1933/100)</f>
        <v/>
      </c>
      <c r="AN1933" s="6" t="n">
        <f aca="false">IF(AL1933="chỉ trích khấu hao",O1933,0)</f>
        <v>0</v>
      </c>
      <c r="AR1933" s="2" t="str">
        <f aca="false">IF(OR(AP1933=0,AN1933=0,AN1933="",AP1933=""),"",AN1933/AP1933)</f>
        <v/>
      </c>
      <c r="AT1933" s="2" t="n">
        <f aca="false">IF(AL1933="Chỉ trích khấu hao",O1933-AS1933,O1933-AK1933)</f>
        <v>0</v>
      </c>
      <c r="BD1933" s="55"/>
      <c r="BF1933" s="55"/>
      <c r="BI1933" s="3" t="n">
        <f aca="false">SUM(BQ1933:BZ1933)</f>
        <v>0</v>
      </c>
      <c r="BP1933" s="3" t="n">
        <f aca="false">BO1933*BN1933</f>
        <v>0</v>
      </c>
      <c r="BQ1933" s="3"/>
      <c r="BR1933" s="2"/>
      <c r="BS1933" s="2"/>
      <c r="BT1933" s="2"/>
      <c r="BU1933" s="2"/>
      <c r="BV1933" s="3"/>
      <c r="BW1933" s="3"/>
      <c r="BX1933" s="3"/>
      <c r="BY1933" s="3"/>
      <c r="BZ1933" s="3"/>
    </row>
    <row r="1934" customFormat="false" ht="15" hidden="false" customHeight="false" outlineLevel="0" collapsed="false">
      <c r="B1934" s="1" t="str">
        <f aca="false">IF(ISNA(VLOOKUP(A1934,LoaiTaiSan!$A$3:$B$313,2,0)),"",VLOOKUP('TSCĐ '!A1934,LoaiTaiSan!$A$3:$B$313,2,0))</f>
        <v/>
      </c>
      <c r="G1934" s="1" t="str">
        <f aca="false">IF(ISNA(VLOOKUP(F1934,BoPhanSuDung!$G$4:$H$4,2,0)),"",VLOOKUP('TSCĐ '!F1934,BoPhanSuDung!$G$4:$H$4,2,0))</f>
        <v/>
      </c>
      <c r="J1934" s="1" t="str">
        <f aca="false">IF(ISNA(VLOOKUP(I1934,Nguoisudung!$G$4:$H$3,2,0)),"",VLOOKUP('TSCĐ '!I1934,Nguoisudung!$G$4:$H$3,2,0))</f>
        <v/>
      </c>
      <c r="O1934" s="2" t="n">
        <f aca="false">SUM(P1934:AC1934)</f>
        <v>0</v>
      </c>
      <c r="AH1934" s="2" t="str">
        <f aca="false">IF(A1934="","",VLOOKUP(A1934,LoaiTaiSan!$A$3:$D$313,3,0))</f>
        <v/>
      </c>
      <c r="AI1934" s="2" t="str">
        <f aca="false">IF(A1934="","",VLOOKUP(A1934,LoaiTaiSan!$A$3:$D$313,4,0))</f>
        <v/>
      </c>
      <c r="AJ1934" s="3" t="str">
        <f aca="false">IF(OR(O1934="",O1934=0,AI1934="",AI1934=0),"",O1934*AI1934/100)</f>
        <v/>
      </c>
      <c r="AN1934" s="6" t="n">
        <f aca="false">IF(AL1934="chỉ trích khấu hao",O1934,0)</f>
        <v>0</v>
      </c>
      <c r="AR1934" s="2" t="str">
        <f aca="false">IF(OR(AP1934=0,AN1934=0,AN1934="",AP1934=""),"",AN1934/AP1934)</f>
        <v/>
      </c>
      <c r="AT1934" s="2" t="n">
        <f aca="false">IF(AL1934="Chỉ trích khấu hao",O1934-AS1934,O1934-AK1934)</f>
        <v>0</v>
      </c>
      <c r="BD1934" s="55"/>
      <c r="BF1934" s="55"/>
      <c r="BI1934" s="3" t="n">
        <f aca="false">SUM(BQ1934:BZ1934)</f>
        <v>0</v>
      </c>
      <c r="BP1934" s="3" t="n">
        <f aca="false">BO1934*BN1934</f>
        <v>0</v>
      </c>
      <c r="BQ1934" s="3"/>
      <c r="BR1934" s="2"/>
      <c r="BS1934" s="2"/>
      <c r="BT1934" s="2"/>
      <c r="BU1934" s="2"/>
      <c r="BV1934" s="3"/>
      <c r="BW1934" s="3"/>
      <c r="BX1934" s="3"/>
      <c r="BY1934" s="3"/>
      <c r="BZ1934" s="3"/>
    </row>
    <row r="1935" customFormat="false" ht="15" hidden="false" customHeight="false" outlineLevel="0" collapsed="false">
      <c r="B1935" s="1" t="str">
        <f aca="false">IF(ISNA(VLOOKUP(A1935,LoaiTaiSan!$A$3:$B$313,2,0)),"",VLOOKUP('TSCĐ '!A1935,LoaiTaiSan!$A$3:$B$313,2,0))</f>
        <v/>
      </c>
      <c r="G1935" s="1" t="str">
        <f aca="false">IF(ISNA(VLOOKUP(F1935,BoPhanSuDung!$G$4:$H$4,2,0)),"",VLOOKUP('TSCĐ '!F1935,BoPhanSuDung!$G$4:$H$4,2,0))</f>
        <v/>
      </c>
      <c r="J1935" s="1" t="str">
        <f aca="false">IF(ISNA(VLOOKUP(I1935,Nguoisudung!$G$4:$H$3,2,0)),"",VLOOKUP('TSCĐ '!I1935,Nguoisudung!$G$4:$H$3,2,0))</f>
        <v/>
      </c>
      <c r="O1935" s="2" t="n">
        <f aca="false">SUM(P1935:AC1935)</f>
        <v>0</v>
      </c>
      <c r="AH1935" s="2" t="str">
        <f aca="false">IF(A1935="","",VLOOKUP(A1935,LoaiTaiSan!$A$3:$D$313,3,0))</f>
        <v/>
      </c>
      <c r="AI1935" s="2" t="str">
        <f aca="false">IF(A1935="","",VLOOKUP(A1935,LoaiTaiSan!$A$3:$D$313,4,0))</f>
        <v/>
      </c>
      <c r="AJ1935" s="3" t="str">
        <f aca="false">IF(OR(O1935="",O1935=0,AI1935="",AI1935=0),"",O1935*AI1935/100)</f>
        <v/>
      </c>
      <c r="AN1935" s="6" t="n">
        <f aca="false">IF(AL1935="chỉ trích khấu hao",O1935,0)</f>
        <v>0</v>
      </c>
      <c r="AR1935" s="2" t="str">
        <f aca="false">IF(OR(AP1935=0,AN1935=0,AN1935="",AP1935=""),"",AN1935/AP1935)</f>
        <v/>
      </c>
      <c r="AT1935" s="2" t="n">
        <f aca="false">IF(AL1935="Chỉ trích khấu hao",O1935-AS1935,O1935-AK1935)</f>
        <v>0</v>
      </c>
      <c r="BD1935" s="55"/>
      <c r="BF1935" s="55"/>
      <c r="BI1935" s="3" t="n">
        <f aca="false">SUM(BQ1935:BZ1935)</f>
        <v>0</v>
      </c>
      <c r="BP1935" s="3" t="n">
        <f aca="false">BO1935*BN1935</f>
        <v>0</v>
      </c>
      <c r="BQ1935" s="3"/>
      <c r="BR1935" s="2"/>
      <c r="BS1935" s="2"/>
      <c r="BT1935" s="2"/>
      <c r="BU1935" s="2"/>
      <c r="BV1935" s="3"/>
      <c r="BW1935" s="3"/>
      <c r="BX1935" s="3"/>
      <c r="BY1935" s="3"/>
      <c r="BZ1935" s="3"/>
    </row>
    <row r="1936" customFormat="false" ht="15" hidden="false" customHeight="false" outlineLevel="0" collapsed="false">
      <c r="B1936" s="1" t="str">
        <f aca="false">IF(ISNA(VLOOKUP(A1936,LoaiTaiSan!$A$3:$B$313,2,0)),"",VLOOKUP('TSCĐ '!A1936,LoaiTaiSan!$A$3:$B$313,2,0))</f>
        <v/>
      </c>
      <c r="G1936" s="1" t="str">
        <f aca="false">IF(ISNA(VLOOKUP(F1936,BoPhanSuDung!$G$4:$H$4,2,0)),"",VLOOKUP('TSCĐ '!F1936,BoPhanSuDung!$G$4:$H$4,2,0))</f>
        <v/>
      </c>
      <c r="J1936" s="1" t="str">
        <f aca="false">IF(ISNA(VLOOKUP(I1936,Nguoisudung!$G$4:$H$3,2,0)),"",VLOOKUP('TSCĐ '!I1936,Nguoisudung!$G$4:$H$3,2,0))</f>
        <v/>
      </c>
      <c r="O1936" s="2" t="n">
        <f aca="false">SUM(P1936:AC1936)</f>
        <v>0</v>
      </c>
      <c r="AH1936" s="2" t="str">
        <f aca="false">IF(A1936="","",VLOOKUP(A1936,LoaiTaiSan!$A$3:$D$313,3,0))</f>
        <v/>
      </c>
      <c r="AI1936" s="2" t="str">
        <f aca="false">IF(A1936="","",VLOOKUP(A1936,LoaiTaiSan!$A$3:$D$313,4,0))</f>
        <v/>
      </c>
      <c r="AJ1936" s="3" t="str">
        <f aca="false">IF(OR(O1936="",O1936=0,AI1936="",AI1936=0),"",O1936*AI1936/100)</f>
        <v/>
      </c>
      <c r="AN1936" s="6" t="n">
        <f aca="false">IF(AL1936="chỉ trích khấu hao",O1936,0)</f>
        <v>0</v>
      </c>
      <c r="AR1936" s="2" t="str">
        <f aca="false">IF(OR(AP1936=0,AN1936=0,AN1936="",AP1936=""),"",AN1936/AP1936)</f>
        <v/>
      </c>
      <c r="AT1936" s="2" t="n">
        <f aca="false">IF(AL1936="Chỉ trích khấu hao",O1936-AS1936,O1936-AK1936)</f>
        <v>0</v>
      </c>
      <c r="BD1936" s="55"/>
      <c r="BF1936" s="55"/>
      <c r="BI1936" s="3" t="n">
        <f aca="false">SUM(BQ1936:BZ1936)</f>
        <v>0</v>
      </c>
      <c r="BP1936" s="3" t="n">
        <f aca="false">BO1936*BN1936</f>
        <v>0</v>
      </c>
      <c r="BQ1936" s="3"/>
      <c r="BR1936" s="2"/>
      <c r="BS1936" s="2"/>
      <c r="BT1936" s="2"/>
      <c r="BU1936" s="2"/>
      <c r="BV1936" s="3"/>
      <c r="BW1936" s="3"/>
      <c r="BX1936" s="3"/>
      <c r="BY1936" s="3"/>
      <c r="BZ1936" s="3"/>
    </row>
    <row r="1937" customFormat="false" ht="15" hidden="false" customHeight="false" outlineLevel="0" collapsed="false">
      <c r="B1937" s="1" t="str">
        <f aca="false">IF(ISNA(VLOOKUP(A1937,LoaiTaiSan!$A$3:$B$313,2,0)),"",VLOOKUP('TSCĐ '!A1937,LoaiTaiSan!$A$3:$B$313,2,0))</f>
        <v/>
      </c>
      <c r="G1937" s="1" t="str">
        <f aca="false">IF(ISNA(VLOOKUP(F1937,BoPhanSuDung!$G$4:$H$4,2,0)),"",VLOOKUP('TSCĐ '!F1937,BoPhanSuDung!$G$4:$H$4,2,0))</f>
        <v/>
      </c>
      <c r="J1937" s="1" t="str">
        <f aca="false">IF(ISNA(VLOOKUP(I1937,Nguoisudung!$G$4:$H$3,2,0)),"",VLOOKUP('TSCĐ '!I1937,Nguoisudung!$G$4:$H$3,2,0))</f>
        <v/>
      </c>
      <c r="O1937" s="2" t="n">
        <f aca="false">SUM(P1937:AC1937)</f>
        <v>0</v>
      </c>
      <c r="AH1937" s="2" t="str">
        <f aca="false">IF(A1937="","",VLOOKUP(A1937,LoaiTaiSan!$A$3:$D$313,3,0))</f>
        <v/>
      </c>
      <c r="AI1937" s="2" t="str">
        <f aca="false">IF(A1937="","",VLOOKUP(A1937,LoaiTaiSan!$A$3:$D$313,4,0))</f>
        <v/>
      </c>
      <c r="AJ1937" s="3" t="str">
        <f aca="false">IF(OR(O1937="",O1937=0,AI1937="",AI1937=0),"",O1937*AI1937/100)</f>
        <v/>
      </c>
      <c r="AN1937" s="6" t="n">
        <f aca="false">IF(AL1937="chỉ trích khấu hao",O1937,0)</f>
        <v>0</v>
      </c>
      <c r="AR1937" s="2" t="str">
        <f aca="false">IF(OR(AP1937=0,AN1937=0,AN1937="",AP1937=""),"",AN1937/AP1937)</f>
        <v/>
      </c>
      <c r="AT1937" s="2" t="n">
        <f aca="false">IF(AL1937="Chỉ trích khấu hao",O1937-AS1937,O1937-AK1937)</f>
        <v>0</v>
      </c>
      <c r="BD1937" s="55"/>
      <c r="BF1937" s="55"/>
      <c r="BI1937" s="3" t="n">
        <f aca="false">SUM(BQ1937:BZ1937)</f>
        <v>0</v>
      </c>
      <c r="BP1937" s="3" t="n">
        <f aca="false">BO1937*BN1937</f>
        <v>0</v>
      </c>
      <c r="BQ1937" s="3"/>
      <c r="BR1937" s="2"/>
      <c r="BS1937" s="2"/>
      <c r="BT1937" s="2"/>
      <c r="BU1937" s="2"/>
      <c r="BV1937" s="3"/>
      <c r="BW1937" s="3"/>
      <c r="BX1937" s="3"/>
      <c r="BY1937" s="3"/>
      <c r="BZ1937" s="3"/>
    </row>
    <row r="1938" customFormat="false" ht="15" hidden="false" customHeight="false" outlineLevel="0" collapsed="false">
      <c r="B1938" s="1" t="str">
        <f aca="false">IF(ISNA(VLOOKUP(A1938,LoaiTaiSan!$A$3:$B$313,2,0)),"",VLOOKUP('TSCĐ '!A1938,LoaiTaiSan!$A$3:$B$313,2,0))</f>
        <v/>
      </c>
      <c r="G1938" s="1" t="str">
        <f aca="false">IF(ISNA(VLOOKUP(F1938,BoPhanSuDung!$G$4:$H$4,2,0)),"",VLOOKUP('TSCĐ '!F1938,BoPhanSuDung!$G$4:$H$4,2,0))</f>
        <v/>
      </c>
      <c r="J1938" s="1" t="str">
        <f aca="false">IF(ISNA(VLOOKUP(I1938,Nguoisudung!$G$4:$H$3,2,0)),"",VLOOKUP('TSCĐ '!I1938,Nguoisudung!$G$4:$H$3,2,0))</f>
        <v/>
      </c>
      <c r="O1938" s="2" t="n">
        <f aca="false">SUM(P1938:AC1938)</f>
        <v>0</v>
      </c>
      <c r="AH1938" s="2" t="str">
        <f aca="false">IF(A1938="","",VLOOKUP(A1938,LoaiTaiSan!$A$3:$D$313,3,0))</f>
        <v/>
      </c>
      <c r="AI1938" s="2" t="str">
        <f aca="false">IF(A1938="","",VLOOKUP(A1938,LoaiTaiSan!$A$3:$D$313,4,0))</f>
        <v/>
      </c>
      <c r="AJ1938" s="3" t="str">
        <f aca="false">IF(OR(O1938="",O1938=0,AI1938="",AI1938=0),"",O1938*AI1938/100)</f>
        <v/>
      </c>
      <c r="AN1938" s="6" t="n">
        <f aca="false">IF(AL1938="chỉ trích khấu hao",O1938,0)</f>
        <v>0</v>
      </c>
      <c r="AR1938" s="2" t="str">
        <f aca="false">IF(OR(AP1938=0,AN1938=0,AN1938="",AP1938=""),"",AN1938/AP1938)</f>
        <v/>
      </c>
      <c r="AT1938" s="2" t="n">
        <f aca="false">IF(AL1938="Chỉ trích khấu hao",O1938-AS1938,O1938-AK1938)</f>
        <v>0</v>
      </c>
      <c r="BD1938" s="55"/>
      <c r="BF1938" s="55"/>
      <c r="BI1938" s="3" t="n">
        <f aca="false">SUM(BQ1938:BZ1938)</f>
        <v>0</v>
      </c>
      <c r="BP1938" s="3" t="n">
        <f aca="false">BO1938*BN1938</f>
        <v>0</v>
      </c>
      <c r="BQ1938" s="3"/>
      <c r="BR1938" s="2"/>
      <c r="BS1938" s="2"/>
      <c r="BT1938" s="2"/>
      <c r="BU1938" s="2"/>
      <c r="BV1938" s="3"/>
      <c r="BW1938" s="3"/>
      <c r="BX1938" s="3"/>
      <c r="BY1938" s="3"/>
      <c r="BZ1938" s="3"/>
    </row>
    <row r="1939" customFormat="false" ht="15" hidden="false" customHeight="false" outlineLevel="0" collapsed="false">
      <c r="B1939" s="1" t="str">
        <f aca="false">IF(ISNA(VLOOKUP(A1939,LoaiTaiSan!$A$3:$B$313,2,0)),"",VLOOKUP('TSCĐ '!A1939,LoaiTaiSan!$A$3:$B$313,2,0))</f>
        <v/>
      </c>
      <c r="G1939" s="1" t="str">
        <f aca="false">IF(ISNA(VLOOKUP(F1939,BoPhanSuDung!$G$4:$H$4,2,0)),"",VLOOKUP('TSCĐ '!F1939,BoPhanSuDung!$G$4:$H$4,2,0))</f>
        <v/>
      </c>
      <c r="J1939" s="1" t="str">
        <f aca="false">IF(ISNA(VLOOKUP(I1939,Nguoisudung!$G$4:$H$3,2,0)),"",VLOOKUP('TSCĐ '!I1939,Nguoisudung!$G$4:$H$3,2,0))</f>
        <v/>
      </c>
      <c r="O1939" s="2" t="n">
        <f aca="false">SUM(P1939:AC1939)</f>
        <v>0</v>
      </c>
      <c r="AH1939" s="2" t="str">
        <f aca="false">IF(A1939="","",VLOOKUP(A1939,LoaiTaiSan!$A$3:$D$313,3,0))</f>
        <v/>
      </c>
      <c r="AI1939" s="2" t="str">
        <f aca="false">IF(A1939="","",VLOOKUP(A1939,LoaiTaiSan!$A$3:$D$313,4,0))</f>
        <v/>
      </c>
      <c r="AJ1939" s="3" t="str">
        <f aca="false">IF(OR(O1939="",O1939=0,AI1939="",AI1939=0),"",O1939*AI1939/100)</f>
        <v/>
      </c>
      <c r="AN1939" s="6" t="n">
        <f aca="false">IF(AL1939="chỉ trích khấu hao",O1939,0)</f>
        <v>0</v>
      </c>
      <c r="AR1939" s="2" t="str">
        <f aca="false">IF(OR(AP1939=0,AN1939=0,AN1939="",AP1939=""),"",AN1939/AP1939)</f>
        <v/>
      </c>
      <c r="AT1939" s="2" t="n">
        <f aca="false">IF(AL1939="Chỉ trích khấu hao",O1939-AS1939,O1939-AK1939)</f>
        <v>0</v>
      </c>
      <c r="BD1939" s="55"/>
      <c r="BF1939" s="55"/>
      <c r="BI1939" s="3" t="n">
        <f aca="false">SUM(BQ1939:BZ1939)</f>
        <v>0</v>
      </c>
      <c r="BP1939" s="3" t="n">
        <f aca="false">BO1939*BN1939</f>
        <v>0</v>
      </c>
      <c r="BQ1939" s="3"/>
      <c r="BR1939" s="2"/>
      <c r="BS1939" s="2"/>
      <c r="BT1939" s="2"/>
      <c r="BU1939" s="2"/>
      <c r="BV1939" s="3"/>
      <c r="BW1939" s="3"/>
      <c r="BX1939" s="3"/>
      <c r="BY1939" s="3"/>
      <c r="BZ1939" s="3"/>
    </row>
    <row r="1940" customFormat="false" ht="15" hidden="false" customHeight="false" outlineLevel="0" collapsed="false">
      <c r="B1940" s="1" t="str">
        <f aca="false">IF(ISNA(VLOOKUP(A1940,LoaiTaiSan!$A$3:$B$313,2,0)),"",VLOOKUP('TSCĐ '!A1940,LoaiTaiSan!$A$3:$B$313,2,0))</f>
        <v/>
      </c>
      <c r="G1940" s="1" t="str">
        <f aca="false">IF(ISNA(VLOOKUP(F1940,BoPhanSuDung!$G$4:$H$4,2,0)),"",VLOOKUP('TSCĐ '!F1940,BoPhanSuDung!$G$4:$H$4,2,0))</f>
        <v/>
      </c>
      <c r="J1940" s="1" t="str">
        <f aca="false">IF(ISNA(VLOOKUP(I1940,Nguoisudung!$G$4:$H$3,2,0)),"",VLOOKUP('TSCĐ '!I1940,Nguoisudung!$G$4:$H$3,2,0))</f>
        <v/>
      </c>
      <c r="O1940" s="2" t="n">
        <f aca="false">SUM(P1940:AC1940)</f>
        <v>0</v>
      </c>
      <c r="AH1940" s="2" t="str">
        <f aca="false">IF(A1940="","",VLOOKUP(A1940,LoaiTaiSan!$A$3:$D$313,3,0))</f>
        <v/>
      </c>
      <c r="AI1940" s="2" t="str">
        <f aca="false">IF(A1940="","",VLOOKUP(A1940,LoaiTaiSan!$A$3:$D$313,4,0))</f>
        <v/>
      </c>
      <c r="AJ1940" s="3" t="str">
        <f aca="false">IF(OR(O1940="",O1940=0,AI1940="",AI1940=0),"",O1940*AI1940/100)</f>
        <v/>
      </c>
      <c r="AN1940" s="6" t="n">
        <f aca="false">IF(AL1940="chỉ trích khấu hao",O1940,0)</f>
        <v>0</v>
      </c>
      <c r="AR1940" s="2" t="str">
        <f aca="false">IF(OR(AP1940=0,AN1940=0,AN1940="",AP1940=""),"",AN1940/AP1940)</f>
        <v/>
      </c>
      <c r="AT1940" s="2" t="n">
        <f aca="false">IF(AL1940="Chỉ trích khấu hao",O1940-AS1940,O1940-AK1940)</f>
        <v>0</v>
      </c>
      <c r="BD1940" s="55"/>
      <c r="BF1940" s="55"/>
      <c r="BI1940" s="3" t="n">
        <f aca="false">SUM(BQ1940:BZ1940)</f>
        <v>0</v>
      </c>
      <c r="BP1940" s="3" t="n">
        <f aca="false">BO1940*BN1940</f>
        <v>0</v>
      </c>
      <c r="BQ1940" s="3"/>
      <c r="BR1940" s="2"/>
      <c r="BS1940" s="2"/>
      <c r="BT1940" s="2"/>
      <c r="BU1940" s="2"/>
      <c r="BV1940" s="3"/>
      <c r="BW1940" s="3"/>
      <c r="BX1940" s="3"/>
      <c r="BY1940" s="3"/>
      <c r="BZ1940" s="3"/>
    </row>
    <row r="1941" customFormat="false" ht="15" hidden="false" customHeight="false" outlineLevel="0" collapsed="false">
      <c r="B1941" s="1" t="str">
        <f aca="false">IF(ISNA(VLOOKUP(A1941,LoaiTaiSan!$A$3:$B$313,2,0)),"",VLOOKUP('TSCĐ '!A1941,LoaiTaiSan!$A$3:$B$313,2,0))</f>
        <v/>
      </c>
      <c r="G1941" s="1" t="str">
        <f aca="false">IF(ISNA(VLOOKUP(F1941,BoPhanSuDung!$G$4:$H$4,2,0)),"",VLOOKUP('TSCĐ '!F1941,BoPhanSuDung!$G$4:$H$4,2,0))</f>
        <v/>
      </c>
      <c r="J1941" s="1" t="str">
        <f aca="false">IF(ISNA(VLOOKUP(I1941,Nguoisudung!$G$4:$H$3,2,0)),"",VLOOKUP('TSCĐ '!I1941,Nguoisudung!$G$4:$H$3,2,0))</f>
        <v/>
      </c>
      <c r="O1941" s="2" t="n">
        <f aca="false">SUM(P1941:AC1941)</f>
        <v>0</v>
      </c>
      <c r="AH1941" s="2" t="str">
        <f aca="false">IF(A1941="","",VLOOKUP(A1941,LoaiTaiSan!$A$3:$D$313,3,0))</f>
        <v/>
      </c>
      <c r="AI1941" s="2" t="str">
        <f aca="false">IF(A1941="","",VLOOKUP(A1941,LoaiTaiSan!$A$3:$D$313,4,0))</f>
        <v/>
      </c>
      <c r="AJ1941" s="3" t="str">
        <f aca="false">IF(OR(O1941="",O1941=0,AI1941="",AI1941=0),"",O1941*AI1941/100)</f>
        <v/>
      </c>
      <c r="AN1941" s="6" t="n">
        <f aca="false">IF(AL1941="chỉ trích khấu hao",O1941,0)</f>
        <v>0</v>
      </c>
      <c r="AR1941" s="2" t="str">
        <f aca="false">IF(OR(AP1941=0,AN1941=0,AN1941="",AP1941=""),"",AN1941/AP1941)</f>
        <v/>
      </c>
      <c r="AT1941" s="2" t="n">
        <f aca="false">IF(AL1941="Chỉ trích khấu hao",O1941-AS1941,O1941-AK1941)</f>
        <v>0</v>
      </c>
      <c r="BD1941" s="55"/>
      <c r="BF1941" s="55"/>
      <c r="BI1941" s="3" t="n">
        <f aca="false">SUM(BQ1941:BZ1941)</f>
        <v>0</v>
      </c>
      <c r="BP1941" s="3" t="n">
        <f aca="false">BO1941*BN1941</f>
        <v>0</v>
      </c>
      <c r="BQ1941" s="3"/>
      <c r="BR1941" s="2"/>
      <c r="BS1941" s="2"/>
      <c r="BT1941" s="2"/>
      <c r="BU1941" s="2"/>
      <c r="BV1941" s="3"/>
      <c r="BW1941" s="3"/>
      <c r="BX1941" s="3"/>
      <c r="BY1941" s="3"/>
      <c r="BZ1941" s="3"/>
    </row>
    <row r="1942" customFormat="false" ht="15" hidden="false" customHeight="false" outlineLevel="0" collapsed="false">
      <c r="B1942" s="1" t="str">
        <f aca="false">IF(ISNA(VLOOKUP(A1942,LoaiTaiSan!$A$3:$B$313,2,0)),"",VLOOKUP('TSCĐ '!A1942,LoaiTaiSan!$A$3:$B$313,2,0))</f>
        <v/>
      </c>
      <c r="G1942" s="1" t="str">
        <f aca="false">IF(ISNA(VLOOKUP(F1942,BoPhanSuDung!$G$4:$H$4,2,0)),"",VLOOKUP('TSCĐ '!F1942,BoPhanSuDung!$G$4:$H$4,2,0))</f>
        <v/>
      </c>
      <c r="J1942" s="1" t="str">
        <f aca="false">IF(ISNA(VLOOKUP(I1942,Nguoisudung!$G$4:$H$3,2,0)),"",VLOOKUP('TSCĐ '!I1942,Nguoisudung!$G$4:$H$3,2,0))</f>
        <v/>
      </c>
      <c r="O1942" s="2" t="n">
        <f aca="false">SUM(P1942:AC1942)</f>
        <v>0</v>
      </c>
      <c r="AH1942" s="2" t="str">
        <f aca="false">IF(A1942="","",VLOOKUP(A1942,LoaiTaiSan!$A$3:$D$313,3,0))</f>
        <v/>
      </c>
      <c r="AI1942" s="2" t="str">
        <f aca="false">IF(A1942="","",VLOOKUP(A1942,LoaiTaiSan!$A$3:$D$313,4,0))</f>
        <v/>
      </c>
      <c r="AJ1942" s="3" t="str">
        <f aca="false">IF(OR(O1942="",O1942=0,AI1942="",AI1942=0),"",O1942*AI1942/100)</f>
        <v/>
      </c>
      <c r="AN1942" s="6" t="n">
        <f aca="false">IF(AL1942="chỉ trích khấu hao",O1942,0)</f>
        <v>0</v>
      </c>
      <c r="AR1942" s="2" t="str">
        <f aca="false">IF(OR(AP1942=0,AN1942=0,AN1942="",AP1942=""),"",AN1942/AP1942)</f>
        <v/>
      </c>
      <c r="AT1942" s="2" t="n">
        <f aca="false">IF(AL1942="Chỉ trích khấu hao",O1942-AS1942,O1942-AK1942)</f>
        <v>0</v>
      </c>
      <c r="BD1942" s="55"/>
      <c r="BF1942" s="55"/>
      <c r="BI1942" s="3" t="n">
        <f aca="false">SUM(BQ1942:BZ1942)</f>
        <v>0</v>
      </c>
      <c r="BP1942" s="3" t="n">
        <f aca="false">BO1942*BN1942</f>
        <v>0</v>
      </c>
      <c r="BQ1942" s="3"/>
      <c r="BR1942" s="2"/>
      <c r="BS1942" s="2"/>
      <c r="BT1942" s="2"/>
      <c r="BU1942" s="2"/>
      <c r="BV1942" s="3"/>
      <c r="BW1942" s="3"/>
      <c r="BX1942" s="3"/>
      <c r="BY1942" s="3"/>
      <c r="BZ1942" s="3"/>
    </row>
    <row r="1943" customFormat="false" ht="15" hidden="false" customHeight="false" outlineLevel="0" collapsed="false">
      <c r="B1943" s="1" t="str">
        <f aca="false">IF(ISNA(VLOOKUP(A1943,LoaiTaiSan!$A$3:$B$313,2,0)),"",VLOOKUP('TSCĐ '!A1943,LoaiTaiSan!$A$3:$B$313,2,0))</f>
        <v/>
      </c>
      <c r="G1943" s="1" t="str">
        <f aca="false">IF(ISNA(VLOOKUP(F1943,BoPhanSuDung!$G$4:$H$4,2,0)),"",VLOOKUP('TSCĐ '!F1943,BoPhanSuDung!$G$4:$H$4,2,0))</f>
        <v/>
      </c>
      <c r="J1943" s="1" t="str">
        <f aca="false">IF(ISNA(VLOOKUP(I1943,Nguoisudung!$G$4:$H$3,2,0)),"",VLOOKUP('TSCĐ '!I1943,Nguoisudung!$G$4:$H$3,2,0))</f>
        <v/>
      </c>
      <c r="O1943" s="2" t="n">
        <f aca="false">SUM(P1943:AC1943)</f>
        <v>0</v>
      </c>
      <c r="AH1943" s="2" t="str">
        <f aca="false">IF(A1943="","",VLOOKUP(A1943,LoaiTaiSan!$A$3:$D$313,3,0))</f>
        <v/>
      </c>
      <c r="AI1943" s="2" t="str">
        <f aca="false">IF(A1943="","",VLOOKUP(A1943,LoaiTaiSan!$A$3:$D$313,4,0))</f>
        <v/>
      </c>
      <c r="AJ1943" s="3" t="str">
        <f aca="false">IF(OR(O1943="",O1943=0,AI1943="",AI1943=0),"",O1943*AI1943/100)</f>
        <v/>
      </c>
      <c r="AN1943" s="6" t="n">
        <f aca="false">IF(AL1943="chỉ trích khấu hao",O1943,0)</f>
        <v>0</v>
      </c>
      <c r="AR1943" s="2" t="str">
        <f aca="false">IF(OR(AP1943=0,AN1943=0,AN1943="",AP1943=""),"",AN1943/AP1943)</f>
        <v/>
      </c>
      <c r="AT1943" s="2" t="n">
        <f aca="false">IF(AL1943="Chỉ trích khấu hao",O1943-AS1943,O1943-AK1943)</f>
        <v>0</v>
      </c>
      <c r="BD1943" s="55"/>
      <c r="BF1943" s="55"/>
      <c r="BI1943" s="3" t="n">
        <f aca="false">SUM(BQ1943:BZ1943)</f>
        <v>0</v>
      </c>
      <c r="BP1943" s="3" t="n">
        <f aca="false">BO1943*BN1943</f>
        <v>0</v>
      </c>
      <c r="BQ1943" s="3"/>
      <c r="BR1943" s="2"/>
      <c r="BS1943" s="2"/>
      <c r="BT1943" s="2"/>
      <c r="BU1943" s="2"/>
      <c r="BV1943" s="3"/>
      <c r="BW1943" s="3"/>
      <c r="BX1943" s="3"/>
      <c r="BY1943" s="3"/>
      <c r="BZ1943" s="3"/>
    </row>
    <row r="1944" customFormat="false" ht="15" hidden="false" customHeight="false" outlineLevel="0" collapsed="false">
      <c r="B1944" s="1" t="str">
        <f aca="false">IF(ISNA(VLOOKUP(A1944,LoaiTaiSan!$A$3:$B$313,2,0)),"",VLOOKUP('TSCĐ '!A1944,LoaiTaiSan!$A$3:$B$313,2,0))</f>
        <v/>
      </c>
      <c r="G1944" s="1" t="str">
        <f aca="false">IF(ISNA(VLOOKUP(F1944,BoPhanSuDung!$G$4:$H$4,2,0)),"",VLOOKUP('TSCĐ '!F1944,BoPhanSuDung!$G$4:$H$4,2,0))</f>
        <v/>
      </c>
      <c r="J1944" s="1" t="str">
        <f aca="false">IF(ISNA(VLOOKUP(I1944,Nguoisudung!$G$4:$H$3,2,0)),"",VLOOKUP('TSCĐ '!I1944,Nguoisudung!$G$4:$H$3,2,0))</f>
        <v/>
      </c>
      <c r="O1944" s="2" t="n">
        <f aca="false">SUM(P1944:AC1944)</f>
        <v>0</v>
      </c>
      <c r="AH1944" s="2" t="str">
        <f aca="false">IF(A1944="","",VLOOKUP(A1944,LoaiTaiSan!$A$3:$D$313,3,0))</f>
        <v/>
      </c>
      <c r="AI1944" s="2" t="str">
        <f aca="false">IF(A1944="","",VLOOKUP(A1944,LoaiTaiSan!$A$3:$D$313,4,0))</f>
        <v/>
      </c>
      <c r="AJ1944" s="3" t="str">
        <f aca="false">IF(OR(O1944="",O1944=0,AI1944="",AI1944=0),"",O1944*AI1944/100)</f>
        <v/>
      </c>
      <c r="AN1944" s="6" t="n">
        <f aca="false">IF(AL1944="chỉ trích khấu hao",O1944,0)</f>
        <v>0</v>
      </c>
      <c r="AR1944" s="2" t="str">
        <f aca="false">IF(OR(AP1944=0,AN1944=0,AN1944="",AP1944=""),"",AN1944/AP1944)</f>
        <v/>
      </c>
      <c r="AT1944" s="2" t="n">
        <f aca="false">IF(AL1944="Chỉ trích khấu hao",O1944-AS1944,O1944-AK1944)</f>
        <v>0</v>
      </c>
      <c r="BD1944" s="55"/>
      <c r="BF1944" s="55"/>
      <c r="BI1944" s="3" t="n">
        <f aca="false">SUM(BQ1944:BZ1944)</f>
        <v>0</v>
      </c>
      <c r="BP1944" s="3" t="n">
        <f aca="false">BO1944*BN1944</f>
        <v>0</v>
      </c>
      <c r="BQ1944" s="3"/>
      <c r="BR1944" s="2"/>
      <c r="BS1944" s="2"/>
      <c r="BT1944" s="2"/>
      <c r="BU1944" s="2"/>
      <c r="BV1944" s="3"/>
      <c r="BW1944" s="3"/>
      <c r="BX1944" s="3"/>
      <c r="BY1944" s="3"/>
      <c r="BZ1944" s="3"/>
    </row>
    <row r="1945" customFormat="false" ht="15" hidden="false" customHeight="false" outlineLevel="0" collapsed="false">
      <c r="B1945" s="1" t="str">
        <f aca="false">IF(ISNA(VLOOKUP(A1945,LoaiTaiSan!$A$3:$B$313,2,0)),"",VLOOKUP('TSCĐ '!A1945,LoaiTaiSan!$A$3:$B$313,2,0))</f>
        <v/>
      </c>
      <c r="G1945" s="1" t="str">
        <f aca="false">IF(ISNA(VLOOKUP(F1945,BoPhanSuDung!$G$4:$H$4,2,0)),"",VLOOKUP('TSCĐ '!F1945,BoPhanSuDung!$G$4:$H$4,2,0))</f>
        <v/>
      </c>
      <c r="J1945" s="1" t="str">
        <f aca="false">IF(ISNA(VLOOKUP(I1945,Nguoisudung!$G$4:$H$3,2,0)),"",VLOOKUP('TSCĐ '!I1945,Nguoisudung!$G$4:$H$3,2,0))</f>
        <v/>
      </c>
      <c r="O1945" s="2" t="n">
        <f aca="false">SUM(P1945:AC1945)</f>
        <v>0</v>
      </c>
      <c r="AH1945" s="2" t="str">
        <f aca="false">IF(A1945="","",VLOOKUP(A1945,LoaiTaiSan!$A$3:$D$313,3,0))</f>
        <v/>
      </c>
      <c r="AI1945" s="2" t="str">
        <f aca="false">IF(A1945="","",VLOOKUP(A1945,LoaiTaiSan!$A$3:$D$313,4,0))</f>
        <v/>
      </c>
      <c r="AJ1945" s="3" t="str">
        <f aca="false">IF(OR(O1945="",O1945=0,AI1945="",AI1945=0),"",O1945*AI1945/100)</f>
        <v/>
      </c>
      <c r="AN1945" s="6" t="n">
        <f aca="false">IF(AL1945="chỉ trích khấu hao",O1945,0)</f>
        <v>0</v>
      </c>
      <c r="AR1945" s="2" t="str">
        <f aca="false">IF(OR(AP1945=0,AN1945=0,AN1945="",AP1945=""),"",AN1945/AP1945)</f>
        <v/>
      </c>
      <c r="AT1945" s="2" t="n">
        <f aca="false">IF(AL1945="Chỉ trích khấu hao",O1945-AS1945,O1945-AK1945)</f>
        <v>0</v>
      </c>
      <c r="BD1945" s="55"/>
      <c r="BF1945" s="55"/>
      <c r="BI1945" s="3" t="n">
        <f aca="false">SUM(BQ1945:BZ1945)</f>
        <v>0</v>
      </c>
      <c r="BP1945" s="3" t="n">
        <f aca="false">BO1945*BN1945</f>
        <v>0</v>
      </c>
      <c r="BQ1945" s="3"/>
      <c r="BR1945" s="2"/>
      <c r="BS1945" s="2"/>
      <c r="BT1945" s="2"/>
      <c r="BU1945" s="2"/>
      <c r="BV1945" s="3"/>
      <c r="BW1945" s="3"/>
      <c r="BX1945" s="3"/>
      <c r="BY1945" s="3"/>
      <c r="BZ1945" s="3"/>
    </row>
    <row r="1946" customFormat="false" ht="15" hidden="false" customHeight="false" outlineLevel="0" collapsed="false">
      <c r="B1946" s="1" t="str">
        <f aca="false">IF(ISNA(VLOOKUP(A1946,LoaiTaiSan!$A$3:$B$313,2,0)),"",VLOOKUP('TSCĐ '!A1946,LoaiTaiSan!$A$3:$B$313,2,0))</f>
        <v/>
      </c>
      <c r="G1946" s="1" t="str">
        <f aca="false">IF(ISNA(VLOOKUP(F1946,BoPhanSuDung!$G$4:$H$4,2,0)),"",VLOOKUP('TSCĐ '!F1946,BoPhanSuDung!$G$4:$H$4,2,0))</f>
        <v/>
      </c>
      <c r="J1946" s="1" t="str">
        <f aca="false">IF(ISNA(VLOOKUP(I1946,Nguoisudung!$G$4:$H$3,2,0)),"",VLOOKUP('TSCĐ '!I1946,Nguoisudung!$G$4:$H$3,2,0))</f>
        <v/>
      </c>
      <c r="O1946" s="2" t="n">
        <f aca="false">SUM(P1946:AC1946)</f>
        <v>0</v>
      </c>
      <c r="AH1946" s="2" t="str">
        <f aca="false">IF(A1946="","",VLOOKUP(A1946,LoaiTaiSan!$A$3:$D$313,3,0))</f>
        <v/>
      </c>
      <c r="AI1946" s="2" t="str">
        <f aca="false">IF(A1946="","",VLOOKUP(A1946,LoaiTaiSan!$A$3:$D$313,4,0))</f>
        <v/>
      </c>
      <c r="AJ1946" s="3" t="str">
        <f aca="false">IF(OR(O1946="",O1946=0,AI1946="",AI1946=0),"",O1946*AI1946/100)</f>
        <v/>
      </c>
      <c r="AN1946" s="6" t="n">
        <f aca="false">IF(AL1946="chỉ trích khấu hao",O1946,0)</f>
        <v>0</v>
      </c>
      <c r="AR1946" s="2" t="str">
        <f aca="false">IF(OR(AP1946=0,AN1946=0,AN1946="",AP1946=""),"",AN1946/AP1946)</f>
        <v/>
      </c>
      <c r="AT1946" s="2" t="n">
        <f aca="false">IF(AL1946="Chỉ trích khấu hao",O1946-AS1946,O1946-AK1946)</f>
        <v>0</v>
      </c>
      <c r="BD1946" s="55"/>
      <c r="BF1946" s="55"/>
      <c r="BI1946" s="3" t="n">
        <f aca="false">SUM(BQ1946:BZ1946)</f>
        <v>0</v>
      </c>
      <c r="BP1946" s="3" t="n">
        <f aca="false">BO1946*BN1946</f>
        <v>0</v>
      </c>
      <c r="BQ1946" s="3"/>
      <c r="BR1946" s="2"/>
      <c r="BS1946" s="2"/>
      <c r="BT1946" s="2"/>
      <c r="BU1946" s="2"/>
      <c r="BV1946" s="3"/>
      <c r="BW1946" s="3"/>
      <c r="BX1946" s="3"/>
      <c r="BY1946" s="3"/>
      <c r="BZ1946" s="3"/>
    </row>
    <row r="1947" customFormat="false" ht="15" hidden="false" customHeight="false" outlineLevel="0" collapsed="false">
      <c r="B1947" s="1" t="str">
        <f aca="false">IF(ISNA(VLOOKUP(A1947,LoaiTaiSan!$A$3:$B$313,2,0)),"",VLOOKUP('TSCĐ '!A1947,LoaiTaiSan!$A$3:$B$313,2,0))</f>
        <v/>
      </c>
      <c r="G1947" s="1" t="str">
        <f aca="false">IF(ISNA(VLOOKUP(F1947,BoPhanSuDung!$G$4:$H$4,2,0)),"",VLOOKUP('TSCĐ '!F1947,BoPhanSuDung!$G$4:$H$4,2,0))</f>
        <v/>
      </c>
      <c r="J1947" s="1" t="str">
        <f aca="false">IF(ISNA(VLOOKUP(I1947,Nguoisudung!$G$4:$H$3,2,0)),"",VLOOKUP('TSCĐ '!I1947,Nguoisudung!$G$4:$H$3,2,0))</f>
        <v/>
      </c>
      <c r="O1947" s="2" t="n">
        <f aca="false">SUM(P1947:AC1947)</f>
        <v>0</v>
      </c>
      <c r="AH1947" s="2" t="str">
        <f aca="false">IF(A1947="","",VLOOKUP(A1947,LoaiTaiSan!$A$3:$D$313,3,0))</f>
        <v/>
      </c>
      <c r="AI1947" s="2" t="str">
        <f aca="false">IF(A1947="","",VLOOKUP(A1947,LoaiTaiSan!$A$3:$D$313,4,0))</f>
        <v/>
      </c>
      <c r="AJ1947" s="3" t="str">
        <f aca="false">IF(OR(O1947="",O1947=0,AI1947="",AI1947=0),"",O1947*AI1947/100)</f>
        <v/>
      </c>
      <c r="AN1947" s="6" t="n">
        <f aca="false">IF(AL1947="chỉ trích khấu hao",O1947,0)</f>
        <v>0</v>
      </c>
      <c r="AR1947" s="2" t="str">
        <f aca="false">IF(OR(AP1947=0,AN1947=0,AN1947="",AP1947=""),"",AN1947/AP1947)</f>
        <v/>
      </c>
      <c r="AT1947" s="2" t="n">
        <f aca="false">IF(AL1947="Chỉ trích khấu hao",O1947-AS1947,O1947-AK1947)</f>
        <v>0</v>
      </c>
      <c r="BD1947" s="55"/>
      <c r="BF1947" s="55"/>
      <c r="BI1947" s="3" t="n">
        <f aca="false">SUM(BQ1947:BZ1947)</f>
        <v>0</v>
      </c>
      <c r="BP1947" s="3" t="n">
        <f aca="false">BO1947*BN1947</f>
        <v>0</v>
      </c>
      <c r="BQ1947" s="3"/>
      <c r="BR1947" s="2"/>
      <c r="BS1947" s="2"/>
      <c r="BT1947" s="2"/>
      <c r="BU1947" s="2"/>
      <c r="BV1947" s="3"/>
      <c r="BW1947" s="3"/>
      <c r="BX1947" s="3"/>
      <c r="BY1947" s="3"/>
      <c r="BZ1947" s="3"/>
    </row>
    <row r="1948" customFormat="false" ht="15" hidden="false" customHeight="false" outlineLevel="0" collapsed="false">
      <c r="B1948" s="1" t="str">
        <f aca="false">IF(ISNA(VLOOKUP(A1948,LoaiTaiSan!$A$3:$B$313,2,0)),"",VLOOKUP('TSCĐ '!A1948,LoaiTaiSan!$A$3:$B$313,2,0))</f>
        <v/>
      </c>
      <c r="G1948" s="1" t="str">
        <f aca="false">IF(ISNA(VLOOKUP(F1948,BoPhanSuDung!$G$4:$H$4,2,0)),"",VLOOKUP('TSCĐ '!F1948,BoPhanSuDung!$G$4:$H$4,2,0))</f>
        <v/>
      </c>
      <c r="J1948" s="1" t="str">
        <f aca="false">IF(ISNA(VLOOKUP(I1948,Nguoisudung!$G$4:$H$3,2,0)),"",VLOOKUP('TSCĐ '!I1948,Nguoisudung!$G$4:$H$3,2,0))</f>
        <v/>
      </c>
      <c r="O1948" s="2" t="n">
        <f aca="false">SUM(P1948:AC1948)</f>
        <v>0</v>
      </c>
      <c r="AH1948" s="2" t="str">
        <f aca="false">IF(A1948="","",VLOOKUP(A1948,LoaiTaiSan!$A$3:$D$313,3,0))</f>
        <v/>
      </c>
      <c r="AI1948" s="2" t="str">
        <f aca="false">IF(A1948="","",VLOOKUP(A1948,LoaiTaiSan!$A$3:$D$313,4,0))</f>
        <v/>
      </c>
      <c r="AJ1948" s="3" t="str">
        <f aca="false">IF(OR(O1948="",O1948=0,AI1948="",AI1948=0),"",O1948*AI1948/100)</f>
        <v/>
      </c>
      <c r="AN1948" s="6" t="n">
        <f aca="false">IF(AL1948="chỉ trích khấu hao",O1948,0)</f>
        <v>0</v>
      </c>
      <c r="AR1948" s="2" t="str">
        <f aca="false">IF(OR(AP1948=0,AN1948=0,AN1948="",AP1948=""),"",AN1948/AP1948)</f>
        <v/>
      </c>
      <c r="AT1948" s="2" t="n">
        <f aca="false">IF(AL1948="Chỉ trích khấu hao",O1948-AS1948,O1948-AK1948)</f>
        <v>0</v>
      </c>
      <c r="BD1948" s="55"/>
      <c r="BF1948" s="55"/>
      <c r="BI1948" s="3" t="n">
        <f aca="false">SUM(BQ1948:BZ1948)</f>
        <v>0</v>
      </c>
      <c r="BP1948" s="3" t="n">
        <f aca="false">BO1948*BN1948</f>
        <v>0</v>
      </c>
      <c r="BQ1948" s="3"/>
      <c r="BR1948" s="2"/>
      <c r="BS1948" s="2"/>
      <c r="BT1948" s="2"/>
      <c r="BU1948" s="2"/>
      <c r="BV1948" s="3"/>
      <c r="BW1948" s="3"/>
      <c r="BX1948" s="3"/>
      <c r="BY1948" s="3"/>
      <c r="BZ1948" s="3"/>
    </row>
    <row r="1949" customFormat="false" ht="15" hidden="false" customHeight="false" outlineLevel="0" collapsed="false">
      <c r="B1949" s="1" t="str">
        <f aca="false">IF(ISNA(VLOOKUP(A1949,LoaiTaiSan!$A$3:$B$313,2,0)),"",VLOOKUP('TSCĐ '!A1949,LoaiTaiSan!$A$3:$B$313,2,0))</f>
        <v/>
      </c>
      <c r="G1949" s="1" t="str">
        <f aca="false">IF(ISNA(VLOOKUP(F1949,BoPhanSuDung!$G$4:$H$4,2,0)),"",VLOOKUP('TSCĐ '!F1949,BoPhanSuDung!$G$4:$H$4,2,0))</f>
        <v/>
      </c>
      <c r="J1949" s="1" t="str">
        <f aca="false">IF(ISNA(VLOOKUP(I1949,Nguoisudung!$G$4:$H$3,2,0)),"",VLOOKUP('TSCĐ '!I1949,Nguoisudung!$G$4:$H$3,2,0))</f>
        <v/>
      </c>
      <c r="O1949" s="2" t="n">
        <f aca="false">SUM(P1949:AC1949)</f>
        <v>0</v>
      </c>
      <c r="AH1949" s="2" t="str">
        <f aca="false">IF(A1949="","",VLOOKUP(A1949,LoaiTaiSan!$A$3:$D$313,3,0))</f>
        <v/>
      </c>
      <c r="AI1949" s="2" t="str">
        <f aca="false">IF(A1949="","",VLOOKUP(A1949,LoaiTaiSan!$A$3:$D$313,4,0))</f>
        <v/>
      </c>
      <c r="AJ1949" s="3" t="str">
        <f aca="false">IF(OR(O1949="",O1949=0,AI1949="",AI1949=0),"",O1949*AI1949/100)</f>
        <v/>
      </c>
      <c r="AN1949" s="6" t="n">
        <f aca="false">IF(AL1949="chỉ trích khấu hao",O1949,0)</f>
        <v>0</v>
      </c>
      <c r="AR1949" s="2" t="str">
        <f aca="false">IF(OR(AP1949=0,AN1949=0,AN1949="",AP1949=""),"",AN1949/AP1949)</f>
        <v/>
      </c>
      <c r="AT1949" s="2" t="n">
        <f aca="false">IF(AL1949="Chỉ trích khấu hao",O1949-AS1949,O1949-AK1949)</f>
        <v>0</v>
      </c>
      <c r="BD1949" s="55"/>
      <c r="BF1949" s="55"/>
      <c r="BI1949" s="3" t="n">
        <f aca="false">SUM(BQ1949:BZ1949)</f>
        <v>0</v>
      </c>
      <c r="BP1949" s="3" t="n">
        <f aca="false">BO1949*BN1949</f>
        <v>0</v>
      </c>
      <c r="BQ1949" s="3"/>
      <c r="BR1949" s="2"/>
      <c r="BS1949" s="2"/>
      <c r="BT1949" s="2"/>
      <c r="BU1949" s="2"/>
      <c r="BV1949" s="3"/>
      <c r="BW1949" s="3"/>
      <c r="BX1949" s="3"/>
      <c r="BY1949" s="3"/>
      <c r="BZ1949" s="3"/>
    </row>
    <row r="1950" customFormat="false" ht="15" hidden="false" customHeight="false" outlineLevel="0" collapsed="false">
      <c r="B1950" s="1" t="str">
        <f aca="false">IF(ISNA(VLOOKUP(A1950,LoaiTaiSan!$A$3:$B$313,2,0)),"",VLOOKUP('TSCĐ '!A1950,LoaiTaiSan!$A$3:$B$313,2,0))</f>
        <v/>
      </c>
      <c r="G1950" s="1" t="str">
        <f aca="false">IF(ISNA(VLOOKUP(F1950,BoPhanSuDung!$G$4:$H$4,2,0)),"",VLOOKUP('TSCĐ '!F1950,BoPhanSuDung!$G$4:$H$4,2,0))</f>
        <v/>
      </c>
      <c r="J1950" s="1" t="str">
        <f aca="false">IF(ISNA(VLOOKUP(I1950,Nguoisudung!$G$4:$H$3,2,0)),"",VLOOKUP('TSCĐ '!I1950,Nguoisudung!$G$4:$H$3,2,0))</f>
        <v/>
      </c>
      <c r="O1950" s="2" t="n">
        <f aca="false">SUM(P1950:AC1950)</f>
        <v>0</v>
      </c>
      <c r="AH1950" s="2" t="str">
        <f aca="false">IF(A1950="","",VLOOKUP(A1950,LoaiTaiSan!$A$3:$D$313,3,0))</f>
        <v/>
      </c>
      <c r="AI1950" s="2" t="str">
        <f aca="false">IF(A1950="","",VLOOKUP(A1950,LoaiTaiSan!$A$3:$D$313,4,0))</f>
        <v/>
      </c>
      <c r="AJ1950" s="3" t="str">
        <f aca="false">IF(OR(O1950="",O1950=0,AI1950="",AI1950=0),"",O1950*AI1950/100)</f>
        <v/>
      </c>
      <c r="AN1950" s="6" t="n">
        <f aca="false">IF(AL1950="chỉ trích khấu hao",O1950,0)</f>
        <v>0</v>
      </c>
      <c r="AR1950" s="2" t="str">
        <f aca="false">IF(OR(AP1950=0,AN1950=0,AN1950="",AP1950=""),"",AN1950/AP1950)</f>
        <v/>
      </c>
      <c r="AT1950" s="2" t="n">
        <f aca="false">IF(AL1950="Chỉ trích khấu hao",O1950-AS1950,O1950-AK1950)</f>
        <v>0</v>
      </c>
      <c r="BD1950" s="55"/>
      <c r="BF1950" s="55"/>
      <c r="BI1950" s="3" t="n">
        <f aca="false">SUM(BQ1950:BZ1950)</f>
        <v>0</v>
      </c>
      <c r="BP1950" s="3" t="n">
        <f aca="false">BO1950*BN1950</f>
        <v>0</v>
      </c>
      <c r="BQ1950" s="3"/>
      <c r="BR1950" s="2"/>
      <c r="BS1950" s="2"/>
      <c r="BT1950" s="2"/>
      <c r="BU1950" s="2"/>
      <c r="BV1950" s="3"/>
      <c r="BW1950" s="3"/>
      <c r="BX1950" s="3"/>
      <c r="BY1950" s="3"/>
      <c r="BZ1950" s="3"/>
    </row>
    <row r="1951" customFormat="false" ht="15" hidden="false" customHeight="false" outlineLevel="0" collapsed="false">
      <c r="B1951" s="1" t="str">
        <f aca="false">IF(ISNA(VLOOKUP(A1951,LoaiTaiSan!$A$3:$B$313,2,0)),"",VLOOKUP('TSCĐ '!A1951,LoaiTaiSan!$A$3:$B$313,2,0))</f>
        <v/>
      </c>
      <c r="G1951" s="1" t="str">
        <f aca="false">IF(ISNA(VLOOKUP(F1951,BoPhanSuDung!$G$4:$H$4,2,0)),"",VLOOKUP('TSCĐ '!F1951,BoPhanSuDung!$G$4:$H$4,2,0))</f>
        <v/>
      </c>
      <c r="J1951" s="1" t="str">
        <f aca="false">IF(ISNA(VLOOKUP(I1951,Nguoisudung!$G$4:$H$3,2,0)),"",VLOOKUP('TSCĐ '!I1951,Nguoisudung!$G$4:$H$3,2,0))</f>
        <v/>
      </c>
      <c r="O1951" s="2" t="n">
        <f aca="false">SUM(P1951:AC1951)</f>
        <v>0</v>
      </c>
      <c r="AH1951" s="2" t="str">
        <f aca="false">IF(A1951="","",VLOOKUP(A1951,LoaiTaiSan!$A$3:$D$313,3,0))</f>
        <v/>
      </c>
      <c r="AI1951" s="2" t="str">
        <f aca="false">IF(A1951="","",VLOOKUP(A1951,LoaiTaiSan!$A$3:$D$313,4,0))</f>
        <v/>
      </c>
      <c r="AJ1951" s="3" t="str">
        <f aca="false">IF(OR(O1951="",O1951=0,AI1951="",AI1951=0),"",O1951*AI1951/100)</f>
        <v/>
      </c>
      <c r="AN1951" s="6" t="n">
        <f aca="false">IF(AL1951="chỉ trích khấu hao",O1951,0)</f>
        <v>0</v>
      </c>
      <c r="AR1951" s="2" t="str">
        <f aca="false">IF(OR(AP1951=0,AN1951=0,AN1951="",AP1951=""),"",AN1951/AP1951)</f>
        <v/>
      </c>
      <c r="AT1951" s="2" t="n">
        <f aca="false">IF(AL1951="Chỉ trích khấu hao",O1951-AS1951,O1951-AK1951)</f>
        <v>0</v>
      </c>
      <c r="BD1951" s="55"/>
      <c r="BF1951" s="55"/>
      <c r="BI1951" s="3" t="n">
        <f aca="false">SUM(BQ1951:BZ1951)</f>
        <v>0</v>
      </c>
      <c r="BP1951" s="3" t="n">
        <f aca="false">BO1951*BN1951</f>
        <v>0</v>
      </c>
      <c r="BQ1951" s="3"/>
      <c r="BR1951" s="2"/>
      <c r="BS1951" s="2"/>
      <c r="BT1951" s="2"/>
      <c r="BU1951" s="2"/>
      <c r="BV1951" s="3"/>
      <c r="BW1951" s="3"/>
      <c r="BX1951" s="3"/>
      <c r="BY1951" s="3"/>
      <c r="BZ1951" s="3"/>
    </row>
    <row r="1952" customFormat="false" ht="15" hidden="false" customHeight="false" outlineLevel="0" collapsed="false">
      <c r="B1952" s="1" t="str">
        <f aca="false">IF(ISNA(VLOOKUP(A1952,LoaiTaiSan!$A$3:$B$313,2,0)),"",VLOOKUP('TSCĐ '!A1952,LoaiTaiSan!$A$3:$B$313,2,0))</f>
        <v/>
      </c>
      <c r="G1952" s="1" t="str">
        <f aca="false">IF(ISNA(VLOOKUP(F1952,BoPhanSuDung!$G$4:$H$4,2,0)),"",VLOOKUP('TSCĐ '!F1952,BoPhanSuDung!$G$4:$H$4,2,0))</f>
        <v/>
      </c>
      <c r="J1952" s="1" t="str">
        <f aca="false">IF(ISNA(VLOOKUP(I1952,Nguoisudung!$G$4:$H$3,2,0)),"",VLOOKUP('TSCĐ '!I1952,Nguoisudung!$G$4:$H$3,2,0))</f>
        <v/>
      </c>
      <c r="O1952" s="2" t="n">
        <f aca="false">SUM(P1952:AC1952)</f>
        <v>0</v>
      </c>
      <c r="AH1952" s="2" t="str">
        <f aca="false">IF(A1952="","",VLOOKUP(A1952,LoaiTaiSan!$A$3:$D$313,3,0))</f>
        <v/>
      </c>
      <c r="AI1952" s="2" t="str">
        <f aca="false">IF(A1952="","",VLOOKUP(A1952,LoaiTaiSan!$A$3:$D$313,4,0))</f>
        <v/>
      </c>
      <c r="AJ1952" s="3" t="str">
        <f aca="false">IF(OR(O1952="",O1952=0,AI1952="",AI1952=0),"",O1952*AI1952/100)</f>
        <v/>
      </c>
      <c r="AN1952" s="6" t="n">
        <f aca="false">IF(AL1952="chỉ trích khấu hao",O1952,0)</f>
        <v>0</v>
      </c>
      <c r="AR1952" s="2" t="str">
        <f aca="false">IF(OR(AP1952=0,AN1952=0,AN1952="",AP1952=""),"",AN1952/AP1952)</f>
        <v/>
      </c>
      <c r="AT1952" s="2" t="n">
        <f aca="false">IF(AL1952="Chỉ trích khấu hao",O1952-AS1952,O1952-AK1952)</f>
        <v>0</v>
      </c>
      <c r="BD1952" s="55"/>
      <c r="BF1952" s="55"/>
      <c r="BI1952" s="3" t="n">
        <f aca="false">SUM(BQ1952:BZ1952)</f>
        <v>0</v>
      </c>
      <c r="BP1952" s="3" t="n">
        <f aca="false">BO1952*BN1952</f>
        <v>0</v>
      </c>
      <c r="BQ1952" s="3"/>
      <c r="BR1952" s="2"/>
      <c r="BS1952" s="2"/>
      <c r="BT1952" s="2"/>
      <c r="BU1952" s="2"/>
      <c r="BV1952" s="3"/>
      <c r="BW1952" s="3"/>
      <c r="BX1952" s="3"/>
      <c r="BY1952" s="3"/>
      <c r="BZ1952" s="3"/>
    </row>
    <row r="1953" customFormat="false" ht="15" hidden="false" customHeight="false" outlineLevel="0" collapsed="false">
      <c r="B1953" s="1" t="str">
        <f aca="false">IF(ISNA(VLOOKUP(A1953,LoaiTaiSan!$A$3:$B$313,2,0)),"",VLOOKUP('TSCĐ '!A1953,LoaiTaiSan!$A$3:$B$313,2,0))</f>
        <v/>
      </c>
      <c r="G1953" s="1" t="str">
        <f aca="false">IF(ISNA(VLOOKUP(F1953,BoPhanSuDung!$G$4:$H$4,2,0)),"",VLOOKUP('TSCĐ '!F1953,BoPhanSuDung!$G$4:$H$4,2,0))</f>
        <v/>
      </c>
      <c r="J1953" s="1" t="str">
        <f aca="false">IF(ISNA(VLOOKUP(I1953,Nguoisudung!$G$4:$H$3,2,0)),"",VLOOKUP('TSCĐ '!I1953,Nguoisudung!$G$4:$H$3,2,0))</f>
        <v/>
      </c>
      <c r="O1953" s="2" t="n">
        <f aca="false">SUM(P1953:AC1953)</f>
        <v>0</v>
      </c>
      <c r="AH1953" s="2" t="str">
        <f aca="false">IF(A1953="","",VLOOKUP(A1953,LoaiTaiSan!$A$3:$D$313,3,0))</f>
        <v/>
      </c>
      <c r="AI1953" s="2" t="str">
        <f aca="false">IF(A1953="","",VLOOKUP(A1953,LoaiTaiSan!$A$3:$D$313,4,0))</f>
        <v/>
      </c>
      <c r="AJ1953" s="3" t="str">
        <f aca="false">IF(OR(O1953="",O1953=0,AI1953="",AI1953=0),"",O1953*AI1953/100)</f>
        <v/>
      </c>
      <c r="AN1953" s="6" t="n">
        <f aca="false">IF(AL1953="chỉ trích khấu hao",O1953,0)</f>
        <v>0</v>
      </c>
      <c r="AR1953" s="2" t="str">
        <f aca="false">IF(OR(AP1953=0,AN1953=0,AN1953="",AP1953=""),"",AN1953/AP1953)</f>
        <v/>
      </c>
      <c r="AT1953" s="2" t="n">
        <f aca="false">IF(AL1953="Chỉ trích khấu hao",O1953-AS1953,O1953-AK1953)</f>
        <v>0</v>
      </c>
      <c r="BD1953" s="55"/>
      <c r="BF1953" s="55"/>
      <c r="BI1953" s="3" t="n">
        <f aca="false">SUM(BQ1953:BZ1953)</f>
        <v>0</v>
      </c>
      <c r="BP1953" s="3" t="n">
        <f aca="false">BO1953*BN1953</f>
        <v>0</v>
      </c>
      <c r="BQ1953" s="3"/>
      <c r="BR1953" s="2"/>
      <c r="BS1953" s="2"/>
      <c r="BT1953" s="2"/>
      <c r="BU1953" s="2"/>
      <c r="BV1953" s="3"/>
      <c r="BW1953" s="3"/>
      <c r="BX1953" s="3"/>
      <c r="BY1953" s="3"/>
      <c r="BZ1953" s="3"/>
    </row>
    <row r="1954" customFormat="false" ht="15" hidden="false" customHeight="false" outlineLevel="0" collapsed="false">
      <c r="B1954" s="1" t="str">
        <f aca="false">IF(ISNA(VLOOKUP(A1954,LoaiTaiSan!$A$3:$B$313,2,0)),"",VLOOKUP('TSCĐ '!A1954,LoaiTaiSan!$A$3:$B$313,2,0))</f>
        <v/>
      </c>
      <c r="G1954" s="1" t="str">
        <f aca="false">IF(ISNA(VLOOKUP(F1954,BoPhanSuDung!$G$4:$H$4,2,0)),"",VLOOKUP('TSCĐ '!F1954,BoPhanSuDung!$G$4:$H$4,2,0))</f>
        <v/>
      </c>
      <c r="J1954" s="1" t="str">
        <f aca="false">IF(ISNA(VLOOKUP(I1954,Nguoisudung!$G$4:$H$3,2,0)),"",VLOOKUP('TSCĐ '!I1954,Nguoisudung!$G$4:$H$3,2,0))</f>
        <v/>
      </c>
      <c r="O1954" s="2" t="n">
        <f aca="false">SUM(P1954:AC1954)</f>
        <v>0</v>
      </c>
      <c r="AH1954" s="2" t="str">
        <f aca="false">IF(A1954="","",VLOOKUP(A1954,LoaiTaiSan!$A$3:$D$313,3,0))</f>
        <v/>
      </c>
      <c r="AI1954" s="2" t="str">
        <f aca="false">IF(A1954="","",VLOOKUP(A1954,LoaiTaiSan!$A$3:$D$313,4,0))</f>
        <v/>
      </c>
      <c r="AJ1954" s="3" t="str">
        <f aca="false">IF(OR(O1954="",O1954=0,AI1954="",AI1954=0),"",O1954*AI1954/100)</f>
        <v/>
      </c>
      <c r="AN1954" s="6" t="n">
        <f aca="false">IF(AL1954="chỉ trích khấu hao",O1954,0)</f>
        <v>0</v>
      </c>
      <c r="AR1954" s="2" t="str">
        <f aca="false">IF(OR(AP1954=0,AN1954=0,AN1954="",AP1954=""),"",AN1954/AP1954)</f>
        <v/>
      </c>
      <c r="AT1954" s="2" t="n">
        <f aca="false">IF(AL1954="Chỉ trích khấu hao",O1954-AS1954,O1954-AK1954)</f>
        <v>0</v>
      </c>
      <c r="BD1954" s="55"/>
      <c r="BF1954" s="55"/>
      <c r="BI1954" s="3" t="n">
        <f aca="false">SUM(BQ1954:BZ1954)</f>
        <v>0</v>
      </c>
      <c r="BP1954" s="3" t="n">
        <f aca="false">BO1954*BN1954</f>
        <v>0</v>
      </c>
      <c r="BQ1954" s="3"/>
      <c r="BR1954" s="2"/>
      <c r="BS1954" s="2"/>
      <c r="BT1954" s="2"/>
      <c r="BU1954" s="2"/>
      <c r="BV1954" s="3"/>
      <c r="BW1954" s="3"/>
      <c r="BX1954" s="3"/>
      <c r="BY1954" s="3"/>
      <c r="BZ1954" s="3"/>
    </row>
    <row r="1955" customFormat="false" ht="15" hidden="false" customHeight="false" outlineLevel="0" collapsed="false">
      <c r="B1955" s="1" t="str">
        <f aca="false">IF(ISNA(VLOOKUP(A1955,LoaiTaiSan!$A$3:$B$313,2,0)),"",VLOOKUP('TSCĐ '!A1955,LoaiTaiSan!$A$3:$B$313,2,0))</f>
        <v/>
      </c>
      <c r="G1955" s="1" t="str">
        <f aca="false">IF(ISNA(VLOOKUP(F1955,BoPhanSuDung!$G$4:$H$4,2,0)),"",VLOOKUP('TSCĐ '!F1955,BoPhanSuDung!$G$4:$H$4,2,0))</f>
        <v/>
      </c>
      <c r="J1955" s="1" t="str">
        <f aca="false">IF(ISNA(VLOOKUP(I1955,Nguoisudung!$G$4:$H$3,2,0)),"",VLOOKUP('TSCĐ '!I1955,Nguoisudung!$G$4:$H$3,2,0))</f>
        <v/>
      </c>
      <c r="O1955" s="2" t="n">
        <f aca="false">SUM(P1955:AC1955)</f>
        <v>0</v>
      </c>
      <c r="AH1955" s="2" t="str">
        <f aca="false">IF(A1955="","",VLOOKUP(A1955,LoaiTaiSan!$A$3:$D$313,3,0))</f>
        <v/>
      </c>
      <c r="AI1955" s="2" t="str">
        <f aca="false">IF(A1955="","",VLOOKUP(A1955,LoaiTaiSan!$A$3:$D$313,4,0))</f>
        <v/>
      </c>
      <c r="AJ1955" s="3" t="str">
        <f aca="false">IF(OR(O1955="",O1955=0,AI1955="",AI1955=0),"",O1955*AI1955/100)</f>
        <v/>
      </c>
      <c r="AN1955" s="6" t="n">
        <f aca="false">IF(AL1955="chỉ trích khấu hao",O1955,0)</f>
        <v>0</v>
      </c>
      <c r="AR1955" s="2" t="str">
        <f aca="false">IF(OR(AP1955=0,AN1955=0,AN1955="",AP1955=""),"",AN1955/AP1955)</f>
        <v/>
      </c>
      <c r="AT1955" s="2" t="n">
        <f aca="false">IF(AL1955="Chỉ trích khấu hao",O1955-AS1955,O1955-AK1955)</f>
        <v>0</v>
      </c>
      <c r="BD1955" s="55"/>
      <c r="BF1955" s="55"/>
      <c r="BI1955" s="3" t="n">
        <f aca="false">SUM(BQ1955:BZ1955)</f>
        <v>0</v>
      </c>
      <c r="BP1955" s="3" t="n">
        <f aca="false">BO1955*BN1955</f>
        <v>0</v>
      </c>
      <c r="BQ1955" s="3"/>
      <c r="BR1955" s="2"/>
      <c r="BS1955" s="2"/>
      <c r="BT1955" s="2"/>
      <c r="BU1955" s="2"/>
      <c r="BV1955" s="3"/>
      <c r="BW1955" s="3"/>
      <c r="BX1955" s="3"/>
      <c r="BY1955" s="3"/>
      <c r="BZ1955" s="3"/>
    </row>
    <row r="1956" customFormat="false" ht="15" hidden="false" customHeight="false" outlineLevel="0" collapsed="false">
      <c r="B1956" s="1" t="str">
        <f aca="false">IF(ISNA(VLOOKUP(A1956,LoaiTaiSan!$A$3:$B$313,2,0)),"",VLOOKUP('TSCĐ '!A1956,LoaiTaiSan!$A$3:$B$313,2,0))</f>
        <v/>
      </c>
      <c r="G1956" s="1" t="str">
        <f aca="false">IF(ISNA(VLOOKUP(F1956,BoPhanSuDung!$G$4:$H$4,2,0)),"",VLOOKUP('TSCĐ '!F1956,BoPhanSuDung!$G$4:$H$4,2,0))</f>
        <v/>
      </c>
      <c r="J1956" s="1" t="str">
        <f aca="false">IF(ISNA(VLOOKUP(I1956,Nguoisudung!$G$4:$H$3,2,0)),"",VLOOKUP('TSCĐ '!I1956,Nguoisudung!$G$4:$H$3,2,0))</f>
        <v/>
      </c>
      <c r="O1956" s="2" t="n">
        <f aca="false">SUM(P1956:AC1956)</f>
        <v>0</v>
      </c>
      <c r="AH1956" s="2" t="str">
        <f aca="false">IF(A1956="","",VLOOKUP(A1956,LoaiTaiSan!$A$3:$D$313,3,0))</f>
        <v/>
      </c>
      <c r="AI1956" s="2" t="str">
        <f aca="false">IF(A1956="","",VLOOKUP(A1956,LoaiTaiSan!$A$3:$D$313,4,0))</f>
        <v/>
      </c>
      <c r="AJ1956" s="3" t="str">
        <f aca="false">IF(OR(O1956="",O1956=0,AI1956="",AI1956=0),"",O1956*AI1956/100)</f>
        <v/>
      </c>
      <c r="AN1956" s="6" t="n">
        <f aca="false">IF(AL1956="chỉ trích khấu hao",O1956,0)</f>
        <v>0</v>
      </c>
      <c r="AR1956" s="2" t="str">
        <f aca="false">IF(OR(AP1956=0,AN1956=0,AN1956="",AP1956=""),"",AN1956/AP1956)</f>
        <v/>
      </c>
      <c r="AT1956" s="2" t="n">
        <f aca="false">IF(AL1956="Chỉ trích khấu hao",O1956-AS1956,O1956-AK1956)</f>
        <v>0</v>
      </c>
      <c r="BD1956" s="55"/>
      <c r="BF1956" s="55"/>
      <c r="BI1956" s="3" t="n">
        <f aca="false">SUM(BQ1956:BZ1956)</f>
        <v>0</v>
      </c>
      <c r="BP1956" s="3" t="n">
        <f aca="false">BO1956*BN1956</f>
        <v>0</v>
      </c>
      <c r="BQ1956" s="3"/>
      <c r="BR1956" s="2"/>
      <c r="BS1956" s="2"/>
      <c r="BT1956" s="2"/>
      <c r="BU1956" s="2"/>
      <c r="BV1956" s="3"/>
      <c r="BW1956" s="3"/>
      <c r="BX1956" s="3"/>
      <c r="BY1956" s="3"/>
      <c r="BZ1956" s="3"/>
    </row>
    <row r="1957" customFormat="false" ht="15" hidden="false" customHeight="false" outlineLevel="0" collapsed="false">
      <c r="B1957" s="1" t="str">
        <f aca="false">IF(ISNA(VLOOKUP(A1957,LoaiTaiSan!$A$3:$B$313,2,0)),"",VLOOKUP('TSCĐ '!A1957,LoaiTaiSan!$A$3:$B$313,2,0))</f>
        <v/>
      </c>
      <c r="G1957" s="1" t="str">
        <f aca="false">IF(ISNA(VLOOKUP(F1957,BoPhanSuDung!$G$4:$H$4,2,0)),"",VLOOKUP('TSCĐ '!F1957,BoPhanSuDung!$G$4:$H$4,2,0))</f>
        <v/>
      </c>
      <c r="J1957" s="1" t="str">
        <f aca="false">IF(ISNA(VLOOKUP(I1957,Nguoisudung!$G$4:$H$3,2,0)),"",VLOOKUP('TSCĐ '!I1957,Nguoisudung!$G$4:$H$3,2,0))</f>
        <v/>
      </c>
      <c r="O1957" s="2" t="n">
        <f aca="false">SUM(P1957:AC1957)</f>
        <v>0</v>
      </c>
      <c r="AH1957" s="2" t="str">
        <f aca="false">IF(A1957="","",VLOOKUP(A1957,LoaiTaiSan!$A$3:$D$313,3,0))</f>
        <v/>
      </c>
      <c r="AI1957" s="2" t="str">
        <f aca="false">IF(A1957="","",VLOOKUP(A1957,LoaiTaiSan!$A$3:$D$313,4,0))</f>
        <v/>
      </c>
      <c r="AJ1957" s="3" t="str">
        <f aca="false">IF(OR(O1957="",O1957=0,AI1957="",AI1957=0),"",O1957*AI1957/100)</f>
        <v/>
      </c>
      <c r="AN1957" s="6" t="n">
        <f aca="false">IF(AL1957="chỉ trích khấu hao",O1957,0)</f>
        <v>0</v>
      </c>
      <c r="AR1957" s="2" t="str">
        <f aca="false">IF(OR(AP1957=0,AN1957=0,AN1957="",AP1957=""),"",AN1957/AP1957)</f>
        <v/>
      </c>
      <c r="AT1957" s="2" t="n">
        <f aca="false">IF(AL1957="Chỉ trích khấu hao",O1957-AS1957,O1957-AK1957)</f>
        <v>0</v>
      </c>
      <c r="BD1957" s="55"/>
      <c r="BF1957" s="55"/>
      <c r="BI1957" s="3" t="n">
        <f aca="false">SUM(BQ1957:BZ1957)</f>
        <v>0</v>
      </c>
      <c r="BP1957" s="3" t="n">
        <f aca="false">BO1957*BN1957</f>
        <v>0</v>
      </c>
      <c r="BQ1957" s="3"/>
      <c r="BR1957" s="2"/>
      <c r="BS1957" s="2"/>
      <c r="BT1957" s="2"/>
      <c r="BU1957" s="2"/>
      <c r="BV1957" s="3"/>
      <c r="BW1957" s="3"/>
      <c r="BX1957" s="3"/>
      <c r="BY1957" s="3"/>
      <c r="BZ1957" s="3"/>
    </row>
    <row r="1958" customFormat="false" ht="15" hidden="false" customHeight="false" outlineLevel="0" collapsed="false">
      <c r="B1958" s="1" t="str">
        <f aca="false">IF(ISNA(VLOOKUP(A1958,LoaiTaiSan!$A$3:$B$313,2,0)),"",VLOOKUP('TSCĐ '!A1958,LoaiTaiSan!$A$3:$B$313,2,0))</f>
        <v/>
      </c>
      <c r="G1958" s="1" t="str">
        <f aca="false">IF(ISNA(VLOOKUP(F1958,BoPhanSuDung!$G$4:$H$4,2,0)),"",VLOOKUP('TSCĐ '!F1958,BoPhanSuDung!$G$4:$H$4,2,0))</f>
        <v/>
      </c>
      <c r="J1958" s="1" t="str">
        <f aca="false">IF(ISNA(VLOOKUP(I1958,Nguoisudung!$G$4:$H$3,2,0)),"",VLOOKUP('TSCĐ '!I1958,Nguoisudung!$G$4:$H$3,2,0))</f>
        <v/>
      </c>
      <c r="O1958" s="2" t="n">
        <f aca="false">SUM(P1958:AC1958)</f>
        <v>0</v>
      </c>
      <c r="AH1958" s="2" t="str">
        <f aca="false">IF(A1958="","",VLOOKUP(A1958,LoaiTaiSan!$A$3:$D$313,3,0))</f>
        <v/>
      </c>
      <c r="AI1958" s="2" t="str">
        <f aca="false">IF(A1958="","",VLOOKUP(A1958,LoaiTaiSan!$A$3:$D$313,4,0))</f>
        <v/>
      </c>
      <c r="AJ1958" s="3" t="str">
        <f aca="false">IF(OR(O1958="",O1958=0,AI1958="",AI1958=0),"",O1958*AI1958/100)</f>
        <v/>
      </c>
      <c r="AN1958" s="6" t="n">
        <f aca="false">IF(AL1958="chỉ trích khấu hao",O1958,0)</f>
        <v>0</v>
      </c>
      <c r="AR1958" s="2" t="str">
        <f aca="false">IF(OR(AP1958=0,AN1958=0,AN1958="",AP1958=""),"",AN1958/AP1958)</f>
        <v/>
      </c>
      <c r="AT1958" s="2" t="n">
        <f aca="false">IF(AL1958="Chỉ trích khấu hao",O1958-AS1958,O1958-AK1958)</f>
        <v>0</v>
      </c>
      <c r="BD1958" s="55"/>
      <c r="BF1958" s="55"/>
      <c r="BI1958" s="3" t="n">
        <f aca="false">SUM(BQ1958:BZ1958)</f>
        <v>0</v>
      </c>
      <c r="BP1958" s="3" t="n">
        <f aca="false">BO1958*BN1958</f>
        <v>0</v>
      </c>
      <c r="BQ1958" s="3"/>
      <c r="BR1958" s="2"/>
      <c r="BS1958" s="2"/>
      <c r="BT1958" s="2"/>
      <c r="BU1958" s="2"/>
      <c r="BV1958" s="3"/>
      <c r="BW1958" s="3"/>
      <c r="BX1958" s="3"/>
      <c r="BY1958" s="3"/>
      <c r="BZ1958" s="3"/>
    </row>
    <row r="1959" customFormat="false" ht="15" hidden="false" customHeight="false" outlineLevel="0" collapsed="false">
      <c r="B1959" s="1" t="str">
        <f aca="false">IF(ISNA(VLOOKUP(A1959,LoaiTaiSan!$A$3:$B$313,2,0)),"",VLOOKUP('TSCĐ '!A1959,LoaiTaiSan!$A$3:$B$313,2,0))</f>
        <v/>
      </c>
      <c r="G1959" s="1" t="str">
        <f aca="false">IF(ISNA(VLOOKUP(F1959,BoPhanSuDung!$G$4:$H$4,2,0)),"",VLOOKUP('TSCĐ '!F1959,BoPhanSuDung!$G$4:$H$4,2,0))</f>
        <v/>
      </c>
      <c r="J1959" s="1" t="str">
        <f aca="false">IF(ISNA(VLOOKUP(I1959,Nguoisudung!$G$4:$H$3,2,0)),"",VLOOKUP('TSCĐ '!I1959,Nguoisudung!$G$4:$H$3,2,0))</f>
        <v/>
      </c>
      <c r="O1959" s="2" t="n">
        <f aca="false">SUM(P1959:AC1959)</f>
        <v>0</v>
      </c>
      <c r="AH1959" s="2" t="str">
        <f aca="false">IF(A1959="","",VLOOKUP(A1959,LoaiTaiSan!$A$3:$D$313,3,0))</f>
        <v/>
      </c>
      <c r="AI1959" s="2" t="str">
        <f aca="false">IF(A1959="","",VLOOKUP(A1959,LoaiTaiSan!$A$3:$D$313,4,0))</f>
        <v/>
      </c>
      <c r="AJ1959" s="3" t="str">
        <f aca="false">IF(OR(O1959="",O1959=0,AI1959="",AI1959=0),"",O1959*AI1959/100)</f>
        <v/>
      </c>
      <c r="AN1959" s="6" t="n">
        <f aca="false">IF(AL1959="chỉ trích khấu hao",O1959,0)</f>
        <v>0</v>
      </c>
      <c r="AR1959" s="2" t="str">
        <f aca="false">IF(OR(AP1959=0,AN1959=0,AN1959="",AP1959=""),"",AN1959/AP1959)</f>
        <v/>
      </c>
      <c r="AT1959" s="2" t="n">
        <f aca="false">IF(AL1959="Chỉ trích khấu hao",O1959-AS1959,O1959-AK1959)</f>
        <v>0</v>
      </c>
      <c r="BD1959" s="55"/>
      <c r="BF1959" s="55"/>
      <c r="BI1959" s="3" t="n">
        <f aca="false">SUM(BQ1959:BZ1959)</f>
        <v>0</v>
      </c>
      <c r="BP1959" s="3" t="n">
        <f aca="false">BO1959*BN1959</f>
        <v>0</v>
      </c>
      <c r="BQ1959" s="3"/>
      <c r="BR1959" s="2"/>
      <c r="BS1959" s="2"/>
      <c r="BT1959" s="2"/>
      <c r="BU1959" s="2"/>
      <c r="BV1959" s="3"/>
      <c r="BW1959" s="3"/>
      <c r="BX1959" s="3"/>
      <c r="BY1959" s="3"/>
      <c r="BZ1959" s="3"/>
    </row>
    <row r="1960" customFormat="false" ht="15" hidden="false" customHeight="false" outlineLevel="0" collapsed="false">
      <c r="B1960" s="1" t="str">
        <f aca="false">IF(ISNA(VLOOKUP(A1960,LoaiTaiSan!$A$3:$B$313,2,0)),"",VLOOKUP('TSCĐ '!A1960,LoaiTaiSan!$A$3:$B$313,2,0))</f>
        <v/>
      </c>
      <c r="G1960" s="1" t="str">
        <f aca="false">IF(ISNA(VLOOKUP(F1960,BoPhanSuDung!$G$4:$H$4,2,0)),"",VLOOKUP('TSCĐ '!F1960,BoPhanSuDung!$G$4:$H$4,2,0))</f>
        <v/>
      </c>
      <c r="J1960" s="1" t="str">
        <f aca="false">IF(ISNA(VLOOKUP(I1960,Nguoisudung!$G$4:$H$3,2,0)),"",VLOOKUP('TSCĐ '!I1960,Nguoisudung!$G$4:$H$3,2,0))</f>
        <v/>
      </c>
      <c r="O1960" s="2" t="n">
        <f aca="false">SUM(P1960:AC1960)</f>
        <v>0</v>
      </c>
      <c r="AH1960" s="2" t="str">
        <f aca="false">IF(A1960="","",VLOOKUP(A1960,LoaiTaiSan!$A$3:$D$313,3,0))</f>
        <v/>
      </c>
      <c r="AI1960" s="2" t="str">
        <f aca="false">IF(A1960="","",VLOOKUP(A1960,LoaiTaiSan!$A$3:$D$313,4,0))</f>
        <v/>
      </c>
      <c r="AJ1960" s="3" t="str">
        <f aca="false">IF(OR(O1960="",O1960=0,AI1960="",AI1960=0),"",O1960*AI1960/100)</f>
        <v/>
      </c>
      <c r="AN1960" s="6" t="n">
        <f aca="false">IF(AL1960="chỉ trích khấu hao",O1960,0)</f>
        <v>0</v>
      </c>
      <c r="AR1960" s="2" t="str">
        <f aca="false">IF(OR(AP1960=0,AN1960=0,AN1960="",AP1960=""),"",AN1960/AP1960)</f>
        <v/>
      </c>
      <c r="AT1960" s="2" t="n">
        <f aca="false">IF(AL1960="Chỉ trích khấu hao",O1960-AS1960,O1960-AK1960)</f>
        <v>0</v>
      </c>
      <c r="BD1960" s="55"/>
      <c r="BF1960" s="55"/>
      <c r="BI1960" s="3" t="n">
        <f aca="false">SUM(BQ1960:BZ1960)</f>
        <v>0</v>
      </c>
      <c r="BP1960" s="3" t="n">
        <f aca="false">BO1960*BN1960</f>
        <v>0</v>
      </c>
      <c r="BQ1960" s="3"/>
      <c r="BR1960" s="2"/>
      <c r="BS1960" s="2"/>
      <c r="BT1960" s="2"/>
      <c r="BU1960" s="2"/>
      <c r="BV1960" s="3"/>
      <c r="BW1960" s="3"/>
      <c r="BX1960" s="3"/>
      <c r="BY1960" s="3"/>
      <c r="BZ1960" s="3"/>
    </row>
    <row r="1961" customFormat="false" ht="15" hidden="false" customHeight="false" outlineLevel="0" collapsed="false">
      <c r="B1961" s="1" t="str">
        <f aca="false">IF(ISNA(VLOOKUP(A1961,LoaiTaiSan!$A$3:$B$313,2,0)),"",VLOOKUP('TSCĐ '!A1961,LoaiTaiSan!$A$3:$B$313,2,0))</f>
        <v/>
      </c>
      <c r="G1961" s="1" t="str">
        <f aca="false">IF(ISNA(VLOOKUP(F1961,BoPhanSuDung!$G$4:$H$4,2,0)),"",VLOOKUP('TSCĐ '!F1961,BoPhanSuDung!$G$4:$H$4,2,0))</f>
        <v/>
      </c>
      <c r="J1961" s="1" t="str">
        <f aca="false">IF(ISNA(VLOOKUP(I1961,Nguoisudung!$G$4:$H$3,2,0)),"",VLOOKUP('TSCĐ '!I1961,Nguoisudung!$G$4:$H$3,2,0))</f>
        <v/>
      </c>
      <c r="O1961" s="2" t="n">
        <f aca="false">SUM(P1961:AC1961)</f>
        <v>0</v>
      </c>
      <c r="AH1961" s="2" t="str">
        <f aca="false">IF(A1961="","",VLOOKUP(A1961,LoaiTaiSan!$A$3:$D$313,3,0))</f>
        <v/>
      </c>
      <c r="AI1961" s="2" t="str">
        <f aca="false">IF(A1961="","",VLOOKUP(A1961,LoaiTaiSan!$A$3:$D$313,4,0))</f>
        <v/>
      </c>
      <c r="AJ1961" s="3" t="str">
        <f aca="false">IF(OR(O1961="",O1961=0,AI1961="",AI1961=0),"",O1961*AI1961/100)</f>
        <v/>
      </c>
      <c r="AN1961" s="6" t="n">
        <f aca="false">IF(AL1961="chỉ trích khấu hao",O1961,0)</f>
        <v>0</v>
      </c>
      <c r="AR1961" s="2" t="str">
        <f aca="false">IF(OR(AP1961=0,AN1961=0,AN1961="",AP1961=""),"",AN1961/AP1961)</f>
        <v/>
      </c>
      <c r="AT1961" s="2" t="n">
        <f aca="false">IF(AL1961="Chỉ trích khấu hao",O1961-AS1961,O1961-AK1961)</f>
        <v>0</v>
      </c>
      <c r="BD1961" s="55"/>
      <c r="BF1961" s="55"/>
      <c r="BI1961" s="3" t="n">
        <f aca="false">SUM(BQ1961:BZ1961)</f>
        <v>0</v>
      </c>
      <c r="BP1961" s="3" t="n">
        <f aca="false">BO1961*BN1961</f>
        <v>0</v>
      </c>
      <c r="BQ1961" s="3"/>
      <c r="BR1961" s="2"/>
      <c r="BS1961" s="2"/>
      <c r="BT1961" s="2"/>
      <c r="BU1961" s="2"/>
      <c r="BV1961" s="3"/>
      <c r="BW1961" s="3"/>
      <c r="BX1961" s="3"/>
      <c r="BY1961" s="3"/>
      <c r="BZ1961" s="3"/>
    </row>
    <row r="1962" customFormat="false" ht="15" hidden="false" customHeight="false" outlineLevel="0" collapsed="false">
      <c r="B1962" s="1" t="str">
        <f aca="false">IF(ISNA(VLOOKUP(A1962,LoaiTaiSan!$A$3:$B$313,2,0)),"",VLOOKUP('TSCĐ '!A1962,LoaiTaiSan!$A$3:$B$313,2,0))</f>
        <v/>
      </c>
      <c r="G1962" s="1" t="str">
        <f aca="false">IF(ISNA(VLOOKUP(F1962,BoPhanSuDung!$G$4:$H$4,2,0)),"",VLOOKUP('TSCĐ '!F1962,BoPhanSuDung!$G$4:$H$4,2,0))</f>
        <v/>
      </c>
      <c r="J1962" s="1" t="str">
        <f aca="false">IF(ISNA(VLOOKUP(I1962,Nguoisudung!$G$4:$H$3,2,0)),"",VLOOKUP('TSCĐ '!I1962,Nguoisudung!$G$4:$H$3,2,0))</f>
        <v/>
      </c>
      <c r="O1962" s="2" t="n">
        <f aca="false">SUM(P1962:AC1962)</f>
        <v>0</v>
      </c>
      <c r="AH1962" s="2" t="str">
        <f aca="false">IF(A1962="","",VLOOKUP(A1962,LoaiTaiSan!$A$3:$D$313,3,0))</f>
        <v/>
      </c>
      <c r="AI1962" s="2" t="str">
        <f aca="false">IF(A1962="","",VLOOKUP(A1962,LoaiTaiSan!$A$3:$D$313,4,0))</f>
        <v/>
      </c>
      <c r="AJ1962" s="3" t="str">
        <f aca="false">IF(OR(O1962="",O1962=0,AI1962="",AI1962=0),"",O1962*AI1962/100)</f>
        <v/>
      </c>
      <c r="AN1962" s="6" t="n">
        <f aca="false">IF(AL1962="chỉ trích khấu hao",O1962,0)</f>
        <v>0</v>
      </c>
      <c r="AR1962" s="2" t="str">
        <f aca="false">IF(OR(AP1962=0,AN1962=0,AN1962="",AP1962=""),"",AN1962/AP1962)</f>
        <v/>
      </c>
      <c r="AT1962" s="2" t="n">
        <f aca="false">IF(AL1962="Chỉ trích khấu hao",O1962-AS1962,O1962-AK1962)</f>
        <v>0</v>
      </c>
      <c r="BD1962" s="55"/>
      <c r="BF1962" s="55"/>
      <c r="BI1962" s="3" t="n">
        <f aca="false">SUM(BQ1962:BZ1962)</f>
        <v>0</v>
      </c>
      <c r="BP1962" s="3" t="n">
        <f aca="false">BO1962*BN1962</f>
        <v>0</v>
      </c>
      <c r="BQ1962" s="3"/>
      <c r="BR1962" s="2"/>
      <c r="BS1962" s="2"/>
      <c r="BT1962" s="2"/>
      <c r="BU1962" s="2"/>
      <c r="BV1962" s="3"/>
      <c r="BW1962" s="3"/>
      <c r="BX1962" s="3"/>
      <c r="BY1962" s="3"/>
      <c r="BZ1962" s="3"/>
    </row>
    <row r="1963" customFormat="false" ht="15" hidden="false" customHeight="false" outlineLevel="0" collapsed="false">
      <c r="B1963" s="1" t="str">
        <f aca="false">IF(ISNA(VLOOKUP(A1963,LoaiTaiSan!$A$3:$B$313,2,0)),"",VLOOKUP('TSCĐ '!A1963,LoaiTaiSan!$A$3:$B$313,2,0))</f>
        <v/>
      </c>
      <c r="G1963" s="1" t="str">
        <f aca="false">IF(ISNA(VLOOKUP(F1963,BoPhanSuDung!$G$4:$H$4,2,0)),"",VLOOKUP('TSCĐ '!F1963,BoPhanSuDung!$G$4:$H$4,2,0))</f>
        <v/>
      </c>
      <c r="J1963" s="1" t="str">
        <f aca="false">IF(ISNA(VLOOKUP(I1963,Nguoisudung!$G$4:$H$3,2,0)),"",VLOOKUP('TSCĐ '!I1963,Nguoisudung!$G$4:$H$3,2,0))</f>
        <v/>
      </c>
      <c r="O1963" s="2" t="n">
        <f aca="false">SUM(P1963:AC1963)</f>
        <v>0</v>
      </c>
      <c r="AH1963" s="2" t="str">
        <f aca="false">IF(A1963="","",VLOOKUP(A1963,LoaiTaiSan!$A$3:$D$313,3,0))</f>
        <v/>
      </c>
      <c r="AI1963" s="2" t="str">
        <f aca="false">IF(A1963="","",VLOOKUP(A1963,LoaiTaiSan!$A$3:$D$313,4,0))</f>
        <v/>
      </c>
      <c r="AJ1963" s="3" t="str">
        <f aca="false">IF(OR(O1963="",O1963=0,AI1963="",AI1963=0),"",O1963*AI1963/100)</f>
        <v/>
      </c>
      <c r="AN1963" s="6" t="n">
        <f aca="false">IF(AL1963="chỉ trích khấu hao",O1963,0)</f>
        <v>0</v>
      </c>
      <c r="AR1963" s="2" t="str">
        <f aca="false">IF(OR(AP1963=0,AN1963=0,AN1963="",AP1963=""),"",AN1963/AP1963)</f>
        <v/>
      </c>
      <c r="AT1963" s="2" t="n">
        <f aca="false">IF(AL1963="Chỉ trích khấu hao",O1963-AS1963,O1963-AK1963)</f>
        <v>0</v>
      </c>
      <c r="BD1963" s="55"/>
      <c r="BF1963" s="55"/>
      <c r="BI1963" s="3" t="n">
        <f aca="false">SUM(BQ1963:BZ1963)</f>
        <v>0</v>
      </c>
      <c r="BP1963" s="3" t="n">
        <f aca="false">BO1963*BN1963</f>
        <v>0</v>
      </c>
      <c r="BQ1963" s="3"/>
      <c r="BR1963" s="2"/>
      <c r="BS1963" s="2"/>
      <c r="BT1963" s="2"/>
      <c r="BU1963" s="2"/>
      <c r="BV1963" s="3"/>
      <c r="BW1963" s="3"/>
      <c r="BX1963" s="3"/>
      <c r="BY1963" s="3"/>
      <c r="BZ1963" s="3"/>
    </row>
    <row r="1964" customFormat="false" ht="15" hidden="false" customHeight="false" outlineLevel="0" collapsed="false">
      <c r="B1964" s="1" t="str">
        <f aca="false">IF(ISNA(VLOOKUP(A1964,LoaiTaiSan!$A$3:$B$313,2,0)),"",VLOOKUP('TSCĐ '!A1964,LoaiTaiSan!$A$3:$B$313,2,0))</f>
        <v/>
      </c>
      <c r="G1964" s="1" t="str">
        <f aca="false">IF(ISNA(VLOOKUP(F1964,BoPhanSuDung!$G$4:$H$4,2,0)),"",VLOOKUP('TSCĐ '!F1964,BoPhanSuDung!$G$4:$H$4,2,0))</f>
        <v/>
      </c>
      <c r="J1964" s="1" t="str">
        <f aca="false">IF(ISNA(VLOOKUP(I1964,Nguoisudung!$G$4:$H$3,2,0)),"",VLOOKUP('TSCĐ '!I1964,Nguoisudung!$G$4:$H$3,2,0))</f>
        <v/>
      </c>
      <c r="O1964" s="2" t="n">
        <f aca="false">SUM(P1964:AC1964)</f>
        <v>0</v>
      </c>
      <c r="AH1964" s="2" t="str">
        <f aca="false">IF(A1964="","",VLOOKUP(A1964,LoaiTaiSan!$A$3:$D$313,3,0))</f>
        <v/>
      </c>
      <c r="AI1964" s="2" t="str">
        <f aca="false">IF(A1964="","",VLOOKUP(A1964,LoaiTaiSan!$A$3:$D$313,4,0))</f>
        <v/>
      </c>
      <c r="AJ1964" s="3" t="str">
        <f aca="false">IF(OR(O1964="",O1964=0,AI1964="",AI1964=0),"",O1964*AI1964/100)</f>
        <v/>
      </c>
      <c r="AN1964" s="6" t="n">
        <f aca="false">IF(AL1964="chỉ trích khấu hao",O1964,0)</f>
        <v>0</v>
      </c>
      <c r="AR1964" s="2" t="str">
        <f aca="false">IF(OR(AP1964=0,AN1964=0,AN1964="",AP1964=""),"",AN1964/AP1964)</f>
        <v/>
      </c>
      <c r="AT1964" s="2" t="n">
        <f aca="false">IF(AL1964="Chỉ trích khấu hao",O1964-AS1964,O1964-AK1964)</f>
        <v>0</v>
      </c>
      <c r="BD1964" s="55"/>
      <c r="BF1964" s="55"/>
      <c r="BI1964" s="3" t="n">
        <f aca="false">SUM(BQ1964:BZ1964)</f>
        <v>0</v>
      </c>
      <c r="BP1964" s="3" t="n">
        <f aca="false">BO1964*BN1964</f>
        <v>0</v>
      </c>
      <c r="BQ1964" s="3"/>
      <c r="BR1964" s="2"/>
      <c r="BS1964" s="2"/>
      <c r="BT1964" s="2"/>
      <c r="BU1964" s="2"/>
      <c r="BV1964" s="3"/>
      <c r="BW1964" s="3"/>
      <c r="BX1964" s="3"/>
      <c r="BY1964" s="3"/>
      <c r="BZ1964" s="3"/>
    </row>
    <row r="1965" customFormat="false" ht="15" hidden="false" customHeight="false" outlineLevel="0" collapsed="false">
      <c r="B1965" s="1" t="str">
        <f aca="false">IF(ISNA(VLOOKUP(A1965,LoaiTaiSan!$A$3:$B$313,2,0)),"",VLOOKUP('TSCĐ '!A1965,LoaiTaiSan!$A$3:$B$313,2,0))</f>
        <v/>
      </c>
      <c r="G1965" s="1" t="str">
        <f aca="false">IF(ISNA(VLOOKUP(F1965,BoPhanSuDung!$G$4:$H$4,2,0)),"",VLOOKUP('TSCĐ '!F1965,BoPhanSuDung!$G$4:$H$4,2,0))</f>
        <v/>
      </c>
      <c r="J1965" s="1" t="str">
        <f aca="false">IF(ISNA(VLOOKUP(I1965,Nguoisudung!$G$4:$H$3,2,0)),"",VLOOKUP('TSCĐ '!I1965,Nguoisudung!$G$4:$H$3,2,0))</f>
        <v/>
      </c>
      <c r="O1965" s="2" t="n">
        <f aca="false">SUM(P1965:AC1965)</f>
        <v>0</v>
      </c>
      <c r="AH1965" s="2" t="str">
        <f aca="false">IF(A1965="","",VLOOKUP(A1965,LoaiTaiSan!$A$3:$D$313,3,0))</f>
        <v/>
      </c>
      <c r="AI1965" s="2" t="str">
        <f aca="false">IF(A1965="","",VLOOKUP(A1965,LoaiTaiSan!$A$3:$D$313,4,0))</f>
        <v/>
      </c>
      <c r="AJ1965" s="3" t="str">
        <f aca="false">IF(OR(O1965="",O1965=0,AI1965="",AI1965=0),"",O1965*AI1965/100)</f>
        <v/>
      </c>
      <c r="AN1965" s="6" t="n">
        <f aca="false">IF(AL1965="chỉ trích khấu hao",O1965,0)</f>
        <v>0</v>
      </c>
      <c r="AR1965" s="2" t="str">
        <f aca="false">IF(OR(AP1965=0,AN1965=0,AN1965="",AP1965=""),"",AN1965/AP1965)</f>
        <v/>
      </c>
      <c r="AT1965" s="2" t="n">
        <f aca="false">IF(AL1965="Chỉ trích khấu hao",O1965-AS1965,O1965-AK1965)</f>
        <v>0</v>
      </c>
      <c r="BD1965" s="55"/>
      <c r="BF1965" s="55"/>
      <c r="BI1965" s="3" t="n">
        <f aca="false">SUM(BQ1965:BZ1965)</f>
        <v>0</v>
      </c>
      <c r="BP1965" s="3" t="n">
        <f aca="false">BO1965*BN1965</f>
        <v>0</v>
      </c>
      <c r="BQ1965" s="3"/>
      <c r="BR1965" s="2"/>
      <c r="BS1965" s="2"/>
      <c r="BT1965" s="2"/>
      <c r="BU1965" s="2"/>
      <c r="BV1965" s="3"/>
      <c r="BW1965" s="3"/>
      <c r="BX1965" s="3"/>
      <c r="BY1965" s="3"/>
      <c r="BZ1965" s="3"/>
    </row>
    <row r="1966" customFormat="false" ht="15" hidden="false" customHeight="false" outlineLevel="0" collapsed="false">
      <c r="B1966" s="1" t="str">
        <f aca="false">IF(ISNA(VLOOKUP(A1966,LoaiTaiSan!$A$3:$B$313,2,0)),"",VLOOKUP('TSCĐ '!A1966,LoaiTaiSan!$A$3:$B$313,2,0))</f>
        <v/>
      </c>
      <c r="G1966" s="1" t="str">
        <f aca="false">IF(ISNA(VLOOKUP(F1966,BoPhanSuDung!$G$4:$H$4,2,0)),"",VLOOKUP('TSCĐ '!F1966,BoPhanSuDung!$G$4:$H$4,2,0))</f>
        <v/>
      </c>
      <c r="J1966" s="1" t="str">
        <f aca="false">IF(ISNA(VLOOKUP(I1966,Nguoisudung!$G$4:$H$3,2,0)),"",VLOOKUP('TSCĐ '!I1966,Nguoisudung!$G$4:$H$3,2,0))</f>
        <v/>
      </c>
      <c r="O1966" s="2" t="n">
        <f aca="false">SUM(P1966:AC1966)</f>
        <v>0</v>
      </c>
      <c r="AH1966" s="2" t="str">
        <f aca="false">IF(A1966="","",VLOOKUP(A1966,LoaiTaiSan!$A$3:$D$313,3,0))</f>
        <v/>
      </c>
      <c r="AI1966" s="2" t="str">
        <f aca="false">IF(A1966="","",VLOOKUP(A1966,LoaiTaiSan!$A$3:$D$313,4,0))</f>
        <v/>
      </c>
      <c r="AJ1966" s="3" t="str">
        <f aca="false">IF(OR(O1966="",O1966=0,AI1966="",AI1966=0),"",O1966*AI1966/100)</f>
        <v/>
      </c>
      <c r="AN1966" s="6" t="n">
        <f aca="false">IF(AL1966="chỉ trích khấu hao",O1966,0)</f>
        <v>0</v>
      </c>
      <c r="AR1966" s="2" t="str">
        <f aca="false">IF(OR(AP1966=0,AN1966=0,AN1966="",AP1966=""),"",AN1966/AP1966)</f>
        <v/>
      </c>
      <c r="AT1966" s="2" t="n">
        <f aca="false">IF(AL1966="Chỉ trích khấu hao",O1966-AS1966,O1966-AK1966)</f>
        <v>0</v>
      </c>
      <c r="BD1966" s="55"/>
      <c r="BF1966" s="55"/>
      <c r="BI1966" s="3" t="n">
        <f aca="false">SUM(BQ1966:BZ1966)</f>
        <v>0</v>
      </c>
      <c r="BP1966" s="3" t="n">
        <f aca="false">BO1966*BN1966</f>
        <v>0</v>
      </c>
      <c r="BQ1966" s="3"/>
      <c r="BR1966" s="2"/>
      <c r="BS1966" s="2"/>
      <c r="BT1966" s="2"/>
      <c r="BU1966" s="2"/>
      <c r="BV1966" s="3"/>
      <c r="BW1966" s="3"/>
      <c r="BX1966" s="3"/>
      <c r="BY1966" s="3"/>
      <c r="BZ1966" s="3"/>
    </row>
    <row r="1967" customFormat="false" ht="15" hidden="false" customHeight="false" outlineLevel="0" collapsed="false">
      <c r="B1967" s="1" t="str">
        <f aca="false">IF(ISNA(VLOOKUP(A1967,LoaiTaiSan!$A$3:$B$313,2,0)),"",VLOOKUP('TSCĐ '!A1967,LoaiTaiSan!$A$3:$B$313,2,0))</f>
        <v/>
      </c>
      <c r="G1967" s="1" t="str">
        <f aca="false">IF(ISNA(VLOOKUP(F1967,BoPhanSuDung!$G$4:$H$4,2,0)),"",VLOOKUP('TSCĐ '!F1967,BoPhanSuDung!$G$4:$H$4,2,0))</f>
        <v/>
      </c>
      <c r="J1967" s="1" t="str">
        <f aca="false">IF(ISNA(VLOOKUP(I1967,Nguoisudung!$G$4:$H$3,2,0)),"",VLOOKUP('TSCĐ '!I1967,Nguoisudung!$G$4:$H$3,2,0))</f>
        <v/>
      </c>
      <c r="O1967" s="2" t="n">
        <f aca="false">SUM(P1967:AC1967)</f>
        <v>0</v>
      </c>
      <c r="AH1967" s="2" t="str">
        <f aca="false">IF(A1967="","",VLOOKUP(A1967,LoaiTaiSan!$A$3:$D$313,3,0))</f>
        <v/>
      </c>
      <c r="AI1967" s="2" t="str">
        <f aca="false">IF(A1967="","",VLOOKUP(A1967,LoaiTaiSan!$A$3:$D$313,4,0))</f>
        <v/>
      </c>
      <c r="AJ1967" s="3" t="str">
        <f aca="false">IF(OR(O1967="",O1967=0,AI1967="",AI1967=0),"",O1967*AI1967/100)</f>
        <v/>
      </c>
      <c r="AN1967" s="6" t="n">
        <f aca="false">IF(AL1967="chỉ trích khấu hao",O1967,0)</f>
        <v>0</v>
      </c>
      <c r="AR1967" s="2" t="str">
        <f aca="false">IF(OR(AP1967=0,AN1967=0,AN1967="",AP1967=""),"",AN1967/AP1967)</f>
        <v/>
      </c>
      <c r="AT1967" s="2" t="n">
        <f aca="false">IF(AL1967="Chỉ trích khấu hao",O1967-AS1967,O1967-AK1967)</f>
        <v>0</v>
      </c>
      <c r="BD1967" s="55"/>
      <c r="BF1967" s="55"/>
      <c r="BI1967" s="3" t="n">
        <f aca="false">SUM(BQ1967:BZ1967)</f>
        <v>0</v>
      </c>
      <c r="BP1967" s="3" t="n">
        <f aca="false">BO1967*BN1967</f>
        <v>0</v>
      </c>
      <c r="BQ1967" s="3"/>
      <c r="BR1967" s="2"/>
      <c r="BS1967" s="2"/>
      <c r="BT1967" s="2"/>
      <c r="BU1967" s="2"/>
      <c r="BV1967" s="3"/>
      <c r="BW1967" s="3"/>
      <c r="BX1967" s="3"/>
      <c r="BY1967" s="3"/>
      <c r="BZ1967" s="3"/>
    </row>
    <row r="1968" customFormat="false" ht="15" hidden="false" customHeight="false" outlineLevel="0" collapsed="false">
      <c r="B1968" s="1" t="str">
        <f aca="false">IF(ISNA(VLOOKUP(A1968,LoaiTaiSan!$A$3:$B$313,2,0)),"",VLOOKUP('TSCĐ '!A1968,LoaiTaiSan!$A$3:$B$313,2,0))</f>
        <v/>
      </c>
      <c r="G1968" s="1" t="str">
        <f aca="false">IF(ISNA(VLOOKUP(F1968,BoPhanSuDung!$G$4:$H$4,2,0)),"",VLOOKUP('TSCĐ '!F1968,BoPhanSuDung!$G$4:$H$4,2,0))</f>
        <v/>
      </c>
      <c r="J1968" s="1" t="str">
        <f aca="false">IF(ISNA(VLOOKUP(I1968,Nguoisudung!$G$4:$H$3,2,0)),"",VLOOKUP('TSCĐ '!I1968,Nguoisudung!$G$4:$H$3,2,0))</f>
        <v/>
      </c>
      <c r="O1968" s="2" t="n">
        <f aca="false">SUM(P1968:AC1968)</f>
        <v>0</v>
      </c>
      <c r="AH1968" s="2" t="str">
        <f aca="false">IF(A1968="","",VLOOKUP(A1968,LoaiTaiSan!$A$3:$D$313,3,0))</f>
        <v/>
      </c>
      <c r="AI1968" s="2" t="str">
        <f aca="false">IF(A1968="","",VLOOKUP(A1968,LoaiTaiSan!$A$3:$D$313,4,0))</f>
        <v/>
      </c>
      <c r="AJ1968" s="3" t="str">
        <f aca="false">IF(OR(O1968="",O1968=0,AI1968="",AI1968=0),"",O1968*AI1968/100)</f>
        <v/>
      </c>
      <c r="AN1968" s="6" t="n">
        <f aca="false">IF(AL1968="chỉ trích khấu hao",O1968,0)</f>
        <v>0</v>
      </c>
      <c r="AR1968" s="2" t="str">
        <f aca="false">IF(OR(AP1968=0,AN1968=0,AN1968="",AP1968=""),"",AN1968/AP1968)</f>
        <v/>
      </c>
      <c r="AT1968" s="2" t="n">
        <f aca="false">IF(AL1968="Chỉ trích khấu hao",O1968-AS1968,O1968-AK1968)</f>
        <v>0</v>
      </c>
      <c r="BD1968" s="55"/>
      <c r="BF1968" s="55"/>
      <c r="BI1968" s="3" t="n">
        <f aca="false">SUM(BQ1968:BZ1968)</f>
        <v>0</v>
      </c>
      <c r="BP1968" s="3" t="n">
        <f aca="false">BO1968*BN1968</f>
        <v>0</v>
      </c>
      <c r="BQ1968" s="3"/>
      <c r="BR1968" s="2"/>
      <c r="BS1968" s="2"/>
      <c r="BT1968" s="2"/>
      <c r="BU1968" s="2"/>
      <c r="BV1968" s="3"/>
      <c r="BW1968" s="3"/>
      <c r="BX1968" s="3"/>
      <c r="BY1968" s="3"/>
      <c r="BZ1968" s="3"/>
    </row>
    <row r="1969" customFormat="false" ht="15" hidden="false" customHeight="false" outlineLevel="0" collapsed="false">
      <c r="B1969" s="1" t="str">
        <f aca="false">IF(ISNA(VLOOKUP(A1969,LoaiTaiSan!$A$3:$B$313,2,0)),"",VLOOKUP('TSCĐ '!A1969,LoaiTaiSan!$A$3:$B$313,2,0))</f>
        <v/>
      </c>
      <c r="G1969" s="1" t="str">
        <f aca="false">IF(ISNA(VLOOKUP(F1969,BoPhanSuDung!$G$4:$H$4,2,0)),"",VLOOKUP('TSCĐ '!F1969,BoPhanSuDung!$G$4:$H$4,2,0))</f>
        <v/>
      </c>
      <c r="J1969" s="1" t="str">
        <f aca="false">IF(ISNA(VLOOKUP(I1969,Nguoisudung!$G$4:$H$3,2,0)),"",VLOOKUP('TSCĐ '!I1969,Nguoisudung!$G$4:$H$3,2,0))</f>
        <v/>
      </c>
      <c r="O1969" s="2" t="n">
        <f aca="false">SUM(P1969:AC1969)</f>
        <v>0</v>
      </c>
      <c r="AH1969" s="2" t="str">
        <f aca="false">IF(A1969="","",VLOOKUP(A1969,LoaiTaiSan!$A$3:$D$313,3,0))</f>
        <v/>
      </c>
      <c r="AI1969" s="2" t="str">
        <f aca="false">IF(A1969="","",VLOOKUP(A1969,LoaiTaiSan!$A$3:$D$313,4,0))</f>
        <v/>
      </c>
      <c r="AJ1969" s="3" t="str">
        <f aca="false">IF(OR(O1969="",O1969=0,AI1969="",AI1969=0),"",O1969*AI1969/100)</f>
        <v/>
      </c>
      <c r="AN1969" s="6" t="n">
        <f aca="false">IF(AL1969="chỉ trích khấu hao",O1969,0)</f>
        <v>0</v>
      </c>
      <c r="AR1969" s="2" t="str">
        <f aca="false">IF(OR(AP1969=0,AN1969=0,AN1969="",AP1969=""),"",AN1969/AP1969)</f>
        <v/>
      </c>
      <c r="AT1969" s="2" t="n">
        <f aca="false">IF(AL1969="Chỉ trích khấu hao",O1969-AS1969,O1969-AK1969)</f>
        <v>0</v>
      </c>
      <c r="BD1969" s="55"/>
      <c r="BF1969" s="55"/>
      <c r="BI1969" s="3" t="n">
        <f aca="false">SUM(BQ1969:BZ1969)</f>
        <v>0</v>
      </c>
      <c r="BP1969" s="3" t="n">
        <f aca="false">BO1969*BN1969</f>
        <v>0</v>
      </c>
      <c r="BQ1969" s="3"/>
      <c r="BR1969" s="2"/>
      <c r="BS1969" s="2"/>
      <c r="BT1969" s="2"/>
      <c r="BU1969" s="2"/>
      <c r="BV1969" s="3"/>
      <c r="BW1969" s="3"/>
      <c r="BX1969" s="3"/>
      <c r="BY1969" s="3"/>
      <c r="BZ1969" s="3"/>
    </row>
    <row r="1970" customFormat="false" ht="15" hidden="false" customHeight="false" outlineLevel="0" collapsed="false">
      <c r="B1970" s="1" t="str">
        <f aca="false">IF(ISNA(VLOOKUP(A1970,LoaiTaiSan!$A$3:$B$313,2,0)),"",VLOOKUP('TSCĐ '!A1970,LoaiTaiSan!$A$3:$B$313,2,0))</f>
        <v/>
      </c>
      <c r="G1970" s="1" t="str">
        <f aca="false">IF(ISNA(VLOOKUP(F1970,BoPhanSuDung!$G$4:$H$4,2,0)),"",VLOOKUP('TSCĐ '!F1970,BoPhanSuDung!$G$4:$H$4,2,0))</f>
        <v/>
      </c>
      <c r="J1970" s="1" t="str">
        <f aca="false">IF(ISNA(VLOOKUP(I1970,Nguoisudung!$G$4:$H$3,2,0)),"",VLOOKUP('TSCĐ '!I1970,Nguoisudung!$G$4:$H$3,2,0))</f>
        <v/>
      </c>
      <c r="O1970" s="2" t="n">
        <f aca="false">SUM(P1970:AC1970)</f>
        <v>0</v>
      </c>
      <c r="AH1970" s="2" t="str">
        <f aca="false">IF(A1970="","",VLOOKUP(A1970,LoaiTaiSan!$A$3:$D$313,3,0))</f>
        <v/>
      </c>
      <c r="AI1970" s="2" t="str">
        <f aca="false">IF(A1970="","",VLOOKUP(A1970,LoaiTaiSan!$A$3:$D$313,4,0))</f>
        <v/>
      </c>
      <c r="AJ1970" s="3" t="str">
        <f aca="false">IF(OR(O1970="",O1970=0,AI1970="",AI1970=0),"",O1970*AI1970/100)</f>
        <v/>
      </c>
      <c r="AN1970" s="6" t="n">
        <f aca="false">IF(AL1970="chỉ trích khấu hao",O1970,0)</f>
        <v>0</v>
      </c>
      <c r="AR1970" s="2" t="str">
        <f aca="false">IF(OR(AP1970=0,AN1970=0,AN1970="",AP1970=""),"",AN1970/AP1970)</f>
        <v/>
      </c>
      <c r="AT1970" s="2" t="n">
        <f aca="false">IF(AL1970="Chỉ trích khấu hao",O1970-AS1970,O1970-AK1970)</f>
        <v>0</v>
      </c>
      <c r="BD1970" s="55"/>
      <c r="BF1970" s="55"/>
      <c r="BI1970" s="3" t="n">
        <f aca="false">SUM(BQ1970:BZ1970)</f>
        <v>0</v>
      </c>
      <c r="BP1970" s="3" t="n">
        <f aca="false">BO1970*BN1970</f>
        <v>0</v>
      </c>
      <c r="BQ1970" s="3"/>
      <c r="BR1970" s="2"/>
      <c r="BS1970" s="2"/>
      <c r="BT1970" s="2"/>
      <c r="BU1970" s="2"/>
      <c r="BV1970" s="3"/>
      <c r="BW1970" s="3"/>
      <c r="BX1970" s="3"/>
      <c r="BY1970" s="3"/>
      <c r="BZ1970" s="3"/>
    </row>
    <row r="1971" customFormat="false" ht="15" hidden="false" customHeight="false" outlineLevel="0" collapsed="false">
      <c r="B1971" s="1" t="str">
        <f aca="false">IF(ISNA(VLOOKUP(A1971,LoaiTaiSan!$A$3:$B$313,2,0)),"",VLOOKUP('TSCĐ '!A1971,LoaiTaiSan!$A$3:$B$313,2,0))</f>
        <v/>
      </c>
      <c r="G1971" s="1" t="str">
        <f aca="false">IF(ISNA(VLOOKUP(F1971,BoPhanSuDung!$G$4:$H$4,2,0)),"",VLOOKUP('TSCĐ '!F1971,BoPhanSuDung!$G$4:$H$4,2,0))</f>
        <v/>
      </c>
      <c r="J1971" s="1" t="str">
        <f aca="false">IF(ISNA(VLOOKUP(I1971,Nguoisudung!$G$4:$H$3,2,0)),"",VLOOKUP('TSCĐ '!I1971,Nguoisudung!$G$4:$H$3,2,0))</f>
        <v/>
      </c>
      <c r="O1971" s="2" t="n">
        <f aca="false">SUM(P1971:AC1971)</f>
        <v>0</v>
      </c>
      <c r="AH1971" s="2" t="str">
        <f aca="false">IF(A1971="","",VLOOKUP(A1971,LoaiTaiSan!$A$3:$D$313,3,0))</f>
        <v/>
      </c>
      <c r="AI1971" s="2" t="str">
        <f aca="false">IF(A1971="","",VLOOKUP(A1971,LoaiTaiSan!$A$3:$D$313,4,0))</f>
        <v/>
      </c>
      <c r="AJ1971" s="3" t="str">
        <f aca="false">IF(OR(O1971="",O1971=0,AI1971="",AI1971=0),"",O1971*AI1971/100)</f>
        <v/>
      </c>
      <c r="AN1971" s="6" t="n">
        <f aca="false">IF(AL1971="chỉ trích khấu hao",O1971,0)</f>
        <v>0</v>
      </c>
      <c r="AR1971" s="2" t="str">
        <f aca="false">IF(OR(AP1971=0,AN1971=0,AN1971="",AP1971=""),"",AN1971/AP1971)</f>
        <v/>
      </c>
      <c r="AT1971" s="2" t="n">
        <f aca="false">IF(AL1971="Chỉ trích khấu hao",O1971-AS1971,O1971-AK1971)</f>
        <v>0</v>
      </c>
      <c r="BD1971" s="55"/>
      <c r="BF1971" s="55"/>
      <c r="BI1971" s="3" t="n">
        <f aca="false">SUM(BQ1971:BZ1971)</f>
        <v>0</v>
      </c>
      <c r="BP1971" s="3" t="n">
        <f aca="false">BO1971*BN1971</f>
        <v>0</v>
      </c>
      <c r="BQ1971" s="3"/>
      <c r="BR1971" s="2"/>
      <c r="BS1971" s="2"/>
      <c r="BT1971" s="2"/>
      <c r="BU1971" s="2"/>
      <c r="BV1971" s="3"/>
      <c r="BW1971" s="3"/>
      <c r="BX1971" s="3"/>
      <c r="BY1971" s="3"/>
      <c r="BZ1971" s="3"/>
    </row>
    <row r="1972" customFormat="false" ht="15" hidden="false" customHeight="false" outlineLevel="0" collapsed="false">
      <c r="B1972" s="1" t="str">
        <f aca="false">IF(ISNA(VLOOKUP(A1972,LoaiTaiSan!$A$3:$B$313,2,0)),"",VLOOKUP('TSCĐ '!A1972,LoaiTaiSan!$A$3:$B$313,2,0))</f>
        <v/>
      </c>
      <c r="G1972" s="1" t="str">
        <f aca="false">IF(ISNA(VLOOKUP(F1972,BoPhanSuDung!$G$4:$H$4,2,0)),"",VLOOKUP('TSCĐ '!F1972,BoPhanSuDung!$G$4:$H$4,2,0))</f>
        <v/>
      </c>
      <c r="J1972" s="1" t="str">
        <f aca="false">IF(ISNA(VLOOKUP(I1972,Nguoisudung!$G$4:$H$3,2,0)),"",VLOOKUP('TSCĐ '!I1972,Nguoisudung!$G$4:$H$3,2,0))</f>
        <v/>
      </c>
      <c r="O1972" s="2" t="n">
        <f aca="false">SUM(P1972:AC1972)</f>
        <v>0</v>
      </c>
      <c r="AH1972" s="2" t="str">
        <f aca="false">IF(A1972="","",VLOOKUP(A1972,LoaiTaiSan!$A$3:$D$313,3,0))</f>
        <v/>
      </c>
      <c r="AI1972" s="2" t="str">
        <f aca="false">IF(A1972="","",VLOOKUP(A1972,LoaiTaiSan!$A$3:$D$313,4,0))</f>
        <v/>
      </c>
      <c r="AJ1972" s="3" t="str">
        <f aca="false">IF(OR(O1972="",O1972=0,AI1972="",AI1972=0),"",O1972*AI1972/100)</f>
        <v/>
      </c>
      <c r="AN1972" s="6" t="n">
        <f aca="false">IF(AL1972="chỉ trích khấu hao",O1972,0)</f>
        <v>0</v>
      </c>
      <c r="AR1972" s="2" t="str">
        <f aca="false">IF(OR(AP1972=0,AN1972=0,AN1972="",AP1972=""),"",AN1972/AP1972)</f>
        <v/>
      </c>
      <c r="AT1972" s="2" t="n">
        <f aca="false">IF(AL1972="Chỉ trích khấu hao",O1972-AS1972,O1972-AK1972)</f>
        <v>0</v>
      </c>
      <c r="BD1972" s="55"/>
      <c r="BF1972" s="55"/>
      <c r="BI1972" s="3" t="n">
        <f aca="false">SUM(BQ1972:BZ1972)</f>
        <v>0</v>
      </c>
      <c r="BP1972" s="3" t="n">
        <f aca="false">BO1972*BN1972</f>
        <v>0</v>
      </c>
      <c r="BQ1972" s="3"/>
      <c r="BR1972" s="2"/>
      <c r="BS1972" s="2"/>
      <c r="BT1972" s="2"/>
      <c r="BU1972" s="2"/>
      <c r="BV1972" s="3"/>
      <c r="BW1972" s="3"/>
      <c r="BX1972" s="3"/>
      <c r="BY1972" s="3"/>
      <c r="BZ1972" s="3"/>
    </row>
    <row r="1973" customFormat="false" ht="15" hidden="false" customHeight="false" outlineLevel="0" collapsed="false">
      <c r="B1973" s="1" t="str">
        <f aca="false">IF(ISNA(VLOOKUP(A1973,LoaiTaiSan!$A$3:$B$313,2,0)),"",VLOOKUP('TSCĐ '!A1973,LoaiTaiSan!$A$3:$B$313,2,0))</f>
        <v/>
      </c>
      <c r="G1973" s="1" t="str">
        <f aca="false">IF(ISNA(VLOOKUP(F1973,BoPhanSuDung!$G$4:$H$4,2,0)),"",VLOOKUP('TSCĐ '!F1973,BoPhanSuDung!$G$4:$H$4,2,0))</f>
        <v/>
      </c>
      <c r="J1973" s="1" t="str">
        <f aca="false">IF(ISNA(VLOOKUP(I1973,Nguoisudung!$G$4:$H$3,2,0)),"",VLOOKUP('TSCĐ '!I1973,Nguoisudung!$G$4:$H$3,2,0))</f>
        <v/>
      </c>
      <c r="O1973" s="2" t="n">
        <f aca="false">SUM(P1973:AC1973)</f>
        <v>0</v>
      </c>
      <c r="AH1973" s="2" t="str">
        <f aca="false">IF(A1973="","",VLOOKUP(A1973,LoaiTaiSan!$A$3:$D$313,3,0))</f>
        <v/>
      </c>
      <c r="AI1973" s="2" t="str">
        <f aca="false">IF(A1973="","",VLOOKUP(A1973,LoaiTaiSan!$A$3:$D$313,4,0))</f>
        <v/>
      </c>
      <c r="AJ1973" s="3" t="str">
        <f aca="false">IF(OR(O1973="",O1973=0,AI1973="",AI1973=0),"",O1973*AI1973/100)</f>
        <v/>
      </c>
      <c r="AN1973" s="6" t="n">
        <f aca="false">IF(AL1973="chỉ trích khấu hao",O1973,0)</f>
        <v>0</v>
      </c>
      <c r="AR1973" s="2" t="str">
        <f aca="false">IF(OR(AP1973=0,AN1973=0,AN1973="",AP1973=""),"",AN1973/AP1973)</f>
        <v/>
      </c>
      <c r="AT1973" s="2" t="n">
        <f aca="false">IF(AL1973="Chỉ trích khấu hao",O1973-AS1973,O1973-AK1973)</f>
        <v>0</v>
      </c>
      <c r="BD1973" s="55"/>
      <c r="BF1973" s="55"/>
      <c r="BI1973" s="3" t="n">
        <f aca="false">SUM(BQ1973:BZ1973)</f>
        <v>0</v>
      </c>
      <c r="BP1973" s="3" t="n">
        <f aca="false">BO1973*BN1973</f>
        <v>0</v>
      </c>
      <c r="BQ1973" s="3"/>
      <c r="BR1973" s="2"/>
      <c r="BS1973" s="2"/>
      <c r="BT1973" s="2"/>
      <c r="BU1973" s="2"/>
      <c r="BV1973" s="3"/>
      <c r="BW1973" s="3"/>
      <c r="BX1973" s="3"/>
      <c r="BY1973" s="3"/>
      <c r="BZ1973" s="3"/>
    </row>
    <row r="1974" customFormat="false" ht="15" hidden="false" customHeight="false" outlineLevel="0" collapsed="false">
      <c r="B1974" s="1" t="str">
        <f aca="false">IF(ISNA(VLOOKUP(A1974,LoaiTaiSan!$A$3:$B$313,2,0)),"",VLOOKUP('TSCĐ '!A1974,LoaiTaiSan!$A$3:$B$313,2,0))</f>
        <v/>
      </c>
      <c r="G1974" s="1" t="str">
        <f aca="false">IF(ISNA(VLOOKUP(F1974,BoPhanSuDung!$G$4:$H$4,2,0)),"",VLOOKUP('TSCĐ '!F1974,BoPhanSuDung!$G$4:$H$4,2,0))</f>
        <v/>
      </c>
      <c r="J1974" s="1" t="str">
        <f aca="false">IF(ISNA(VLOOKUP(I1974,Nguoisudung!$G$4:$H$3,2,0)),"",VLOOKUP('TSCĐ '!I1974,Nguoisudung!$G$4:$H$3,2,0))</f>
        <v/>
      </c>
      <c r="O1974" s="2" t="n">
        <f aca="false">SUM(P1974:AC1974)</f>
        <v>0</v>
      </c>
      <c r="AH1974" s="2" t="str">
        <f aca="false">IF(A1974="","",VLOOKUP(A1974,LoaiTaiSan!$A$3:$D$313,3,0))</f>
        <v/>
      </c>
      <c r="AI1974" s="2" t="str">
        <f aca="false">IF(A1974="","",VLOOKUP(A1974,LoaiTaiSan!$A$3:$D$313,4,0))</f>
        <v/>
      </c>
      <c r="AJ1974" s="3" t="str">
        <f aca="false">IF(OR(O1974="",O1974=0,AI1974="",AI1974=0),"",O1974*AI1974/100)</f>
        <v/>
      </c>
      <c r="AN1974" s="6" t="n">
        <f aca="false">IF(AL1974="chỉ trích khấu hao",O1974,0)</f>
        <v>0</v>
      </c>
      <c r="AR1974" s="2" t="str">
        <f aca="false">IF(OR(AP1974=0,AN1974=0,AN1974="",AP1974=""),"",AN1974/AP1974)</f>
        <v/>
      </c>
      <c r="AT1974" s="2" t="n">
        <f aca="false">IF(AL1974="Chỉ trích khấu hao",O1974-AS1974,O1974-AK1974)</f>
        <v>0</v>
      </c>
      <c r="BD1974" s="55"/>
      <c r="BF1974" s="55"/>
      <c r="BI1974" s="3" t="n">
        <f aca="false">SUM(BQ1974:BZ1974)</f>
        <v>0</v>
      </c>
      <c r="BP1974" s="3" t="n">
        <f aca="false">BO1974*BN1974</f>
        <v>0</v>
      </c>
      <c r="BQ1974" s="3"/>
      <c r="BR1974" s="2"/>
      <c r="BS1974" s="2"/>
      <c r="BT1974" s="2"/>
      <c r="BU1974" s="2"/>
      <c r="BV1974" s="3"/>
      <c r="BW1974" s="3"/>
      <c r="BX1974" s="3"/>
      <c r="BY1974" s="3"/>
      <c r="BZ1974" s="3"/>
    </row>
    <row r="1975" customFormat="false" ht="15" hidden="false" customHeight="false" outlineLevel="0" collapsed="false">
      <c r="B1975" s="1" t="str">
        <f aca="false">IF(ISNA(VLOOKUP(A1975,LoaiTaiSan!$A$3:$B$313,2,0)),"",VLOOKUP('TSCĐ '!A1975,LoaiTaiSan!$A$3:$B$313,2,0))</f>
        <v/>
      </c>
      <c r="G1975" s="1" t="str">
        <f aca="false">IF(ISNA(VLOOKUP(F1975,BoPhanSuDung!$G$4:$H$4,2,0)),"",VLOOKUP('TSCĐ '!F1975,BoPhanSuDung!$G$4:$H$4,2,0))</f>
        <v/>
      </c>
      <c r="J1975" s="1" t="str">
        <f aca="false">IF(ISNA(VLOOKUP(I1975,Nguoisudung!$G$4:$H$3,2,0)),"",VLOOKUP('TSCĐ '!I1975,Nguoisudung!$G$4:$H$3,2,0))</f>
        <v/>
      </c>
      <c r="O1975" s="2" t="n">
        <f aca="false">SUM(P1975:AC1975)</f>
        <v>0</v>
      </c>
      <c r="AH1975" s="2" t="str">
        <f aca="false">IF(A1975="","",VLOOKUP(A1975,LoaiTaiSan!$A$3:$D$313,3,0))</f>
        <v/>
      </c>
      <c r="AI1975" s="2" t="str">
        <f aca="false">IF(A1975="","",VLOOKUP(A1975,LoaiTaiSan!$A$3:$D$313,4,0))</f>
        <v/>
      </c>
      <c r="AJ1975" s="3" t="str">
        <f aca="false">IF(OR(O1975="",O1975=0,AI1975="",AI1975=0),"",O1975*AI1975/100)</f>
        <v/>
      </c>
      <c r="AN1975" s="6" t="n">
        <f aca="false">IF(AL1975="chỉ trích khấu hao",O1975,0)</f>
        <v>0</v>
      </c>
      <c r="AR1975" s="2" t="str">
        <f aca="false">IF(OR(AP1975=0,AN1975=0,AN1975="",AP1975=""),"",AN1975/AP1975)</f>
        <v/>
      </c>
      <c r="AT1975" s="2" t="n">
        <f aca="false">IF(AL1975="Chỉ trích khấu hao",O1975-AS1975,O1975-AK1975)</f>
        <v>0</v>
      </c>
      <c r="BD1975" s="55"/>
      <c r="BF1975" s="55"/>
      <c r="BI1975" s="3" t="n">
        <f aca="false">SUM(BQ1975:BZ1975)</f>
        <v>0</v>
      </c>
      <c r="BP1975" s="3" t="n">
        <f aca="false">BO1975*BN1975</f>
        <v>0</v>
      </c>
      <c r="BQ1975" s="3"/>
      <c r="BR1975" s="2"/>
      <c r="BS1975" s="2"/>
      <c r="BT1975" s="2"/>
      <c r="BU1975" s="2"/>
      <c r="BV1975" s="3"/>
      <c r="BW1975" s="3"/>
      <c r="BX1975" s="3"/>
      <c r="BY1975" s="3"/>
      <c r="BZ1975" s="3"/>
    </row>
    <row r="1976" customFormat="false" ht="15" hidden="false" customHeight="false" outlineLevel="0" collapsed="false">
      <c r="B1976" s="1" t="str">
        <f aca="false">IF(ISNA(VLOOKUP(A1976,LoaiTaiSan!$A$3:$B$313,2,0)),"",VLOOKUP('TSCĐ '!A1976,LoaiTaiSan!$A$3:$B$313,2,0))</f>
        <v/>
      </c>
      <c r="G1976" s="1" t="str">
        <f aca="false">IF(ISNA(VLOOKUP(F1976,BoPhanSuDung!$G$4:$H$4,2,0)),"",VLOOKUP('TSCĐ '!F1976,BoPhanSuDung!$G$4:$H$4,2,0))</f>
        <v/>
      </c>
      <c r="J1976" s="1" t="str">
        <f aca="false">IF(ISNA(VLOOKUP(I1976,Nguoisudung!$G$4:$H$3,2,0)),"",VLOOKUP('TSCĐ '!I1976,Nguoisudung!$G$4:$H$3,2,0))</f>
        <v/>
      </c>
      <c r="O1976" s="2" t="n">
        <f aca="false">SUM(P1976:AC1976)</f>
        <v>0</v>
      </c>
      <c r="AH1976" s="2" t="str">
        <f aca="false">IF(A1976="","",VLOOKUP(A1976,LoaiTaiSan!$A$3:$D$313,3,0))</f>
        <v/>
      </c>
      <c r="AI1976" s="2" t="str">
        <f aca="false">IF(A1976="","",VLOOKUP(A1976,LoaiTaiSan!$A$3:$D$313,4,0))</f>
        <v/>
      </c>
      <c r="AJ1976" s="3" t="str">
        <f aca="false">IF(OR(O1976="",O1976=0,AI1976="",AI1976=0),"",O1976*AI1976/100)</f>
        <v/>
      </c>
      <c r="AN1976" s="6" t="n">
        <f aca="false">IF(AL1976="chỉ trích khấu hao",O1976,0)</f>
        <v>0</v>
      </c>
      <c r="AR1976" s="2" t="str">
        <f aca="false">IF(OR(AP1976=0,AN1976=0,AN1976="",AP1976=""),"",AN1976/AP1976)</f>
        <v/>
      </c>
      <c r="AT1976" s="2" t="n">
        <f aca="false">IF(AL1976="Chỉ trích khấu hao",O1976-AS1976,O1976-AK1976)</f>
        <v>0</v>
      </c>
      <c r="BD1976" s="55"/>
      <c r="BF1976" s="55"/>
      <c r="BI1976" s="3" t="n">
        <f aca="false">SUM(BQ1976:BZ1976)</f>
        <v>0</v>
      </c>
      <c r="BP1976" s="3" t="n">
        <f aca="false">BO1976*BN1976</f>
        <v>0</v>
      </c>
      <c r="BQ1976" s="3"/>
      <c r="BR1976" s="2"/>
      <c r="BS1976" s="2"/>
      <c r="BT1976" s="2"/>
      <c r="BU1976" s="2"/>
      <c r="BV1976" s="3"/>
      <c r="BW1976" s="3"/>
      <c r="BX1976" s="3"/>
      <c r="BY1976" s="3"/>
      <c r="BZ1976" s="3"/>
    </row>
    <row r="1977" customFormat="false" ht="15" hidden="false" customHeight="false" outlineLevel="0" collapsed="false">
      <c r="B1977" s="1" t="str">
        <f aca="false">IF(ISNA(VLOOKUP(A1977,LoaiTaiSan!$A$3:$B$313,2,0)),"",VLOOKUP('TSCĐ '!A1977,LoaiTaiSan!$A$3:$B$313,2,0))</f>
        <v/>
      </c>
      <c r="G1977" s="1" t="str">
        <f aca="false">IF(ISNA(VLOOKUP(F1977,BoPhanSuDung!$G$4:$H$4,2,0)),"",VLOOKUP('TSCĐ '!F1977,BoPhanSuDung!$G$4:$H$4,2,0))</f>
        <v/>
      </c>
      <c r="J1977" s="1" t="str">
        <f aca="false">IF(ISNA(VLOOKUP(I1977,Nguoisudung!$G$4:$H$3,2,0)),"",VLOOKUP('TSCĐ '!I1977,Nguoisudung!$G$4:$H$3,2,0))</f>
        <v/>
      </c>
      <c r="O1977" s="2" t="n">
        <f aca="false">SUM(P1977:AC1977)</f>
        <v>0</v>
      </c>
      <c r="AH1977" s="2" t="str">
        <f aca="false">IF(A1977="","",VLOOKUP(A1977,LoaiTaiSan!$A$3:$D$313,3,0))</f>
        <v/>
      </c>
      <c r="AI1977" s="2" t="str">
        <f aca="false">IF(A1977="","",VLOOKUP(A1977,LoaiTaiSan!$A$3:$D$313,4,0))</f>
        <v/>
      </c>
      <c r="AJ1977" s="3" t="str">
        <f aca="false">IF(OR(O1977="",O1977=0,AI1977="",AI1977=0),"",O1977*AI1977/100)</f>
        <v/>
      </c>
      <c r="AN1977" s="6" t="n">
        <f aca="false">IF(AL1977="chỉ trích khấu hao",O1977,0)</f>
        <v>0</v>
      </c>
      <c r="AR1977" s="2" t="str">
        <f aca="false">IF(OR(AP1977=0,AN1977=0,AN1977="",AP1977=""),"",AN1977/AP1977)</f>
        <v/>
      </c>
      <c r="AT1977" s="2" t="n">
        <f aca="false">IF(AL1977="Chỉ trích khấu hao",O1977-AS1977,O1977-AK1977)</f>
        <v>0</v>
      </c>
      <c r="BD1977" s="55"/>
      <c r="BF1977" s="55"/>
      <c r="BI1977" s="3" t="n">
        <f aca="false">SUM(BQ1977:BZ1977)</f>
        <v>0</v>
      </c>
      <c r="BP1977" s="3" t="n">
        <f aca="false">BO1977*BN1977</f>
        <v>0</v>
      </c>
      <c r="BQ1977" s="3"/>
      <c r="BR1977" s="2"/>
      <c r="BS1977" s="2"/>
      <c r="BT1977" s="2"/>
      <c r="BU1977" s="2"/>
      <c r="BV1977" s="3"/>
      <c r="BW1977" s="3"/>
      <c r="BX1977" s="3"/>
      <c r="BY1977" s="3"/>
      <c r="BZ1977" s="3"/>
    </row>
    <row r="1978" customFormat="false" ht="15" hidden="false" customHeight="false" outlineLevel="0" collapsed="false">
      <c r="B1978" s="1" t="str">
        <f aca="false">IF(ISNA(VLOOKUP(A1978,LoaiTaiSan!$A$3:$B$313,2,0)),"",VLOOKUP('TSCĐ '!A1978,LoaiTaiSan!$A$3:$B$313,2,0))</f>
        <v/>
      </c>
      <c r="G1978" s="1" t="str">
        <f aca="false">IF(ISNA(VLOOKUP(F1978,BoPhanSuDung!$G$4:$H$4,2,0)),"",VLOOKUP('TSCĐ '!F1978,BoPhanSuDung!$G$4:$H$4,2,0))</f>
        <v/>
      </c>
      <c r="J1978" s="1" t="str">
        <f aca="false">IF(ISNA(VLOOKUP(I1978,Nguoisudung!$G$4:$H$3,2,0)),"",VLOOKUP('TSCĐ '!I1978,Nguoisudung!$G$4:$H$3,2,0))</f>
        <v/>
      </c>
      <c r="O1978" s="2" t="n">
        <f aca="false">SUM(P1978:AC1978)</f>
        <v>0</v>
      </c>
      <c r="AH1978" s="2" t="str">
        <f aca="false">IF(A1978="","",VLOOKUP(A1978,LoaiTaiSan!$A$3:$D$313,3,0))</f>
        <v/>
      </c>
      <c r="AI1978" s="2" t="str">
        <f aca="false">IF(A1978="","",VLOOKUP(A1978,LoaiTaiSan!$A$3:$D$313,4,0))</f>
        <v/>
      </c>
      <c r="AJ1978" s="3" t="str">
        <f aca="false">IF(OR(O1978="",O1978=0,AI1978="",AI1978=0),"",O1978*AI1978/100)</f>
        <v/>
      </c>
      <c r="AN1978" s="6" t="n">
        <f aca="false">IF(AL1978="chỉ trích khấu hao",O1978,0)</f>
        <v>0</v>
      </c>
      <c r="AR1978" s="2" t="str">
        <f aca="false">IF(OR(AP1978=0,AN1978=0,AN1978="",AP1978=""),"",AN1978/AP1978)</f>
        <v/>
      </c>
      <c r="AT1978" s="2" t="n">
        <f aca="false">IF(AL1978="Chỉ trích khấu hao",O1978-AS1978,O1978-AK1978)</f>
        <v>0</v>
      </c>
      <c r="BD1978" s="55"/>
      <c r="BF1978" s="55"/>
      <c r="BI1978" s="3" t="n">
        <f aca="false">SUM(BQ1978:BZ1978)</f>
        <v>0</v>
      </c>
      <c r="BP1978" s="3" t="n">
        <f aca="false">BO1978*BN1978</f>
        <v>0</v>
      </c>
      <c r="BQ1978" s="3"/>
      <c r="BR1978" s="2"/>
      <c r="BS1978" s="2"/>
      <c r="BT1978" s="2"/>
      <c r="BU1978" s="2"/>
      <c r="BV1978" s="3"/>
      <c r="BW1978" s="3"/>
      <c r="BX1978" s="3"/>
      <c r="BY1978" s="3"/>
      <c r="BZ1978" s="3"/>
    </row>
    <row r="1979" customFormat="false" ht="15" hidden="false" customHeight="false" outlineLevel="0" collapsed="false">
      <c r="B1979" s="1" t="str">
        <f aca="false">IF(ISNA(VLOOKUP(A1979,LoaiTaiSan!$A$3:$B$313,2,0)),"",VLOOKUP('TSCĐ '!A1979,LoaiTaiSan!$A$3:$B$313,2,0))</f>
        <v/>
      </c>
      <c r="G1979" s="1" t="str">
        <f aca="false">IF(ISNA(VLOOKUP(F1979,BoPhanSuDung!$G$4:$H$4,2,0)),"",VLOOKUP('TSCĐ '!F1979,BoPhanSuDung!$G$4:$H$4,2,0))</f>
        <v/>
      </c>
      <c r="J1979" s="1" t="str">
        <f aca="false">IF(ISNA(VLOOKUP(I1979,Nguoisudung!$G$4:$H$3,2,0)),"",VLOOKUP('TSCĐ '!I1979,Nguoisudung!$G$4:$H$3,2,0))</f>
        <v/>
      </c>
      <c r="O1979" s="2" t="n">
        <f aca="false">SUM(P1979:AC1979)</f>
        <v>0</v>
      </c>
      <c r="AH1979" s="2" t="str">
        <f aca="false">IF(A1979="","",VLOOKUP(A1979,LoaiTaiSan!$A$3:$D$313,3,0))</f>
        <v/>
      </c>
      <c r="AI1979" s="2" t="str">
        <f aca="false">IF(A1979="","",VLOOKUP(A1979,LoaiTaiSan!$A$3:$D$313,4,0))</f>
        <v/>
      </c>
      <c r="AJ1979" s="3" t="str">
        <f aca="false">IF(OR(O1979="",O1979=0,AI1979="",AI1979=0),"",O1979*AI1979/100)</f>
        <v/>
      </c>
      <c r="AN1979" s="6" t="n">
        <f aca="false">IF(AL1979="chỉ trích khấu hao",O1979,0)</f>
        <v>0</v>
      </c>
      <c r="AR1979" s="2" t="str">
        <f aca="false">IF(OR(AP1979=0,AN1979=0,AN1979="",AP1979=""),"",AN1979/AP1979)</f>
        <v/>
      </c>
      <c r="AT1979" s="2" t="n">
        <f aca="false">IF(AL1979="Chỉ trích khấu hao",O1979-AS1979,O1979-AK1979)</f>
        <v>0</v>
      </c>
      <c r="BD1979" s="55"/>
      <c r="BF1979" s="55"/>
      <c r="BI1979" s="3" t="n">
        <f aca="false">SUM(BQ1979:BZ1979)</f>
        <v>0</v>
      </c>
      <c r="BP1979" s="3" t="n">
        <f aca="false">BO1979*BN1979</f>
        <v>0</v>
      </c>
      <c r="BQ1979" s="3"/>
      <c r="BR1979" s="2"/>
      <c r="BS1979" s="2"/>
      <c r="BT1979" s="2"/>
      <c r="BU1979" s="2"/>
      <c r="BV1979" s="3"/>
      <c r="BW1979" s="3"/>
      <c r="BX1979" s="3"/>
      <c r="BY1979" s="3"/>
      <c r="BZ1979" s="3"/>
    </row>
    <row r="1980" customFormat="false" ht="15" hidden="false" customHeight="false" outlineLevel="0" collapsed="false">
      <c r="B1980" s="1" t="str">
        <f aca="false">IF(ISNA(VLOOKUP(A1980,LoaiTaiSan!$A$3:$B$313,2,0)),"",VLOOKUP('TSCĐ '!A1980,LoaiTaiSan!$A$3:$B$313,2,0))</f>
        <v/>
      </c>
      <c r="G1980" s="1" t="str">
        <f aca="false">IF(ISNA(VLOOKUP(F1980,BoPhanSuDung!$G$4:$H$4,2,0)),"",VLOOKUP('TSCĐ '!F1980,BoPhanSuDung!$G$4:$H$4,2,0))</f>
        <v/>
      </c>
      <c r="J1980" s="1" t="str">
        <f aca="false">IF(ISNA(VLOOKUP(I1980,Nguoisudung!$G$4:$H$3,2,0)),"",VLOOKUP('TSCĐ '!I1980,Nguoisudung!$G$4:$H$3,2,0))</f>
        <v/>
      </c>
      <c r="O1980" s="2" t="n">
        <f aca="false">SUM(P1980:AC1980)</f>
        <v>0</v>
      </c>
      <c r="AH1980" s="2" t="str">
        <f aca="false">IF(A1980="","",VLOOKUP(A1980,LoaiTaiSan!$A$3:$D$313,3,0))</f>
        <v/>
      </c>
      <c r="AI1980" s="2" t="str">
        <f aca="false">IF(A1980="","",VLOOKUP(A1980,LoaiTaiSan!$A$3:$D$313,4,0))</f>
        <v/>
      </c>
      <c r="AJ1980" s="3" t="str">
        <f aca="false">IF(OR(O1980="",O1980=0,AI1980="",AI1980=0),"",O1980*AI1980/100)</f>
        <v/>
      </c>
      <c r="AN1980" s="6" t="n">
        <f aca="false">IF(AL1980="chỉ trích khấu hao",O1980,0)</f>
        <v>0</v>
      </c>
      <c r="AR1980" s="2" t="str">
        <f aca="false">IF(OR(AP1980=0,AN1980=0,AN1980="",AP1980=""),"",AN1980/AP1980)</f>
        <v/>
      </c>
      <c r="AT1980" s="2" t="n">
        <f aca="false">IF(AL1980="Chỉ trích khấu hao",O1980-AS1980,O1980-AK1980)</f>
        <v>0</v>
      </c>
      <c r="BD1980" s="55"/>
      <c r="BF1980" s="55"/>
      <c r="BI1980" s="3" t="n">
        <f aca="false">SUM(BQ1980:BZ1980)</f>
        <v>0</v>
      </c>
      <c r="BP1980" s="3" t="n">
        <f aca="false">BO1980*BN1980</f>
        <v>0</v>
      </c>
      <c r="BQ1980" s="3"/>
      <c r="BR1980" s="2"/>
      <c r="BS1980" s="2"/>
      <c r="BT1980" s="2"/>
      <c r="BU1980" s="2"/>
      <c r="BV1980" s="3"/>
      <c r="BW1980" s="3"/>
      <c r="BX1980" s="3"/>
      <c r="BY1980" s="3"/>
      <c r="BZ1980" s="3"/>
    </row>
    <row r="1981" customFormat="false" ht="15" hidden="false" customHeight="false" outlineLevel="0" collapsed="false">
      <c r="B1981" s="1" t="str">
        <f aca="false">IF(ISNA(VLOOKUP(A1981,LoaiTaiSan!$A$3:$B$313,2,0)),"",VLOOKUP('TSCĐ '!A1981,LoaiTaiSan!$A$3:$B$313,2,0))</f>
        <v/>
      </c>
      <c r="G1981" s="1" t="str">
        <f aca="false">IF(ISNA(VLOOKUP(F1981,BoPhanSuDung!$G$4:$H$4,2,0)),"",VLOOKUP('TSCĐ '!F1981,BoPhanSuDung!$G$4:$H$4,2,0))</f>
        <v/>
      </c>
      <c r="J1981" s="1" t="str">
        <f aca="false">IF(ISNA(VLOOKUP(I1981,Nguoisudung!$G$4:$H$3,2,0)),"",VLOOKUP('TSCĐ '!I1981,Nguoisudung!$G$4:$H$3,2,0))</f>
        <v/>
      </c>
      <c r="O1981" s="2" t="n">
        <f aca="false">SUM(P1981:AC1981)</f>
        <v>0</v>
      </c>
      <c r="AH1981" s="2" t="str">
        <f aca="false">IF(A1981="","",VLOOKUP(A1981,LoaiTaiSan!$A$3:$D$313,3,0))</f>
        <v/>
      </c>
      <c r="AI1981" s="2" t="str">
        <f aca="false">IF(A1981="","",VLOOKUP(A1981,LoaiTaiSan!$A$3:$D$313,4,0))</f>
        <v/>
      </c>
      <c r="AJ1981" s="3" t="str">
        <f aca="false">IF(OR(O1981="",O1981=0,AI1981="",AI1981=0),"",O1981*AI1981/100)</f>
        <v/>
      </c>
      <c r="AN1981" s="6" t="n">
        <f aca="false">IF(AL1981="chỉ trích khấu hao",O1981,0)</f>
        <v>0</v>
      </c>
      <c r="AR1981" s="2" t="str">
        <f aca="false">IF(OR(AP1981=0,AN1981=0,AN1981="",AP1981=""),"",AN1981/AP1981)</f>
        <v/>
      </c>
      <c r="AT1981" s="2" t="n">
        <f aca="false">IF(AL1981="Chỉ trích khấu hao",O1981-AS1981,O1981-AK1981)</f>
        <v>0</v>
      </c>
      <c r="BD1981" s="55"/>
      <c r="BF1981" s="55"/>
      <c r="BI1981" s="3" t="n">
        <f aca="false">SUM(BQ1981:BZ1981)</f>
        <v>0</v>
      </c>
      <c r="BP1981" s="3" t="n">
        <f aca="false">BO1981*BN1981</f>
        <v>0</v>
      </c>
      <c r="BQ1981" s="3"/>
      <c r="BR1981" s="2"/>
      <c r="BS1981" s="2"/>
      <c r="BT1981" s="2"/>
      <c r="BU1981" s="2"/>
      <c r="BV1981" s="3"/>
      <c r="BW1981" s="3"/>
      <c r="BX1981" s="3"/>
      <c r="BY1981" s="3"/>
      <c r="BZ1981" s="3"/>
    </row>
    <row r="1982" customFormat="false" ht="15" hidden="false" customHeight="false" outlineLevel="0" collapsed="false">
      <c r="B1982" s="1" t="str">
        <f aca="false">IF(ISNA(VLOOKUP(A1982,LoaiTaiSan!$A$3:$B$313,2,0)),"",VLOOKUP('TSCĐ '!A1982,LoaiTaiSan!$A$3:$B$313,2,0))</f>
        <v/>
      </c>
      <c r="G1982" s="1" t="str">
        <f aca="false">IF(ISNA(VLOOKUP(F1982,BoPhanSuDung!$G$4:$H$4,2,0)),"",VLOOKUP('TSCĐ '!F1982,BoPhanSuDung!$G$4:$H$4,2,0))</f>
        <v/>
      </c>
      <c r="J1982" s="1" t="str">
        <f aca="false">IF(ISNA(VLOOKUP(I1982,Nguoisudung!$G$4:$H$3,2,0)),"",VLOOKUP('TSCĐ '!I1982,Nguoisudung!$G$4:$H$3,2,0))</f>
        <v/>
      </c>
      <c r="O1982" s="2" t="n">
        <f aca="false">SUM(P1982:AC1982)</f>
        <v>0</v>
      </c>
      <c r="AH1982" s="2" t="str">
        <f aca="false">IF(A1982="","",VLOOKUP(A1982,LoaiTaiSan!$A$3:$D$313,3,0))</f>
        <v/>
      </c>
      <c r="AI1982" s="2" t="str">
        <f aca="false">IF(A1982="","",VLOOKUP(A1982,LoaiTaiSan!$A$3:$D$313,4,0))</f>
        <v/>
      </c>
      <c r="AJ1982" s="3" t="str">
        <f aca="false">IF(OR(O1982="",O1982=0,AI1982="",AI1982=0),"",O1982*AI1982/100)</f>
        <v/>
      </c>
      <c r="AN1982" s="6" t="n">
        <f aca="false">IF(AL1982="chỉ trích khấu hao",O1982,0)</f>
        <v>0</v>
      </c>
      <c r="AR1982" s="2" t="str">
        <f aca="false">IF(OR(AP1982=0,AN1982=0,AN1982="",AP1982=""),"",AN1982/AP1982)</f>
        <v/>
      </c>
      <c r="AT1982" s="2" t="n">
        <f aca="false">IF(AL1982="Chỉ trích khấu hao",O1982-AS1982,O1982-AK1982)</f>
        <v>0</v>
      </c>
      <c r="BD1982" s="55"/>
      <c r="BF1982" s="55"/>
      <c r="BI1982" s="3" t="n">
        <f aca="false">SUM(BQ1982:BZ1982)</f>
        <v>0</v>
      </c>
      <c r="BP1982" s="3" t="n">
        <f aca="false">BO1982*BN1982</f>
        <v>0</v>
      </c>
      <c r="BQ1982" s="3"/>
      <c r="BR1982" s="2"/>
      <c r="BS1982" s="2"/>
      <c r="BT1982" s="2"/>
      <c r="BU1982" s="2"/>
      <c r="BV1982" s="3"/>
      <c r="BW1982" s="3"/>
      <c r="BX1982" s="3"/>
      <c r="BY1982" s="3"/>
      <c r="BZ1982" s="3"/>
    </row>
    <row r="1983" customFormat="false" ht="15" hidden="false" customHeight="false" outlineLevel="0" collapsed="false">
      <c r="B1983" s="1" t="str">
        <f aca="false">IF(ISNA(VLOOKUP(A1983,LoaiTaiSan!$A$3:$B$313,2,0)),"",VLOOKUP('TSCĐ '!A1983,LoaiTaiSan!$A$3:$B$313,2,0))</f>
        <v/>
      </c>
      <c r="G1983" s="1" t="str">
        <f aca="false">IF(ISNA(VLOOKUP(F1983,BoPhanSuDung!$G$4:$H$4,2,0)),"",VLOOKUP('TSCĐ '!F1983,BoPhanSuDung!$G$4:$H$4,2,0))</f>
        <v/>
      </c>
      <c r="J1983" s="1" t="str">
        <f aca="false">IF(ISNA(VLOOKUP(I1983,Nguoisudung!$G$4:$H$3,2,0)),"",VLOOKUP('TSCĐ '!I1983,Nguoisudung!$G$4:$H$3,2,0))</f>
        <v/>
      </c>
      <c r="O1983" s="2" t="n">
        <f aca="false">SUM(P1983:AC1983)</f>
        <v>0</v>
      </c>
      <c r="AH1983" s="2" t="str">
        <f aca="false">IF(A1983="","",VLOOKUP(A1983,LoaiTaiSan!$A$3:$D$313,3,0))</f>
        <v/>
      </c>
      <c r="AI1983" s="2" t="str">
        <f aca="false">IF(A1983="","",VLOOKUP(A1983,LoaiTaiSan!$A$3:$D$313,4,0))</f>
        <v/>
      </c>
      <c r="AJ1983" s="3" t="str">
        <f aca="false">IF(OR(O1983="",O1983=0,AI1983="",AI1983=0),"",O1983*AI1983/100)</f>
        <v/>
      </c>
      <c r="AN1983" s="6" t="n">
        <f aca="false">IF(AL1983="chỉ trích khấu hao",O1983,0)</f>
        <v>0</v>
      </c>
      <c r="AR1983" s="2" t="str">
        <f aca="false">IF(OR(AP1983=0,AN1983=0,AN1983="",AP1983=""),"",AN1983/AP1983)</f>
        <v/>
      </c>
      <c r="AT1983" s="2" t="n">
        <f aca="false">IF(AL1983="Chỉ trích khấu hao",O1983-AS1983,O1983-AK1983)</f>
        <v>0</v>
      </c>
      <c r="BD1983" s="55"/>
      <c r="BF1983" s="55"/>
      <c r="BI1983" s="3" t="n">
        <f aca="false">SUM(BQ1983:BZ1983)</f>
        <v>0</v>
      </c>
      <c r="BP1983" s="3" t="n">
        <f aca="false">BO1983*BN1983</f>
        <v>0</v>
      </c>
      <c r="BQ1983" s="3"/>
      <c r="BR1983" s="2"/>
      <c r="BS1983" s="2"/>
      <c r="BT1983" s="2"/>
      <c r="BU1983" s="2"/>
      <c r="BV1983" s="3"/>
      <c r="BW1983" s="3"/>
      <c r="BX1983" s="3"/>
      <c r="BY1983" s="3"/>
      <c r="BZ1983" s="3"/>
    </row>
    <row r="1984" customFormat="false" ht="15" hidden="false" customHeight="false" outlineLevel="0" collapsed="false">
      <c r="B1984" s="1" t="str">
        <f aca="false">IF(ISNA(VLOOKUP(A1984,LoaiTaiSan!$A$3:$B$313,2,0)),"",VLOOKUP('TSCĐ '!A1984,LoaiTaiSan!$A$3:$B$313,2,0))</f>
        <v/>
      </c>
      <c r="G1984" s="1" t="str">
        <f aca="false">IF(ISNA(VLOOKUP(F1984,BoPhanSuDung!$G$4:$H$4,2,0)),"",VLOOKUP('TSCĐ '!F1984,BoPhanSuDung!$G$4:$H$4,2,0))</f>
        <v/>
      </c>
      <c r="J1984" s="1" t="str">
        <f aca="false">IF(ISNA(VLOOKUP(I1984,Nguoisudung!$G$4:$H$3,2,0)),"",VLOOKUP('TSCĐ '!I1984,Nguoisudung!$G$4:$H$3,2,0))</f>
        <v/>
      </c>
      <c r="O1984" s="2" t="n">
        <f aca="false">SUM(P1984:AC1984)</f>
        <v>0</v>
      </c>
      <c r="AH1984" s="2" t="str">
        <f aca="false">IF(A1984="","",VLOOKUP(A1984,LoaiTaiSan!$A$3:$D$313,3,0))</f>
        <v/>
      </c>
      <c r="AI1984" s="2" t="str">
        <f aca="false">IF(A1984="","",VLOOKUP(A1984,LoaiTaiSan!$A$3:$D$313,4,0))</f>
        <v/>
      </c>
      <c r="AJ1984" s="3" t="str">
        <f aca="false">IF(OR(O1984="",O1984=0,AI1984="",AI1984=0),"",O1984*AI1984/100)</f>
        <v/>
      </c>
      <c r="AN1984" s="6" t="n">
        <f aca="false">IF(AL1984="chỉ trích khấu hao",O1984,0)</f>
        <v>0</v>
      </c>
      <c r="AR1984" s="2" t="str">
        <f aca="false">IF(OR(AP1984=0,AN1984=0,AN1984="",AP1984=""),"",AN1984/AP1984)</f>
        <v/>
      </c>
      <c r="AT1984" s="2" t="n">
        <f aca="false">IF(AL1984="Chỉ trích khấu hao",O1984-AS1984,O1984-AK1984)</f>
        <v>0</v>
      </c>
      <c r="BD1984" s="55"/>
      <c r="BF1984" s="55"/>
      <c r="BI1984" s="3" t="n">
        <f aca="false">SUM(BQ1984:BZ1984)</f>
        <v>0</v>
      </c>
      <c r="BP1984" s="3" t="n">
        <f aca="false">BO1984*BN1984</f>
        <v>0</v>
      </c>
      <c r="BQ1984" s="3"/>
      <c r="BR1984" s="2"/>
      <c r="BS1984" s="2"/>
      <c r="BT1984" s="2"/>
      <c r="BU1984" s="2"/>
      <c r="BV1984" s="3"/>
      <c r="BW1984" s="3"/>
      <c r="BX1984" s="3"/>
      <c r="BY1984" s="3"/>
      <c r="BZ1984" s="3"/>
    </row>
    <row r="1985" customFormat="false" ht="15" hidden="false" customHeight="false" outlineLevel="0" collapsed="false">
      <c r="B1985" s="1" t="str">
        <f aca="false">IF(ISNA(VLOOKUP(A1985,LoaiTaiSan!$A$3:$B$313,2,0)),"",VLOOKUP('TSCĐ '!A1985,LoaiTaiSan!$A$3:$B$313,2,0))</f>
        <v/>
      </c>
      <c r="G1985" s="1" t="str">
        <f aca="false">IF(ISNA(VLOOKUP(F1985,BoPhanSuDung!$G$4:$H$4,2,0)),"",VLOOKUP('TSCĐ '!F1985,BoPhanSuDung!$G$4:$H$4,2,0))</f>
        <v/>
      </c>
      <c r="J1985" s="1" t="str">
        <f aca="false">IF(ISNA(VLOOKUP(I1985,Nguoisudung!$G$4:$H$3,2,0)),"",VLOOKUP('TSCĐ '!I1985,Nguoisudung!$G$4:$H$3,2,0))</f>
        <v/>
      </c>
      <c r="O1985" s="2" t="n">
        <f aca="false">SUM(P1985:AC1985)</f>
        <v>0</v>
      </c>
      <c r="AH1985" s="2" t="str">
        <f aca="false">IF(A1985="","",VLOOKUP(A1985,LoaiTaiSan!$A$3:$D$313,3,0))</f>
        <v/>
      </c>
      <c r="AI1985" s="2" t="str">
        <f aca="false">IF(A1985="","",VLOOKUP(A1985,LoaiTaiSan!$A$3:$D$313,4,0))</f>
        <v/>
      </c>
      <c r="AJ1985" s="3" t="str">
        <f aca="false">IF(OR(O1985="",O1985=0,AI1985="",AI1985=0),"",O1985*AI1985/100)</f>
        <v/>
      </c>
      <c r="AN1985" s="6" t="n">
        <f aca="false">IF(AL1985="chỉ trích khấu hao",O1985,0)</f>
        <v>0</v>
      </c>
      <c r="AR1985" s="2" t="str">
        <f aca="false">IF(OR(AP1985=0,AN1985=0,AN1985="",AP1985=""),"",AN1985/AP1985)</f>
        <v/>
      </c>
      <c r="AT1985" s="2" t="n">
        <f aca="false">IF(AL1985="Chỉ trích khấu hao",O1985-AS1985,O1985-AK1985)</f>
        <v>0</v>
      </c>
      <c r="BD1985" s="55"/>
      <c r="BF1985" s="55"/>
      <c r="BI1985" s="3" t="n">
        <f aca="false">SUM(BQ1985:BZ1985)</f>
        <v>0</v>
      </c>
      <c r="BP1985" s="3" t="n">
        <f aca="false">BO1985*BN1985</f>
        <v>0</v>
      </c>
      <c r="BQ1985" s="3"/>
      <c r="BR1985" s="2"/>
      <c r="BS1985" s="2"/>
      <c r="BT1985" s="2"/>
      <c r="BU1985" s="2"/>
      <c r="BV1985" s="3"/>
      <c r="BW1985" s="3"/>
      <c r="BX1985" s="3"/>
      <c r="BY1985" s="3"/>
      <c r="BZ1985" s="3"/>
    </row>
    <row r="1986" customFormat="false" ht="15" hidden="false" customHeight="false" outlineLevel="0" collapsed="false">
      <c r="B1986" s="1" t="str">
        <f aca="false">IF(ISNA(VLOOKUP(A1986,LoaiTaiSan!$A$3:$B$313,2,0)),"",VLOOKUP('TSCĐ '!A1986,LoaiTaiSan!$A$3:$B$313,2,0))</f>
        <v/>
      </c>
      <c r="G1986" s="1" t="str">
        <f aca="false">IF(ISNA(VLOOKUP(F1986,BoPhanSuDung!$G$4:$H$4,2,0)),"",VLOOKUP('TSCĐ '!F1986,BoPhanSuDung!$G$4:$H$4,2,0))</f>
        <v/>
      </c>
      <c r="J1986" s="1" t="str">
        <f aca="false">IF(ISNA(VLOOKUP(I1986,Nguoisudung!$G$4:$H$3,2,0)),"",VLOOKUP('TSCĐ '!I1986,Nguoisudung!$G$4:$H$3,2,0))</f>
        <v/>
      </c>
      <c r="O1986" s="2" t="n">
        <f aca="false">SUM(P1986:AC1986)</f>
        <v>0</v>
      </c>
      <c r="AH1986" s="2" t="str">
        <f aca="false">IF(A1986="","",VLOOKUP(A1986,LoaiTaiSan!$A$3:$D$313,3,0))</f>
        <v/>
      </c>
      <c r="AI1986" s="2" t="str">
        <f aca="false">IF(A1986="","",VLOOKUP(A1986,LoaiTaiSan!$A$3:$D$313,4,0))</f>
        <v/>
      </c>
      <c r="AJ1986" s="3" t="str">
        <f aca="false">IF(OR(O1986="",O1986=0,AI1986="",AI1986=0),"",O1986*AI1986/100)</f>
        <v/>
      </c>
      <c r="AN1986" s="6" t="n">
        <f aca="false">IF(AL1986="chỉ trích khấu hao",O1986,0)</f>
        <v>0</v>
      </c>
      <c r="AR1986" s="2" t="str">
        <f aca="false">IF(OR(AP1986=0,AN1986=0,AN1986="",AP1986=""),"",AN1986/AP1986)</f>
        <v/>
      </c>
      <c r="AT1986" s="2" t="n">
        <f aca="false">IF(AL1986="Chỉ trích khấu hao",O1986-AS1986,O1986-AK1986)</f>
        <v>0</v>
      </c>
      <c r="BD1986" s="55"/>
      <c r="BF1986" s="55"/>
      <c r="BI1986" s="3" t="n">
        <f aca="false">SUM(BQ1986:BZ1986)</f>
        <v>0</v>
      </c>
      <c r="BP1986" s="3" t="n">
        <f aca="false">BO1986*BN1986</f>
        <v>0</v>
      </c>
      <c r="BQ1986" s="3"/>
      <c r="BR1986" s="2"/>
      <c r="BS1986" s="2"/>
      <c r="BT1986" s="2"/>
      <c r="BU1986" s="2"/>
      <c r="BV1986" s="3"/>
      <c r="BW1986" s="3"/>
      <c r="BX1986" s="3"/>
      <c r="BY1986" s="3"/>
      <c r="BZ1986" s="3"/>
    </row>
    <row r="1987" customFormat="false" ht="15" hidden="false" customHeight="false" outlineLevel="0" collapsed="false">
      <c r="B1987" s="1" t="str">
        <f aca="false">IF(ISNA(VLOOKUP(A1987,LoaiTaiSan!$A$3:$B$313,2,0)),"",VLOOKUP('TSCĐ '!A1987,LoaiTaiSan!$A$3:$B$313,2,0))</f>
        <v/>
      </c>
      <c r="G1987" s="1" t="str">
        <f aca="false">IF(ISNA(VLOOKUP(F1987,BoPhanSuDung!$G$4:$H$4,2,0)),"",VLOOKUP('TSCĐ '!F1987,BoPhanSuDung!$G$4:$H$4,2,0))</f>
        <v/>
      </c>
      <c r="J1987" s="1" t="str">
        <f aca="false">IF(ISNA(VLOOKUP(I1987,Nguoisudung!$G$4:$H$3,2,0)),"",VLOOKUP('TSCĐ '!I1987,Nguoisudung!$G$4:$H$3,2,0))</f>
        <v/>
      </c>
      <c r="O1987" s="2" t="n">
        <f aca="false">SUM(P1987:AC1987)</f>
        <v>0</v>
      </c>
      <c r="AH1987" s="2" t="str">
        <f aca="false">IF(A1987="","",VLOOKUP(A1987,LoaiTaiSan!$A$3:$D$313,3,0))</f>
        <v/>
      </c>
      <c r="AI1987" s="2" t="str">
        <f aca="false">IF(A1987="","",VLOOKUP(A1987,LoaiTaiSan!$A$3:$D$313,4,0))</f>
        <v/>
      </c>
      <c r="AJ1987" s="3" t="str">
        <f aca="false">IF(OR(O1987="",O1987=0,AI1987="",AI1987=0),"",O1987*AI1987/100)</f>
        <v/>
      </c>
      <c r="AN1987" s="6" t="n">
        <f aca="false">IF(AL1987="chỉ trích khấu hao",O1987,0)</f>
        <v>0</v>
      </c>
      <c r="AR1987" s="2" t="str">
        <f aca="false">IF(OR(AP1987=0,AN1987=0,AN1987="",AP1987=""),"",AN1987/AP1987)</f>
        <v/>
      </c>
      <c r="AT1987" s="2" t="n">
        <f aca="false">IF(AL1987="Chỉ trích khấu hao",O1987-AS1987,O1987-AK1987)</f>
        <v>0</v>
      </c>
      <c r="BD1987" s="55"/>
      <c r="BF1987" s="55"/>
      <c r="BI1987" s="3" t="n">
        <f aca="false">SUM(BQ1987:BZ1987)</f>
        <v>0</v>
      </c>
      <c r="BP1987" s="3" t="n">
        <f aca="false">BO1987*BN1987</f>
        <v>0</v>
      </c>
      <c r="BQ1987" s="3"/>
      <c r="BR1987" s="2"/>
      <c r="BS1987" s="2"/>
      <c r="BT1987" s="2"/>
      <c r="BU1987" s="2"/>
      <c r="BV1987" s="3"/>
      <c r="BW1987" s="3"/>
      <c r="BX1987" s="3"/>
      <c r="BY1987" s="3"/>
      <c r="BZ1987" s="3"/>
    </row>
    <row r="1988" customFormat="false" ht="15" hidden="false" customHeight="false" outlineLevel="0" collapsed="false">
      <c r="B1988" s="1" t="str">
        <f aca="false">IF(ISNA(VLOOKUP(A1988,LoaiTaiSan!$A$3:$B$313,2,0)),"",VLOOKUP('TSCĐ '!A1988,LoaiTaiSan!$A$3:$B$313,2,0))</f>
        <v/>
      </c>
      <c r="G1988" s="1" t="str">
        <f aca="false">IF(ISNA(VLOOKUP(F1988,BoPhanSuDung!$G$4:$H$4,2,0)),"",VLOOKUP('TSCĐ '!F1988,BoPhanSuDung!$G$4:$H$4,2,0))</f>
        <v/>
      </c>
      <c r="J1988" s="1" t="str">
        <f aca="false">IF(ISNA(VLOOKUP(I1988,Nguoisudung!$G$4:$H$3,2,0)),"",VLOOKUP('TSCĐ '!I1988,Nguoisudung!$G$4:$H$3,2,0))</f>
        <v/>
      </c>
      <c r="O1988" s="2" t="n">
        <f aca="false">SUM(P1988:AC1988)</f>
        <v>0</v>
      </c>
      <c r="AH1988" s="2" t="str">
        <f aca="false">IF(A1988="","",VLOOKUP(A1988,LoaiTaiSan!$A$3:$D$313,3,0))</f>
        <v/>
      </c>
      <c r="AI1988" s="2" t="str">
        <f aca="false">IF(A1988="","",VLOOKUP(A1988,LoaiTaiSan!$A$3:$D$313,4,0))</f>
        <v/>
      </c>
      <c r="AJ1988" s="3" t="str">
        <f aca="false">IF(OR(O1988="",O1988=0,AI1988="",AI1988=0),"",O1988*AI1988/100)</f>
        <v/>
      </c>
      <c r="AN1988" s="6" t="n">
        <f aca="false">IF(AL1988="chỉ trích khấu hao",O1988,0)</f>
        <v>0</v>
      </c>
      <c r="AR1988" s="2" t="str">
        <f aca="false">IF(OR(AP1988=0,AN1988=0,AN1988="",AP1988=""),"",AN1988/AP1988)</f>
        <v/>
      </c>
      <c r="AT1988" s="2" t="n">
        <f aca="false">IF(AL1988="Chỉ trích khấu hao",O1988-AS1988,O1988-AK1988)</f>
        <v>0</v>
      </c>
      <c r="BD1988" s="55"/>
      <c r="BF1988" s="55"/>
      <c r="BI1988" s="3" t="n">
        <f aca="false">SUM(BQ1988:BZ1988)</f>
        <v>0</v>
      </c>
      <c r="BP1988" s="3" t="n">
        <f aca="false">BO1988*BN1988</f>
        <v>0</v>
      </c>
      <c r="BQ1988" s="3"/>
      <c r="BR1988" s="2"/>
      <c r="BS1988" s="2"/>
      <c r="BT1988" s="2"/>
      <c r="BU1988" s="2"/>
      <c r="BV1988" s="3"/>
      <c r="BW1988" s="3"/>
      <c r="BX1988" s="3"/>
      <c r="BY1988" s="3"/>
      <c r="BZ1988" s="3"/>
    </row>
    <row r="1989" customFormat="false" ht="15" hidden="false" customHeight="false" outlineLevel="0" collapsed="false">
      <c r="B1989" s="1" t="str">
        <f aca="false">IF(ISNA(VLOOKUP(A1989,LoaiTaiSan!$A$3:$B$313,2,0)),"",VLOOKUP('TSCĐ '!A1989,LoaiTaiSan!$A$3:$B$313,2,0))</f>
        <v/>
      </c>
      <c r="G1989" s="1" t="str">
        <f aca="false">IF(ISNA(VLOOKUP(F1989,BoPhanSuDung!$G$4:$H$4,2,0)),"",VLOOKUP('TSCĐ '!F1989,BoPhanSuDung!$G$4:$H$4,2,0))</f>
        <v/>
      </c>
      <c r="J1989" s="1" t="str">
        <f aca="false">IF(ISNA(VLOOKUP(I1989,Nguoisudung!$G$4:$H$3,2,0)),"",VLOOKUP('TSCĐ '!I1989,Nguoisudung!$G$4:$H$3,2,0))</f>
        <v/>
      </c>
      <c r="O1989" s="2" t="n">
        <f aca="false">SUM(P1989:AC1989)</f>
        <v>0</v>
      </c>
      <c r="AH1989" s="2" t="str">
        <f aca="false">IF(A1989="","",VLOOKUP(A1989,LoaiTaiSan!$A$3:$D$313,3,0))</f>
        <v/>
      </c>
      <c r="AI1989" s="2" t="str">
        <f aca="false">IF(A1989="","",VLOOKUP(A1989,LoaiTaiSan!$A$3:$D$313,4,0))</f>
        <v/>
      </c>
      <c r="AJ1989" s="3" t="str">
        <f aca="false">IF(OR(O1989="",O1989=0,AI1989="",AI1989=0),"",O1989*AI1989/100)</f>
        <v/>
      </c>
      <c r="AN1989" s="6" t="n">
        <f aca="false">IF(AL1989="chỉ trích khấu hao",O1989,0)</f>
        <v>0</v>
      </c>
      <c r="AR1989" s="2" t="str">
        <f aca="false">IF(OR(AP1989=0,AN1989=0,AN1989="",AP1989=""),"",AN1989/AP1989)</f>
        <v/>
      </c>
      <c r="AT1989" s="2" t="n">
        <f aca="false">IF(AL1989="Chỉ trích khấu hao",O1989-AS1989,O1989-AK1989)</f>
        <v>0</v>
      </c>
      <c r="BD1989" s="55"/>
      <c r="BF1989" s="55"/>
      <c r="BI1989" s="3" t="n">
        <f aca="false">SUM(BQ1989:BZ1989)</f>
        <v>0</v>
      </c>
      <c r="BP1989" s="3" t="n">
        <f aca="false">BO1989*BN1989</f>
        <v>0</v>
      </c>
      <c r="BQ1989" s="3"/>
      <c r="BR1989" s="2"/>
      <c r="BS1989" s="2"/>
      <c r="BT1989" s="2"/>
      <c r="BU1989" s="2"/>
      <c r="BV1989" s="3"/>
      <c r="BW1989" s="3"/>
      <c r="BX1989" s="3"/>
      <c r="BY1989" s="3"/>
      <c r="BZ1989" s="3"/>
    </row>
    <row r="1990" customFormat="false" ht="15" hidden="false" customHeight="false" outlineLevel="0" collapsed="false">
      <c r="B1990" s="1" t="str">
        <f aca="false">IF(ISNA(VLOOKUP(A1990,LoaiTaiSan!$A$3:$B$313,2,0)),"",VLOOKUP('TSCĐ '!A1990,LoaiTaiSan!$A$3:$B$313,2,0))</f>
        <v/>
      </c>
      <c r="G1990" s="1" t="str">
        <f aca="false">IF(ISNA(VLOOKUP(F1990,BoPhanSuDung!$G$4:$H$4,2,0)),"",VLOOKUP('TSCĐ '!F1990,BoPhanSuDung!$G$4:$H$4,2,0))</f>
        <v/>
      </c>
      <c r="J1990" s="1" t="str">
        <f aca="false">IF(ISNA(VLOOKUP(I1990,Nguoisudung!$G$4:$H$3,2,0)),"",VLOOKUP('TSCĐ '!I1990,Nguoisudung!$G$4:$H$3,2,0))</f>
        <v/>
      </c>
      <c r="O1990" s="2" t="n">
        <f aca="false">SUM(P1990:AC1990)</f>
        <v>0</v>
      </c>
      <c r="AH1990" s="2" t="str">
        <f aca="false">IF(A1990="","",VLOOKUP(A1990,LoaiTaiSan!$A$3:$D$313,3,0))</f>
        <v/>
      </c>
      <c r="AI1990" s="2" t="str">
        <f aca="false">IF(A1990="","",VLOOKUP(A1990,LoaiTaiSan!$A$3:$D$313,4,0))</f>
        <v/>
      </c>
      <c r="AJ1990" s="3" t="str">
        <f aca="false">IF(OR(O1990="",O1990=0,AI1990="",AI1990=0),"",O1990*AI1990/100)</f>
        <v/>
      </c>
      <c r="AN1990" s="6" t="n">
        <f aca="false">IF(AL1990="chỉ trích khấu hao",O1990,0)</f>
        <v>0</v>
      </c>
      <c r="AR1990" s="2" t="str">
        <f aca="false">IF(OR(AP1990=0,AN1990=0,AN1990="",AP1990=""),"",AN1990/AP1990)</f>
        <v/>
      </c>
      <c r="AT1990" s="2" t="n">
        <f aca="false">IF(AL1990="Chỉ trích khấu hao",O1990-AS1990,O1990-AK1990)</f>
        <v>0</v>
      </c>
      <c r="BD1990" s="55"/>
      <c r="BF1990" s="55"/>
      <c r="BI1990" s="3" t="n">
        <f aca="false">SUM(BQ1990:BZ1990)</f>
        <v>0</v>
      </c>
      <c r="BP1990" s="3" t="n">
        <f aca="false">BO1990*BN1990</f>
        <v>0</v>
      </c>
      <c r="BQ1990" s="3"/>
      <c r="BR1990" s="2"/>
      <c r="BS1990" s="2"/>
      <c r="BT1990" s="2"/>
      <c r="BU1990" s="2"/>
      <c r="BV1990" s="3"/>
      <c r="BW1990" s="3"/>
      <c r="BX1990" s="3"/>
      <c r="BY1990" s="3"/>
      <c r="BZ1990" s="3"/>
    </row>
    <row r="1991" customFormat="false" ht="15" hidden="false" customHeight="false" outlineLevel="0" collapsed="false">
      <c r="B1991" s="1" t="str">
        <f aca="false">IF(ISNA(VLOOKUP(A1991,LoaiTaiSan!$A$3:$B$313,2,0)),"",VLOOKUP('TSCĐ '!A1991,LoaiTaiSan!$A$3:$B$313,2,0))</f>
        <v/>
      </c>
      <c r="G1991" s="1" t="str">
        <f aca="false">IF(ISNA(VLOOKUP(F1991,BoPhanSuDung!$G$4:$H$4,2,0)),"",VLOOKUP('TSCĐ '!F1991,BoPhanSuDung!$G$4:$H$4,2,0))</f>
        <v/>
      </c>
      <c r="J1991" s="1" t="str">
        <f aca="false">IF(ISNA(VLOOKUP(I1991,Nguoisudung!$G$4:$H$3,2,0)),"",VLOOKUP('TSCĐ '!I1991,Nguoisudung!$G$4:$H$3,2,0))</f>
        <v/>
      </c>
      <c r="O1991" s="2" t="n">
        <f aca="false">SUM(P1991:AC1991)</f>
        <v>0</v>
      </c>
      <c r="AH1991" s="2" t="str">
        <f aca="false">IF(A1991="","",VLOOKUP(A1991,LoaiTaiSan!$A$3:$D$313,3,0))</f>
        <v/>
      </c>
      <c r="AI1991" s="2" t="str">
        <f aca="false">IF(A1991="","",VLOOKUP(A1991,LoaiTaiSan!$A$3:$D$313,4,0))</f>
        <v/>
      </c>
      <c r="AJ1991" s="3" t="str">
        <f aca="false">IF(OR(O1991="",O1991=0,AI1991="",AI1991=0),"",O1991*AI1991/100)</f>
        <v/>
      </c>
      <c r="AN1991" s="6" t="n">
        <f aca="false">IF(AL1991="chỉ trích khấu hao",O1991,0)</f>
        <v>0</v>
      </c>
      <c r="AR1991" s="2" t="str">
        <f aca="false">IF(OR(AP1991=0,AN1991=0,AN1991="",AP1991=""),"",AN1991/AP1991)</f>
        <v/>
      </c>
      <c r="AT1991" s="2" t="n">
        <f aca="false">IF(AL1991="Chỉ trích khấu hao",O1991-AS1991,O1991-AK1991)</f>
        <v>0</v>
      </c>
      <c r="BD1991" s="55"/>
      <c r="BF1991" s="55"/>
      <c r="BI1991" s="3" t="n">
        <f aca="false">SUM(BQ1991:BZ1991)</f>
        <v>0</v>
      </c>
      <c r="BP1991" s="3" t="n">
        <f aca="false">BO1991*BN1991</f>
        <v>0</v>
      </c>
      <c r="BQ1991" s="3"/>
      <c r="BR1991" s="2"/>
      <c r="BS1991" s="2"/>
      <c r="BT1991" s="2"/>
      <c r="BU1991" s="2"/>
      <c r="BV1991" s="3"/>
      <c r="BW1991" s="3"/>
      <c r="BX1991" s="3"/>
      <c r="BY1991" s="3"/>
      <c r="BZ1991" s="3"/>
    </row>
    <row r="1992" customFormat="false" ht="15" hidden="false" customHeight="false" outlineLevel="0" collapsed="false">
      <c r="B1992" s="1" t="str">
        <f aca="false">IF(ISNA(VLOOKUP(A1992,LoaiTaiSan!$A$3:$B$313,2,0)),"",VLOOKUP('TSCĐ '!A1992,LoaiTaiSan!$A$3:$B$313,2,0))</f>
        <v/>
      </c>
      <c r="G1992" s="1" t="str">
        <f aca="false">IF(ISNA(VLOOKUP(F1992,BoPhanSuDung!$G$4:$H$4,2,0)),"",VLOOKUP('TSCĐ '!F1992,BoPhanSuDung!$G$4:$H$4,2,0))</f>
        <v/>
      </c>
      <c r="J1992" s="1" t="str">
        <f aca="false">IF(ISNA(VLOOKUP(I1992,Nguoisudung!$G$4:$H$3,2,0)),"",VLOOKUP('TSCĐ '!I1992,Nguoisudung!$G$4:$H$3,2,0))</f>
        <v/>
      </c>
      <c r="O1992" s="2" t="n">
        <f aca="false">SUM(P1992:AC1992)</f>
        <v>0</v>
      </c>
      <c r="AH1992" s="2" t="str">
        <f aca="false">IF(A1992="","",VLOOKUP(A1992,LoaiTaiSan!$A$3:$D$313,3,0))</f>
        <v/>
      </c>
      <c r="AI1992" s="2" t="str">
        <f aca="false">IF(A1992="","",VLOOKUP(A1992,LoaiTaiSan!$A$3:$D$313,4,0))</f>
        <v/>
      </c>
      <c r="AJ1992" s="3" t="str">
        <f aca="false">IF(OR(O1992="",O1992=0,AI1992="",AI1992=0),"",O1992*AI1992/100)</f>
        <v/>
      </c>
      <c r="AN1992" s="6" t="n">
        <f aca="false">IF(AL1992="chỉ trích khấu hao",O1992,0)</f>
        <v>0</v>
      </c>
      <c r="AR1992" s="2" t="str">
        <f aca="false">IF(OR(AP1992=0,AN1992=0,AN1992="",AP1992=""),"",AN1992/AP1992)</f>
        <v/>
      </c>
      <c r="AT1992" s="2" t="n">
        <f aca="false">IF(AL1992="Chỉ trích khấu hao",O1992-AS1992,O1992-AK1992)</f>
        <v>0</v>
      </c>
      <c r="BD1992" s="55"/>
      <c r="BF1992" s="55"/>
      <c r="BI1992" s="3" t="n">
        <f aca="false">SUM(BQ1992:BZ1992)</f>
        <v>0</v>
      </c>
      <c r="BP1992" s="3" t="n">
        <f aca="false">BO1992*BN1992</f>
        <v>0</v>
      </c>
      <c r="BQ1992" s="3"/>
      <c r="BR1992" s="2"/>
      <c r="BS1992" s="2"/>
      <c r="BT1992" s="2"/>
      <c r="BU1992" s="2"/>
      <c r="BV1992" s="3"/>
      <c r="BW1992" s="3"/>
      <c r="BX1992" s="3"/>
      <c r="BY1992" s="3"/>
      <c r="BZ1992" s="3"/>
    </row>
    <row r="1993" customFormat="false" ht="15" hidden="false" customHeight="false" outlineLevel="0" collapsed="false">
      <c r="B1993" s="1" t="str">
        <f aca="false">IF(ISNA(VLOOKUP(A1993,LoaiTaiSan!$A$3:$B$313,2,0)),"",VLOOKUP('TSCĐ '!A1993,LoaiTaiSan!$A$3:$B$313,2,0))</f>
        <v/>
      </c>
      <c r="G1993" s="1" t="str">
        <f aca="false">IF(ISNA(VLOOKUP(F1993,BoPhanSuDung!$G$4:$H$4,2,0)),"",VLOOKUP('TSCĐ '!F1993,BoPhanSuDung!$G$4:$H$4,2,0))</f>
        <v/>
      </c>
      <c r="J1993" s="1" t="str">
        <f aca="false">IF(ISNA(VLOOKUP(I1993,Nguoisudung!$G$4:$H$3,2,0)),"",VLOOKUP('TSCĐ '!I1993,Nguoisudung!$G$4:$H$3,2,0))</f>
        <v/>
      </c>
      <c r="O1993" s="2" t="n">
        <f aca="false">SUM(P1993:AC1993)</f>
        <v>0</v>
      </c>
      <c r="AH1993" s="2" t="str">
        <f aca="false">IF(A1993="","",VLOOKUP(A1993,LoaiTaiSan!$A$3:$D$313,3,0))</f>
        <v/>
      </c>
      <c r="AI1993" s="2" t="str">
        <f aca="false">IF(A1993="","",VLOOKUP(A1993,LoaiTaiSan!$A$3:$D$313,4,0))</f>
        <v/>
      </c>
      <c r="AJ1993" s="3" t="str">
        <f aca="false">IF(OR(O1993="",O1993=0,AI1993="",AI1993=0),"",O1993*AI1993/100)</f>
        <v/>
      </c>
      <c r="AN1993" s="6" t="n">
        <f aca="false">IF(AL1993="chỉ trích khấu hao",O1993,0)</f>
        <v>0</v>
      </c>
      <c r="AR1993" s="2" t="str">
        <f aca="false">IF(OR(AP1993=0,AN1993=0,AN1993="",AP1993=""),"",AN1993/AP1993)</f>
        <v/>
      </c>
      <c r="AT1993" s="2" t="n">
        <f aca="false">IF(AL1993="Chỉ trích khấu hao",O1993-AS1993,O1993-AK1993)</f>
        <v>0</v>
      </c>
      <c r="BD1993" s="55"/>
      <c r="BF1993" s="55"/>
      <c r="BI1993" s="3" t="n">
        <f aca="false">SUM(BQ1993:BZ1993)</f>
        <v>0</v>
      </c>
      <c r="BP1993" s="3" t="n">
        <f aca="false">BO1993*BN1993</f>
        <v>0</v>
      </c>
      <c r="BQ1993" s="3"/>
      <c r="BR1993" s="2"/>
      <c r="BS1993" s="2"/>
      <c r="BT1993" s="2"/>
      <c r="BU1993" s="2"/>
      <c r="BV1993" s="3"/>
      <c r="BW1993" s="3"/>
      <c r="BX1993" s="3"/>
      <c r="BY1993" s="3"/>
      <c r="BZ1993" s="3"/>
    </row>
    <row r="1994" customFormat="false" ht="15" hidden="false" customHeight="false" outlineLevel="0" collapsed="false">
      <c r="B1994" s="1" t="str">
        <f aca="false">IF(ISNA(VLOOKUP(A1994,LoaiTaiSan!$A$3:$B$313,2,0)),"",VLOOKUP('TSCĐ '!A1994,LoaiTaiSan!$A$3:$B$313,2,0))</f>
        <v/>
      </c>
      <c r="G1994" s="1" t="str">
        <f aca="false">IF(ISNA(VLOOKUP(F1994,BoPhanSuDung!$G$4:$H$4,2,0)),"",VLOOKUP('TSCĐ '!F1994,BoPhanSuDung!$G$4:$H$4,2,0))</f>
        <v/>
      </c>
      <c r="J1994" s="1" t="str">
        <f aca="false">IF(ISNA(VLOOKUP(I1994,Nguoisudung!$G$4:$H$3,2,0)),"",VLOOKUP('TSCĐ '!I1994,Nguoisudung!$G$4:$H$3,2,0))</f>
        <v/>
      </c>
      <c r="O1994" s="2" t="n">
        <f aca="false">SUM(P1994:AC1994)</f>
        <v>0</v>
      </c>
      <c r="AH1994" s="2" t="str">
        <f aca="false">IF(A1994="","",VLOOKUP(A1994,LoaiTaiSan!$A$3:$D$313,3,0))</f>
        <v/>
      </c>
      <c r="AI1994" s="2" t="str">
        <f aca="false">IF(A1994="","",VLOOKUP(A1994,LoaiTaiSan!$A$3:$D$313,4,0))</f>
        <v/>
      </c>
      <c r="AJ1994" s="3" t="str">
        <f aca="false">IF(OR(O1994="",O1994=0,AI1994="",AI1994=0),"",O1994*AI1994/100)</f>
        <v/>
      </c>
      <c r="AN1994" s="6" t="n">
        <f aca="false">IF(AL1994="chỉ trích khấu hao",O1994,0)</f>
        <v>0</v>
      </c>
      <c r="AR1994" s="2" t="str">
        <f aca="false">IF(OR(AP1994=0,AN1994=0,AN1994="",AP1994=""),"",AN1994/AP1994)</f>
        <v/>
      </c>
      <c r="AT1994" s="2" t="n">
        <f aca="false">IF(AL1994="Chỉ trích khấu hao",O1994-AS1994,O1994-AK1994)</f>
        <v>0</v>
      </c>
      <c r="BD1994" s="55"/>
      <c r="BF1994" s="55"/>
      <c r="BI1994" s="3" t="n">
        <f aca="false">SUM(BQ1994:BZ1994)</f>
        <v>0</v>
      </c>
      <c r="BP1994" s="3" t="n">
        <f aca="false">BO1994*BN1994</f>
        <v>0</v>
      </c>
      <c r="BQ1994" s="3"/>
      <c r="BR1994" s="2"/>
      <c r="BS1994" s="2"/>
      <c r="BT1994" s="2"/>
      <c r="BU1994" s="2"/>
      <c r="BV1994" s="3"/>
      <c r="BW1994" s="3"/>
      <c r="BX1994" s="3"/>
      <c r="BY1994" s="3"/>
      <c r="BZ1994" s="3"/>
    </row>
    <row r="1995" customFormat="false" ht="15" hidden="false" customHeight="false" outlineLevel="0" collapsed="false">
      <c r="B1995" s="1" t="str">
        <f aca="false">IF(ISNA(VLOOKUP(A1995,LoaiTaiSan!$A$3:$B$313,2,0)),"",VLOOKUP('TSCĐ '!A1995,LoaiTaiSan!$A$3:$B$313,2,0))</f>
        <v/>
      </c>
      <c r="G1995" s="1" t="str">
        <f aca="false">IF(ISNA(VLOOKUP(F1995,BoPhanSuDung!$G$4:$H$4,2,0)),"",VLOOKUP('TSCĐ '!F1995,BoPhanSuDung!$G$4:$H$4,2,0))</f>
        <v/>
      </c>
      <c r="J1995" s="1" t="str">
        <f aca="false">IF(ISNA(VLOOKUP(I1995,Nguoisudung!$G$4:$H$3,2,0)),"",VLOOKUP('TSCĐ '!I1995,Nguoisudung!$G$4:$H$3,2,0))</f>
        <v/>
      </c>
      <c r="O1995" s="2" t="n">
        <f aca="false">SUM(P1995:AC1995)</f>
        <v>0</v>
      </c>
      <c r="AH1995" s="2" t="str">
        <f aca="false">IF(A1995="","",VLOOKUP(A1995,LoaiTaiSan!$A$3:$D$313,3,0))</f>
        <v/>
      </c>
      <c r="AI1995" s="2" t="str">
        <f aca="false">IF(A1995="","",VLOOKUP(A1995,LoaiTaiSan!$A$3:$D$313,4,0))</f>
        <v/>
      </c>
      <c r="AJ1995" s="3" t="str">
        <f aca="false">IF(OR(O1995="",O1995=0,AI1995="",AI1995=0),"",O1995*AI1995/100)</f>
        <v/>
      </c>
      <c r="AN1995" s="6" t="n">
        <f aca="false">IF(AL1995="chỉ trích khấu hao",O1995,0)</f>
        <v>0</v>
      </c>
      <c r="AR1995" s="2" t="str">
        <f aca="false">IF(OR(AP1995=0,AN1995=0,AN1995="",AP1995=""),"",AN1995/AP1995)</f>
        <v/>
      </c>
      <c r="AT1995" s="2" t="n">
        <f aca="false">IF(AL1995="Chỉ trích khấu hao",O1995-AS1995,O1995-AK1995)</f>
        <v>0</v>
      </c>
      <c r="BD1995" s="55"/>
      <c r="BF1995" s="55"/>
      <c r="BI1995" s="3" t="n">
        <f aca="false">SUM(BQ1995:BZ1995)</f>
        <v>0</v>
      </c>
      <c r="BP1995" s="3" t="n">
        <f aca="false">BO1995*BN1995</f>
        <v>0</v>
      </c>
      <c r="BQ1995" s="3"/>
      <c r="BR1995" s="2"/>
      <c r="BS1995" s="2"/>
      <c r="BT1995" s="2"/>
      <c r="BU1995" s="2"/>
      <c r="BV1995" s="3"/>
      <c r="BW1995" s="3"/>
      <c r="BX1995" s="3"/>
      <c r="BY1995" s="3"/>
      <c r="BZ1995" s="3"/>
    </row>
    <row r="1996" customFormat="false" ht="15" hidden="false" customHeight="false" outlineLevel="0" collapsed="false">
      <c r="B1996" s="1" t="str">
        <f aca="false">IF(ISNA(VLOOKUP(A1996,LoaiTaiSan!$A$3:$B$313,2,0)),"",VLOOKUP('TSCĐ '!A1996,LoaiTaiSan!$A$3:$B$313,2,0))</f>
        <v/>
      </c>
      <c r="G1996" s="1" t="str">
        <f aca="false">IF(ISNA(VLOOKUP(F1996,BoPhanSuDung!$G$4:$H$4,2,0)),"",VLOOKUP('TSCĐ '!F1996,BoPhanSuDung!$G$4:$H$4,2,0))</f>
        <v/>
      </c>
      <c r="J1996" s="1" t="str">
        <f aca="false">IF(ISNA(VLOOKUP(I1996,Nguoisudung!$G$4:$H$3,2,0)),"",VLOOKUP('TSCĐ '!I1996,Nguoisudung!$G$4:$H$3,2,0))</f>
        <v/>
      </c>
      <c r="O1996" s="2" t="n">
        <f aca="false">SUM(P1996:AC1996)</f>
        <v>0</v>
      </c>
      <c r="AH1996" s="2" t="str">
        <f aca="false">IF(A1996="","",VLOOKUP(A1996,LoaiTaiSan!$A$3:$D$313,3,0))</f>
        <v/>
      </c>
      <c r="AI1996" s="2" t="str">
        <f aca="false">IF(A1996="","",VLOOKUP(A1996,LoaiTaiSan!$A$3:$D$313,4,0))</f>
        <v/>
      </c>
      <c r="AJ1996" s="3" t="str">
        <f aca="false">IF(OR(O1996="",O1996=0,AI1996="",AI1996=0),"",O1996*AI1996/100)</f>
        <v/>
      </c>
      <c r="AN1996" s="6" t="n">
        <f aca="false">IF(AL1996="chỉ trích khấu hao",O1996,0)</f>
        <v>0</v>
      </c>
      <c r="AR1996" s="2" t="str">
        <f aca="false">IF(OR(AP1996=0,AN1996=0,AN1996="",AP1996=""),"",AN1996/AP1996)</f>
        <v/>
      </c>
      <c r="AT1996" s="2" t="n">
        <f aca="false">IF(AL1996="Chỉ trích khấu hao",O1996-AS1996,O1996-AK1996)</f>
        <v>0</v>
      </c>
      <c r="BD1996" s="55"/>
      <c r="BF1996" s="55"/>
      <c r="BI1996" s="3" t="n">
        <f aca="false">SUM(BQ1996:BZ1996)</f>
        <v>0</v>
      </c>
      <c r="BP1996" s="3" t="n">
        <f aca="false">BO1996*BN1996</f>
        <v>0</v>
      </c>
      <c r="BQ1996" s="3"/>
      <c r="BR1996" s="2"/>
      <c r="BS1996" s="2"/>
      <c r="BT1996" s="2"/>
      <c r="BU1996" s="2"/>
      <c r="BV1996" s="3"/>
      <c r="BW1996" s="3"/>
      <c r="BX1996" s="3"/>
      <c r="BY1996" s="3"/>
      <c r="BZ1996" s="3"/>
    </row>
    <row r="1997" customFormat="false" ht="15" hidden="false" customHeight="false" outlineLevel="0" collapsed="false">
      <c r="B1997" s="1" t="str">
        <f aca="false">IF(ISNA(VLOOKUP(A1997,LoaiTaiSan!$A$3:$B$313,2,0)),"",VLOOKUP('TSCĐ '!A1997,LoaiTaiSan!$A$3:$B$313,2,0))</f>
        <v/>
      </c>
      <c r="G1997" s="1" t="str">
        <f aca="false">IF(ISNA(VLOOKUP(F1997,BoPhanSuDung!$G$4:$H$4,2,0)),"",VLOOKUP('TSCĐ '!F1997,BoPhanSuDung!$G$4:$H$4,2,0))</f>
        <v/>
      </c>
      <c r="J1997" s="1" t="str">
        <f aca="false">IF(ISNA(VLOOKUP(I1997,Nguoisudung!$G$4:$H$3,2,0)),"",VLOOKUP('TSCĐ '!I1997,Nguoisudung!$G$4:$H$3,2,0))</f>
        <v/>
      </c>
      <c r="O1997" s="2" t="n">
        <f aca="false">SUM(P1997:AC1997)</f>
        <v>0</v>
      </c>
      <c r="AH1997" s="2" t="str">
        <f aca="false">IF(A1997="","",VLOOKUP(A1997,LoaiTaiSan!$A$3:$D$313,3,0))</f>
        <v/>
      </c>
      <c r="AI1997" s="2" t="str">
        <f aca="false">IF(A1997="","",VLOOKUP(A1997,LoaiTaiSan!$A$3:$D$313,4,0))</f>
        <v/>
      </c>
      <c r="AJ1997" s="3" t="str">
        <f aca="false">IF(OR(O1997="",O1997=0,AI1997="",AI1997=0),"",O1997*AI1997/100)</f>
        <v/>
      </c>
      <c r="AN1997" s="6" t="n">
        <f aca="false">IF(AL1997="chỉ trích khấu hao",O1997,0)</f>
        <v>0</v>
      </c>
      <c r="AR1997" s="2" t="str">
        <f aca="false">IF(OR(AP1997=0,AN1997=0,AN1997="",AP1997=""),"",AN1997/AP1997)</f>
        <v/>
      </c>
      <c r="AT1997" s="2" t="n">
        <f aca="false">IF(AL1997="Chỉ trích khấu hao",O1997-AS1997,O1997-AK1997)</f>
        <v>0</v>
      </c>
      <c r="BD1997" s="55"/>
      <c r="BF1997" s="55"/>
      <c r="BI1997" s="3" t="n">
        <f aca="false">SUM(BQ1997:BZ1997)</f>
        <v>0</v>
      </c>
      <c r="BP1997" s="3" t="n">
        <f aca="false">BO1997*BN1997</f>
        <v>0</v>
      </c>
      <c r="BQ1997" s="3"/>
      <c r="BR1997" s="2"/>
      <c r="BS1997" s="2"/>
      <c r="BT1997" s="2"/>
      <c r="BU1997" s="2"/>
      <c r="BV1997" s="3"/>
      <c r="BW1997" s="3"/>
      <c r="BX1997" s="3"/>
      <c r="BY1997" s="3"/>
      <c r="BZ1997" s="3"/>
    </row>
    <row r="1998" customFormat="false" ht="15" hidden="false" customHeight="false" outlineLevel="0" collapsed="false">
      <c r="B1998" s="1" t="str">
        <f aca="false">IF(ISNA(VLOOKUP(A1998,LoaiTaiSan!$A$3:$B$313,2,0)),"",VLOOKUP('TSCĐ '!A1998,LoaiTaiSan!$A$3:$B$313,2,0))</f>
        <v/>
      </c>
      <c r="G1998" s="1" t="str">
        <f aca="false">IF(ISNA(VLOOKUP(F1998,BoPhanSuDung!$G$4:$H$4,2,0)),"",VLOOKUP('TSCĐ '!F1998,BoPhanSuDung!$G$4:$H$4,2,0))</f>
        <v/>
      </c>
      <c r="J1998" s="1" t="str">
        <f aca="false">IF(ISNA(VLOOKUP(I1998,Nguoisudung!$G$4:$H$3,2,0)),"",VLOOKUP('TSCĐ '!I1998,Nguoisudung!$G$4:$H$3,2,0))</f>
        <v/>
      </c>
      <c r="O1998" s="2" t="n">
        <f aca="false">SUM(P1998:AC1998)</f>
        <v>0</v>
      </c>
      <c r="AH1998" s="2" t="str">
        <f aca="false">IF(A1998="","",VLOOKUP(A1998,LoaiTaiSan!$A$3:$D$313,3,0))</f>
        <v/>
      </c>
      <c r="AI1998" s="2" t="str">
        <f aca="false">IF(A1998="","",VLOOKUP(A1998,LoaiTaiSan!$A$3:$D$313,4,0))</f>
        <v/>
      </c>
      <c r="AJ1998" s="3" t="str">
        <f aca="false">IF(OR(O1998="",O1998=0,AI1998="",AI1998=0),"",O1998*AI1998/100)</f>
        <v/>
      </c>
      <c r="AN1998" s="6" t="n">
        <f aca="false">IF(AL1998="chỉ trích khấu hao",O1998,0)</f>
        <v>0</v>
      </c>
      <c r="AR1998" s="2" t="str">
        <f aca="false">IF(OR(AP1998=0,AN1998=0,AN1998="",AP1998=""),"",AN1998/AP1998)</f>
        <v/>
      </c>
      <c r="AT1998" s="2" t="n">
        <f aca="false">IF(AL1998="Chỉ trích khấu hao",O1998-AS1998,O1998-AK1998)</f>
        <v>0</v>
      </c>
      <c r="BD1998" s="55"/>
      <c r="BF1998" s="55"/>
      <c r="BI1998" s="3" t="n">
        <f aca="false">SUM(BQ1998:BZ1998)</f>
        <v>0</v>
      </c>
      <c r="BP1998" s="3" t="n">
        <f aca="false">BO1998*BN1998</f>
        <v>0</v>
      </c>
      <c r="BQ1998" s="3"/>
      <c r="BR1998" s="2"/>
      <c r="BS1998" s="2"/>
      <c r="BT1998" s="2"/>
      <c r="BU1998" s="2"/>
      <c r="BV1998" s="3"/>
      <c r="BW1998" s="3"/>
      <c r="BX1998" s="3"/>
      <c r="BY1998" s="3"/>
      <c r="BZ1998" s="3"/>
    </row>
    <row r="1999" customFormat="false" ht="15" hidden="false" customHeight="false" outlineLevel="0" collapsed="false">
      <c r="B1999" s="1" t="str">
        <f aca="false">IF(ISNA(VLOOKUP(A1999,LoaiTaiSan!$A$3:$B$313,2,0)),"",VLOOKUP('TSCĐ '!A1999,LoaiTaiSan!$A$3:$B$313,2,0))</f>
        <v/>
      </c>
      <c r="G1999" s="1" t="str">
        <f aca="false">IF(ISNA(VLOOKUP(F1999,BoPhanSuDung!$G$4:$H$4,2,0)),"",VLOOKUP('TSCĐ '!F1999,BoPhanSuDung!$G$4:$H$4,2,0))</f>
        <v/>
      </c>
      <c r="J1999" s="1" t="str">
        <f aca="false">IF(ISNA(VLOOKUP(I1999,Nguoisudung!$G$4:$H$3,2,0)),"",VLOOKUP('TSCĐ '!I1999,Nguoisudung!$G$4:$H$3,2,0))</f>
        <v/>
      </c>
      <c r="O1999" s="2" t="n">
        <f aca="false">SUM(P1999:AC1999)</f>
        <v>0</v>
      </c>
      <c r="AH1999" s="2" t="str">
        <f aca="false">IF(A1999="","",VLOOKUP(A1999,LoaiTaiSan!$A$3:$D$313,3,0))</f>
        <v/>
      </c>
      <c r="AI1999" s="2" t="str">
        <f aca="false">IF(A1999="","",VLOOKUP(A1999,LoaiTaiSan!$A$3:$D$313,4,0))</f>
        <v/>
      </c>
      <c r="AJ1999" s="3" t="str">
        <f aca="false">IF(OR(O1999="",O1999=0,AI1999="",AI1999=0),"",O1999*AI1999/100)</f>
        <v/>
      </c>
      <c r="AN1999" s="6" t="n">
        <f aca="false">IF(AL1999="chỉ trích khấu hao",O1999,0)</f>
        <v>0</v>
      </c>
      <c r="AR1999" s="2" t="str">
        <f aca="false">IF(OR(AP1999=0,AN1999=0,AN1999="",AP1999=""),"",AN1999/AP1999)</f>
        <v/>
      </c>
      <c r="AT1999" s="2" t="n">
        <f aca="false">IF(AL1999="Chỉ trích khấu hao",O1999-AS1999,O1999-AK1999)</f>
        <v>0</v>
      </c>
      <c r="BD1999" s="55"/>
      <c r="BF1999" s="55"/>
      <c r="BI1999" s="3" t="n">
        <f aca="false">SUM(BQ1999:BZ1999)</f>
        <v>0</v>
      </c>
      <c r="BP1999" s="3" t="n">
        <f aca="false">BO1999*BN1999</f>
        <v>0</v>
      </c>
      <c r="BQ1999" s="3"/>
      <c r="BR1999" s="2"/>
      <c r="BS1999" s="2"/>
      <c r="BT1999" s="2"/>
      <c r="BU1999" s="2"/>
      <c r="BV1999" s="3"/>
      <c r="BW1999" s="3"/>
      <c r="BX1999" s="3"/>
      <c r="BY1999" s="3"/>
      <c r="BZ1999" s="3"/>
    </row>
    <row r="2000" customFormat="false" ht="15" hidden="false" customHeight="false" outlineLevel="0" collapsed="false">
      <c r="B2000" s="1" t="str">
        <f aca="false">IF(ISNA(VLOOKUP(A2000,LoaiTaiSan!$A$3:$B$313,2,0)),"",VLOOKUP('TSCĐ '!A2000,LoaiTaiSan!$A$3:$B$313,2,0))</f>
        <v/>
      </c>
      <c r="G2000" s="1" t="str">
        <f aca="false">IF(ISNA(VLOOKUP(F2000,BoPhanSuDung!$G$4:$H$4,2,0)),"",VLOOKUP('TSCĐ '!F2000,BoPhanSuDung!$G$4:$H$4,2,0))</f>
        <v/>
      </c>
      <c r="J2000" s="1" t="str">
        <f aca="false">IF(ISNA(VLOOKUP(I2000,Nguoisudung!$G$4:$H$3,2,0)),"",VLOOKUP('TSCĐ '!I2000,Nguoisudung!$G$4:$H$3,2,0))</f>
        <v/>
      </c>
      <c r="O2000" s="2" t="n">
        <f aca="false">SUM(P2000:AC2000)</f>
        <v>0</v>
      </c>
      <c r="AH2000" s="2" t="str">
        <f aca="false">IF(A2000="","",VLOOKUP(A2000,LoaiTaiSan!$A$3:$D$313,3,0))</f>
        <v/>
      </c>
      <c r="AI2000" s="2" t="str">
        <f aca="false">IF(A2000="","",VLOOKUP(A2000,LoaiTaiSan!$A$3:$D$313,4,0))</f>
        <v/>
      </c>
      <c r="AJ2000" s="3" t="str">
        <f aca="false">IF(OR(O2000="",O2000=0,AI2000="",AI2000=0),"",O2000*AI2000/100)</f>
        <v/>
      </c>
      <c r="AN2000" s="6" t="n">
        <f aca="false">IF(AL2000="chỉ trích khấu hao",O2000,0)</f>
        <v>0</v>
      </c>
      <c r="AR2000" s="2" t="str">
        <f aca="false">IF(OR(AP2000=0,AN2000=0,AN2000="",AP2000=""),"",AN2000/AP2000)</f>
        <v/>
      </c>
      <c r="AT2000" s="2" t="n">
        <f aca="false">IF(AL2000="Chỉ trích khấu hao",O2000-AS2000,O2000-AK2000)</f>
        <v>0</v>
      </c>
      <c r="BD2000" s="55"/>
      <c r="BF2000" s="55"/>
      <c r="BI2000" s="3" t="n">
        <f aca="false">SUM(BQ2000:BZ2000)</f>
        <v>0</v>
      </c>
      <c r="BP2000" s="3" t="n">
        <f aca="false">BO2000*BN2000</f>
        <v>0</v>
      </c>
      <c r="BQ2000" s="3"/>
      <c r="BR2000" s="2"/>
      <c r="BS2000" s="2"/>
      <c r="BT2000" s="2"/>
      <c r="BU2000" s="2"/>
      <c r="BV2000" s="3"/>
      <c r="BW2000" s="3"/>
      <c r="BX2000" s="3"/>
      <c r="BY2000" s="3"/>
      <c r="BZ2000" s="3"/>
    </row>
  </sheetData>
  <sheetProtection sheet="true" password="ce28" objects="true" scenarios="true" formatCells="false" formatColumns="false" formatRows="false"/>
  <mergeCells count="15">
    <mergeCell ref="A1:N2"/>
    <mergeCell ref="O1:AC2"/>
    <mergeCell ref="AD1:AK2"/>
    <mergeCell ref="AL1:AT2"/>
    <mergeCell ref="AU1:BC2"/>
    <mergeCell ref="BD1:DG1"/>
    <mergeCell ref="DH1:DP2"/>
    <mergeCell ref="DQ1:DT2"/>
    <mergeCell ref="BD2:BJ2"/>
    <mergeCell ref="BK2:BP2"/>
    <mergeCell ref="BQ2:BZ2"/>
    <mergeCell ref="CA2:CD2"/>
    <mergeCell ref="CE2:CU2"/>
    <mergeCell ref="CV2:DA2"/>
    <mergeCell ref="DB2:DG2"/>
  </mergeCells>
  <dataValidations count="38">
    <dataValidation allowBlank="true" errorStyle="stop" operator="between" prompt="ngày bắt đầu tính khấu hao (dd/mm/yyyy)" promptTitle="Nhập" showDropDown="false" showErrorMessage="true" showInputMessage="true" sqref="AM1:AM2 AM4:AM1382" type="none">
      <formula1>0</formula1>
      <formula2>0</formula2>
    </dataValidation>
    <dataValidation allowBlank="true" errorStyle="stop" operator="between" prompt="Điền số m2 sử dụng cho từng hiện trạng sử dụng&#10;Đối với &quot;Sử dụng hỗn hợp&quot; chỉ sử dụng với kê khai nhà" showDropDown="false" showErrorMessage="false" showInputMessage="true" sqref="BQ4:BZ1382" type="none">
      <formula1>0</formula1>
      <formula2>0</formula2>
    </dataValidation>
    <dataValidation allowBlank="true" errorStyle="stop" operator="between" prompt="Tích &quot;x&quot; nếu sử dụng" showDropDown="false" showErrorMessage="false" showInputMessage="true" sqref="DB4:DG1382" type="none">
      <formula1>0</formula1>
      <formula2>0</formula2>
    </dataValidation>
    <dataValidation allowBlank="true" errorStyle="stop" operator="between" prompt="Loại thiết bị y tế" promptTitle="Nhập" showDropDown="false" showErrorMessage="false" showInputMessage="true" sqref="DH4:DH1382" type="list">
      <formula1>Loai_TBYT</formula1>
      <formula2>0</formula2>
    </dataValidation>
    <dataValidation allowBlank="true" errorStyle="stop" operator="between" prompt="Mã tài sản có quan hệ thuộc" promptTitle="Nhập" showDropDown="false" showErrorMessage="true" showInputMessage="true" sqref="BK4:BK1382" type="none">
      <formula1>0</formula1>
      <formula2>0</formula2>
    </dataValidation>
    <dataValidation allowBlank="true" errorStyle="stop" operator="between" prompt="Giá trị còn lại = Nguyên giá - KHLK (Nếu chỉ trích khấu hao)" showDropDown="false" showErrorMessage="false" showInputMessage="true" sqref="AT4:AT2000" type="none">
      <formula1>0</formula1>
      <formula2>0</formula2>
    </dataValidation>
    <dataValidation allowBlank="true" errorStyle="stop" operator="between" prompt="Khấu hao lũy kế &lt;= Giá trị trích khấu hao" showDropDown="false" showErrorMessage="false" showInputMessage="true" sqref="AS4:AS1382" type="none">
      <formula1>0</formula1>
      <formula2>0</formula2>
    </dataValidation>
    <dataValidation allowBlank="true" errorStyle="stop" operator="between" prompt="Số kỳ khấu hao còn lại &lt;= số kỳ khấu hao" showDropDown="false" showErrorMessage="true" showInputMessage="true" sqref="AQ4:AQ1382" type="none">
      <formula1>0</formula1>
      <formula2>0</formula2>
    </dataValidation>
    <dataValidation allowBlank="true" errorStyle="stop" operator="between" prompt="Mã của cán bộ sử dụng tài sản" promptTitle="Nhập" showDropDown="false" showErrorMessage="false" showInputMessage="true" sqref="J4:J1382" type="none">
      <formula1>0</formula1>
      <formula2>0</formula2>
    </dataValidation>
    <dataValidation allowBlank="true" errorStyle="stop" operator="between" prompt="Mã tài sản" promptTitle="Nhập" showDropDown="false" showErrorMessage="true" showInputMessage="true" sqref="C4:C1382" type="none">
      <formula1>0</formula1>
      <formula2>0</formula2>
    </dataValidation>
    <dataValidation allowBlank="true" errorStyle="stop" operator="between" showDropDown="false" showErrorMessage="true" showInputMessage="true" sqref="AO4:AO1382" type="list">
      <formula1>"Tháng,Quý"</formula1>
      <formula2>0</formula2>
    </dataValidation>
    <dataValidation allowBlank="true" errorStyle="stop" operator="between" showDropDown="false" showErrorMessage="true" showInputMessage="true" sqref="AL4:AL1382" type="list">
      <formula1>"Có,Không,Chỉ trích khấu hao"</formula1>
      <formula2>0</formula2>
    </dataValidation>
    <dataValidation allowBlank="true" errorStyle="stop" operator="between" prompt="Ngày bắt đầu tính hao mòn (dd/mm/yyyy)" promptTitle="Nhập" showDropDown="false" showErrorMessage="true" showInputMessage="true" sqref="AG4:AG1382" type="none">
      <formula1>0</formula1>
      <formula2>0</formula2>
    </dataValidation>
    <dataValidation allowBlank="true" errorStyle="stop" operator="between" prompt="Ngày mua tài sản (mm/dd/yyyy)" promptTitle="Nhập" showDropDown="false" showErrorMessage="false" showInputMessage="true" sqref="AD1:AD2" type="none">
      <formula1>0</formula1>
      <formula2>0</formula2>
    </dataValidation>
    <dataValidation allowBlank="true" errorStyle="stop" operator="between" prompt="Ngày bắt đầu sử dụng (dd/mm/yyyy)" promptTitle="Nhập" showDropDown="false" showErrorMessage="false" showInputMessage="true" sqref="AE1:AE2 AE4:AE1382" type="none">
      <formula1>0</formula1>
      <formula2>0</formula2>
    </dataValidation>
    <dataValidation allowBlank="true" errorStyle="stop" operator="between" prompt="Ngày ghi tăng (dd/mm/yyyy)" promptTitle="Nhập" showDropDown="false" showErrorMessage="false" showInputMessage="true" sqref="AF1:AF2 AF4:AF1382" type="none">
      <formula1>0</formula1>
      <formula2>0</formula2>
    </dataValidation>
    <dataValidation allowBlank="true" errorStyle="stop" operator="between" showDropDown="false" showErrorMessage="true" showInputMessage="true" sqref="DI1:DI2 DI4:DI1382" type="list">
      <formula1>Nhom_TBYT</formula1>
      <formula2>0</formula2>
    </dataValidation>
    <dataValidation allowBlank="true" errorStyle="stop" operator="between" prompt="Tên tài sản&#10;(Không quá 500 ký tự)" promptTitle="Nhập" showDropDown="false" showErrorMessage="true" showInputMessage="true" sqref="D1:D2 D4:D3000" type="none">
      <formula1>0</formula1>
      <formula2>0</formula2>
    </dataValidation>
    <dataValidation allowBlank="true" errorStyle="stop" operator="between" showDropDown="false" showErrorMessage="true" showInputMessage="false" sqref="D3" type="none">
      <formula1>0</formula1>
      <formula2>0</formula2>
    </dataValidation>
    <dataValidation allowBlank="true" errorStyle="stop" operator="between" showDropDown="false" showErrorMessage="false" showInputMessage="true" sqref="CA4:CD1382" type="none">
      <formula1>0</formula1>
      <formula2>0</formula2>
    </dataValidation>
    <dataValidation allowBlank="true" errorStyle="stop" operator="between" prompt="Ngày mua tài sản (dd/mm/yyyy)" promptTitle="Nhập" showDropDown="false" showErrorMessage="false" showInputMessage="true" sqref="AD4:AD1382" type="none">
      <formula1>0</formula1>
      <formula2>0</formula2>
    </dataValidation>
    <dataValidation allowBlank="true" errorStyle="stop" operator="between" prompt="Giá trị Hao mòn/khấu hao lũy kế tương ứng với cách tính hao mòn:&#10;- Chỉ tính hao mòn: giá trị Hao mòn lũy kế&#10;- Chỉ trích khấu hao: Để trống&#10;- Vừa tính hao mòn, vừa trích khấu hao: giá trị Hao mòn và khấu hao lũy kế" promptTitle="Nhập" showDropDown="false" showErrorMessage="true" showInputMessage="true" sqref="AK4:AK1382" type="none">
      <formula1>0</formula1>
      <formula2>0</formula2>
    </dataValidation>
    <dataValidation allowBlank="true" errorStyle="stop" operator="between" showDropDown="false" showErrorMessage="true" showInputMessage="true" sqref="BE4:BE2000" type="list">
      <formula1>DS_QuanHuyen</formula1>
      <formula2>0</formula2>
    </dataValidation>
    <dataValidation allowBlank="true" errorStyle="stop" operator="between" showDropDown="false" showErrorMessage="true" showInputMessage="true" sqref="BF4:BF2000" type="list">
      <formula1>DS_XaPhuong</formula1>
      <formula2>0</formula2>
    </dataValidation>
    <dataValidation allowBlank="true" errorStyle="stop" operator="between" prompt="Tên loại tài sản" promptTitle="Nhập" showDropDown="false" showErrorMessage="false" showInputMessage="true" sqref="B4:B1382" type="list">
      <formula1>LoaiTaiSan!$B$3:$B$120</formula1>
      <formula2>0</formula2>
    </dataValidation>
    <dataValidation allowBlank="true" errorStyle="stop" operator="between" showDropDown="false" showErrorMessage="false" showInputMessage="false" sqref="BL4:BL1382" type="list">
      <formula1>'Các danh mục khác'!$B$102:$B$105</formula1>
      <formula2>0</formula2>
    </dataValidation>
    <dataValidation allowBlank="true" errorStyle="stop" operator="between" showDropDown="false" showErrorMessage="true" showInputMessage="true" sqref="AU4:AU1382" type="list">
      <formula1>'Các danh mục khác'!$B$38:$B$41</formula1>
      <formula2>0</formula2>
    </dataValidation>
    <dataValidation allowBlank="true" errorStyle="stop" operator="between" showDropDown="false" showErrorMessage="true" showInputMessage="true" sqref="K4:K1382" type="list">
      <formula1>'Các danh mục khác'!$B$19:$B$23</formula1>
      <formula2>0</formula2>
    </dataValidation>
    <dataValidation allowBlank="true" errorStyle="stop" operator="between" showDropDown="false" showErrorMessage="true" showInputMessage="true" sqref="BH1:BH2 BH4:BH1382" type="list">
      <formula1>'Các danh mục khác'!$B$26:$B$35</formula1>
      <formula2>0</formula2>
    </dataValidation>
    <dataValidation allowBlank="true" errorStyle="stop" operator="between" showDropDown="false" showErrorMessage="true" showInputMessage="true" sqref="H1:H2 H4:H1382" type="list">
      <formula1>'Các danh mục khác'!$B$8:$B$15</formula1>
      <formula2>0</formula2>
    </dataValidation>
    <dataValidation allowBlank="true" errorStyle="stop" operator="between" showDropDown="false" showErrorMessage="true" showInputMessage="true" sqref="CI1:CI2 CI4:CI1382" type="list">
      <formula1>'Danh mục nhãn xe'!$C$2:$C$52</formula1>
      <formula2>0</formula2>
    </dataValidation>
    <dataValidation allowBlank="true" errorStyle="stop" operator="between" showDropDown="false" showErrorMessage="true" showInputMessage="true" sqref="CJ1:CJ2 CJ4:CJ1382" type="list">
      <formula1>'Danh mục dòng xe'!$C$2:$C$425</formula1>
      <formula2>0</formula2>
    </dataValidation>
    <dataValidation allowBlank="true" errorStyle="stop" operator="between" showDropDown="false" showErrorMessage="true" showInputMessage="true" sqref="CW1:CW2 CW1314:CW1382" type="list">
      <formula1>'Các danh mục khác'!$F$2:$F$199</formula1>
      <formula2>0</formula2>
    </dataValidation>
    <dataValidation allowBlank="true" errorStyle="stop" operator="between" prompt="Chức danh chỉ hiện thị đối với Loại TS là Xe ô tô phục vụ công tác các chức danh" showDropDown="false" showErrorMessage="true" showInputMessage="true" sqref="CT1:CT2 CT4:CT1382" type="list">
      <formula1>'Các danh mục khác'!$B$143:$B$195</formula1>
      <formula2>0</formula2>
    </dataValidation>
    <dataValidation allowBlank="true" errorStyle="stop" operator="between" showDropDown="false" showErrorMessage="true" showInputMessage="true" sqref="BD4:BD2000" type="list">
      <formula1>Sheet2!$A$2:$A$64</formula1>
      <formula2>0</formula2>
    </dataValidation>
    <dataValidation allowBlank="true" errorStyle="stop" operator="between" showDropDown="false" showErrorMessage="true" showInputMessage="true" sqref="CW4:CW1313" type="list">
      <formula1>'Các danh mục khác'!$F$2:$F$238</formula1>
      <formula2>0</formula2>
    </dataValidation>
    <dataValidation allowBlank="true" error="Mã loại tài sản không tồn tại" errorStyle="stop" errorTitle="QLTS.VN" operator="between" prompt="Mã loại tài sản" promptTitle="Nhập" showDropDown="false" showErrorMessage="true" showInputMessage="true" sqref="A4:A2001" type="list">
      <formula1>LoaiTaiSan0_1</formula1>
      <formula2>0</formula2>
    </dataValidation>
    <dataValidation allowBlank="true" error="Mã bộ phận không tồn tại" errorStyle="stop" errorTitle="QLTS.VN" operator="between" prompt="Mã bộ phận" promptTitle="Nhập" showDropDown="false" showErrorMessage="true" showInputMessage="true" sqref="F4:F2001" type="list">
      <formula1>BoPhanSuDung0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7.35" zeroHeight="false" outlineLevelRow="0" outlineLevelCol="0"/>
  <cols>
    <col collapsed="false" customWidth="true" hidden="false" outlineLevel="0" max="1" min="1" style="64" width="3.34"/>
    <col collapsed="false" customWidth="true" hidden="false" outlineLevel="0" max="2" min="2" style="99" width="6.08"/>
    <col collapsed="false" customWidth="true" hidden="false" outlineLevel="0" max="3" min="3" style="99" width="13.91"/>
    <col collapsed="false" customWidth="true" hidden="false" outlineLevel="0" max="4" min="4" style="100" width="29.86"/>
    <col collapsed="false" customWidth="true" hidden="false" outlineLevel="0" max="5" min="5" style="99" width="163.29"/>
  </cols>
  <sheetData>
    <row r="1" customFormat="false" ht="17.9" hidden="false" customHeight="true" outlineLevel="0" collapsed="false">
      <c r="D1" s="101"/>
      <c r="E1" s="64"/>
    </row>
    <row r="2" customFormat="false" ht="49.75" hidden="false" customHeight="true" outlineLevel="0" collapsed="false">
      <c r="B2" s="102" t="s">
        <v>10995</v>
      </c>
      <c r="C2" s="102"/>
      <c r="D2" s="102"/>
      <c r="E2" s="103" t="s">
        <v>10996</v>
      </c>
    </row>
    <row r="3" customFormat="false" ht="22.95" hidden="false" customHeight="true" outlineLevel="0" collapsed="false">
      <c r="B3" s="104" t="s">
        <v>10997</v>
      </c>
      <c r="C3" s="104"/>
      <c r="D3" s="104"/>
      <c r="E3" s="105" t="s">
        <v>10998</v>
      </c>
    </row>
    <row r="4" customFormat="false" ht="22.95" hidden="false" customHeight="true" outlineLevel="0" collapsed="false">
      <c r="B4" s="106" t="s">
        <v>10999</v>
      </c>
      <c r="C4" s="106"/>
      <c r="D4" s="106"/>
      <c r="E4" s="107" t="s">
        <v>11000</v>
      </c>
    </row>
    <row r="5" customFormat="false" ht="22.95" hidden="false" customHeight="true" outlineLevel="0" collapsed="false">
      <c r="B5" s="108" t="s">
        <v>0</v>
      </c>
      <c r="C5" s="108"/>
      <c r="D5" s="109" t="s">
        <v>14</v>
      </c>
      <c r="E5" s="110" t="s">
        <v>11001</v>
      </c>
    </row>
    <row r="6" customFormat="false" ht="22.95" hidden="false" customHeight="true" outlineLevel="0" collapsed="false">
      <c r="B6" s="108"/>
      <c r="C6" s="108"/>
      <c r="D6" s="109" t="s">
        <v>15</v>
      </c>
      <c r="E6" s="110" t="s">
        <v>11002</v>
      </c>
    </row>
    <row r="7" customFormat="false" ht="39.15" hidden="false" customHeight="true" outlineLevel="0" collapsed="false">
      <c r="B7" s="108"/>
      <c r="C7" s="108"/>
      <c r="D7" s="109" t="s">
        <v>16</v>
      </c>
      <c r="E7" s="110" t="s">
        <v>11003</v>
      </c>
    </row>
    <row r="8" customFormat="false" ht="39.15" hidden="false" customHeight="true" outlineLevel="0" collapsed="false">
      <c r="B8" s="108"/>
      <c r="C8" s="108"/>
      <c r="D8" s="109" t="s">
        <v>17</v>
      </c>
      <c r="E8" s="110" t="s">
        <v>11004</v>
      </c>
    </row>
    <row r="9" customFormat="false" ht="22.95" hidden="false" customHeight="true" outlineLevel="0" collapsed="false">
      <c r="B9" s="108"/>
      <c r="C9" s="108"/>
      <c r="D9" s="109" t="s">
        <v>18</v>
      </c>
      <c r="E9" s="110" t="s">
        <v>11005</v>
      </c>
    </row>
    <row r="10" customFormat="false" ht="22.95" hidden="false" customHeight="true" outlineLevel="0" collapsed="false">
      <c r="B10" s="108"/>
      <c r="C10" s="108"/>
      <c r="D10" s="109" t="s">
        <v>19</v>
      </c>
      <c r="E10" s="110" t="s">
        <v>11006</v>
      </c>
    </row>
    <row r="11" customFormat="false" ht="22.95" hidden="false" customHeight="true" outlineLevel="0" collapsed="false">
      <c r="B11" s="108"/>
      <c r="C11" s="108"/>
      <c r="D11" s="109" t="s">
        <v>20</v>
      </c>
      <c r="E11" s="110" t="s">
        <v>11007</v>
      </c>
    </row>
    <row r="12" customFormat="false" ht="22.95" hidden="false" customHeight="true" outlineLevel="0" collapsed="false">
      <c r="B12" s="108"/>
      <c r="C12" s="108"/>
      <c r="D12" s="109" t="s">
        <v>21</v>
      </c>
      <c r="E12" s="110" t="s">
        <v>11008</v>
      </c>
    </row>
    <row r="13" customFormat="false" ht="22.95" hidden="false" customHeight="true" outlineLevel="0" collapsed="false">
      <c r="B13" s="108"/>
      <c r="C13" s="108"/>
      <c r="D13" s="109" t="s">
        <v>22</v>
      </c>
      <c r="E13" s="110" t="s">
        <v>11009</v>
      </c>
    </row>
    <row r="14" customFormat="false" ht="22.95" hidden="false" customHeight="true" outlineLevel="0" collapsed="false">
      <c r="B14" s="108"/>
      <c r="C14" s="108"/>
      <c r="D14" s="109" t="s">
        <v>23</v>
      </c>
      <c r="E14" s="110" t="s">
        <v>11009</v>
      </c>
    </row>
    <row r="15" customFormat="false" ht="22.95" hidden="false" customHeight="true" outlineLevel="0" collapsed="false">
      <c r="B15" s="108"/>
      <c r="C15" s="108"/>
      <c r="D15" s="109" t="s">
        <v>24</v>
      </c>
      <c r="E15" s="110" t="s">
        <v>11008</v>
      </c>
    </row>
    <row r="16" customFormat="false" ht="22.95" hidden="false" customHeight="true" outlineLevel="0" collapsed="false">
      <c r="B16" s="108"/>
      <c r="C16" s="108"/>
      <c r="D16" s="109" t="s">
        <v>25</v>
      </c>
      <c r="E16" s="110" t="s">
        <v>11009</v>
      </c>
    </row>
    <row r="17" customFormat="false" ht="22.95" hidden="false" customHeight="true" outlineLevel="0" collapsed="false">
      <c r="B17" s="108"/>
      <c r="C17" s="108"/>
      <c r="D17" s="109" t="s">
        <v>26</v>
      </c>
      <c r="E17" s="110" t="s">
        <v>11009</v>
      </c>
    </row>
    <row r="18" customFormat="false" ht="22.95" hidden="false" customHeight="true" outlineLevel="0" collapsed="false">
      <c r="B18" s="108"/>
      <c r="C18" s="108"/>
      <c r="D18" s="109" t="s">
        <v>27</v>
      </c>
      <c r="E18" s="110" t="s">
        <v>11009</v>
      </c>
    </row>
    <row r="19" customFormat="false" ht="22.95" hidden="false" customHeight="true" outlineLevel="0" collapsed="false">
      <c r="B19" s="111" t="s">
        <v>1</v>
      </c>
      <c r="C19" s="111"/>
      <c r="D19" s="112" t="s">
        <v>28</v>
      </c>
      <c r="E19" s="110" t="s">
        <v>11010</v>
      </c>
    </row>
    <row r="20" customFormat="false" ht="22.95" hidden="false" customHeight="true" outlineLevel="0" collapsed="false">
      <c r="B20" s="111"/>
      <c r="C20" s="111"/>
      <c r="D20" s="113" t="s">
        <v>29</v>
      </c>
      <c r="E20" s="110" t="s">
        <v>11011</v>
      </c>
    </row>
    <row r="21" customFormat="false" ht="28.7" hidden="false" customHeight="true" outlineLevel="0" collapsed="false">
      <c r="B21" s="111"/>
      <c r="C21" s="111"/>
      <c r="D21" s="113" t="s">
        <v>30</v>
      </c>
      <c r="E21" s="110"/>
    </row>
    <row r="22" customFormat="false" ht="28.7" hidden="false" customHeight="true" outlineLevel="0" collapsed="false">
      <c r="B22" s="111"/>
      <c r="C22" s="111"/>
      <c r="D22" s="113" t="s">
        <v>31</v>
      </c>
      <c r="E22" s="110"/>
    </row>
    <row r="23" customFormat="false" ht="22.95" hidden="false" customHeight="true" outlineLevel="0" collapsed="false">
      <c r="B23" s="111"/>
      <c r="C23" s="111"/>
      <c r="D23" s="113" t="s">
        <v>32</v>
      </c>
      <c r="E23" s="110"/>
    </row>
    <row r="24" customFormat="false" ht="22.95" hidden="false" customHeight="true" outlineLevel="0" collapsed="false">
      <c r="B24" s="111"/>
      <c r="C24" s="111"/>
      <c r="D24" s="113" t="s">
        <v>33</v>
      </c>
      <c r="E24" s="110"/>
    </row>
    <row r="25" customFormat="false" ht="22.95" hidden="false" customHeight="true" outlineLevel="0" collapsed="false">
      <c r="B25" s="111"/>
      <c r="C25" s="111"/>
      <c r="D25" s="113" t="s">
        <v>34</v>
      </c>
      <c r="E25" s="110"/>
    </row>
    <row r="26" customFormat="false" ht="22.95" hidden="false" customHeight="true" outlineLevel="0" collapsed="false">
      <c r="B26" s="111"/>
      <c r="C26" s="111"/>
      <c r="D26" s="114" t="s">
        <v>35</v>
      </c>
      <c r="E26" s="110"/>
    </row>
    <row r="27" customFormat="false" ht="22.95" hidden="false" customHeight="true" outlineLevel="0" collapsed="false">
      <c r="B27" s="111"/>
      <c r="C27" s="111"/>
      <c r="D27" s="113" t="s">
        <v>36</v>
      </c>
      <c r="E27" s="110"/>
    </row>
    <row r="28" customFormat="false" ht="22.95" hidden="false" customHeight="true" outlineLevel="0" collapsed="false">
      <c r="B28" s="111"/>
      <c r="C28" s="111"/>
      <c r="D28" s="113" t="s">
        <v>37</v>
      </c>
      <c r="E28" s="110"/>
    </row>
    <row r="29" customFormat="false" ht="22.95" hidden="false" customHeight="true" outlineLevel="0" collapsed="false">
      <c r="B29" s="111"/>
      <c r="C29" s="111"/>
      <c r="D29" s="113" t="s">
        <v>38</v>
      </c>
      <c r="E29" s="110"/>
    </row>
    <row r="30" customFormat="false" ht="22.95" hidden="false" customHeight="true" outlineLevel="0" collapsed="false">
      <c r="B30" s="111"/>
      <c r="C30" s="111"/>
      <c r="D30" s="113" t="s">
        <v>39</v>
      </c>
      <c r="E30" s="110"/>
    </row>
    <row r="31" customFormat="false" ht="22.95" hidden="false" customHeight="true" outlineLevel="0" collapsed="false">
      <c r="B31" s="111"/>
      <c r="C31" s="111"/>
      <c r="D31" s="113" t="s">
        <v>40</v>
      </c>
      <c r="E31" s="110"/>
    </row>
    <row r="32" customFormat="false" ht="22.95" hidden="false" customHeight="true" outlineLevel="0" collapsed="false">
      <c r="B32" s="111"/>
      <c r="C32" s="111"/>
      <c r="D32" s="113" t="s">
        <v>41</v>
      </c>
      <c r="E32" s="110"/>
    </row>
    <row r="33" customFormat="false" ht="33.25" hidden="false" customHeight="true" outlineLevel="0" collapsed="false">
      <c r="B33" s="111"/>
      <c r="C33" s="111"/>
      <c r="D33" s="113" t="s">
        <v>42</v>
      </c>
      <c r="E33" s="110"/>
    </row>
    <row r="34" customFormat="false" ht="22.95" hidden="false" customHeight="true" outlineLevel="0" collapsed="false">
      <c r="B34" s="115" t="s">
        <v>2</v>
      </c>
      <c r="C34" s="115"/>
      <c r="D34" s="116" t="s">
        <v>43</v>
      </c>
      <c r="E34" s="110" t="s">
        <v>11012</v>
      </c>
    </row>
    <row r="35" customFormat="false" ht="22.95" hidden="false" customHeight="true" outlineLevel="0" collapsed="false">
      <c r="B35" s="115"/>
      <c r="C35" s="115"/>
      <c r="D35" s="116" t="s">
        <v>44</v>
      </c>
      <c r="E35" s="110"/>
    </row>
    <row r="36" customFormat="false" ht="22.95" hidden="false" customHeight="true" outlineLevel="0" collapsed="false">
      <c r="B36" s="115"/>
      <c r="C36" s="115"/>
      <c r="D36" s="116" t="s">
        <v>45</v>
      </c>
      <c r="E36" s="110"/>
    </row>
    <row r="37" customFormat="false" ht="22.95" hidden="false" customHeight="true" outlineLevel="0" collapsed="false">
      <c r="B37" s="115"/>
      <c r="C37" s="115"/>
      <c r="D37" s="116" t="s">
        <v>46</v>
      </c>
      <c r="E37" s="110"/>
    </row>
    <row r="38" customFormat="false" ht="22.95" hidden="false" customHeight="true" outlineLevel="0" collapsed="false">
      <c r="B38" s="115"/>
      <c r="C38" s="115"/>
      <c r="D38" s="117" t="s">
        <v>47</v>
      </c>
      <c r="E38" s="110" t="s">
        <v>11013</v>
      </c>
    </row>
    <row r="39" customFormat="false" ht="22.95" hidden="false" customHeight="true" outlineLevel="0" collapsed="false">
      <c r="B39" s="115"/>
      <c r="C39" s="115"/>
      <c r="D39" s="117" t="s">
        <v>48</v>
      </c>
      <c r="E39" s="110" t="s">
        <v>11013</v>
      </c>
    </row>
    <row r="40" customFormat="false" ht="22.95" hidden="false" customHeight="true" outlineLevel="0" collapsed="false">
      <c r="B40" s="115"/>
      <c r="C40" s="115"/>
      <c r="D40" s="118" t="s">
        <v>49</v>
      </c>
      <c r="E40" s="110" t="s">
        <v>11013</v>
      </c>
    </row>
    <row r="41" customFormat="false" ht="22.95" hidden="false" customHeight="true" outlineLevel="0" collapsed="false">
      <c r="B41" s="115"/>
      <c r="C41" s="115"/>
      <c r="D41" s="119" t="s">
        <v>50</v>
      </c>
      <c r="E41" s="110" t="s">
        <v>11014</v>
      </c>
    </row>
    <row r="42" customFormat="false" ht="22.95" hidden="false" customHeight="true" outlineLevel="0" collapsed="false">
      <c r="B42" s="108" t="s">
        <v>3</v>
      </c>
      <c r="C42" s="108"/>
      <c r="D42" s="120" t="s">
        <v>51</v>
      </c>
      <c r="E42" s="110" t="s">
        <v>11015</v>
      </c>
    </row>
    <row r="43" customFormat="false" ht="22.95" hidden="false" customHeight="true" outlineLevel="0" collapsed="false">
      <c r="B43" s="108"/>
      <c r="C43" s="108"/>
      <c r="D43" s="121" t="s">
        <v>52</v>
      </c>
      <c r="E43" s="110" t="s">
        <v>11016</v>
      </c>
    </row>
    <row r="44" customFormat="false" ht="22.95" hidden="false" customHeight="true" outlineLevel="0" collapsed="false">
      <c r="B44" s="108"/>
      <c r="C44" s="108"/>
      <c r="D44" s="122" t="s">
        <v>53</v>
      </c>
      <c r="E44" s="110"/>
    </row>
    <row r="45" customFormat="false" ht="22.95" hidden="false" customHeight="true" outlineLevel="0" collapsed="false">
      <c r="B45" s="108"/>
      <c r="C45" s="108"/>
      <c r="D45" s="123" t="s">
        <v>54</v>
      </c>
      <c r="E45" s="110"/>
    </row>
    <row r="46" customFormat="false" ht="22.95" hidden="false" customHeight="true" outlineLevel="0" collapsed="false">
      <c r="B46" s="108"/>
      <c r="C46" s="108"/>
      <c r="D46" s="124" t="s">
        <v>55</v>
      </c>
      <c r="E46" s="110"/>
    </row>
    <row r="47" customFormat="false" ht="22.95" hidden="false" customHeight="true" outlineLevel="0" collapsed="false">
      <c r="B47" s="108"/>
      <c r="C47" s="108"/>
      <c r="D47" s="124" t="s">
        <v>56</v>
      </c>
      <c r="E47" s="110"/>
    </row>
    <row r="48" customFormat="false" ht="22.95" hidden="false" customHeight="true" outlineLevel="0" collapsed="false">
      <c r="B48" s="108"/>
      <c r="C48" s="108"/>
      <c r="D48" s="125" t="s">
        <v>57</v>
      </c>
      <c r="E48" s="110"/>
    </row>
    <row r="49" customFormat="false" ht="22.95" hidden="false" customHeight="true" outlineLevel="0" collapsed="false">
      <c r="B49" s="108"/>
      <c r="C49" s="108"/>
      <c r="D49" s="124" t="s">
        <v>58</v>
      </c>
      <c r="E49" s="110"/>
    </row>
    <row r="50" customFormat="false" ht="22.95" hidden="false" customHeight="true" outlineLevel="0" collapsed="false">
      <c r="B50" s="108"/>
      <c r="C50" s="108"/>
      <c r="D50" s="125" t="s">
        <v>59</v>
      </c>
      <c r="E50" s="110"/>
    </row>
    <row r="51" customFormat="false" ht="22.95" hidden="false" customHeight="true" outlineLevel="0" collapsed="false">
      <c r="B51" s="126" t="s">
        <v>4</v>
      </c>
      <c r="C51" s="126"/>
      <c r="D51" s="127" t="s">
        <v>60</v>
      </c>
      <c r="E51" s="110" t="s">
        <v>11008</v>
      </c>
    </row>
    <row r="52" customFormat="false" ht="22.95" hidden="false" customHeight="true" outlineLevel="0" collapsed="false">
      <c r="B52" s="126"/>
      <c r="C52" s="126"/>
      <c r="D52" s="128" t="s">
        <v>61</v>
      </c>
      <c r="E52" s="110" t="s">
        <v>11017</v>
      </c>
    </row>
    <row r="53" customFormat="false" ht="38.8" hidden="false" customHeight="true" outlineLevel="0" collapsed="false">
      <c r="B53" s="126"/>
      <c r="C53" s="126"/>
      <c r="D53" s="113" t="s">
        <v>62</v>
      </c>
      <c r="E53" s="110" t="s">
        <v>11018</v>
      </c>
    </row>
    <row r="54" customFormat="false" ht="22.95" hidden="false" customHeight="true" outlineLevel="0" collapsed="false">
      <c r="B54" s="126"/>
      <c r="C54" s="126"/>
      <c r="D54" s="128" t="s">
        <v>63</v>
      </c>
      <c r="E54" s="110" t="s">
        <v>11019</v>
      </c>
    </row>
    <row r="55" customFormat="false" ht="22.95" hidden="false" customHeight="true" outlineLevel="0" collapsed="false">
      <c r="B55" s="126"/>
      <c r="C55" s="126"/>
      <c r="D55" s="113" t="s">
        <v>64</v>
      </c>
      <c r="E55" s="110" t="s">
        <v>11019</v>
      </c>
    </row>
    <row r="56" customFormat="false" ht="27.55" hidden="false" customHeight="true" outlineLevel="0" collapsed="false">
      <c r="B56" s="126"/>
      <c r="C56" s="126"/>
      <c r="D56" s="128" t="s">
        <v>65</v>
      </c>
      <c r="E56" s="110" t="s">
        <v>11019</v>
      </c>
    </row>
    <row r="57" customFormat="false" ht="27.55" hidden="false" customHeight="true" outlineLevel="0" collapsed="false">
      <c r="B57" s="126"/>
      <c r="C57" s="126"/>
      <c r="D57" s="113" t="s">
        <v>66</v>
      </c>
      <c r="E57" s="110" t="s">
        <v>11019</v>
      </c>
    </row>
    <row r="58" customFormat="false" ht="22.95" hidden="false" customHeight="true" outlineLevel="0" collapsed="false">
      <c r="B58" s="126"/>
      <c r="C58" s="126"/>
      <c r="D58" s="113" t="s">
        <v>67</v>
      </c>
      <c r="E58" s="110" t="s">
        <v>11019</v>
      </c>
    </row>
    <row r="59" customFormat="false" ht="22.95" hidden="false" customHeight="true" outlineLevel="0" collapsed="false">
      <c r="B59" s="126"/>
      <c r="C59" s="126"/>
      <c r="D59" s="113" t="s">
        <v>68</v>
      </c>
      <c r="E59" s="110" t="s">
        <v>11019</v>
      </c>
    </row>
    <row r="60" customFormat="false" ht="22.95" hidden="false" customHeight="true" outlineLevel="0" collapsed="false">
      <c r="B60" s="129" t="s">
        <v>11020</v>
      </c>
      <c r="C60" s="130" t="s">
        <v>7</v>
      </c>
      <c r="D60" s="131" t="s">
        <v>69</v>
      </c>
      <c r="E60" s="110" t="s">
        <v>11021</v>
      </c>
    </row>
    <row r="61" customFormat="false" ht="22.95" hidden="false" customHeight="true" outlineLevel="0" collapsed="false">
      <c r="B61" s="129"/>
      <c r="C61" s="130"/>
      <c r="D61" s="131" t="s">
        <v>70</v>
      </c>
      <c r="E61" s="110" t="s">
        <v>11022</v>
      </c>
    </row>
    <row r="62" customFormat="false" ht="22.95" hidden="false" customHeight="true" outlineLevel="0" collapsed="false">
      <c r="B62" s="129"/>
      <c r="C62" s="130"/>
      <c r="D62" s="131" t="s">
        <v>71</v>
      </c>
      <c r="E62" s="110" t="s">
        <v>11023</v>
      </c>
    </row>
    <row r="63" customFormat="false" ht="22.95" hidden="false" customHeight="true" outlineLevel="0" collapsed="false">
      <c r="B63" s="129"/>
      <c r="C63" s="130"/>
      <c r="D63" s="131" t="s">
        <v>72</v>
      </c>
      <c r="E63" s="110" t="s">
        <v>11024</v>
      </c>
    </row>
    <row r="64" customFormat="false" ht="22.95" hidden="false" customHeight="true" outlineLevel="0" collapsed="false">
      <c r="B64" s="129"/>
      <c r="C64" s="130"/>
      <c r="D64" s="131" t="s">
        <v>73</v>
      </c>
      <c r="E64" s="110" t="s">
        <v>11008</v>
      </c>
    </row>
    <row r="65" customFormat="false" ht="22.95" hidden="false" customHeight="true" outlineLevel="0" collapsed="false">
      <c r="B65" s="129"/>
      <c r="C65" s="130"/>
      <c r="D65" s="132" t="s">
        <v>74</v>
      </c>
      <c r="E65" s="110" t="s">
        <v>11025</v>
      </c>
    </row>
    <row r="66" customFormat="false" ht="22.95" hidden="false" customHeight="true" outlineLevel="0" collapsed="false">
      <c r="B66" s="129"/>
      <c r="C66" s="130"/>
      <c r="D66" s="132" t="s">
        <v>75</v>
      </c>
      <c r="E66" s="110" t="s">
        <v>11026</v>
      </c>
    </row>
    <row r="67" customFormat="false" ht="22.95" hidden="false" customHeight="true" outlineLevel="0" collapsed="false">
      <c r="B67" s="129"/>
      <c r="C67" s="133" t="s">
        <v>8</v>
      </c>
      <c r="D67" s="121" t="s">
        <v>76</v>
      </c>
      <c r="E67" s="110" t="s">
        <v>11027</v>
      </c>
    </row>
    <row r="68" customFormat="false" ht="22.95" hidden="false" customHeight="true" outlineLevel="0" collapsed="false">
      <c r="B68" s="129"/>
      <c r="C68" s="133"/>
      <c r="D68" s="121" t="s">
        <v>77</v>
      </c>
      <c r="E68" s="110" t="s">
        <v>11008</v>
      </c>
    </row>
    <row r="69" customFormat="false" ht="22.95" hidden="false" customHeight="true" outlineLevel="0" collapsed="false">
      <c r="B69" s="129"/>
      <c r="C69" s="133"/>
      <c r="D69" s="124" t="s">
        <v>78</v>
      </c>
      <c r="E69" s="110" t="s">
        <v>11028</v>
      </c>
    </row>
    <row r="70" customFormat="false" ht="22.95" hidden="false" customHeight="true" outlineLevel="0" collapsed="false">
      <c r="B70" s="129"/>
      <c r="C70" s="133"/>
      <c r="D70" s="124" t="s">
        <v>79</v>
      </c>
      <c r="E70" s="110" t="s">
        <v>11028</v>
      </c>
    </row>
    <row r="71" customFormat="false" ht="22.95" hidden="false" customHeight="true" outlineLevel="0" collapsed="false">
      <c r="B71" s="129"/>
      <c r="C71" s="133"/>
      <c r="D71" s="124" t="s">
        <v>80</v>
      </c>
      <c r="E71" s="110" t="s">
        <v>11028</v>
      </c>
    </row>
    <row r="72" customFormat="false" ht="22.95" hidden="false" customHeight="true" outlineLevel="0" collapsed="false">
      <c r="B72" s="129"/>
      <c r="C72" s="133"/>
      <c r="D72" s="124" t="s">
        <v>81</v>
      </c>
      <c r="E72" s="110" t="s">
        <v>11029</v>
      </c>
    </row>
    <row r="73" customFormat="false" ht="22.95" hidden="false" customHeight="true" outlineLevel="0" collapsed="false">
      <c r="B73" s="129"/>
      <c r="C73" s="134" t="s">
        <v>9</v>
      </c>
      <c r="D73" s="135" t="s">
        <v>82</v>
      </c>
      <c r="E73" s="110" t="s">
        <v>11030</v>
      </c>
    </row>
    <row r="74" customFormat="false" ht="22.95" hidden="false" customHeight="true" outlineLevel="0" collapsed="false">
      <c r="B74" s="129"/>
      <c r="C74" s="134"/>
      <c r="D74" s="136" t="s">
        <v>83</v>
      </c>
      <c r="E74" s="110"/>
    </row>
    <row r="75" customFormat="false" ht="22.95" hidden="false" customHeight="true" outlineLevel="0" collapsed="false">
      <c r="B75" s="129"/>
      <c r="C75" s="134"/>
      <c r="D75" s="136" t="s">
        <v>84</v>
      </c>
      <c r="E75" s="110"/>
    </row>
    <row r="76" customFormat="false" ht="22.95" hidden="false" customHeight="true" outlineLevel="0" collapsed="false">
      <c r="B76" s="129"/>
      <c r="C76" s="134"/>
      <c r="D76" s="136" t="s">
        <v>85</v>
      </c>
      <c r="E76" s="110"/>
    </row>
    <row r="77" customFormat="false" ht="22.95" hidden="false" customHeight="true" outlineLevel="0" collapsed="false">
      <c r="B77" s="129"/>
      <c r="C77" s="134"/>
      <c r="D77" s="136" t="s">
        <v>86</v>
      </c>
      <c r="E77" s="110"/>
      <c r="F77" s="64"/>
    </row>
    <row r="78" customFormat="false" ht="22.95" hidden="false" customHeight="true" outlineLevel="0" collapsed="false">
      <c r="B78" s="129"/>
      <c r="C78" s="134"/>
      <c r="D78" s="135" t="s">
        <v>87</v>
      </c>
      <c r="E78" s="110"/>
    </row>
    <row r="79" customFormat="false" ht="22.95" hidden="false" customHeight="true" outlineLevel="0" collapsed="false">
      <c r="B79" s="129"/>
      <c r="C79" s="134"/>
      <c r="D79" s="135" t="s">
        <v>88</v>
      </c>
      <c r="E79" s="110"/>
    </row>
    <row r="80" customFormat="false" ht="22.95" hidden="false" customHeight="true" outlineLevel="0" collapsed="false">
      <c r="B80" s="129"/>
      <c r="C80" s="134"/>
      <c r="D80" s="135" t="s">
        <v>89</v>
      </c>
      <c r="E80" s="110"/>
    </row>
    <row r="81" customFormat="false" ht="22.95" hidden="false" customHeight="true" outlineLevel="0" collapsed="false">
      <c r="B81" s="129"/>
      <c r="C81" s="134"/>
      <c r="D81" s="135" t="s">
        <v>90</v>
      </c>
      <c r="E81" s="110"/>
    </row>
    <row r="82" customFormat="false" ht="22.95" hidden="false" customHeight="true" outlineLevel="0" collapsed="false">
      <c r="B82" s="129"/>
      <c r="C82" s="134"/>
      <c r="D82" s="128" t="s">
        <v>91</v>
      </c>
      <c r="E82" s="110"/>
    </row>
    <row r="83" customFormat="false" ht="22.95" hidden="false" customHeight="true" outlineLevel="0" collapsed="false">
      <c r="B83" s="129"/>
      <c r="C83" s="137" t="s">
        <v>10</v>
      </c>
      <c r="D83" s="138" t="s">
        <v>92</v>
      </c>
      <c r="E83" s="110" t="s">
        <v>11031</v>
      </c>
    </row>
    <row r="84" customFormat="false" ht="22.95" hidden="false" customHeight="true" outlineLevel="0" collapsed="false">
      <c r="B84" s="129"/>
      <c r="C84" s="137"/>
      <c r="D84" s="138" t="s">
        <v>93</v>
      </c>
      <c r="E84" s="110"/>
    </row>
    <row r="85" customFormat="false" ht="22.95" hidden="false" customHeight="true" outlineLevel="0" collapsed="false">
      <c r="B85" s="129"/>
      <c r="C85" s="137"/>
      <c r="D85" s="138" t="s">
        <v>94</v>
      </c>
      <c r="E85" s="110"/>
    </row>
    <row r="86" customFormat="false" ht="22.95" hidden="false" customHeight="true" outlineLevel="0" collapsed="false">
      <c r="B86" s="129"/>
      <c r="C86" s="137"/>
      <c r="D86" s="138" t="s">
        <v>95</v>
      </c>
      <c r="E86" s="110"/>
    </row>
    <row r="87" customFormat="false" ht="22.95" hidden="false" customHeight="true" outlineLevel="0" collapsed="false">
      <c r="B87" s="129"/>
      <c r="C87" s="139" t="s">
        <v>11</v>
      </c>
      <c r="D87" s="121" t="s">
        <v>96</v>
      </c>
      <c r="E87" s="110" t="s">
        <v>11032</v>
      </c>
    </row>
    <row r="88" customFormat="false" ht="22.95" hidden="false" customHeight="true" outlineLevel="0" collapsed="false">
      <c r="B88" s="129"/>
      <c r="C88" s="139"/>
      <c r="D88" s="121" t="s">
        <v>97</v>
      </c>
      <c r="E88" s="110"/>
    </row>
    <row r="89" customFormat="false" ht="22.95" hidden="false" customHeight="true" outlineLevel="0" collapsed="false">
      <c r="B89" s="129"/>
      <c r="C89" s="139"/>
      <c r="D89" s="121" t="s">
        <v>98</v>
      </c>
      <c r="E89" s="110"/>
    </row>
    <row r="90" customFormat="false" ht="22.95" hidden="false" customHeight="true" outlineLevel="0" collapsed="false">
      <c r="B90" s="129"/>
      <c r="C90" s="139"/>
      <c r="D90" s="121" t="s">
        <v>99</v>
      </c>
      <c r="E90" s="110"/>
    </row>
    <row r="91" customFormat="false" ht="22.95" hidden="false" customHeight="true" outlineLevel="0" collapsed="false">
      <c r="B91" s="129"/>
      <c r="C91" s="139"/>
      <c r="D91" s="121" t="s">
        <v>100</v>
      </c>
      <c r="E91" s="110" t="s">
        <v>11008</v>
      </c>
    </row>
    <row r="92" customFormat="false" ht="22.95" hidden="false" customHeight="true" outlineLevel="0" collapsed="false">
      <c r="B92" s="129"/>
      <c r="C92" s="139"/>
      <c r="D92" s="121" t="s">
        <v>101</v>
      </c>
      <c r="E92" s="110" t="s">
        <v>11008</v>
      </c>
    </row>
    <row r="93" customFormat="false" ht="22.95" hidden="false" customHeight="true" outlineLevel="0" collapsed="false">
      <c r="B93" s="129"/>
      <c r="C93" s="139"/>
      <c r="D93" s="121" t="s">
        <v>102</v>
      </c>
      <c r="E93" s="110"/>
    </row>
    <row r="94" customFormat="false" ht="22.95" hidden="false" customHeight="true" outlineLevel="0" collapsed="false">
      <c r="B94" s="129"/>
      <c r="C94" s="139"/>
      <c r="D94" s="121" t="s">
        <v>103</v>
      </c>
      <c r="E94" s="110"/>
    </row>
    <row r="95" customFormat="false" ht="22.95" hidden="false" customHeight="true" outlineLevel="0" collapsed="false">
      <c r="B95" s="129"/>
      <c r="C95" s="139"/>
      <c r="D95" s="121" t="s">
        <v>104</v>
      </c>
      <c r="E95" s="110"/>
    </row>
    <row r="96" customFormat="false" ht="22.95" hidden="false" customHeight="true" outlineLevel="0" collapsed="false">
      <c r="B96" s="129"/>
      <c r="C96" s="139"/>
      <c r="D96" s="121" t="s">
        <v>105</v>
      </c>
      <c r="E96" s="110"/>
    </row>
    <row r="97" customFormat="false" ht="22.95" hidden="false" customHeight="true" outlineLevel="0" collapsed="false">
      <c r="B97" s="129"/>
      <c r="C97" s="139"/>
      <c r="D97" s="121" t="s">
        <v>106</v>
      </c>
      <c r="E97" s="110"/>
    </row>
    <row r="98" customFormat="false" ht="22.95" hidden="false" customHeight="true" outlineLevel="0" collapsed="false">
      <c r="B98" s="129"/>
      <c r="C98" s="139"/>
      <c r="D98" s="121" t="s">
        <v>107</v>
      </c>
      <c r="E98" s="110"/>
    </row>
    <row r="99" customFormat="false" ht="22.95" hidden="false" customHeight="true" outlineLevel="0" collapsed="false">
      <c r="B99" s="129"/>
      <c r="C99" s="139"/>
      <c r="D99" s="121" t="s">
        <v>108</v>
      </c>
      <c r="E99" s="110"/>
    </row>
    <row r="100" customFormat="false" ht="22.95" hidden="false" customHeight="true" outlineLevel="0" collapsed="false">
      <c r="B100" s="129"/>
      <c r="C100" s="139"/>
      <c r="D100" s="140" t="s">
        <v>109</v>
      </c>
      <c r="E100" s="110"/>
    </row>
    <row r="101" customFormat="false" ht="22.95" hidden="false" customHeight="true" outlineLevel="0" collapsed="false">
      <c r="B101" s="129"/>
      <c r="C101" s="139"/>
      <c r="D101" s="140" t="s">
        <v>110</v>
      </c>
      <c r="E101" s="110"/>
    </row>
    <row r="102" customFormat="false" ht="22.95" hidden="false" customHeight="true" outlineLevel="0" collapsed="false">
      <c r="B102" s="129"/>
      <c r="C102" s="139"/>
      <c r="D102" s="121" t="s">
        <v>111</v>
      </c>
      <c r="E102" s="110" t="s">
        <v>11033</v>
      </c>
    </row>
    <row r="103" customFormat="false" ht="22.95" hidden="false" customHeight="true" outlineLevel="0" collapsed="false">
      <c r="B103" s="129"/>
      <c r="C103" s="139"/>
      <c r="D103" s="121" t="s">
        <v>112</v>
      </c>
      <c r="E103" s="110"/>
    </row>
    <row r="104" customFormat="false" ht="22.95" hidden="false" customHeight="true" outlineLevel="0" collapsed="false">
      <c r="B104" s="129"/>
      <c r="C104" s="141" t="s">
        <v>12</v>
      </c>
      <c r="D104" s="142" t="s">
        <v>113</v>
      </c>
      <c r="E104" s="110" t="s">
        <v>11034</v>
      </c>
    </row>
    <row r="105" customFormat="false" ht="22.95" hidden="false" customHeight="true" outlineLevel="0" collapsed="false">
      <c r="B105" s="129"/>
      <c r="C105" s="141"/>
      <c r="D105" s="142" t="s">
        <v>114</v>
      </c>
      <c r="E105" s="110"/>
    </row>
    <row r="106" customFormat="false" ht="29.85" hidden="false" customHeight="true" outlineLevel="0" collapsed="false">
      <c r="B106" s="129"/>
      <c r="C106" s="141"/>
      <c r="D106" s="142" t="s">
        <v>115</v>
      </c>
      <c r="E106" s="110"/>
    </row>
    <row r="107" customFormat="false" ht="22.95" hidden="false" customHeight="true" outlineLevel="0" collapsed="false">
      <c r="B107" s="129"/>
      <c r="C107" s="141"/>
      <c r="D107" s="142" t="s">
        <v>116</v>
      </c>
      <c r="E107" s="110"/>
    </row>
    <row r="108" customFormat="false" ht="22.95" hidden="false" customHeight="true" outlineLevel="0" collapsed="false">
      <c r="B108" s="129"/>
      <c r="C108" s="141"/>
      <c r="D108" s="142" t="s">
        <v>117</v>
      </c>
      <c r="E108" s="110"/>
    </row>
    <row r="109" customFormat="false" ht="22.95" hidden="false" customHeight="true" outlineLevel="0" collapsed="false">
      <c r="B109" s="129"/>
      <c r="C109" s="141"/>
      <c r="D109" s="143" t="s">
        <v>118</v>
      </c>
      <c r="E109" s="110"/>
    </row>
    <row r="110" customFormat="false" ht="22.95" hidden="false" customHeight="true" outlineLevel="0" collapsed="false">
      <c r="B110" s="129"/>
      <c r="C110" s="144" t="s">
        <v>13</v>
      </c>
      <c r="D110" s="145" t="s">
        <v>119</v>
      </c>
      <c r="E110" s="110" t="s">
        <v>11035</v>
      </c>
    </row>
    <row r="111" customFormat="false" ht="22.95" hidden="false" customHeight="true" outlineLevel="0" collapsed="false">
      <c r="B111" s="129"/>
      <c r="C111" s="144"/>
      <c r="D111" s="146" t="s">
        <v>120</v>
      </c>
      <c r="E111" s="110"/>
    </row>
    <row r="112" customFormat="false" ht="28.7" hidden="false" customHeight="true" outlineLevel="0" collapsed="false">
      <c r="B112" s="129"/>
      <c r="C112" s="144"/>
      <c r="D112" s="146" t="s">
        <v>121</v>
      </c>
      <c r="E112" s="110"/>
    </row>
    <row r="113" customFormat="false" ht="22.95" hidden="false" customHeight="true" outlineLevel="0" collapsed="false">
      <c r="B113" s="129"/>
      <c r="C113" s="144"/>
      <c r="D113" s="146" t="s">
        <v>122</v>
      </c>
      <c r="E113" s="110"/>
    </row>
    <row r="114" customFormat="false" ht="28.7" hidden="false" customHeight="true" outlineLevel="0" collapsed="false">
      <c r="B114" s="129"/>
      <c r="C114" s="144"/>
      <c r="D114" s="146" t="s">
        <v>123</v>
      </c>
      <c r="E114" s="110"/>
    </row>
    <row r="115" customFormat="false" ht="22.95" hidden="false" customHeight="true" outlineLevel="0" collapsed="false">
      <c r="B115" s="129"/>
      <c r="C115" s="144"/>
      <c r="D115" s="145" t="s">
        <v>124</v>
      </c>
      <c r="E115" s="110"/>
    </row>
    <row r="116" customFormat="false" ht="22.95" hidden="false" customHeight="true" outlineLevel="0" collapsed="false">
      <c r="B116" s="147" t="s">
        <v>5</v>
      </c>
      <c r="C116" s="147"/>
      <c r="D116" s="128" t="s">
        <v>125</v>
      </c>
      <c r="E116" s="110" t="s">
        <v>11036</v>
      </c>
    </row>
    <row r="117" customFormat="false" ht="22.95" hidden="false" customHeight="true" outlineLevel="0" collapsed="false">
      <c r="B117" s="147"/>
      <c r="C117" s="147"/>
      <c r="D117" s="128" t="s">
        <v>126</v>
      </c>
      <c r="E117" s="110"/>
    </row>
    <row r="118" customFormat="false" ht="22.95" hidden="false" customHeight="true" outlineLevel="0" collapsed="false">
      <c r="B118" s="147"/>
      <c r="C118" s="147"/>
      <c r="D118" s="128" t="s">
        <v>127</v>
      </c>
      <c r="E118" s="110"/>
    </row>
    <row r="119" customFormat="false" ht="22.95" hidden="false" customHeight="true" outlineLevel="0" collapsed="false">
      <c r="B119" s="147"/>
      <c r="C119" s="147"/>
      <c r="D119" s="128" t="s">
        <v>128</v>
      </c>
      <c r="E119" s="110"/>
    </row>
    <row r="120" customFormat="false" ht="22.95" hidden="false" customHeight="true" outlineLevel="0" collapsed="false">
      <c r="B120" s="147"/>
      <c r="C120" s="147"/>
      <c r="D120" s="128" t="s">
        <v>129</v>
      </c>
      <c r="E120" s="110"/>
    </row>
    <row r="121" customFormat="false" ht="22.95" hidden="false" customHeight="true" outlineLevel="0" collapsed="false">
      <c r="B121" s="147"/>
      <c r="C121" s="147"/>
      <c r="D121" s="128" t="s">
        <v>130</v>
      </c>
      <c r="E121" s="110"/>
    </row>
    <row r="122" customFormat="false" ht="22.95" hidden="false" customHeight="true" outlineLevel="0" collapsed="false">
      <c r="B122" s="147"/>
      <c r="C122" s="147"/>
      <c r="D122" s="128" t="s">
        <v>131</v>
      </c>
      <c r="E122" s="110"/>
    </row>
    <row r="123" customFormat="false" ht="22.95" hidden="false" customHeight="true" outlineLevel="0" collapsed="false">
      <c r="B123" s="147"/>
      <c r="C123" s="147"/>
      <c r="D123" s="128" t="s">
        <v>132</v>
      </c>
      <c r="E123" s="110"/>
    </row>
    <row r="124" customFormat="false" ht="22.95" hidden="false" customHeight="true" outlineLevel="0" collapsed="false">
      <c r="B124" s="147"/>
      <c r="C124" s="147"/>
      <c r="D124" s="148" t="s">
        <v>133</v>
      </c>
      <c r="E124" s="110"/>
    </row>
    <row r="125" customFormat="false" ht="22.95" hidden="false" customHeight="true" outlineLevel="0" collapsed="false">
      <c r="B125" s="108" t="s">
        <v>6</v>
      </c>
      <c r="C125" s="108"/>
      <c r="D125" s="121" t="s">
        <v>134</v>
      </c>
      <c r="E125" s="110" t="s">
        <v>11037</v>
      </c>
    </row>
    <row r="126" customFormat="false" ht="22.95" hidden="false" customHeight="true" outlineLevel="0" collapsed="false">
      <c r="B126" s="108"/>
      <c r="C126" s="108"/>
      <c r="D126" s="121" t="s">
        <v>135</v>
      </c>
      <c r="E126" s="110"/>
    </row>
    <row r="127" customFormat="false" ht="22.95" hidden="false" customHeight="true" outlineLevel="0" collapsed="false">
      <c r="B127" s="108"/>
      <c r="C127" s="108"/>
      <c r="D127" s="124" t="s">
        <v>136</v>
      </c>
      <c r="E127" s="110"/>
    </row>
    <row r="128" customFormat="false" ht="22.95" hidden="false" customHeight="true" outlineLevel="0" collapsed="false">
      <c r="B128" s="108"/>
      <c r="C128" s="108"/>
      <c r="D128" s="124" t="s">
        <v>137</v>
      </c>
      <c r="E128" s="110"/>
    </row>
  </sheetData>
  <mergeCells count="27">
    <mergeCell ref="B2:D2"/>
    <mergeCell ref="B3:D3"/>
    <mergeCell ref="B4:D4"/>
    <mergeCell ref="B5:C18"/>
    <mergeCell ref="B19:C33"/>
    <mergeCell ref="E20:E33"/>
    <mergeCell ref="B34:C41"/>
    <mergeCell ref="E34:E37"/>
    <mergeCell ref="B42:C50"/>
    <mergeCell ref="E43:E50"/>
    <mergeCell ref="B51:C59"/>
    <mergeCell ref="B60:B115"/>
    <mergeCell ref="C60:C66"/>
    <mergeCell ref="C67:C72"/>
    <mergeCell ref="C73:C82"/>
    <mergeCell ref="E73:E82"/>
    <mergeCell ref="C83:C86"/>
    <mergeCell ref="E83:E86"/>
    <mergeCell ref="C87:C103"/>
    <mergeCell ref="C104:C109"/>
    <mergeCell ref="E104:E109"/>
    <mergeCell ref="C110:C115"/>
    <mergeCell ref="E110:E115"/>
    <mergeCell ref="B116:C124"/>
    <mergeCell ref="E116:E124"/>
    <mergeCell ref="B125:C128"/>
    <mergeCell ref="E125:E128"/>
  </mergeCells>
  <dataValidations count="13">
    <dataValidation allowBlank="true" errorStyle="stop" operator="between" prompt="ngày bắt đầu tính khấu hao (dd/mm/yyyy)" promptTitle="Nhập" showDropDown="false" showErrorMessage="true" showInputMessage="true" sqref="B43:C43" type="none">
      <formula1>0</formula1>
      <formula2>0</formula2>
    </dataValidation>
    <dataValidation allowBlank="true" errorStyle="stop" operator="between" prompt="Ngày mua tài sản (mm/dd/yyyy)" promptTitle="Nhập" showDropDown="false" showErrorMessage="false" showInputMessage="true" sqref="B34:C34" type="none">
      <formula1>0</formula1>
      <formula2>0</formula2>
    </dataValidation>
    <dataValidation allowBlank="true" errorStyle="stop" operator="between" prompt="Ngày bắt đầu sử dụng (dd/mm/yyyy)" promptTitle="Nhập" showDropDown="false" showErrorMessage="false" showInputMessage="true" sqref="B35:C35" type="none">
      <formula1>0</formula1>
      <formula2>0</formula2>
    </dataValidation>
    <dataValidation allowBlank="true" errorStyle="stop" operator="between" prompt="Ngày ghi tăng (dd/mm/yyyy)" promptTitle="Nhập" showDropDown="false" showErrorMessage="false" showInputMessage="true" sqref="B36:C36" type="none">
      <formula1>0</formula1>
      <formula2>0</formula2>
    </dataValidation>
    <dataValidation allowBlank="true" errorStyle="stop" operator="between" prompt="Tên tài sản&#10;(Không quá 500 ký tự)" promptTitle="Nhập" showDropDown="false" showErrorMessage="true" showInputMessage="true" sqref="B8:C8" type="none">
      <formula1>0</formula1>
      <formula2>0</formula2>
    </dataValidation>
    <dataValidation allowBlank="true" errorStyle="stop" operator="between" showDropDown="false" showErrorMessage="true" showInputMessage="false" sqref="D8" type="none">
      <formula1>0</formula1>
      <formula2>0</formula2>
    </dataValidation>
    <dataValidation allowBlank="true" errorStyle="stop" operator="between" showDropDown="false" showErrorMessage="true" showInputMessage="true" sqref="B12:C12" type="list">
      <formula1>LoaiThietBiYTe!$B$8:$B$15</formula1>
      <formula2>0</formula2>
    </dataValidation>
    <dataValidation allowBlank="true" errorStyle="stop" operator="between" showDropDown="false" showErrorMessage="true" showInputMessage="true" sqref="B64:C64" type="list">
      <formula1>LoaiThietBiYTe!$B$26:$B$35</formula1>
      <formula2>0</formula2>
    </dataValidation>
    <dataValidation allowBlank="true" errorStyle="stop" operator="between" showDropDown="false" showErrorMessage="true" showInputMessage="true" sqref="B91:C91" type="list">
      <formula1>Sheet2!$C$2:$C$52</formula1>
      <formula2>0</formula2>
    </dataValidation>
    <dataValidation allowBlank="true" errorStyle="stop" operator="between" showDropDown="false" showErrorMessage="true" showInputMessage="true" sqref="B92:C92" type="list">
      <formula1>'Danh mục nhãn xe'!$C$2:$C$425</formula1>
      <formula2>0</formula2>
    </dataValidation>
    <dataValidation allowBlank="true" errorStyle="stop" operator="between" prompt="Chức danh chỉ hiện thị đối với Loại TS là Xe ô tô phục vụ công tác các chức danh" showDropDown="false" showErrorMessage="true" showInputMessage="true" sqref="B102:C102" type="list">
      <formula1>LoaiThietBiYTe!$B$143:$B$195</formula1>
      <formula2>0</formula2>
    </dataValidation>
    <dataValidation allowBlank="true" errorStyle="stop" operator="between" showDropDown="false" showErrorMessage="true" showInputMessage="true" sqref="B105:C105" type="list">
      <formula1>LoaiThietBiYTe!$F$2:$F$199</formula1>
      <formula2>0</formula2>
    </dataValidation>
    <dataValidation allowBlank="true" errorStyle="stop" operator="between" showDropDown="false" showErrorMessage="true" showInputMessage="true" sqref="B117:C117" type="list">
      <formula1>BoPhanSuDung0_2</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57" width="17"/>
    <col collapsed="false" customWidth="true" hidden="false" outlineLevel="0" max="2" min="2" style="57" width="82.38"/>
    <col collapsed="false" customWidth="true" hidden="false" outlineLevel="0" max="3" min="3" style="57" width="18.25"/>
    <col collapsed="false" customWidth="true" hidden="false" outlineLevel="0" max="4" min="4" style="57" width="16.38"/>
    <col collapsed="false" customWidth="true" hidden="false" outlineLevel="0" max="5" min="5" style="57" width="28.62"/>
    <col collapsed="false" customWidth="false" hidden="false" outlineLevel="0" max="1024" min="6" style="57" width="9.13"/>
  </cols>
  <sheetData>
    <row r="1" customFormat="false" ht="19.7" hidden="false" customHeight="true" outlineLevel="0" collapsed="false">
      <c r="A1" s="58" t="s">
        <v>139</v>
      </c>
      <c r="B1" s="58"/>
      <c r="C1" s="58"/>
      <c r="D1" s="58"/>
    </row>
    <row r="2" customFormat="false" ht="12.75" hidden="false" customHeight="false" outlineLevel="0" collapsed="false">
      <c r="A2" s="59" t="s">
        <v>140</v>
      </c>
      <c r="B2" s="59" t="s">
        <v>15</v>
      </c>
      <c r="C2" s="59" t="s">
        <v>141</v>
      </c>
      <c r="D2" s="59" t="s">
        <v>48</v>
      </c>
      <c r="E2" s="60" t="s">
        <v>142</v>
      </c>
      <c r="F2" s="60" t="s">
        <v>143</v>
      </c>
    </row>
    <row r="3" customFormat="false" ht="15" hidden="false" customHeight="false" outlineLevel="0" collapsed="false">
      <c r="A3" s="61" t="s">
        <v>144</v>
      </c>
      <c r="B3" s="62" t="s">
        <v>145</v>
      </c>
      <c r="C3" s="62" t="n">
        <v>80</v>
      </c>
      <c r="D3" s="62" t="n">
        <v>1.25</v>
      </c>
      <c r="E3" s="63" t="n">
        <v>1</v>
      </c>
      <c r="F3" s="57" t="s">
        <v>146</v>
      </c>
      <c r="L3" s="57" t="n">
        <v>0</v>
      </c>
    </row>
    <row r="4" customFormat="false" ht="15" hidden="false" customHeight="false" outlineLevel="0" collapsed="false">
      <c r="A4" s="61" t="s">
        <v>147</v>
      </c>
      <c r="B4" s="62" t="s">
        <v>148</v>
      </c>
      <c r="C4" s="62" t="n">
        <v>80</v>
      </c>
      <c r="D4" s="62" t="n">
        <v>1.25</v>
      </c>
      <c r="E4" s="63" t="n">
        <v>2</v>
      </c>
      <c r="F4" s="57" t="s">
        <v>149</v>
      </c>
      <c r="L4" s="57" t="n">
        <v>1</v>
      </c>
    </row>
    <row r="5" customFormat="false" ht="15" hidden="false" customHeight="false" outlineLevel="0" collapsed="false">
      <c r="A5" s="61" t="s">
        <v>150</v>
      </c>
      <c r="B5" s="62" t="s">
        <v>151</v>
      </c>
      <c r="C5" s="62" t="n">
        <v>50</v>
      </c>
      <c r="D5" s="62" t="n">
        <v>2</v>
      </c>
      <c r="E5" s="63" t="n">
        <v>3</v>
      </c>
      <c r="F5" s="57" t="s">
        <v>152</v>
      </c>
      <c r="L5" s="57" t="n">
        <v>2</v>
      </c>
    </row>
    <row r="6" customFormat="false" ht="15" hidden="false" customHeight="false" outlineLevel="0" collapsed="false">
      <c r="A6" s="61" t="s">
        <v>153</v>
      </c>
      <c r="B6" s="62" t="s">
        <v>154</v>
      </c>
      <c r="C6" s="62" t="n">
        <v>25</v>
      </c>
      <c r="D6" s="62" t="n">
        <v>4</v>
      </c>
      <c r="E6" s="63" t="n">
        <v>4</v>
      </c>
      <c r="F6" s="57" t="s">
        <v>155</v>
      </c>
      <c r="L6" s="57" t="n">
        <v>3</v>
      </c>
    </row>
    <row r="7" customFormat="false" ht="15" hidden="false" customHeight="false" outlineLevel="0" collapsed="false">
      <c r="A7" s="61" t="s">
        <v>156</v>
      </c>
      <c r="B7" s="62" t="s">
        <v>157</v>
      </c>
      <c r="C7" s="62" t="n">
        <v>15</v>
      </c>
      <c r="D7" s="62" t="n">
        <v>6.67</v>
      </c>
      <c r="E7" s="63" t="n">
        <v>5</v>
      </c>
      <c r="F7" s="57" t="s">
        <v>158</v>
      </c>
      <c r="L7" s="57" t="n">
        <v>4</v>
      </c>
    </row>
    <row r="8" customFormat="false" ht="15" hidden="false" customHeight="false" outlineLevel="0" collapsed="false">
      <c r="A8" s="61" t="s">
        <v>159</v>
      </c>
      <c r="B8" s="62" t="s">
        <v>160</v>
      </c>
      <c r="C8" s="62" t="n">
        <v>20</v>
      </c>
      <c r="D8" s="62" t="n">
        <v>5</v>
      </c>
      <c r="E8" s="57" t="n">
        <v>6</v>
      </c>
      <c r="F8" s="57" t="s">
        <v>161</v>
      </c>
    </row>
    <row r="9" customFormat="false" ht="15" hidden="false" customHeight="false" outlineLevel="0" collapsed="false">
      <c r="A9" s="61" t="s">
        <v>162</v>
      </c>
      <c r="B9" s="62" t="s">
        <v>163</v>
      </c>
      <c r="C9" s="62" t="n">
        <v>10</v>
      </c>
      <c r="D9" s="62" t="n">
        <v>10</v>
      </c>
      <c r="F9" s="57" t="s">
        <v>164</v>
      </c>
    </row>
    <row r="10" customFormat="false" ht="15" hidden="false" customHeight="false" outlineLevel="0" collapsed="false">
      <c r="A10" s="61" t="s">
        <v>165</v>
      </c>
      <c r="B10" s="62" t="s">
        <v>166</v>
      </c>
      <c r="C10" s="62" t="n">
        <v>10</v>
      </c>
      <c r="D10" s="62" t="n">
        <v>10</v>
      </c>
      <c r="F10" s="57" t="s">
        <v>167</v>
      </c>
    </row>
    <row r="11" customFormat="false" ht="15" hidden="false" customHeight="false" outlineLevel="0" collapsed="false">
      <c r="A11" s="61" t="s">
        <v>168</v>
      </c>
      <c r="B11" s="62" t="s">
        <v>169</v>
      </c>
      <c r="C11" s="62" t="n">
        <v>15</v>
      </c>
      <c r="D11" s="62" t="n">
        <v>6.67</v>
      </c>
      <c r="F11" s="57" t="s">
        <v>170</v>
      </c>
    </row>
    <row r="12" customFormat="false" ht="15" hidden="false" customHeight="false" outlineLevel="0" collapsed="false">
      <c r="A12" s="61" t="s">
        <v>171</v>
      </c>
      <c r="B12" s="62" t="s">
        <v>172</v>
      </c>
      <c r="C12" s="62" t="n">
        <v>15</v>
      </c>
      <c r="D12" s="62" t="n">
        <v>6.67</v>
      </c>
      <c r="F12" s="57" t="s">
        <v>173</v>
      </c>
    </row>
    <row r="13" customFormat="false" ht="15" hidden="false" customHeight="false" outlineLevel="0" collapsed="false">
      <c r="A13" s="61" t="s">
        <v>174</v>
      </c>
      <c r="B13" s="62" t="s">
        <v>169</v>
      </c>
      <c r="C13" s="62" t="n">
        <v>15</v>
      </c>
      <c r="D13" s="62" t="n">
        <v>6.67</v>
      </c>
    </row>
    <row r="14" customFormat="false" ht="15" hidden="false" customHeight="false" outlineLevel="0" collapsed="false">
      <c r="A14" s="61" t="s">
        <v>175</v>
      </c>
      <c r="B14" s="62" t="s">
        <v>172</v>
      </c>
      <c r="C14" s="62" t="n">
        <v>15</v>
      </c>
      <c r="D14" s="62" t="n">
        <v>6.67</v>
      </c>
    </row>
    <row r="15" customFormat="false" ht="15" hidden="false" customHeight="false" outlineLevel="0" collapsed="false">
      <c r="A15" s="61" t="s">
        <v>176</v>
      </c>
      <c r="B15" s="62" t="s">
        <v>177</v>
      </c>
      <c r="C15" s="62" t="n">
        <v>15</v>
      </c>
      <c r="D15" s="62" t="n">
        <v>6.67</v>
      </c>
    </row>
    <row r="16" customFormat="false" ht="15" hidden="false" customHeight="false" outlineLevel="0" collapsed="false">
      <c r="A16" s="61" t="s">
        <v>178</v>
      </c>
      <c r="B16" s="62" t="s">
        <v>179</v>
      </c>
      <c r="C16" s="62" t="n">
        <v>15</v>
      </c>
      <c r="D16" s="62" t="n">
        <v>6.67</v>
      </c>
    </row>
    <row r="17" customFormat="false" ht="15" hidden="false" customHeight="false" outlineLevel="0" collapsed="false">
      <c r="A17" s="61" t="s">
        <v>180</v>
      </c>
      <c r="B17" s="62" t="s">
        <v>181</v>
      </c>
      <c r="C17" s="62" t="n">
        <v>15</v>
      </c>
      <c r="D17" s="62" t="n">
        <v>6.67</v>
      </c>
    </row>
    <row r="18" customFormat="false" ht="15" hidden="false" customHeight="false" outlineLevel="0" collapsed="false">
      <c r="A18" s="61" t="s">
        <v>182</v>
      </c>
      <c r="B18" s="62" t="s">
        <v>183</v>
      </c>
      <c r="C18" s="62" t="n">
        <v>15</v>
      </c>
      <c r="D18" s="62" t="n">
        <v>6.67</v>
      </c>
    </row>
    <row r="19" customFormat="false" ht="15" hidden="false" customHeight="false" outlineLevel="0" collapsed="false">
      <c r="A19" s="61" t="s">
        <v>184</v>
      </c>
      <c r="B19" s="62" t="s">
        <v>185</v>
      </c>
      <c r="C19" s="62" t="n">
        <v>15</v>
      </c>
      <c r="D19" s="62" t="n">
        <v>6.67</v>
      </c>
    </row>
    <row r="20" customFormat="false" ht="15" hidden="false" customHeight="false" outlineLevel="0" collapsed="false">
      <c r="A20" s="61" t="s">
        <v>186</v>
      </c>
      <c r="B20" s="62" t="s">
        <v>187</v>
      </c>
      <c r="C20" s="62" t="n">
        <v>15</v>
      </c>
      <c r="D20" s="62" t="n">
        <v>6.67</v>
      </c>
    </row>
    <row r="21" customFormat="false" ht="15" hidden="false" customHeight="false" outlineLevel="0" collapsed="false">
      <c r="A21" s="61" t="s">
        <v>188</v>
      </c>
      <c r="B21" s="62" t="s">
        <v>189</v>
      </c>
      <c r="C21" s="62" t="n">
        <v>15</v>
      </c>
      <c r="D21" s="62" t="n">
        <v>6.67</v>
      </c>
    </row>
    <row r="22" customFormat="false" ht="15" hidden="false" customHeight="false" outlineLevel="0" collapsed="false">
      <c r="A22" s="61" t="s">
        <v>190</v>
      </c>
      <c r="B22" s="62" t="s">
        <v>191</v>
      </c>
      <c r="C22" s="62" t="n">
        <v>15</v>
      </c>
      <c r="D22" s="62" t="n">
        <v>6.67</v>
      </c>
    </row>
    <row r="23" customFormat="false" ht="15" hidden="false" customHeight="false" outlineLevel="0" collapsed="false">
      <c r="A23" s="61" t="s">
        <v>192</v>
      </c>
      <c r="B23" s="62" t="s">
        <v>193</v>
      </c>
      <c r="C23" s="62" t="n">
        <v>15</v>
      </c>
      <c r="D23" s="62" t="n">
        <v>6.67</v>
      </c>
    </row>
    <row r="24" customFormat="false" ht="15" hidden="false" customHeight="false" outlineLevel="0" collapsed="false">
      <c r="A24" s="61" t="s">
        <v>194</v>
      </c>
      <c r="B24" s="62" t="s">
        <v>195</v>
      </c>
      <c r="C24" s="62" t="n">
        <v>15</v>
      </c>
      <c r="D24" s="62" t="n">
        <v>6.67</v>
      </c>
    </row>
    <row r="25" customFormat="false" ht="26.85" hidden="false" customHeight="false" outlineLevel="0" collapsed="false">
      <c r="A25" s="61" t="s">
        <v>196</v>
      </c>
      <c r="B25" s="62" t="s">
        <v>197</v>
      </c>
      <c r="C25" s="62" t="n">
        <v>15</v>
      </c>
      <c r="D25" s="62" t="n">
        <v>6.67</v>
      </c>
    </row>
    <row r="26" customFormat="false" ht="15" hidden="false" customHeight="false" outlineLevel="0" collapsed="false">
      <c r="A26" s="61" t="s">
        <v>198</v>
      </c>
      <c r="B26" s="62" t="s">
        <v>199</v>
      </c>
      <c r="C26" s="62" t="n">
        <v>15</v>
      </c>
      <c r="D26" s="62" t="n">
        <v>6.67</v>
      </c>
    </row>
    <row r="27" customFormat="false" ht="15" hidden="false" customHeight="false" outlineLevel="0" collapsed="false">
      <c r="A27" s="61" t="s">
        <v>200</v>
      </c>
      <c r="B27" s="62" t="s">
        <v>201</v>
      </c>
      <c r="C27" s="62" t="n">
        <v>15</v>
      </c>
      <c r="D27" s="62" t="n">
        <v>6.67</v>
      </c>
    </row>
    <row r="28" customFormat="false" ht="39.55" hidden="false" customHeight="false" outlineLevel="0" collapsed="false">
      <c r="A28" s="61" t="s">
        <v>202</v>
      </c>
      <c r="B28" s="62" t="s">
        <v>203</v>
      </c>
      <c r="C28" s="62" t="n">
        <v>15</v>
      </c>
      <c r="D28" s="62" t="n">
        <v>6.67</v>
      </c>
    </row>
    <row r="29" customFormat="false" ht="15" hidden="false" customHeight="false" outlineLevel="0" collapsed="false">
      <c r="A29" s="61" t="s">
        <v>204</v>
      </c>
      <c r="B29" s="62" t="s">
        <v>205</v>
      </c>
      <c r="C29" s="62" t="n">
        <v>15</v>
      </c>
      <c r="D29" s="62" t="n">
        <v>6.67</v>
      </c>
    </row>
    <row r="30" customFormat="false" ht="15" hidden="false" customHeight="false" outlineLevel="0" collapsed="false">
      <c r="A30" s="61" t="s">
        <v>206</v>
      </c>
      <c r="B30" s="62" t="s">
        <v>207</v>
      </c>
      <c r="C30" s="62" t="n">
        <v>15</v>
      </c>
      <c r="D30" s="62" t="n">
        <v>6.67</v>
      </c>
    </row>
    <row r="31" customFormat="false" ht="15" hidden="false" customHeight="false" outlineLevel="0" collapsed="false">
      <c r="A31" s="61" t="s">
        <v>208</v>
      </c>
      <c r="B31" s="62" t="s">
        <v>209</v>
      </c>
      <c r="C31" s="62" t="n">
        <v>15</v>
      </c>
      <c r="D31" s="62" t="n">
        <v>6.67</v>
      </c>
    </row>
    <row r="32" customFormat="false" ht="15" hidden="false" customHeight="false" outlineLevel="0" collapsed="false">
      <c r="A32" s="61" t="s">
        <v>210</v>
      </c>
      <c r="B32" s="62" t="s">
        <v>211</v>
      </c>
      <c r="C32" s="62" t="n">
        <v>15</v>
      </c>
      <c r="D32" s="62" t="n">
        <v>6.67</v>
      </c>
    </row>
    <row r="33" customFormat="false" ht="15" hidden="false" customHeight="false" outlineLevel="0" collapsed="false">
      <c r="A33" s="61" t="s">
        <v>212</v>
      </c>
      <c r="B33" s="62" t="s">
        <v>213</v>
      </c>
      <c r="C33" s="62" t="n">
        <v>15</v>
      </c>
      <c r="D33" s="62" t="n">
        <v>6.67</v>
      </c>
    </row>
    <row r="34" customFormat="false" ht="15" hidden="false" customHeight="false" outlineLevel="0" collapsed="false">
      <c r="A34" s="61" t="s">
        <v>214</v>
      </c>
      <c r="B34" s="62" t="s">
        <v>215</v>
      </c>
      <c r="C34" s="62" t="n">
        <v>15</v>
      </c>
      <c r="D34" s="62" t="n">
        <v>6.67</v>
      </c>
    </row>
    <row r="35" customFormat="false" ht="26.85" hidden="false" customHeight="false" outlineLevel="0" collapsed="false">
      <c r="A35" s="61" t="s">
        <v>216</v>
      </c>
      <c r="B35" s="62" t="s">
        <v>217</v>
      </c>
      <c r="C35" s="62" t="n">
        <v>15</v>
      </c>
      <c r="D35" s="62" t="n">
        <v>6.67</v>
      </c>
    </row>
    <row r="36" customFormat="false" ht="26.85" hidden="false" customHeight="false" outlineLevel="0" collapsed="false">
      <c r="A36" s="61" t="s">
        <v>218</v>
      </c>
      <c r="B36" s="62" t="s">
        <v>219</v>
      </c>
      <c r="C36" s="62" t="n">
        <v>15</v>
      </c>
      <c r="D36" s="62" t="n">
        <v>6.67</v>
      </c>
    </row>
    <row r="37" customFormat="false" ht="15" hidden="false" customHeight="false" outlineLevel="0" collapsed="false">
      <c r="A37" s="61" t="s">
        <v>220</v>
      </c>
      <c r="B37" s="62" t="s">
        <v>221</v>
      </c>
      <c r="C37" s="62" t="n">
        <v>15</v>
      </c>
      <c r="D37" s="62" t="n">
        <v>6.67</v>
      </c>
    </row>
    <row r="38" customFormat="false" ht="15" hidden="false" customHeight="false" outlineLevel="0" collapsed="false">
      <c r="A38" s="61" t="s">
        <v>222</v>
      </c>
      <c r="B38" s="62" t="s">
        <v>223</v>
      </c>
      <c r="C38" s="62" t="n">
        <v>15</v>
      </c>
      <c r="D38" s="62" t="n">
        <v>6.67</v>
      </c>
    </row>
    <row r="39" customFormat="false" ht="15" hidden="false" customHeight="false" outlineLevel="0" collapsed="false">
      <c r="A39" s="61" t="s">
        <v>224</v>
      </c>
      <c r="B39" s="62" t="s">
        <v>225</v>
      </c>
      <c r="C39" s="62" t="n">
        <v>15</v>
      </c>
      <c r="D39" s="62" t="n">
        <v>6.67</v>
      </c>
    </row>
    <row r="40" customFormat="false" ht="15" hidden="false" customHeight="false" outlineLevel="0" collapsed="false">
      <c r="A40" s="61" t="s">
        <v>226</v>
      </c>
      <c r="B40" s="62" t="s">
        <v>227</v>
      </c>
      <c r="C40" s="62" t="n">
        <v>15</v>
      </c>
      <c r="D40" s="62" t="n">
        <v>6.67</v>
      </c>
    </row>
    <row r="41" customFormat="false" ht="15" hidden="false" customHeight="false" outlineLevel="0" collapsed="false">
      <c r="A41" s="61" t="s">
        <v>228</v>
      </c>
      <c r="B41" s="62" t="s">
        <v>229</v>
      </c>
      <c r="C41" s="62" t="n">
        <v>15</v>
      </c>
      <c r="D41" s="62" t="n">
        <v>6.67</v>
      </c>
    </row>
    <row r="42" customFormat="false" ht="15" hidden="false" customHeight="false" outlineLevel="0" collapsed="false">
      <c r="A42" s="61" t="s">
        <v>230</v>
      </c>
      <c r="B42" s="62" t="s">
        <v>231</v>
      </c>
      <c r="C42" s="62" t="n">
        <v>15</v>
      </c>
      <c r="D42" s="62" t="n">
        <v>6.67</v>
      </c>
    </row>
    <row r="43" customFormat="false" ht="15" hidden="false" customHeight="false" outlineLevel="0" collapsed="false">
      <c r="A43" s="61" t="s">
        <v>232</v>
      </c>
      <c r="B43" s="62" t="s">
        <v>233</v>
      </c>
      <c r="C43" s="62" t="n">
        <v>15</v>
      </c>
      <c r="D43" s="62" t="n">
        <v>6.67</v>
      </c>
    </row>
    <row r="44" customFormat="false" ht="15" hidden="false" customHeight="false" outlineLevel="0" collapsed="false">
      <c r="A44" s="61" t="s">
        <v>234</v>
      </c>
      <c r="B44" s="62" t="s">
        <v>235</v>
      </c>
      <c r="C44" s="62" t="n">
        <v>15</v>
      </c>
      <c r="D44" s="62" t="n">
        <v>6.67</v>
      </c>
    </row>
    <row r="45" customFormat="false" ht="15" hidden="false" customHeight="false" outlineLevel="0" collapsed="false">
      <c r="A45" s="61" t="s">
        <v>236</v>
      </c>
      <c r="B45" s="62" t="s">
        <v>237</v>
      </c>
      <c r="C45" s="62" t="n">
        <v>15</v>
      </c>
      <c r="D45" s="62" t="n">
        <v>6.67</v>
      </c>
    </row>
    <row r="46" customFormat="false" ht="15" hidden="false" customHeight="false" outlineLevel="0" collapsed="false">
      <c r="A46" s="61" t="s">
        <v>238</v>
      </c>
      <c r="B46" s="62" t="s">
        <v>239</v>
      </c>
      <c r="C46" s="62" t="n">
        <v>15</v>
      </c>
      <c r="D46" s="62" t="n">
        <v>6.67</v>
      </c>
    </row>
    <row r="47" customFormat="false" ht="15" hidden="false" customHeight="false" outlineLevel="0" collapsed="false">
      <c r="A47" s="61" t="s">
        <v>240</v>
      </c>
      <c r="B47" s="62" t="s">
        <v>241</v>
      </c>
      <c r="C47" s="62" t="n">
        <v>15</v>
      </c>
      <c r="D47" s="62" t="n">
        <v>6.67</v>
      </c>
    </row>
    <row r="48" customFormat="false" ht="15" hidden="false" customHeight="false" outlineLevel="0" collapsed="false">
      <c r="A48" s="61" t="s">
        <v>242</v>
      </c>
      <c r="B48" s="62" t="s">
        <v>243</v>
      </c>
      <c r="C48" s="62" t="n">
        <v>15</v>
      </c>
      <c r="D48" s="62" t="n">
        <v>6.67</v>
      </c>
    </row>
    <row r="49" customFormat="false" ht="15" hidden="false" customHeight="false" outlineLevel="0" collapsed="false">
      <c r="A49" s="61" t="s">
        <v>244</v>
      </c>
      <c r="B49" s="62" t="s">
        <v>245</v>
      </c>
      <c r="C49" s="62" t="n">
        <v>15</v>
      </c>
      <c r="D49" s="62" t="n">
        <v>6.67</v>
      </c>
    </row>
    <row r="50" customFormat="false" ht="15" hidden="false" customHeight="false" outlineLevel="0" collapsed="false">
      <c r="A50" s="61" t="s">
        <v>246</v>
      </c>
      <c r="B50" s="62" t="s">
        <v>247</v>
      </c>
      <c r="C50" s="62" t="n">
        <v>15</v>
      </c>
      <c r="D50" s="62" t="n">
        <v>6.67</v>
      </c>
    </row>
    <row r="51" customFormat="false" ht="15" hidden="false" customHeight="false" outlineLevel="0" collapsed="false">
      <c r="A51" s="61" t="s">
        <v>248</v>
      </c>
      <c r="B51" s="62" t="s">
        <v>249</v>
      </c>
      <c r="C51" s="62" t="n">
        <v>15</v>
      </c>
      <c r="D51" s="62" t="n">
        <v>6.67</v>
      </c>
    </row>
    <row r="52" customFormat="false" ht="15" hidden="false" customHeight="false" outlineLevel="0" collapsed="false">
      <c r="A52" s="61" t="s">
        <v>250</v>
      </c>
      <c r="B52" s="62" t="s">
        <v>251</v>
      </c>
      <c r="C52" s="62" t="n">
        <v>15</v>
      </c>
      <c r="D52" s="62" t="n">
        <v>6.67</v>
      </c>
    </row>
    <row r="53" customFormat="false" ht="15" hidden="false" customHeight="false" outlineLevel="0" collapsed="false">
      <c r="A53" s="61" t="s">
        <v>252</v>
      </c>
      <c r="B53" s="62" t="s">
        <v>253</v>
      </c>
      <c r="C53" s="62" t="n">
        <v>15</v>
      </c>
      <c r="D53" s="62" t="n">
        <v>6.67</v>
      </c>
    </row>
    <row r="54" customFormat="false" ht="15" hidden="false" customHeight="false" outlineLevel="0" collapsed="false">
      <c r="A54" s="61" t="s">
        <v>254</v>
      </c>
      <c r="B54" s="62" t="s">
        <v>255</v>
      </c>
      <c r="C54" s="62" t="n">
        <v>15</v>
      </c>
      <c r="D54" s="62" t="n">
        <v>6.67</v>
      </c>
    </row>
    <row r="55" customFormat="false" ht="15" hidden="false" customHeight="false" outlineLevel="0" collapsed="false">
      <c r="A55" s="61" t="s">
        <v>256</v>
      </c>
      <c r="B55" s="62" t="s">
        <v>257</v>
      </c>
      <c r="C55" s="62" t="n">
        <v>15</v>
      </c>
      <c r="D55" s="62" t="n">
        <v>6.67</v>
      </c>
    </row>
    <row r="56" customFormat="false" ht="15" hidden="false" customHeight="false" outlineLevel="0" collapsed="false">
      <c r="A56" s="61" t="s">
        <v>258</v>
      </c>
      <c r="B56" s="62" t="s">
        <v>259</v>
      </c>
      <c r="C56" s="62" t="n">
        <v>15</v>
      </c>
      <c r="D56" s="62" t="n">
        <v>6.67</v>
      </c>
    </row>
    <row r="57" customFormat="false" ht="15" hidden="false" customHeight="false" outlineLevel="0" collapsed="false">
      <c r="A57" s="61" t="s">
        <v>260</v>
      </c>
      <c r="B57" s="62" t="s">
        <v>261</v>
      </c>
      <c r="C57" s="62" t="n">
        <v>15</v>
      </c>
      <c r="D57" s="62" t="n">
        <v>6.67</v>
      </c>
    </row>
    <row r="58" customFormat="false" ht="15" hidden="false" customHeight="false" outlineLevel="0" collapsed="false">
      <c r="A58" s="61" t="s">
        <v>262</v>
      </c>
      <c r="B58" s="62" t="s">
        <v>263</v>
      </c>
      <c r="C58" s="62" t="n">
        <v>15</v>
      </c>
      <c r="D58" s="62" t="n">
        <v>6.67</v>
      </c>
    </row>
    <row r="59" customFormat="false" ht="15" hidden="false" customHeight="false" outlineLevel="0" collapsed="false">
      <c r="A59" s="61" t="s">
        <v>264</v>
      </c>
      <c r="B59" s="62" t="s">
        <v>265</v>
      </c>
      <c r="C59" s="62" t="n">
        <v>15</v>
      </c>
      <c r="D59" s="62" t="n">
        <v>6.67</v>
      </c>
    </row>
    <row r="60" customFormat="false" ht="15" hidden="false" customHeight="false" outlineLevel="0" collapsed="false">
      <c r="A60" s="61" t="s">
        <v>266</v>
      </c>
      <c r="B60" s="62" t="s">
        <v>267</v>
      </c>
      <c r="C60" s="62" t="n">
        <v>15</v>
      </c>
      <c r="D60" s="62" t="n">
        <v>6.67</v>
      </c>
    </row>
    <row r="61" customFormat="false" ht="15" hidden="false" customHeight="false" outlineLevel="0" collapsed="false">
      <c r="A61" s="61" t="s">
        <v>268</v>
      </c>
      <c r="B61" s="62" t="s">
        <v>269</v>
      </c>
      <c r="C61" s="62" t="n">
        <v>15</v>
      </c>
      <c r="D61" s="62" t="n">
        <v>6.67</v>
      </c>
    </row>
    <row r="62" customFormat="false" ht="15" hidden="false" customHeight="false" outlineLevel="0" collapsed="false">
      <c r="A62" s="61" t="s">
        <v>270</v>
      </c>
      <c r="B62" s="62" t="s">
        <v>271</v>
      </c>
      <c r="C62" s="62" t="n">
        <v>15</v>
      </c>
      <c r="D62" s="62" t="n">
        <v>6.67</v>
      </c>
    </row>
    <row r="63" customFormat="false" ht="15" hidden="false" customHeight="false" outlineLevel="0" collapsed="false">
      <c r="A63" s="61" t="s">
        <v>272</v>
      </c>
      <c r="B63" s="62" t="s">
        <v>273</v>
      </c>
      <c r="C63" s="62" t="n">
        <v>15</v>
      </c>
      <c r="D63" s="62" t="n">
        <v>6.67</v>
      </c>
    </row>
    <row r="64" customFormat="false" ht="15" hidden="false" customHeight="false" outlineLevel="0" collapsed="false">
      <c r="A64" s="61" t="s">
        <v>274</v>
      </c>
      <c r="B64" s="62" t="s">
        <v>275</v>
      </c>
      <c r="C64" s="62" t="n">
        <v>15</v>
      </c>
      <c r="D64" s="62" t="n">
        <v>6.67</v>
      </c>
    </row>
    <row r="65" customFormat="false" ht="15" hidden="false" customHeight="false" outlineLevel="0" collapsed="false">
      <c r="A65" s="61" t="s">
        <v>276</v>
      </c>
      <c r="B65" s="62" t="s">
        <v>277</v>
      </c>
      <c r="C65" s="62" t="n">
        <v>15</v>
      </c>
      <c r="D65" s="62" t="n">
        <v>6.67</v>
      </c>
    </row>
    <row r="66" customFormat="false" ht="15" hidden="false" customHeight="false" outlineLevel="0" collapsed="false">
      <c r="A66" s="61" t="s">
        <v>278</v>
      </c>
      <c r="B66" s="62" t="s">
        <v>279</v>
      </c>
      <c r="C66" s="62" t="n">
        <v>15</v>
      </c>
      <c r="D66" s="62" t="n">
        <v>6.67</v>
      </c>
    </row>
    <row r="67" customFormat="false" ht="15" hidden="false" customHeight="false" outlineLevel="0" collapsed="false">
      <c r="A67" s="61" t="s">
        <v>280</v>
      </c>
      <c r="B67" s="62" t="s">
        <v>281</v>
      </c>
      <c r="C67" s="62" t="n">
        <v>15</v>
      </c>
      <c r="D67" s="62" t="n">
        <v>6.67</v>
      </c>
    </row>
    <row r="68" customFormat="false" ht="15" hidden="false" customHeight="false" outlineLevel="0" collapsed="false">
      <c r="A68" s="61" t="s">
        <v>282</v>
      </c>
      <c r="B68" s="62" t="s">
        <v>283</v>
      </c>
      <c r="C68" s="62" t="n">
        <v>15</v>
      </c>
      <c r="D68" s="62" t="n">
        <v>6.67</v>
      </c>
    </row>
    <row r="69" customFormat="false" ht="15" hidden="false" customHeight="false" outlineLevel="0" collapsed="false">
      <c r="A69" s="61" t="s">
        <v>284</v>
      </c>
      <c r="B69" s="62" t="s">
        <v>285</v>
      </c>
      <c r="C69" s="62" t="n">
        <v>15</v>
      </c>
      <c r="D69" s="62" t="n">
        <v>6.67</v>
      </c>
    </row>
    <row r="70" customFormat="false" ht="15" hidden="false" customHeight="false" outlineLevel="0" collapsed="false">
      <c r="A70" s="61" t="s">
        <v>286</v>
      </c>
      <c r="B70" s="62" t="s">
        <v>287</v>
      </c>
      <c r="C70" s="62" t="n">
        <v>15</v>
      </c>
      <c r="D70" s="62" t="n">
        <v>6.67</v>
      </c>
    </row>
    <row r="71" customFormat="false" ht="15" hidden="false" customHeight="false" outlineLevel="0" collapsed="false">
      <c r="A71" s="61" t="s">
        <v>288</v>
      </c>
      <c r="B71" s="62" t="s">
        <v>289</v>
      </c>
      <c r="C71" s="62" t="n">
        <v>15</v>
      </c>
      <c r="D71" s="62" t="n">
        <v>6.67</v>
      </c>
    </row>
    <row r="72" customFormat="false" ht="15" hidden="false" customHeight="false" outlineLevel="0" collapsed="false">
      <c r="A72" s="61" t="s">
        <v>290</v>
      </c>
      <c r="B72" s="62" t="s">
        <v>291</v>
      </c>
      <c r="C72" s="62" t="n">
        <v>15</v>
      </c>
      <c r="D72" s="62" t="n">
        <v>6.67</v>
      </c>
    </row>
    <row r="73" customFormat="false" ht="15" hidden="false" customHeight="false" outlineLevel="0" collapsed="false">
      <c r="A73" s="61" t="s">
        <v>292</v>
      </c>
      <c r="B73" s="62" t="s">
        <v>293</v>
      </c>
      <c r="C73" s="62" t="n">
        <v>15</v>
      </c>
      <c r="D73" s="62" t="n">
        <v>6.67</v>
      </c>
    </row>
    <row r="74" customFormat="false" ht="15" hidden="false" customHeight="false" outlineLevel="0" collapsed="false">
      <c r="A74" s="61" t="s">
        <v>294</v>
      </c>
      <c r="B74" s="62" t="s">
        <v>295</v>
      </c>
      <c r="C74" s="62" t="n">
        <v>15</v>
      </c>
      <c r="D74" s="62" t="n">
        <v>6.67</v>
      </c>
    </row>
    <row r="75" customFormat="false" ht="15" hidden="false" customHeight="false" outlineLevel="0" collapsed="false">
      <c r="A75" s="61" t="s">
        <v>296</v>
      </c>
      <c r="B75" s="62" t="s">
        <v>297</v>
      </c>
      <c r="C75" s="62" t="n">
        <v>15</v>
      </c>
      <c r="D75" s="62" t="n">
        <v>6.67</v>
      </c>
    </row>
    <row r="76" customFormat="false" ht="15" hidden="false" customHeight="false" outlineLevel="0" collapsed="false">
      <c r="A76" s="61" t="s">
        <v>298</v>
      </c>
      <c r="B76" s="62" t="s">
        <v>299</v>
      </c>
      <c r="C76" s="62" t="n">
        <v>15</v>
      </c>
      <c r="D76" s="62" t="n">
        <v>6.67</v>
      </c>
    </row>
    <row r="77" customFormat="false" ht="15" hidden="false" customHeight="false" outlineLevel="0" collapsed="false">
      <c r="A77" s="61" t="s">
        <v>300</v>
      </c>
      <c r="B77" s="62" t="s">
        <v>301</v>
      </c>
      <c r="C77" s="62" t="n">
        <v>15</v>
      </c>
      <c r="D77" s="62" t="n">
        <v>6.67</v>
      </c>
    </row>
    <row r="78" customFormat="false" ht="15" hidden="false" customHeight="false" outlineLevel="0" collapsed="false">
      <c r="A78" s="61" t="s">
        <v>302</v>
      </c>
      <c r="B78" s="62" t="s">
        <v>303</v>
      </c>
      <c r="C78" s="62" t="n">
        <v>10</v>
      </c>
      <c r="D78" s="62" t="n">
        <v>10</v>
      </c>
    </row>
    <row r="79" customFormat="false" ht="15" hidden="false" customHeight="false" outlineLevel="0" collapsed="false">
      <c r="A79" s="61" t="s">
        <v>304</v>
      </c>
      <c r="B79" s="62" t="s">
        <v>305</v>
      </c>
      <c r="C79" s="62" t="n">
        <v>10</v>
      </c>
      <c r="D79" s="62" t="n">
        <v>10</v>
      </c>
    </row>
    <row r="80" customFormat="false" ht="15" hidden="false" customHeight="false" outlineLevel="0" collapsed="false">
      <c r="A80" s="61" t="s">
        <v>306</v>
      </c>
      <c r="B80" s="62" t="s">
        <v>307</v>
      </c>
      <c r="C80" s="62" t="n">
        <v>10</v>
      </c>
      <c r="D80" s="62" t="n">
        <v>10</v>
      </c>
    </row>
    <row r="81" customFormat="false" ht="15" hidden="false" customHeight="false" outlineLevel="0" collapsed="false">
      <c r="A81" s="61" t="s">
        <v>308</v>
      </c>
      <c r="B81" s="62" t="s">
        <v>309</v>
      </c>
      <c r="C81" s="62" t="n">
        <v>10</v>
      </c>
      <c r="D81" s="62" t="n">
        <v>10</v>
      </c>
    </row>
    <row r="82" customFormat="false" ht="15" hidden="false" customHeight="false" outlineLevel="0" collapsed="false">
      <c r="A82" s="61" t="s">
        <v>310</v>
      </c>
      <c r="B82" s="62" t="s">
        <v>311</v>
      </c>
      <c r="C82" s="62" t="n">
        <v>10</v>
      </c>
      <c r="D82" s="62" t="n">
        <v>10</v>
      </c>
    </row>
    <row r="83" customFormat="false" ht="15" hidden="false" customHeight="false" outlineLevel="0" collapsed="false">
      <c r="A83" s="61" t="s">
        <v>312</v>
      </c>
      <c r="B83" s="62" t="s">
        <v>313</v>
      </c>
      <c r="C83" s="62" t="n">
        <v>10</v>
      </c>
      <c r="D83" s="62" t="n">
        <v>10</v>
      </c>
    </row>
    <row r="84" customFormat="false" ht="15" hidden="false" customHeight="false" outlineLevel="0" collapsed="false">
      <c r="A84" s="61" t="s">
        <v>314</v>
      </c>
      <c r="B84" s="62" t="s">
        <v>315</v>
      </c>
      <c r="C84" s="62" t="n">
        <v>10</v>
      </c>
      <c r="D84" s="62" t="n">
        <v>10</v>
      </c>
    </row>
    <row r="85" customFormat="false" ht="15" hidden="false" customHeight="false" outlineLevel="0" collapsed="false">
      <c r="A85" s="61" t="s">
        <v>316</v>
      </c>
      <c r="B85" s="62" t="s">
        <v>317</v>
      </c>
      <c r="C85" s="62" t="n">
        <v>10</v>
      </c>
      <c r="D85" s="62" t="n">
        <v>10</v>
      </c>
    </row>
    <row r="86" customFormat="false" ht="15" hidden="false" customHeight="false" outlineLevel="0" collapsed="false">
      <c r="A86" s="61" t="s">
        <v>318</v>
      </c>
      <c r="B86" s="62" t="s">
        <v>319</v>
      </c>
      <c r="C86" s="62" t="n">
        <v>10</v>
      </c>
      <c r="D86" s="62" t="n">
        <v>10</v>
      </c>
    </row>
    <row r="87" customFormat="false" ht="15" hidden="false" customHeight="false" outlineLevel="0" collapsed="false">
      <c r="A87" s="61" t="s">
        <v>320</v>
      </c>
      <c r="B87" s="62" t="s">
        <v>321</v>
      </c>
      <c r="C87" s="62" t="n">
        <v>10</v>
      </c>
      <c r="D87" s="62" t="n">
        <v>10</v>
      </c>
    </row>
    <row r="88" customFormat="false" ht="15" hidden="false" customHeight="false" outlineLevel="0" collapsed="false">
      <c r="A88" s="61" t="s">
        <v>322</v>
      </c>
      <c r="B88" s="62" t="s">
        <v>323</v>
      </c>
      <c r="C88" s="62" t="n">
        <v>10</v>
      </c>
      <c r="D88" s="62" t="n">
        <v>10</v>
      </c>
    </row>
    <row r="89" customFormat="false" ht="15" hidden="false" customHeight="false" outlineLevel="0" collapsed="false">
      <c r="A89" s="61" t="s">
        <v>324</v>
      </c>
      <c r="B89" s="62" t="s">
        <v>325</v>
      </c>
      <c r="C89" s="62" t="n">
        <v>10</v>
      </c>
      <c r="D89" s="62" t="n">
        <v>10</v>
      </c>
    </row>
    <row r="90" customFormat="false" ht="15" hidden="false" customHeight="false" outlineLevel="0" collapsed="false">
      <c r="A90" s="61" t="s">
        <v>326</v>
      </c>
      <c r="B90" s="62" t="s">
        <v>327</v>
      </c>
      <c r="C90" s="62" t="n">
        <v>10</v>
      </c>
      <c r="D90" s="62" t="n">
        <v>10</v>
      </c>
    </row>
    <row r="91" customFormat="false" ht="15" hidden="false" customHeight="false" outlineLevel="0" collapsed="false">
      <c r="A91" s="61" t="s">
        <v>328</v>
      </c>
      <c r="B91" s="62" t="s">
        <v>329</v>
      </c>
      <c r="C91" s="62" t="n">
        <v>5</v>
      </c>
      <c r="D91" s="62" t="n">
        <v>20</v>
      </c>
    </row>
    <row r="92" customFormat="false" ht="15" hidden="false" customHeight="false" outlineLevel="0" collapsed="false">
      <c r="A92" s="61" t="s">
        <v>330</v>
      </c>
      <c r="B92" s="62" t="s">
        <v>331</v>
      </c>
      <c r="C92" s="62" t="n">
        <v>5</v>
      </c>
      <c r="D92" s="62" t="n">
        <v>20</v>
      </c>
    </row>
    <row r="93" customFormat="false" ht="15" hidden="false" customHeight="false" outlineLevel="0" collapsed="false">
      <c r="A93" s="61" t="s">
        <v>332</v>
      </c>
      <c r="B93" s="62" t="s">
        <v>333</v>
      </c>
      <c r="C93" s="62" t="n">
        <v>5</v>
      </c>
      <c r="D93" s="62" t="n">
        <v>20</v>
      </c>
    </row>
    <row r="94" customFormat="false" ht="15" hidden="false" customHeight="false" outlineLevel="0" collapsed="false">
      <c r="A94" s="61" t="s">
        <v>334</v>
      </c>
      <c r="B94" s="62" t="s">
        <v>335</v>
      </c>
      <c r="C94" s="62" t="n">
        <v>5</v>
      </c>
      <c r="D94" s="62" t="n">
        <v>20</v>
      </c>
    </row>
    <row r="95" customFormat="false" ht="15" hidden="false" customHeight="false" outlineLevel="0" collapsed="false">
      <c r="A95" s="61" t="s">
        <v>336</v>
      </c>
      <c r="B95" s="62" t="s">
        <v>337</v>
      </c>
      <c r="C95" s="62" t="n">
        <v>5</v>
      </c>
      <c r="D95" s="62" t="n">
        <v>20</v>
      </c>
    </row>
    <row r="96" customFormat="false" ht="15" hidden="false" customHeight="false" outlineLevel="0" collapsed="false">
      <c r="A96" s="61" t="s">
        <v>338</v>
      </c>
      <c r="B96" s="62" t="s">
        <v>339</v>
      </c>
      <c r="C96" s="62" t="n">
        <v>5</v>
      </c>
      <c r="D96" s="62" t="n">
        <v>20</v>
      </c>
    </row>
    <row r="97" customFormat="false" ht="15" hidden="false" customHeight="false" outlineLevel="0" collapsed="false">
      <c r="A97" s="61" t="s">
        <v>340</v>
      </c>
      <c r="B97" s="62" t="s">
        <v>341</v>
      </c>
      <c r="C97" s="62" t="n">
        <v>5</v>
      </c>
      <c r="D97" s="62" t="n">
        <v>20</v>
      </c>
    </row>
    <row r="98" customFormat="false" ht="15" hidden="false" customHeight="false" outlineLevel="0" collapsed="false">
      <c r="A98" s="61" t="s">
        <v>342</v>
      </c>
      <c r="B98" s="62" t="s">
        <v>343</v>
      </c>
      <c r="C98" s="62" t="n">
        <v>5</v>
      </c>
      <c r="D98" s="62" t="n">
        <v>20</v>
      </c>
    </row>
    <row r="99" customFormat="false" ht="15" hidden="false" customHeight="false" outlineLevel="0" collapsed="false">
      <c r="A99" s="61" t="s">
        <v>344</v>
      </c>
      <c r="B99" s="62" t="s">
        <v>345</v>
      </c>
      <c r="C99" s="62" t="n">
        <v>8</v>
      </c>
      <c r="D99" s="62" t="n">
        <v>12.5</v>
      </c>
    </row>
    <row r="100" customFormat="false" ht="15" hidden="false" customHeight="false" outlineLevel="0" collapsed="false">
      <c r="A100" s="61" t="s">
        <v>346</v>
      </c>
      <c r="B100" s="62" t="s">
        <v>347</v>
      </c>
      <c r="C100" s="62" t="n">
        <v>8</v>
      </c>
      <c r="D100" s="62" t="n">
        <v>12.5</v>
      </c>
    </row>
    <row r="101" customFormat="false" ht="15" hidden="false" customHeight="false" outlineLevel="0" collapsed="false">
      <c r="A101" s="61" t="s">
        <v>348</v>
      </c>
      <c r="B101" s="62" t="s">
        <v>349</v>
      </c>
      <c r="C101" s="62" t="n">
        <v>8</v>
      </c>
      <c r="D101" s="62" t="n">
        <v>12.5</v>
      </c>
    </row>
    <row r="102" customFormat="false" ht="15" hidden="false" customHeight="false" outlineLevel="0" collapsed="false">
      <c r="A102" s="61" t="s">
        <v>350</v>
      </c>
      <c r="B102" s="62" t="s">
        <v>351</v>
      </c>
      <c r="C102" s="62" t="n">
        <v>8</v>
      </c>
      <c r="D102" s="62" t="n">
        <v>12.5</v>
      </c>
    </row>
    <row r="103" customFormat="false" ht="15" hidden="false" customHeight="false" outlineLevel="0" collapsed="false">
      <c r="A103" s="61" t="s">
        <v>352</v>
      </c>
      <c r="B103" s="62" t="s">
        <v>353</v>
      </c>
      <c r="C103" s="62" t="n">
        <v>5</v>
      </c>
      <c r="D103" s="62" t="n">
        <v>20</v>
      </c>
    </row>
    <row r="104" customFormat="false" ht="15" hidden="false" customHeight="false" outlineLevel="0" collapsed="false">
      <c r="A104" s="61" t="s">
        <v>354</v>
      </c>
      <c r="B104" s="62" t="s">
        <v>355</v>
      </c>
      <c r="C104" s="62" t="n">
        <v>5</v>
      </c>
      <c r="D104" s="62" t="n">
        <v>20</v>
      </c>
    </row>
    <row r="105" customFormat="false" ht="15" hidden="false" customHeight="false" outlineLevel="0" collapsed="false">
      <c r="A105" s="61" t="s">
        <v>356</v>
      </c>
      <c r="B105" s="62" t="s">
        <v>357</v>
      </c>
      <c r="C105" s="62" t="n">
        <v>5</v>
      </c>
      <c r="D105" s="62" t="n">
        <v>20</v>
      </c>
    </row>
    <row r="106" customFormat="false" ht="15" hidden="false" customHeight="false" outlineLevel="0" collapsed="false">
      <c r="A106" s="61" t="s">
        <v>358</v>
      </c>
      <c r="B106" s="62" t="s">
        <v>329</v>
      </c>
      <c r="C106" s="62" t="n">
        <v>5</v>
      </c>
      <c r="D106" s="62" t="n">
        <v>20</v>
      </c>
    </row>
    <row r="107" customFormat="false" ht="15" hidden="false" customHeight="false" outlineLevel="0" collapsed="false">
      <c r="A107" s="61" t="s">
        <v>359</v>
      </c>
      <c r="B107" s="62" t="s">
        <v>331</v>
      </c>
      <c r="C107" s="62" t="n">
        <v>5</v>
      </c>
      <c r="D107" s="62" t="n">
        <v>20</v>
      </c>
    </row>
    <row r="108" customFormat="false" ht="15" hidden="false" customHeight="false" outlineLevel="0" collapsed="false">
      <c r="A108" s="61" t="s">
        <v>360</v>
      </c>
      <c r="B108" s="62" t="s">
        <v>333</v>
      </c>
      <c r="C108" s="62" t="n">
        <v>5</v>
      </c>
      <c r="D108" s="62" t="n">
        <v>20</v>
      </c>
    </row>
    <row r="109" customFormat="false" ht="15" hidden="false" customHeight="false" outlineLevel="0" collapsed="false">
      <c r="A109" s="61" t="s">
        <v>361</v>
      </c>
      <c r="B109" s="62" t="s">
        <v>335</v>
      </c>
      <c r="C109" s="62" t="n">
        <v>5</v>
      </c>
      <c r="D109" s="62" t="n">
        <v>20</v>
      </c>
    </row>
    <row r="110" customFormat="false" ht="15" hidden="false" customHeight="false" outlineLevel="0" collapsed="false">
      <c r="A110" s="61" t="s">
        <v>362</v>
      </c>
      <c r="B110" s="62" t="s">
        <v>337</v>
      </c>
      <c r="C110" s="62" t="n">
        <v>5</v>
      </c>
      <c r="D110" s="62" t="n">
        <v>20</v>
      </c>
    </row>
    <row r="111" customFormat="false" ht="15" hidden="false" customHeight="false" outlineLevel="0" collapsed="false">
      <c r="A111" s="61" t="s">
        <v>363</v>
      </c>
      <c r="B111" s="62" t="s">
        <v>339</v>
      </c>
      <c r="C111" s="62" t="n">
        <v>5</v>
      </c>
      <c r="D111" s="62" t="n">
        <v>20</v>
      </c>
    </row>
    <row r="112" customFormat="false" ht="15" hidden="false" customHeight="false" outlineLevel="0" collapsed="false">
      <c r="A112" s="61" t="s">
        <v>364</v>
      </c>
      <c r="B112" s="62" t="s">
        <v>341</v>
      </c>
      <c r="C112" s="62" t="n">
        <v>5</v>
      </c>
      <c r="D112" s="62" t="n">
        <v>20</v>
      </c>
    </row>
    <row r="113" customFormat="false" ht="15" hidden="false" customHeight="false" outlineLevel="0" collapsed="false">
      <c r="A113" s="61" t="s">
        <v>365</v>
      </c>
      <c r="B113" s="62" t="s">
        <v>343</v>
      </c>
      <c r="C113" s="62" t="n">
        <v>5</v>
      </c>
      <c r="D113" s="62" t="n">
        <v>20</v>
      </c>
    </row>
    <row r="114" customFormat="false" ht="15" hidden="false" customHeight="false" outlineLevel="0" collapsed="false">
      <c r="A114" s="61" t="s">
        <v>366</v>
      </c>
      <c r="B114" s="62" t="s">
        <v>345</v>
      </c>
      <c r="C114" s="62" t="n">
        <v>8</v>
      </c>
      <c r="D114" s="62" t="n">
        <v>12.5</v>
      </c>
    </row>
    <row r="115" customFormat="false" ht="15" hidden="false" customHeight="false" outlineLevel="0" collapsed="false">
      <c r="A115" s="61" t="s">
        <v>367</v>
      </c>
      <c r="B115" s="62" t="s">
        <v>347</v>
      </c>
      <c r="C115" s="62" t="n">
        <v>8</v>
      </c>
      <c r="D115" s="62" t="n">
        <v>12.5</v>
      </c>
    </row>
    <row r="116" customFormat="false" ht="15" hidden="false" customHeight="false" outlineLevel="0" collapsed="false">
      <c r="A116" s="61" t="s">
        <v>368</v>
      </c>
      <c r="B116" s="62" t="s">
        <v>349</v>
      </c>
      <c r="C116" s="62" t="n">
        <v>8</v>
      </c>
      <c r="D116" s="62" t="n">
        <v>12.5</v>
      </c>
    </row>
    <row r="117" customFormat="false" ht="15" hidden="false" customHeight="false" outlineLevel="0" collapsed="false">
      <c r="A117" s="61" t="s">
        <v>369</v>
      </c>
      <c r="B117" s="62" t="s">
        <v>351</v>
      </c>
      <c r="C117" s="62" t="n">
        <v>8</v>
      </c>
      <c r="D117" s="62" t="n">
        <v>12.5</v>
      </c>
    </row>
    <row r="118" customFormat="false" ht="15" hidden="false" customHeight="false" outlineLevel="0" collapsed="false">
      <c r="A118" s="61" t="s">
        <v>370</v>
      </c>
      <c r="B118" s="62" t="s">
        <v>353</v>
      </c>
      <c r="C118" s="62" t="n">
        <v>5</v>
      </c>
      <c r="D118" s="62" t="n">
        <v>20</v>
      </c>
    </row>
    <row r="119" customFormat="false" ht="15" hidden="false" customHeight="false" outlineLevel="0" collapsed="false">
      <c r="A119" s="61" t="s">
        <v>371</v>
      </c>
      <c r="B119" s="62" t="s">
        <v>355</v>
      </c>
      <c r="C119" s="62" t="n">
        <v>5</v>
      </c>
      <c r="D119" s="62" t="n">
        <v>20</v>
      </c>
    </row>
    <row r="120" customFormat="false" ht="15" hidden="false" customHeight="false" outlineLevel="0" collapsed="false">
      <c r="A120" s="61" t="s">
        <v>372</v>
      </c>
      <c r="B120" s="62" t="s">
        <v>357</v>
      </c>
      <c r="C120" s="62" t="n">
        <v>5</v>
      </c>
      <c r="D120" s="62" t="n">
        <v>20</v>
      </c>
    </row>
    <row r="121" customFormat="false" ht="15" hidden="false" customHeight="false" outlineLevel="0" collapsed="false">
      <c r="A121" s="61" t="s">
        <v>373</v>
      </c>
      <c r="B121" s="62" t="s">
        <v>374</v>
      </c>
      <c r="C121" s="62" t="n">
        <v>5</v>
      </c>
      <c r="D121" s="62" t="n">
        <v>20</v>
      </c>
    </row>
    <row r="122" customFormat="false" ht="15" hidden="false" customHeight="false" outlineLevel="0" collapsed="false">
      <c r="A122" s="61" t="s">
        <v>375</v>
      </c>
      <c r="B122" s="62" t="s">
        <v>376</v>
      </c>
      <c r="C122" s="62" t="n">
        <v>5</v>
      </c>
      <c r="D122" s="62" t="n">
        <v>20</v>
      </c>
    </row>
    <row r="123" customFormat="false" ht="15" hidden="false" customHeight="false" outlineLevel="0" collapsed="false">
      <c r="A123" s="61" t="s">
        <v>377</v>
      </c>
      <c r="B123" s="62" t="s">
        <v>378</v>
      </c>
      <c r="C123" s="62" t="n">
        <v>5</v>
      </c>
      <c r="D123" s="62" t="n">
        <v>20</v>
      </c>
    </row>
    <row r="124" customFormat="false" ht="15" hidden="false" customHeight="false" outlineLevel="0" collapsed="false">
      <c r="A124" s="61" t="s">
        <v>379</v>
      </c>
      <c r="B124" s="62" t="s">
        <v>380</v>
      </c>
      <c r="C124" s="62" t="n">
        <v>5</v>
      </c>
      <c r="D124" s="62" t="n">
        <v>20</v>
      </c>
    </row>
    <row r="125" customFormat="false" ht="15" hidden="false" customHeight="false" outlineLevel="0" collapsed="false">
      <c r="A125" s="61" t="s">
        <v>381</v>
      </c>
      <c r="B125" s="62" t="s">
        <v>382</v>
      </c>
      <c r="C125" s="62" t="n">
        <v>5</v>
      </c>
      <c r="D125" s="62" t="n">
        <v>20</v>
      </c>
    </row>
    <row r="126" customFormat="false" ht="15" hidden="false" customHeight="false" outlineLevel="0" collapsed="false">
      <c r="A126" s="61" t="s">
        <v>383</v>
      </c>
      <c r="B126" s="62" t="s">
        <v>384</v>
      </c>
      <c r="C126" s="62" t="n">
        <v>5</v>
      </c>
      <c r="D126" s="62" t="n">
        <v>20</v>
      </c>
    </row>
    <row r="127" customFormat="false" ht="15" hidden="false" customHeight="false" outlineLevel="0" collapsed="false">
      <c r="A127" s="61" t="s">
        <v>385</v>
      </c>
      <c r="B127" s="62" t="s">
        <v>386</v>
      </c>
      <c r="C127" s="62" t="n">
        <v>5</v>
      </c>
      <c r="D127" s="62" t="n">
        <v>20</v>
      </c>
    </row>
    <row r="128" customFormat="false" ht="15" hidden="false" customHeight="false" outlineLevel="0" collapsed="false">
      <c r="A128" s="61" t="s">
        <v>387</v>
      </c>
      <c r="B128" s="62" t="s">
        <v>388</v>
      </c>
      <c r="C128" s="62" t="n">
        <v>5</v>
      </c>
      <c r="D128" s="62" t="n">
        <v>20</v>
      </c>
    </row>
    <row r="129" customFormat="false" ht="15" hidden="false" customHeight="false" outlineLevel="0" collapsed="false">
      <c r="A129" s="61" t="s">
        <v>389</v>
      </c>
      <c r="B129" s="62" t="s">
        <v>390</v>
      </c>
      <c r="C129" s="62" t="n">
        <v>5</v>
      </c>
      <c r="D129" s="62" t="n">
        <v>20</v>
      </c>
    </row>
    <row r="130" customFormat="false" ht="15" hidden="false" customHeight="false" outlineLevel="0" collapsed="false">
      <c r="A130" s="61" t="s">
        <v>391</v>
      </c>
      <c r="B130" s="62" t="s">
        <v>392</v>
      </c>
      <c r="C130" s="62" t="n">
        <v>5</v>
      </c>
      <c r="D130" s="62" t="n">
        <v>20</v>
      </c>
    </row>
    <row r="131" customFormat="false" ht="15" hidden="false" customHeight="false" outlineLevel="0" collapsed="false">
      <c r="A131" s="61" t="s">
        <v>393</v>
      </c>
      <c r="B131" s="62" t="s">
        <v>394</v>
      </c>
      <c r="C131" s="62" t="n">
        <v>5</v>
      </c>
      <c r="D131" s="62" t="n">
        <v>20</v>
      </c>
    </row>
    <row r="132" customFormat="false" ht="15" hidden="false" customHeight="false" outlineLevel="0" collapsed="false">
      <c r="A132" s="61" t="s">
        <v>395</v>
      </c>
      <c r="B132" s="62" t="s">
        <v>396</v>
      </c>
      <c r="C132" s="62" t="n">
        <v>5</v>
      </c>
      <c r="D132" s="62" t="n">
        <v>20</v>
      </c>
    </row>
    <row r="133" customFormat="false" ht="15" hidden="false" customHeight="false" outlineLevel="0" collapsed="false">
      <c r="A133" s="61" t="s">
        <v>397</v>
      </c>
      <c r="B133" s="62" t="s">
        <v>398</v>
      </c>
      <c r="C133" s="62" t="n">
        <v>5</v>
      </c>
      <c r="D133" s="62" t="n">
        <v>20</v>
      </c>
    </row>
    <row r="134" customFormat="false" ht="15" hidden="false" customHeight="false" outlineLevel="0" collapsed="false">
      <c r="A134" s="61" t="s">
        <v>399</v>
      </c>
      <c r="B134" s="62" t="s">
        <v>400</v>
      </c>
      <c r="C134" s="62" t="n">
        <v>5</v>
      </c>
      <c r="D134" s="62" t="n">
        <v>20</v>
      </c>
    </row>
    <row r="135" customFormat="false" ht="15" hidden="false" customHeight="false" outlineLevel="0" collapsed="false">
      <c r="A135" s="61" t="s">
        <v>401</v>
      </c>
      <c r="B135" s="62" t="s">
        <v>402</v>
      </c>
      <c r="C135" s="62" t="n">
        <v>5</v>
      </c>
      <c r="D135" s="62" t="n">
        <v>20</v>
      </c>
    </row>
    <row r="136" customFormat="false" ht="15" hidden="false" customHeight="false" outlineLevel="0" collapsed="false">
      <c r="A136" s="61" t="s">
        <v>403</v>
      </c>
      <c r="B136" s="62" t="s">
        <v>404</v>
      </c>
      <c r="C136" s="62" t="n">
        <v>5</v>
      </c>
      <c r="D136" s="62" t="n">
        <v>20</v>
      </c>
    </row>
    <row r="137" customFormat="false" ht="15" hidden="false" customHeight="false" outlineLevel="0" collapsed="false">
      <c r="A137" s="61" t="s">
        <v>405</v>
      </c>
      <c r="B137" s="62" t="s">
        <v>406</v>
      </c>
      <c r="C137" s="62" t="n">
        <v>8</v>
      </c>
      <c r="D137" s="62" t="n">
        <v>12.5</v>
      </c>
    </row>
    <row r="138" customFormat="false" ht="15" hidden="false" customHeight="false" outlineLevel="0" collapsed="false">
      <c r="A138" s="61" t="s">
        <v>407</v>
      </c>
      <c r="B138" s="62" t="s">
        <v>408</v>
      </c>
      <c r="C138" s="62" t="n">
        <v>8</v>
      </c>
      <c r="D138" s="62" t="n">
        <v>12.5</v>
      </c>
    </row>
    <row r="139" customFormat="false" ht="15" hidden="false" customHeight="false" outlineLevel="0" collapsed="false">
      <c r="A139" s="61" t="s">
        <v>409</v>
      </c>
      <c r="B139" s="62" t="s">
        <v>410</v>
      </c>
      <c r="C139" s="62" t="n">
        <v>8</v>
      </c>
      <c r="D139" s="62" t="n">
        <v>12.5</v>
      </c>
    </row>
    <row r="140" customFormat="false" ht="15" hidden="false" customHeight="false" outlineLevel="0" collapsed="false">
      <c r="A140" s="61" t="s">
        <v>411</v>
      </c>
      <c r="B140" s="62" t="s">
        <v>412</v>
      </c>
      <c r="C140" s="62" t="n">
        <v>8</v>
      </c>
      <c r="D140" s="62" t="n">
        <v>12.5</v>
      </c>
    </row>
    <row r="141" customFormat="false" ht="15" hidden="false" customHeight="false" outlineLevel="0" collapsed="false">
      <c r="A141" s="61" t="s">
        <v>413</v>
      </c>
      <c r="B141" s="62" t="s">
        <v>414</v>
      </c>
      <c r="C141" s="62" t="n">
        <v>8</v>
      </c>
      <c r="D141" s="62" t="n">
        <v>12.5</v>
      </c>
    </row>
    <row r="142" customFormat="false" ht="15" hidden="false" customHeight="false" outlineLevel="0" collapsed="false">
      <c r="A142" s="61" t="s">
        <v>415</v>
      </c>
      <c r="B142" s="62" t="s">
        <v>416</v>
      </c>
      <c r="C142" s="62" t="n">
        <v>8</v>
      </c>
      <c r="D142" s="62" t="n">
        <v>12.5</v>
      </c>
    </row>
    <row r="143" customFormat="false" ht="15" hidden="false" customHeight="false" outlineLevel="0" collapsed="false">
      <c r="A143" s="61" t="s">
        <v>417</v>
      </c>
      <c r="B143" s="62" t="s">
        <v>329</v>
      </c>
      <c r="C143" s="62" t="n">
        <v>5</v>
      </c>
      <c r="D143" s="62" t="n">
        <v>20</v>
      </c>
    </row>
    <row r="144" customFormat="false" ht="15" hidden="false" customHeight="false" outlineLevel="0" collapsed="false">
      <c r="A144" s="61" t="s">
        <v>418</v>
      </c>
      <c r="B144" s="62" t="s">
        <v>331</v>
      </c>
      <c r="C144" s="62" t="n">
        <v>5</v>
      </c>
      <c r="D144" s="62" t="n">
        <v>20</v>
      </c>
    </row>
    <row r="145" customFormat="false" ht="15" hidden="false" customHeight="false" outlineLevel="0" collapsed="false">
      <c r="A145" s="61" t="s">
        <v>419</v>
      </c>
      <c r="B145" s="62" t="s">
        <v>333</v>
      </c>
      <c r="C145" s="62" t="n">
        <v>5</v>
      </c>
      <c r="D145" s="62" t="n">
        <v>20</v>
      </c>
    </row>
    <row r="146" customFormat="false" ht="15" hidden="false" customHeight="false" outlineLevel="0" collapsed="false">
      <c r="A146" s="61" t="s">
        <v>420</v>
      </c>
      <c r="B146" s="62" t="s">
        <v>335</v>
      </c>
      <c r="C146" s="62" t="n">
        <v>5</v>
      </c>
      <c r="D146" s="62" t="n">
        <v>20</v>
      </c>
    </row>
    <row r="147" customFormat="false" ht="15" hidden="false" customHeight="false" outlineLevel="0" collapsed="false">
      <c r="A147" s="61" t="s">
        <v>421</v>
      </c>
      <c r="B147" s="62" t="s">
        <v>337</v>
      </c>
      <c r="C147" s="62" t="n">
        <v>5</v>
      </c>
      <c r="D147" s="62" t="n">
        <v>20</v>
      </c>
    </row>
    <row r="148" customFormat="false" ht="15" hidden="false" customHeight="false" outlineLevel="0" collapsed="false">
      <c r="A148" s="61" t="s">
        <v>422</v>
      </c>
      <c r="B148" s="62" t="s">
        <v>339</v>
      </c>
      <c r="C148" s="62" t="n">
        <v>5</v>
      </c>
      <c r="D148" s="62" t="n">
        <v>20</v>
      </c>
    </row>
    <row r="149" customFormat="false" ht="15" hidden="false" customHeight="false" outlineLevel="0" collapsed="false">
      <c r="A149" s="61" t="s">
        <v>423</v>
      </c>
      <c r="B149" s="62" t="s">
        <v>341</v>
      </c>
      <c r="C149" s="62" t="n">
        <v>5</v>
      </c>
      <c r="D149" s="62" t="n">
        <v>20</v>
      </c>
    </row>
    <row r="150" customFormat="false" ht="15" hidden="false" customHeight="false" outlineLevel="0" collapsed="false">
      <c r="A150" s="61" t="s">
        <v>424</v>
      </c>
      <c r="B150" s="62" t="s">
        <v>343</v>
      </c>
      <c r="C150" s="62" t="n">
        <v>5</v>
      </c>
      <c r="D150" s="62" t="n">
        <v>20</v>
      </c>
    </row>
    <row r="151" customFormat="false" ht="15" hidden="false" customHeight="false" outlineLevel="0" collapsed="false">
      <c r="A151" s="61" t="s">
        <v>425</v>
      </c>
      <c r="B151" s="62" t="s">
        <v>345</v>
      </c>
      <c r="C151" s="62" t="n">
        <v>8</v>
      </c>
      <c r="D151" s="62" t="n">
        <v>12.5</v>
      </c>
    </row>
    <row r="152" customFormat="false" ht="15" hidden="false" customHeight="false" outlineLevel="0" collapsed="false">
      <c r="A152" s="61" t="s">
        <v>426</v>
      </c>
      <c r="B152" s="62" t="s">
        <v>347</v>
      </c>
      <c r="C152" s="62" t="n">
        <v>8</v>
      </c>
      <c r="D152" s="62" t="n">
        <v>12.5</v>
      </c>
    </row>
    <row r="153" customFormat="false" ht="15" hidden="false" customHeight="false" outlineLevel="0" collapsed="false">
      <c r="A153" s="61" t="s">
        <v>427</v>
      </c>
      <c r="B153" s="62" t="s">
        <v>349</v>
      </c>
      <c r="C153" s="62" t="n">
        <v>8</v>
      </c>
      <c r="D153" s="62" t="n">
        <v>12.5</v>
      </c>
    </row>
    <row r="154" customFormat="false" ht="15" hidden="false" customHeight="false" outlineLevel="0" collapsed="false">
      <c r="A154" s="61" t="s">
        <v>428</v>
      </c>
      <c r="B154" s="62" t="s">
        <v>351</v>
      </c>
      <c r="C154" s="62" t="n">
        <v>8</v>
      </c>
      <c r="D154" s="62" t="n">
        <v>12.5</v>
      </c>
    </row>
    <row r="155" customFormat="false" ht="15" hidden="false" customHeight="false" outlineLevel="0" collapsed="false">
      <c r="A155" s="61" t="s">
        <v>429</v>
      </c>
      <c r="B155" s="62" t="s">
        <v>353</v>
      </c>
      <c r="C155" s="62" t="n">
        <v>5</v>
      </c>
      <c r="D155" s="62" t="n">
        <v>20</v>
      </c>
    </row>
    <row r="156" customFormat="false" ht="15" hidden="false" customHeight="false" outlineLevel="0" collapsed="false">
      <c r="A156" s="61" t="s">
        <v>430</v>
      </c>
      <c r="B156" s="62" t="s">
        <v>355</v>
      </c>
      <c r="C156" s="62" t="n">
        <v>5</v>
      </c>
      <c r="D156" s="62" t="n">
        <v>20</v>
      </c>
    </row>
    <row r="157" customFormat="false" ht="15" hidden="false" customHeight="false" outlineLevel="0" collapsed="false">
      <c r="A157" s="61" t="s">
        <v>431</v>
      </c>
      <c r="B157" s="62" t="s">
        <v>357</v>
      </c>
      <c r="C157" s="62" t="n">
        <v>5</v>
      </c>
      <c r="D157" s="62" t="n">
        <v>20</v>
      </c>
    </row>
    <row r="158" customFormat="false" ht="15" hidden="false" customHeight="false" outlineLevel="0" collapsed="false">
      <c r="A158" s="61" t="s">
        <v>432</v>
      </c>
      <c r="B158" s="62" t="s">
        <v>374</v>
      </c>
      <c r="C158" s="62" t="n">
        <v>5</v>
      </c>
      <c r="D158" s="62" t="n">
        <v>20</v>
      </c>
    </row>
    <row r="159" customFormat="false" ht="15" hidden="false" customHeight="false" outlineLevel="0" collapsed="false">
      <c r="A159" s="61" t="s">
        <v>433</v>
      </c>
      <c r="B159" s="62" t="s">
        <v>376</v>
      </c>
      <c r="C159" s="62" t="n">
        <v>5</v>
      </c>
      <c r="D159" s="62" t="n">
        <v>20</v>
      </c>
    </row>
    <row r="160" customFormat="false" ht="15" hidden="false" customHeight="false" outlineLevel="0" collapsed="false">
      <c r="A160" s="61" t="s">
        <v>434</v>
      </c>
      <c r="B160" s="62" t="s">
        <v>378</v>
      </c>
      <c r="C160" s="62" t="n">
        <v>5</v>
      </c>
      <c r="D160" s="62" t="n">
        <v>20</v>
      </c>
    </row>
    <row r="161" customFormat="false" ht="15" hidden="false" customHeight="false" outlineLevel="0" collapsed="false">
      <c r="A161" s="61" t="s">
        <v>435</v>
      </c>
      <c r="B161" s="62" t="s">
        <v>380</v>
      </c>
      <c r="C161" s="62" t="n">
        <v>5</v>
      </c>
      <c r="D161" s="62" t="n">
        <v>20</v>
      </c>
    </row>
    <row r="162" customFormat="false" ht="15" hidden="false" customHeight="false" outlineLevel="0" collapsed="false">
      <c r="A162" s="61" t="s">
        <v>436</v>
      </c>
      <c r="B162" s="62" t="s">
        <v>382</v>
      </c>
      <c r="C162" s="62" t="n">
        <v>5</v>
      </c>
      <c r="D162" s="62" t="n">
        <v>20</v>
      </c>
    </row>
    <row r="163" customFormat="false" ht="15" hidden="false" customHeight="false" outlineLevel="0" collapsed="false">
      <c r="A163" s="61" t="s">
        <v>437</v>
      </c>
      <c r="B163" s="62" t="s">
        <v>384</v>
      </c>
      <c r="C163" s="62" t="n">
        <v>5</v>
      </c>
      <c r="D163" s="62" t="n">
        <v>20</v>
      </c>
    </row>
    <row r="164" customFormat="false" ht="15" hidden="false" customHeight="false" outlineLevel="0" collapsed="false">
      <c r="A164" s="61" t="s">
        <v>438</v>
      </c>
      <c r="B164" s="62" t="s">
        <v>386</v>
      </c>
      <c r="C164" s="62" t="n">
        <v>5</v>
      </c>
      <c r="D164" s="62" t="n">
        <v>20</v>
      </c>
    </row>
    <row r="165" customFormat="false" ht="15" hidden="false" customHeight="false" outlineLevel="0" collapsed="false">
      <c r="A165" s="61" t="s">
        <v>439</v>
      </c>
      <c r="B165" s="62" t="s">
        <v>388</v>
      </c>
      <c r="C165" s="62" t="n">
        <v>5</v>
      </c>
      <c r="D165" s="62" t="n">
        <v>20</v>
      </c>
    </row>
    <row r="166" customFormat="false" ht="15" hidden="false" customHeight="false" outlineLevel="0" collapsed="false">
      <c r="A166" s="61" t="s">
        <v>440</v>
      </c>
      <c r="B166" s="62" t="s">
        <v>390</v>
      </c>
      <c r="C166" s="62" t="n">
        <v>5</v>
      </c>
      <c r="D166" s="62" t="n">
        <v>20</v>
      </c>
    </row>
    <row r="167" customFormat="false" ht="15" hidden="false" customHeight="false" outlineLevel="0" collapsed="false">
      <c r="A167" s="61" t="s">
        <v>441</v>
      </c>
      <c r="B167" s="62" t="s">
        <v>392</v>
      </c>
      <c r="C167" s="62" t="n">
        <v>5</v>
      </c>
      <c r="D167" s="62" t="n">
        <v>20</v>
      </c>
    </row>
    <row r="168" customFormat="false" ht="15" hidden="false" customHeight="false" outlineLevel="0" collapsed="false">
      <c r="A168" s="61" t="s">
        <v>442</v>
      </c>
      <c r="B168" s="62" t="s">
        <v>394</v>
      </c>
      <c r="C168" s="62" t="n">
        <v>5</v>
      </c>
      <c r="D168" s="62" t="n">
        <v>20</v>
      </c>
    </row>
    <row r="169" customFormat="false" ht="15" hidden="false" customHeight="false" outlineLevel="0" collapsed="false">
      <c r="A169" s="61" t="s">
        <v>443</v>
      </c>
      <c r="B169" s="62" t="s">
        <v>396</v>
      </c>
      <c r="C169" s="62" t="n">
        <v>5</v>
      </c>
      <c r="D169" s="62" t="n">
        <v>20</v>
      </c>
    </row>
    <row r="170" customFormat="false" ht="15" hidden="false" customHeight="false" outlineLevel="0" collapsed="false">
      <c r="A170" s="61" t="s">
        <v>444</v>
      </c>
      <c r="B170" s="62" t="s">
        <v>398</v>
      </c>
      <c r="C170" s="62" t="n">
        <v>5</v>
      </c>
      <c r="D170" s="62" t="n">
        <v>20</v>
      </c>
    </row>
    <row r="171" customFormat="false" ht="15" hidden="false" customHeight="false" outlineLevel="0" collapsed="false">
      <c r="A171" s="61" t="s">
        <v>445</v>
      </c>
      <c r="B171" s="62" t="s">
        <v>400</v>
      </c>
      <c r="C171" s="62" t="n">
        <v>5</v>
      </c>
      <c r="D171" s="62" t="n">
        <v>20</v>
      </c>
    </row>
    <row r="172" customFormat="false" ht="15" hidden="false" customHeight="false" outlineLevel="0" collapsed="false">
      <c r="A172" s="61" t="s">
        <v>446</v>
      </c>
      <c r="B172" s="62" t="s">
        <v>402</v>
      </c>
      <c r="C172" s="62" t="n">
        <v>5</v>
      </c>
      <c r="D172" s="62" t="n">
        <v>20</v>
      </c>
    </row>
    <row r="173" customFormat="false" ht="15" hidden="false" customHeight="false" outlineLevel="0" collapsed="false">
      <c r="A173" s="61" t="s">
        <v>447</v>
      </c>
      <c r="B173" s="62" t="s">
        <v>404</v>
      </c>
      <c r="C173" s="62" t="n">
        <v>5</v>
      </c>
      <c r="D173" s="62" t="n">
        <v>20</v>
      </c>
    </row>
    <row r="174" customFormat="false" ht="15" hidden="false" customHeight="false" outlineLevel="0" collapsed="false">
      <c r="A174" s="61" t="s">
        <v>448</v>
      </c>
      <c r="B174" s="62" t="s">
        <v>406</v>
      </c>
      <c r="C174" s="62" t="n">
        <v>8</v>
      </c>
      <c r="D174" s="62" t="n">
        <v>12.5</v>
      </c>
    </row>
    <row r="175" customFormat="false" ht="15" hidden="false" customHeight="false" outlineLevel="0" collapsed="false">
      <c r="A175" s="61" t="s">
        <v>449</v>
      </c>
      <c r="B175" s="62" t="s">
        <v>408</v>
      </c>
      <c r="C175" s="62" t="n">
        <v>8</v>
      </c>
      <c r="D175" s="62" t="n">
        <v>12.5</v>
      </c>
    </row>
    <row r="176" customFormat="false" ht="15" hidden="false" customHeight="false" outlineLevel="0" collapsed="false">
      <c r="A176" s="61" t="s">
        <v>450</v>
      </c>
      <c r="B176" s="62" t="s">
        <v>410</v>
      </c>
      <c r="C176" s="62" t="n">
        <v>8</v>
      </c>
      <c r="D176" s="62" t="n">
        <v>12.5</v>
      </c>
    </row>
    <row r="177" customFormat="false" ht="15" hidden="false" customHeight="false" outlineLevel="0" collapsed="false">
      <c r="A177" s="61" t="s">
        <v>451</v>
      </c>
      <c r="B177" s="62" t="s">
        <v>412</v>
      </c>
      <c r="C177" s="62" t="n">
        <v>8</v>
      </c>
      <c r="D177" s="62" t="n">
        <v>12.5</v>
      </c>
    </row>
    <row r="178" customFormat="false" ht="15" hidden="false" customHeight="false" outlineLevel="0" collapsed="false">
      <c r="A178" s="61" t="s">
        <v>452</v>
      </c>
      <c r="B178" s="62" t="s">
        <v>414</v>
      </c>
      <c r="C178" s="62" t="n">
        <v>8</v>
      </c>
      <c r="D178" s="62" t="n">
        <v>12.5</v>
      </c>
    </row>
    <row r="179" customFormat="false" ht="15" hidden="false" customHeight="false" outlineLevel="0" collapsed="false">
      <c r="A179" s="61" t="s">
        <v>453</v>
      </c>
      <c r="B179" s="62" t="s">
        <v>416</v>
      </c>
      <c r="C179" s="62" t="n">
        <v>8</v>
      </c>
      <c r="D179" s="62" t="n">
        <v>12.5</v>
      </c>
    </row>
    <row r="180" customFormat="false" ht="26.85" hidden="false" customHeight="false" outlineLevel="0" collapsed="false">
      <c r="A180" s="61" t="s">
        <v>454</v>
      </c>
      <c r="B180" s="62" t="s">
        <v>455</v>
      </c>
      <c r="C180" s="62" t="n">
        <v>5</v>
      </c>
      <c r="D180" s="62" t="n">
        <v>20</v>
      </c>
    </row>
    <row r="181" customFormat="false" ht="15" hidden="false" customHeight="false" outlineLevel="0" collapsed="false">
      <c r="A181" s="61" t="s">
        <v>456</v>
      </c>
      <c r="B181" s="62" t="s">
        <v>457</v>
      </c>
      <c r="C181" s="62" t="n">
        <v>8</v>
      </c>
      <c r="D181" s="62" t="n">
        <v>12.5</v>
      </c>
    </row>
    <row r="182" customFormat="false" ht="15" hidden="false" customHeight="false" outlineLevel="0" collapsed="false">
      <c r="A182" s="61" t="s">
        <v>458</v>
      </c>
      <c r="B182" s="62" t="s">
        <v>459</v>
      </c>
      <c r="C182" s="62" t="n">
        <v>8</v>
      </c>
      <c r="D182" s="62" t="n">
        <v>12.5</v>
      </c>
    </row>
    <row r="183" customFormat="false" ht="15" hidden="false" customHeight="false" outlineLevel="0" collapsed="false">
      <c r="A183" s="61" t="s">
        <v>460</v>
      </c>
      <c r="B183" s="62" t="s">
        <v>461</v>
      </c>
      <c r="C183" s="62" t="n">
        <v>8</v>
      </c>
      <c r="D183" s="62" t="n">
        <v>12.5</v>
      </c>
    </row>
    <row r="184" customFormat="false" ht="26.85" hidden="false" customHeight="false" outlineLevel="0" collapsed="false">
      <c r="A184" s="61" t="s">
        <v>462</v>
      </c>
      <c r="B184" s="62" t="s">
        <v>463</v>
      </c>
      <c r="C184" s="62" t="n">
        <v>25</v>
      </c>
      <c r="D184" s="62" t="n">
        <v>4</v>
      </c>
    </row>
    <row r="185" customFormat="false" ht="15" hidden="false" customHeight="false" outlineLevel="0" collapsed="false">
      <c r="A185" s="61" t="s">
        <v>464</v>
      </c>
      <c r="B185" s="62" t="s">
        <v>465</v>
      </c>
      <c r="C185" s="62" t="n">
        <v>8</v>
      </c>
      <c r="D185" s="62" t="n">
        <v>12.5</v>
      </c>
    </row>
    <row r="186" customFormat="false" ht="15" hidden="false" customHeight="false" outlineLevel="0" collapsed="false">
      <c r="A186" s="61" t="s">
        <v>466</v>
      </c>
      <c r="B186" s="62" t="s">
        <v>467</v>
      </c>
      <c r="C186" s="62" t="n">
        <v>8</v>
      </c>
      <c r="D186" s="62" t="n">
        <v>12.5</v>
      </c>
    </row>
    <row r="187" customFormat="false" ht="15" hidden="false" customHeight="false" outlineLevel="0" collapsed="false">
      <c r="A187" s="61" t="s">
        <v>468</v>
      </c>
      <c r="B187" s="62" t="s">
        <v>469</v>
      </c>
      <c r="C187" s="62" t="n">
        <v>20</v>
      </c>
      <c r="D187" s="62" t="n">
        <v>5</v>
      </c>
    </row>
    <row r="188" customFormat="false" ht="15" hidden="false" customHeight="false" outlineLevel="0" collapsed="false">
      <c r="A188" s="61" t="s">
        <v>470</v>
      </c>
      <c r="B188" s="62" t="s">
        <v>471</v>
      </c>
      <c r="C188" s="62" t="n">
        <v>10</v>
      </c>
      <c r="D188" s="62" t="n">
        <v>10</v>
      </c>
    </row>
    <row r="189" customFormat="false" ht="15" hidden="false" customHeight="false" outlineLevel="0" collapsed="false">
      <c r="A189" s="61" t="s">
        <v>472</v>
      </c>
      <c r="B189" s="62" t="s">
        <v>473</v>
      </c>
      <c r="C189" s="62" t="n">
        <v>10</v>
      </c>
      <c r="D189" s="62" t="n">
        <v>10</v>
      </c>
    </row>
    <row r="190" customFormat="false" ht="15" hidden="false" customHeight="false" outlineLevel="0" collapsed="false">
      <c r="A190" s="61" t="s">
        <v>474</v>
      </c>
      <c r="B190" s="62" t="s">
        <v>475</v>
      </c>
      <c r="C190" s="62" t="n">
        <v>10</v>
      </c>
      <c r="D190" s="62" t="n">
        <v>10</v>
      </c>
    </row>
    <row r="191" customFormat="false" ht="15" hidden="false" customHeight="false" outlineLevel="0" collapsed="false">
      <c r="A191" s="61" t="s">
        <v>476</v>
      </c>
      <c r="B191" s="62" t="s">
        <v>477</v>
      </c>
      <c r="C191" s="62" t="n">
        <v>20</v>
      </c>
      <c r="D191" s="62" t="n">
        <v>5</v>
      </c>
    </row>
    <row r="192" customFormat="false" ht="15" hidden="false" customHeight="false" outlineLevel="0" collapsed="false">
      <c r="A192" s="61" t="s">
        <v>478</v>
      </c>
      <c r="B192" s="62" t="s">
        <v>479</v>
      </c>
      <c r="C192" s="62" t="n">
        <v>10</v>
      </c>
      <c r="D192" s="62" t="n">
        <v>10</v>
      </c>
    </row>
    <row r="193" customFormat="false" ht="15" hidden="false" customHeight="false" outlineLevel="0" collapsed="false">
      <c r="A193" s="61" t="s">
        <v>480</v>
      </c>
      <c r="B193" s="62" t="s">
        <v>481</v>
      </c>
      <c r="C193" s="62" t="n">
        <v>25</v>
      </c>
      <c r="D193" s="62" t="n">
        <v>4</v>
      </c>
    </row>
    <row r="194" customFormat="false" ht="15" hidden="false" customHeight="false" outlineLevel="0" collapsed="false">
      <c r="A194" s="61" t="s">
        <v>482</v>
      </c>
      <c r="B194" s="62" t="s">
        <v>483</v>
      </c>
      <c r="C194" s="62" t="n">
        <v>20</v>
      </c>
      <c r="D194" s="62" t="n">
        <v>5</v>
      </c>
    </row>
    <row r="195" customFormat="false" ht="15" hidden="false" customHeight="false" outlineLevel="0" collapsed="false">
      <c r="A195" s="61" t="s">
        <v>484</v>
      </c>
      <c r="B195" s="62" t="s">
        <v>485</v>
      </c>
      <c r="C195" s="62" t="n">
        <v>5</v>
      </c>
      <c r="D195" s="62" t="n">
        <v>20</v>
      </c>
    </row>
    <row r="196" customFormat="false" ht="15" hidden="false" customHeight="false" outlineLevel="0" collapsed="false">
      <c r="A196" s="61" t="s">
        <v>486</v>
      </c>
      <c r="B196" s="62" t="s">
        <v>487</v>
      </c>
      <c r="C196" s="62" t="n">
        <v>5</v>
      </c>
      <c r="D196" s="62" t="n">
        <v>20</v>
      </c>
    </row>
    <row r="197" customFormat="false" ht="15" hidden="false" customHeight="false" outlineLevel="0" collapsed="false">
      <c r="A197" s="61" t="s">
        <v>488</v>
      </c>
      <c r="B197" s="62" t="s">
        <v>489</v>
      </c>
      <c r="C197" s="62" t="n">
        <v>5</v>
      </c>
      <c r="D197" s="62" t="n">
        <v>20</v>
      </c>
    </row>
    <row r="198" customFormat="false" ht="15" hidden="false" customHeight="false" outlineLevel="0" collapsed="false">
      <c r="A198" s="61" t="s">
        <v>490</v>
      </c>
      <c r="B198" s="62" t="s">
        <v>491</v>
      </c>
      <c r="C198" s="62" t="n">
        <v>5</v>
      </c>
      <c r="D198" s="62" t="n">
        <v>20</v>
      </c>
    </row>
    <row r="199" customFormat="false" ht="15" hidden="false" customHeight="false" outlineLevel="0" collapsed="false">
      <c r="A199" s="61" t="s">
        <v>492</v>
      </c>
      <c r="B199" s="62" t="s">
        <v>493</v>
      </c>
      <c r="C199" s="62" t="n">
        <v>5</v>
      </c>
      <c r="D199" s="62" t="n">
        <v>20</v>
      </c>
    </row>
    <row r="200" customFormat="false" ht="15" hidden="false" customHeight="false" outlineLevel="0" collapsed="false">
      <c r="A200" s="61" t="s">
        <v>494</v>
      </c>
      <c r="B200" s="62" t="s">
        <v>495</v>
      </c>
      <c r="C200" s="62" t="n">
        <v>5</v>
      </c>
      <c r="D200" s="62" t="n">
        <v>20</v>
      </c>
    </row>
    <row r="201" customFormat="false" ht="15" hidden="false" customHeight="false" outlineLevel="0" collapsed="false">
      <c r="A201" s="61" t="s">
        <v>496</v>
      </c>
      <c r="B201" s="62" t="s">
        <v>497</v>
      </c>
      <c r="C201" s="62" t="n">
        <v>5</v>
      </c>
      <c r="D201" s="62" t="n">
        <v>20</v>
      </c>
    </row>
    <row r="202" customFormat="false" ht="15" hidden="false" customHeight="false" outlineLevel="0" collapsed="false">
      <c r="A202" s="61" t="s">
        <v>498</v>
      </c>
      <c r="B202" s="62" t="s">
        <v>499</v>
      </c>
      <c r="C202" s="62" t="n">
        <v>5</v>
      </c>
      <c r="D202" s="62" t="n">
        <v>20</v>
      </c>
    </row>
    <row r="203" customFormat="false" ht="15" hidden="false" customHeight="false" outlineLevel="0" collapsed="false">
      <c r="A203" s="61" t="s">
        <v>500</v>
      </c>
      <c r="B203" s="62" t="s">
        <v>501</v>
      </c>
      <c r="C203" s="62" t="n">
        <v>5</v>
      </c>
      <c r="D203" s="62" t="n">
        <v>20</v>
      </c>
    </row>
    <row r="204" customFormat="false" ht="15" hidden="false" customHeight="false" outlineLevel="0" collapsed="false">
      <c r="A204" s="61" t="s">
        <v>502</v>
      </c>
      <c r="B204" s="62" t="s">
        <v>503</v>
      </c>
      <c r="C204" s="62" t="n">
        <v>5</v>
      </c>
      <c r="D204" s="62" t="n">
        <v>20</v>
      </c>
    </row>
    <row r="205" customFormat="false" ht="15" hidden="false" customHeight="false" outlineLevel="0" collapsed="false">
      <c r="A205" s="61" t="s">
        <v>504</v>
      </c>
      <c r="B205" s="62" t="s">
        <v>505</v>
      </c>
      <c r="C205" s="62" t="n">
        <v>5</v>
      </c>
      <c r="D205" s="62" t="n">
        <v>20</v>
      </c>
    </row>
    <row r="206" customFormat="false" ht="15" hidden="false" customHeight="false" outlineLevel="0" collapsed="false">
      <c r="A206" s="61" t="s">
        <v>506</v>
      </c>
      <c r="B206" s="62" t="s">
        <v>507</v>
      </c>
      <c r="C206" s="62"/>
      <c r="D206" s="62"/>
    </row>
    <row r="207" customFormat="false" ht="15" hidden="false" customHeight="false" outlineLevel="0" collapsed="false">
      <c r="A207" s="61" t="s">
        <v>508</v>
      </c>
      <c r="B207" s="62" t="s">
        <v>509</v>
      </c>
      <c r="C207" s="62" t="n">
        <v>5</v>
      </c>
      <c r="D207" s="62" t="n">
        <v>20</v>
      </c>
    </row>
    <row r="208" customFormat="false" ht="15" hidden="false" customHeight="false" outlineLevel="0" collapsed="false">
      <c r="A208" s="61" t="s">
        <v>510</v>
      </c>
      <c r="B208" s="62" t="s">
        <v>511</v>
      </c>
      <c r="C208" s="62"/>
      <c r="D208" s="62"/>
    </row>
    <row r="209" customFormat="false" ht="26.85" hidden="false" customHeight="false" outlineLevel="0" collapsed="false">
      <c r="A209" s="61" t="s">
        <v>512</v>
      </c>
      <c r="B209" s="62" t="s">
        <v>513</v>
      </c>
      <c r="C209" s="62" t="n">
        <v>25</v>
      </c>
      <c r="D209" s="62" t="n">
        <v>4</v>
      </c>
    </row>
    <row r="210" customFormat="false" ht="15" hidden="false" customHeight="false" outlineLevel="0" collapsed="false">
      <c r="A210" s="61" t="s">
        <v>514</v>
      </c>
      <c r="B210" s="62" t="s">
        <v>515</v>
      </c>
      <c r="C210" s="62" t="n">
        <v>25</v>
      </c>
      <c r="D210" s="62" t="n">
        <v>4</v>
      </c>
    </row>
    <row r="211" customFormat="false" ht="15" hidden="false" customHeight="false" outlineLevel="0" collapsed="false">
      <c r="A211" s="61" t="s">
        <v>516</v>
      </c>
      <c r="B211" s="62" t="s">
        <v>517</v>
      </c>
      <c r="C211" s="62" t="n">
        <v>25</v>
      </c>
      <c r="D211" s="62" t="n">
        <v>4</v>
      </c>
    </row>
    <row r="212" customFormat="false" ht="15" hidden="false" customHeight="false" outlineLevel="0" collapsed="false">
      <c r="A212" s="61" t="s">
        <v>518</v>
      </c>
      <c r="B212" s="62" t="s">
        <v>519</v>
      </c>
      <c r="C212" s="62" t="n">
        <v>25</v>
      </c>
      <c r="D212" s="62" t="n">
        <v>4</v>
      </c>
    </row>
    <row r="213" customFormat="false" ht="15" hidden="false" customHeight="false" outlineLevel="0" collapsed="false">
      <c r="A213" s="61" t="s">
        <v>520</v>
      </c>
      <c r="B213" s="62" t="s">
        <v>521</v>
      </c>
      <c r="C213" s="62" t="n">
        <v>25</v>
      </c>
      <c r="D213" s="62" t="n">
        <v>4</v>
      </c>
    </row>
    <row r="214" customFormat="false" ht="15" hidden="false" customHeight="false" outlineLevel="0" collapsed="false">
      <c r="A214" s="61" t="s">
        <v>522</v>
      </c>
      <c r="B214" s="62" t="s">
        <v>523</v>
      </c>
      <c r="C214" s="62" t="n">
        <v>25</v>
      </c>
      <c r="D214" s="62" t="n">
        <v>4</v>
      </c>
    </row>
    <row r="215" customFormat="false" ht="15" hidden="false" customHeight="false" outlineLevel="0" collapsed="false">
      <c r="A215" s="61" t="s">
        <v>524</v>
      </c>
      <c r="B215" s="62" t="s">
        <v>525</v>
      </c>
      <c r="C215" s="62" t="n">
        <v>25</v>
      </c>
      <c r="D215" s="62" t="n">
        <v>4</v>
      </c>
    </row>
    <row r="216" customFormat="false" ht="15" hidden="false" customHeight="false" outlineLevel="0" collapsed="false">
      <c r="A216" s="61" t="s">
        <v>526</v>
      </c>
      <c r="B216" s="62" t="s">
        <v>527</v>
      </c>
      <c r="C216" s="62" t="n">
        <v>25</v>
      </c>
      <c r="D216" s="62" t="n">
        <v>4</v>
      </c>
    </row>
    <row r="217" customFormat="false" ht="15" hidden="false" customHeight="false" outlineLevel="0" collapsed="false">
      <c r="A217" s="61" t="s">
        <v>528</v>
      </c>
      <c r="B217" s="62" t="s">
        <v>529</v>
      </c>
      <c r="C217" s="62" t="n">
        <v>25</v>
      </c>
      <c r="D217" s="62" t="n">
        <v>4</v>
      </c>
    </row>
    <row r="218" customFormat="false" ht="15" hidden="false" customHeight="false" outlineLevel="0" collapsed="false">
      <c r="A218" s="61" t="s">
        <v>530</v>
      </c>
      <c r="B218" s="62" t="s">
        <v>531</v>
      </c>
      <c r="C218" s="62" t="n">
        <v>25</v>
      </c>
      <c r="D218" s="62" t="n">
        <v>4</v>
      </c>
    </row>
    <row r="219" customFormat="false" ht="15" hidden="false" customHeight="false" outlineLevel="0" collapsed="false">
      <c r="A219" s="61" t="s">
        <v>532</v>
      </c>
      <c r="B219" s="62" t="s">
        <v>533</v>
      </c>
      <c r="C219" s="62" t="n">
        <v>25</v>
      </c>
      <c r="D219" s="62" t="n">
        <v>4</v>
      </c>
    </row>
    <row r="220" customFormat="false" ht="15" hidden="false" customHeight="false" outlineLevel="0" collapsed="false">
      <c r="A220" s="61" t="s">
        <v>534</v>
      </c>
      <c r="B220" s="62" t="s">
        <v>535</v>
      </c>
      <c r="C220" s="62" t="n">
        <v>25</v>
      </c>
      <c r="D220" s="62" t="n">
        <v>4</v>
      </c>
    </row>
    <row r="221" customFormat="false" ht="15" hidden="false" customHeight="false" outlineLevel="0" collapsed="false">
      <c r="A221" s="61" t="s">
        <v>536</v>
      </c>
      <c r="B221" s="62" t="s">
        <v>537</v>
      </c>
      <c r="C221" s="62" t="n">
        <v>25</v>
      </c>
      <c r="D221" s="62" t="n">
        <v>4</v>
      </c>
    </row>
    <row r="222" customFormat="false" ht="15" hidden="false" customHeight="false" outlineLevel="0" collapsed="false">
      <c r="A222" s="61" t="s">
        <v>538</v>
      </c>
      <c r="B222" s="62" t="s">
        <v>539</v>
      </c>
      <c r="C222" s="62" t="n">
        <v>25</v>
      </c>
      <c r="D222" s="62" t="n">
        <v>4</v>
      </c>
    </row>
    <row r="223" customFormat="false" ht="15" hidden="false" customHeight="false" outlineLevel="0" collapsed="false">
      <c r="A223" s="61" t="s">
        <v>540</v>
      </c>
      <c r="B223" s="62" t="s">
        <v>541</v>
      </c>
      <c r="C223" s="62" t="n">
        <v>25</v>
      </c>
      <c r="D223" s="62" t="n">
        <v>4</v>
      </c>
    </row>
    <row r="224" customFormat="false" ht="15" hidden="false" customHeight="false" outlineLevel="0" collapsed="false">
      <c r="A224" s="61" t="s">
        <v>542</v>
      </c>
      <c r="B224" s="62" t="s">
        <v>543</v>
      </c>
      <c r="C224" s="62" t="n">
        <v>25</v>
      </c>
      <c r="D224" s="62" t="n">
        <v>4</v>
      </c>
    </row>
    <row r="225" customFormat="false" ht="15" hidden="false" customHeight="false" outlineLevel="0" collapsed="false">
      <c r="A225" s="61" t="s">
        <v>544</v>
      </c>
      <c r="B225" s="62" t="s">
        <v>545</v>
      </c>
      <c r="C225" s="62" t="n">
        <v>25</v>
      </c>
      <c r="D225" s="62" t="n">
        <v>4</v>
      </c>
    </row>
    <row r="226" customFormat="false" ht="15" hidden="false" customHeight="false" outlineLevel="0" collapsed="false">
      <c r="A226" s="61" t="s">
        <v>546</v>
      </c>
      <c r="B226" s="62" t="s">
        <v>547</v>
      </c>
      <c r="C226" s="62" t="n">
        <v>25</v>
      </c>
      <c r="D226" s="62" t="n">
        <v>4</v>
      </c>
    </row>
    <row r="227" customFormat="false" ht="15" hidden="false" customHeight="false" outlineLevel="0" collapsed="false">
      <c r="A227" s="61" t="s">
        <v>548</v>
      </c>
      <c r="B227" s="62" t="s">
        <v>549</v>
      </c>
      <c r="C227" s="62"/>
      <c r="D227" s="62"/>
    </row>
    <row r="228" customFormat="false" ht="15" hidden="false" customHeight="false" outlineLevel="0" collapsed="false">
      <c r="A228" s="61" t="s">
        <v>550</v>
      </c>
      <c r="B228" s="62" t="s">
        <v>551</v>
      </c>
      <c r="C228" s="62" t="n">
        <v>10</v>
      </c>
      <c r="D228" s="62" t="n">
        <v>10</v>
      </c>
    </row>
    <row r="229" customFormat="false" ht="15" hidden="false" customHeight="false" outlineLevel="0" collapsed="false">
      <c r="A229" s="61" t="s">
        <v>552</v>
      </c>
      <c r="B229" s="62" t="s">
        <v>553</v>
      </c>
      <c r="C229" s="62" t="n">
        <v>5</v>
      </c>
      <c r="D229" s="62" t="n">
        <v>20</v>
      </c>
    </row>
    <row r="230" customFormat="false" ht="15" hidden="false" customHeight="false" outlineLevel="0" collapsed="false">
      <c r="A230" s="61" t="s">
        <v>554</v>
      </c>
      <c r="B230" s="62" t="s">
        <v>555</v>
      </c>
      <c r="C230" s="62" t="n">
        <v>5</v>
      </c>
      <c r="D230" s="62" t="n">
        <v>20</v>
      </c>
    </row>
    <row r="231" customFormat="false" ht="15" hidden="false" customHeight="false" outlineLevel="0" collapsed="false">
      <c r="A231" s="61" t="s">
        <v>556</v>
      </c>
      <c r="B231" s="62" t="s">
        <v>333</v>
      </c>
      <c r="C231" s="62" t="n">
        <v>5</v>
      </c>
      <c r="D231" s="62" t="n">
        <v>20</v>
      </c>
    </row>
    <row r="232" customFormat="false" ht="15" hidden="false" customHeight="false" outlineLevel="0" collapsed="false">
      <c r="A232" s="61" t="s">
        <v>557</v>
      </c>
      <c r="B232" s="62" t="s">
        <v>335</v>
      </c>
      <c r="C232" s="62" t="n">
        <v>5</v>
      </c>
      <c r="D232" s="62" t="n">
        <v>20</v>
      </c>
    </row>
    <row r="233" customFormat="false" ht="15" hidden="false" customHeight="false" outlineLevel="0" collapsed="false">
      <c r="A233" s="61" t="s">
        <v>558</v>
      </c>
      <c r="B233" s="62" t="s">
        <v>337</v>
      </c>
      <c r="C233" s="62" t="n">
        <v>5</v>
      </c>
      <c r="D233" s="62" t="n">
        <v>20</v>
      </c>
    </row>
    <row r="234" customFormat="false" ht="15" hidden="false" customHeight="false" outlineLevel="0" collapsed="false">
      <c r="A234" s="61" t="s">
        <v>559</v>
      </c>
      <c r="B234" s="62" t="s">
        <v>560</v>
      </c>
      <c r="C234" s="62" t="n">
        <v>5</v>
      </c>
      <c r="D234" s="62" t="n">
        <v>20</v>
      </c>
    </row>
    <row r="235" customFormat="false" ht="15" hidden="false" customHeight="false" outlineLevel="0" collapsed="false">
      <c r="A235" s="61" t="s">
        <v>561</v>
      </c>
      <c r="B235" s="62" t="s">
        <v>341</v>
      </c>
      <c r="C235" s="62" t="n">
        <v>5</v>
      </c>
      <c r="D235" s="62" t="n">
        <v>20</v>
      </c>
    </row>
    <row r="236" customFormat="false" ht="15" hidden="false" customHeight="false" outlineLevel="0" collapsed="false">
      <c r="A236" s="61" t="s">
        <v>562</v>
      </c>
      <c r="B236" s="62" t="s">
        <v>563</v>
      </c>
      <c r="C236" s="62" t="n">
        <v>5</v>
      </c>
      <c r="D236" s="62" t="n">
        <v>20</v>
      </c>
    </row>
    <row r="237" customFormat="false" ht="15" hidden="false" customHeight="false" outlineLevel="0" collapsed="false">
      <c r="A237" s="61" t="s">
        <v>564</v>
      </c>
      <c r="B237" s="62" t="s">
        <v>345</v>
      </c>
      <c r="C237" s="62" t="n">
        <v>8</v>
      </c>
      <c r="D237" s="62" t="n">
        <v>12.5</v>
      </c>
    </row>
    <row r="238" customFormat="false" ht="15" hidden="false" customHeight="false" outlineLevel="0" collapsed="false">
      <c r="A238" s="61" t="s">
        <v>565</v>
      </c>
      <c r="B238" s="62" t="s">
        <v>349</v>
      </c>
      <c r="C238" s="62" t="n">
        <v>8</v>
      </c>
      <c r="D238" s="62" t="n">
        <v>12.5</v>
      </c>
    </row>
    <row r="239" customFormat="false" ht="15" hidden="false" customHeight="false" outlineLevel="0" collapsed="false">
      <c r="A239" s="61" t="s">
        <v>566</v>
      </c>
      <c r="B239" s="62" t="s">
        <v>347</v>
      </c>
      <c r="C239" s="62" t="n">
        <v>8</v>
      </c>
      <c r="D239" s="62" t="n">
        <v>12.5</v>
      </c>
    </row>
    <row r="240" customFormat="false" ht="15" hidden="false" customHeight="false" outlineLevel="0" collapsed="false">
      <c r="A240" s="61" t="s">
        <v>567</v>
      </c>
      <c r="B240" s="62" t="s">
        <v>351</v>
      </c>
      <c r="C240" s="62" t="n">
        <v>8</v>
      </c>
      <c r="D240" s="62" t="n">
        <v>12.5</v>
      </c>
    </row>
    <row r="241" customFormat="false" ht="15" hidden="false" customHeight="false" outlineLevel="0" collapsed="false">
      <c r="A241" s="61" t="s">
        <v>568</v>
      </c>
      <c r="B241" s="62" t="s">
        <v>569</v>
      </c>
      <c r="C241" s="62" t="n">
        <v>5</v>
      </c>
      <c r="D241" s="62" t="n">
        <v>20</v>
      </c>
    </row>
    <row r="242" customFormat="false" ht="15" hidden="false" customHeight="false" outlineLevel="0" collapsed="false">
      <c r="A242" s="61" t="s">
        <v>570</v>
      </c>
      <c r="B242" s="62" t="s">
        <v>357</v>
      </c>
      <c r="C242" s="62" t="n">
        <v>5</v>
      </c>
      <c r="D242" s="62" t="n">
        <v>20</v>
      </c>
    </row>
    <row r="243" customFormat="false" ht="15" hidden="false" customHeight="false" outlineLevel="0" collapsed="false">
      <c r="A243" s="61" t="s">
        <v>571</v>
      </c>
      <c r="B243" s="62" t="s">
        <v>374</v>
      </c>
      <c r="C243" s="62" t="n">
        <v>5</v>
      </c>
      <c r="D243" s="62" t="n">
        <v>20</v>
      </c>
    </row>
    <row r="244" customFormat="false" ht="15" hidden="false" customHeight="false" outlineLevel="0" collapsed="false">
      <c r="A244" s="61" t="s">
        <v>572</v>
      </c>
      <c r="B244" s="62" t="s">
        <v>376</v>
      </c>
      <c r="C244" s="62" t="n">
        <v>5</v>
      </c>
      <c r="D244" s="62" t="n">
        <v>20</v>
      </c>
    </row>
    <row r="245" customFormat="false" ht="15" hidden="false" customHeight="false" outlineLevel="0" collapsed="false">
      <c r="A245" s="61" t="s">
        <v>573</v>
      </c>
      <c r="B245" s="62" t="s">
        <v>378</v>
      </c>
      <c r="C245" s="62" t="n">
        <v>5</v>
      </c>
      <c r="D245" s="62" t="n">
        <v>20</v>
      </c>
    </row>
    <row r="246" customFormat="false" ht="15" hidden="false" customHeight="false" outlineLevel="0" collapsed="false">
      <c r="A246" s="61" t="s">
        <v>574</v>
      </c>
      <c r="B246" s="62" t="s">
        <v>575</v>
      </c>
      <c r="C246" s="62" t="n">
        <v>5</v>
      </c>
      <c r="D246" s="62" t="n">
        <v>20</v>
      </c>
    </row>
    <row r="247" customFormat="false" ht="15" hidden="false" customHeight="false" outlineLevel="0" collapsed="false">
      <c r="A247" s="61" t="s">
        <v>576</v>
      </c>
      <c r="B247" s="62" t="s">
        <v>382</v>
      </c>
      <c r="C247" s="62" t="n">
        <v>5</v>
      </c>
      <c r="D247" s="62" t="n">
        <v>20</v>
      </c>
    </row>
    <row r="248" customFormat="false" ht="15" hidden="false" customHeight="false" outlineLevel="0" collapsed="false">
      <c r="A248" s="61" t="s">
        <v>577</v>
      </c>
      <c r="B248" s="62" t="s">
        <v>384</v>
      </c>
      <c r="C248" s="62" t="n">
        <v>5</v>
      </c>
      <c r="D248" s="62" t="n">
        <v>20</v>
      </c>
    </row>
    <row r="249" customFormat="false" ht="15" hidden="false" customHeight="false" outlineLevel="0" collapsed="false">
      <c r="A249" s="61" t="s">
        <v>578</v>
      </c>
      <c r="B249" s="62" t="s">
        <v>386</v>
      </c>
      <c r="C249" s="62" t="n">
        <v>5</v>
      </c>
      <c r="D249" s="62" t="n">
        <v>20</v>
      </c>
    </row>
    <row r="250" customFormat="false" ht="15" hidden="false" customHeight="false" outlineLevel="0" collapsed="false">
      <c r="A250" s="61" t="s">
        <v>579</v>
      </c>
      <c r="B250" s="62" t="s">
        <v>580</v>
      </c>
      <c r="C250" s="62" t="n">
        <v>5</v>
      </c>
      <c r="D250" s="62" t="n">
        <v>20</v>
      </c>
    </row>
    <row r="251" customFormat="false" ht="15" hidden="false" customHeight="false" outlineLevel="0" collapsed="false">
      <c r="A251" s="61" t="s">
        <v>581</v>
      </c>
      <c r="B251" s="62" t="s">
        <v>390</v>
      </c>
      <c r="C251" s="62" t="n">
        <v>5</v>
      </c>
      <c r="D251" s="62" t="n">
        <v>20</v>
      </c>
    </row>
    <row r="252" customFormat="false" ht="15" hidden="false" customHeight="false" outlineLevel="0" collapsed="false">
      <c r="A252" s="61" t="s">
        <v>582</v>
      </c>
      <c r="B252" s="62" t="s">
        <v>392</v>
      </c>
      <c r="C252" s="62" t="n">
        <v>5</v>
      </c>
      <c r="D252" s="62" t="n">
        <v>20</v>
      </c>
    </row>
    <row r="253" customFormat="false" ht="15" hidden="false" customHeight="false" outlineLevel="0" collapsed="false">
      <c r="A253" s="61" t="s">
        <v>583</v>
      </c>
      <c r="B253" s="62" t="s">
        <v>396</v>
      </c>
      <c r="C253" s="62" t="n">
        <v>5</v>
      </c>
      <c r="D253" s="62" t="n">
        <v>20</v>
      </c>
    </row>
    <row r="254" customFormat="false" ht="15" hidden="false" customHeight="false" outlineLevel="0" collapsed="false">
      <c r="A254" s="61" t="s">
        <v>584</v>
      </c>
      <c r="B254" s="62" t="s">
        <v>398</v>
      </c>
      <c r="C254" s="62" t="n">
        <v>5</v>
      </c>
      <c r="D254" s="62" t="n">
        <v>20</v>
      </c>
    </row>
    <row r="255" customFormat="false" ht="15" hidden="false" customHeight="false" outlineLevel="0" collapsed="false">
      <c r="A255" s="61" t="s">
        <v>585</v>
      </c>
      <c r="B255" s="62" t="s">
        <v>400</v>
      </c>
      <c r="C255" s="62" t="n">
        <v>5</v>
      </c>
      <c r="D255" s="62" t="n">
        <v>20</v>
      </c>
    </row>
    <row r="256" customFormat="false" ht="15" hidden="false" customHeight="false" outlineLevel="0" collapsed="false">
      <c r="A256" s="61" t="s">
        <v>586</v>
      </c>
      <c r="B256" s="62" t="s">
        <v>402</v>
      </c>
      <c r="C256" s="62" t="n">
        <v>5</v>
      </c>
      <c r="D256" s="62" t="n">
        <v>20</v>
      </c>
    </row>
    <row r="257" customFormat="false" ht="15" hidden="false" customHeight="false" outlineLevel="0" collapsed="false">
      <c r="A257" s="61" t="s">
        <v>587</v>
      </c>
      <c r="B257" s="62" t="s">
        <v>404</v>
      </c>
      <c r="C257" s="62" t="n">
        <v>8</v>
      </c>
      <c r="D257" s="62" t="n">
        <v>12.5</v>
      </c>
    </row>
    <row r="258" customFormat="false" ht="15" hidden="false" customHeight="false" outlineLevel="0" collapsed="false">
      <c r="A258" s="61" t="s">
        <v>588</v>
      </c>
      <c r="B258" s="62" t="s">
        <v>408</v>
      </c>
      <c r="C258" s="62" t="n">
        <v>8</v>
      </c>
      <c r="D258" s="62" t="n">
        <v>12.5</v>
      </c>
    </row>
    <row r="259" customFormat="false" ht="15" hidden="false" customHeight="false" outlineLevel="0" collapsed="false">
      <c r="A259" s="61" t="s">
        <v>589</v>
      </c>
      <c r="B259" s="62" t="s">
        <v>410</v>
      </c>
      <c r="C259" s="62" t="n">
        <v>8</v>
      </c>
      <c r="D259" s="62" t="n">
        <v>12.5</v>
      </c>
    </row>
    <row r="260" customFormat="false" ht="15" hidden="false" customHeight="false" outlineLevel="0" collapsed="false">
      <c r="A260" s="61" t="s">
        <v>590</v>
      </c>
      <c r="B260" s="62" t="s">
        <v>591</v>
      </c>
      <c r="C260" s="62" t="n">
        <v>8</v>
      </c>
      <c r="D260" s="62" t="n">
        <v>12.5</v>
      </c>
    </row>
    <row r="261" customFormat="false" ht="15" hidden="false" customHeight="false" outlineLevel="0" collapsed="false">
      <c r="A261" s="61" t="s">
        <v>592</v>
      </c>
      <c r="B261" s="62" t="s">
        <v>416</v>
      </c>
      <c r="C261" s="62" t="n">
        <v>8</v>
      </c>
      <c r="D261" s="62" t="n">
        <v>12.5</v>
      </c>
    </row>
    <row r="262" customFormat="false" ht="26.85" hidden="false" customHeight="false" outlineLevel="0" collapsed="false">
      <c r="A262" s="61" t="s">
        <v>593</v>
      </c>
      <c r="B262" s="62" t="s">
        <v>594</v>
      </c>
      <c r="C262" s="62" t="n">
        <v>10</v>
      </c>
      <c r="D262" s="62" t="n">
        <v>10</v>
      </c>
    </row>
    <row r="263" customFormat="false" ht="15" hidden="false" customHeight="false" outlineLevel="0" collapsed="false">
      <c r="A263" s="61" t="s">
        <v>595</v>
      </c>
      <c r="B263" s="62" t="s">
        <v>596</v>
      </c>
      <c r="C263" s="62" t="n">
        <v>10</v>
      </c>
      <c r="D263" s="62" t="n">
        <v>10</v>
      </c>
    </row>
    <row r="264" customFormat="false" ht="15" hidden="false" customHeight="false" outlineLevel="0" collapsed="false">
      <c r="A264" s="61" t="s">
        <v>597</v>
      </c>
      <c r="B264" s="62" t="s">
        <v>459</v>
      </c>
      <c r="C264" s="62" t="n">
        <v>8</v>
      </c>
      <c r="D264" s="62" t="n">
        <v>12.5</v>
      </c>
    </row>
    <row r="265" customFormat="false" ht="15" hidden="false" customHeight="false" outlineLevel="0" collapsed="false">
      <c r="A265" s="61" t="s">
        <v>598</v>
      </c>
      <c r="B265" s="62" t="s">
        <v>461</v>
      </c>
      <c r="C265" s="62" t="n">
        <v>8</v>
      </c>
      <c r="D265" s="62" t="n">
        <v>12.5</v>
      </c>
    </row>
    <row r="266" customFormat="false" ht="15" hidden="false" customHeight="false" outlineLevel="0" collapsed="false">
      <c r="A266" s="61" t="s">
        <v>599</v>
      </c>
      <c r="B266" s="62" t="s">
        <v>600</v>
      </c>
      <c r="C266" s="62" t="n">
        <v>25</v>
      </c>
      <c r="D266" s="62" t="n">
        <v>4</v>
      </c>
    </row>
    <row r="267" customFormat="false" ht="15" hidden="false" customHeight="false" outlineLevel="0" collapsed="false">
      <c r="A267" s="61" t="s">
        <v>601</v>
      </c>
      <c r="B267" s="62" t="s">
        <v>602</v>
      </c>
      <c r="C267" s="62" t="n">
        <v>8</v>
      </c>
      <c r="D267" s="62" t="n">
        <v>12.5</v>
      </c>
    </row>
    <row r="268" customFormat="false" ht="15" hidden="false" customHeight="false" outlineLevel="0" collapsed="false">
      <c r="A268" s="61" t="s">
        <v>603</v>
      </c>
      <c r="B268" s="62" t="s">
        <v>467</v>
      </c>
      <c r="C268" s="62" t="n">
        <v>8</v>
      </c>
      <c r="D268" s="62" t="n">
        <v>12.5</v>
      </c>
    </row>
    <row r="269" customFormat="false" ht="15" hidden="false" customHeight="false" outlineLevel="0" collapsed="false">
      <c r="A269" s="61" t="s">
        <v>604</v>
      </c>
      <c r="B269" s="62" t="s">
        <v>605</v>
      </c>
      <c r="C269" s="62" t="n">
        <v>5</v>
      </c>
      <c r="D269" s="62" t="n">
        <v>20</v>
      </c>
    </row>
    <row r="270" customFormat="false" ht="15" hidden="false" customHeight="false" outlineLevel="0" collapsed="false">
      <c r="A270" s="61" t="s">
        <v>606</v>
      </c>
      <c r="B270" s="62" t="s">
        <v>519</v>
      </c>
      <c r="C270" s="62" t="n">
        <v>25</v>
      </c>
      <c r="D270" s="62" t="n">
        <v>4</v>
      </c>
    </row>
    <row r="271" customFormat="false" ht="15" hidden="false" customHeight="false" outlineLevel="0" collapsed="false">
      <c r="A271" s="61" t="s">
        <v>607</v>
      </c>
      <c r="B271" s="62" t="s">
        <v>608</v>
      </c>
      <c r="C271" s="62" t="n">
        <v>25</v>
      </c>
      <c r="D271" s="62" t="n">
        <v>4</v>
      </c>
    </row>
    <row r="272" customFormat="false" ht="15" hidden="false" customHeight="false" outlineLevel="0" collapsed="false">
      <c r="A272" s="61" t="s">
        <v>609</v>
      </c>
      <c r="B272" s="62" t="s">
        <v>610</v>
      </c>
      <c r="C272" s="62" t="n">
        <v>25</v>
      </c>
      <c r="D272" s="62" t="n">
        <v>4</v>
      </c>
    </row>
    <row r="273" customFormat="false" ht="15" hidden="false" customHeight="false" outlineLevel="0" collapsed="false">
      <c r="A273" s="61" t="s">
        <v>611</v>
      </c>
      <c r="B273" s="62" t="s">
        <v>612</v>
      </c>
      <c r="C273" s="62" t="n">
        <v>25</v>
      </c>
      <c r="D273" s="62" t="n">
        <v>4</v>
      </c>
    </row>
    <row r="274" customFormat="false" ht="15" hidden="false" customHeight="false" outlineLevel="0" collapsed="false">
      <c r="A274" s="61" t="s">
        <v>613</v>
      </c>
      <c r="B274" s="62" t="s">
        <v>537</v>
      </c>
      <c r="C274" s="62" t="n">
        <v>25</v>
      </c>
      <c r="D274" s="62" t="n">
        <v>4</v>
      </c>
    </row>
    <row r="275" customFormat="false" ht="15" hidden="false" customHeight="false" outlineLevel="0" collapsed="false">
      <c r="A275" s="61" t="s">
        <v>614</v>
      </c>
      <c r="B275" s="62" t="s">
        <v>615</v>
      </c>
      <c r="C275" s="62" t="n">
        <v>20</v>
      </c>
      <c r="D275" s="62" t="n">
        <v>5</v>
      </c>
    </row>
    <row r="276" customFormat="false" ht="15" hidden="false" customHeight="false" outlineLevel="0" collapsed="false">
      <c r="A276" s="61" t="s">
        <v>616</v>
      </c>
      <c r="B276" s="62" t="s">
        <v>617</v>
      </c>
      <c r="C276" s="62" t="n">
        <v>10</v>
      </c>
      <c r="D276" s="62" t="n">
        <v>10</v>
      </c>
    </row>
    <row r="277" customFormat="false" ht="15" hidden="false" customHeight="false" outlineLevel="0" collapsed="false">
      <c r="A277" s="61" t="s">
        <v>618</v>
      </c>
      <c r="B277" s="62" t="s">
        <v>471</v>
      </c>
      <c r="C277" s="62" t="n">
        <v>10</v>
      </c>
      <c r="D277" s="62" t="n">
        <v>10</v>
      </c>
    </row>
    <row r="278" customFormat="false" ht="15" hidden="false" customHeight="false" outlineLevel="0" collapsed="false">
      <c r="A278" s="61" t="s">
        <v>619</v>
      </c>
      <c r="B278" s="62" t="s">
        <v>620</v>
      </c>
      <c r="C278" s="62" t="n">
        <v>10</v>
      </c>
      <c r="D278" s="62" t="n">
        <v>10</v>
      </c>
    </row>
    <row r="279" customFormat="false" ht="15" hidden="false" customHeight="false" outlineLevel="0" collapsed="false">
      <c r="A279" s="61" t="s">
        <v>621</v>
      </c>
      <c r="B279" s="62" t="s">
        <v>479</v>
      </c>
      <c r="C279" s="62" t="n">
        <v>10</v>
      </c>
      <c r="D279" s="62" t="n">
        <v>10</v>
      </c>
    </row>
    <row r="280" customFormat="false" ht="15" hidden="false" customHeight="false" outlineLevel="0" collapsed="false">
      <c r="A280" s="61" t="s">
        <v>622</v>
      </c>
      <c r="B280" s="62" t="s">
        <v>481</v>
      </c>
      <c r="C280" s="62" t="n">
        <v>25</v>
      </c>
      <c r="D280" s="62" t="n">
        <v>4</v>
      </c>
    </row>
    <row r="281" customFormat="false" ht="15" hidden="false" customHeight="false" outlineLevel="0" collapsed="false">
      <c r="A281" s="61" t="s">
        <v>623</v>
      </c>
      <c r="B281" s="62" t="s">
        <v>483</v>
      </c>
      <c r="C281" s="62" t="n">
        <v>20</v>
      </c>
      <c r="D281" s="62" t="n">
        <v>5</v>
      </c>
    </row>
    <row r="282" customFormat="false" ht="15" hidden="false" customHeight="false" outlineLevel="0" collapsed="false">
      <c r="A282" s="61" t="s">
        <v>624</v>
      </c>
      <c r="B282" s="62" t="s">
        <v>485</v>
      </c>
      <c r="C282" s="62" t="n">
        <v>5</v>
      </c>
      <c r="D282" s="62" t="n">
        <v>20</v>
      </c>
    </row>
    <row r="283" customFormat="false" ht="15" hidden="false" customHeight="false" outlineLevel="0" collapsed="false">
      <c r="A283" s="61" t="s">
        <v>625</v>
      </c>
      <c r="B283" s="62" t="s">
        <v>487</v>
      </c>
      <c r="C283" s="62" t="n">
        <v>5</v>
      </c>
      <c r="D283" s="62" t="n">
        <v>20</v>
      </c>
    </row>
    <row r="284" customFormat="false" ht="15" hidden="false" customHeight="false" outlineLevel="0" collapsed="false">
      <c r="A284" s="61" t="s">
        <v>626</v>
      </c>
      <c r="B284" s="62" t="s">
        <v>489</v>
      </c>
      <c r="C284" s="62" t="n">
        <v>5</v>
      </c>
      <c r="D284" s="62" t="n">
        <v>20</v>
      </c>
    </row>
    <row r="285" customFormat="false" ht="15" hidden="false" customHeight="false" outlineLevel="0" collapsed="false">
      <c r="A285" s="61" t="s">
        <v>627</v>
      </c>
      <c r="B285" s="62" t="s">
        <v>491</v>
      </c>
      <c r="C285" s="62" t="n">
        <v>5</v>
      </c>
      <c r="D285" s="62" t="n">
        <v>20</v>
      </c>
    </row>
    <row r="286" customFormat="false" ht="15" hidden="false" customHeight="false" outlineLevel="0" collapsed="false">
      <c r="A286" s="61" t="s">
        <v>628</v>
      </c>
      <c r="B286" s="62" t="s">
        <v>493</v>
      </c>
      <c r="C286" s="62" t="n">
        <v>5</v>
      </c>
      <c r="D286" s="62" t="n">
        <v>20</v>
      </c>
    </row>
    <row r="287" customFormat="false" ht="15" hidden="false" customHeight="false" outlineLevel="0" collapsed="false">
      <c r="A287" s="61" t="s">
        <v>629</v>
      </c>
      <c r="B287" s="62" t="s">
        <v>495</v>
      </c>
      <c r="C287" s="62" t="n">
        <v>5</v>
      </c>
      <c r="D287" s="62" t="n">
        <v>20</v>
      </c>
    </row>
    <row r="288" customFormat="false" ht="15" hidden="false" customHeight="false" outlineLevel="0" collapsed="false">
      <c r="A288" s="61" t="s">
        <v>630</v>
      </c>
      <c r="B288" s="62" t="s">
        <v>497</v>
      </c>
      <c r="C288" s="62" t="n">
        <v>5</v>
      </c>
      <c r="D288" s="62" t="n">
        <v>20</v>
      </c>
    </row>
    <row r="289" customFormat="false" ht="15" hidden="false" customHeight="false" outlineLevel="0" collapsed="false">
      <c r="A289" s="61" t="s">
        <v>631</v>
      </c>
      <c r="B289" s="62" t="s">
        <v>499</v>
      </c>
      <c r="C289" s="62" t="n">
        <v>5</v>
      </c>
      <c r="D289" s="62" t="n">
        <v>20</v>
      </c>
    </row>
    <row r="290" customFormat="false" ht="15" hidden="false" customHeight="false" outlineLevel="0" collapsed="false">
      <c r="A290" s="61" t="s">
        <v>632</v>
      </c>
      <c r="B290" s="62" t="s">
        <v>501</v>
      </c>
      <c r="C290" s="62" t="n">
        <v>5</v>
      </c>
      <c r="D290" s="62" t="n">
        <v>20</v>
      </c>
    </row>
    <row r="291" customFormat="false" ht="15" hidden="false" customHeight="false" outlineLevel="0" collapsed="false">
      <c r="A291" s="61" t="s">
        <v>633</v>
      </c>
      <c r="B291" s="62" t="s">
        <v>503</v>
      </c>
      <c r="C291" s="62" t="n">
        <v>5</v>
      </c>
      <c r="D291" s="62" t="n">
        <v>20</v>
      </c>
    </row>
    <row r="292" customFormat="false" ht="15" hidden="false" customHeight="false" outlineLevel="0" collapsed="false">
      <c r="A292" s="61" t="s">
        <v>634</v>
      </c>
      <c r="B292" s="62" t="s">
        <v>505</v>
      </c>
      <c r="C292" s="62" t="n">
        <v>5</v>
      </c>
      <c r="D292" s="62" t="n">
        <v>20</v>
      </c>
    </row>
    <row r="293" customFormat="false" ht="15" hidden="false" customHeight="false" outlineLevel="0" collapsed="false">
      <c r="A293" s="61" t="s">
        <v>635</v>
      </c>
      <c r="B293" s="62" t="s">
        <v>636</v>
      </c>
      <c r="C293" s="62" t="n">
        <v>5</v>
      </c>
      <c r="D293" s="62" t="n">
        <v>20</v>
      </c>
    </row>
    <row r="294" customFormat="false" ht="15" hidden="false" customHeight="false" outlineLevel="0" collapsed="false">
      <c r="A294" s="61" t="s">
        <v>637</v>
      </c>
      <c r="B294" s="62" t="s">
        <v>638</v>
      </c>
      <c r="C294" s="62"/>
      <c r="D294" s="62"/>
    </row>
    <row r="295" customFormat="false" ht="15" hidden="false" customHeight="false" outlineLevel="0" collapsed="false">
      <c r="A295" s="61" t="s">
        <v>639</v>
      </c>
      <c r="B295" s="62" t="s">
        <v>640</v>
      </c>
      <c r="C295" s="62"/>
      <c r="D295" s="62"/>
    </row>
    <row r="296" customFormat="false" ht="15" hidden="false" customHeight="false" outlineLevel="0" collapsed="false">
      <c r="A296" s="61" t="s">
        <v>641</v>
      </c>
      <c r="B296" s="62" t="s">
        <v>642</v>
      </c>
      <c r="C296" s="62"/>
      <c r="D296" s="62"/>
    </row>
    <row r="297" customFormat="false" ht="15" hidden="false" customHeight="false" outlineLevel="0" collapsed="false">
      <c r="A297" s="61" t="s">
        <v>643</v>
      </c>
      <c r="B297" s="62" t="s">
        <v>644</v>
      </c>
      <c r="C297" s="62"/>
      <c r="D297" s="62"/>
    </row>
    <row r="298" customFormat="false" ht="15" hidden="false" customHeight="false" outlineLevel="0" collapsed="false">
      <c r="A298" s="61" t="s">
        <v>645</v>
      </c>
      <c r="B298" s="62" t="s">
        <v>646</v>
      </c>
      <c r="C298" s="62"/>
      <c r="D298" s="62"/>
    </row>
    <row r="299" customFormat="false" ht="15" hidden="false" customHeight="false" outlineLevel="0" collapsed="false">
      <c r="A299" s="61" t="s">
        <v>647</v>
      </c>
      <c r="B299" s="62" t="s">
        <v>648</v>
      </c>
      <c r="C299" s="62"/>
      <c r="D299" s="62"/>
    </row>
    <row r="300" customFormat="false" ht="15" hidden="false" customHeight="false" outlineLevel="0" collapsed="false">
      <c r="A300" s="61" t="s">
        <v>649</v>
      </c>
      <c r="B300" s="62" t="s">
        <v>650</v>
      </c>
      <c r="C300" s="62"/>
      <c r="D300" s="62"/>
    </row>
    <row r="301" customFormat="false" ht="15" hidden="false" customHeight="false" outlineLevel="0" collapsed="false">
      <c r="A301" s="61" t="s">
        <v>651</v>
      </c>
      <c r="B301" s="62" t="s">
        <v>652</v>
      </c>
      <c r="C301" s="62"/>
      <c r="D301" s="62"/>
    </row>
    <row r="302" customFormat="false" ht="15" hidden="false" customHeight="false" outlineLevel="0" collapsed="false">
      <c r="A302" s="61" t="s">
        <v>653</v>
      </c>
      <c r="B302" s="62" t="s">
        <v>654</v>
      </c>
      <c r="C302" s="62"/>
      <c r="D302" s="62"/>
    </row>
    <row r="303" customFormat="false" ht="15" hidden="false" customHeight="false" outlineLevel="0" collapsed="false">
      <c r="A303" s="61" t="s">
        <v>655</v>
      </c>
      <c r="B303" s="62" t="s">
        <v>656</v>
      </c>
      <c r="C303" s="62"/>
      <c r="D303" s="62"/>
    </row>
    <row r="304" customFormat="false" ht="15" hidden="false" customHeight="false" outlineLevel="0" collapsed="false">
      <c r="A304" s="61" t="s">
        <v>657</v>
      </c>
      <c r="B304" s="62" t="s">
        <v>658</v>
      </c>
      <c r="C304" s="62"/>
      <c r="D304" s="62"/>
    </row>
    <row r="305" customFormat="false" ht="15" hidden="false" customHeight="false" outlineLevel="0" collapsed="false">
      <c r="A305" s="61" t="s">
        <v>659</v>
      </c>
      <c r="B305" s="62" t="s">
        <v>660</v>
      </c>
      <c r="C305" s="62"/>
      <c r="D305" s="62"/>
    </row>
    <row r="306" customFormat="false" ht="15" hidden="false" customHeight="false" outlineLevel="0" collapsed="false">
      <c r="A306" s="61" t="s">
        <v>661</v>
      </c>
      <c r="B306" s="62" t="s">
        <v>662</v>
      </c>
      <c r="C306" s="62"/>
      <c r="D306" s="62"/>
    </row>
    <row r="307" customFormat="false" ht="15" hidden="false" customHeight="false" outlineLevel="0" collapsed="false">
      <c r="A307" s="61" t="s">
        <v>663</v>
      </c>
      <c r="B307" s="62" t="s">
        <v>664</v>
      </c>
      <c r="C307" s="62"/>
      <c r="D307" s="62"/>
    </row>
    <row r="308" customFormat="false" ht="15" hidden="false" customHeight="false" outlineLevel="0" collapsed="false">
      <c r="A308" s="61" t="s">
        <v>665</v>
      </c>
      <c r="B308" s="62" t="s">
        <v>666</v>
      </c>
      <c r="C308" s="62"/>
      <c r="D308" s="62"/>
    </row>
    <row r="309" customFormat="false" ht="15" hidden="false" customHeight="false" outlineLevel="0" collapsed="false">
      <c r="A309" s="61" t="s">
        <v>667</v>
      </c>
      <c r="B309" s="62" t="s">
        <v>668</v>
      </c>
      <c r="C309" s="62"/>
      <c r="D309" s="62"/>
    </row>
    <row r="310" customFormat="false" ht="15" hidden="false" customHeight="false" outlineLevel="0" collapsed="false">
      <c r="A310" s="61" t="s">
        <v>669</v>
      </c>
      <c r="B310" s="62" t="s">
        <v>670</v>
      </c>
      <c r="C310" s="62"/>
      <c r="D310" s="62"/>
    </row>
    <row r="311" customFormat="false" ht="15" hidden="false" customHeight="false" outlineLevel="0" collapsed="false">
      <c r="A311" s="61" t="s">
        <v>671</v>
      </c>
      <c r="B311" s="62" t="s">
        <v>672</v>
      </c>
      <c r="C311" s="62"/>
      <c r="D311" s="62"/>
    </row>
    <row r="312" customFormat="false" ht="15" hidden="false" customHeight="false" outlineLevel="0" collapsed="false">
      <c r="A312" s="61" t="s">
        <v>673</v>
      </c>
      <c r="B312" s="62" t="s">
        <v>674</v>
      </c>
      <c r="C312" s="62"/>
      <c r="D312" s="62"/>
    </row>
    <row r="313" customFormat="false" ht="15" hidden="false" customHeight="false" outlineLevel="0" collapsed="false">
      <c r="A313" s="61" t="s">
        <v>675</v>
      </c>
      <c r="B313" s="62" t="s">
        <v>676</v>
      </c>
      <c r="C313" s="62"/>
      <c r="D313" s="62"/>
    </row>
  </sheetData>
  <sheetProtection sheet="true" password="ce28" objects="true" scenarios="true"/>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2.75" zeroHeight="false" outlineLevelRow="0" outlineLevelCol="0"/>
  <cols>
    <col collapsed="false" customWidth="true" hidden="false" outlineLevel="0" max="7" min="7" style="64" width="22.62"/>
    <col collapsed="false" customWidth="true" hidden="false" outlineLevel="0" max="8" min="8" style="64" width="28"/>
  </cols>
  <sheetData>
    <row r="1" customFormat="false" ht="15" hidden="false" customHeight="true" outlineLevel="0" collapsed="false">
      <c r="G1" s="65" t="s">
        <v>677</v>
      </c>
      <c r="H1" s="65"/>
    </row>
    <row r="2" customFormat="false" ht="13.8" hidden="false" customHeight="false" outlineLevel="0" collapsed="false">
      <c r="G2" s="52" t="s">
        <v>678</v>
      </c>
      <c r="H2" s="52" t="s">
        <v>679</v>
      </c>
    </row>
    <row r="3" customFormat="false" ht="13.8" hidden="false" customHeight="false" outlineLevel="0" collapsed="false"/>
    <row r="4" customFormat="false" ht="15" hidden="false" customHeight="false" outlineLevel="0" collapsed="false">
      <c r="G4" s="62" t="s">
        <v>680</v>
      </c>
      <c r="H4" s="62" t="s">
        <v>681</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H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7" min="7" style="64" width="18.75"/>
    <col collapsed="false" customWidth="true" hidden="false" outlineLevel="0" max="8" min="8" style="64" width="23.38"/>
  </cols>
  <sheetData>
    <row r="1" customFormat="false" ht="15" hidden="false" customHeight="true" outlineLevel="0" collapsed="false">
      <c r="G1" s="65" t="s">
        <v>682</v>
      </c>
      <c r="H1" s="65"/>
    </row>
    <row r="2" customFormat="false" ht="15" hidden="false" customHeight="false" outlineLevel="0" collapsed="false">
      <c r="G2" s="52" t="s">
        <v>678</v>
      </c>
      <c r="H2" s="52" t="s">
        <v>23</v>
      </c>
    </row>
  </sheetData>
  <sheetProtection sheet="true" password="ce28" objects="true" scenarios="true"/>
  <mergeCells count="1">
    <mergeCell ref="G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66" width="9.13"/>
    <col collapsed="false" customWidth="true" hidden="false" outlineLevel="0" max="2" min="2" style="66" width="72"/>
    <col collapsed="false" customWidth="false" hidden="false" outlineLevel="0" max="1024" min="3" style="66" width="9.13"/>
  </cols>
  <sheetData>
    <row r="1" customFormat="false" ht="15" hidden="false" customHeight="false" outlineLevel="0" collapsed="false">
      <c r="A1" s="67" t="s">
        <v>683</v>
      </c>
      <c r="B1" s="67" t="s">
        <v>684</v>
      </c>
      <c r="D1" s="66" t="s">
        <v>685</v>
      </c>
    </row>
    <row r="2" customFormat="false" ht="15" hidden="false" customHeight="false" outlineLevel="0" collapsed="false">
      <c r="A2" s="68" t="n">
        <v>1</v>
      </c>
      <c r="B2" s="69" t="s">
        <v>686</v>
      </c>
      <c r="D2" s="70" t="s">
        <v>687</v>
      </c>
    </row>
    <row r="3" customFormat="false" ht="15" hidden="false" customHeight="false" outlineLevel="0" collapsed="false">
      <c r="A3" s="68" t="n">
        <v>2</v>
      </c>
      <c r="B3" s="69" t="s">
        <v>688</v>
      </c>
      <c r="D3" s="70" t="s">
        <v>689</v>
      </c>
    </row>
    <row r="4" customFormat="false" ht="15" hidden="false" customHeight="false" outlineLevel="0" collapsed="false">
      <c r="A4" s="68" t="n">
        <v>3</v>
      </c>
      <c r="B4" s="69" t="s">
        <v>690</v>
      </c>
      <c r="D4" s="70" t="s">
        <v>691</v>
      </c>
    </row>
    <row r="5" customFormat="false" ht="15" hidden="false" customHeight="false" outlineLevel="0" collapsed="false">
      <c r="A5" s="68" t="n">
        <v>4</v>
      </c>
      <c r="B5" s="69" t="s">
        <v>692</v>
      </c>
      <c r="D5" s="70" t="s">
        <v>693</v>
      </c>
    </row>
    <row r="6" customFormat="false" ht="15" hidden="false" customHeight="false" outlineLevel="0" collapsed="false">
      <c r="A6" s="68" t="n">
        <v>5</v>
      </c>
      <c r="B6" s="69" t="s">
        <v>694</v>
      </c>
    </row>
    <row r="7" customFormat="false" ht="15" hidden="false" customHeight="false" outlineLevel="0" collapsed="false">
      <c r="A7" s="68" t="n">
        <v>6</v>
      </c>
      <c r="B7" s="69" t="s">
        <v>695</v>
      </c>
    </row>
    <row r="8" customFormat="false" ht="15" hidden="false" customHeight="false" outlineLevel="0" collapsed="false">
      <c r="A8" s="68" t="n">
        <v>7</v>
      </c>
      <c r="B8" s="69" t="s">
        <v>696</v>
      </c>
    </row>
    <row r="9" customFormat="false" ht="15" hidden="false" customHeight="false" outlineLevel="0" collapsed="false">
      <c r="A9" s="68" t="n">
        <v>8</v>
      </c>
      <c r="B9" s="69" t="s">
        <v>697</v>
      </c>
    </row>
    <row r="10" customFormat="false" ht="15" hidden="false" customHeight="false" outlineLevel="0" collapsed="false">
      <c r="A10" s="68" t="n">
        <v>9</v>
      </c>
      <c r="B10" s="69" t="s">
        <v>698</v>
      </c>
    </row>
    <row r="11" customFormat="false" ht="15" hidden="false" customHeight="false" outlineLevel="0" collapsed="false">
      <c r="A11" s="68" t="n">
        <v>10</v>
      </c>
      <c r="B11" s="69" t="s">
        <v>699</v>
      </c>
    </row>
    <row r="12" customFormat="false" ht="15" hidden="false" customHeight="false" outlineLevel="0" collapsed="false">
      <c r="A12" s="68" t="n">
        <v>11</v>
      </c>
      <c r="B12" s="69" t="s">
        <v>700</v>
      </c>
    </row>
    <row r="13" customFormat="false" ht="15" hidden="false" customHeight="false" outlineLevel="0" collapsed="false">
      <c r="A13" s="68" t="n">
        <v>12</v>
      </c>
      <c r="B13" s="69" t="s">
        <v>701</v>
      </c>
    </row>
    <row r="14" customFormat="false" ht="15" hidden="false" customHeight="false" outlineLevel="0" collapsed="false">
      <c r="A14" s="68" t="n">
        <v>13</v>
      </c>
      <c r="B14" s="69" t="s">
        <v>702</v>
      </c>
    </row>
    <row r="15" customFormat="false" ht="15" hidden="false" customHeight="false" outlineLevel="0" collapsed="false">
      <c r="A15" s="68" t="n">
        <v>14</v>
      </c>
      <c r="B15" s="69" t="s">
        <v>703</v>
      </c>
    </row>
    <row r="16" customFormat="false" ht="15" hidden="false" customHeight="false" outlineLevel="0" collapsed="false">
      <c r="A16" s="68" t="n">
        <v>15</v>
      </c>
      <c r="B16" s="69" t="s">
        <v>704</v>
      </c>
    </row>
    <row r="17" customFormat="false" ht="15" hidden="false" customHeight="false" outlineLevel="0" collapsed="false">
      <c r="A17" s="68" t="n">
        <v>16</v>
      </c>
      <c r="B17" s="69" t="s">
        <v>705</v>
      </c>
    </row>
    <row r="18" customFormat="false" ht="15" hidden="false" customHeight="false" outlineLevel="0" collapsed="false">
      <c r="A18" s="68" t="n">
        <v>17</v>
      </c>
      <c r="B18" s="69" t="s">
        <v>706</v>
      </c>
    </row>
    <row r="19" customFormat="false" ht="15" hidden="false" customHeight="false" outlineLevel="0" collapsed="false">
      <c r="A19" s="68" t="n">
        <v>18</v>
      </c>
      <c r="B19" s="69" t="s">
        <v>707</v>
      </c>
    </row>
    <row r="20" customFormat="false" ht="15" hidden="false" customHeight="false" outlineLevel="0" collapsed="false">
      <c r="A20" s="68" t="n">
        <v>19</v>
      </c>
      <c r="B20" s="69" t="s">
        <v>708</v>
      </c>
    </row>
    <row r="21" customFormat="false" ht="15" hidden="false" customHeight="false" outlineLevel="0" collapsed="false">
      <c r="A21" s="68" t="n">
        <v>20</v>
      </c>
      <c r="B21" s="69" t="s">
        <v>709</v>
      </c>
    </row>
    <row r="22" customFormat="false" ht="15" hidden="false" customHeight="false" outlineLevel="0" collapsed="false">
      <c r="A22" s="68" t="n">
        <v>21</v>
      </c>
      <c r="B22" s="69" t="s">
        <v>710</v>
      </c>
    </row>
    <row r="23" customFormat="false" ht="15" hidden="false" customHeight="false" outlineLevel="0" collapsed="false">
      <c r="A23" s="68" t="n">
        <v>22</v>
      </c>
      <c r="B23" s="69" t="s">
        <v>711</v>
      </c>
    </row>
    <row r="24" customFormat="false" ht="15" hidden="false" customHeight="false" outlineLevel="0" collapsed="false">
      <c r="A24" s="68" t="n">
        <v>23</v>
      </c>
      <c r="B24" s="69" t="s">
        <v>712</v>
      </c>
    </row>
    <row r="25" customFormat="false" ht="15" hidden="false" customHeight="false" outlineLevel="0" collapsed="false">
      <c r="A25" s="68" t="n">
        <v>24</v>
      </c>
      <c r="B25" s="69" t="s">
        <v>713</v>
      </c>
    </row>
    <row r="26" customFormat="false" ht="15" hidden="false" customHeight="false" outlineLevel="0" collapsed="false">
      <c r="A26" s="68" t="n">
        <v>25</v>
      </c>
      <c r="B26" s="69" t="s">
        <v>714</v>
      </c>
    </row>
    <row r="27" customFormat="false" ht="15" hidden="false" customHeight="false" outlineLevel="0" collapsed="false">
      <c r="A27" s="68" t="n">
        <v>26</v>
      </c>
      <c r="B27" s="69" t="s">
        <v>715</v>
      </c>
    </row>
    <row r="28" customFormat="false" ht="15" hidden="false" customHeight="false" outlineLevel="0" collapsed="false">
      <c r="A28" s="68" t="n">
        <v>27</v>
      </c>
      <c r="B28" s="69" t="s">
        <v>716</v>
      </c>
    </row>
    <row r="29" customFormat="false" ht="15" hidden="false" customHeight="false" outlineLevel="0" collapsed="false">
      <c r="A29" s="68" t="n">
        <v>28</v>
      </c>
      <c r="B29" s="69" t="s">
        <v>717</v>
      </c>
    </row>
    <row r="30" customFormat="false" ht="15" hidden="false" customHeight="false" outlineLevel="0" collapsed="false">
      <c r="A30" s="68" t="n">
        <v>29</v>
      </c>
      <c r="B30" s="69" t="s">
        <v>718</v>
      </c>
    </row>
    <row r="31" customFormat="false" ht="15" hidden="false" customHeight="false" outlineLevel="0" collapsed="false">
      <c r="A31" s="68" t="n">
        <v>30</v>
      </c>
      <c r="B31" s="69" t="s">
        <v>719</v>
      </c>
    </row>
    <row r="32" customFormat="false" ht="15" hidden="false" customHeight="false" outlineLevel="0" collapsed="false">
      <c r="A32" s="68" t="n">
        <v>31</v>
      </c>
      <c r="B32" s="69" t="s">
        <v>720</v>
      </c>
    </row>
    <row r="33" customFormat="false" ht="15" hidden="false" customHeight="false" outlineLevel="0" collapsed="false">
      <c r="A33" s="68" t="n">
        <v>32</v>
      </c>
      <c r="B33" s="69" t="s">
        <v>721</v>
      </c>
    </row>
    <row r="34" customFormat="false" ht="15" hidden="false" customHeight="false" outlineLevel="0" collapsed="false">
      <c r="A34" s="68" t="n">
        <v>33</v>
      </c>
      <c r="B34" s="69" t="s">
        <v>722</v>
      </c>
    </row>
    <row r="35" customFormat="false" ht="15" hidden="false" customHeight="false" outlineLevel="0" collapsed="false">
      <c r="A35" s="68" t="n">
        <v>34</v>
      </c>
      <c r="B35" s="69" t="s">
        <v>723</v>
      </c>
    </row>
    <row r="36" customFormat="false" ht="15" hidden="false" customHeight="false" outlineLevel="0" collapsed="false">
      <c r="A36" s="68" t="n">
        <v>35</v>
      </c>
      <c r="B36" s="69" t="s">
        <v>724</v>
      </c>
    </row>
    <row r="37" customFormat="false" ht="15" hidden="false" customHeight="false" outlineLevel="0" collapsed="false">
      <c r="A37" s="68" t="n">
        <v>36</v>
      </c>
      <c r="B37" s="69" t="s">
        <v>725</v>
      </c>
    </row>
    <row r="38" customFormat="false" ht="15" hidden="false" customHeight="false" outlineLevel="0" collapsed="false">
      <c r="A38" s="68" t="n">
        <v>37</v>
      </c>
      <c r="B38" s="69" t="s">
        <v>726</v>
      </c>
    </row>
    <row r="39" customFormat="false" ht="15" hidden="false" customHeight="false" outlineLevel="0" collapsed="false">
      <c r="A39" s="68" t="n">
        <v>38</v>
      </c>
      <c r="B39" s="69" t="s">
        <v>727</v>
      </c>
    </row>
    <row r="40" customFormat="false" ht="15" hidden="false" customHeight="false" outlineLevel="0" collapsed="false">
      <c r="A40" s="68" t="n">
        <v>39</v>
      </c>
      <c r="B40" s="69" t="s">
        <v>728</v>
      </c>
    </row>
    <row r="41" customFormat="false" ht="15" hidden="false" customHeight="false" outlineLevel="0" collapsed="false">
      <c r="A41" s="68" t="n">
        <v>40</v>
      </c>
      <c r="B41" s="69" t="s">
        <v>729</v>
      </c>
    </row>
    <row r="42" customFormat="false" ht="15" hidden="false" customHeight="false" outlineLevel="0" collapsed="false">
      <c r="A42" s="68" t="n">
        <v>41</v>
      </c>
      <c r="B42" s="69" t="s">
        <v>730</v>
      </c>
    </row>
    <row r="43" customFormat="false" ht="15" hidden="false" customHeight="false" outlineLevel="0" collapsed="false">
      <c r="A43" s="68" t="n">
        <v>42</v>
      </c>
      <c r="B43" s="69" t="s">
        <v>731</v>
      </c>
    </row>
    <row r="44" customFormat="false" ht="15" hidden="false" customHeight="false" outlineLevel="0" collapsed="false">
      <c r="A44" s="68" t="n">
        <v>43</v>
      </c>
      <c r="B44" s="69" t="s">
        <v>732</v>
      </c>
    </row>
    <row r="45" customFormat="false" ht="15" hidden="false" customHeight="false" outlineLevel="0" collapsed="false">
      <c r="A45" s="68" t="n">
        <v>44</v>
      </c>
      <c r="B45" s="69" t="s">
        <v>733</v>
      </c>
    </row>
    <row r="46" customFormat="false" ht="15" hidden="false" customHeight="false" outlineLevel="0" collapsed="false">
      <c r="A46" s="68" t="n">
        <v>45</v>
      </c>
      <c r="B46" s="69" t="s">
        <v>734</v>
      </c>
    </row>
    <row r="47" customFormat="false" ht="15" hidden="false" customHeight="false" outlineLevel="0" collapsed="false">
      <c r="A47" s="68" t="n">
        <v>46</v>
      </c>
      <c r="B47" s="69" t="s">
        <v>735</v>
      </c>
    </row>
    <row r="48" customFormat="false" ht="15" hidden="false" customHeight="false" outlineLevel="0" collapsed="false">
      <c r="A48" s="68" t="n">
        <v>47</v>
      </c>
      <c r="B48" s="69" t="s">
        <v>736</v>
      </c>
    </row>
    <row r="49" customFormat="false" ht="15" hidden="false" customHeight="false" outlineLevel="0" collapsed="false">
      <c r="A49" s="68" t="n">
        <v>48</v>
      </c>
      <c r="B49" s="71" t="s">
        <v>737</v>
      </c>
    </row>
    <row r="50" customFormat="false" ht="15" hidden="false" customHeight="false" outlineLevel="0" collapsed="false">
      <c r="A50" s="68" t="n">
        <v>49</v>
      </c>
      <c r="B50" s="69" t="s">
        <v>738</v>
      </c>
    </row>
    <row r="51" customFormat="false" ht="15" hidden="false" customHeight="false" outlineLevel="0" collapsed="false">
      <c r="A51" s="68" t="n">
        <v>50</v>
      </c>
      <c r="B51" s="69" t="s">
        <v>739</v>
      </c>
    </row>
    <row r="52" customFormat="false" ht="15" hidden="false" customHeight="false" outlineLevel="0" collapsed="false">
      <c r="A52" s="68" t="n">
        <v>51</v>
      </c>
      <c r="B52" s="69" t="s">
        <v>740</v>
      </c>
    </row>
    <row r="53" customFormat="false" ht="15" hidden="false" customHeight="false" outlineLevel="0" collapsed="false">
      <c r="A53" s="68" t="n">
        <v>52</v>
      </c>
      <c r="B53" s="69" t="s">
        <v>741</v>
      </c>
    </row>
    <row r="54" customFormat="false" ht="15" hidden="false" customHeight="false" outlineLevel="0" collapsed="false">
      <c r="A54" s="68" t="n">
        <v>53</v>
      </c>
      <c r="B54" s="69" t="s">
        <v>742</v>
      </c>
    </row>
    <row r="55" customFormat="false" ht="15" hidden="false" customHeight="false" outlineLevel="0" collapsed="false">
      <c r="A55" s="68" t="n">
        <v>54</v>
      </c>
      <c r="B55" s="69" t="s">
        <v>743</v>
      </c>
    </row>
    <row r="56" customFormat="false" ht="15" hidden="false" customHeight="false" outlineLevel="0" collapsed="false">
      <c r="A56" s="68" t="n">
        <v>55</v>
      </c>
      <c r="B56" s="69" t="s">
        <v>744</v>
      </c>
    </row>
    <row r="57" customFormat="false" ht="15" hidden="false" customHeight="false" outlineLevel="0" collapsed="false">
      <c r="A57" s="68" t="n">
        <v>56</v>
      </c>
      <c r="B57" s="69" t="s">
        <v>745</v>
      </c>
    </row>
    <row r="58" customFormat="false" ht="15" hidden="false" customHeight="false" outlineLevel="0" collapsed="false">
      <c r="A58" s="68" t="n">
        <v>57</v>
      </c>
      <c r="B58" s="69" t="s">
        <v>746</v>
      </c>
    </row>
    <row r="59" customFormat="false" ht="15" hidden="false" customHeight="false" outlineLevel="0" collapsed="false">
      <c r="A59" s="68" t="n">
        <v>58</v>
      </c>
      <c r="B59" s="69" t="s">
        <v>747</v>
      </c>
    </row>
    <row r="60" customFormat="false" ht="15" hidden="false" customHeight="false" outlineLevel="0" collapsed="false">
      <c r="A60" s="68" t="n">
        <v>59</v>
      </c>
      <c r="B60" s="69" t="s">
        <v>748</v>
      </c>
    </row>
    <row r="61" customFormat="false" ht="15" hidden="false" customHeight="false" outlineLevel="0" collapsed="false">
      <c r="A61" s="68" t="n">
        <v>60</v>
      </c>
      <c r="B61" s="69" t="s">
        <v>749</v>
      </c>
    </row>
    <row r="62" customFormat="false" ht="15" hidden="false" customHeight="false" outlineLevel="0" collapsed="false">
      <c r="A62" s="68" t="n">
        <v>61</v>
      </c>
      <c r="B62" s="69" t="s">
        <v>750</v>
      </c>
    </row>
    <row r="63" customFormat="false" ht="15" hidden="false" customHeight="false" outlineLevel="0" collapsed="false">
      <c r="A63" s="68" t="n">
        <v>62</v>
      </c>
      <c r="B63" s="69" t="s">
        <v>751</v>
      </c>
    </row>
    <row r="64" customFormat="false" ht="15" hidden="false" customHeight="false" outlineLevel="0" collapsed="false">
      <c r="A64" s="68" t="n">
        <v>63</v>
      </c>
      <c r="B64" s="69" t="s">
        <v>752</v>
      </c>
    </row>
    <row r="65" customFormat="false" ht="15" hidden="false" customHeight="false" outlineLevel="0" collapsed="false">
      <c r="A65" s="68" t="n">
        <v>64</v>
      </c>
      <c r="B65" s="69" t="s">
        <v>753</v>
      </c>
    </row>
    <row r="66" customFormat="false" ht="15" hidden="false" customHeight="false" outlineLevel="0" collapsed="false">
      <c r="A66" s="68" t="n">
        <v>65</v>
      </c>
      <c r="B66" s="69" t="s">
        <v>754</v>
      </c>
    </row>
    <row r="67" customFormat="false" ht="15" hidden="false" customHeight="false" outlineLevel="0" collapsed="false">
      <c r="A67" s="68" t="n">
        <v>66</v>
      </c>
      <c r="B67" s="69" t="s">
        <v>755</v>
      </c>
    </row>
    <row r="68" customFormat="false" ht="15" hidden="false" customHeight="false" outlineLevel="0" collapsed="false">
      <c r="A68" s="68" t="n">
        <v>67</v>
      </c>
      <c r="B68" s="69" t="s">
        <v>756</v>
      </c>
    </row>
    <row r="69" customFormat="false" ht="15" hidden="false" customHeight="false" outlineLevel="0" collapsed="false">
      <c r="A69" s="68" t="n">
        <v>68</v>
      </c>
      <c r="B69" s="69" t="s">
        <v>757</v>
      </c>
    </row>
    <row r="70" customFormat="false" ht="15" hidden="false" customHeight="false" outlineLevel="0" collapsed="false">
      <c r="A70" s="68" t="n">
        <v>69</v>
      </c>
      <c r="B70" s="69" t="s">
        <v>758</v>
      </c>
    </row>
    <row r="71" customFormat="false" ht="15" hidden="false" customHeight="false" outlineLevel="0" collapsed="false">
      <c r="A71" s="68" t="n">
        <v>70</v>
      </c>
      <c r="B71" s="69" t="s">
        <v>759</v>
      </c>
    </row>
    <row r="72" customFormat="false" ht="15" hidden="false" customHeight="false" outlineLevel="0" collapsed="false">
      <c r="A72" s="68" t="n">
        <v>71</v>
      </c>
      <c r="B72" s="69" t="s">
        <v>760</v>
      </c>
    </row>
    <row r="73" customFormat="false" ht="15" hidden="false" customHeight="false" outlineLevel="0" collapsed="false">
      <c r="A73" s="68" t="n">
        <v>72</v>
      </c>
      <c r="B73" s="69" t="s">
        <v>761</v>
      </c>
    </row>
    <row r="74" customFormat="false" ht="15" hidden="false" customHeight="false" outlineLevel="0" collapsed="false">
      <c r="A74" s="68" t="n">
        <v>73</v>
      </c>
      <c r="B74" s="69" t="s">
        <v>762</v>
      </c>
    </row>
    <row r="75" customFormat="false" ht="15" hidden="false" customHeight="false" outlineLevel="0" collapsed="false">
      <c r="A75" s="68" t="n">
        <v>74</v>
      </c>
      <c r="B75" s="69" t="s">
        <v>763</v>
      </c>
    </row>
    <row r="76" customFormat="false" ht="15" hidden="false" customHeight="false" outlineLevel="0" collapsed="false">
      <c r="A76" s="68" t="n">
        <v>75</v>
      </c>
      <c r="B76" s="69" t="s">
        <v>764</v>
      </c>
    </row>
    <row r="77" customFormat="false" ht="15" hidden="false" customHeight="false" outlineLevel="0" collapsed="false">
      <c r="A77" s="68" t="n">
        <v>76</v>
      </c>
      <c r="B77" s="69" t="s">
        <v>765</v>
      </c>
    </row>
    <row r="78" customFormat="false" ht="15" hidden="false" customHeight="false" outlineLevel="0" collapsed="false">
      <c r="A78" s="68" t="n">
        <v>77</v>
      </c>
      <c r="B78" s="69" t="s">
        <v>766</v>
      </c>
    </row>
    <row r="79" customFormat="false" ht="15" hidden="false" customHeight="false" outlineLevel="0" collapsed="false">
      <c r="A79" s="68" t="n">
        <v>78</v>
      </c>
      <c r="B79" s="69" t="s">
        <v>767</v>
      </c>
    </row>
    <row r="80" customFormat="false" ht="15" hidden="false" customHeight="false" outlineLevel="0" collapsed="false">
      <c r="A80" s="68" t="n">
        <v>79</v>
      </c>
      <c r="B80" s="69" t="s">
        <v>768</v>
      </c>
    </row>
    <row r="81" customFormat="false" ht="15" hidden="false" customHeight="false" outlineLevel="0" collapsed="false">
      <c r="A81" s="68" t="n">
        <v>80</v>
      </c>
      <c r="B81" s="69" t="s">
        <v>769</v>
      </c>
    </row>
    <row r="82" customFormat="false" ht="15" hidden="false" customHeight="false" outlineLevel="0" collapsed="false">
      <c r="A82" s="68" t="n">
        <v>81</v>
      </c>
      <c r="B82" s="69" t="s">
        <v>770</v>
      </c>
    </row>
    <row r="83" customFormat="false" ht="15" hidden="false" customHeight="false" outlineLevel="0" collapsed="false">
      <c r="A83" s="68" t="n">
        <v>82</v>
      </c>
      <c r="B83" s="69" t="s">
        <v>771</v>
      </c>
    </row>
    <row r="84" customFormat="false" ht="15" hidden="false" customHeight="false" outlineLevel="0" collapsed="false">
      <c r="A84" s="68" t="n">
        <v>83</v>
      </c>
      <c r="B84" s="69" t="s">
        <v>772</v>
      </c>
    </row>
    <row r="85" customFormat="false" ht="15" hidden="false" customHeight="false" outlineLevel="0" collapsed="false">
      <c r="A85" s="68" t="n">
        <v>84</v>
      </c>
      <c r="B85" s="69" t="s">
        <v>773</v>
      </c>
    </row>
    <row r="86" customFormat="false" ht="15" hidden="false" customHeight="false" outlineLevel="0" collapsed="false">
      <c r="A86" s="68" t="n">
        <v>85</v>
      </c>
      <c r="B86" s="69" t="s">
        <v>774</v>
      </c>
    </row>
    <row r="87" customFormat="false" ht="15" hidden="false" customHeight="false" outlineLevel="0" collapsed="false">
      <c r="A87" s="68" t="n">
        <v>86</v>
      </c>
      <c r="B87" s="69" t="s">
        <v>775</v>
      </c>
    </row>
    <row r="88" customFormat="false" ht="15" hidden="false" customHeight="false" outlineLevel="0" collapsed="false">
      <c r="A88" s="68" t="n">
        <v>87</v>
      </c>
      <c r="B88" s="69" t="s">
        <v>776</v>
      </c>
    </row>
    <row r="89" customFormat="false" ht="15" hidden="false" customHeight="false" outlineLevel="0" collapsed="false">
      <c r="A89" s="68" t="n">
        <v>88</v>
      </c>
      <c r="B89" s="69" t="s">
        <v>777</v>
      </c>
    </row>
    <row r="90" customFormat="false" ht="15" hidden="false" customHeight="false" outlineLevel="0" collapsed="false">
      <c r="A90" s="68" t="n">
        <v>89</v>
      </c>
      <c r="B90" s="69" t="s">
        <v>778</v>
      </c>
    </row>
    <row r="91" customFormat="false" ht="15" hidden="false" customHeight="false" outlineLevel="0" collapsed="false">
      <c r="A91" s="68" t="n">
        <v>90</v>
      </c>
      <c r="B91" s="69" t="s">
        <v>779</v>
      </c>
    </row>
    <row r="92" customFormat="false" ht="15" hidden="false" customHeight="false" outlineLevel="0" collapsed="false">
      <c r="A92" s="68" t="n">
        <v>91</v>
      </c>
      <c r="B92" s="69" t="s">
        <v>780</v>
      </c>
    </row>
    <row r="93" customFormat="false" ht="15" hidden="false" customHeight="false" outlineLevel="0" collapsed="false">
      <c r="A93" s="68" t="n">
        <v>92</v>
      </c>
      <c r="B93" s="69" t="s">
        <v>781</v>
      </c>
    </row>
    <row r="94" customFormat="false" ht="15" hidden="false" customHeight="false" outlineLevel="0" collapsed="false">
      <c r="A94" s="68" t="n">
        <v>93</v>
      </c>
      <c r="B94" s="69" t="s">
        <v>782</v>
      </c>
    </row>
    <row r="95" customFormat="false" ht="15" hidden="false" customHeight="false" outlineLevel="0" collapsed="false">
      <c r="A95" s="68" t="n">
        <v>94</v>
      </c>
      <c r="B95" s="69" t="s">
        <v>783</v>
      </c>
    </row>
    <row r="96" customFormat="false" ht="15" hidden="false" customHeight="false" outlineLevel="0" collapsed="false">
      <c r="A96" s="68" t="n">
        <v>95</v>
      </c>
      <c r="B96" s="69" t="s">
        <v>784</v>
      </c>
    </row>
    <row r="97" customFormat="false" ht="15" hidden="false" customHeight="false" outlineLevel="0" collapsed="false">
      <c r="A97" s="68" t="n">
        <v>96</v>
      </c>
      <c r="B97" s="69" t="s">
        <v>785</v>
      </c>
    </row>
    <row r="98" customFormat="false" ht="15" hidden="false" customHeight="false" outlineLevel="0" collapsed="false">
      <c r="A98" s="68" t="n">
        <v>97</v>
      </c>
      <c r="B98" s="69" t="s">
        <v>786</v>
      </c>
    </row>
    <row r="99" customFormat="false" ht="15" hidden="false" customHeight="false" outlineLevel="0" collapsed="false">
      <c r="A99" s="68" t="n">
        <v>98</v>
      </c>
      <c r="B99" s="69" t="s">
        <v>787</v>
      </c>
    </row>
    <row r="100" customFormat="false" ht="15" hidden="false" customHeight="false" outlineLevel="0" collapsed="false">
      <c r="A100" s="68" t="n">
        <v>99</v>
      </c>
      <c r="B100" s="69" t="s">
        <v>788</v>
      </c>
    </row>
    <row r="101" customFormat="false" ht="15" hidden="false" customHeight="false" outlineLevel="0" collapsed="false">
      <c r="A101" s="68" t="n">
        <v>100</v>
      </c>
      <c r="B101" s="69" t="s">
        <v>789</v>
      </c>
    </row>
    <row r="102" customFormat="false" ht="15" hidden="false" customHeight="false" outlineLevel="0" collapsed="false">
      <c r="A102" s="68" t="n">
        <v>101</v>
      </c>
      <c r="B102" s="69" t="s">
        <v>790</v>
      </c>
    </row>
    <row r="103" customFormat="false" ht="15" hidden="false" customHeight="false" outlineLevel="0" collapsed="false">
      <c r="A103" s="68" t="n">
        <v>102</v>
      </c>
      <c r="B103" s="69" t="s">
        <v>791</v>
      </c>
    </row>
    <row r="104" customFormat="false" ht="15" hidden="false" customHeight="false" outlineLevel="0" collapsed="false">
      <c r="A104" s="68" t="n">
        <v>103</v>
      </c>
      <c r="B104" s="69" t="s">
        <v>792</v>
      </c>
    </row>
    <row r="105" customFormat="false" ht="15" hidden="false" customHeight="false" outlineLevel="0" collapsed="false">
      <c r="A105" s="68" t="n">
        <v>104</v>
      </c>
      <c r="B105" s="69" t="s">
        <v>793</v>
      </c>
    </row>
    <row r="106" customFormat="false" ht="15" hidden="false" customHeight="false" outlineLevel="0" collapsed="false">
      <c r="A106" s="68" t="n">
        <v>105</v>
      </c>
      <c r="B106" s="69" t="s">
        <v>794</v>
      </c>
    </row>
    <row r="107" customFormat="false" ht="15" hidden="false" customHeight="false" outlineLevel="0" collapsed="false">
      <c r="A107" s="68" t="n">
        <v>106</v>
      </c>
      <c r="B107" s="69" t="s">
        <v>795</v>
      </c>
    </row>
    <row r="108" customFormat="false" ht="15" hidden="false" customHeight="false" outlineLevel="0" collapsed="false">
      <c r="A108" s="68" t="n">
        <v>107</v>
      </c>
      <c r="B108" s="69" t="s">
        <v>796</v>
      </c>
    </row>
    <row r="109" customFormat="false" ht="15" hidden="false" customHeight="false" outlineLevel="0" collapsed="false">
      <c r="A109" s="68" t="n">
        <v>108</v>
      </c>
      <c r="B109" s="69" t="s">
        <v>797</v>
      </c>
    </row>
    <row r="110" customFormat="false" ht="15" hidden="false" customHeight="false" outlineLevel="0" collapsed="false">
      <c r="A110" s="68" t="n">
        <v>109</v>
      </c>
      <c r="B110" s="69" t="s">
        <v>798</v>
      </c>
    </row>
    <row r="111" customFormat="false" ht="15" hidden="false" customHeight="false" outlineLevel="0" collapsed="false">
      <c r="A111" s="68" t="n">
        <v>110</v>
      </c>
      <c r="B111" s="69" t="s">
        <v>799</v>
      </c>
    </row>
    <row r="112" customFormat="false" ht="15" hidden="false" customHeight="false" outlineLevel="0" collapsed="false">
      <c r="A112" s="68" t="n">
        <v>111</v>
      </c>
      <c r="B112" s="69" t="s">
        <v>800</v>
      </c>
    </row>
    <row r="113" customFormat="false" ht="15" hidden="false" customHeight="false" outlineLevel="0" collapsed="false">
      <c r="A113" s="68" t="n">
        <v>112</v>
      </c>
      <c r="B113" s="69" t="s">
        <v>801</v>
      </c>
    </row>
    <row r="114" customFormat="false" ht="15" hidden="false" customHeight="false" outlineLevel="0" collapsed="false">
      <c r="A114" s="68" t="n">
        <v>113</v>
      </c>
      <c r="B114" s="69" t="s">
        <v>802</v>
      </c>
    </row>
    <row r="115" customFormat="false" ht="15" hidden="false" customHeight="false" outlineLevel="0" collapsed="false">
      <c r="A115" s="68" t="n">
        <v>114</v>
      </c>
      <c r="B115" s="69" t="s">
        <v>803</v>
      </c>
    </row>
    <row r="116" customFormat="false" ht="15" hidden="false" customHeight="false" outlineLevel="0" collapsed="false">
      <c r="A116" s="68" t="n">
        <v>115</v>
      </c>
      <c r="B116" s="69" t="s">
        <v>804</v>
      </c>
    </row>
    <row r="117" customFormat="false" ht="15" hidden="false" customHeight="false" outlineLevel="0" collapsed="false">
      <c r="A117" s="68" t="n">
        <v>116</v>
      </c>
      <c r="B117" s="69" t="s">
        <v>805</v>
      </c>
    </row>
    <row r="118" customFormat="false" ht="15" hidden="false" customHeight="false" outlineLevel="0" collapsed="false">
      <c r="A118" s="68" t="n">
        <v>117</v>
      </c>
      <c r="B118" s="69" t="s">
        <v>806</v>
      </c>
    </row>
    <row r="119" customFormat="false" ht="15" hidden="false" customHeight="false" outlineLevel="0" collapsed="false">
      <c r="A119" s="68" t="n">
        <v>118</v>
      </c>
      <c r="B119" s="69" t="s">
        <v>807</v>
      </c>
    </row>
    <row r="120" customFormat="false" ht="15" hidden="false" customHeight="false" outlineLevel="0" collapsed="false">
      <c r="A120" s="68" t="n">
        <v>119</v>
      </c>
      <c r="B120" s="69" t="s">
        <v>808</v>
      </c>
    </row>
    <row r="121" customFormat="false" ht="15" hidden="false" customHeight="false" outlineLevel="0" collapsed="false">
      <c r="A121" s="68" t="n">
        <v>120</v>
      </c>
      <c r="B121" s="69" t="s">
        <v>809</v>
      </c>
    </row>
    <row r="122" customFormat="false" ht="15" hidden="false" customHeight="false" outlineLevel="0" collapsed="false">
      <c r="A122" s="68" t="n">
        <v>121</v>
      </c>
      <c r="B122" s="69" t="s">
        <v>810</v>
      </c>
    </row>
    <row r="123" customFormat="false" ht="15" hidden="false" customHeight="false" outlineLevel="0" collapsed="false">
      <c r="A123" s="68" t="n">
        <v>122</v>
      </c>
      <c r="B123" s="69" t="s">
        <v>811</v>
      </c>
    </row>
    <row r="124" customFormat="false" ht="15" hidden="false" customHeight="false" outlineLevel="0" collapsed="false">
      <c r="A124" s="68" t="n">
        <v>123</v>
      </c>
      <c r="B124" s="69" t="s">
        <v>812</v>
      </c>
    </row>
    <row r="125" customFormat="false" ht="15" hidden="false" customHeight="false" outlineLevel="0" collapsed="false">
      <c r="A125" s="68" t="n">
        <v>124</v>
      </c>
      <c r="B125" s="69" t="s">
        <v>813</v>
      </c>
    </row>
    <row r="126" customFormat="false" ht="15" hidden="false" customHeight="false" outlineLevel="0" collapsed="false">
      <c r="A126" s="68" t="n">
        <v>125</v>
      </c>
      <c r="B126" s="69" t="s">
        <v>814</v>
      </c>
    </row>
    <row r="127" customFormat="false" ht="15" hidden="false" customHeight="false" outlineLevel="0" collapsed="false">
      <c r="A127" s="68" t="n">
        <v>126</v>
      </c>
      <c r="B127" s="69" t="s">
        <v>815</v>
      </c>
    </row>
    <row r="128" customFormat="false" ht="15" hidden="false" customHeight="false" outlineLevel="0" collapsed="false">
      <c r="A128" s="68" t="n">
        <v>127</v>
      </c>
      <c r="B128" s="69" t="s">
        <v>816</v>
      </c>
    </row>
    <row r="129" customFormat="false" ht="15" hidden="false" customHeight="false" outlineLevel="0" collapsed="false">
      <c r="A129" s="68" t="n">
        <v>128</v>
      </c>
      <c r="B129" s="69" t="s">
        <v>817</v>
      </c>
    </row>
    <row r="130" customFormat="false" ht="15" hidden="false" customHeight="false" outlineLevel="0" collapsed="false">
      <c r="A130" s="68" t="n">
        <v>129</v>
      </c>
      <c r="B130" s="69" t="s">
        <v>818</v>
      </c>
    </row>
    <row r="131" customFormat="false" ht="15" hidden="false" customHeight="false" outlineLevel="0" collapsed="false">
      <c r="A131" s="68" t="n">
        <v>130</v>
      </c>
      <c r="B131" s="69" t="s">
        <v>819</v>
      </c>
    </row>
    <row r="132" customFormat="false" ht="15" hidden="false" customHeight="false" outlineLevel="0" collapsed="false">
      <c r="A132" s="68" t="n">
        <v>131</v>
      </c>
      <c r="B132" s="69" t="s">
        <v>820</v>
      </c>
    </row>
    <row r="133" customFormat="false" ht="15" hidden="false" customHeight="false" outlineLevel="0" collapsed="false">
      <c r="A133" s="68" t="n">
        <v>132</v>
      </c>
      <c r="B133" s="69" t="s">
        <v>821</v>
      </c>
    </row>
    <row r="134" customFormat="false" ht="15" hidden="false" customHeight="false" outlineLevel="0" collapsed="false">
      <c r="A134" s="68" t="n">
        <v>133</v>
      </c>
      <c r="B134" s="69" t="s">
        <v>822</v>
      </c>
    </row>
    <row r="135" customFormat="false" ht="15" hidden="false" customHeight="false" outlineLevel="0" collapsed="false">
      <c r="A135" s="68" t="n">
        <v>134</v>
      </c>
      <c r="B135" s="69" t="s">
        <v>823</v>
      </c>
    </row>
    <row r="136" customFormat="false" ht="15" hidden="false" customHeight="false" outlineLevel="0" collapsed="false">
      <c r="A136" s="68" t="n">
        <v>135</v>
      </c>
      <c r="B136" s="69" t="s">
        <v>824</v>
      </c>
    </row>
    <row r="137" customFormat="false" ht="15" hidden="false" customHeight="false" outlineLevel="0" collapsed="false">
      <c r="A137" s="68" t="n">
        <v>136</v>
      </c>
      <c r="B137" s="69" t="s">
        <v>825</v>
      </c>
    </row>
    <row r="138" customFormat="false" ht="15" hidden="false" customHeight="false" outlineLevel="0" collapsed="false">
      <c r="A138" s="68" t="n">
        <v>137</v>
      </c>
      <c r="B138" s="69" t="s">
        <v>826</v>
      </c>
    </row>
    <row r="139" customFormat="false" ht="15" hidden="false" customHeight="false" outlineLevel="0" collapsed="false">
      <c r="A139" s="68" t="n">
        <v>138</v>
      </c>
      <c r="B139" s="69" t="s">
        <v>827</v>
      </c>
    </row>
    <row r="140" customFormat="false" ht="15" hidden="false" customHeight="false" outlineLevel="0" collapsed="false">
      <c r="A140" s="68" t="n">
        <v>139</v>
      </c>
      <c r="B140" s="69" t="s">
        <v>828</v>
      </c>
    </row>
    <row r="141" customFormat="false" ht="15" hidden="false" customHeight="false" outlineLevel="0" collapsed="false">
      <c r="A141" s="68" t="n">
        <v>140</v>
      </c>
      <c r="B141" s="69" t="s">
        <v>829</v>
      </c>
    </row>
    <row r="142" customFormat="false" ht="15" hidden="false" customHeight="false" outlineLevel="0" collapsed="false">
      <c r="A142" s="68" t="n">
        <v>141</v>
      </c>
      <c r="B142" s="69" t="s">
        <v>830</v>
      </c>
    </row>
    <row r="143" customFormat="false" ht="15" hidden="false" customHeight="false" outlineLevel="0" collapsed="false">
      <c r="A143" s="68" t="n">
        <v>142</v>
      </c>
      <c r="B143" s="69" t="s">
        <v>831</v>
      </c>
    </row>
    <row r="144" customFormat="false" ht="15" hidden="false" customHeight="false" outlineLevel="0" collapsed="false">
      <c r="A144" s="68" t="n">
        <v>143</v>
      </c>
      <c r="B144" s="69" t="s">
        <v>832</v>
      </c>
    </row>
    <row r="145" customFormat="false" ht="15" hidden="false" customHeight="false" outlineLevel="0" collapsed="false">
      <c r="A145" s="68" t="n">
        <v>144</v>
      </c>
      <c r="B145" s="69" t="s">
        <v>833</v>
      </c>
    </row>
    <row r="146" customFormat="false" ht="15" hidden="false" customHeight="false" outlineLevel="0" collapsed="false">
      <c r="A146" s="68" t="n">
        <v>145</v>
      </c>
      <c r="B146" s="69" t="s">
        <v>834</v>
      </c>
    </row>
    <row r="147" customFormat="false" ht="15" hidden="false" customHeight="false" outlineLevel="0" collapsed="false">
      <c r="A147" s="68" t="n">
        <v>146</v>
      </c>
      <c r="B147" s="69" t="s">
        <v>835</v>
      </c>
    </row>
    <row r="148" customFormat="false" ht="15" hidden="false" customHeight="false" outlineLevel="0" collapsed="false">
      <c r="A148" s="68" t="n">
        <v>147</v>
      </c>
      <c r="B148" s="69" t="s">
        <v>836</v>
      </c>
    </row>
    <row r="149" customFormat="false" ht="15" hidden="false" customHeight="false" outlineLevel="0" collapsed="false">
      <c r="A149" s="68" t="n">
        <v>148</v>
      </c>
      <c r="B149" s="69" t="s">
        <v>837</v>
      </c>
    </row>
    <row r="150" customFormat="false" ht="15" hidden="false" customHeight="false" outlineLevel="0" collapsed="false">
      <c r="A150" s="68" t="n">
        <v>149</v>
      </c>
      <c r="B150" s="69" t="s">
        <v>838</v>
      </c>
    </row>
    <row r="151" customFormat="false" ht="15" hidden="false" customHeight="false" outlineLevel="0" collapsed="false">
      <c r="A151" s="68" t="n">
        <v>150</v>
      </c>
      <c r="B151" s="69" t="s">
        <v>839</v>
      </c>
    </row>
    <row r="152" customFormat="false" ht="15" hidden="false" customHeight="false" outlineLevel="0" collapsed="false">
      <c r="A152" s="68" t="n">
        <v>151</v>
      </c>
      <c r="B152" s="69" t="s">
        <v>840</v>
      </c>
    </row>
    <row r="153" customFormat="false" ht="15" hidden="false" customHeight="false" outlineLevel="0" collapsed="false">
      <c r="A153" s="68" t="n">
        <v>152</v>
      </c>
      <c r="B153" s="69" t="s">
        <v>337</v>
      </c>
    </row>
    <row r="154" customFormat="false" ht="15" hidden="false" customHeight="false" outlineLevel="0" collapsed="false">
      <c r="A154" s="68" t="n">
        <v>153</v>
      </c>
      <c r="B154" s="69" t="s">
        <v>841</v>
      </c>
    </row>
    <row r="155" customFormat="false" ht="15" hidden="false" customHeight="false" outlineLevel="0" collapsed="false">
      <c r="A155" s="68" t="n">
        <v>154</v>
      </c>
      <c r="B155" s="69" t="s">
        <v>842</v>
      </c>
    </row>
    <row r="156" customFormat="false" ht="15" hidden="false" customHeight="false" outlineLevel="0" collapsed="false">
      <c r="A156" s="68" t="n">
        <v>155</v>
      </c>
      <c r="B156" s="69" t="s">
        <v>843</v>
      </c>
    </row>
    <row r="157" customFormat="false" ht="15" hidden="false" customHeight="false" outlineLevel="0" collapsed="false">
      <c r="A157" s="68" t="n">
        <v>156</v>
      </c>
      <c r="B157" s="72" t="s">
        <v>844</v>
      </c>
    </row>
    <row r="158" customFormat="false" ht="15" hidden="false" customHeight="false" outlineLevel="0" collapsed="false">
      <c r="A158" s="68" t="n">
        <v>157</v>
      </c>
      <c r="B158" s="69" t="s">
        <v>845</v>
      </c>
    </row>
    <row r="159" customFormat="false" ht="15" hidden="false" customHeight="false" outlineLevel="0" collapsed="false">
      <c r="A159" s="68" t="n">
        <v>158</v>
      </c>
      <c r="B159" s="69" t="s">
        <v>846</v>
      </c>
    </row>
    <row r="160" customFormat="false" ht="15" hidden="false" customHeight="false" outlineLevel="0" collapsed="false">
      <c r="A160" s="68" t="n">
        <v>159</v>
      </c>
      <c r="B160" s="69" t="s">
        <v>847</v>
      </c>
    </row>
    <row r="161" customFormat="false" ht="15" hidden="false" customHeight="false" outlineLevel="0" collapsed="false">
      <c r="A161" s="68" t="n">
        <v>160</v>
      </c>
      <c r="B161" s="69" t="s">
        <v>848</v>
      </c>
    </row>
    <row r="162" customFormat="false" ht="15" hidden="false" customHeight="false" outlineLevel="0" collapsed="false">
      <c r="A162" s="68" t="n">
        <v>161</v>
      </c>
      <c r="B162" s="69" t="s">
        <v>849</v>
      </c>
    </row>
    <row r="163" customFormat="false" ht="15" hidden="false" customHeight="false" outlineLevel="0" collapsed="false">
      <c r="A163" s="68" t="n">
        <v>162</v>
      </c>
      <c r="B163" s="69" t="s">
        <v>850</v>
      </c>
    </row>
    <row r="164" customFormat="false" ht="15" hidden="false" customHeight="false" outlineLevel="0" collapsed="false">
      <c r="A164" s="68" t="n">
        <v>163</v>
      </c>
      <c r="B164" s="69" t="s">
        <v>851</v>
      </c>
    </row>
    <row r="165" customFormat="false" ht="15" hidden="false" customHeight="false" outlineLevel="0" collapsed="false">
      <c r="A165" s="68" t="n">
        <v>164</v>
      </c>
      <c r="B165" s="69" t="s">
        <v>852</v>
      </c>
    </row>
    <row r="166" customFormat="false" ht="15" hidden="false" customHeight="false" outlineLevel="0" collapsed="false">
      <c r="A166" s="68" t="n">
        <v>165</v>
      </c>
      <c r="B166" s="69" t="s">
        <v>853</v>
      </c>
    </row>
    <row r="167" customFormat="false" ht="15" hidden="false" customHeight="false" outlineLevel="0" collapsed="false">
      <c r="A167" s="68" t="n">
        <v>166</v>
      </c>
      <c r="B167" s="69" t="s">
        <v>854</v>
      </c>
    </row>
    <row r="168" customFormat="false" ht="15" hidden="false" customHeight="false" outlineLevel="0" collapsed="false">
      <c r="A168" s="68" t="n">
        <v>167</v>
      </c>
      <c r="B168" s="69" t="s">
        <v>855</v>
      </c>
    </row>
    <row r="169" customFormat="false" ht="15" hidden="false" customHeight="false" outlineLevel="0" collapsed="false">
      <c r="A169" s="68" t="n">
        <v>168</v>
      </c>
      <c r="B169" s="69" t="s">
        <v>856</v>
      </c>
    </row>
    <row r="170" customFormat="false" ht="15" hidden="false" customHeight="false" outlineLevel="0" collapsed="false">
      <c r="A170" s="68" t="n">
        <v>169</v>
      </c>
      <c r="B170" s="69" t="s">
        <v>857</v>
      </c>
    </row>
    <row r="171" customFormat="false" ht="15" hidden="false" customHeight="false" outlineLevel="0" collapsed="false">
      <c r="A171" s="68" t="n">
        <v>170</v>
      </c>
      <c r="B171" s="69" t="s">
        <v>858</v>
      </c>
    </row>
    <row r="172" customFormat="false" ht="15" hidden="false" customHeight="false" outlineLevel="0" collapsed="false">
      <c r="A172" s="68" t="n">
        <v>171</v>
      </c>
      <c r="B172" s="69" t="s">
        <v>859</v>
      </c>
    </row>
    <row r="173" customFormat="false" ht="15" hidden="false" customHeight="false" outlineLevel="0" collapsed="false">
      <c r="A173" s="68" t="n">
        <v>172</v>
      </c>
      <c r="B173" s="69" t="s">
        <v>860</v>
      </c>
    </row>
    <row r="174" customFormat="false" ht="15" hidden="false" customHeight="false" outlineLevel="0" collapsed="false">
      <c r="A174" s="68" t="n">
        <v>173</v>
      </c>
      <c r="B174" s="69" t="s">
        <v>861</v>
      </c>
    </row>
    <row r="175" customFormat="false" ht="15" hidden="false" customHeight="false" outlineLevel="0" collapsed="false">
      <c r="A175" s="68" t="n">
        <v>174</v>
      </c>
      <c r="B175" s="69" t="s">
        <v>862</v>
      </c>
    </row>
    <row r="176" customFormat="false" ht="15" hidden="false" customHeight="false" outlineLevel="0" collapsed="false">
      <c r="A176" s="68" t="n">
        <v>175</v>
      </c>
      <c r="B176" s="69" t="s">
        <v>863</v>
      </c>
    </row>
    <row r="177" customFormat="false" ht="15" hidden="false" customHeight="false" outlineLevel="0" collapsed="false">
      <c r="A177" s="68" t="n">
        <v>176</v>
      </c>
      <c r="B177" s="69" t="s">
        <v>864</v>
      </c>
    </row>
    <row r="178" customFormat="false" ht="15" hidden="false" customHeight="false" outlineLevel="0" collapsed="false">
      <c r="A178" s="68" t="n">
        <v>177</v>
      </c>
      <c r="B178" s="69" t="s">
        <v>865</v>
      </c>
    </row>
    <row r="179" customFormat="false" ht="15" hidden="false" customHeight="false" outlineLevel="0" collapsed="false">
      <c r="A179" s="68" t="n">
        <v>178</v>
      </c>
      <c r="B179" s="69" t="s">
        <v>866</v>
      </c>
    </row>
    <row r="180" customFormat="false" ht="15" hidden="false" customHeight="false" outlineLevel="0" collapsed="false">
      <c r="A180" s="68" t="n">
        <v>179</v>
      </c>
      <c r="B180" s="69" t="s">
        <v>867</v>
      </c>
    </row>
    <row r="181" customFormat="false" ht="15" hidden="false" customHeight="false" outlineLevel="0" collapsed="false">
      <c r="A181" s="68" t="n">
        <v>180</v>
      </c>
      <c r="B181" s="69" t="s">
        <v>868</v>
      </c>
    </row>
    <row r="182" customFormat="false" ht="15" hidden="false" customHeight="false" outlineLevel="0" collapsed="false">
      <c r="A182" s="68" t="n">
        <v>181</v>
      </c>
      <c r="B182" s="69" t="s">
        <v>869</v>
      </c>
    </row>
    <row r="183" customFormat="false" ht="15" hidden="false" customHeight="false" outlineLevel="0" collapsed="false">
      <c r="A183" s="68" t="n">
        <v>182</v>
      </c>
      <c r="B183" s="69" t="s">
        <v>870</v>
      </c>
    </row>
    <row r="184" customFormat="false" ht="15" hidden="false" customHeight="false" outlineLevel="0" collapsed="false">
      <c r="A184" s="68" t="n">
        <v>183</v>
      </c>
      <c r="B184" s="69" t="s">
        <v>871</v>
      </c>
    </row>
    <row r="185" customFormat="false" ht="15" hidden="false" customHeight="false" outlineLevel="0" collapsed="false">
      <c r="A185" s="68" t="n">
        <v>184</v>
      </c>
      <c r="B185" s="69" t="s">
        <v>872</v>
      </c>
    </row>
    <row r="186" customFormat="false" ht="15" hidden="false" customHeight="false" outlineLevel="0" collapsed="false">
      <c r="A186" s="68" t="n">
        <v>185</v>
      </c>
      <c r="B186" s="69" t="s">
        <v>873</v>
      </c>
    </row>
    <row r="187" customFormat="false" ht="15" hidden="false" customHeight="false" outlineLevel="0" collapsed="false">
      <c r="A187" s="68" t="n">
        <v>186</v>
      </c>
      <c r="B187" s="69" t="s">
        <v>874</v>
      </c>
    </row>
    <row r="188" customFormat="false" ht="15" hidden="false" customHeight="false" outlineLevel="0" collapsed="false">
      <c r="A188" s="68" t="n">
        <v>187</v>
      </c>
      <c r="B188" s="69" t="s">
        <v>875</v>
      </c>
    </row>
    <row r="189" customFormat="false" ht="15" hidden="false" customHeight="false" outlineLevel="0" collapsed="false">
      <c r="A189" s="68" t="n">
        <v>188</v>
      </c>
      <c r="B189" s="69" t="s">
        <v>876</v>
      </c>
    </row>
    <row r="190" customFormat="false" ht="15" hidden="false" customHeight="false" outlineLevel="0" collapsed="false">
      <c r="A190" s="68" t="n">
        <v>189</v>
      </c>
      <c r="B190" s="69" t="s">
        <v>877</v>
      </c>
    </row>
    <row r="191" customFormat="false" ht="15" hidden="false" customHeight="false" outlineLevel="0" collapsed="false">
      <c r="A191" s="68" t="n">
        <v>190</v>
      </c>
      <c r="B191" s="69" t="s">
        <v>878</v>
      </c>
    </row>
    <row r="192" customFormat="false" ht="15" hidden="false" customHeight="false" outlineLevel="0" collapsed="false">
      <c r="A192" s="68" t="n">
        <v>191</v>
      </c>
      <c r="B192" s="69" t="s">
        <v>879</v>
      </c>
    </row>
    <row r="193" customFormat="false" ht="15" hidden="false" customHeight="false" outlineLevel="0" collapsed="false">
      <c r="A193" s="68" t="n">
        <v>192</v>
      </c>
      <c r="B193" s="69" t="s">
        <v>880</v>
      </c>
    </row>
    <row r="194" customFormat="false" ht="15" hidden="false" customHeight="false" outlineLevel="0" collapsed="false">
      <c r="A194" s="68" t="n">
        <v>193</v>
      </c>
      <c r="B194" s="69" t="s">
        <v>881</v>
      </c>
    </row>
    <row r="195" customFormat="false" ht="15" hidden="false" customHeight="false" outlineLevel="0" collapsed="false">
      <c r="A195" s="68" t="n">
        <v>194</v>
      </c>
      <c r="B195" s="69" t="s">
        <v>882</v>
      </c>
    </row>
    <row r="196" customFormat="false" ht="15" hidden="false" customHeight="false" outlineLevel="0" collapsed="false">
      <c r="A196" s="68" t="n">
        <v>195</v>
      </c>
      <c r="B196" s="69" t="s">
        <v>883</v>
      </c>
    </row>
    <row r="197" customFormat="false" ht="15" hidden="false" customHeight="false" outlineLevel="0" collapsed="false">
      <c r="A197" s="68" t="n">
        <v>196</v>
      </c>
      <c r="B197" s="69" t="s">
        <v>884</v>
      </c>
    </row>
    <row r="198" customFormat="false" ht="15" hidden="false" customHeight="false" outlineLevel="0" collapsed="false">
      <c r="A198" s="68" t="n">
        <v>197</v>
      </c>
      <c r="B198" s="69" t="s">
        <v>885</v>
      </c>
    </row>
    <row r="199" customFormat="false" ht="15" hidden="false" customHeight="false" outlineLevel="0" collapsed="false">
      <c r="A199" s="68" t="n">
        <v>198</v>
      </c>
      <c r="B199" s="69" t="s">
        <v>886</v>
      </c>
    </row>
    <row r="200" customFormat="false" ht="15" hidden="false" customHeight="false" outlineLevel="0" collapsed="false">
      <c r="A200" s="68" t="n">
        <v>199</v>
      </c>
      <c r="B200" s="69" t="s">
        <v>887</v>
      </c>
    </row>
    <row r="201" customFormat="false" ht="15" hidden="false" customHeight="false" outlineLevel="0" collapsed="false">
      <c r="A201" s="68" t="n">
        <v>200</v>
      </c>
      <c r="B201" s="69" t="s">
        <v>888</v>
      </c>
    </row>
    <row r="202" customFormat="false" ht="15" hidden="false" customHeight="false" outlineLevel="0" collapsed="false">
      <c r="A202" s="68" t="n">
        <v>201</v>
      </c>
      <c r="B202" s="69" t="s">
        <v>889</v>
      </c>
    </row>
    <row r="203" customFormat="false" ht="15" hidden="false" customHeight="false" outlineLevel="0" collapsed="false">
      <c r="A203" s="68" t="n">
        <v>202</v>
      </c>
      <c r="B203" s="69" t="s">
        <v>780</v>
      </c>
    </row>
    <row r="204" customFormat="false" ht="15" hidden="false" customHeight="false" outlineLevel="0" collapsed="false">
      <c r="A204" s="68" t="n">
        <v>203</v>
      </c>
      <c r="B204" s="69" t="s">
        <v>890</v>
      </c>
    </row>
    <row r="205" customFormat="false" ht="15" hidden="false" customHeight="false" outlineLevel="0" collapsed="false">
      <c r="A205" s="68" t="n">
        <v>204</v>
      </c>
      <c r="B205" s="69" t="s">
        <v>891</v>
      </c>
    </row>
    <row r="206" customFormat="false" ht="15" hidden="false" customHeight="false" outlineLevel="0" collapsed="false">
      <c r="A206" s="68" t="n">
        <v>205</v>
      </c>
      <c r="B206" s="69" t="s">
        <v>892</v>
      </c>
    </row>
    <row r="207" customFormat="false" ht="15" hidden="false" customHeight="false" outlineLevel="0" collapsed="false">
      <c r="A207" s="68" t="n">
        <v>206</v>
      </c>
      <c r="B207" s="69" t="s">
        <v>893</v>
      </c>
    </row>
    <row r="208" customFormat="false" ht="15" hidden="false" customHeight="false" outlineLevel="0" collapsed="false">
      <c r="A208" s="68" t="n">
        <v>207</v>
      </c>
      <c r="B208" s="69" t="s">
        <v>894</v>
      </c>
    </row>
    <row r="209" customFormat="false" ht="15" hidden="false" customHeight="false" outlineLevel="0" collapsed="false">
      <c r="A209" s="68" t="n">
        <v>208</v>
      </c>
      <c r="B209" s="69" t="s">
        <v>895</v>
      </c>
    </row>
    <row r="210" customFormat="false" ht="15" hidden="false" customHeight="false" outlineLevel="0" collapsed="false">
      <c r="A210" s="68" t="n">
        <v>209</v>
      </c>
      <c r="B210" s="69" t="s">
        <v>896</v>
      </c>
    </row>
    <row r="211" customFormat="false" ht="15" hidden="false" customHeight="false" outlineLevel="0" collapsed="false">
      <c r="A211" s="68" t="n">
        <v>210</v>
      </c>
      <c r="B211" s="69" t="s">
        <v>897</v>
      </c>
    </row>
    <row r="212" customFormat="false" ht="15" hidden="false" customHeight="false" outlineLevel="0" collapsed="false">
      <c r="A212" s="68" t="n">
        <v>211</v>
      </c>
      <c r="B212" s="69" t="s">
        <v>898</v>
      </c>
    </row>
    <row r="213" customFormat="false" ht="15" hidden="false" customHeight="false" outlineLevel="0" collapsed="false">
      <c r="A213" s="68" t="n">
        <v>212</v>
      </c>
      <c r="B213" s="69" t="s">
        <v>899</v>
      </c>
    </row>
    <row r="214" customFormat="false" ht="15" hidden="false" customHeight="false" outlineLevel="0" collapsed="false">
      <c r="A214" s="68" t="n">
        <v>213</v>
      </c>
      <c r="B214" s="69" t="s">
        <v>900</v>
      </c>
    </row>
    <row r="215" customFormat="false" ht="15" hidden="false" customHeight="false" outlineLevel="0" collapsed="false">
      <c r="A215" s="68" t="n">
        <v>214</v>
      </c>
      <c r="B215" s="69" t="s">
        <v>901</v>
      </c>
    </row>
    <row r="216" customFormat="false" ht="15" hidden="false" customHeight="false" outlineLevel="0" collapsed="false">
      <c r="A216" s="68" t="n">
        <v>215</v>
      </c>
      <c r="B216" s="69" t="s">
        <v>902</v>
      </c>
    </row>
    <row r="217" customFormat="false" ht="15" hidden="false" customHeight="false" outlineLevel="0" collapsed="false">
      <c r="A217" s="68" t="n">
        <v>216</v>
      </c>
      <c r="B217" s="69" t="s">
        <v>903</v>
      </c>
    </row>
    <row r="218" customFormat="false" ht="15" hidden="false" customHeight="false" outlineLevel="0" collapsed="false">
      <c r="A218" s="68" t="n">
        <v>217</v>
      </c>
      <c r="B218" s="69" t="s">
        <v>904</v>
      </c>
    </row>
    <row r="219" customFormat="false" ht="15" hidden="false" customHeight="false" outlineLevel="0" collapsed="false">
      <c r="A219" s="68" t="n">
        <v>218</v>
      </c>
      <c r="B219" s="69" t="s">
        <v>905</v>
      </c>
    </row>
    <row r="220" customFormat="false" ht="15" hidden="false" customHeight="false" outlineLevel="0" collapsed="false">
      <c r="A220" s="68" t="n">
        <v>219</v>
      </c>
      <c r="B220" s="69" t="s">
        <v>906</v>
      </c>
    </row>
    <row r="221" customFormat="false" ht="15" hidden="false" customHeight="false" outlineLevel="0" collapsed="false">
      <c r="A221" s="68" t="n">
        <v>220</v>
      </c>
      <c r="B221" s="69" t="s">
        <v>907</v>
      </c>
    </row>
    <row r="222" customFormat="false" ht="15" hidden="false" customHeight="false" outlineLevel="0" collapsed="false">
      <c r="A222" s="68" t="n">
        <v>221</v>
      </c>
      <c r="B222" s="69" t="s">
        <v>908</v>
      </c>
    </row>
    <row r="223" customFormat="false" ht="15" hidden="false" customHeight="false" outlineLevel="0" collapsed="false">
      <c r="A223" s="68" t="n">
        <v>222</v>
      </c>
      <c r="B223" s="69" t="s">
        <v>909</v>
      </c>
    </row>
    <row r="224" customFormat="false" ht="15" hidden="false" customHeight="false" outlineLevel="0" collapsed="false">
      <c r="A224" s="68" t="n">
        <v>223</v>
      </c>
      <c r="B224" s="69" t="s">
        <v>910</v>
      </c>
    </row>
    <row r="225" customFormat="false" ht="15" hidden="false" customHeight="false" outlineLevel="0" collapsed="false">
      <c r="A225" s="68" t="n">
        <v>224</v>
      </c>
      <c r="B225" s="69" t="s">
        <v>911</v>
      </c>
    </row>
    <row r="226" customFormat="false" ht="15" hidden="false" customHeight="false" outlineLevel="0" collapsed="false">
      <c r="A226" s="68" t="n">
        <v>225</v>
      </c>
      <c r="B226" s="69" t="s">
        <v>912</v>
      </c>
    </row>
    <row r="227" customFormat="false" ht="15" hidden="false" customHeight="false" outlineLevel="0" collapsed="false">
      <c r="A227" s="68" t="n">
        <v>226</v>
      </c>
      <c r="B227" s="69" t="s">
        <v>913</v>
      </c>
    </row>
    <row r="228" customFormat="false" ht="15" hidden="false" customHeight="false" outlineLevel="0" collapsed="false">
      <c r="A228" s="68" t="n">
        <v>227</v>
      </c>
      <c r="B228" s="69" t="s">
        <v>914</v>
      </c>
    </row>
    <row r="229" customFormat="false" ht="15" hidden="false" customHeight="false" outlineLevel="0" collapsed="false">
      <c r="A229" s="68" t="n">
        <v>228</v>
      </c>
      <c r="B229" s="69" t="s">
        <v>915</v>
      </c>
    </row>
    <row r="230" customFormat="false" ht="15" hidden="false" customHeight="false" outlineLevel="0" collapsed="false">
      <c r="A230" s="68" t="n">
        <v>229</v>
      </c>
      <c r="B230" s="69" t="s">
        <v>916</v>
      </c>
    </row>
    <row r="231" customFormat="false" ht="15" hidden="false" customHeight="false" outlineLevel="0" collapsed="false">
      <c r="A231" s="68" t="n">
        <v>230</v>
      </c>
      <c r="B231" s="69" t="s">
        <v>917</v>
      </c>
    </row>
    <row r="232" customFormat="false" ht="15" hidden="false" customHeight="false" outlineLevel="0" collapsed="false">
      <c r="A232" s="68" t="n">
        <v>231</v>
      </c>
      <c r="B232" s="69" t="s">
        <v>918</v>
      </c>
    </row>
    <row r="233" customFormat="false" ht="15" hidden="false" customHeight="false" outlineLevel="0" collapsed="false">
      <c r="A233" s="68" t="n">
        <v>232</v>
      </c>
      <c r="B233" s="69" t="s">
        <v>919</v>
      </c>
    </row>
    <row r="234" customFormat="false" ht="15" hidden="false" customHeight="false" outlineLevel="0" collapsed="false">
      <c r="A234" s="68" t="n">
        <v>233</v>
      </c>
      <c r="B234" s="69" t="s">
        <v>394</v>
      </c>
    </row>
    <row r="235" customFormat="false" ht="15" hidden="false" customHeight="false" outlineLevel="0" collapsed="false">
      <c r="A235" s="68" t="n">
        <v>234</v>
      </c>
      <c r="B235" s="69" t="s">
        <v>920</v>
      </c>
    </row>
    <row r="236" customFormat="false" ht="15" hidden="false" customHeight="false" outlineLevel="0" collapsed="false">
      <c r="A236" s="68" t="n">
        <v>235</v>
      </c>
      <c r="B236" s="69" t="s">
        <v>921</v>
      </c>
    </row>
    <row r="237" customFormat="false" ht="15" hidden="false" customHeight="false" outlineLevel="0" collapsed="false">
      <c r="A237" s="68" t="n">
        <v>236</v>
      </c>
      <c r="B237" s="69" t="s">
        <v>922</v>
      </c>
    </row>
    <row r="238" customFormat="false" ht="15" hidden="false" customHeight="false" outlineLevel="0" collapsed="false">
      <c r="A238" s="68" t="n">
        <v>237</v>
      </c>
      <c r="B238" s="69" t="s">
        <v>923</v>
      </c>
    </row>
    <row r="239" customFormat="false" ht="15" hidden="false" customHeight="false" outlineLevel="0" collapsed="false">
      <c r="A239" s="68" t="n">
        <v>238</v>
      </c>
      <c r="B239" s="69" t="s">
        <v>924</v>
      </c>
    </row>
    <row r="240" customFormat="false" ht="15" hidden="false" customHeight="false" outlineLevel="0" collapsed="false">
      <c r="A240" s="68" t="n">
        <v>239</v>
      </c>
      <c r="B240" s="69" t="s">
        <v>925</v>
      </c>
    </row>
    <row r="241" customFormat="false" ht="15" hidden="false" customHeight="false" outlineLevel="0" collapsed="false">
      <c r="A241" s="68" t="n">
        <v>240</v>
      </c>
      <c r="B241" s="69" t="s">
        <v>926</v>
      </c>
    </row>
    <row r="242" customFormat="false" ht="15" hidden="false" customHeight="false" outlineLevel="0" collapsed="false">
      <c r="A242" s="68" t="n">
        <v>241</v>
      </c>
      <c r="B242" s="69" t="s">
        <v>927</v>
      </c>
    </row>
    <row r="243" customFormat="false" ht="15" hidden="false" customHeight="false" outlineLevel="0" collapsed="false">
      <c r="A243" s="68" t="n">
        <v>242</v>
      </c>
      <c r="B243" s="69" t="s">
        <v>928</v>
      </c>
    </row>
    <row r="244" customFormat="false" ht="15" hidden="false" customHeight="false" outlineLevel="0" collapsed="false">
      <c r="A244" s="68" t="n">
        <v>243</v>
      </c>
      <c r="B244" s="69" t="s">
        <v>929</v>
      </c>
    </row>
    <row r="245" customFormat="false" ht="15" hidden="false" customHeight="false" outlineLevel="0" collapsed="false">
      <c r="A245" s="68" t="n">
        <v>244</v>
      </c>
      <c r="B245" s="69" t="s">
        <v>930</v>
      </c>
    </row>
    <row r="246" customFormat="false" ht="15" hidden="false" customHeight="false" outlineLevel="0" collapsed="false">
      <c r="A246" s="68" t="n">
        <v>245</v>
      </c>
      <c r="B246" s="69" t="s">
        <v>931</v>
      </c>
    </row>
    <row r="247" customFormat="false" ht="15" hidden="false" customHeight="false" outlineLevel="0" collapsed="false">
      <c r="A247" s="68" t="n">
        <v>246</v>
      </c>
      <c r="B247" s="69" t="s">
        <v>932</v>
      </c>
    </row>
    <row r="248" customFormat="false" ht="15" hidden="false" customHeight="false" outlineLevel="0" collapsed="false">
      <c r="A248" s="68" t="n">
        <v>247</v>
      </c>
      <c r="B248" s="69" t="s">
        <v>933</v>
      </c>
    </row>
    <row r="249" customFormat="false" ht="15" hidden="false" customHeight="false" outlineLevel="0" collapsed="false">
      <c r="A249" s="68" t="n">
        <v>248</v>
      </c>
      <c r="B249" s="69" t="s">
        <v>934</v>
      </c>
    </row>
    <row r="250" customFormat="false" ht="15" hidden="false" customHeight="false" outlineLevel="0" collapsed="false">
      <c r="A250" s="68" t="n">
        <v>249</v>
      </c>
      <c r="B250" s="69" t="s">
        <v>935</v>
      </c>
    </row>
    <row r="251" customFormat="false" ht="15" hidden="false" customHeight="false" outlineLevel="0" collapsed="false">
      <c r="A251" s="68" t="n">
        <v>250</v>
      </c>
      <c r="B251" s="69" t="s">
        <v>936</v>
      </c>
    </row>
    <row r="252" customFormat="false" ht="15" hidden="false" customHeight="false" outlineLevel="0" collapsed="false">
      <c r="A252" s="68" t="n">
        <v>251</v>
      </c>
      <c r="B252" s="69" t="s">
        <v>937</v>
      </c>
    </row>
    <row r="253" customFormat="false" ht="15" hidden="false" customHeight="false" outlineLevel="0" collapsed="false">
      <c r="A253" s="68" t="n">
        <v>252</v>
      </c>
      <c r="B253" s="69" t="s">
        <v>938</v>
      </c>
    </row>
    <row r="254" customFormat="false" ht="15" hidden="false" customHeight="false" outlineLevel="0" collapsed="false">
      <c r="A254" s="68" t="n">
        <v>253</v>
      </c>
      <c r="B254" s="69" t="s">
        <v>939</v>
      </c>
    </row>
    <row r="255" customFormat="false" ht="15" hidden="false" customHeight="false" outlineLevel="0" collapsed="false">
      <c r="A255" s="68" t="n">
        <v>254</v>
      </c>
      <c r="B255" s="69" t="s">
        <v>940</v>
      </c>
    </row>
    <row r="256" customFormat="false" ht="15" hidden="false" customHeight="false" outlineLevel="0" collapsed="false">
      <c r="A256" s="68" t="n">
        <v>255</v>
      </c>
      <c r="B256" s="69" t="s">
        <v>941</v>
      </c>
    </row>
    <row r="257" customFormat="false" ht="15" hidden="false" customHeight="false" outlineLevel="0" collapsed="false">
      <c r="A257" s="68" t="n">
        <v>256</v>
      </c>
      <c r="B257" s="69" t="s">
        <v>942</v>
      </c>
    </row>
    <row r="258" customFormat="false" ht="15" hidden="false" customHeight="false" outlineLevel="0" collapsed="false">
      <c r="A258" s="68" t="n">
        <v>257</v>
      </c>
      <c r="B258" s="69" t="s">
        <v>943</v>
      </c>
    </row>
    <row r="259" customFormat="false" ht="15" hidden="false" customHeight="false" outlineLevel="0" collapsed="false">
      <c r="A259" s="68" t="n">
        <v>258</v>
      </c>
      <c r="B259" s="69" t="s">
        <v>944</v>
      </c>
    </row>
    <row r="260" customFormat="false" ht="15" hidden="false" customHeight="false" outlineLevel="0" collapsed="false">
      <c r="A260" s="68" t="n">
        <v>259</v>
      </c>
      <c r="B260" s="69" t="s">
        <v>945</v>
      </c>
    </row>
    <row r="261" customFormat="false" ht="15" hidden="false" customHeight="false" outlineLevel="0" collapsed="false">
      <c r="A261" s="68" t="n">
        <v>260</v>
      </c>
      <c r="B261" s="69" t="s">
        <v>946</v>
      </c>
    </row>
    <row r="262" customFormat="false" ht="15" hidden="false" customHeight="false" outlineLevel="0" collapsed="false">
      <c r="A262" s="68" t="n">
        <v>261</v>
      </c>
      <c r="B262" s="69" t="s">
        <v>947</v>
      </c>
    </row>
    <row r="263" customFormat="false" ht="15" hidden="false" customHeight="false" outlineLevel="0" collapsed="false">
      <c r="A263" s="68" t="n">
        <v>262</v>
      </c>
      <c r="B263" s="69" t="s">
        <v>948</v>
      </c>
    </row>
    <row r="264" customFormat="false" ht="15" hidden="false" customHeight="false" outlineLevel="0" collapsed="false">
      <c r="A264" s="68" t="n">
        <v>263</v>
      </c>
      <c r="B264" s="69" t="s">
        <v>949</v>
      </c>
    </row>
    <row r="265" customFormat="false" ht="15" hidden="false" customHeight="false" outlineLevel="0" collapsed="false">
      <c r="A265" s="68" t="n">
        <v>264</v>
      </c>
      <c r="B265" s="69" t="s">
        <v>950</v>
      </c>
    </row>
    <row r="266" customFormat="false" ht="15" hidden="false" customHeight="false" outlineLevel="0" collapsed="false">
      <c r="A266" s="68" t="n">
        <v>265</v>
      </c>
      <c r="B266" s="69" t="s">
        <v>951</v>
      </c>
    </row>
    <row r="267" customFormat="false" ht="15" hidden="false" customHeight="false" outlineLevel="0" collapsed="false">
      <c r="A267" s="68" t="n">
        <v>266</v>
      </c>
      <c r="B267" s="69" t="s">
        <v>952</v>
      </c>
    </row>
    <row r="268" customFormat="false" ht="15" hidden="false" customHeight="false" outlineLevel="0" collapsed="false">
      <c r="A268" s="68" t="n">
        <v>267</v>
      </c>
      <c r="B268" s="69" t="s">
        <v>953</v>
      </c>
    </row>
    <row r="269" customFormat="false" ht="15" hidden="false" customHeight="false" outlineLevel="0" collapsed="false">
      <c r="A269" s="68" t="n">
        <v>268</v>
      </c>
      <c r="B269" s="69" t="s">
        <v>954</v>
      </c>
    </row>
    <row r="270" customFormat="false" ht="15" hidden="false" customHeight="false" outlineLevel="0" collapsed="false">
      <c r="A270" s="68" t="n">
        <v>269</v>
      </c>
      <c r="B270" s="69" t="s">
        <v>955</v>
      </c>
    </row>
    <row r="271" customFormat="false" ht="15" hidden="false" customHeight="false" outlineLevel="0" collapsed="false">
      <c r="A271" s="68" t="n">
        <v>270</v>
      </c>
      <c r="B271" s="69" t="s">
        <v>956</v>
      </c>
    </row>
    <row r="272" customFormat="false" ht="15" hidden="false" customHeight="false" outlineLevel="0" collapsed="false">
      <c r="A272" s="68" t="n">
        <v>271</v>
      </c>
      <c r="B272" s="69" t="s">
        <v>957</v>
      </c>
    </row>
    <row r="273" customFormat="false" ht="15" hidden="false" customHeight="false" outlineLevel="0" collapsed="false">
      <c r="A273" s="68" t="n">
        <v>272</v>
      </c>
      <c r="B273" s="69" t="s">
        <v>958</v>
      </c>
    </row>
    <row r="274" customFormat="false" ht="15" hidden="false" customHeight="false" outlineLevel="0" collapsed="false">
      <c r="A274" s="68" t="n">
        <v>273</v>
      </c>
      <c r="B274" s="69" t="s">
        <v>959</v>
      </c>
    </row>
    <row r="275" customFormat="false" ht="15" hidden="false" customHeight="false" outlineLevel="0" collapsed="false">
      <c r="A275" s="68" t="n">
        <v>274</v>
      </c>
      <c r="B275" s="69" t="s">
        <v>960</v>
      </c>
    </row>
    <row r="276" customFormat="false" ht="15" hidden="false" customHeight="false" outlineLevel="0" collapsed="false">
      <c r="A276" s="68" t="n">
        <v>275</v>
      </c>
      <c r="B276" s="69" t="s">
        <v>961</v>
      </c>
    </row>
    <row r="277" customFormat="false" ht="15" hidden="false" customHeight="false" outlineLevel="0" collapsed="false">
      <c r="A277" s="68" t="n">
        <v>276</v>
      </c>
      <c r="B277" s="69" t="s">
        <v>962</v>
      </c>
    </row>
    <row r="278" customFormat="false" ht="15" hidden="false" customHeight="false" outlineLevel="0" collapsed="false">
      <c r="A278" s="68" t="n">
        <v>277</v>
      </c>
      <c r="B278" s="69" t="s">
        <v>963</v>
      </c>
    </row>
    <row r="279" customFormat="false" ht="15" hidden="false" customHeight="false" outlineLevel="0" collapsed="false">
      <c r="A279" s="68" t="n">
        <v>278</v>
      </c>
      <c r="B279" s="69" t="s">
        <v>964</v>
      </c>
    </row>
    <row r="280" customFormat="false" ht="15" hidden="false" customHeight="false" outlineLevel="0" collapsed="false">
      <c r="A280" s="68" t="n">
        <v>279</v>
      </c>
      <c r="B280" s="69" t="s">
        <v>965</v>
      </c>
    </row>
    <row r="281" customFormat="false" ht="15" hidden="false" customHeight="false" outlineLevel="0" collapsed="false">
      <c r="A281" s="68" t="n">
        <v>280</v>
      </c>
      <c r="B281" s="69" t="s">
        <v>966</v>
      </c>
    </row>
    <row r="282" customFormat="false" ht="15" hidden="false" customHeight="false" outlineLevel="0" collapsed="false">
      <c r="A282" s="68" t="n">
        <v>281</v>
      </c>
      <c r="B282" s="69" t="s">
        <v>967</v>
      </c>
    </row>
    <row r="283" customFormat="false" ht="15" hidden="false" customHeight="false" outlineLevel="0" collapsed="false">
      <c r="A283" s="68" t="n">
        <v>282</v>
      </c>
      <c r="B283" s="69" t="s">
        <v>968</v>
      </c>
    </row>
    <row r="284" customFormat="false" ht="15" hidden="false" customHeight="false" outlineLevel="0" collapsed="false">
      <c r="A284" s="68" t="n">
        <v>283</v>
      </c>
      <c r="B284" s="69" t="s">
        <v>969</v>
      </c>
    </row>
    <row r="285" customFormat="false" ht="15" hidden="false" customHeight="false" outlineLevel="0" collapsed="false">
      <c r="A285" s="68" t="n">
        <v>284</v>
      </c>
      <c r="B285" s="69" t="s">
        <v>970</v>
      </c>
    </row>
    <row r="286" customFormat="false" ht="15" hidden="false" customHeight="false" outlineLevel="0" collapsed="false">
      <c r="A286" s="68" t="n">
        <v>285</v>
      </c>
      <c r="B286" s="69" t="s">
        <v>971</v>
      </c>
    </row>
    <row r="287" customFormat="false" ht="15" hidden="false" customHeight="false" outlineLevel="0" collapsed="false">
      <c r="A287" s="68" t="n">
        <v>286</v>
      </c>
      <c r="B287" s="69" t="s">
        <v>972</v>
      </c>
    </row>
    <row r="288" customFormat="false" ht="15" hidden="false" customHeight="false" outlineLevel="0" collapsed="false">
      <c r="A288" s="68" t="n">
        <v>287</v>
      </c>
      <c r="B288" s="69" t="s">
        <v>973</v>
      </c>
    </row>
    <row r="289" customFormat="false" ht="15" hidden="false" customHeight="false" outlineLevel="0" collapsed="false">
      <c r="A289" s="68" t="n">
        <v>288</v>
      </c>
      <c r="B289" s="69" t="s">
        <v>974</v>
      </c>
    </row>
    <row r="290" customFormat="false" ht="15" hidden="false" customHeight="false" outlineLevel="0" collapsed="false">
      <c r="A290" s="68" t="n">
        <v>289</v>
      </c>
      <c r="B290" s="69" t="s">
        <v>975</v>
      </c>
    </row>
    <row r="291" customFormat="false" ht="15" hidden="false" customHeight="false" outlineLevel="0" collapsed="false">
      <c r="A291" s="68" t="n">
        <v>290</v>
      </c>
      <c r="B291" s="69" t="s">
        <v>976</v>
      </c>
    </row>
    <row r="292" customFormat="false" ht="15" hidden="false" customHeight="false" outlineLevel="0" collapsed="false">
      <c r="A292" s="68" t="n">
        <v>291</v>
      </c>
      <c r="B292" s="69" t="s">
        <v>977</v>
      </c>
    </row>
    <row r="293" customFormat="false" ht="15" hidden="false" customHeight="false" outlineLevel="0" collapsed="false">
      <c r="A293" s="68" t="n">
        <v>292</v>
      </c>
      <c r="B293" s="69" t="s">
        <v>978</v>
      </c>
    </row>
    <row r="294" customFormat="false" ht="15" hidden="false" customHeight="false" outlineLevel="0" collapsed="false">
      <c r="A294" s="68" t="n">
        <v>293</v>
      </c>
      <c r="B294" s="69" t="s">
        <v>979</v>
      </c>
    </row>
    <row r="295" customFormat="false" ht="15" hidden="false" customHeight="false" outlineLevel="0" collapsed="false">
      <c r="A295" s="68" t="n">
        <v>294</v>
      </c>
      <c r="B295" s="69" t="s">
        <v>980</v>
      </c>
    </row>
    <row r="296" customFormat="false" ht="15" hidden="false" customHeight="false" outlineLevel="0" collapsed="false">
      <c r="A296" s="68" t="n">
        <v>295</v>
      </c>
      <c r="B296" s="69" t="s">
        <v>981</v>
      </c>
    </row>
    <row r="297" customFormat="false" ht="15" hidden="false" customHeight="false" outlineLevel="0" collapsed="false">
      <c r="A297" s="68" t="n">
        <v>296</v>
      </c>
      <c r="B297" s="69" t="s">
        <v>982</v>
      </c>
    </row>
    <row r="298" customFormat="false" ht="15" hidden="false" customHeight="false" outlineLevel="0" collapsed="false">
      <c r="A298" s="68" t="n">
        <v>297</v>
      </c>
      <c r="B298" s="69" t="s">
        <v>983</v>
      </c>
    </row>
    <row r="299" customFormat="false" ht="15" hidden="false" customHeight="false" outlineLevel="0" collapsed="false">
      <c r="A299" s="68" t="n">
        <v>298</v>
      </c>
      <c r="B299" s="69" t="s">
        <v>984</v>
      </c>
    </row>
    <row r="300" customFormat="false" ht="15" hidden="false" customHeight="false" outlineLevel="0" collapsed="false">
      <c r="A300" s="68" t="n">
        <v>299</v>
      </c>
      <c r="B300" s="69" t="s">
        <v>985</v>
      </c>
    </row>
    <row r="301" customFormat="false" ht="15" hidden="false" customHeight="false" outlineLevel="0" collapsed="false">
      <c r="A301" s="68" t="n">
        <v>300</v>
      </c>
      <c r="B301" s="69" t="s">
        <v>986</v>
      </c>
    </row>
    <row r="302" customFormat="false" ht="15" hidden="false" customHeight="false" outlineLevel="0" collapsed="false">
      <c r="A302" s="68" t="n">
        <v>301</v>
      </c>
      <c r="B302" s="69" t="s">
        <v>987</v>
      </c>
    </row>
    <row r="303" customFormat="false" ht="15" hidden="false" customHeight="false" outlineLevel="0" collapsed="false">
      <c r="A303" s="68" t="n">
        <v>302</v>
      </c>
      <c r="B303" s="69" t="s">
        <v>988</v>
      </c>
    </row>
    <row r="304" customFormat="false" ht="15" hidden="false" customHeight="false" outlineLevel="0" collapsed="false">
      <c r="A304" s="68" t="n">
        <v>303</v>
      </c>
      <c r="B304" s="69" t="s">
        <v>989</v>
      </c>
    </row>
    <row r="305" customFormat="false" ht="15" hidden="false" customHeight="false" outlineLevel="0" collapsed="false">
      <c r="A305" s="68" t="n">
        <v>304</v>
      </c>
      <c r="B305" s="69" t="s">
        <v>990</v>
      </c>
    </row>
    <row r="306" customFormat="false" ht="15" hidden="false" customHeight="false" outlineLevel="0" collapsed="false">
      <c r="A306" s="68" t="n">
        <v>305</v>
      </c>
      <c r="B306" s="69" t="s">
        <v>991</v>
      </c>
    </row>
    <row r="307" customFormat="false" ht="15" hidden="false" customHeight="false" outlineLevel="0" collapsed="false">
      <c r="A307" s="68" t="n">
        <v>306</v>
      </c>
      <c r="B307" s="69" t="s">
        <v>992</v>
      </c>
    </row>
    <row r="308" customFormat="false" ht="15" hidden="false" customHeight="false" outlineLevel="0" collapsed="false">
      <c r="A308" s="68" t="n">
        <v>307</v>
      </c>
      <c r="B308" s="69" t="s">
        <v>993</v>
      </c>
    </row>
    <row r="309" customFormat="false" ht="15" hidden="false" customHeight="false" outlineLevel="0" collapsed="false">
      <c r="A309" s="68" t="n">
        <v>308</v>
      </c>
      <c r="B309" s="69" t="s">
        <v>994</v>
      </c>
    </row>
    <row r="310" customFormat="false" ht="15" hidden="false" customHeight="false" outlineLevel="0" collapsed="false">
      <c r="A310" s="68" t="n">
        <v>309</v>
      </c>
      <c r="B310" s="69" t="s">
        <v>838</v>
      </c>
    </row>
    <row r="311" customFormat="false" ht="15" hidden="false" customHeight="false" outlineLevel="0" collapsed="false">
      <c r="A311" s="68" t="n">
        <v>310</v>
      </c>
      <c r="B311" s="69" t="s">
        <v>995</v>
      </c>
    </row>
    <row r="312" customFormat="false" ht="15" hidden="false" customHeight="false" outlineLevel="0" collapsed="false">
      <c r="A312" s="68" t="n">
        <v>311</v>
      </c>
      <c r="B312" s="69" t="s">
        <v>996</v>
      </c>
    </row>
    <row r="313" customFormat="false" ht="15" hidden="false" customHeight="false" outlineLevel="0" collapsed="false">
      <c r="A313" s="68" t="n">
        <v>312</v>
      </c>
      <c r="B313" s="69" t="s">
        <v>997</v>
      </c>
    </row>
    <row r="314" customFormat="false" ht="15" hidden="false" customHeight="false" outlineLevel="0" collapsed="false">
      <c r="A314" s="68" t="n">
        <v>313</v>
      </c>
      <c r="B314" s="69" t="s">
        <v>998</v>
      </c>
    </row>
    <row r="315" customFormat="false" ht="15" hidden="false" customHeight="false" outlineLevel="0" collapsed="false">
      <c r="A315" s="68" t="n">
        <v>314</v>
      </c>
      <c r="B315" s="69" t="s">
        <v>999</v>
      </c>
    </row>
    <row r="316" customFormat="false" ht="15" hidden="false" customHeight="false" outlineLevel="0" collapsed="false">
      <c r="A316" s="68" t="n">
        <v>315</v>
      </c>
      <c r="B316" s="69" t="s">
        <v>1000</v>
      </c>
    </row>
    <row r="317" customFormat="false" ht="15" hidden="false" customHeight="false" outlineLevel="0" collapsed="false">
      <c r="A317" s="68" t="n">
        <v>316</v>
      </c>
      <c r="B317" s="69" t="s">
        <v>1001</v>
      </c>
    </row>
    <row r="318" customFormat="false" ht="15" hidden="false" customHeight="false" outlineLevel="0" collapsed="false">
      <c r="A318" s="68" t="n">
        <v>317</v>
      </c>
      <c r="B318" s="69" t="s">
        <v>842</v>
      </c>
    </row>
    <row r="319" customFormat="false" ht="15" hidden="false" customHeight="false" outlineLevel="0" collapsed="false">
      <c r="A319" s="68" t="n">
        <v>318</v>
      </c>
      <c r="B319" s="69" t="s">
        <v>1002</v>
      </c>
    </row>
    <row r="320" customFormat="false" ht="15" hidden="false" customHeight="false" outlineLevel="0" collapsed="false">
      <c r="A320" s="68" t="n">
        <v>319</v>
      </c>
      <c r="B320" s="69" t="s">
        <v>1003</v>
      </c>
    </row>
    <row r="321" customFormat="false" ht="15" hidden="false" customHeight="false" outlineLevel="0" collapsed="false">
      <c r="A321" s="68" t="n">
        <v>320</v>
      </c>
      <c r="B321" s="69" t="s">
        <v>1004</v>
      </c>
    </row>
    <row r="322" customFormat="false" ht="15" hidden="false" customHeight="false" outlineLevel="0" collapsed="false">
      <c r="A322" s="68" t="n">
        <v>321</v>
      </c>
      <c r="B322" s="69" t="s">
        <v>1005</v>
      </c>
    </row>
    <row r="323" customFormat="false" ht="15" hidden="false" customHeight="false" outlineLevel="0" collapsed="false">
      <c r="A323" s="68" t="n">
        <v>322</v>
      </c>
      <c r="B323" s="69" t="s">
        <v>1006</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73" width="9.13"/>
    <col collapsed="false" customWidth="true" hidden="false" outlineLevel="0" max="2" min="2" style="73" width="54.75"/>
    <col collapsed="false" customWidth="false" hidden="false" outlineLevel="0" max="4" min="3" style="73" width="9.13"/>
    <col collapsed="false" customWidth="true" hidden="false" outlineLevel="0" max="5" min="5" style="64" width="5.13"/>
    <col collapsed="false" customWidth="true" hidden="false" outlineLevel="0" max="6" min="6" style="64" width="40.12"/>
    <col collapsed="false" customWidth="false" hidden="false" outlineLevel="0" max="1024" min="7" style="73" width="9.13"/>
  </cols>
  <sheetData>
    <row r="1" customFormat="false" ht="15" hidden="false" customHeight="false" outlineLevel="0" collapsed="false">
      <c r="A1" s="74" t="s">
        <v>1007</v>
      </c>
      <c r="B1" s="74"/>
      <c r="E1" s="75" t="s">
        <v>683</v>
      </c>
      <c r="F1" s="75" t="s">
        <v>1008</v>
      </c>
    </row>
    <row r="2" customFormat="false" ht="15" hidden="false" customHeight="false" outlineLevel="0" collapsed="false">
      <c r="E2" s="76" t="n">
        <v>1</v>
      </c>
      <c r="F2" s="77" t="s">
        <v>1009</v>
      </c>
    </row>
    <row r="3" customFormat="false" ht="15" hidden="false" customHeight="false" outlineLevel="0" collapsed="false">
      <c r="A3" s="78" t="n">
        <v>1</v>
      </c>
      <c r="B3" s="78" t="s">
        <v>1010</v>
      </c>
      <c r="E3" s="79" t="n">
        <v>2</v>
      </c>
      <c r="F3" s="80" t="s">
        <v>1011</v>
      </c>
    </row>
    <row r="4" customFormat="false" ht="15" hidden="false" customHeight="false" outlineLevel="0" collapsed="false">
      <c r="A4" s="78" t="n">
        <v>2</v>
      </c>
      <c r="B4" s="78" t="s">
        <v>1012</v>
      </c>
      <c r="E4" s="79" t="n">
        <v>3</v>
      </c>
      <c r="F4" s="80" t="s">
        <v>1013</v>
      </c>
    </row>
    <row r="5" customFormat="false" ht="15" hidden="false" customHeight="false" outlineLevel="0" collapsed="false">
      <c r="A5" s="78" t="n">
        <v>3</v>
      </c>
      <c r="B5" s="78" t="s">
        <v>1014</v>
      </c>
      <c r="E5" s="76" t="n">
        <v>4</v>
      </c>
      <c r="F5" s="80" t="s">
        <v>1015</v>
      </c>
    </row>
    <row r="6" customFormat="false" ht="15" hidden="false" customHeight="false" outlineLevel="0" collapsed="false">
      <c r="E6" s="79" t="n">
        <v>5</v>
      </c>
      <c r="F6" s="80" t="s">
        <v>1016</v>
      </c>
    </row>
    <row r="7" customFormat="false" ht="15" hidden="false" customHeight="false" outlineLevel="0" collapsed="false">
      <c r="A7" s="81" t="s">
        <v>1017</v>
      </c>
      <c r="B7" s="81"/>
      <c r="E7" s="79" t="n">
        <v>6</v>
      </c>
      <c r="F7" s="80" t="s">
        <v>1018</v>
      </c>
    </row>
    <row r="8" customFormat="false" ht="15" hidden="false" customHeight="false" outlineLevel="0" collapsed="false">
      <c r="A8" s="78" t="n">
        <v>1</v>
      </c>
      <c r="B8" s="82" t="s">
        <v>1019</v>
      </c>
      <c r="E8" s="76" t="n">
        <v>7</v>
      </c>
      <c r="F8" s="80" t="s">
        <v>1020</v>
      </c>
    </row>
    <row r="9" customFormat="false" ht="15" hidden="false" customHeight="false" outlineLevel="0" collapsed="false">
      <c r="A9" s="78" t="n">
        <v>2</v>
      </c>
      <c r="B9" s="82" t="s">
        <v>1021</v>
      </c>
      <c r="E9" s="79" t="n">
        <v>8</v>
      </c>
      <c r="F9" s="80" t="s">
        <v>1022</v>
      </c>
    </row>
    <row r="10" customFormat="false" ht="15" hidden="false" customHeight="false" outlineLevel="0" collapsed="false">
      <c r="A10" s="78" t="n">
        <v>3</v>
      </c>
      <c r="B10" s="82" t="s">
        <v>1023</v>
      </c>
      <c r="E10" s="79" t="n">
        <v>9</v>
      </c>
      <c r="F10" s="80" t="s">
        <v>1024</v>
      </c>
    </row>
    <row r="11" customFormat="false" ht="15" hidden="false" customHeight="false" outlineLevel="0" collapsed="false">
      <c r="A11" s="78" t="n">
        <v>4</v>
      </c>
      <c r="B11" s="82" t="s">
        <v>1025</v>
      </c>
      <c r="E11" s="76" t="n">
        <v>10</v>
      </c>
      <c r="F11" s="80" t="s">
        <v>1026</v>
      </c>
    </row>
    <row r="12" customFormat="false" ht="15" hidden="false" customHeight="false" outlineLevel="0" collapsed="false">
      <c r="A12" s="78" t="n">
        <v>5</v>
      </c>
      <c r="B12" s="82" t="s">
        <v>1027</v>
      </c>
      <c r="E12" s="79" t="n">
        <v>11</v>
      </c>
      <c r="F12" s="80" t="s">
        <v>1028</v>
      </c>
    </row>
    <row r="13" customFormat="false" ht="15" hidden="false" customHeight="false" outlineLevel="0" collapsed="false">
      <c r="A13" s="78" t="n">
        <v>6</v>
      </c>
      <c r="B13" s="82" t="s">
        <v>1029</v>
      </c>
      <c r="E13" s="79" t="n">
        <v>12</v>
      </c>
      <c r="F13" s="80" t="s">
        <v>1030</v>
      </c>
    </row>
    <row r="14" customFormat="false" ht="15" hidden="false" customHeight="false" outlineLevel="0" collapsed="false">
      <c r="A14" s="78" t="n">
        <v>7</v>
      </c>
      <c r="B14" s="82" t="s">
        <v>1031</v>
      </c>
      <c r="E14" s="76" t="n">
        <v>13</v>
      </c>
      <c r="F14" s="80" t="s">
        <v>1032</v>
      </c>
    </row>
    <row r="15" customFormat="false" ht="15" hidden="false" customHeight="false" outlineLevel="0" collapsed="false">
      <c r="A15" s="78" t="n">
        <v>8</v>
      </c>
      <c r="B15" s="82" t="s">
        <v>1033</v>
      </c>
      <c r="E15" s="79" t="n">
        <v>14</v>
      </c>
      <c r="F15" s="80" t="s">
        <v>1034</v>
      </c>
    </row>
    <row r="16" customFormat="false" ht="15" hidden="false" customHeight="false" outlineLevel="0" collapsed="false">
      <c r="A16" s="78"/>
      <c r="B16" s="78"/>
      <c r="E16" s="79" t="n">
        <v>15</v>
      </c>
      <c r="F16" s="80" t="s">
        <v>1035</v>
      </c>
    </row>
    <row r="17" customFormat="false" ht="15" hidden="false" customHeight="false" outlineLevel="0" collapsed="false">
      <c r="E17" s="76" t="n">
        <v>16</v>
      </c>
      <c r="F17" s="80" t="s">
        <v>1036</v>
      </c>
    </row>
    <row r="18" customFormat="false" ht="15" hidden="false" customHeight="false" outlineLevel="0" collapsed="false">
      <c r="A18" s="83" t="s">
        <v>1037</v>
      </c>
      <c r="B18" s="83"/>
      <c r="E18" s="79" t="n">
        <v>17</v>
      </c>
      <c r="F18" s="80" t="s">
        <v>1038</v>
      </c>
    </row>
    <row r="19" customFormat="false" ht="15" hidden="false" customHeight="false" outlineLevel="0" collapsed="false">
      <c r="A19" s="78" t="n">
        <v>1</v>
      </c>
      <c r="B19" s="78" t="s">
        <v>1039</v>
      </c>
      <c r="E19" s="79" t="n">
        <v>18</v>
      </c>
      <c r="F19" s="80" t="s">
        <v>1040</v>
      </c>
    </row>
    <row r="20" customFormat="false" ht="15" hidden="false" customHeight="false" outlineLevel="0" collapsed="false">
      <c r="A20" s="78" t="n">
        <v>2</v>
      </c>
      <c r="B20" s="78" t="s">
        <v>1041</v>
      </c>
      <c r="E20" s="76" t="n">
        <v>19</v>
      </c>
      <c r="F20" s="80" t="s">
        <v>1042</v>
      </c>
    </row>
    <row r="21" customFormat="false" ht="15" hidden="false" customHeight="false" outlineLevel="0" collapsed="false">
      <c r="A21" s="78" t="n">
        <v>3</v>
      </c>
      <c r="B21" s="78" t="s">
        <v>1043</v>
      </c>
      <c r="E21" s="79" t="n">
        <v>20</v>
      </c>
      <c r="F21" s="80" t="s">
        <v>1044</v>
      </c>
    </row>
    <row r="22" customFormat="false" ht="15" hidden="false" customHeight="false" outlineLevel="0" collapsed="false">
      <c r="A22" s="78" t="n">
        <v>4</v>
      </c>
      <c r="B22" s="78" t="s">
        <v>1045</v>
      </c>
      <c r="E22" s="79" t="n">
        <v>21</v>
      </c>
      <c r="F22" s="80" t="s">
        <v>1046</v>
      </c>
    </row>
    <row r="23" customFormat="false" ht="15" hidden="false" customHeight="false" outlineLevel="0" collapsed="false">
      <c r="A23" s="78" t="n">
        <v>5</v>
      </c>
      <c r="B23" s="78" t="s">
        <v>124</v>
      </c>
      <c r="E23" s="76" t="n">
        <v>22</v>
      </c>
      <c r="F23" s="80" t="s">
        <v>1047</v>
      </c>
    </row>
    <row r="24" customFormat="false" ht="15" hidden="false" customHeight="false" outlineLevel="0" collapsed="false">
      <c r="E24" s="79" t="n">
        <v>23</v>
      </c>
      <c r="F24" s="80" t="s">
        <v>1048</v>
      </c>
    </row>
    <row r="25" customFormat="false" ht="15" hidden="false" customHeight="false" outlineLevel="0" collapsed="false">
      <c r="A25" s="74" t="s">
        <v>143</v>
      </c>
      <c r="B25" s="74"/>
      <c r="E25" s="79" t="n">
        <v>24</v>
      </c>
      <c r="F25" s="80" t="s">
        <v>1049</v>
      </c>
    </row>
    <row r="26" customFormat="false" ht="15" hidden="false" customHeight="false" outlineLevel="0" collapsed="false">
      <c r="A26" s="78" t="n">
        <v>1</v>
      </c>
      <c r="B26" s="78" t="s">
        <v>146</v>
      </c>
      <c r="E26" s="76" t="n">
        <v>25</v>
      </c>
      <c r="F26" s="80" t="s">
        <v>1050</v>
      </c>
    </row>
    <row r="27" customFormat="false" ht="15" hidden="false" customHeight="false" outlineLevel="0" collapsed="false">
      <c r="A27" s="78" t="n">
        <v>2</v>
      </c>
      <c r="B27" s="78" t="s">
        <v>1051</v>
      </c>
      <c r="E27" s="79" t="n">
        <v>26</v>
      </c>
      <c r="F27" s="80" t="s">
        <v>1052</v>
      </c>
    </row>
    <row r="28" customFormat="false" ht="15" hidden="false" customHeight="false" outlineLevel="0" collapsed="false">
      <c r="A28" s="78" t="n">
        <v>3</v>
      </c>
      <c r="B28" s="78" t="s">
        <v>1053</v>
      </c>
      <c r="E28" s="79" t="n">
        <v>27</v>
      </c>
      <c r="F28" s="80" t="s">
        <v>1054</v>
      </c>
    </row>
    <row r="29" customFormat="false" ht="15" hidden="false" customHeight="false" outlineLevel="0" collapsed="false">
      <c r="A29" s="78" t="n">
        <v>4</v>
      </c>
      <c r="B29" s="78" t="s">
        <v>1055</v>
      </c>
      <c r="E29" s="76" t="n">
        <v>28</v>
      </c>
      <c r="F29" s="80" t="s">
        <v>1056</v>
      </c>
    </row>
    <row r="30" customFormat="false" ht="15" hidden="false" customHeight="false" outlineLevel="0" collapsed="false">
      <c r="A30" s="78" t="n">
        <v>5</v>
      </c>
      <c r="B30" s="78" t="s">
        <v>1057</v>
      </c>
      <c r="E30" s="79" t="n">
        <v>29</v>
      </c>
      <c r="F30" s="80" t="s">
        <v>1058</v>
      </c>
    </row>
    <row r="31" customFormat="false" ht="15" hidden="false" customHeight="false" outlineLevel="0" collapsed="false">
      <c r="A31" s="78" t="n">
        <v>6</v>
      </c>
      <c r="B31" s="78" t="s">
        <v>161</v>
      </c>
      <c r="E31" s="79" t="n">
        <v>30</v>
      </c>
      <c r="F31" s="80" t="s">
        <v>1059</v>
      </c>
    </row>
    <row r="32" customFormat="false" ht="15" hidden="false" customHeight="false" outlineLevel="0" collapsed="false">
      <c r="A32" s="78" t="n">
        <v>7</v>
      </c>
      <c r="B32" s="78" t="s">
        <v>1060</v>
      </c>
      <c r="E32" s="76" t="n">
        <v>31</v>
      </c>
      <c r="F32" s="80" t="s">
        <v>1061</v>
      </c>
    </row>
    <row r="33" customFormat="false" ht="15" hidden="false" customHeight="false" outlineLevel="0" collapsed="false">
      <c r="A33" s="78" t="n">
        <v>8</v>
      </c>
      <c r="B33" s="78" t="s">
        <v>167</v>
      </c>
      <c r="E33" s="79" t="n">
        <v>32</v>
      </c>
      <c r="F33" s="80" t="s">
        <v>1062</v>
      </c>
    </row>
    <row r="34" customFormat="false" ht="15" hidden="false" customHeight="false" outlineLevel="0" collapsed="false">
      <c r="A34" s="78" t="n">
        <v>9</v>
      </c>
      <c r="B34" s="78" t="s">
        <v>170</v>
      </c>
      <c r="E34" s="79" t="n">
        <v>33</v>
      </c>
      <c r="F34" s="80" t="s">
        <v>1063</v>
      </c>
    </row>
    <row r="35" customFormat="false" ht="15" hidden="false" customHeight="false" outlineLevel="0" collapsed="false">
      <c r="A35" s="78" t="n">
        <v>10</v>
      </c>
      <c r="B35" s="78" t="s">
        <v>173</v>
      </c>
      <c r="E35" s="76" t="n">
        <v>34</v>
      </c>
      <c r="F35" s="80" t="s">
        <v>1064</v>
      </c>
    </row>
    <row r="36" customFormat="false" ht="15" hidden="false" customHeight="false" outlineLevel="0" collapsed="false">
      <c r="E36" s="79" t="n">
        <v>35</v>
      </c>
      <c r="F36" s="80" t="s">
        <v>1065</v>
      </c>
    </row>
    <row r="37" customFormat="false" ht="15" hidden="false" customHeight="false" outlineLevel="0" collapsed="false">
      <c r="A37" s="74" t="s">
        <v>60</v>
      </c>
      <c r="B37" s="74"/>
      <c r="E37" s="79" t="n">
        <v>36</v>
      </c>
      <c r="F37" s="80" t="s">
        <v>1066</v>
      </c>
    </row>
    <row r="38" customFormat="false" ht="15" hidden="false" customHeight="false" outlineLevel="0" collapsed="false">
      <c r="A38" s="78" t="n">
        <v>1</v>
      </c>
      <c r="B38" s="78" t="s">
        <v>1067</v>
      </c>
      <c r="E38" s="76" t="n">
        <v>37</v>
      </c>
      <c r="F38" s="80" t="s">
        <v>1068</v>
      </c>
    </row>
    <row r="39" customFormat="false" ht="15" hidden="false" customHeight="false" outlineLevel="0" collapsed="false">
      <c r="A39" s="78" t="n">
        <v>2</v>
      </c>
      <c r="B39" s="78" t="s">
        <v>1069</v>
      </c>
      <c r="E39" s="79" t="n">
        <v>38</v>
      </c>
      <c r="F39" s="80" t="s">
        <v>1070</v>
      </c>
    </row>
    <row r="40" customFormat="false" ht="15" hidden="false" customHeight="false" outlineLevel="0" collapsed="false">
      <c r="A40" s="78" t="n">
        <v>3</v>
      </c>
      <c r="B40" s="78" t="s">
        <v>1071</v>
      </c>
      <c r="E40" s="79" t="n">
        <v>39</v>
      </c>
      <c r="F40" s="80" t="s">
        <v>1072</v>
      </c>
    </row>
    <row r="41" customFormat="false" ht="15" hidden="false" customHeight="false" outlineLevel="0" collapsed="false">
      <c r="A41" s="78" t="n">
        <v>4</v>
      </c>
      <c r="B41" s="78" t="s">
        <v>1073</v>
      </c>
      <c r="E41" s="76" t="n">
        <v>40</v>
      </c>
      <c r="F41" s="80" t="s">
        <v>1074</v>
      </c>
    </row>
    <row r="42" customFormat="false" ht="15" hidden="false" customHeight="false" outlineLevel="0" collapsed="false">
      <c r="E42" s="79" t="n">
        <v>41</v>
      </c>
      <c r="F42" s="80" t="s">
        <v>1075</v>
      </c>
    </row>
    <row r="43" customFormat="false" ht="15" hidden="false" customHeight="false" outlineLevel="0" collapsed="false">
      <c r="A43" s="74" t="s">
        <v>1076</v>
      </c>
      <c r="B43" s="74"/>
      <c r="E43" s="79" t="n">
        <v>42</v>
      </c>
      <c r="F43" s="80" t="s">
        <v>1077</v>
      </c>
    </row>
    <row r="44" customFormat="false" ht="15" hidden="false" customHeight="false" outlineLevel="0" collapsed="false">
      <c r="A44" s="78" t="n">
        <v>1</v>
      </c>
      <c r="B44" s="78" t="s">
        <v>1078</v>
      </c>
      <c r="E44" s="76" t="n">
        <v>43</v>
      </c>
      <c r="F44" s="80" t="s">
        <v>1079</v>
      </c>
    </row>
    <row r="45" customFormat="false" ht="15" hidden="false" customHeight="false" outlineLevel="0" collapsed="false">
      <c r="A45" s="78" t="n">
        <v>2</v>
      </c>
      <c r="B45" s="78" t="s">
        <v>1080</v>
      </c>
      <c r="E45" s="79" t="n">
        <v>44</v>
      </c>
      <c r="F45" s="80" t="s">
        <v>1081</v>
      </c>
    </row>
    <row r="46" customFormat="false" ht="15" hidden="false" customHeight="false" outlineLevel="0" collapsed="false">
      <c r="A46" s="78" t="n">
        <v>3</v>
      </c>
      <c r="B46" s="78" t="s">
        <v>1082</v>
      </c>
      <c r="E46" s="79" t="n">
        <v>45</v>
      </c>
      <c r="F46" s="80" t="s">
        <v>1083</v>
      </c>
    </row>
    <row r="47" customFormat="false" ht="15" hidden="false" customHeight="false" outlineLevel="0" collapsed="false">
      <c r="A47" s="78" t="n">
        <v>4</v>
      </c>
      <c r="B47" s="78" t="s">
        <v>1084</v>
      </c>
      <c r="E47" s="76" t="n">
        <v>46</v>
      </c>
      <c r="F47" s="80" t="s">
        <v>1085</v>
      </c>
    </row>
    <row r="48" customFormat="false" ht="15" hidden="false" customHeight="false" outlineLevel="0" collapsed="false">
      <c r="A48" s="78" t="n">
        <v>5</v>
      </c>
      <c r="B48" s="78" t="s">
        <v>1086</v>
      </c>
      <c r="E48" s="79" t="n">
        <v>47</v>
      </c>
      <c r="F48" s="80" t="s">
        <v>1087</v>
      </c>
    </row>
    <row r="49" customFormat="false" ht="15" hidden="false" customHeight="false" outlineLevel="0" collapsed="false">
      <c r="A49" s="78" t="n">
        <v>6</v>
      </c>
      <c r="B49" s="78" t="s">
        <v>1088</v>
      </c>
      <c r="E49" s="79" t="n">
        <v>48</v>
      </c>
      <c r="F49" s="80" t="s">
        <v>1089</v>
      </c>
    </row>
    <row r="50" customFormat="false" ht="15" hidden="false" customHeight="false" outlineLevel="0" collapsed="false">
      <c r="A50" s="78" t="n">
        <v>7</v>
      </c>
      <c r="B50" s="78" t="s">
        <v>1033</v>
      </c>
      <c r="E50" s="76" t="n">
        <v>49</v>
      </c>
      <c r="F50" s="80" t="s">
        <v>1090</v>
      </c>
    </row>
    <row r="51" customFormat="false" ht="15" hidden="false" customHeight="false" outlineLevel="0" collapsed="false">
      <c r="E51" s="79" t="n">
        <v>50</v>
      </c>
      <c r="F51" s="80" t="s">
        <v>1091</v>
      </c>
    </row>
    <row r="52" customFormat="false" ht="15" hidden="false" customHeight="false" outlineLevel="0" collapsed="false">
      <c r="A52" s="74" t="s">
        <v>1092</v>
      </c>
      <c r="B52" s="74"/>
      <c r="E52" s="79" t="n">
        <v>51</v>
      </c>
      <c r="F52" s="80" t="s">
        <v>1093</v>
      </c>
    </row>
    <row r="53" customFormat="false" ht="15" hidden="false" customHeight="false" outlineLevel="0" collapsed="false">
      <c r="A53" s="78" t="n">
        <v>1</v>
      </c>
      <c r="B53" s="78" t="s">
        <v>1039</v>
      </c>
      <c r="E53" s="76" t="n">
        <v>52</v>
      </c>
      <c r="F53" s="80" t="s">
        <v>1094</v>
      </c>
    </row>
    <row r="54" customFormat="false" ht="15" hidden="false" customHeight="false" outlineLevel="0" collapsed="false">
      <c r="A54" s="78" t="n">
        <v>2</v>
      </c>
      <c r="B54" s="78" t="s">
        <v>1095</v>
      </c>
      <c r="E54" s="79" t="n">
        <v>53</v>
      </c>
      <c r="F54" s="80" t="s">
        <v>1096</v>
      </c>
    </row>
    <row r="55" customFormat="false" ht="15" hidden="false" customHeight="false" outlineLevel="0" collapsed="false">
      <c r="A55" s="78" t="n">
        <v>3</v>
      </c>
      <c r="B55" s="78" t="s">
        <v>1097</v>
      </c>
      <c r="E55" s="79" t="n">
        <v>54</v>
      </c>
      <c r="F55" s="80" t="s">
        <v>1098</v>
      </c>
    </row>
    <row r="56" customFormat="false" ht="15" hidden="false" customHeight="false" outlineLevel="0" collapsed="false">
      <c r="A56" s="78" t="n">
        <v>4</v>
      </c>
      <c r="B56" s="78" t="s">
        <v>1099</v>
      </c>
      <c r="E56" s="76" t="n">
        <v>55</v>
      </c>
      <c r="F56" s="80" t="s">
        <v>1100</v>
      </c>
    </row>
    <row r="57" customFormat="false" ht="15" hidden="false" customHeight="false" outlineLevel="0" collapsed="false">
      <c r="A57" s="78" t="n">
        <v>5</v>
      </c>
      <c r="B57" s="78" t="s">
        <v>1080</v>
      </c>
      <c r="E57" s="79" t="n">
        <v>56</v>
      </c>
      <c r="F57" s="80" t="s">
        <v>1101</v>
      </c>
    </row>
    <row r="58" customFormat="false" ht="15" hidden="false" customHeight="false" outlineLevel="0" collapsed="false">
      <c r="A58" s="78" t="n">
        <v>6</v>
      </c>
      <c r="B58" s="78" t="s">
        <v>1102</v>
      </c>
      <c r="E58" s="79" t="n">
        <v>57</v>
      </c>
      <c r="F58" s="80" t="s">
        <v>1103</v>
      </c>
    </row>
    <row r="59" customFormat="false" ht="15" hidden="false" customHeight="false" outlineLevel="0" collapsed="false">
      <c r="A59" s="78" t="n">
        <v>7</v>
      </c>
      <c r="B59" s="78" t="s">
        <v>1082</v>
      </c>
      <c r="E59" s="76" t="n">
        <v>58</v>
      </c>
      <c r="F59" s="80" t="s">
        <v>1104</v>
      </c>
    </row>
    <row r="60" customFormat="false" ht="15" hidden="false" customHeight="false" outlineLevel="0" collapsed="false">
      <c r="A60" s="78" t="n">
        <v>8</v>
      </c>
      <c r="B60" s="78" t="s">
        <v>1086</v>
      </c>
      <c r="E60" s="79" t="n">
        <v>59</v>
      </c>
      <c r="F60" s="80" t="s">
        <v>1105</v>
      </c>
    </row>
    <row r="61" customFormat="false" ht="15" hidden="false" customHeight="false" outlineLevel="0" collapsed="false">
      <c r="A61" s="78" t="n">
        <v>9</v>
      </c>
      <c r="B61" s="78" t="s">
        <v>1106</v>
      </c>
      <c r="E61" s="79" t="n">
        <v>60</v>
      </c>
      <c r="F61" s="80" t="s">
        <v>1107</v>
      </c>
    </row>
    <row r="62" customFormat="false" ht="15" hidden="false" customHeight="false" outlineLevel="0" collapsed="false">
      <c r="E62" s="76" t="n">
        <v>61</v>
      </c>
      <c r="F62" s="80" t="s">
        <v>1108</v>
      </c>
    </row>
    <row r="63" customFormat="false" ht="15" hidden="false" customHeight="false" outlineLevel="0" collapsed="false">
      <c r="A63" s="74" t="s">
        <v>1109</v>
      </c>
      <c r="B63" s="74"/>
      <c r="E63" s="79" t="n">
        <v>62</v>
      </c>
      <c r="F63" s="80" t="s">
        <v>1110</v>
      </c>
    </row>
    <row r="64" customFormat="false" ht="15" hidden="false" customHeight="false" outlineLevel="0" collapsed="false">
      <c r="A64" s="78" t="n">
        <v>1</v>
      </c>
      <c r="B64" s="78" t="s">
        <v>1111</v>
      </c>
      <c r="E64" s="79" t="n">
        <v>63</v>
      </c>
      <c r="F64" s="80" t="s">
        <v>1112</v>
      </c>
    </row>
    <row r="65" customFormat="false" ht="15" hidden="false" customHeight="false" outlineLevel="0" collapsed="false">
      <c r="A65" s="78" t="n">
        <v>2</v>
      </c>
      <c r="B65" s="78" t="s">
        <v>1113</v>
      </c>
      <c r="E65" s="76" t="n">
        <v>64</v>
      </c>
      <c r="F65" s="80" t="s">
        <v>1114</v>
      </c>
    </row>
    <row r="66" customFormat="false" ht="15" hidden="false" customHeight="false" outlineLevel="0" collapsed="false">
      <c r="A66" s="78" t="n">
        <v>3</v>
      </c>
      <c r="B66" s="78" t="s">
        <v>1115</v>
      </c>
      <c r="E66" s="79" t="n">
        <v>65</v>
      </c>
      <c r="F66" s="80" t="s">
        <v>1116</v>
      </c>
    </row>
    <row r="67" customFormat="false" ht="15" hidden="false" customHeight="false" outlineLevel="0" collapsed="false">
      <c r="A67" s="78" t="n">
        <v>4</v>
      </c>
      <c r="B67" s="78" t="s">
        <v>1117</v>
      </c>
      <c r="E67" s="79" t="n">
        <v>66</v>
      </c>
      <c r="F67" s="80" t="s">
        <v>1118</v>
      </c>
    </row>
    <row r="68" customFormat="false" ht="15" hidden="false" customHeight="false" outlineLevel="0" collapsed="false">
      <c r="E68" s="76" t="n">
        <v>67</v>
      </c>
      <c r="F68" s="80" t="s">
        <v>1119</v>
      </c>
    </row>
    <row r="69" customFormat="false" ht="15" hidden="false" customHeight="false" outlineLevel="0" collapsed="false">
      <c r="A69" s="74" t="s">
        <v>1120</v>
      </c>
      <c r="B69" s="74"/>
      <c r="E69" s="79" t="n">
        <v>68</v>
      </c>
      <c r="F69" s="80" t="s">
        <v>1121</v>
      </c>
    </row>
    <row r="70" customFormat="false" ht="15" hidden="false" customHeight="false" outlineLevel="0" collapsed="false">
      <c r="A70" s="78" t="n">
        <v>1</v>
      </c>
      <c r="B70" s="78" t="s">
        <v>1122</v>
      </c>
      <c r="E70" s="79" t="n">
        <v>69</v>
      </c>
      <c r="F70" s="80" t="s">
        <v>1123</v>
      </c>
    </row>
    <row r="71" customFormat="false" ht="15" hidden="false" customHeight="false" outlineLevel="0" collapsed="false">
      <c r="A71" s="78" t="n">
        <v>2</v>
      </c>
      <c r="B71" s="78" t="s">
        <v>1124</v>
      </c>
      <c r="E71" s="76" t="n">
        <v>70</v>
      </c>
      <c r="F71" s="80" t="s">
        <v>1125</v>
      </c>
    </row>
    <row r="72" customFormat="false" ht="15" hidden="false" customHeight="false" outlineLevel="0" collapsed="false">
      <c r="A72" s="78" t="n">
        <v>3</v>
      </c>
      <c r="B72" s="78" t="s">
        <v>1126</v>
      </c>
      <c r="E72" s="79" t="n">
        <v>71</v>
      </c>
      <c r="F72" s="80" t="s">
        <v>1127</v>
      </c>
    </row>
    <row r="73" customFormat="false" ht="15" hidden="false" customHeight="false" outlineLevel="0" collapsed="false">
      <c r="A73" s="78" t="n">
        <v>4</v>
      </c>
      <c r="B73" s="78" t="s">
        <v>1128</v>
      </c>
      <c r="E73" s="79" t="n">
        <v>72</v>
      </c>
      <c r="F73" s="80" t="s">
        <v>1129</v>
      </c>
    </row>
    <row r="74" customFormat="false" ht="15" hidden="false" customHeight="false" outlineLevel="0" collapsed="false">
      <c r="A74" s="78" t="n">
        <v>5</v>
      </c>
      <c r="B74" s="78" t="s">
        <v>38</v>
      </c>
      <c r="E74" s="76" t="n">
        <v>73</v>
      </c>
      <c r="F74" s="80" t="s">
        <v>1130</v>
      </c>
    </row>
    <row r="75" customFormat="false" ht="15" hidden="false" customHeight="false" outlineLevel="0" collapsed="false">
      <c r="E75" s="79" t="n">
        <v>74</v>
      </c>
      <c r="F75" s="80" t="s">
        <v>1131</v>
      </c>
    </row>
    <row r="76" customFormat="false" ht="15" hidden="false" customHeight="false" outlineLevel="0" collapsed="false">
      <c r="A76" s="74" t="s">
        <v>1132</v>
      </c>
      <c r="B76" s="74"/>
      <c r="E76" s="79" t="n">
        <v>75</v>
      </c>
      <c r="F76" s="80" t="s">
        <v>1133</v>
      </c>
    </row>
    <row r="77" customFormat="false" ht="15" hidden="false" customHeight="false" outlineLevel="0" collapsed="false">
      <c r="A77" s="78" t="n">
        <v>1</v>
      </c>
      <c r="B77" s="78" t="s">
        <v>1134</v>
      </c>
      <c r="E77" s="76" t="n">
        <v>76</v>
      </c>
      <c r="F77" s="80" t="s">
        <v>1135</v>
      </c>
    </row>
    <row r="78" customFormat="false" ht="15" hidden="false" customHeight="false" outlineLevel="0" collapsed="false">
      <c r="A78" s="78" t="n">
        <v>2</v>
      </c>
      <c r="B78" s="78" t="s">
        <v>1136</v>
      </c>
      <c r="E78" s="79" t="n">
        <v>77</v>
      </c>
      <c r="F78" s="80" t="s">
        <v>1137</v>
      </c>
    </row>
    <row r="79" customFormat="false" ht="15" hidden="false" customHeight="false" outlineLevel="0" collapsed="false">
      <c r="A79" s="78" t="n">
        <v>3</v>
      </c>
      <c r="B79" s="78" t="s">
        <v>1138</v>
      </c>
      <c r="E79" s="79" t="n">
        <v>78</v>
      </c>
      <c r="F79" s="80" t="s">
        <v>1139</v>
      </c>
    </row>
    <row r="80" customFormat="false" ht="15" hidden="false" customHeight="false" outlineLevel="0" collapsed="false">
      <c r="A80" s="78" t="n">
        <v>4</v>
      </c>
      <c r="B80" s="78" t="s">
        <v>1140</v>
      </c>
      <c r="E80" s="76" t="n">
        <v>79</v>
      </c>
      <c r="F80" s="80" t="s">
        <v>1141</v>
      </c>
    </row>
    <row r="81" customFormat="false" ht="15" hidden="false" customHeight="false" outlineLevel="0" collapsed="false">
      <c r="E81" s="79" t="n">
        <v>80</v>
      </c>
      <c r="F81" s="80" t="s">
        <v>1142</v>
      </c>
    </row>
    <row r="82" customFormat="false" ht="15" hidden="false" customHeight="false" outlineLevel="0" collapsed="false">
      <c r="A82" s="74" t="s">
        <v>1143</v>
      </c>
      <c r="B82" s="74"/>
      <c r="E82" s="79" t="n">
        <v>81</v>
      </c>
      <c r="F82" s="80" t="s">
        <v>1144</v>
      </c>
    </row>
    <row r="83" customFormat="false" ht="15" hidden="false" customHeight="false" outlineLevel="0" collapsed="false">
      <c r="A83" s="78" t="n">
        <v>1</v>
      </c>
      <c r="B83" s="78" t="s">
        <v>1145</v>
      </c>
      <c r="E83" s="76" t="n">
        <v>82</v>
      </c>
      <c r="F83" s="80" t="s">
        <v>1146</v>
      </c>
    </row>
    <row r="84" customFormat="false" ht="15" hidden="false" customHeight="false" outlineLevel="0" collapsed="false">
      <c r="A84" s="78" t="n">
        <v>2</v>
      </c>
      <c r="B84" s="78" t="s">
        <v>1147</v>
      </c>
      <c r="E84" s="79" t="n">
        <v>83</v>
      </c>
      <c r="F84" s="80" t="s">
        <v>1148</v>
      </c>
    </row>
    <row r="85" customFormat="false" ht="15" hidden="false" customHeight="false" outlineLevel="0" collapsed="false">
      <c r="A85" s="78" t="n">
        <v>3</v>
      </c>
      <c r="B85" s="78" t="s">
        <v>1149</v>
      </c>
      <c r="E85" s="79" t="n">
        <v>84</v>
      </c>
      <c r="F85" s="80" t="s">
        <v>1150</v>
      </c>
    </row>
    <row r="86" customFormat="false" ht="15" hidden="false" customHeight="false" outlineLevel="0" collapsed="false">
      <c r="E86" s="76" t="n">
        <v>85</v>
      </c>
      <c r="F86" s="80" t="s">
        <v>1151</v>
      </c>
    </row>
    <row r="87" customFormat="false" ht="15" hidden="false" customHeight="false" outlineLevel="0" collapsed="false">
      <c r="A87" s="74" t="s">
        <v>1152</v>
      </c>
      <c r="B87" s="74"/>
      <c r="E87" s="79" t="n">
        <v>86</v>
      </c>
      <c r="F87" s="80" t="s">
        <v>1153</v>
      </c>
    </row>
    <row r="88" customFormat="false" ht="15" hidden="false" customHeight="false" outlineLevel="0" collapsed="false">
      <c r="A88" s="78" t="n">
        <v>1</v>
      </c>
      <c r="B88" s="78" t="s">
        <v>1154</v>
      </c>
      <c r="E88" s="79" t="n">
        <v>87</v>
      </c>
      <c r="F88" s="80" t="s">
        <v>1155</v>
      </c>
    </row>
    <row r="89" customFormat="false" ht="15" hidden="false" customHeight="false" outlineLevel="0" collapsed="false">
      <c r="A89" s="78" t="n">
        <v>2</v>
      </c>
      <c r="B89" s="78" t="s">
        <v>1156</v>
      </c>
      <c r="E89" s="76" t="n">
        <v>88</v>
      </c>
      <c r="F89" s="80" t="s">
        <v>1157</v>
      </c>
    </row>
    <row r="90" customFormat="false" ht="15" hidden="false" customHeight="false" outlineLevel="0" collapsed="false">
      <c r="A90" s="78" t="n">
        <v>3</v>
      </c>
      <c r="B90" s="78" t="s">
        <v>1158</v>
      </c>
      <c r="E90" s="79" t="n">
        <v>89</v>
      </c>
      <c r="F90" s="80" t="s">
        <v>1159</v>
      </c>
    </row>
    <row r="91" customFormat="false" ht="15" hidden="false" customHeight="false" outlineLevel="0" collapsed="false">
      <c r="E91" s="79" t="n">
        <v>90</v>
      </c>
      <c r="F91" s="80" t="s">
        <v>1160</v>
      </c>
    </row>
    <row r="92" customFormat="false" ht="15" hidden="false" customHeight="false" outlineLevel="0" collapsed="false">
      <c r="E92" s="76" t="n">
        <v>91</v>
      </c>
      <c r="F92" s="80" t="s">
        <v>1161</v>
      </c>
    </row>
    <row r="93" customFormat="false" ht="15" hidden="false" customHeight="false" outlineLevel="0" collapsed="false">
      <c r="A93" s="74" t="s">
        <v>1162</v>
      </c>
      <c r="B93" s="74"/>
      <c r="E93" s="79" t="n">
        <v>92</v>
      </c>
      <c r="F93" s="80" t="s">
        <v>1163</v>
      </c>
    </row>
    <row r="94" customFormat="false" ht="15" hidden="false" customHeight="false" outlineLevel="0" collapsed="false">
      <c r="A94" s="78" t="n">
        <v>1</v>
      </c>
      <c r="B94" s="78" t="s">
        <v>1164</v>
      </c>
      <c r="E94" s="79" t="n">
        <v>93</v>
      </c>
      <c r="F94" s="80" t="s">
        <v>1165</v>
      </c>
    </row>
    <row r="95" customFormat="false" ht="15" hidden="false" customHeight="false" outlineLevel="0" collapsed="false">
      <c r="A95" s="78" t="n">
        <v>2</v>
      </c>
      <c r="B95" s="78" t="s">
        <v>1166</v>
      </c>
      <c r="E95" s="76" t="n">
        <v>94</v>
      </c>
      <c r="F95" s="80" t="s">
        <v>1167</v>
      </c>
    </row>
    <row r="96" customFormat="false" ht="15" hidden="false" customHeight="false" outlineLevel="0" collapsed="false">
      <c r="A96" s="78" t="n">
        <v>3</v>
      </c>
      <c r="B96" s="78" t="s">
        <v>1080</v>
      </c>
      <c r="E96" s="79" t="n">
        <v>95</v>
      </c>
      <c r="F96" s="80" t="s">
        <v>1168</v>
      </c>
    </row>
    <row r="97" customFormat="false" ht="15" hidden="false" customHeight="false" outlineLevel="0" collapsed="false">
      <c r="A97" s="78" t="n">
        <v>4</v>
      </c>
      <c r="B97" s="78" t="s">
        <v>1169</v>
      </c>
      <c r="E97" s="79" t="n">
        <v>96</v>
      </c>
      <c r="F97" s="80" t="s">
        <v>1170</v>
      </c>
    </row>
    <row r="98" customFormat="false" ht="15" hidden="false" customHeight="false" outlineLevel="0" collapsed="false">
      <c r="A98" s="78" t="n">
        <v>5</v>
      </c>
      <c r="B98" s="78" t="s">
        <v>1039</v>
      </c>
      <c r="E98" s="76" t="n">
        <v>97</v>
      </c>
      <c r="F98" s="80" t="s">
        <v>1171</v>
      </c>
    </row>
    <row r="99" customFormat="false" ht="15" hidden="false" customHeight="false" outlineLevel="0" collapsed="false">
      <c r="E99" s="79" t="n">
        <v>98</v>
      </c>
      <c r="F99" s="80" t="s">
        <v>1172</v>
      </c>
    </row>
    <row r="100" customFormat="false" ht="15" hidden="false" customHeight="false" outlineLevel="0" collapsed="false">
      <c r="E100" s="79" t="n">
        <v>99</v>
      </c>
      <c r="F100" s="80" t="s">
        <v>1173</v>
      </c>
    </row>
    <row r="101" customFormat="false" ht="15" hidden="false" customHeight="false" outlineLevel="0" collapsed="false">
      <c r="A101" s="84" t="s">
        <v>77</v>
      </c>
      <c r="B101" s="84"/>
      <c r="E101" s="76" t="n">
        <v>100</v>
      </c>
      <c r="F101" s="80" t="s">
        <v>1174</v>
      </c>
    </row>
    <row r="102" customFormat="false" ht="15" hidden="false" customHeight="false" outlineLevel="0" collapsed="false">
      <c r="A102" s="78" t="n">
        <v>1</v>
      </c>
      <c r="B102" s="78" t="s">
        <v>1175</v>
      </c>
      <c r="E102" s="79" t="n">
        <v>101</v>
      </c>
      <c r="F102" s="80" t="s">
        <v>1176</v>
      </c>
    </row>
    <row r="103" customFormat="false" ht="15" hidden="false" customHeight="false" outlineLevel="0" collapsed="false">
      <c r="A103" s="78" t="n">
        <v>2</v>
      </c>
      <c r="B103" s="78" t="s">
        <v>1177</v>
      </c>
      <c r="E103" s="79" t="n">
        <v>102</v>
      </c>
      <c r="F103" s="80" t="s">
        <v>1178</v>
      </c>
    </row>
    <row r="104" customFormat="false" ht="15" hidden="false" customHeight="false" outlineLevel="0" collapsed="false">
      <c r="A104" s="78" t="n">
        <v>3</v>
      </c>
      <c r="B104" s="78" t="s">
        <v>1179</v>
      </c>
      <c r="E104" s="76" t="n">
        <v>103</v>
      </c>
      <c r="F104" s="80" t="s">
        <v>1180</v>
      </c>
    </row>
    <row r="105" customFormat="false" ht="15" hidden="false" customHeight="false" outlineLevel="0" collapsed="false">
      <c r="A105" s="78" t="n">
        <v>4</v>
      </c>
      <c r="B105" s="78" t="s">
        <v>1181</v>
      </c>
      <c r="E105" s="79" t="n">
        <v>104</v>
      </c>
      <c r="F105" s="80" t="s">
        <v>1182</v>
      </c>
    </row>
    <row r="106" customFormat="false" ht="15" hidden="false" customHeight="false" outlineLevel="0" collapsed="false">
      <c r="E106" s="79" t="n">
        <v>105</v>
      </c>
      <c r="F106" s="80" t="s">
        <v>1183</v>
      </c>
    </row>
    <row r="107" customFormat="false" ht="15" hidden="false" customHeight="false" outlineLevel="0" collapsed="false">
      <c r="A107" s="85"/>
      <c r="B107" s="86" t="s">
        <v>1184</v>
      </c>
      <c r="E107" s="76" t="n">
        <v>106</v>
      </c>
      <c r="F107" s="80" t="s">
        <v>1185</v>
      </c>
    </row>
    <row r="108" customFormat="false" ht="15" hidden="false" customHeight="false" outlineLevel="0" collapsed="false">
      <c r="A108" s="87" t="n">
        <v>1</v>
      </c>
      <c r="B108" s="87" t="s">
        <v>82</v>
      </c>
      <c r="E108" s="79" t="n">
        <v>107</v>
      </c>
      <c r="F108" s="80" t="s">
        <v>1186</v>
      </c>
    </row>
    <row r="109" customFormat="false" ht="15" hidden="false" customHeight="false" outlineLevel="0" collapsed="false">
      <c r="A109" s="87" t="n">
        <v>2</v>
      </c>
      <c r="B109" s="87" t="s">
        <v>1187</v>
      </c>
      <c r="E109" s="79" t="n">
        <v>108</v>
      </c>
      <c r="F109" s="80" t="s">
        <v>1188</v>
      </c>
    </row>
    <row r="110" customFormat="false" ht="15" hidden="false" customHeight="false" outlineLevel="0" collapsed="false">
      <c r="A110" s="87" t="n">
        <v>3</v>
      </c>
      <c r="B110" s="87" t="s">
        <v>1189</v>
      </c>
      <c r="E110" s="76" t="n">
        <v>109</v>
      </c>
      <c r="F110" s="80" t="s">
        <v>1190</v>
      </c>
    </row>
    <row r="111" customFormat="false" ht="15" hidden="false" customHeight="false" outlineLevel="0" collapsed="false">
      <c r="A111" s="87" t="n">
        <v>4</v>
      </c>
      <c r="B111" s="87" t="s">
        <v>1191</v>
      </c>
      <c r="E111" s="79" t="n">
        <v>110</v>
      </c>
      <c r="F111" s="80" t="s">
        <v>1192</v>
      </c>
    </row>
    <row r="112" customFormat="false" ht="15" hidden="false" customHeight="false" outlineLevel="0" collapsed="false">
      <c r="A112" s="87" t="n">
        <v>5</v>
      </c>
      <c r="B112" s="87" t="s">
        <v>1193</v>
      </c>
      <c r="E112" s="79" t="n">
        <v>111</v>
      </c>
      <c r="F112" s="80" t="s">
        <v>1194</v>
      </c>
    </row>
    <row r="113" customFormat="false" ht="15" hidden="false" customHeight="false" outlineLevel="0" collapsed="false">
      <c r="A113" s="87" t="n">
        <v>6</v>
      </c>
      <c r="B113" s="87" t="s">
        <v>1195</v>
      </c>
      <c r="E113" s="76" t="n">
        <v>112</v>
      </c>
      <c r="F113" s="80" t="s">
        <v>1196</v>
      </c>
    </row>
    <row r="114" customFormat="false" ht="15" hidden="false" customHeight="false" outlineLevel="0" collapsed="false">
      <c r="A114" s="87" t="n">
        <v>7</v>
      </c>
      <c r="B114" s="87" t="s">
        <v>88</v>
      </c>
      <c r="E114" s="79" t="n">
        <v>113</v>
      </c>
      <c r="F114" s="80" t="s">
        <v>1197</v>
      </c>
    </row>
    <row r="115" customFormat="false" ht="15" hidden="false" customHeight="false" outlineLevel="0" collapsed="false">
      <c r="A115" s="87" t="n">
        <v>8</v>
      </c>
      <c r="B115" s="87" t="s">
        <v>90</v>
      </c>
      <c r="E115" s="79" t="n">
        <v>114</v>
      </c>
      <c r="F115" s="80" t="s">
        <v>1198</v>
      </c>
    </row>
    <row r="116" customFormat="false" ht="15" hidden="false" customHeight="false" outlineLevel="0" collapsed="false">
      <c r="A116" s="87" t="n">
        <v>9</v>
      </c>
      <c r="B116" s="87" t="s">
        <v>87</v>
      </c>
      <c r="E116" s="76" t="n">
        <v>115</v>
      </c>
      <c r="F116" s="80" t="s">
        <v>1199</v>
      </c>
    </row>
    <row r="117" customFormat="false" ht="15" hidden="false" customHeight="false" outlineLevel="0" collapsed="false">
      <c r="A117" s="87" t="n">
        <v>10</v>
      </c>
      <c r="B117" s="87" t="s">
        <v>1200</v>
      </c>
      <c r="E117" s="79" t="n">
        <v>116</v>
      </c>
      <c r="F117" s="80" t="s">
        <v>1201</v>
      </c>
    </row>
    <row r="118" customFormat="false" ht="15" hidden="false" customHeight="false" outlineLevel="0" collapsed="false">
      <c r="A118" s="88"/>
      <c r="B118" s="78"/>
      <c r="E118" s="79" t="n">
        <v>117</v>
      </c>
      <c r="F118" s="80" t="s">
        <v>1202</v>
      </c>
    </row>
    <row r="119" customFormat="false" ht="15" hidden="false" customHeight="false" outlineLevel="0" collapsed="false">
      <c r="A119" s="89"/>
      <c r="B119" s="78"/>
      <c r="E119" s="76" t="n">
        <v>118</v>
      </c>
      <c r="F119" s="80" t="s">
        <v>1203</v>
      </c>
    </row>
    <row r="120" customFormat="false" ht="15" hidden="false" customHeight="false" outlineLevel="0" collapsed="false">
      <c r="E120" s="79" t="n">
        <v>119</v>
      </c>
      <c r="F120" s="80" t="s">
        <v>1204</v>
      </c>
    </row>
    <row r="121" customFormat="false" ht="15" hidden="false" customHeight="false" outlineLevel="0" collapsed="false">
      <c r="A121" s="90" t="s">
        <v>1205</v>
      </c>
      <c r="B121" s="90"/>
      <c r="E121" s="79" t="n">
        <v>120</v>
      </c>
      <c r="F121" s="80" t="s">
        <v>1206</v>
      </c>
    </row>
    <row r="122" customFormat="false" ht="15" hidden="false" customHeight="false" outlineLevel="0" collapsed="false">
      <c r="A122" s="78" t="n">
        <v>1</v>
      </c>
      <c r="B122" s="78" t="s">
        <v>7</v>
      </c>
      <c r="E122" s="76" t="n">
        <v>121</v>
      </c>
      <c r="F122" s="80" t="s">
        <v>1207</v>
      </c>
    </row>
    <row r="123" customFormat="false" ht="15" hidden="false" customHeight="false" outlineLevel="0" collapsed="false">
      <c r="A123" s="78" t="n">
        <v>2</v>
      </c>
      <c r="B123" s="78" t="s">
        <v>8</v>
      </c>
      <c r="E123" s="79" t="n">
        <v>122</v>
      </c>
      <c r="F123" s="80" t="s">
        <v>1208</v>
      </c>
    </row>
    <row r="124" customFormat="false" ht="15" hidden="false" customHeight="false" outlineLevel="0" collapsed="false">
      <c r="A124" s="78" t="n">
        <v>3</v>
      </c>
      <c r="B124" s="78" t="s">
        <v>1209</v>
      </c>
      <c r="E124" s="79" t="n">
        <v>123</v>
      </c>
      <c r="F124" s="80" t="s">
        <v>1210</v>
      </c>
    </row>
    <row r="125" customFormat="false" ht="15" hidden="false" customHeight="false" outlineLevel="0" collapsed="false">
      <c r="A125" s="78" t="n">
        <v>4</v>
      </c>
      <c r="B125" s="78" t="s">
        <v>1211</v>
      </c>
      <c r="E125" s="76" t="n">
        <v>124</v>
      </c>
      <c r="F125" s="80" t="s">
        <v>1212</v>
      </c>
    </row>
    <row r="126" customFormat="false" ht="15" hidden="false" customHeight="false" outlineLevel="0" collapsed="false">
      <c r="A126" s="78" t="n">
        <v>5</v>
      </c>
      <c r="B126" s="78" t="s">
        <v>1213</v>
      </c>
      <c r="E126" s="79" t="n">
        <v>125</v>
      </c>
      <c r="F126" s="80" t="s">
        <v>1214</v>
      </c>
    </row>
    <row r="127" customFormat="false" ht="15" hidden="false" customHeight="false" outlineLevel="0" collapsed="false">
      <c r="E127" s="79" t="n">
        <v>126</v>
      </c>
      <c r="F127" s="80" t="s">
        <v>1215</v>
      </c>
    </row>
    <row r="128" customFormat="false" ht="15" hidden="false" customHeight="false" outlineLevel="0" collapsed="false">
      <c r="A128" s="90" t="s">
        <v>18</v>
      </c>
      <c r="B128" s="90"/>
      <c r="E128" s="76" t="n">
        <v>127</v>
      </c>
      <c r="F128" s="80" t="s">
        <v>1216</v>
      </c>
    </row>
    <row r="129" customFormat="false" ht="15" hidden="false" customHeight="false" outlineLevel="0" collapsed="false">
      <c r="A129" s="78" t="n">
        <v>1</v>
      </c>
      <c r="B129" s="78" t="s">
        <v>1217</v>
      </c>
      <c r="E129" s="79" t="n">
        <v>128</v>
      </c>
      <c r="F129" s="80" t="s">
        <v>1218</v>
      </c>
    </row>
    <row r="130" customFormat="false" ht="15" hidden="false" customHeight="false" outlineLevel="0" collapsed="false">
      <c r="A130" s="78" t="n">
        <v>2</v>
      </c>
      <c r="B130" s="78" t="s">
        <v>1219</v>
      </c>
      <c r="E130" s="79" t="n">
        <v>129</v>
      </c>
      <c r="F130" s="80" t="s">
        <v>1220</v>
      </c>
    </row>
    <row r="131" customFormat="false" ht="15" hidden="false" customHeight="false" outlineLevel="0" collapsed="false">
      <c r="A131" s="78" t="n">
        <v>3</v>
      </c>
      <c r="B131" s="78" t="s">
        <v>1221</v>
      </c>
      <c r="E131" s="76" t="n">
        <v>130</v>
      </c>
      <c r="F131" s="80" t="s">
        <v>1222</v>
      </c>
    </row>
    <row r="132" customFormat="false" ht="15" hidden="false" customHeight="false" outlineLevel="0" collapsed="false">
      <c r="A132" s="78" t="n">
        <v>4</v>
      </c>
      <c r="B132" s="78" t="s">
        <v>1223</v>
      </c>
      <c r="E132" s="79" t="n">
        <v>131</v>
      </c>
      <c r="F132" s="80" t="s">
        <v>1224</v>
      </c>
    </row>
    <row r="133" customFormat="false" ht="15" hidden="false" customHeight="false" outlineLevel="0" collapsed="false">
      <c r="A133" s="78" t="n">
        <v>5</v>
      </c>
      <c r="B133" s="78" t="s">
        <v>1225</v>
      </c>
      <c r="E133" s="79" t="n">
        <v>132</v>
      </c>
      <c r="F133" s="80" t="s">
        <v>1226</v>
      </c>
    </row>
    <row r="134" customFormat="false" ht="15" hidden="false" customHeight="false" outlineLevel="0" collapsed="false">
      <c r="A134" s="78" t="n">
        <v>6</v>
      </c>
      <c r="B134" s="78" t="s">
        <v>1227</v>
      </c>
      <c r="E134" s="76" t="n">
        <v>133</v>
      </c>
      <c r="F134" s="80" t="s">
        <v>1228</v>
      </c>
    </row>
    <row r="135" customFormat="false" ht="15" hidden="false" customHeight="false" outlineLevel="0" collapsed="false">
      <c r="A135" s="78" t="n">
        <v>7</v>
      </c>
      <c r="B135" s="78" t="s">
        <v>1229</v>
      </c>
      <c r="E135" s="79" t="n">
        <v>134</v>
      </c>
      <c r="F135" s="80" t="s">
        <v>1230</v>
      </c>
    </row>
    <row r="136" customFormat="false" ht="15" hidden="false" customHeight="false" outlineLevel="0" collapsed="false">
      <c r="A136" s="78" t="n">
        <v>8</v>
      </c>
      <c r="B136" s="78" t="s">
        <v>1231</v>
      </c>
      <c r="E136" s="79" t="n">
        <v>135</v>
      </c>
      <c r="F136" s="80" t="s">
        <v>1232</v>
      </c>
    </row>
    <row r="137" customFormat="false" ht="15" hidden="false" customHeight="false" outlineLevel="0" collapsed="false">
      <c r="A137" s="78" t="n">
        <v>9</v>
      </c>
      <c r="B137" s="78" t="s">
        <v>1233</v>
      </c>
      <c r="E137" s="76" t="n">
        <v>136</v>
      </c>
      <c r="F137" s="80" t="s">
        <v>1234</v>
      </c>
    </row>
    <row r="138" customFormat="false" ht="15" hidden="false" customHeight="false" outlineLevel="0" collapsed="false">
      <c r="A138" s="78" t="n">
        <v>10</v>
      </c>
      <c r="B138" s="78" t="s">
        <v>1235</v>
      </c>
      <c r="E138" s="79" t="n">
        <v>137</v>
      </c>
      <c r="F138" s="80" t="s">
        <v>1236</v>
      </c>
    </row>
    <row r="139" customFormat="false" ht="15" hidden="false" customHeight="false" outlineLevel="0" collapsed="false">
      <c r="A139" s="78" t="n">
        <v>11</v>
      </c>
      <c r="B139" s="78" t="s">
        <v>1237</v>
      </c>
      <c r="E139" s="79" t="n">
        <v>138</v>
      </c>
      <c r="F139" s="80" t="s">
        <v>1238</v>
      </c>
    </row>
    <row r="140" customFormat="false" ht="15" hidden="false" customHeight="false" outlineLevel="0" collapsed="false">
      <c r="A140" s="78" t="n">
        <v>12</v>
      </c>
      <c r="B140" s="78" t="s">
        <v>1239</v>
      </c>
      <c r="E140" s="76" t="n">
        <v>139</v>
      </c>
      <c r="F140" s="80" t="s">
        <v>1240</v>
      </c>
    </row>
    <row r="141" customFormat="false" ht="15" hidden="false" customHeight="false" outlineLevel="0" collapsed="false">
      <c r="A141" s="78" t="n">
        <v>13</v>
      </c>
      <c r="B141" s="78" t="s">
        <v>1241</v>
      </c>
      <c r="E141" s="79" t="n">
        <v>140</v>
      </c>
      <c r="F141" s="80" t="s">
        <v>1242</v>
      </c>
    </row>
    <row r="142" customFormat="false" ht="15.75" hidden="false" customHeight="true" outlineLevel="0" collapsed="false">
      <c r="A142" s="91" t="s">
        <v>1243</v>
      </c>
      <c r="B142" s="91"/>
      <c r="E142" s="79" t="n">
        <v>141</v>
      </c>
      <c r="F142" s="80" t="s">
        <v>1244</v>
      </c>
    </row>
    <row r="143" customFormat="false" ht="15" hidden="false" customHeight="false" outlineLevel="0" collapsed="false">
      <c r="A143" s="92" t="n">
        <v>1</v>
      </c>
      <c r="B143" s="93" t="s">
        <v>1245</v>
      </c>
      <c r="E143" s="76" t="n">
        <v>142</v>
      </c>
      <c r="F143" s="80" t="s">
        <v>1246</v>
      </c>
    </row>
    <row r="144" customFormat="false" ht="15" hidden="false" customHeight="false" outlineLevel="0" collapsed="false">
      <c r="A144" s="92" t="n">
        <v>2</v>
      </c>
      <c r="B144" s="93" t="s">
        <v>1247</v>
      </c>
      <c r="E144" s="79" t="n">
        <v>143</v>
      </c>
      <c r="F144" s="80" t="s">
        <v>1248</v>
      </c>
    </row>
    <row r="145" customFormat="false" ht="15" hidden="false" customHeight="false" outlineLevel="0" collapsed="false">
      <c r="A145" s="92" t="n">
        <v>3</v>
      </c>
      <c r="B145" s="93" t="s">
        <v>1249</v>
      </c>
      <c r="E145" s="79" t="n">
        <v>144</v>
      </c>
      <c r="F145" s="80" t="s">
        <v>1250</v>
      </c>
    </row>
    <row r="146" customFormat="false" ht="15" hidden="false" customHeight="false" outlineLevel="0" collapsed="false">
      <c r="A146" s="92" t="n">
        <v>4</v>
      </c>
      <c r="B146" s="93" t="s">
        <v>1251</v>
      </c>
      <c r="E146" s="76" t="n">
        <v>145</v>
      </c>
      <c r="F146" s="80" t="s">
        <v>1252</v>
      </c>
    </row>
    <row r="147" customFormat="false" ht="15" hidden="false" customHeight="false" outlineLevel="0" collapsed="false">
      <c r="A147" s="92" t="n">
        <v>5</v>
      </c>
      <c r="B147" s="93" t="s">
        <v>1253</v>
      </c>
      <c r="E147" s="79" t="n">
        <v>146</v>
      </c>
      <c r="F147" s="80" t="s">
        <v>1254</v>
      </c>
    </row>
    <row r="148" customFormat="false" ht="15" hidden="false" customHeight="false" outlineLevel="0" collapsed="false">
      <c r="A148" s="92" t="n">
        <v>6</v>
      </c>
      <c r="B148" s="93" t="s">
        <v>1255</v>
      </c>
      <c r="E148" s="79" t="n">
        <v>147</v>
      </c>
      <c r="F148" s="80" t="s">
        <v>1256</v>
      </c>
    </row>
    <row r="149" customFormat="false" ht="15" hidden="false" customHeight="false" outlineLevel="0" collapsed="false">
      <c r="A149" s="92" t="n">
        <v>7</v>
      </c>
      <c r="B149" s="93" t="s">
        <v>1257</v>
      </c>
      <c r="E149" s="76" t="n">
        <v>148</v>
      </c>
      <c r="F149" s="80" t="s">
        <v>1258</v>
      </c>
    </row>
    <row r="150" customFormat="false" ht="15" hidden="false" customHeight="false" outlineLevel="0" collapsed="false">
      <c r="A150" s="92" t="n">
        <v>8</v>
      </c>
      <c r="B150" s="93" t="s">
        <v>1259</v>
      </c>
      <c r="E150" s="79" t="n">
        <v>149</v>
      </c>
      <c r="F150" s="80" t="s">
        <v>1260</v>
      </c>
    </row>
    <row r="151" customFormat="false" ht="15" hidden="false" customHeight="false" outlineLevel="0" collapsed="false">
      <c r="A151" s="92" t="n">
        <v>9</v>
      </c>
      <c r="B151" s="93" t="s">
        <v>1261</v>
      </c>
      <c r="E151" s="79" t="n">
        <v>150</v>
      </c>
      <c r="F151" s="80" t="s">
        <v>1262</v>
      </c>
    </row>
    <row r="152" customFormat="false" ht="15" hidden="false" customHeight="false" outlineLevel="0" collapsed="false">
      <c r="A152" s="92" t="n">
        <v>10</v>
      </c>
      <c r="B152" s="93" t="s">
        <v>1263</v>
      </c>
      <c r="E152" s="76" t="n">
        <v>151</v>
      </c>
      <c r="F152" s="80" t="s">
        <v>1264</v>
      </c>
    </row>
    <row r="153" customFormat="false" ht="15" hidden="false" customHeight="false" outlineLevel="0" collapsed="false">
      <c r="A153" s="92" t="n">
        <v>11</v>
      </c>
      <c r="B153" s="93" t="s">
        <v>1265</v>
      </c>
      <c r="E153" s="79" t="n">
        <v>152</v>
      </c>
      <c r="F153" s="80" t="s">
        <v>1266</v>
      </c>
    </row>
    <row r="154" customFormat="false" ht="15" hidden="false" customHeight="false" outlineLevel="0" collapsed="false">
      <c r="A154" s="92" t="n">
        <v>12</v>
      </c>
      <c r="B154" s="93" t="s">
        <v>1267</v>
      </c>
      <c r="E154" s="79" t="n">
        <v>153</v>
      </c>
      <c r="F154" s="80" t="s">
        <v>1268</v>
      </c>
    </row>
    <row r="155" customFormat="false" ht="15" hidden="false" customHeight="false" outlineLevel="0" collapsed="false">
      <c r="A155" s="92" t="n">
        <v>13</v>
      </c>
      <c r="B155" s="93" t="s">
        <v>1269</v>
      </c>
      <c r="E155" s="76" t="n">
        <v>154</v>
      </c>
      <c r="F155" s="80" t="s">
        <v>1270</v>
      </c>
    </row>
    <row r="156" customFormat="false" ht="15" hidden="false" customHeight="false" outlineLevel="0" collapsed="false">
      <c r="A156" s="92" t="n">
        <v>14</v>
      </c>
      <c r="B156" s="93" t="s">
        <v>1271</v>
      </c>
      <c r="E156" s="79" t="n">
        <v>155</v>
      </c>
      <c r="F156" s="80" t="s">
        <v>1272</v>
      </c>
    </row>
    <row r="157" customFormat="false" ht="15" hidden="false" customHeight="false" outlineLevel="0" collapsed="false">
      <c r="A157" s="92" t="n">
        <v>15</v>
      </c>
      <c r="B157" s="93" t="s">
        <v>1273</v>
      </c>
      <c r="E157" s="79" t="n">
        <v>156</v>
      </c>
      <c r="F157" s="80" t="s">
        <v>1274</v>
      </c>
    </row>
    <row r="158" customFormat="false" ht="15" hidden="false" customHeight="false" outlineLevel="0" collapsed="false">
      <c r="A158" s="92" t="n">
        <v>16</v>
      </c>
      <c r="B158" s="93" t="s">
        <v>1275</v>
      </c>
      <c r="E158" s="76" t="n">
        <v>157</v>
      </c>
      <c r="F158" s="80" t="s">
        <v>1276</v>
      </c>
    </row>
    <row r="159" customFormat="false" ht="15" hidden="false" customHeight="false" outlineLevel="0" collapsed="false">
      <c r="A159" s="92" t="n">
        <v>17</v>
      </c>
      <c r="B159" s="93" t="s">
        <v>1277</v>
      </c>
      <c r="E159" s="79" t="n">
        <v>158</v>
      </c>
      <c r="F159" s="80" t="s">
        <v>1278</v>
      </c>
    </row>
    <row r="160" customFormat="false" ht="15" hidden="false" customHeight="false" outlineLevel="0" collapsed="false">
      <c r="A160" s="92" t="n">
        <v>18</v>
      </c>
      <c r="B160" s="93" t="s">
        <v>1279</v>
      </c>
      <c r="E160" s="79" t="n">
        <v>159</v>
      </c>
      <c r="F160" s="80" t="s">
        <v>1280</v>
      </c>
    </row>
    <row r="161" customFormat="false" ht="15" hidden="false" customHeight="false" outlineLevel="0" collapsed="false">
      <c r="A161" s="92" t="n">
        <v>19</v>
      </c>
      <c r="B161" s="93" t="s">
        <v>1281</v>
      </c>
      <c r="E161" s="76" t="n">
        <v>160</v>
      </c>
      <c r="F161" s="80" t="s">
        <v>1282</v>
      </c>
    </row>
    <row r="162" customFormat="false" ht="15" hidden="false" customHeight="false" outlineLevel="0" collapsed="false">
      <c r="A162" s="92" t="n">
        <v>20</v>
      </c>
      <c r="B162" s="93" t="s">
        <v>1283</v>
      </c>
      <c r="E162" s="79" t="n">
        <v>161</v>
      </c>
      <c r="F162" s="80" t="s">
        <v>1284</v>
      </c>
    </row>
    <row r="163" customFormat="false" ht="15" hidden="false" customHeight="false" outlineLevel="0" collapsed="false">
      <c r="A163" s="92" t="n">
        <v>21</v>
      </c>
      <c r="B163" s="93" t="s">
        <v>1285</v>
      </c>
      <c r="E163" s="79" t="n">
        <v>162</v>
      </c>
      <c r="F163" s="80" t="s">
        <v>1286</v>
      </c>
    </row>
    <row r="164" customFormat="false" ht="15" hidden="false" customHeight="false" outlineLevel="0" collapsed="false">
      <c r="A164" s="92" t="n">
        <v>22</v>
      </c>
      <c r="B164" s="93" t="s">
        <v>1287</v>
      </c>
      <c r="E164" s="76" t="n">
        <v>163</v>
      </c>
      <c r="F164" s="80" t="s">
        <v>1288</v>
      </c>
    </row>
    <row r="165" customFormat="false" ht="15" hidden="false" customHeight="false" outlineLevel="0" collapsed="false">
      <c r="A165" s="92" t="n">
        <v>23</v>
      </c>
      <c r="B165" s="93" t="s">
        <v>1289</v>
      </c>
      <c r="E165" s="79" t="n">
        <v>164</v>
      </c>
      <c r="F165" s="80" t="s">
        <v>1290</v>
      </c>
    </row>
    <row r="166" customFormat="false" ht="15" hidden="false" customHeight="false" outlineLevel="0" collapsed="false">
      <c r="A166" s="92" t="n">
        <v>25</v>
      </c>
      <c r="B166" s="93" t="s">
        <v>1291</v>
      </c>
      <c r="E166" s="79" t="n">
        <v>165</v>
      </c>
      <c r="F166" s="80" t="s">
        <v>1292</v>
      </c>
    </row>
    <row r="167" customFormat="false" ht="15" hidden="false" customHeight="false" outlineLevel="0" collapsed="false">
      <c r="A167" s="92" t="n">
        <v>26</v>
      </c>
      <c r="B167" s="93" t="s">
        <v>1293</v>
      </c>
      <c r="E167" s="76" t="n">
        <v>166</v>
      </c>
      <c r="F167" s="80" t="s">
        <v>1294</v>
      </c>
    </row>
    <row r="168" customFormat="false" ht="15" hidden="false" customHeight="false" outlineLevel="0" collapsed="false">
      <c r="A168" s="92" t="n">
        <v>27</v>
      </c>
      <c r="B168" s="93" t="s">
        <v>1295</v>
      </c>
      <c r="E168" s="79" t="n">
        <v>167</v>
      </c>
      <c r="F168" s="80" t="s">
        <v>1296</v>
      </c>
    </row>
    <row r="169" customFormat="false" ht="15" hidden="false" customHeight="false" outlineLevel="0" collapsed="false">
      <c r="A169" s="92" t="n">
        <v>28</v>
      </c>
      <c r="B169" s="93" t="s">
        <v>1297</v>
      </c>
      <c r="E169" s="79" t="n">
        <v>168</v>
      </c>
      <c r="F169" s="80" t="s">
        <v>1298</v>
      </c>
    </row>
    <row r="170" customFormat="false" ht="15" hidden="false" customHeight="false" outlineLevel="0" collapsed="false">
      <c r="A170" s="92" t="n">
        <v>29</v>
      </c>
      <c r="B170" s="93" t="s">
        <v>1299</v>
      </c>
      <c r="E170" s="76" t="n">
        <v>169</v>
      </c>
      <c r="F170" s="80" t="s">
        <v>1300</v>
      </c>
    </row>
    <row r="171" customFormat="false" ht="15" hidden="false" customHeight="false" outlineLevel="0" collapsed="false">
      <c r="A171" s="92" t="n">
        <v>30</v>
      </c>
      <c r="B171" s="93" t="s">
        <v>1301</v>
      </c>
      <c r="E171" s="79" t="n">
        <v>170</v>
      </c>
      <c r="F171" s="80" t="s">
        <v>1302</v>
      </c>
    </row>
    <row r="172" customFormat="false" ht="15" hidden="false" customHeight="false" outlineLevel="0" collapsed="false">
      <c r="A172" s="92" t="n">
        <v>31</v>
      </c>
      <c r="B172" s="93" t="s">
        <v>1303</v>
      </c>
      <c r="E172" s="79" t="n">
        <v>171</v>
      </c>
      <c r="F172" s="80" t="s">
        <v>1304</v>
      </c>
    </row>
    <row r="173" customFormat="false" ht="15" hidden="false" customHeight="false" outlineLevel="0" collapsed="false">
      <c r="A173" s="92" t="n">
        <v>32</v>
      </c>
      <c r="B173" s="93" t="s">
        <v>1305</v>
      </c>
      <c r="E173" s="76" t="n">
        <v>172</v>
      </c>
      <c r="F173" s="80" t="s">
        <v>1306</v>
      </c>
    </row>
    <row r="174" customFormat="false" ht="15" hidden="false" customHeight="false" outlineLevel="0" collapsed="false">
      <c r="A174" s="92" t="n">
        <v>33</v>
      </c>
      <c r="B174" s="93" t="s">
        <v>1307</v>
      </c>
      <c r="E174" s="79" t="n">
        <v>173</v>
      </c>
      <c r="F174" s="80" t="s">
        <v>1308</v>
      </c>
    </row>
    <row r="175" customFormat="false" ht="15" hidden="false" customHeight="false" outlineLevel="0" collapsed="false">
      <c r="A175" s="92" t="n">
        <v>34</v>
      </c>
      <c r="B175" s="93" t="s">
        <v>1309</v>
      </c>
      <c r="E175" s="79" t="n">
        <v>174</v>
      </c>
      <c r="F175" s="80" t="s">
        <v>1310</v>
      </c>
    </row>
    <row r="176" customFormat="false" ht="15" hidden="false" customHeight="false" outlineLevel="0" collapsed="false">
      <c r="A176" s="92" t="n">
        <v>35</v>
      </c>
      <c r="B176" s="93" t="s">
        <v>1311</v>
      </c>
      <c r="E176" s="76" t="n">
        <v>175</v>
      </c>
      <c r="F176" s="80" t="s">
        <v>1312</v>
      </c>
    </row>
    <row r="177" customFormat="false" ht="15" hidden="false" customHeight="false" outlineLevel="0" collapsed="false">
      <c r="A177" s="92" t="n">
        <v>36</v>
      </c>
      <c r="B177" s="93" t="s">
        <v>1313</v>
      </c>
      <c r="E177" s="79" t="n">
        <v>176</v>
      </c>
      <c r="F177" s="80" t="s">
        <v>1314</v>
      </c>
    </row>
    <row r="178" customFormat="false" ht="15" hidden="false" customHeight="false" outlineLevel="0" collapsed="false">
      <c r="A178" s="92" t="n">
        <v>37</v>
      </c>
      <c r="B178" s="93" t="s">
        <v>1315</v>
      </c>
      <c r="E178" s="79" t="n">
        <v>177</v>
      </c>
      <c r="F178" s="80" t="s">
        <v>1316</v>
      </c>
    </row>
    <row r="179" customFormat="false" ht="15" hidden="false" customHeight="false" outlineLevel="0" collapsed="false">
      <c r="A179" s="92" t="n">
        <v>38</v>
      </c>
      <c r="B179" s="93" t="s">
        <v>1317</v>
      </c>
      <c r="E179" s="76" t="n">
        <v>178</v>
      </c>
      <c r="F179" s="80" t="s">
        <v>1318</v>
      </c>
    </row>
    <row r="180" customFormat="false" ht="15" hidden="false" customHeight="false" outlineLevel="0" collapsed="false">
      <c r="A180" s="92" t="n">
        <v>39</v>
      </c>
      <c r="B180" s="93" t="s">
        <v>1319</v>
      </c>
      <c r="E180" s="79" t="n">
        <v>179</v>
      </c>
      <c r="F180" s="80" t="s">
        <v>1320</v>
      </c>
    </row>
    <row r="181" customFormat="false" ht="15" hidden="false" customHeight="false" outlineLevel="0" collapsed="false">
      <c r="A181" s="92" t="n">
        <v>40</v>
      </c>
      <c r="B181" s="93" t="s">
        <v>1321</v>
      </c>
      <c r="E181" s="79" t="n">
        <v>180</v>
      </c>
      <c r="F181" s="80" t="s">
        <v>1322</v>
      </c>
    </row>
    <row r="182" customFormat="false" ht="15" hidden="false" customHeight="false" outlineLevel="0" collapsed="false">
      <c r="A182" s="92" t="n">
        <v>41</v>
      </c>
      <c r="B182" s="93" t="s">
        <v>1323</v>
      </c>
      <c r="E182" s="76" t="n">
        <v>181</v>
      </c>
      <c r="F182" s="80" t="s">
        <v>1324</v>
      </c>
    </row>
    <row r="183" customFormat="false" ht="15" hidden="false" customHeight="false" outlineLevel="0" collapsed="false">
      <c r="A183" s="92" t="n">
        <v>42</v>
      </c>
      <c r="B183" s="93" t="s">
        <v>1325</v>
      </c>
      <c r="E183" s="79" t="n">
        <v>182</v>
      </c>
      <c r="F183" s="80" t="s">
        <v>1326</v>
      </c>
    </row>
    <row r="184" customFormat="false" ht="15" hidden="false" customHeight="false" outlineLevel="0" collapsed="false">
      <c r="A184" s="92" t="n">
        <v>43</v>
      </c>
      <c r="B184" s="93" t="s">
        <v>1327</v>
      </c>
      <c r="E184" s="79" t="n">
        <v>183</v>
      </c>
      <c r="F184" s="80" t="s">
        <v>1328</v>
      </c>
    </row>
    <row r="185" customFormat="false" ht="15" hidden="false" customHeight="false" outlineLevel="0" collapsed="false">
      <c r="A185" s="92" t="n">
        <v>44</v>
      </c>
      <c r="B185" s="93" t="s">
        <v>1329</v>
      </c>
      <c r="E185" s="76" t="n">
        <v>184</v>
      </c>
      <c r="F185" s="80" t="s">
        <v>1330</v>
      </c>
    </row>
    <row r="186" customFormat="false" ht="15" hidden="false" customHeight="false" outlineLevel="0" collapsed="false">
      <c r="A186" s="92" t="n">
        <v>45</v>
      </c>
      <c r="B186" s="93" t="s">
        <v>1331</v>
      </c>
      <c r="E186" s="79" t="n">
        <v>185</v>
      </c>
      <c r="F186" s="80" t="s">
        <v>1332</v>
      </c>
    </row>
    <row r="187" customFormat="false" ht="15" hidden="false" customHeight="false" outlineLevel="0" collapsed="false">
      <c r="A187" s="92" t="n">
        <v>46</v>
      </c>
      <c r="B187" s="93" t="s">
        <v>1333</v>
      </c>
      <c r="E187" s="79" t="n">
        <v>186</v>
      </c>
      <c r="F187" s="80" t="s">
        <v>1334</v>
      </c>
    </row>
    <row r="188" customFormat="false" ht="15" hidden="false" customHeight="false" outlineLevel="0" collapsed="false">
      <c r="A188" s="92" t="n">
        <v>47</v>
      </c>
      <c r="B188" s="93" t="s">
        <v>1335</v>
      </c>
      <c r="E188" s="76" t="n">
        <v>187</v>
      </c>
      <c r="F188" s="80" t="s">
        <v>1336</v>
      </c>
    </row>
    <row r="189" customFormat="false" ht="15" hidden="false" customHeight="false" outlineLevel="0" collapsed="false">
      <c r="A189" s="92" t="n">
        <v>48</v>
      </c>
      <c r="B189" s="93" t="s">
        <v>1337</v>
      </c>
      <c r="E189" s="79" t="n">
        <v>188</v>
      </c>
      <c r="F189" s="80" t="s">
        <v>1338</v>
      </c>
    </row>
    <row r="190" customFormat="false" ht="15" hidden="false" customHeight="false" outlineLevel="0" collapsed="false">
      <c r="A190" s="92" t="n">
        <v>49</v>
      </c>
      <c r="B190" s="93" t="s">
        <v>1339</v>
      </c>
      <c r="E190" s="79" t="n">
        <v>189</v>
      </c>
      <c r="F190" s="80" t="s">
        <v>1340</v>
      </c>
    </row>
    <row r="191" customFormat="false" ht="15" hidden="false" customHeight="false" outlineLevel="0" collapsed="false">
      <c r="A191" s="92" t="n">
        <v>50</v>
      </c>
      <c r="B191" s="93" t="s">
        <v>1341</v>
      </c>
      <c r="E191" s="76" t="n">
        <v>190</v>
      </c>
      <c r="F191" s="80" t="s">
        <v>1342</v>
      </c>
    </row>
    <row r="192" customFormat="false" ht="15" hidden="false" customHeight="false" outlineLevel="0" collapsed="false">
      <c r="A192" s="92" t="n">
        <v>51</v>
      </c>
      <c r="B192" s="93" t="s">
        <v>1343</v>
      </c>
      <c r="E192" s="79" t="n">
        <v>191</v>
      </c>
      <c r="F192" s="80" t="s">
        <v>1344</v>
      </c>
    </row>
    <row r="193" customFormat="false" ht="15" hidden="false" customHeight="false" outlineLevel="0" collapsed="false">
      <c r="A193" s="92" t="n">
        <v>52</v>
      </c>
      <c r="B193" s="93" t="s">
        <v>1345</v>
      </c>
      <c r="E193" s="79" t="n">
        <v>192</v>
      </c>
      <c r="F193" s="80" t="s">
        <v>1346</v>
      </c>
    </row>
    <row r="194" customFormat="false" ht="15" hidden="false" customHeight="false" outlineLevel="0" collapsed="false">
      <c r="A194" s="92" t="n">
        <v>53</v>
      </c>
      <c r="B194" s="93" t="s">
        <v>1347</v>
      </c>
      <c r="E194" s="79" t="n">
        <v>193</v>
      </c>
      <c r="F194" s="80" t="s">
        <v>1348</v>
      </c>
    </row>
    <row r="195" customFormat="false" ht="15" hidden="false" customHeight="false" outlineLevel="0" collapsed="false">
      <c r="A195" s="92" t="n">
        <v>54</v>
      </c>
      <c r="B195" s="93" t="s">
        <v>1349</v>
      </c>
      <c r="E195" s="79" t="n">
        <v>194</v>
      </c>
      <c r="F195" s="80" t="s">
        <v>1350</v>
      </c>
    </row>
    <row r="196" customFormat="false" ht="15" hidden="false" customHeight="false" outlineLevel="0" collapsed="false">
      <c r="E196" s="79" t="n">
        <v>195</v>
      </c>
      <c r="F196" s="80" t="s">
        <v>1351</v>
      </c>
    </row>
    <row r="197" customFormat="false" ht="15" hidden="false" customHeight="false" outlineLevel="0" collapsed="false">
      <c r="E197" s="94" t="n">
        <v>196</v>
      </c>
      <c r="F197" s="95" t="s">
        <v>1352</v>
      </c>
    </row>
    <row r="198" customFormat="false" ht="15" hidden="false" customHeight="false" outlineLevel="0" collapsed="false">
      <c r="E198" s="96" t="n">
        <v>197</v>
      </c>
      <c r="F198" s="97" t="s">
        <v>1353</v>
      </c>
    </row>
    <row r="199" customFormat="false" ht="15" hidden="false" customHeight="false" outlineLevel="0" collapsed="false">
      <c r="E199" s="96" t="n">
        <v>198</v>
      </c>
      <c r="F199" s="97" t="s">
        <v>1354</v>
      </c>
    </row>
    <row r="200" customFormat="false" ht="15" hidden="false" customHeight="false" outlineLevel="0" collapsed="false">
      <c r="E200" s="96" t="n">
        <v>199</v>
      </c>
      <c r="F200" s="96" t="s">
        <v>1355</v>
      </c>
    </row>
    <row r="201" customFormat="false" ht="15" hidden="false" customHeight="false" outlineLevel="0" collapsed="false">
      <c r="E201" s="96" t="n">
        <v>200</v>
      </c>
      <c r="F201" s="96" t="s">
        <v>1356</v>
      </c>
    </row>
    <row r="202" customFormat="false" ht="15" hidden="false" customHeight="false" outlineLevel="0" collapsed="false">
      <c r="E202" s="96" t="n">
        <v>201</v>
      </c>
      <c r="F202" s="96" t="s">
        <v>1357</v>
      </c>
    </row>
    <row r="203" customFormat="false" ht="15" hidden="false" customHeight="false" outlineLevel="0" collapsed="false">
      <c r="E203" s="96" t="n">
        <v>202</v>
      </c>
      <c r="F203" s="96" t="s">
        <v>1358</v>
      </c>
    </row>
    <row r="204" customFormat="false" ht="15" hidden="false" customHeight="false" outlineLevel="0" collapsed="false">
      <c r="E204" s="96" t="n">
        <v>203</v>
      </c>
      <c r="F204" s="96" t="s">
        <v>1359</v>
      </c>
    </row>
    <row r="205" customFormat="false" ht="15" hidden="false" customHeight="false" outlineLevel="0" collapsed="false">
      <c r="E205" s="96" t="n">
        <v>204</v>
      </c>
      <c r="F205" s="96" t="s">
        <v>1360</v>
      </c>
    </row>
    <row r="206" customFormat="false" ht="15" hidden="false" customHeight="false" outlineLevel="0" collapsed="false">
      <c r="E206" s="96" t="n">
        <v>205</v>
      </c>
      <c r="F206" s="96" t="s">
        <v>1361</v>
      </c>
    </row>
    <row r="207" customFormat="false" ht="15" hidden="false" customHeight="false" outlineLevel="0" collapsed="false">
      <c r="E207" s="96" t="n">
        <v>206</v>
      </c>
      <c r="F207" s="96" t="s">
        <v>1362</v>
      </c>
    </row>
    <row r="208" customFormat="false" ht="15" hidden="false" customHeight="false" outlineLevel="0" collapsed="false">
      <c r="E208" s="96" t="n">
        <v>207</v>
      </c>
      <c r="F208" s="96" t="s">
        <v>1363</v>
      </c>
    </row>
    <row r="209" customFormat="false" ht="15" hidden="false" customHeight="false" outlineLevel="0" collapsed="false">
      <c r="E209" s="96" t="n">
        <v>208</v>
      </c>
      <c r="F209" s="96" t="s">
        <v>1364</v>
      </c>
    </row>
    <row r="210" customFormat="false" ht="15" hidden="false" customHeight="false" outlineLevel="0" collapsed="false">
      <c r="E210" s="96" t="n">
        <v>209</v>
      </c>
      <c r="F210" s="96" t="s">
        <v>1365</v>
      </c>
    </row>
    <row r="211" customFormat="false" ht="15" hidden="false" customHeight="false" outlineLevel="0" collapsed="false">
      <c r="E211" s="96" t="n">
        <v>210</v>
      </c>
      <c r="F211" s="96" t="s">
        <v>1366</v>
      </c>
    </row>
    <row r="212" customFormat="false" ht="15" hidden="false" customHeight="false" outlineLevel="0" collapsed="false">
      <c r="E212" s="96" t="n">
        <v>211</v>
      </c>
      <c r="F212" s="96" t="s">
        <v>1367</v>
      </c>
    </row>
    <row r="213" customFormat="false" ht="15" hidden="false" customHeight="false" outlineLevel="0" collapsed="false">
      <c r="E213" s="96" t="n">
        <v>212</v>
      </c>
      <c r="F213" s="96" t="s">
        <v>1368</v>
      </c>
    </row>
    <row r="214" customFormat="false" ht="15" hidden="false" customHeight="false" outlineLevel="0" collapsed="false">
      <c r="E214" s="96" t="n">
        <v>213</v>
      </c>
      <c r="F214" s="96" t="s">
        <v>1369</v>
      </c>
    </row>
    <row r="215" customFormat="false" ht="15" hidden="false" customHeight="false" outlineLevel="0" collapsed="false">
      <c r="E215" s="96" t="n">
        <v>214</v>
      </c>
      <c r="F215" s="96" t="s">
        <v>1370</v>
      </c>
    </row>
    <row r="216" customFormat="false" ht="15" hidden="false" customHeight="false" outlineLevel="0" collapsed="false">
      <c r="E216" s="96" t="n">
        <v>215</v>
      </c>
      <c r="F216" s="96" t="s">
        <v>1371</v>
      </c>
    </row>
    <row r="217" customFormat="false" ht="15" hidden="false" customHeight="false" outlineLevel="0" collapsed="false">
      <c r="E217" s="96" t="n">
        <v>216</v>
      </c>
      <c r="F217" s="96" t="s">
        <v>1372</v>
      </c>
    </row>
    <row r="218" customFormat="false" ht="15" hidden="false" customHeight="false" outlineLevel="0" collapsed="false">
      <c r="E218" s="96" t="n">
        <v>217</v>
      </c>
      <c r="F218" s="96" t="s">
        <v>1373</v>
      </c>
    </row>
    <row r="219" customFormat="false" ht="15" hidden="false" customHeight="false" outlineLevel="0" collapsed="false">
      <c r="E219" s="96" t="n">
        <v>218</v>
      </c>
      <c r="F219" s="96" t="s">
        <v>1374</v>
      </c>
    </row>
    <row r="220" customFormat="false" ht="15" hidden="false" customHeight="false" outlineLevel="0" collapsed="false">
      <c r="E220" s="96" t="n">
        <v>219</v>
      </c>
      <c r="F220" s="96" t="s">
        <v>1375</v>
      </c>
    </row>
    <row r="221" customFormat="false" ht="15" hidden="false" customHeight="false" outlineLevel="0" collapsed="false">
      <c r="E221" s="96" t="n">
        <v>220</v>
      </c>
      <c r="F221" s="96" t="s">
        <v>1376</v>
      </c>
    </row>
    <row r="222" customFormat="false" ht="15" hidden="false" customHeight="false" outlineLevel="0" collapsed="false">
      <c r="E222" s="96" t="n">
        <v>221</v>
      </c>
      <c r="F222" s="96" t="s">
        <v>1377</v>
      </c>
    </row>
    <row r="223" customFormat="false" ht="15" hidden="false" customHeight="false" outlineLevel="0" collapsed="false">
      <c r="E223" s="96" t="n">
        <v>222</v>
      </c>
      <c r="F223" s="96" t="s">
        <v>1378</v>
      </c>
    </row>
    <row r="224" customFormat="false" ht="15" hidden="false" customHeight="false" outlineLevel="0" collapsed="false">
      <c r="E224" s="96" t="n">
        <v>223</v>
      </c>
      <c r="F224" s="96" t="s">
        <v>1379</v>
      </c>
    </row>
    <row r="225" customFormat="false" ht="15" hidden="false" customHeight="false" outlineLevel="0" collapsed="false">
      <c r="E225" s="96" t="n">
        <v>224</v>
      </c>
      <c r="F225" s="96" t="s">
        <v>1380</v>
      </c>
    </row>
    <row r="226" customFormat="false" ht="15" hidden="false" customHeight="false" outlineLevel="0" collapsed="false">
      <c r="E226" s="96" t="n">
        <v>225</v>
      </c>
      <c r="F226" s="96" t="s">
        <v>1381</v>
      </c>
    </row>
    <row r="227" customFormat="false" ht="15" hidden="false" customHeight="false" outlineLevel="0" collapsed="false">
      <c r="E227" s="96" t="n">
        <v>226</v>
      </c>
      <c r="F227" s="96" t="s">
        <v>1382</v>
      </c>
    </row>
    <row r="228" customFormat="false" ht="15" hidden="false" customHeight="false" outlineLevel="0" collapsed="false">
      <c r="E228" s="96" t="n">
        <v>227</v>
      </c>
      <c r="F228" s="96" t="s">
        <v>1383</v>
      </c>
    </row>
    <row r="229" customFormat="false" ht="15" hidden="false" customHeight="false" outlineLevel="0" collapsed="false">
      <c r="E229" s="96" t="n">
        <v>228</v>
      </c>
      <c r="F229" s="96" t="s">
        <v>1384</v>
      </c>
    </row>
    <row r="230" customFormat="false" ht="15" hidden="false" customHeight="false" outlineLevel="0" collapsed="false">
      <c r="E230" s="96" t="n">
        <v>229</v>
      </c>
      <c r="F230" s="96" t="s">
        <v>1385</v>
      </c>
    </row>
    <row r="231" customFormat="false" ht="15" hidden="false" customHeight="false" outlineLevel="0" collapsed="false">
      <c r="E231" s="96" t="n">
        <v>230</v>
      </c>
      <c r="F231" s="96" t="s">
        <v>1386</v>
      </c>
    </row>
    <row r="232" customFormat="false" ht="15" hidden="false" customHeight="false" outlineLevel="0" collapsed="false">
      <c r="E232" s="96" t="n">
        <v>231</v>
      </c>
      <c r="F232" s="96" t="s">
        <v>1387</v>
      </c>
    </row>
    <row r="233" customFormat="false" ht="15" hidden="false" customHeight="false" outlineLevel="0" collapsed="false">
      <c r="E233" s="96" t="n">
        <v>232</v>
      </c>
      <c r="F233" s="96" t="s">
        <v>1388</v>
      </c>
    </row>
    <row r="234" customFormat="false" ht="15" hidden="false" customHeight="false" outlineLevel="0" collapsed="false">
      <c r="E234" s="96" t="n">
        <v>233</v>
      </c>
      <c r="F234" s="96" t="s">
        <v>1389</v>
      </c>
    </row>
    <row r="235" customFormat="false" ht="15" hidden="false" customHeight="false" outlineLevel="0" collapsed="false">
      <c r="E235" s="96" t="n">
        <v>234</v>
      </c>
      <c r="F235" s="96" t="s">
        <v>1390</v>
      </c>
    </row>
    <row r="236" customFormat="false" ht="15" hidden="false" customHeight="false" outlineLevel="0" collapsed="false">
      <c r="E236" s="96" t="n">
        <v>235</v>
      </c>
      <c r="F236" s="96" t="s">
        <v>1391</v>
      </c>
    </row>
    <row r="237" customFormat="false" ht="15" hidden="false" customHeight="false" outlineLevel="0" collapsed="false">
      <c r="E237" s="96" t="n">
        <v>236</v>
      </c>
      <c r="F237" s="96" t="s">
        <v>1392</v>
      </c>
    </row>
    <row r="238" customFormat="false" ht="15" hidden="false" customHeight="false" outlineLevel="0" collapsed="false">
      <c r="E238" s="96" t="n">
        <v>237</v>
      </c>
      <c r="F238" s="96" t="s">
        <v>1393</v>
      </c>
    </row>
  </sheetData>
  <sheetProtection sheet="true" password="ce28" objects="true" scenarios="true"/>
  <mergeCells count="17">
    <mergeCell ref="A1:B1"/>
    <mergeCell ref="A7:B7"/>
    <mergeCell ref="A18:B18"/>
    <mergeCell ref="A25:B25"/>
    <mergeCell ref="A37:B37"/>
    <mergeCell ref="A43:B43"/>
    <mergeCell ref="A52:B52"/>
    <mergeCell ref="A63:B63"/>
    <mergeCell ref="A69:B69"/>
    <mergeCell ref="A76:B76"/>
    <mergeCell ref="A82:B82"/>
    <mergeCell ref="A87:B87"/>
    <mergeCell ref="A93:B93"/>
    <mergeCell ref="A101:B101"/>
    <mergeCell ref="A121:B121"/>
    <mergeCell ref="A128:B128"/>
    <mergeCell ref="A142:B142"/>
  </mergeCells>
  <conditionalFormatting sqref="F2:F199">
    <cfRule type="duplicateValues" priority="2"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64" width="23.62"/>
    <col collapsed="false" customWidth="true" hidden="false" outlineLevel="0" max="3" min="3" style="64" width="26.75"/>
    <col collapsed="false" customWidth="true" hidden="false" outlineLevel="0" max="4" min="4" style="64" width="27"/>
    <col collapsed="false" customWidth="true" hidden="false" outlineLevel="0" max="5" min="5" style="64" width="9"/>
    <col collapsed="false" customWidth="true" hidden="false" outlineLevel="0" max="6" min="6" style="64" width="23"/>
    <col collapsed="false" customWidth="true" hidden="false" outlineLevel="0" max="7" min="7" style="64" width="23.25"/>
    <col collapsed="false" customWidth="true" hidden="false" outlineLevel="0" max="8" min="8" style="64" width="25.38"/>
    <col collapsed="false" customWidth="true" hidden="false" outlineLevel="0" max="10" min="10" style="64" width="36.13"/>
  </cols>
  <sheetData>
    <row r="1" customFormat="false" ht="15" hidden="false" customHeight="false" outlineLevel="0" collapsed="false">
      <c r="A1" s="64" t="s">
        <v>1394</v>
      </c>
      <c r="C1" s="64" t="s">
        <v>1394</v>
      </c>
      <c r="D1" s="64" t="s">
        <v>1395</v>
      </c>
      <c r="F1" s="64" t="s">
        <v>1394</v>
      </c>
      <c r="G1" s="64" t="s">
        <v>1396</v>
      </c>
      <c r="H1" s="64" t="s">
        <v>1397</v>
      </c>
    </row>
    <row r="2" customFormat="false" ht="15" hidden="false" customHeight="false" outlineLevel="0" collapsed="false">
      <c r="A2" s="64" t="s">
        <v>1398</v>
      </c>
      <c r="C2" s="64" t="s">
        <v>1398</v>
      </c>
      <c r="D2" s="64" t="s">
        <v>1399</v>
      </c>
      <c r="F2" s="64" t="s">
        <v>1398</v>
      </c>
      <c r="G2" s="64" t="s">
        <v>1399</v>
      </c>
      <c r="H2" s="64" t="s">
        <v>1400</v>
      </c>
      <c r="J2" s="64" t="str">
        <f aca="false">F2&amp;G2</f>
        <v>Thành phố Cần ThơQuận Ninh Kiều</v>
      </c>
    </row>
    <row r="3" customFormat="false" ht="15" hidden="false" customHeight="false" outlineLevel="0" collapsed="false">
      <c r="A3" s="64" t="s">
        <v>1401</v>
      </c>
      <c r="C3" s="64" t="s">
        <v>1398</v>
      </c>
      <c r="D3" s="64" t="s">
        <v>1402</v>
      </c>
      <c r="F3" s="64" t="s">
        <v>1398</v>
      </c>
      <c r="G3" s="64" t="s">
        <v>1399</v>
      </c>
      <c r="H3" s="64" t="s">
        <v>1403</v>
      </c>
      <c r="J3" s="64" t="str">
        <f aca="false">F3&amp;G3</f>
        <v>Thành phố Cần ThơQuận Ninh Kiều</v>
      </c>
    </row>
    <row r="4" customFormat="false" ht="15" hidden="false" customHeight="false" outlineLevel="0" collapsed="false">
      <c r="A4" s="64" t="s">
        <v>1404</v>
      </c>
      <c r="C4" s="64" t="s">
        <v>1398</v>
      </c>
      <c r="D4" s="64" t="s">
        <v>1405</v>
      </c>
      <c r="F4" s="64" t="s">
        <v>1398</v>
      </c>
      <c r="G4" s="64" t="s">
        <v>1399</v>
      </c>
      <c r="H4" s="64" t="s">
        <v>1406</v>
      </c>
      <c r="J4" s="64" t="str">
        <f aca="false">F4&amp;G4</f>
        <v>Thành phố Cần ThơQuận Ninh Kiều</v>
      </c>
    </row>
    <row r="5" customFormat="false" ht="15" hidden="false" customHeight="false" outlineLevel="0" collapsed="false">
      <c r="A5" s="64" t="s">
        <v>1407</v>
      </c>
      <c r="C5" s="64" t="s">
        <v>1398</v>
      </c>
      <c r="D5" s="64" t="s">
        <v>1408</v>
      </c>
      <c r="F5" s="64" t="s">
        <v>1398</v>
      </c>
      <c r="G5" s="64" t="s">
        <v>1399</v>
      </c>
      <c r="H5" s="64" t="s">
        <v>1409</v>
      </c>
      <c r="J5" s="64" t="str">
        <f aca="false">F5&amp;G5</f>
        <v>Thành phố Cần ThơQuận Ninh Kiều</v>
      </c>
    </row>
    <row r="6" customFormat="false" ht="15" hidden="false" customHeight="false" outlineLevel="0" collapsed="false">
      <c r="A6" s="64" t="s">
        <v>1410</v>
      </c>
      <c r="C6" s="64" t="s">
        <v>1398</v>
      </c>
      <c r="D6" s="64" t="s">
        <v>1411</v>
      </c>
      <c r="F6" s="64" t="s">
        <v>1398</v>
      </c>
      <c r="G6" s="64" t="s">
        <v>1399</v>
      </c>
      <c r="H6" s="64" t="s">
        <v>1412</v>
      </c>
      <c r="J6" s="64" t="str">
        <f aca="false">F6&amp;G6</f>
        <v>Thành phố Cần ThơQuận Ninh Kiều</v>
      </c>
    </row>
    <row r="7" customFormat="false" ht="15" hidden="false" customHeight="false" outlineLevel="0" collapsed="false">
      <c r="A7" s="64" t="s">
        <v>1413</v>
      </c>
      <c r="C7" s="64" t="s">
        <v>1398</v>
      </c>
      <c r="D7" s="64" t="s">
        <v>1414</v>
      </c>
      <c r="F7" s="64" t="s">
        <v>1398</v>
      </c>
      <c r="G7" s="64" t="s">
        <v>1399</v>
      </c>
      <c r="H7" s="64" t="s">
        <v>1415</v>
      </c>
      <c r="J7" s="64" t="str">
        <f aca="false">F7&amp;G7</f>
        <v>Thành phố Cần ThơQuận Ninh Kiều</v>
      </c>
    </row>
    <row r="8" customFormat="false" ht="15" hidden="false" customHeight="false" outlineLevel="0" collapsed="false">
      <c r="A8" s="64" t="s">
        <v>1416</v>
      </c>
      <c r="C8" s="64" t="s">
        <v>1398</v>
      </c>
      <c r="D8" s="64" t="s">
        <v>1417</v>
      </c>
      <c r="F8" s="64" t="s">
        <v>1398</v>
      </c>
      <c r="G8" s="64" t="s">
        <v>1399</v>
      </c>
      <c r="H8" s="64" t="s">
        <v>1418</v>
      </c>
      <c r="J8" s="64" t="str">
        <f aca="false">F8&amp;G8</f>
        <v>Thành phố Cần ThơQuận Ninh Kiều</v>
      </c>
    </row>
    <row r="9" customFormat="false" ht="15" hidden="false" customHeight="false" outlineLevel="0" collapsed="false">
      <c r="A9" s="64" t="s">
        <v>1419</v>
      </c>
      <c r="C9" s="64" t="s">
        <v>1398</v>
      </c>
      <c r="D9" s="64" t="s">
        <v>1420</v>
      </c>
      <c r="F9" s="64" t="s">
        <v>1398</v>
      </c>
      <c r="G9" s="64" t="s">
        <v>1399</v>
      </c>
      <c r="H9" s="64" t="s">
        <v>1421</v>
      </c>
      <c r="J9" s="64" t="str">
        <f aca="false">F9&amp;G9</f>
        <v>Thành phố Cần ThơQuận Ninh Kiều</v>
      </c>
    </row>
    <row r="10" customFormat="false" ht="15" hidden="false" customHeight="false" outlineLevel="0" collapsed="false">
      <c r="A10" s="64" t="s">
        <v>1422</v>
      </c>
      <c r="C10" s="64" t="s">
        <v>1398</v>
      </c>
      <c r="D10" s="64" t="s">
        <v>1423</v>
      </c>
      <c r="F10" s="64" t="s">
        <v>1398</v>
      </c>
      <c r="G10" s="64" t="s">
        <v>1399</v>
      </c>
      <c r="H10" s="64" t="s">
        <v>1424</v>
      </c>
      <c r="J10" s="64" t="str">
        <f aca="false">F10&amp;G10</f>
        <v>Thành phố Cần ThơQuận Ninh Kiều</v>
      </c>
    </row>
    <row r="11" customFormat="false" ht="15" hidden="false" customHeight="false" outlineLevel="0" collapsed="false">
      <c r="A11" s="64" t="s">
        <v>1425</v>
      </c>
      <c r="C11" s="64" t="s">
        <v>1404</v>
      </c>
      <c r="D11" s="64" t="s">
        <v>1426</v>
      </c>
      <c r="F11" s="64" t="s">
        <v>1398</v>
      </c>
      <c r="G11" s="64" t="s">
        <v>1399</v>
      </c>
      <c r="H11" s="64" t="s">
        <v>1427</v>
      </c>
      <c r="J11" s="64" t="str">
        <f aca="false">F11&amp;G11</f>
        <v>Thành phố Cần ThơQuận Ninh Kiều</v>
      </c>
    </row>
    <row r="12" customFormat="false" ht="15" hidden="false" customHeight="false" outlineLevel="0" collapsed="false">
      <c r="A12" s="64" t="s">
        <v>1428</v>
      </c>
      <c r="C12" s="64" t="s">
        <v>1404</v>
      </c>
      <c r="D12" s="64" t="s">
        <v>1429</v>
      </c>
      <c r="F12" s="64" t="s">
        <v>1398</v>
      </c>
      <c r="G12" s="64" t="s">
        <v>1399</v>
      </c>
      <c r="H12" s="64" t="s">
        <v>1430</v>
      </c>
      <c r="J12" s="64" t="str">
        <f aca="false">F12&amp;G12</f>
        <v>Thành phố Cần ThơQuận Ninh Kiều</v>
      </c>
    </row>
    <row r="13" customFormat="false" ht="15" hidden="false" customHeight="false" outlineLevel="0" collapsed="false">
      <c r="A13" s="64" t="s">
        <v>1431</v>
      </c>
      <c r="C13" s="64" t="s">
        <v>1404</v>
      </c>
      <c r="D13" s="64" t="s">
        <v>1432</v>
      </c>
      <c r="F13" s="64" t="s">
        <v>1398</v>
      </c>
      <c r="G13" s="64" t="s">
        <v>1402</v>
      </c>
      <c r="H13" s="64" t="s">
        <v>1433</v>
      </c>
      <c r="J13" s="64" t="str">
        <f aca="false">F13&amp;G13</f>
        <v>Thành phố Cần ThơQuận Ô Môn</v>
      </c>
    </row>
    <row r="14" customFormat="false" ht="15" hidden="false" customHeight="false" outlineLevel="0" collapsed="false">
      <c r="A14" s="64" t="s">
        <v>1434</v>
      </c>
      <c r="C14" s="64" t="s">
        <v>1404</v>
      </c>
      <c r="D14" s="64" t="s">
        <v>1435</v>
      </c>
      <c r="F14" s="64" t="s">
        <v>1398</v>
      </c>
      <c r="G14" s="64" t="s">
        <v>1402</v>
      </c>
      <c r="H14" s="64" t="s">
        <v>1436</v>
      </c>
      <c r="J14" s="64" t="str">
        <f aca="false">F14&amp;G14</f>
        <v>Thành phố Cần ThơQuận Ô Môn</v>
      </c>
    </row>
    <row r="15" customFormat="false" ht="15" hidden="false" customHeight="false" outlineLevel="0" collapsed="false">
      <c r="A15" s="64" t="s">
        <v>1437</v>
      </c>
      <c r="C15" s="64" t="s">
        <v>1404</v>
      </c>
      <c r="D15" s="64" t="s">
        <v>1438</v>
      </c>
      <c r="F15" s="64" t="s">
        <v>1398</v>
      </c>
      <c r="G15" s="64" t="s">
        <v>1402</v>
      </c>
      <c r="H15" s="64" t="s">
        <v>1439</v>
      </c>
      <c r="J15" s="64" t="str">
        <f aca="false">F15&amp;G15</f>
        <v>Thành phố Cần ThơQuận Ô Môn</v>
      </c>
    </row>
    <row r="16" customFormat="false" ht="15" hidden="false" customHeight="false" outlineLevel="0" collapsed="false">
      <c r="A16" s="64" t="s">
        <v>1440</v>
      </c>
      <c r="C16" s="64" t="s">
        <v>1404</v>
      </c>
      <c r="D16" s="64" t="s">
        <v>1441</v>
      </c>
      <c r="F16" s="64" t="s">
        <v>1398</v>
      </c>
      <c r="G16" s="64" t="s">
        <v>1402</v>
      </c>
      <c r="H16" s="64" t="s">
        <v>1442</v>
      </c>
      <c r="J16" s="64" t="str">
        <f aca="false">F16&amp;G16</f>
        <v>Thành phố Cần ThơQuận Ô Môn</v>
      </c>
    </row>
    <row r="17" customFormat="false" ht="15" hidden="false" customHeight="false" outlineLevel="0" collapsed="false">
      <c r="A17" s="64" t="s">
        <v>1443</v>
      </c>
      <c r="C17" s="64" t="s">
        <v>1404</v>
      </c>
      <c r="D17" s="64" t="s">
        <v>1444</v>
      </c>
      <c r="F17" s="64" t="s">
        <v>1398</v>
      </c>
      <c r="G17" s="64" t="s">
        <v>1402</v>
      </c>
      <c r="H17" s="64" t="s">
        <v>1445</v>
      </c>
      <c r="J17" s="64" t="str">
        <f aca="false">F17&amp;G17</f>
        <v>Thành phố Cần ThơQuận Ô Môn</v>
      </c>
    </row>
    <row r="18" customFormat="false" ht="15" hidden="false" customHeight="false" outlineLevel="0" collapsed="false">
      <c r="A18" s="64" t="s">
        <v>1446</v>
      </c>
      <c r="C18" s="64" t="s">
        <v>1404</v>
      </c>
      <c r="D18" s="64" t="s">
        <v>1447</v>
      </c>
      <c r="F18" s="64" t="s">
        <v>1398</v>
      </c>
      <c r="G18" s="64" t="s">
        <v>1402</v>
      </c>
      <c r="H18" s="64" t="s">
        <v>1448</v>
      </c>
      <c r="J18" s="64" t="str">
        <f aca="false">F18&amp;G18</f>
        <v>Thành phố Cần ThơQuận Ô Môn</v>
      </c>
    </row>
    <row r="19" customFormat="false" ht="15" hidden="false" customHeight="false" outlineLevel="0" collapsed="false">
      <c r="A19" s="64" t="s">
        <v>1449</v>
      </c>
      <c r="C19" s="64" t="s">
        <v>1404</v>
      </c>
      <c r="D19" s="64" t="s">
        <v>1450</v>
      </c>
      <c r="F19" s="64" t="s">
        <v>1398</v>
      </c>
      <c r="G19" s="64" t="s">
        <v>1402</v>
      </c>
      <c r="H19" s="64" t="s">
        <v>1451</v>
      </c>
      <c r="J19" s="64" t="str">
        <f aca="false">F19&amp;G19</f>
        <v>Thành phố Cần ThơQuận Ô Môn</v>
      </c>
    </row>
    <row r="20" customFormat="false" ht="15" hidden="false" customHeight="false" outlineLevel="0" collapsed="false">
      <c r="A20" s="64" t="s">
        <v>1452</v>
      </c>
      <c r="C20" s="64" t="s">
        <v>1404</v>
      </c>
      <c r="D20" s="64" t="s">
        <v>1453</v>
      </c>
      <c r="F20" s="64" t="s">
        <v>1398</v>
      </c>
      <c r="G20" s="64" t="s">
        <v>1405</v>
      </c>
      <c r="H20" s="64" t="s">
        <v>1454</v>
      </c>
      <c r="J20" s="64" t="str">
        <f aca="false">F20&amp;G20</f>
        <v>Thành phố Cần ThơQuận Bình Thuỷ</v>
      </c>
    </row>
    <row r="21" customFormat="false" ht="15" hidden="false" customHeight="false" outlineLevel="0" collapsed="false">
      <c r="A21" s="64" t="s">
        <v>1455</v>
      </c>
      <c r="C21" s="64" t="s">
        <v>1404</v>
      </c>
      <c r="D21" s="64" t="s">
        <v>1456</v>
      </c>
      <c r="F21" s="64" t="s">
        <v>1398</v>
      </c>
      <c r="G21" s="64" t="s">
        <v>1405</v>
      </c>
      <c r="H21" s="64" t="s">
        <v>1457</v>
      </c>
      <c r="J21" s="64" t="str">
        <f aca="false">F21&amp;G21</f>
        <v>Thành phố Cần ThơQuận Bình Thuỷ</v>
      </c>
    </row>
    <row r="22" customFormat="false" ht="15" hidden="false" customHeight="false" outlineLevel="0" collapsed="false">
      <c r="A22" s="64" t="s">
        <v>1458</v>
      </c>
      <c r="C22" s="64" t="s">
        <v>1404</v>
      </c>
      <c r="D22" s="64" t="s">
        <v>1459</v>
      </c>
      <c r="F22" s="64" t="s">
        <v>1398</v>
      </c>
      <c r="G22" s="64" t="s">
        <v>1405</v>
      </c>
      <c r="H22" s="64" t="s">
        <v>1460</v>
      </c>
      <c r="J22" s="64" t="str">
        <f aca="false">F22&amp;G22</f>
        <v>Thành phố Cần ThơQuận Bình Thuỷ</v>
      </c>
    </row>
    <row r="23" customFormat="false" ht="15" hidden="false" customHeight="false" outlineLevel="0" collapsed="false">
      <c r="A23" s="64" t="s">
        <v>1461</v>
      </c>
      <c r="C23" s="64" t="s">
        <v>1404</v>
      </c>
      <c r="D23" s="64" t="s">
        <v>1462</v>
      </c>
      <c r="F23" s="64" t="s">
        <v>1398</v>
      </c>
      <c r="G23" s="64" t="s">
        <v>1405</v>
      </c>
      <c r="H23" s="64" t="s">
        <v>1463</v>
      </c>
      <c r="J23" s="64" t="str">
        <f aca="false">F23&amp;G23</f>
        <v>Thành phố Cần ThơQuận Bình Thuỷ</v>
      </c>
    </row>
    <row r="24" customFormat="false" ht="15" hidden="false" customHeight="false" outlineLevel="0" collapsed="false">
      <c r="A24" s="64" t="s">
        <v>1464</v>
      </c>
      <c r="C24" s="64" t="s">
        <v>1404</v>
      </c>
      <c r="D24" s="64" t="s">
        <v>1465</v>
      </c>
      <c r="F24" s="64" t="s">
        <v>1398</v>
      </c>
      <c r="G24" s="64" t="s">
        <v>1405</v>
      </c>
      <c r="H24" s="64" t="s">
        <v>1466</v>
      </c>
      <c r="J24" s="64" t="str">
        <f aca="false">F24&amp;G24</f>
        <v>Thành phố Cần ThơQuận Bình Thuỷ</v>
      </c>
    </row>
    <row r="25" customFormat="false" ht="15" hidden="false" customHeight="false" outlineLevel="0" collapsed="false">
      <c r="A25" s="64" t="s">
        <v>1467</v>
      </c>
      <c r="C25" s="64" t="s">
        <v>1404</v>
      </c>
      <c r="D25" s="64" t="s">
        <v>1468</v>
      </c>
      <c r="F25" s="64" t="s">
        <v>1398</v>
      </c>
      <c r="G25" s="64" t="s">
        <v>1405</v>
      </c>
      <c r="H25" s="64" t="s">
        <v>1469</v>
      </c>
      <c r="J25" s="64" t="str">
        <f aca="false">F25&amp;G25</f>
        <v>Thành phố Cần ThơQuận Bình Thuỷ</v>
      </c>
    </row>
    <row r="26" customFormat="false" ht="15" hidden="false" customHeight="false" outlineLevel="0" collapsed="false">
      <c r="A26" s="64" t="s">
        <v>1470</v>
      </c>
      <c r="C26" s="64" t="s">
        <v>1404</v>
      </c>
      <c r="D26" s="64" t="s">
        <v>1471</v>
      </c>
      <c r="F26" s="64" t="s">
        <v>1398</v>
      </c>
      <c r="G26" s="64" t="s">
        <v>1405</v>
      </c>
      <c r="H26" s="64" t="s">
        <v>1472</v>
      </c>
      <c r="J26" s="64" t="str">
        <f aca="false">F26&amp;G26</f>
        <v>Thành phố Cần ThơQuận Bình Thuỷ</v>
      </c>
    </row>
    <row r="27" customFormat="false" ht="15" hidden="false" customHeight="false" outlineLevel="0" collapsed="false">
      <c r="A27" s="64" t="s">
        <v>1473</v>
      </c>
      <c r="C27" s="64" t="s">
        <v>1404</v>
      </c>
      <c r="D27" s="64" t="s">
        <v>1474</v>
      </c>
      <c r="F27" s="64" t="s">
        <v>1398</v>
      </c>
      <c r="G27" s="64" t="s">
        <v>1405</v>
      </c>
      <c r="H27" s="64" t="s">
        <v>1475</v>
      </c>
      <c r="J27" s="64" t="str">
        <f aca="false">F27&amp;G27</f>
        <v>Thành phố Cần ThơQuận Bình Thuỷ</v>
      </c>
    </row>
    <row r="28" customFormat="false" ht="15" hidden="false" customHeight="false" outlineLevel="0" collapsed="false">
      <c r="A28" s="64" t="s">
        <v>1476</v>
      </c>
      <c r="C28" s="64" t="s">
        <v>1404</v>
      </c>
      <c r="D28" s="64" t="s">
        <v>1477</v>
      </c>
      <c r="F28" s="64" t="s">
        <v>1398</v>
      </c>
      <c r="G28" s="64" t="s">
        <v>1408</v>
      </c>
      <c r="H28" s="64" t="s">
        <v>1478</v>
      </c>
      <c r="J28" s="64" t="str">
        <f aca="false">F28&amp;G28</f>
        <v>Thành phố Cần ThơQuận Cái Răng</v>
      </c>
    </row>
    <row r="29" customFormat="false" ht="15" hidden="false" customHeight="false" outlineLevel="0" collapsed="false">
      <c r="A29" s="64" t="s">
        <v>1479</v>
      </c>
      <c r="C29" s="64" t="s">
        <v>1404</v>
      </c>
      <c r="D29" s="64" t="s">
        <v>1480</v>
      </c>
      <c r="F29" s="64" t="s">
        <v>1398</v>
      </c>
      <c r="G29" s="64" t="s">
        <v>1408</v>
      </c>
      <c r="H29" s="64" t="s">
        <v>1481</v>
      </c>
      <c r="J29" s="64" t="str">
        <f aca="false">F29&amp;G29</f>
        <v>Thành phố Cần ThơQuận Cái Răng</v>
      </c>
    </row>
    <row r="30" customFormat="false" ht="15" hidden="false" customHeight="false" outlineLevel="0" collapsed="false">
      <c r="A30" s="64" t="s">
        <v>1482</v>
      </c>
      <c r="C30" s="64" t="s">
        <v>1404</v>
      </c>
      <c r="D30" s="64" t="s">
        <v>1483</v>
      </c>
      <c r="F30" s="64" t="s">
        <v>1398</v>
      </c>
      <c r="G30" s="64" t="s">
        <v>1408</v>
      </c>
      <c r="H30" s="64" t="s">
        <v>1484</v>
      </c>
      <c r="J30" s="64" t="str">
        <f aca="false">F30&amp;G30</f>
        <v>Thành phố Cần ThơQuận Cái Răng</v>
      </c>
    </row>
    <row r="31" customFormat="false" ht="15" hidden="false" customHeight="false" outlineLevel="0" collapsed="false">
      <c r="A31" s="64" t="s">
        <v>1485</v>
      </c>
      <c r="C31" s="64" t="s">
        <v>1404</v>
      </c>
      <c r="D31" s="64" t="s">
        <v>1486</v>
      </c>
      <c r="F31" s="64" t="s">
        <v>1398</v>
      </c>
      <c r="G31" s="64" t="s">
        <v>1408</v>
      </c>
      <c r="H31" s="64" t="s">
        <v>1487</v>
      </c>
      <c r="J31" s="64" t="str">
        <f aca="false">F31&amp;G31</f>
        <v>Thành phố Cần ThơQuận Cái Răng</v>
      </c>
    </row>
    <row r="32" customFormat="false" ht="15" hidden="false" customHeight="false" outlineLevel="0" collapsed="false">
      <c r="A32" s="64" t="s">
        <v>1488</v>
      </c>
      <c r="C32" s="64" t="s">
        <v>1404</v>
      </c>
      <c r="D32" s="64" t="s">
        <v>1489</v>
      </c>
      <c r="F32" s="64" t="s">
        <v>1398</v>
      </c>
      <c r="G32" s="64" t="s">
        <v>1408</v>
      </c>
      <c r="H32" s="64" t="s">
        <v>1490</v>
      </c>
      <c r="J32" s="64" t="str">
        <f aca="false">F32&amp;G32</f>
        <v>Thành phố Cần ThơQuận Cái Răng</v>
      </c>
    </row>
    <row r="33" customFormat="false" ht="15" hidden="false" customHeight="false" outlineLevel="0" collapsed="false">
      <c r="A33" s="64" t="s">
        <v>1491</v>
      </c>
      <c r="C33" s="64" t="s">
        <v>1404</v>
      </c>
      <c r="D33" s="64" t="s">
        <v>1492</v>
      </c>
      <c r="F33" s="64" t="s">
        <v>1398</v>
      </c>
      <c r="G33" s="64" t="s">
        <v>1408</v>
      </c>
      <c r="H33" s="64" t="s">
        <v>1493</v>
      </c>
      <c r="J33" s="64" t="str">
        <f aca="false">F33&amp;G33</f>
        <v>Thành phố Cần ThơQuận Cái Răng</v>
      </c>
    </row>
    <row r="34" customFormat="false" ht="15" hidden="false" customHeight="false" outlineLevel="0" collapsed="false">
      <c r="A34" s="64" t="s">
        <v>1494</v>
      </c>
      <c r="C34" s="64" t="s">
        <v>1404</v>
      </c>
      <c r="D34" s="64" t="s">
        <v>1495</v>
      </c>
      <c r="F34" s="64" t="s">
        <v>1398</v>
      </c>
      <c r="G34" s="64" t="s">
        <v>1408</v>
      </c>
      <c r="H34" s="64" t="s">
        <v>1496</v>
      </c>
      <c r="J34" s="64" t="str">
        <f aca="false">F34&amp;G34</f>
        <v>Thành phố Cần ThơQuận Cái Răng</v>
      </c>
    </row>
    <row r="35" customFormat="false" ht="15" hidden="false" customHeight="false" outlineLevel="0" collapsed="false">
      <c r="A35" s="64" t="s">
        <v>1497</v>
      </c>
      <c r="C35" s="64" t="s">
        <v>1404</v>
      </c>
      <c r="D35" s="64" t="s">
        <v>1498</v>
      </c>
      <c r="F35" s="64" t="s">
        <v>1398</v>
      </c>
      <c r="G35" s="64" t="s">
        <v>1411</v>
      </c>
      <c r="H35" s="64" t="s">
        <v>1499</v>
      </c>
      <c r="J35" s="64" t="str">
        <f aca="false">F35&amp;G35</f>
        <v>Thành phố Cần ThơQuận Thốt Nốt</v>
      </c>
    </row>
    <row r="36" customFormat="false" ht="15" hidden="false" customHeight="false" outlineLevel="0" collapsed="false">
      <c r="A36" s="64" t="s">
        <v>1500</v>
      </c>
      <c r="C36" s="64" t="s">
        <v>1404</v>
      </c>
      <c r="D36" s="64" t="s">
        <v>1501</v>
      </c>
      <c r="F36" s="64" t="s">
        <v>1398</v>
      </c>
      <c r="G36" s="64" t="s">
        <v>1411</v>
      </c>
      <c r="H36" s="64" t="s">
        <v>1502</v>
      </c>
      <c r="J36" s="64" t="str">
        <f aca="false">F36&amp;G36</f>
        <v>Thành phố Cần ThơQuận Thốt Nốt</v>
      </c>
    </row>
    <row r="37" customFormat="false" ht="15" hidden="false" customHeight="false" outlineLevel="0" collapsed="false">
      <c r="A37" s="64" t="s">
        <v>1503</v>
      </c>
      <c r="C37" s="64" t="s">
        <v>1404</v>
      </c>
      <c r="D37" s="64" t="s">
        <v>1504</v>
      </c>
      <c r="F37" s="64" t="s">
        <v>1398</v>
      </c>
      <c r="G37" s="64" t="s">
        <v>1411</v>
      </c>
      <c r="H37" s="64" t="s">
        <v>1505</v>
      </c>
      <c r="J37" s="64" t="str">
        <f aca="false">F37&amp;G37</f>
        <v>Thành phố Cần ThơQuận Thốt Nốt</v>
      </c>
    </row>
    <row r="38" customFormat="false" ht="15" hidden="false" customHeight="false" outlineLevel="0" collapsed="false">
      <c r="A38" s="64" t="s">
        <v>1506</v>
      </c>
      <c r="C38" s="64" t="s">
        <v>1404</v>
      </c>
      <c r="D38" s="64" t="s">
        <v>1507</v>
      </c>
      <c r="F38" s="64" t="s">
        <v>1398</v>
      </c>
      <c r="G38" s="64" t="s">
        <v>1411</v>
      </c>
      <c r="H38" s="64" t="s">
        <v>1508</v>
      </c>
      <c r="J38" s="64" t="str">
        <f aca="false">F38&amp;G38</f>
        <v>Thành phố Cần ThơQuận Thốt Nốt</v>
      </c>
    </row>
    <row r="39" customFormat="false" ht="15" hidden="false" customHeight="false" outlineLevel="0" collapsed="false">
      <c r="A39" s="64" t="s">
        <v>1509</v>
      </c>
      <c r="C39" s="64" t="s">
        <v>1404</v>
      </c>
      <c r="D39" s="64" t="s">
        <v>1510</v>
      </c>
      <c r="F39" s="64" t="s">
        <v>1398</v>
      </c>
      <c r="G39" s="64" t="s">
        <v>1411</v>
      </c>
      <c r="H39" s="64" t="s">
        <v>1511</v>
      </c>
      <c r="J39" s="64" t="str">
        <f aca="false">F39&amp;G39</f>
        <v>Thành phố Cần ThơQuận Thốt Nốt</v>
      </c>
    </row>
    <row r="40" customFormat="false" ht="15" hidden="false" customHeight="false" outlineLevel="0" collapsed="false">
      <c r="A40" s="64" t="s">
        <v>1512</v>
      </c>
      <c r="C40" s="64" t="s">
        <v>1404</v>
      </c>
      <c r="D40" s="64" t="s">
        <v>1513</v>
      </c>
      <c r="F40" s="64" t="s">
        <v>1398</v>
      </c>
      <c r="G40" s="64" t="s">
        <v>1411</v>
      </c>
      <c r="H40" s="64" t="s">
        <v>1514</v>
      </c>
      <c r="J40" s="64" t="str">
        <f aca="false">F40&amp;G40</f>
        <v>Thành phố Cần ThơQuận Thốt Nốt</v>
      </c>
    </row>
    <row r="41" customFormat="false" ht="15" hidden="false" customHeight="false" outlineLevel="0" collapsed="false">
      <c r="A41" s="64" t="s">
        <v>1515</v>
      </c>
      <c r="C41" s="64" t="s">
        <v>1407</v>
      </c>
      <c r="D41" s="64" t="s">
        <v>1516</v>
      </c>
      <c r="F41" s="64" t="s">
        <v>1398</v>
      </c>
      <c r="G41" s="64" t="s">
        <v>1411</v>
      </c>
      <c r="H41" s="64" t="s">
        <v>1517</v>
      </c>
      <c r="J41" s="64" t="str">
        <f aca="false">F41&amp;G41</f>
        <v>Thành phố Cần ThơQuận Thốt Nốt</v>
      </c>
    </row>
    <row r="42" customFormat="false" ht="15" hidden="false" customHeight="false" outlineLevel="0" collapsed="false">
      <c r="A42" s="64" t="s">
        <v>1518</v>
      </c>
      <c r="C42" s="64" t="s">
        <v>1407</v>
      </c>
      <c r="D42" s="64" t="s">
        <v>1519</v>
      </c>
      <c r="F42" s="64" t="s">
        <v>1398</v>
      </c>
      <c r="G42" s="64" t="s">
        <v>1411</v>
      </c>
      <c r="H42" s="64" t="s">
        <v>1520</v>
      </c>
      <c r="J42" s="64" t="str">
        <f aca="false">F42&amp;G42</f>
        <v>Thành phố Cần ThơQuận Thốt Nốt</v>
      </c>
    </row>
    <row r="43" customFormat="false" ht="15" hidden="false" customHeight="false" outlineLevel="0" collapsed="false">
      <c r="A43" s="64" t="s">
        <v>1521</v>
      </c>
      <c r="C43" s="64" t="s">
        <v>1407</v>
      </c>
      <c r="D43" s="64" t="s">
        <v>1522</v>
      </c>
      <c r="F43" s="64" t="s">
        <v>1398</v>
      </c>
      <c r="G43" s="64" t="s">
        <v>1411</v>
      </c>
      <c r="H43" s="64" t="s">
        <v>1523</v>
      </c>
      <c r="J43" s="64" t="str">
        <f aca="false">F43&amp;G43</f>
        <v>Thành phố Cần ThơQuận Thốt Nốt</v>
      </c>
    </row>
    <row r="44" customFormat="false" ht="15" hidden="false" customHeight="false" outlineLevel="0" collapsed="false">
      <c r="A44" s="64" t="s">
        <v>1524</v>
      </c>
      <c r="C44" s="64" t="s">
        <v>1407</v>
      </c>
      <c r="D44" s="64" t="s">
        <v>1525</v>
      </c>
      <c r="F44" s="64" t="s">
        <v>1398</v>
      </c>
      <c r="G44" s="64" t="s">
        <v>1414</v>
      </c>
      <c r="H44" s="64" t="s">
        <v>1526</v>
      </c>
      <c r="J44" s="64" t="str">
        <f aca="false">F44&amp;G44</f>
        <v>Thành phố Cần ThơHuyện Vĩnh Thạnh</v>
      </c>
    </row>
    <row r="45" customFormat="false" ht="15" hidden="false" customHeight="false" outlineLevel="0" collapsed="false">
      <c r="A45" s="64" t="s">
        <v>1527</v>
      </c>
      <c r="C45" s="64" t="s">
        <v>1407</v>
      </c>
      <c r="D45" s="64" t="s">
        <v>1528</v>
      </c>
      <c r="F45" s="64" t="s">
        <v>1398</v>
      </c>
      <c r="G45" s="64" t="s">
        <v>1414</v>
      </c>
      <c r="H45" s="64" t="s">
        <v>1529</v>
      </c>
      <c r="J45" s="64" t="str">
        <f aca="false">F45&amp;G45</f>
        <v>Thành phố Cần ThơHuyện Vĩnh Thạnh</v>
      </c>
    </row>
    <row r="46" customFormat="false" ht="15" hidden="false" customHeight="false" outlineLevel="0" collapsed="false">
      <c r="A46" s="64" t="s">
        <v>1530</v>
      </c>
      <c r="C46" s="64" t="s">
        <v>1407</v>
      </c>
      <c r="D46" s="64" t="s">
        <v>1531</v>
      </c>
      <c r="F46" s="64" t="s">
        <v>1398</v>
      </c>
      <c r="G46" s="64" t="s">
        <v>1414</v>
      </c>
      <c r="H46" s="64" t="s">
        <v>1532</v>
      </c>
      <c r="J46" s="64" t="str">
        <f aca="false">F46&amp;G46</f>
        <v>Thành phố Cần ThơHuyện Vĩnh Thạnh</v>
      </c>
    </row>
    <row r="47" customFormat="false" ht="15" hidden="false" customHeight="false" outlineLevel="0" collapsed="false">
      <c r="A47" s="64" t="s">
        <v>1533</v>
      </c>
      <c r="C47" s="64" t="s">
        <v>1407</v>
      </c>
      <c r="D47" s="64" t="s">
        <v>1534</v>
      </c>
      <c r="F47" s="64" t="s">
        <v>1398</v>
      </c>
      <c r="G47" s="64" t="s">
        <v>1414</v>
      </c>
      <c r="H47" s="64" t="s">
        <v>1535</v>
      </c>
      <c r="J47" s="64" t="str">
        <f aca="false">F47&amp;G47</f>
        <v>Thành phố Cần ThơHuyện Vĩnh Thạnh</v>
      </c>
    </row>
    <row r="48" customFormat="false" ht="15" hidden="false" customHeight="false" outlineLevel="0" collapsed="false">
      <c r="A48" s="64" t="s">
        <v>1536</v>
      </c>
      <c r="C48" s="64" t="s">
        <v>1407</v>
      </c>
      <c r="D48" s="64" t="s">
        <v>1537</v>
      </c>
      <c r="F48" s="64" t="s">
        <v>1398</v>
      </c>
      <c r="G48" s="64" t="s">
        <v>1414</v>
      </c>
      <c r="H48" s="64" t="s">
        <v>1538</v>
      </c>
      <c r="J48" s="64" t="str">
        <f aca="false">F48&amp;G48</f>
        <v>Thành phố Cần ThơHuyện Vĩnh Thạnh</v>
      </c>
    </row>
    <row r="49" customFormat="false" ht="15" hidden="false" customHeight="false" outlineLevel="0" collapsed="false">
      <c r="A49" s="64" t="s">
        <v>1539</v>
      </c>
      <c r="C49" s="64" t="s">
        <v>1407</v>
      </c>
      <c r="D49" s="64" t="s">
        <v>1540</v>
      </c>
      <c r="F49" s="64" t="s">
        <v>1398</v>
      </c>
      <c r="G49" s="64" t="s">
        <v>1414</v>
      </c>
      <c r="H49" s="64" t="s">
        <v>1541</v>
      </c>
      <c r="J49" s="64" t="str">
        <f aca="false">F49&amp;G49</f>
        <v>Thành phố Cần ThơHuyện Vĩnh Thạnh</v>
      </c>
    </row>
    <row r="50" customFormat="false" ht="15" hidden="false" customHeight="false" outlineLevel="0" collapsed="false">
      <c r="A50" s="64" t="s">
        <v>1542</v>
      </c>
      <c r="C50" s="64" t="s">
        <v>1407</v>
      </c>
      <c r="D50" s="64" t="s">
        <v>1543</v>
      </c>
      <c r="F50" s="64" t="s">
        <v>1398</v>
      </c>
      <c r="G50" s="64" t="s">
        <v>1414</v>
      </c>
      <c r="H50" s="64" t="s">
        <v>1544</v>
      </c>
      <c r="J50" s="64" t="str">
        <f aca="false">F50&amp;G50</f>
        <v>Thành phố Cần ThơHuyện Vĩnh Thạnh</v>
      </c>
    </row>
    <row r="51" customFormat="false" ht="15" hidden="false" customHeight="false" outlineLevel="0" collapsed="false">
      <c r="A51" s="64" t="s">
        <v>1545</v>
      </c>
      <c r="C51" s="64" t="s">
        <v>1407</v>
      </c>
      <c r="D51" s="64" t="s">
        <v>1546</v>
      </c>
      <c r="F51" s="64" t="s">
        <v>1398</v>
      </c>
      <c r="G51" s="64" t="s">
        <v>1414</v>
      </c>
      <c r="H51" s="64" t="s">
        <v>1547</v>
      </c>
      <c r="J51" s="64" t="str">
        <f aca="false">F51&amp;G51</f>
        <v>Thành phố Cần ThơHuyện Vĩnh Thạnh</v>
      </c>
    </row>
    <row r="52" customFormat="false" ht="15" hidden="false" customHeight="false" outlineLevel="0" collapsed="false">
      <c r="A52" s="64" t="s">
        <v>1548</v>
      </c>
      <c r="C52" s="64" t="s">
        <v>1407</v>
      </c>
      <c r="D52" s="64" t="s">
        <v>1549</v>
      </c>
      <c r="F52" s="64" t="s">
        <v>1398</v>
      </c>
      <c r="G52" s="64" t="s">
        <v>1414</v>
      </c>
      <c r="H52" s="64" t="s">
        <v>1550</v>
      </c>
      <c r="J52" s="64" t="str">
        <f aca="false">F52&amp;G52</f>
        <v>Thành phố Cần ThơHuyện Vĩnh Thạnh</v>
      </c>
    </row>
    <row r="53" customFormat="false" ht="15" hidden="false" customHeight="false" outlineLevel="0" collapsed="false">
      <c r="A53" s="64" t="s">
        <v>1551</v>
      </c>
      <c r="C53" s="64" t="s">
        <v>1407</v>
      </c>
      <c r="D53" s="64" t="s">
        <v>1552</v>
      </c>
      <c r="F53" s="64" t="s">
        <v>1398</v>
      </c>
      <c r="G53" s="64" t="s">
        <v>1414</v>
      </c>
      <c r="H53" s="64" t="s">
        <v>1553</v>
      </c>
      <c r="J53" s="64" t="str">
        <f aca="false">F53&amp;G53</f>
        <v>Thành phố Cần ThơHuyện Vĩnh Thạnh</v>
      </c>
    </row>
    <row r="54" customFormat="false" ht="15" hidden="false" customHeight="false" outlineLevel="0" collapsed="false">
      <c r="A54" s="64" t="s">
        <v>1554</v>
      </c>
      <c r="C54" s="64" t="s">
        <v>1407</v>
      </c>
      <c r="D54" s="64" t="s">
        <v>1555</v>
      </c>
      <c r="F54" s="64" t="s">
        <v>1398</v>
      </c>
      <c r="G54" s="64" t="s">
        <v>1414</v>
      </c>
      <c r="H54" s="64" t="s">
        <v>1556</v>
      </c>
      <c r="J54" s="64" t="str">
        <f aca="false">F54&amp;G54</f>
        <v>Thành phố Cần ThơHuyện Vĩnh Thạnh</v>
      </c>
    </row>
    <row r="55" customFormat="false" ht="15" hidden="false" customHeight="false" outlineLevel="0" collapsed="false">
      <c r="A55" s="64" t="s">
        <v>1557</v>
      </c>
      <c r="C55" s="64" t="s">
        <v>1407</v>
      </c>
      <c r="D55" s="64" t="s">
        <v>1558</v>
      </c>
      <c r="F55" s="64" t="s">
        <v>1398</v>
      </c>
      <c r="G55" s="64" t="s">
        <v>1417</v>
      </c>
      <c r="H55" s="64" t="s">
        <v>1559</v>
      </c>
      <c r="J55" s="64" t="str">
        <f aca="false">F55&amp;G55</f>
        <v>Thành phố Cần ThơHuyện Cờ Đỏ</v>
      </c>
    </row>
    <row r="56" customFormat="false" ht="15" hidden="false" customHeight="false" outlineLevel="0" collapsed="false">
      <c r="A56" s="64" t="s">
        <v>1560</v>
      </c>
      <c r="C56" s="64" t="s">
        <v>1410</v>
      </c>
      <c r="D56" s="64" t="s">
        <v>1561</v>
      </c>
      <c r="F56" s="64" t="s">
        <v>1398</v>
      </c>
      <c r="G56" s="64" t="s">
        <v>1417</v>
      </c>
      <c r="H56" s="64" t="s">
        <v>1562</v>
      </c>
      <c r="J56" s="64" t="str">
        <f aca="false">F56&amp;G56</f>
        <v>Thành phố Cần ThơHuyện Cờ Đỏ</v>
      </c>
    </row>
    <row r="57" customFormat="false" ht="15" hidden="false" customHeight="false" outlineLevel="0" collapsed="false">
      <c r="A57" s="64" t="s">
        <v>1563</v>
      </c>
      <c r="C57" s="64" t="s">
        <v>1410</v>
      </c>
      <c r="D57" s="64" t="s">
        <v>1564</v>
      </c>
      <c r="F57" s="64" t="s">
        <v>1398</v>
      </c>
      <c r="G57" s="64" t="s">
        <v>1417</v>
      </c>
      <c r="H57" s="64" t="s">
        <v>1565</v>
      </c>
      <c r="J57" s="64" t="str">
        <f aca="false">F57&amp;G57</f>
        <v>Thành phố Cần ThơHuyện Cờ Đỏ</v>
      </c>
    </row>
    <row r="58" customFormat="false" ht="15" hidden="false" customHeight="false" outlineLevel="0" collapsed="false">
      <c r="A58" s="64" t="s">
        <v>1566</v>
      </c>
      <c r="C58" s="64" t="s">
        <v>1410</v>
      </c>
      <c r="D58" s="64" t="s">
        <v>1567</v>
      </c>
      <c r="F58" s="64" t="s">
        <v>1398</v>
      </c>
      <c r="G58" s="64" t="s">
        <v>1417</v>
      </c>
      <c r="H58" s="64" t="s">
        <v>1568</v>
      </c>
      <c r="J58" s="64" t="str">
        <f aca="false">F58&amp;G58</f>
        <v>Thành phố Cần ThơHuyện Cờ Đỏ</v>
      </c>
    </row>
    <row r="59" customFormat="false" ht="15" hidden="false" customHeight="false" outlineLevel="0" collapsed="false">
      <c r="A59" s="64" t="s">
        <v>1569</v>
      </c>
      <c r="C59" s="64" t="s">
        <v>1410</v>
      </c>
      <c r="D59" s="64" t="s">
        <v>1570</v>
      </c>
      <c r="F59" s="64" t="s">
        <v>1398</v>
      </c>
      <c r="G59" s="64" t="s">
        <v>1417</v>
      </c>
      <c r="H59" s="64" t="s">
        <v>1571</v>
      </c>
      <c r="J59" s="64" t="str">
        <f aca="false">F59&amp;G59</f>
        <v>Thành phố Cần ThơHuyện Cờ Đỏ</v>
      </c>
    </row>
    <row r="60" customFormat="false" ht="15" hidden="false" customHeight="false" outlineLevel="0" collapsed="false">
      <c r="A60" s="64" t="s">
        <v>1572</v>
      </c>
      <c r="C60" s="64" t="s">
        <v>1410</v>
      </c>
      <c r="D60" s="64" t="s">
        <v>1573</v>
      </c>
      <c r="F60" s="64" t="s">
        <v>1398</v>
      </c>
      <c r="G60" s="64" t="s">
        <v>1417</v>
      </c>
      <c r="H60" s="64" t="s">
        <v>1574</v>
      </c>
      <c r="J60" s="64" t="str">
        <f aca="false">F60&amp;G60</f>
        <v>Thành phố Cần ThơHuyện Cờ Đỏ</v>
      </c>
    </row>
    <row r="61" customFormat="false" ht="15" hidden="false" customHeight="false" outlineLevel="0" collapsed="false">
      <c r="A61" s="64" t="s">
        <v>1575</v>
      </c>
      <c r="C61" s="64" t="s">
        <v>1410</v>
      </c>
      <c r="D61" s="64" t="s">
        <v>1576</v>
      </c>
      <c r="F61" s="64" t="s">
        <v>1398</v>
      </c>
      <c r="G61" s="64" t="s">
        <v>1417</v>
      </c>
      <c r="H61" s="64" t="s">
        <v>1577</v>
      </c>
      <c r="J61" s="64" t="str">
        <f aca="false">F61&amp;G61</f>
        <v>Thành phố Cần ThơHuyện Cờ Đỏ</v>
      </c>
    </row>
    <row r="62" customFormat="false" ht="15" hidden="false" customHeight="false" outlineLevel="0" collapsed="false">
      <c r="A62" s="64" t="s">
        <v>1578</v>
      </c>
      <c r="C62" s="64" t="s">
        <v>1410</v>
      </c>
      <c r="D62" s="64" t="s">
        <v>1579</v>
      </c>
      <c r="F62" s="64" t="s">
        <v>1398</v>
      </c>
      <c r="G62" s="64" t="s">
        <v>1417</v>
      </c>
      <c r="H62" s="64" t="s">
        <v>1580</v>
      </c>
      <c r="J62" s="64" t="str">
        <f aca="false">F62&amp;G62</f>
        <v>Thành phố Cần ThơHuyện Cờ Đỏ</v>
      </c>
    </row>
    <row r="63" customFormat="false" ht="15" hidden="false" customHeight="false" outlineLevel="0" collapsed="false">
      <c r="A63" s="64" t="s">
        <v>1581</v>
      </c>
      <c r="C63" s="64" t="s">
        <v>1410</v>
      </c>
      <c r="D63" s="64" t="s">
        <v>1582</v>
      </c>
      <c r="F63" s="64" t="s">
        <v>1398</v>
      </c>
      <c r="G63" s="64" t="s">
        <v>1417</v>
      </c>
      <c r="H63" s="64" t="s">
        <v>1583</v>
      </c>
      <c r="J63" s="64" t="str">
        <f aca="false">F63&amp;G63</f>
        <v>Thành phố Cần ThơHuyện Cờ Đỏ</v>
      </c>
    </row>
    <row r="64" customFormat="false" ht="15" hidden="false" customHeight="false" outlineLevel="0" collapsed="false">
      <c r="A64" s="64" t="s">
        <v>1584</v>
      </c>
      <c r="C64" s="64" t="s">
        <v>1410</v>
      </c>
      <c r="D64" s="64" t="s">
        <v>1585</v>
      </c>
      <c r="F64" s="64" t="s">
        <v>1398</v>
      </c>
      <c r="G64" s="64" t="s">
        <v>1417</v>
      </c>
      <c r="H64" s="64" t="s">
        <v>1586</v>
      </c>
      <c r="J64" s="64" t="str">
        <f aca="false">F64&amp;G64</f>
        <v>Thành phố Cần ThơHuyện Cờ Đỏ</v>
      </c>
    </row>
    <row r="65" customFormat="false" ht="15" hidden="false" customHeight="false" outlineLevel="0" collapsed="false">
      <c r="C65" s="64" t="s">
        <v>1410</v>
      </c>
      <c r="D65" s="64" t="s">
        <v>1587</v>
      </c>
      <c r="F65" s="64" t="s">
        <v>1398</v>
      </c>
      <c r="G65" s="64" t="s">
        <v>1420</v>
      </c>
      <c r="H65" s="64" t="s">
        <v>1588</v>
      </c>
      <c r="J65" s="64" t="str">
        <f aca="false">F65&amp;G65</f>
        <v>Thành phố Cần ThơHuyện Phong Điền</v>
      </c>
    </row>
    <row r="66" customFormat="false" ht="15" hidden="false" customHeight="false" outlineLevel="0" collapsed="false">
      <c r="C66" s="64" t="s">
        <v>1410</v>
      </c>
      <c r="D66" s="64" t="s">
        <v>1589</v>
      </c>
      <c r="F66" s="64" t="s">
        <v>1398</v>
      </c>
      <c r="G66" s="64" t="s">
        <v>1420</v>
      </c>
      <c r="H66" s="64" t="s">
        <v>1590</v>
      </c>
      <c r="J66" s="64" t="str">
        <f aca="false">F66&amp;G66</f>
        <v>Thành phố Cần ThơHuyện Phong Điền</v>
      </c>
    </row>
    <row r="67" customFormat="false" ht="15" hidden="false" customHeight="false" outlineLevel="0" collapsed="false">
      <c r="C67" s="64" t="s">
        <v>1410</v>
      </c>
      <c r="D67" s="64" t="s">
        <v>1591</v>
      </c>
      <c r="F67" s="64" t="s">
        <v>1398</v>
      </c>
      <c r="G67" s="64" t="s">
        <v>1420</v>
      </c>
      <c r="H67" s="64" t="s">
        <v>1592</v>
      </c>
      <c r="J67" s="64" t="str">
        <f aca="false">F67&amp;G67</f>
        <v>Thành phố Cần ThơHuyện Phong Điền</v>
      </c>
    </row>
    <row r="68" customFormat="false" ht="15" hidden="false" customHeight="false" outlineLevel="0" collapsed="false">
      <c r="C68" s="64" t="s">
        <v>1410</v>
      </c>
      <c r="D68" s="64" t="s">
        <v>1593</v>
      </c>
      <c r="F68" s="64" t="s">
        <v>1398</v>
      </c>
      <c r="G68" s="64" t="s">
        <v>1420</v>
      </c>
      <c r="H68" s="64" t="s">
        <v>1594</v>
      </c>
      <c r="J68" s="64" t="str">
        <f aca="false">F68&amp;G68</f>
        <v>Thành phố Cần ThơHuyện Phong Điền</v>
      </c>
    </row>
    <row r="69" customFormat="false" ht="15" hidden="false" customHeight="false" outlineLevel="0" collapsed="false">
      <c r="C69" s="64" t="s">
        <v>1410</v>
      </c>
      <c r="D69" s="64" t="s">
        <v>1595</v>
      </c>
      <c r="F69" s="64" t="s">
        <v>1398</v>
      </c>
      <c r="G69" s="64" t="s">
        <v>1420</v>
      </c>
      <c r="H69" s="64" t="s">
        <v>1596</v>
      </c>
      <c r="J69" s="64" t="str">
        <f aca="false">F69&amp;G69</f>
        <v>Thành phố Cần ThơHuyện Phong Điền</v>
      </c>
    </row>
    <row r="70" customFormat="false" ht="15" hidden="false" customHeight="false" outlineLevel="0" collapsed="false">
      <c r="C70" s="64" t="s">
        <v>1410</v>
      </c>
      <c r="D70" s="64" t="s">
        <v>1597</v>
      </c>
      <c r="F70" s="64" t="s">
        <v>1398</v>
      </c>
      <c r="G70" s="64" t="s">
        <v>1420</v>
      </c>
      <c r="H70" s="64" t="s">
        <v>1598</v>
      </c>
      <c r="J70" s="64" t="str">
        <f aca="false">F70&amp;G70</f>
        <v>Thành phố Cần ThơHuyện Phong Điền</v>
      </c>
    </row>
    <row r="71" customFormat="false" ht="15" hidden="false" customHeight="false" outlineLevel="0" collapsed="false">
      <c r="C71" s="64" t="s">
        <v>1410</v>
      </c>
      <c r="D71" s="64" t="s">
        <v>1599</v>
      </c>
      <c r="F71" s="64" t="s">
        <v>1398</v>
      </c>
      <c r="G71" s="64" t="s">
        <v>1420</v>
      </c>
      <c r="H71" s="64" t="s">
        <v>1600</v>
      </c>
      <c r="J71" s="64" t="str">
        <f aca="false">F71&amp;G71</f>
        <v>Thành phố Cần ThơHuyện Phong Điền</v>
      </c>
    </row>
    <row r="72" customFormat="false" ht="15" hidden="false" customHeight="false" outlineLevel="0" collapsed="false">
      <c r="C72" s="64" t="s">
        <v>1410</v>
      </c>
      <c r="D72" s="64" t="s">
        <v>1601</v>
      </c>
      <c r="F72" s="64" t="s">
        <v>1398</v>
      </c>
      <c r="G72" s="64" t="s">
        <v>1423</v>
      </c>
      <c r="H72" s="64" t="s">
        <v>1602</v>
      </c>
      <c r="J72" s="64" t="str">
        <f aca="false">F72&amp;G72</f>
        <v>Thành phố Cần ThơHuyện Thới Lai</v>
      </c>
    </row>
    <row r="73" customFormat="false" ht="15" hidden="false" customHeight="false" outlineLevel="0" collapsed="false">
      <c r="C73" s="64" t="s">
        <v>1410</v>
      </c>
      <c r="D73" s="64" t="s">
        <v>1603</v>
      </c>
      <c r="F73" s="64" t="s">
        <v>1398</v>
      </c>
      <c r="G73" s="64" t="s">
        <v>1423</v>
      </c>
      <c r="H73" s="64" t="s">
        <v>1604</v>
      </c>
      <c r="J73" s="64" t="str">
        <f aca="false">F73&amp;G73</f>
        <v>Thành phố Cần ThơHuyện Thới Lai</v>
      </c>
    </row>
    <row r="74" customFormat="false" ht="15" hidden="false" customHeight="false" outlineLevel="0" collapsed="false">
      <c r="C74" s="64" t="s">
        <v>1410</v>
      </c>
      <c r="D74" s="64" t="s">
        <v>1605</v>
      </c>
      <c r="F74" s="64" t="s">
        <v>1398</v>
      </c>
      <c r="G74" s="64" t="s">
        <v>1423</v>
      </c>
      <c r="H74" s="64" t="s">
        <v>1606</v>
      </c>
      <c r="J74" s="64" t="str">
        <f aca="false">F74&amp;G74</f>
        <v>Thành phố Cần ThơHuyện Thới Lai</v>
      </c>
    </row>
    <row r="75" customFormat="false" ht="15" hidden="false" customHeight="false" outlineLevel="0" collapsed="false">
      <c r="C75" s="64" t="s">
        <v>1410</v>
      </c>
      <c r="D75" s="64" t="s">
        <v>1607</v>
      </c>
      <c r="F75" s="64" t="s">
        <v>1398</v>
      </c>
      <c r="G75" s="64" t="s">
        <v>1423</v>
      </c>
      <c r="H75" s="64" t="s">
        <v>1608</v>
      </c>
      <c r="J75" s="64" t="str">
        <f aca="false">F75&amp;G75</f>
        <v>Thành phố Cần ThơHuyện Thới Lai</v>
      </c>
    </row>
    <row r="76" customFormat="false" ht="15" hidden="false" customHeight="false" outlineLevel="0" collapsed="false">
      <c r="C76" s="64" t="s">
        <v>1410</v>
      </c>
      <c r="D76" s="64" t="s">
        <v>1609</v>
      </c>
      <c r="F76" s="64" t="s">
        <v>1398</v>
      </c>
      <c r="G76" s="64" t="s">
        <v>1423</v>
      </c>
      <c r="H76" s="64" t="s">
        <v>1610</v>
      </c>
      <c r="J76" s="64" t="str">
        <f aca="false">F76&amp;G76</f>
        <v>Thành phố Cần ThơHuyện Thới Lai</v>
      </c>
    </row>
    <row r="77" customFormat="false" ht="15" hidden="false" customHeight="false" outlineLevel="0" collapsed="false">
      <c r="C77" s="64" t="s">
        <v>1410</v>
      </c>
      <c r="D77" s="64" t="s">
        <v>1611</v>
      </c>
      <c r="F77" s="64" t="s">
        <v>1398</v>
      </c>
      <c r="G77" s="64" t="s">
        <v>1423</v>
      </c>
      <c r="H77" s="64" t="s">
        <v>1612</v>
      </c>
      <c r="J77" s="64" t="str">
        <f aca="false">F77&amp;G77</f>
        <v>Thành phố Cần ThơHuyện Thới Lai</v>
      </c>
    </row>
    <row r="78" customFormat="false" ht="15" hidden="false" customHeight="false" outlineLevel="0" collapsed="false">
      <c r="C78" s="64" t="s">
        <v>1401</v>
      </c>
      <c r="D78" s="64" t="s">
        <v>1613</v>
      </c>
      <c r="F78" s="64" t="s">
        <v>1398</v>
      </c>
      <c r="G78" s="64" t="s">
        <v>1423</v>
      </c>
      <c r="H78" s="64" t="s">
        <v>1614</v>
      </c>
      <c r="J78" s="64" t="str">
        <f aca="false">F78&amp;G78</f>
        <v>Thành phố Cần ThơHuyện Thới Lai</v>
      </c>
    </row>
    <row r="79" customFormat="false" ht="15" hidden="false" customHeight="false" outlineLevel="0" collapsed="false">
      <c r="C79" s="64" t="s">
        <v>1401</v>
      </c>
      <c r="D79" s="64" t="s">
        <v>1615</v>
      </c>
      <c r="F79" s="64" t="s">
        <v>1398</v>
      </c>
      <c r="G79" s="64" t="s">
        <v>1423</v>
      </c>
      <c r="H79" s="64" t="s">
        <v>1616</v>
      </c>
      <c r="J79" s="64" t="str">
        <f aca="false">F79&amp;G79</f>
        <v>Thành phố Cần ThơHuyện Thới Lai</v>
      </c>
    </row>
    <row r="80" customFormat="false" ht="15" hidden="false" customHeight="false" outlineLevel="0" collapsed="false">
      <c r="C80" s="64" t="s">
        <v>1401</v>
      </c>
      <c r="D80" s="64" t="s">
        <v>1617</v>
      </c>
      <c r="F80" s="64" t="s">
        <v>1398</v>
      </c>
      <c r="G80" s="64" t="s">
        <v>1423</v>
      </c>
      <c r="H80" s="64" t="s">
        <v>1618</v>
      </c>
      <c r="J80" s="64" t="str">
        <f aca="false">F80&amp;G80</f>
        <v>Thành phố Cần ThơHuyện Thới Lai</v>
      </c>
    </row>
    <row r="81" customFormat="false" ht="15" hidden="false" customHeight="false" outlineLevel="0" collapsed="false">
      <c r="C81" s="64" t="s">
        <v>1401</v>
      </c>
      <c r="D81" s="64" t="s">
        <v>1619</v>
      </c>
      <c r="F81" s="64" t="s">
        <v>1398</v>
      </c>
      <c r="G81" s="64" t="s">
        <v>1423</v>
      </c>
      <c r="H81" s="64" t="s">
        <v>1620</v>
      </c>
      <c r="J81" s="64" t="str">
        <f aca="false">F81&amp;G81</f>
        <v>Thành phố Cần ThơHuyện Thới Lai</v>
      </c>
    </row>
    <row r="82" customFormat="false" ht="15" hidden="false" customHeight="false" outlineLevel="0" collapsed="false">
      <c r="C82" s="64" t="s">
        <v>1401</v>
      </c>
      <c r="D82" s="64" t="s">
        <v>1621</v>
      </c>
      <c r="F82" s="64" t="s">
        <v>1398</v>
      </c>
      <c r="G82" s="64" t="s">
        <v>1423</v>
      </c>
      <c r="H82" s="64" t="s">
        <v>1622</v>
      </c>
      <c r="J82" s="64" t="str">
        <f aca="false">F82&amp;G82</f>
        <v>Thành phố Cần ThơHuyện Thới Lai</v>
      </c>
    </row>
    <row r="83" customFormat="false" ht="15" hidden="false" customHeight="false" outlineLevel="0" collapsed="false">
      <c r="C83" s="64" t="s">
        <v>1401</v>
      </c>
      <c r="D83" s="64" t="s">
        <v>1623</v>
      </c>
      <c r="F83" s="64" t="s">
        <v>1398</v>
      </c>
      <c r="G83" s="64" t="s">
        <v>1423</v>
      </c>
      <c r="H83" s="64" t="s">
        <v>1624</v>
      </c>
      <c r="J83" s="64" t="str">
        <f aca="false">F83&amp;G83</f>
        <v>Thành phố Cần ThơHuyện Thới Lai</v>
      </c>
    </row>
    <row r="84" customFormat="false" ht="15" hidden="false" customHeight="false" outlineLevel="0" collapsed="false">
      <c r="C84" s="64" t="s">
        <v>1401</v>
      </c>
      <c r="D84" s="64" t="s">
        <v>1625</v>
      </c>
      <c r="F84" s="64" t="s">
        <v>1398</v>
      </c>
      <c r="G84" s="64" t="s">
        <v>1423</v>
      </c>
      <c r="H84" s="64" t="s">
        <v>1626</v>
      </c>
      <c r="J84" s="64" t="str">
        <f aca="false">F84&amp;G84</f>
        <v>Thành phố Cần ThơHuyện Thới Lai</v>
      </c>
    </row>
    <row r="85" customFormat="false" ht="15" hidden="false" customHeight="false" outlineLevel="0" collapsed="false">
      <c r="C85" s="64" t="s">
        <v>1401</v>
      </c>
      <c r="D85" s="64" t="s">
        <v>1627</v>
      </c>
      <c r="F85" s="64" t="s">
        <v>1404</v>
      </c>
      <c r="G85" s="64" t="s">
        <v>1426</v>
      </c>
      <c r="H85" s="64" t="s">
        <v>1628</v>
      </c>
      <c r="J85" s="64" t="str">
        <f aca="false">F85&amp;G85</f>
        <v>Thành phố Hà NộiQuận Ba Đình</v>
      </c>
    </row>
    <row r="86" customFormat="false" ht="15" hidden="false" customHeight="false" outlineLevel="0" collapsed="false">
      <c r="C86" s="64" t="s">
        <v>1413</v>
      </c>
      <c r="D86" s="64" t="s">
        <v>1629</v>
      </c>
      <c r="F86" s="64" t="s">
        <v>1404</v>
      </c>
      <c r="G86" s="64" t="s">
        <v>1426</v>
      </c>
      <c r="H86" s="64" t="s">
        <v>1630</v>
      </c>
      <c r="J86" s="64" t="str">
        <f aca="false">F86&amp;G86</f>
        <v>Thành phố Hà NộiQuận Ba Đình</v>
      </c>
    </row>
    <row r="87" customFormat="false" ht="15" hidden="false" customHeight="false" outlineLevel="0" collapsed="false">
      <c r="C87" s="64" t="s">
        <v>1413</v>
      </c>
      <c r="D87" s="64" t="s">
        <v>1631</v>
      </c>
      <c r="F87" s="64" t="s">
        <v>1404</v>
      </c>
      <c r="G87" s="64" t="s">
        <v>1426</v>
      </c>
      <c r="H87" s="64" t="s">
        <v>1632</v>
      </c>
      <c r="J87" s="64" t="str">
        <f aca="false">F87&amp;G87</f>
        <v>Thành phố Hà NộiQuận Ba Đình</v>
      </c>
    </row>
    <row r="88" customFormat="false" ht="15" hidden="false" customHeight="false" outlineLevel="0" collapsed="false">
      <c r="C88" s="64" t="s">
        <v>1413</v>
      </c>
      <c r="D88" s="64" t="s">
        <v>1633</v>
      </c>
      <c r="F88" s="64" t="s">
        <v>1404</v>
      </c>
      <c r="G88" s="64" t="s">
        <v>1426</v>
      </c>
      <c r="H88" s="64" t="s">
        <v>1634</v>
      </c>
      <c r="J88" s="64" t="str">
        <f aca="false">F88&amp;G88</f>
        <v>Thành phố Hà NộiQuận Ba Đình</v>
      </c>
    </row>
    <row r="89" customFormat="false" ht="15" hidden="false" customHeight="false" outlineLevel="0" collapsed="false">
      <c r="C89" s="64" t="s">
        <v>1413</v>
      </c>
      <c r="D89" s="64" t="s">
        <v>1635</v>
      </c>
      <c r="F89" s="64" t="s">
        <v>1404</v>
      </c>
      <c r="G89" s="64" t="s">
        <v>1426</v>
      </c>
      <c r="H89" s="64" t="s">
        <v>1636</v>
      </c>
      <c r="J89" s="64" t="str">
        <f aca="false">F89&amp;G89</f>
        <v>Thành phố Hà NộiQuận Ba Đình</v>
      </c>
    </row>
    <row r="90" customFormat="false" ht="15" hidden="false" customHeight="false" outlineLevel="0" collapsed="false">
      <c r="C90" s="64" t="s">
        <v>1413</v>
      </c>
      <c r="D90" s="64" t="s">
        <v>1637</v>
      </c>
      <c r="F90" s="64" t="s">
        <v>1404</v>
      </c>
      <c r="G90" s="64" t="s">
        <v>1426</v>
      </c>
      <c r="H90" s="64" t="s">
        <v>1638</v>
      </c>
      <c r="J90" s="64" t="str">
        <f aca="false">F90&amp;G90</f>
        <v>Thành phố Hà NộiQuận Ba Đình</v>
      </c>
    </row>
    <row r="91" customFormat="false" ht="15" hidden="false" customHeight="false" outlineLevel="0" collapsed="false">
      <c r="C91" s="64" t="s">
        <v>1413</v>
      </c>
      <c r="D91" s="64" t="s">
        <v>1639</v>
      </c>
      <c r="F91" s="64" t="s">
        <v>1404</v>
      </c>
      <c r="G91" s="64" t="s">
        <v>1426</v>
      </c>
      <c r="H91" s="64" t="s">
        <v>1640</v>
      </c>
      <c r="J91" s="64" t="str">
        <f aca="false">F91&amp;G91</f>
        <v>Thành phố Hà NộiQuận Ba Đình</v>
      </c>
    </row>
    <row r="92" customFormat="false" ht="15" hidden="false" customHeight="false" outlineLevel="0" collapsed="false">
      <c r="C92" s="64" t="s">
        <v>1413</v>
      </c>
      <c r="D92" s="64" t="s">
        <v>1641</v>
      </c>
      <c r="F92" s="64" t="s">
        <v>1404</v>
      </c>
      <c r="G92" s="64" t="s">
        <v>1426</v>
      </c>
      <c r="H92" s="64" t="s">
        <v>1642</v>
      </c>
      <c r="J92" s="64" t="str">
        <f aca="false">F92&amp;G92</f>
        <v>Thành phố Hà NộiQuận Ba Đình</v>
      </c>
    </row>
    <row r="93" customFormat="false" ht="15" hidden="false" customHeight="false" outlineLevel="0" collapsed="false">
      <c r="C93" s="64" t="s">
        <v>1413</v>
      </c>
      <c r="D93" s="64" t="s">
        <v>1643</v>
      </c>
      <c r="F93" s="64" t="s">
        <v>1404</v>
      </c>
      <c r="G93" s="64" t="s">
        <v>1426</v>
      </c>
      <c r="H93" s="64" t="s">
        <v>1644</v>
      </c>
      <c r="J93" s="64" t="str">
        <f aca="false">F93&amp;G93</f>
        <v>Thành phố Hà NộiQuận Ba Đình</v>
      </c>
    </row>
    <row r="94" customFormat="false" ht="15" hidden="false" customHeight="false" outlineLevel="0" collapsed="false">
      <c r="C94" s="64" t="s">
        <v>1413</v>
      </c>
      <c r="D94" s="64" t="s">
        <v>1645</v>
      </c>
      <c r="F94" s="64" t="s">
        <v>1404</v>
      </c>
      <c r="G94" s="64" t="s">
        <v>1426</v>
      </c>
      <c r="H94" s="64" t="s">
        <v>1646</v>
      </c>
      <c r="J94" s="64" t="str">
        <f aca="false">F94&amp;G94</f>
        <v>Thành phố Hà NộiQuận Ba Đình</v>
      </c>
    </row>
    <row r="95" customFormat="false" ht="15" hidden="false" customHeight="false" outlineLevel="0" collapsed="false">
      <c r="C95" s="64" t="s">
        <v>1413</v>
      </c>
      <c r="D95" s="64" t="s">
        <v>1647</v>
      </c>
      <c r="F95" s="64" t="s">
        <v>1404</v>
      </c>
      <c r="G95" s="64" t="s">
        <v>1426</v>
      </c>
      <c r="H95" s="64" t="s">
        <v>1648</v>
      </c>
      <c r="J95" s="64" t="str">
        <f aca="false">F95&amp;G95</f>
        <v>Thành phố Hà NộiQuận Ba Đình</v>
      </c>
    </row>
    <row r="96" customFormat="false" ht="15" hidden="false" customHeight="false" outlineLevel="0" collapsed="false">
      <c r="C96" s="64" t="s">
        <v>1413</v>
      </c>
      <c r="D96" s="64" t="s">
        <v>1649</v>
      </c>
      <c r="F96" s="64" t="s">
        <v>1404</v>
      </c>
      <c r="G96" s="64" t="s">
        <v>1426</v>
      </c>
      <c r="H96" s="64" t="s">
        <v>1650</v>
      </c>
      <c r="J96" s="64" t="str">
        <f aca="false">F96&amp;G96</f>
        <v>Thành phố Hà NộiQuận Ba Đình</v>
      </c>
    </row>
    <row r="97" customFormat="false" ht="15" hidden="false" customHeight="false" outlineLevel="0" collapsed="false">
      <c r="C97" s="64" t="s">
        <v>1416</v>
      </c>
      <c r="D97" s="64" t="s">
        <v>1651</v>
      </c>
      <c r="F97" s="64" t="s">
        <v>1404</v>
      </c>
      <c r="G97" s="64" t="s">
        <v>1426</v>
      </c>
      <c r="H97" s="64" t="s">
        <v>1652</v>
      </c>
      <c r="J97" s="64" t="str">
        <f aca="false">F97&amp;G97</f>
        <v>Thành phố Hà NộiQuận Ba Đình</v>
      </c>
    </row>
    <row r="98" customFormat="false" ht="15" hidden="false" customHeight="false" outlineLevel="0" collapsed="false">
      <c r="C98" s="64" t="s">
        <v>1416</v>
      </c>
      <c r="D98" s="64" t="s">
        <v>1653</v>
      </c>
      <c r="F98" s="64" t="s">
        <v>1404</v>
      </c>
      <c r="G98" s="64" t="s">
        <v>1426</v>
      </c>
      <c r="H98" s="64" t="s">
        <v>1654</v>
      </c>
      <c r="J98" s="64" t="str">
        <f aca="false">F98&amp;G98</f>
        <v>Thành phố Hà NộiQuận Ba Đình</v>
      </c>
    </row>
    <row r="99" customFormat="false" ht="15" hidden="false" customHeight="false" outlineLevel="0" collapsed="false">
      <c r="C99" s="64" t="s">
        <v>1416</v>
      </c>
      <c r="D99" s="64" t="s">
        <v>1655</v>
      </c>
      <c r="F99" s="64" t="s">
        <v>1404</v>
      </c>
      <c r="G99" s="64" t="s">
        <v>1429</v>
      </c>
      <c r="H99" s="64" t="s">
        <v>1656</v>
      </c>
      <c r="J99" s="64" t="str">
        <f aca="false">F99&amp;G99</f>
        <v>Thành phố Hà NộiQuận Hoàn Kiếm</v>
      </c>
    </row>
    <row r="100" customFormat="false" ht="15" hidden="false" customHeight="false" outlineLevel="0" collapsed="false">
      <c r="C100" s="64" t="s">
        <v>1416</v>
      </c>
      <c r="D100" s="64" t="s">
        <v>1657</v>
      </c>
      <c r="F100" s="64" t="s">
        <v>1404</v>
      </c>
      <c r="G100" s="64" t="s">
        <v>1429</v>
      </c>
      <c r="H100" s="64" t="s">
        <v>1658</v>
      </c>
      <c r="J100" s="64" t="str">
        <f aca="false">F100&amp;G100</f>
        <v>Thành phố Hà NộiQuận Hoàn Kiếm</v>
      </c>
    </row>
    <row r="101" customFormat="false" ht="15" hidden="false" customHeight="false" outlineLevel="0" collapsed="false">
      <c r="C101" s="64" t="s">
        <v>1416</v>
      </c>
      <c r="D101" s="64" t="s">
        <v>1659</v>
      </c>
      <c r="F101" s="64" t="s">
        <v>1404</v>
      </c>
      <c r="G101" s="64" t="s">
        <v>1429</v>
      </c>
      <c r="H101" s="64" t="s">
        <v>1660</v>
      </c>
      <c r="J101" s="64" t="str">
        <f aca="false">F101&amp;G101</f>
        <v>Thành phố Hà NộiQuận Hoàn Kiếm</v>
      </c>
    </row>
    <row r="102" customFormat="false" ht="15" hidden="false" customHeight="false" outlineLevel="0" collapsed="false">
      <c r="C102" s="64" t="s">
        <v>1416</v>
      </c>
      <c r="D102" s="64" t="s">
        <v>1661</v>
      </c>
      <c r="F102" s="64" t="s">
        <v>1404</v>
      </c>
      <c r="G102" s="64" t="s">
        <v>1429</v>
      </c>
      <c r="H102" s="64" t="s">
        <v>1662</v>
      </c>
      <c r="J102" s="64" t="str">
        <f aca="false">F102&amp;G102</f>
        <v>Thành phố Hà NộiQuận Hoàn Kiếm</v>
      </c>
    </row>
    <row r="103" customFormat="false" ht="15" hidden="false" customHeight="false" outlineLevel="0" collapsed="false">
      <c r="C103" s="64" t="s">
        <v>1416</v>
      </c>
      <c r="D103" s="64" t="s">
        <v>1663</v>
      </c>
      <c r="F103" s="64" t="s">
        <v>1404</v>
      </c>
      <c r="G103" s="64" t="s">
        <v>1429</v>
      </c>
      <c r="H103" s="64" t="s">
        <v>1664</v>
      </c>
      <c r="J103" s="64" t="str">
        <f aca="false">F103&amp;G103</f>
        <v>Thành phố Hà NộiQuận Hoàn Kiếm</v>
      </c>
    </row>
    <row r="104" customFormat="false" ht="15" hidden="false" customHeight="false" outlineLevel="0" collapsed="false">
      <c r="C104" s="64" t="s">
        <v>1416</v>
      </c>
      <c r="D104" s="64" t="s">
        <v>1665</v>
      </c>
      <c r="F104" s="64" t="s">
        <v>1404</v>
      </c>
      <c r="G104" s="64" t="s">
        <v>1429</v>
      </c>
      <c r="H104" s="64" t="s">
        <v>1666</v>
      </c>
      <c r="J104" s="64" t="str">
        <f aca="false">F104&amp;G104</f>
        <v>Thành phố Hà NộiQuận Hoàn Kiếm</v>
      </c>
    </row>
    <row r="105" customFormat="false" ht="15" hidden="false" customHeight="false" outlineLevel="0" collapsed="false">
      <c r="C105" s="64" t="s">
        <v>1437</v>
      </c>
      <c r="D105" s="64" t="s">
        <v>1667</v>
      </c>
      <c r="F105" s="64" t="s">
        <v>1404</v>
      </c>
      <c r="G105" s="64" t="s">
        <v>1429</v>
      </c>
      <c r="H105" s="64" t="s">
        <v>1668</v>
      </c>
      <c r="J105" s="64" t="str">
        <f aca="false">F105&amp;G105</f>
        <v>Thành phố Hà NộiQuận Hoàn Kiếm</v>
      </c>
    </row>
    <row r="106" customFormat="false" ht="15" hidden="false" customHeight="false" outlineLevel="0" collapsed="false">
      <c r="C106" s="64" t="s">
        <v>1437</v>
      </c>
      <c r="D106" s="64" t="s">
        <v>1669</v>
      </c>
      <c r="F106" s="64" t="s">
        <v>1404</v>
      </c>
      <c r="G106" s="64" t="s">
        <v>1429</v>
      </c>
      <c r="H106" s="64" t="s">
        <v>1670</v>
      </c>
      <c r="J106" s="64" t="str">
        <f aca="false">F106&amp;G106</f>
        <v>Thành phố Hà NộiQuận Hoàn Kiếm</v>
      </c>
    </row>
    <row r="107" customFormat="false" ht="15" hidden="false" customHeight="false" outlineLevel="0" collapsed="false">
      <c r="C107" s="64" t="s">
        <v>1437</v>
      </c>
      <c r="D107" s="64" t="s">
        <v>1671</v>
      </c>
      <c r="F107" s="64" t="s">
        <v>1404</v>
      </c>
      <c r="G107" s="64" t="s">
        <v>1429</v>
      </c>
      <c r="H107" s="64" t="s">
        <v>1672</v>
      </c>
      <c r="J107" s="64" t="str">
        <f aca="false">F107&amp;G107</f>
        <v>Thành phố Hà NộiQuận Hoàn Kiếm</v>
      </c>
    </row>
    <row r="108" customFormat="false" ht="15" hidden="false" customHeight="false" outlineLevel="0" collapsed="false">
      <c r="C108" s="64" t="s">
        <v>1437</v>
      </c>
      <c r="D108" s="64" t="s">
        <v>1673</v>
      </c>
      <c r="F108" s="64" t="s">
        <v>1404</v>
      </c>
      <c r="G108" s="64" t="s">
        <v>1429</v>
      </c>
      <c r="H108" s="64" t="s">
        <v>1674</v>
      </c>
      <c r="J108" s="64" t="str">
        <f aca="false">F108&amp;G108</f>
        <v>Thành phố Hà NộiQuận Hoàn Kiếm</v>
      </c>
    </row>
    <row r="109" customFormat="false" ht="15" hidden="false" customHeight="false" outlineLevel="0" collapsed="false">
      <c r="C109" s="64" t="s">
        <v>1437</v>
      </c>
      <c r="D109" s="64" t="s">
        <v>1675</v>
      </c>
      <c r="F109" s="64" t="s">
        <v>1404</v>
      </c>
      <c r="G109" s="64" t="s">
        <v>1429</v>
      </c>
      <c r="H109" s="64" t="s">
        <v>1676</v>
      </c>
      <c r="J109" s="64" t="str">
        <f aca="false">F109&amp;G109</f>
        <v>Thành phố Hà NộiQuận Hoàn Kiếm</v>
      </c>
    </row>
    <row r="110" customFormat="false" ht="15" hidden="false" customHeight="false" outlineLevel="0" collapsed="false">
      <c r="C110" s="64" t="s">
        <v>1437</v>
      </c>
      <c r="D110" s="64" t="s">
        <v>1677</v>
      </c>
      <c r="F110" s="64" t="s">
        <v>1404</v>
      </c>
      <c r="G110" s="64" t="s">
        <v>1429</v>
      </c>
      <c r="H110" s="64" t="s">
        <v>1678</v>
      </c>
      <c r="J110" s="64" t="str">
        <f aca="false">F110&amp;G110</f>
        <v>Thành phố Hà NộiQuận Hoàn Kiếm</v>
      </c>
    </row>
    <row r="111" customFormat="false" ht="15" hidden="false" customHeight="false" outlineLevel="0" collapsed="false">
      <c r="C111" s="64" t="s">
        <v>1437</v>
      </c>
      <c r="D111" s="64" t="s">
        <v>1679</v>
      </c>
      <c r="F111" s="64" t="s">
        <v>1404</v>
      </c>
      <c r="G111" s="64" t="s">
        <v>1429</v>
      </c>
      <c r="H111" s="64" t="s">
        <v>1680</v>
      </c>
      <c r="J111" s="64" t="str">
        <f aca="false">F111&amp;G111</f>
        <v>Thành phố Hà NộiQuận Hoàn Kiếm</v>
      </c>
    </row>
    <row r="112" customFormat="false" ht="15" hidden="false" customHeight="false" outlineLevel="0" collapsed="false">
      <c r="C112" s="64" t="s">
        <v>1437</v>
      </c>
      <c r="D112" s="64" t="s">
        <v>1681</v>
      </c>
      <c r="F112" s="64" t="s">
        <v>1404</v>
      </c>
      <c r="G112" s="64" t="s">
        <v>1429</v>
      </c>
      <c r="H112" s="64" t="s">
        <v>1682</v>
      </c>
      <c r="J112" s="64" t="str">
        <f aca="false">F112&amp;G112</f>
        <v>Thành phố Hà NộiQuận Hoàn Kiếm</v>
      </c>
    </row>
    <row r="113" customFormat="false" ht="15" hidden="false" customHeight="false" outlineLevel="0" collapsed="false">
      <c r="C113" s="64" t="s">
        <v>1437</v>
      </c>
      <c r="D113" s="64" t="s">
        <v>1683</v>
      </c>
      <c r="F113" s="64" t="s">
        <v>1404</v>
      </c>
      <c r="G113" s="64" t="s">
        <v>1429</v>
      </c>
      <c r="H113" s="64" t="s">
        <v>1684</v>
      </c>
      <c r="J113" s="64" t="str">
        <f aca="false">F113&amp;G113</f>
        <v>Thành phố Hà NộiQuận Hoàn Kiếm</v>
      </c>
    </row>
    <row r="114" customFormat="false" ht="15" hidden="false" customHeight="false" outlineLevel="0" collapsed="false">
      <c r="C114" s="64" t="s">
        <v>1440</v>
      </c>
      <c r="D114" s="64" t="s">
        <v>1685</v>
      </c>
      <c r="F114" s="64" t="s">
        <v>1404</v>
      </c>
      <c r="G114" s="64" t="s">
        <v>1429</v>
      </c>
      <c r="H114" s="64" t="s">
        <v>1686</v>
      </c>
      <c r="J114" s="64" t="str">
        <f aca="false">F114&amp;G114</f>
        <v>Thành phố Hà NộiQuận Hoàn Kiếm</v>
      </c>
    </row>
    <row r="115" customFormat="false" ht="15" hidden="false" customHeight="false" outlineLevel="0" collapsed="false">
      <c r="C115" s="64" t="s">
        <v>1440</v>
      </c>
      <c r="D115" s="64" t="s">
        <v>1687</v>
      </c>
      <c r="F115" s="64" t="s">
        <v>1404</v>
      </c>
      <c r="G115" s="64" t="s">
        <v>1429</v>
      </c>
      <c r="H115" s="64" t="s">
        <v>1688</v>
      </c>
      <c r="J115" s="64" t="str">
        <f aca="false">F115&amp;G115</f>
        <v>Thành phố Hà NộiQuận Hoàn Kiếm</v>
      </c>
    </row>
    <row r="116" customFormat="false" ht="15" hidden="false" customHeight="false" outlineLevel="0" collapsed="false">
      <c r="C116" s="64" t="s">
        <v>1440</v>
      </c>
      <c r="D116" s="64" t="s">
        <v>1689</v>
      </c>
      <c r="F116" s="64" t="s">
        <v>1404</v>
      </c>
      <c r="G116" s="64" t="s">
        <v>1429</v>
      </c>
      <c r="H116" s="64" t="s">
        <v>1690</v>
      </c>
      <c r="J116" s="64" t="str">
        <f aca="false">F116&amp;G116</f>
        <v>Thành phố Hà NộiQuận Hoàn Kiếm</v>
      </c>
    </row>
    <row r="117" customFormat="false" ht="15" hidden="false" customHeight="false" outlineLevel="0" collapsed="false">
      <c r="C117" s="64" t="s">
        <v>1440</v>
      </c>
      <c r="D117" s="64" t="s">
        <v>1691</v>
      </c>
      <c r="F117" s="64" t="s">
        <v>1404</v>
      </c>
      <c r="G117" s="64" t="s">
        <v>1432</v>
      </c>
      <c r="H117" s="64" t="s">
        <v>1692</v>
      </c>
      <c r="J117" s="64" t="str">
        <f aca="false">F117&amp;G117</f>
        <v>Thành phố Hà NộiQuận Tây Hồ</v>
      </c>
    </row>
    <row r="118" customFormat="false" ht="15" hidden="false" customHeight="false" outlineLevel="0" collapsed="false">
      <c r="C118" s="64" t="s">
        <v>1440</v>
      </c>
      <c r="D118" s="64" t="s">
        <v>1693</v>
      </c>
      <c r="F118" s="64" t="s">
        <v>1404</v>
      </c>
      <c r="G118" s="64" t="s">
        <v>1432</v>
      </c>
      <c r="H118" s="64" t="s">
        <v>1694</v>
      </c>
      <c r="J118" s="64" t="str">
        <f aca="false">F118&amp;G118</f>
        <v>Thành phố Hà NộiQuận Tây Hồ</v>
      </c>
    </row>
    <row r="119" customFormat="false" ht="15" hidden="false" customHeight="false" outlineLevel="0" collapsed="false">
      <c r="C119" s="64" t="s">
        <v>1440</v>
      </c>
      <c r="D119" s="64" t="s">
        <v>1695</v>
      </c>
      <c r="F119" s="64" t="s">
        <v>1404</v>
      </c>
      <c r="G119" s="64" t="s">
        <v>1432</v>
      </c>
      <c r="H119" s="64" t="s">
        <v>1696</v>
      </c>
      <c r="J119" s="64" t="str">
        <f aca="false">F119&amp;G119</f>
        <v>Thành phố Hà NộiQuận Tây Hồ</v>
      </c>
    </row>
    <row r="120" customFormat="false" ht="15" hidden="false" customHeight="false" outlineLevel="0" collapsed="false">
      <c r="C120" s="64" t="s">
        <v>1440</v>
      </c>
      <c r="D120" s="64" t="s">
        <v>1697</v>
      </c>
      <c r="F120" s="64" t="s">
        <v>1404</v>
      </c>
      <c r="G120" s="64" t="s">
        <v>1432</v>
      </c>
      <c r="H120" s="64" t="s">
        <v>1698</v>
      </c>
      <c r="J120" s="64" t="str">
        <f aca="false">F120&amp;G120</f>
        <v>Thành phố Hà NộiQuận Tây Hồ</v>
      </c>
    </row>
    <row r="121" customFormat="false" ht="15" hidden="false" customHeight="false" outlineLevel="0" collapsed="false">
      <c r="C121" s="64" t="s">
        <v>1440</v>
      </c>
      <c r="D121" s="64" t="s">
        <v>1699</v>
      </c>
      <c r="F121" s="64" t="s">
        <v>1404</v>
      </c>
      <c r="G121" s="64" t="s">
        <v>1432</v>
      </c>
      <c r="H121" s="64" t="s">
        <v>1700</v>
      </c>
      <c r="J121" s="64" t="str">
        <f aca="false">F121&amp;G121</f>
        <v>Thành phố Hà NộiQuận Tây Hồ</v>
      </c>
    </row>
    <row r="122" customFormat="false" ht="15" hidden="false" customHeight="false" outlineLevel="0" collapsed="false">
      <c r="C122" s="64" t="s">
        <v>1440</v>
      </c>
      <c r="D122" s="64" t="s">
        <v>1701</v>
      </c>
      <c r="F122" s="64" t="s">
        <v>1404</v>
      </c>
      <c r="G122" s="64" t="s">
        <v>1432</v>
      </c>
      <c r="H122" s="64" t="s">
        <v>1702</v>
      </c>
      <c r="J122" s="64" t="str">
        <f aca="false">F122&amp;G122</f>
        <v>Thành phố Hà NộiQuận Tây Hồ</v>
      </c>
    </row>
    <row r="123" customFormat="false" ht="15" hidden="false" customHeight="false" outlineLevel="0" collapsed="false">
      <c r="C123" s="64" t="s">
        <v>1440</v>
      </c>
      <c r="D123" s="64" t="s">
        <v>1703</v>
      </c>
      <c r="F123" s="64" t="s">
        <v>1404</v>
      </c>
      <c r="G123" s="64" t="s">
        <v>1432</v>
      </c>
      <c r="H123" s="64" t="s">
        <v>1704</v>
      </c>
      <c r="J123" s="64" t="str">
        <f aca="false">F123&amp;G123</f>
        <v>Thành phố Hà NộiQuận Tây Hồ</v>
      </c>
    </row>
    <row r="124" customFormat="false" ht="15" hidden="false" customHeight="false" outlineLevel="0" collapsed="false">
      <c r="C124" s="64" t="s">
        <v>1440</v>
      </c>
      <c r="D124" s="64" t="s">
        <v>1705</v>
      </c>
      <c r="F124" s="64" t="s">
        <v>1404</v>
      </c>
      <c r="G124" s="64" t="s">
        <v>1432</v>
      </c>
      <c r="H124" s="64" t="s">
        <v>1706</v>
      </c>
      <c r="J124" s="64" t="str">
        <f aca="false">F124&amp;G124</f>
        <v>Thành phố Hà NộiQuận Tây Hồ</v>
      </c>
    </row>
    <row r="125" customFormat="false" ht="15" hidden="false" customHeight="false" outlineLevel="0" collapsed="false">
      <c r="C125" s="64" t="s">
        <v>1443</v>
      </c>
      <c r="D125" s="64" t="s">
        <v>1707</v>
      </c>
      <c r="F125" s="64" t="s">
        <v>1404</v>
      </c>
      <c r="G125" s="64" t="s">
        <v>1435</v>
      </c>
      <c r="H125" s="64" t="s">
        <v>1708</v>
      </c>
      <c r="J125" s="64" t="str">
        <f aca="false">F125&amp;G125</f>
        <v>Thành phố Hà NộiQuận Long Biên</v>
      </c>
    </row>
    <row r="126" customFormat="false" ht="15" hidden="false" customHeight="false" outlineLevel="0" collapsed="false">
      <c r="C126" s="64" t="s">
        <v>1443</v>
      </c>
      <c r="D126" s="64" t="s">
        <v>1709</v>
      </c>
      <c r="F126" s="64" t="s">
        <v>1404</v>
      </c>
      <c r="G126" s="64" t="s">
        <v>1435</v>
      </c>
      <c r="H126" s="64" t="s">
        <v>1710</v>
      </c>
      <c r="J126" s="64" t="str">
        <f aca="false">F126&amp;G126</f>
        <v>Thành phố Hà NộiQuận Long Biên</v>
      </c>
    </row>
    <row r="127" customFormat="false" ht="15" hidden="false" customHeight="false" outlineLevel="0" collapsed="false">
      <c r="C127" s="64" t="s">
        <v>1443</v>
      </c>
      <c r="D127" s="64" t="s">
        <v>1711</v>
      </c>
      <c r="F127" s="64" t="s">
        <v>1404</v>
      </c>
      <c r="G127" s="64" t="s">
        <v>1435</v>
      </c>
      <c r="H127" s="64" t="s">
        <v>1712</v>
      </c>
      <c r="J127" s="64" t="str">
        <f aca="false">F127&amp;G127</f>
        <v>Thành phố Hà NộiQuận Long Biên</v>
      </c>
    </row>
    <row r="128" customFormat="false" ht="15" hidden="false" customHeight="false" outlineLevel="0" collapsed="false">
      <c r="C128" s="64" t="s">
        <v>1443</v>
      </c>
      <c r="D128" s="64" t="s">
        <v>1713</v>
      </c>
      <c r="F128" s="64" t="s">
        <v>1404</v>
      </c>
      <c r="G128" s="64" t="s">
        <v>1435</v>
      </c>
      <c r="H128" s="64" t="s">
        <v>1714</v>
      </c>
      <c r="J128" s="64" t="str">
        <f aca="false">F128&amp;G128</f>
        <v>Thành phố Hà NộiQuận Long Biên</v>
      </c>
    </row>
    <row r="129" customFormat="false" ht="15" hidden="false" customHeight="false" outlineLevel="0" collapsed="false">
      <c r="C129" s="64" t="s">
        <v>1443</v>
      </c>
      <c r="D129" s="64" t="s">
        <v>1715</v>
      </c>
      <c r="F129" s="64" t="s">
        <v>1404</v>
      </c>
      <c r="G129" s="64" t="s">
        <v>1435</v>
      </c>
      <c r="H129" s="64" t="s">
        <v>1716</v>
      </c>
      <c r="J129" s="64" t="str">
        <f aca="false">F129&amp;G129</f>
        <v>Thành phố Hà NộiQuận Long Biên</v>
      </c>
    </row>
    <row r="130" customFormat="false" ht="15" hidden="false" customHeight="false" outlineLevel="0" collapsed="false">
      <c r="C130" s="64" t="s">
        <v>1443</v>
      </c>
      <c r="D130" s="64" t="s">
        <v>1717</v>
      </c>
      <c r="F130" s="64" t="s">
        <v>1404</v>
      </c>
      <c r="G130" s="64" t="s">
        <v>1435</v>
      </c>
      <c r="H130" s="64" t="s">
        <v>1718</v>
      </c>
      <c r="J130" s="64" t="str">
        <f aca="false">F130&amp;G130</f>
        <v>Thành phố Hà NộiQuận Long Biên</v>
      </c>
    </row>
    <row r="131" customFormat="false" ht="15" hidden="false" customHeight="false" outlineLevel="0" collapsed="false">
      <c r="C131" s="64" t="s">
        <v>1443</v>
      </c>
      <c r="D131" s="64" t="s">
        <v>1719</v>
      </c>
      <c r="F131" s="64" t="s">
        <v>1404</v>
      </c>
      <c r="G131" s="64" t="s">
        <v>1435</v>
      </c>
      <c r="H131" s="64" t="s">
        <v>1720</v>
      </c>
      <c r="J131" s="64" t="str">
        <f aca="false">F131&amp;G131</f>
        <v>Thành phố Hà NộiQuận Long Biên</v>
      </c>
    </row>
    <row r="132" customFormat="false" ht="15" hidden="false" customHeight="false" outlineLevel="0" collapsed="false">
      <c r="C132" s="64" t="s">
        <v>1443</v>
      </c>
      <c r="D132" s="64" t="s">
        <v>1721</v>
      </c>
      <c r="F132" s="64" t="s">
        <v>1404</v>
      </c>
      <c r="G132" s="64" t="s">
        <v>1435</v>
      </c>
      <c r="H132" s="64" t="s">
        <v>1722</v>
      </c>
      <c r="J132" s="64" t="str">
        <f aca="false">F132&amp;G132</f>
        <v>Thành phố Hà NộiQuận Long Biên</v>
      </c>
    </row>
    <row r="133" customFormat="false" ht="15" hidden="false" customHeight="false" outlineLevel="0" collapsed="false">
      <c r="C133" s="64" t="s">
        <v>1443</v>
      </c>
      <c r="D133" s="64" t="s">
        <v>1723</v>
      </c>
      <c r="F133" s="64" t="s">
        <v>1404</v>
      </c>
      <c r="G133" s="64" t="s">
        <v>1435</v>
      </c>
      <c r="H133" s="64" t="s">
        <v>1724</v>
      </c>
      <c r="J133" s="64" t="str">
        <f aca="false">F133&amp;G133</f>
        <v>Thành phố Hà NộiQuận Long Biên</v>
      </c>
    </row>
    <row r="134" customFormat="false" ht="15" hidden="false" customHeight="false" outlineLevel="0" collapsed="false">
      <c r="C134" s="64" t="s">
        <v>1443</v>
      </c>
      <c r="D134" s="64" t="s">
        <v>1725</v>
      </c>
      <c r="F134" s="64" t="s">
        <v>1404</v>
      </c>
      <c r="G134" s="64" t="s">
        <v>1435</v>
      </c>
      <c r="H134" s="64" t="s">
        <v>1726</v>
      </c>
      <c r="J134" s="64" t="str">
        <f aca="false">F134&amp;G134</f>
        <v>Thành phố Hà NộiQuận Long Biên</v>
      </c>
    </row>
    <row r="135" customFormat="false" ht="15" hidden="false" customHeight="false" outlineLevel="0" collapsed="false">
      <c r="C135" s="64" t="s">
        <v>1434</v>
      </c>
      <c r="D135" s="64" t="s">
        <v>1727</v>
      </c>
      <c r="F135" s="64" t="s">
        <v>1404</v>
      </c>
      <c r="G135" s="64" t="s">
        <v>1435</v>
      </c>
      <c r="H135" s="64" t="s">
        <v>1728</v>
      </c>
      <c r="J135" s="64" t="str">
        <f aca="false">F135&amp;G135</f>
        <v>Thành phố Hà NộiQuận Long Biên</v>
      </c>
    </row>
    <row r="136" customFormat="false" ht="15" hidden="false" customHeight="false" outlineLevel="0" collapsed="false">
      <c r="C136" s="64" t="s">
        <v>1434</v>
      </c>
      <c r="D136" s="64" t="s">
        <v>1543</v>
      </c>
      <c r="F136" s="64" t="s">
        <v>1404</v>
      </c>
      <c r="G136" s="64" t="s">
        <v>1435</v>
      </c>
      <c r="H136" s="64" t="s">
        <v>1729</v>
      </c>
      <c r="J136" s="64" t="str">
        <f aca="false">F136&amp;G136</f>
        <v>Thành phố Hà NộiQuận Long Biên</v>
      </c>
    </row>
    <row r="137" customFormat="false" ht="15" hidden="false" customHeight="false" outlineLevel="0" collapsed="false">
      <c r="C137" s="64" t="s">
        <v>1434</v>
      </c>
      <c r="D137" s="64" t="s">
        <v>1730</v>
      </c>
      <c r="F137" s="64" t="s">
        <v>1404</v>
      </c>
      <c r="G137" s="64" t="s">
        <v>1435</v>
      </c>
      <c r="H137" s="64" t="s">
        <v>1731</v>
      </c>
      <c r="J137" s="64" t="str">
        <f aca="false">F137&amp;G137</f>
        <v>Thành phố Hà NộiQuận Long Biên</v>
      </c>
    </row>
    <row r="138" customFormat="false" ht="15" hidden="false" customHeight="false" outlineLevel="0" collapsed="false">
      <c r="C138" s="64" t="s">
        <v>1434</v>
      </c>
      <c r="D138" s="64" t="s">
        <v>1732</v>
      </c>
      <c r="F138" s="64" t="s">
        <v>1404</v>
      </c>
      <c r="G138" s="64" t="s">
        <v>1435</v>
      </c>
      <c r="H138" s="64" t="s">
        <v>1733</v>
      </c>
      <c r="J138" s="64" t="str">
        <f aca="false">F138&amp;G138</f>
        <v>Thành phố Hà NộiQuận Long Biên</v>
      </c>
    </row>
    <row r="139" customFormat="false" ht="15" hidden="false" customHeight="false" outlineLevel="0" collapsed="false">
      <c r="C139" s="64" t="s">
        <v>1434</v>
      </c>
      <c r="D139" s="64" t="s">
        <v>1734</v>
      </c>
      <c r="F139" s="64" t="s">
        <v>1404</v>
      </c>
      <c r="G139" s="64" t="s">
        <v>1438</v>
      </c>
      <c r="H139" s="64" t="s">
        <v>1735</v>
      </c>
      <c r="J139" s="64" t="str">
        <f aca="false">F139&amp;G139</f>
        <v>Thành phố Hà NộiQuận Cầu Giấy</v>
      </c>
    </row>
    <row r="140" customFormat="false" ht="15" hidden="false" customHeight="false" outlineLevel="0" collapsed="false">
      <c r="C140" s="64" t="s">
        <v>1434</v>
      </c>
      <c r="D140" s="64" t="s">
        <v>1414</v>
      </c>
      <c r="F140" s="64" t="s">
        <v>1404</v>
      </c>
      <c r="G140" s="64" t="s">
        <v>1438</v>
      </c>
      <c r="H140" s="64" t="s">
        <v>1736</v>
      </c>
      <c r="J140" s="64" t="str">
        <f aca="false">F140&amp;G140</f>
        <v>Thành phố Hà NộiQuận Cầu Giấy</v>
      </c>
    </row>
    <row r="141" customFormat="false" ht="15" hidden="false" customHeight="false" outlineLevel="0" collapsed="false">
      <c r="C141" s="64" t="s">
        <v>1434</v>
      </c>
      <c r="D141" s="64" t="s">
        <v>1737</v>
      </c>
      <c r="F141" s="64" t="s">
        <v>1404</v>
      </c>
      <c r="G141" s="64" t="s">
        <v>1438</v>
      </c>
      <c r="H141" s="64" t="s">
        <v>1738</v>
      </c>
      <c r="J141" s="64" t="str">
        <f aca="false">F141&amp;G141</f>
        <v>Thành phố Hà NộiQuận Cầu Giấy</v>
      </c>
    </row>
    <row r="142" customFormat="false" ht="15" hidden="false" customHeight="false" outlineLevel="0" collapsed="false">
      <c r="C142" s="64" t="s">
        <v>1434</v>
      </c>
      <c r="D142" s="64" t="s">
        <v>1739</v>
      </c>
      <c r="F142" s="64" t="s">
        <v>1404</v>
      </c>
      <c r="G142" s="64" t="s">
        <v>1438</v>
      </c>
      <c r="H142" s="64" t="s">
        <v>1740</v>
      </c>
      <c r="J142" s="64" t="str">
        <f aca="false">F142&amp;G142</f>
        <v>Thành phố Hà NộiQuận Cầu Giấy</v>
      </c>
    </row>
    <row r="143" customFormat="false" ht="15" hidden="false" customHeight="false" outlineLevel="0" collapsed="false">
      <c r="C143" s="64" t="s">
        <v>1434</v>
      </c>
      <c r="D143" s="64" t="s">
        <v>1741</v>
      </c>
      <c r="F143" s="64" t="s">
        <v>1404</v>
      </c>
      <c r="G143" s="64" t="s">
        <v>1438</v>
      </c>
      <c r="H143" s="64" t="s">
        <v>1742</v>
      </c>
      <c r="J143" s="64" t="str">
        <f aca="false">F143&amp;G143</f>
        <v>Thành phố Hà NộiQuận Cầu Giấy</v>
      </c>
    </row>
    <row r="144" customFormat="false" ht="15" hidden="false" customHeight="false" outlineLevel="0" collapsed="false">
      <c r="C144" s="64" t="s">
        <v>1434</v>
      </c>
      <c r="D144" s="64" t="s">
        <v>1743</v>
      </c>
      <c r="F144" s="64" t="s">
        <v>1404</v>
      </c>
      <c r="G144" s="64" t="s">
        <v>1438</v>
      </c>
      <c r="H144" s="64" t="s">
        <v>1744</v>
      </c>
      <c r="J144" s="64" t="str">
        <f aca="false">F144&amp;G144</f>
        <v>Thành phố Hà NộiQuận Cầu Giấy</v>
      </c>
    </row>
    <row r="145" customFormat="false" ht="15" hidden="false" customHeight="false" outlineLevel="0" collapsed="false">
      <c r="C145" s="64" t="s">
        <v>1434</v>
      </c>
      <c r="D145" s="64" t="s">
        <v>1745</v>
      </c>
      <c r="F145" s="64" t="s">
        <v>1404</v>
      </c>
      <c r="G145" s="64" t="s">
        <v>1438</v>
      </c>
      <c r="H145" s="64" t="s">
        <v>1746</v>
      </c>
      <c r="J145" s="64" t="str">
        <f aca="false">F145&amp;G145</f>
        <v>Thành phố Hà NộiQuận Cầu Giấy</v>
      </c>
    </row>
    <row r="146" customFormat="false" ht="15" hidden="false" customHeight="false" outlineLevel="0" collapsed="false">
      <c r="C146" s="64" t="s">
        <v>1425</v>
      </c>
      <c r="D146" s="64" t="s">
        <v>1747</v>
      </c>
      <c r="F146" s="64" t="s">
        <v>1404</v>
      </c>
      <c r="G146" s="64" t="s">
        <v>1438</v>
      </c>
      <c r="H146" s="64" t="s">
        <v>1748</v>
      </c>
      <c r="J146" s="64" t="str">
        <f aca="false">F146&amp;G146</f>
        <v>Thành phố Hà NộiQuận Cầu Giấy</v>
      </c>
    </row>
    <row r="147" customFormat="false" ht="15" hidden="false" customHeight="false" outlineLevel="0" collapsed="false">
      <c r="C147" s="64" t="s">
        <v>1425</v>
      </c>
      <c r="D147" s="64" t="s">
        <v>1749</v>
      </c>
      <c r="F147" s="64" t="s">
        <v>1404</v>
      </c>
      <c r="G147" s="64" t="s">
        <v>1441</v>
      </c>
      <c r="H147" s="64" t="s">
        <v>1750</v>
      </c>
      <c r="J147" s="64" t="str">
        <f aca="false">F147&amp;G147</f>
        <v>Thành phố Hà NộiQuận Đống Đa</v>
      </c>
    </row>
    <row r="148" customFormat="false" ht="15" hidden="false" customHeight="false" outlineLevel="0" collapsed="false">
      <c r="C148" s="64" t="s">
        <v>1425</v>
      </c>
      <c r="D148" s="64" t="s">
        <v>1751</v>
      </c>
      <c r="F148" s="64" t="s">
        <v>1404</v>
      </c>
      <c r="G148" s="64" t="s">
        <v>1441</v>
      </c>
      <c r="H148" s="64" t="s">
        <v>1752</v>
      </c>
      <c r="J148" s="64" t="str">
        <f aca="false">F148&amp;G148</f>
        <v>Thành phố Hà NộiQuận Đống Đa</v>
      </c>
    </row>
    <row r="149" customFormat="false" ht="15" hidden="false" customHeight="false" outlineLevel="0" collapsed="false">
      <c r="C149" s="64" t="s">
        <v>1425</v>
      </c>
      <c r="D149" s="64" t="s">
        <v>1753</v>
      </c>
      <c r="F149" s="64" t="s">
        <v>1404</v>
      </c>
      <c r="G149" s="64" t="s">
        <v>1441</v>
      </c>
      <c r="H149" s="64" t="s">
        <v>1754</v>
      </c>
      <c r="J149" s="64" t="str">
        <f aca="false">F149&amp;G149</f>
        <v>Thành phố Hà NộiQuận Đống Đa</v>
      </c>
    </row>
    <row r="150" customFormat="false" ht="15" hidden="false" customHeight="false" outlineLevel="0" collapsed="false">
      <c r="C150" s="64" t="s">
        <v>1425</v>
      </c>
      <c r="D150" s="64" t="s">
        <v>1755</v>
      </c>
      <c r="F150" s="64" t="s">
        <v>1404</v>
      </c>
      <c r="G150" s="64" t="s">
        <v>1441</v>
      </c>
      <c r="H150" s="64" t="s">
        <v>1756</v>
      </c>
      <c r="J150" s="64" t="str">
        <f aca="false">F150&amp;G150</f>
        <v>Thành phố Hà NộiQuận Đống Đa</v>
      </c>
    </row>
    <row r="151" customFormat="false" ht="15" hidden="false" customHeight="false" outlineLevel="0" collapsed="false">
      <c r="C151" s="64" t="s">
        <v>1425</v>
      </c>
      <c r="D151" s="64" t="s">
        <v>1757</v>
      </c>
      <c r="F151" s="64" t="s">
        <v>1404</v>
      </c>
      <c r="G151" s="64" t="s">
        <v>1441</v>
      </c>
      <c r="H151" s="64" t="s">
        <v>1758</v>
      </c>
      <c r="J151" s="64" t="str">
        <f aca="false">F151&amp;G151</f>
        <v>Thành phố Hà NộiQuận Đống Đa</v>
      </c>
    </row>
    <row r="152" customFormat="false" ht="15" hidden="false" customHeight="false" outlineLevel="0" collapsed="false">
      <c r="C152" s="64" t="s">
        <v>1425</v>
      </c>
      <c r="D152" s="64" t="s">
        <v>1759</v>
      </c>
      <c r="F152" s="64" t="s">
        <v>1404</v>
      </c>
      <c r="G152" s="64" t="s">
        <v>1441</v>
      </c>
      <c r="H152" s="64" t="s">
        <v>1760</v>
      </c>
      <c r="J152" s="64" t="str">
        <f aca="false">F152&amp;G152</f>
        <v>Thành phố Hà NộiQuận Đống Đa</v>
      </c>
    </row>
    <row r="153" customFormat="false" ht="15" hidden="false" customHeight="false" outlineLevel="0" collapsed="false">
      <c r="C153" s="64" t="s">
        <v>1419</v>
      </c>
      <c r="D153" s="64" t="s">
        <v>1761</v>
      </c>
      <c r="F153" s="64" t="s">
        <v>1404</v>
      </c>
      <c r="G153" s="64" t="s">
        <v>1441</v>
      </c>
      <c r="H153" s="64" t="s">
        <v>1762</v>
      </c>
      <c r="J153" s="64" t="str">
        <f aca="false">F153&amp;G153</f>
        <v>Thành phố Hà NộiQuận Đống Đa</v>
      </c>
    </row>
    <row r="154" customFormat="false" ht="15" hidden="false" customHeight="false" outlineLevel="0" collapsed="false">
      <c r="C154" s="64" t="s">
        <v>1419</v>
      </c>
      <c r="D154" s="64" t="s">
        <v>1763</v>
      </c>
      <c r="F154" s="64" t="s">
        <v>1404</v>
      </c>
      <c r="G154" s="64" t="s">
        <v>1441</v>
      </c>
      <c r="H154" s="64" t="s">
        <v>1764</v>
      </c>
      <c r="J154" s="64" t="str">
        <f aca="false">F154&amp;G154</f>
        <v>Thành phố Hà NộiQuận Đống Đa</v>
      </c>
    </row>
    <row r="155" customFormat="false" ht="15" hidden="false" customHeight="false" outlineLevel="0" collapsed="false">
      <c r="C155" s="64" t="s">
        <v>1419</v>
      </c>
      <c r="D155" s="64" t="s">
        <v>1765</v>
      </c>
      <c r="F155" s="64" t="s">
        <v>1404</v>
      </c>
      <c r="G155" s="64" t="s">
        <v>1441</v>
      </c>
      <c r="H155" s="64" t="s">
        <v>1766</v>
      </c>
      <c r="J155" s="64" t="str">
        <f aca="false">F155&amp;G155</f>
        <v>Thành phố Hà NộiQuận Đống Đa</v>
      </c>
    </row>
    <row r="156" customFormat="false" ht="15" hidden="false" customHeight="false" outlineLevel="0" collapsed="false">
      <c r="C156" s="64" t="s">
        <v>1419</v>
      </c>
      <c r="D156" s="64" t="s">
        <v>1767</v>
      </c>
      <c r="F156" s="64" t="s">
        <v>1404</v>
      </c>
      <c r="G156" s="64" t="s">
        <v>1441</v>
      </c>
      <c r="H156" s="64" t="s">
        <v>1768</v>
      </c>
      <c r="J156" s="64" t="str">
        <f aca="false">F156&amp;G156</f>
        <v>Thành phố Hà NộiQuận Đống Đa</v>
      </c>
    </row>
    <row r="157" customFormat="false" ht="15" hidden="false" customHeight="false" outlineLevel="0" collapsed="false">
      <c r="C157" s="64" t="s">
        <v>1419</v>
      </c>
      <c r="D157" s="64" t="s">
        <v>1769</v>
      </c>
      <c r="F157" s="64" t="s">
        <v>1404</v>
      </c>
      <c r="G157" s="64" t="s">
        <v>1441</v>
      </c>
      <c r="H157" s="64" t="s">
        <v>1770</v>
      </c>
      <c r="J157" s="64" t="str">
        <f aca="false">F157&amp;G157</f>
        <v>Thành phố Hà NộiQuận Đống Đa</v>
      </c>
    </row>
    <row r="158" customFormat="false" ht="15" hidden="false" customHeight="false" outlineLevel="0" collapsed="false">
      <c r="C158" s="64" t="s">
        <v>1419</v>
      </c>
      <c r="D158" s="64" t="s">
        <v>1771</v>
      </c>
      <c r="F158" s="64" t="s">
        <v>1404</v>
      </c>
      <c r="G158" s="64" t="s">
        <v>1441</v>
      </c>
      <c r="H158" s="64" t="s">
        <v>1772</v>
      </c>
      <c r="J158" s="64" t="str">
        <f aca="false">F158&amp;G158</f>
        <v>Thành phố Hà NộiQuận Đống Đa</v>
      </c>
    </row>
    <row r="159" customFormat="false" ht="15" hidden="false" customHeight="false" outlineLevel="0" collapsed="false">
      <c r="C159" s="64" t="s">
        <v>1419</v>
      </c>
      <c r="D159" s="64" t="s">
        <v>1773</v>
      </c>
      <c r="F159" s="64" t="s">
        <v>1404</v>
      </c>
      <c r="G159" s="64" t="s">
        <v>1441</v>
      </c>
      <c r="H159" s="64" t="s">
        <v>1774</v>
      </c>
      <c r="J159" s="64" t="str">
        <f aca="false">F159&amp;G159</f>
        <v>Thành phố Hà NộiQuận Đống Đa</v>
      </c>
    </row>
    <row r="160" customFormat="false" ht="15" hidden="false" customHeight="false" outlineLevel="0" collapsed="false">
      <c r="C160" s="64" t="s">
        <v>1419</v>
      </c>
      <c r="D160" s="64" t="s">
        <v>1775</v>
      </c>
      <c r="F160" s="64" t="s">
        <v>1404</v>
      </c>
      <c r="G160" s="64" t="s">
        <v>1441</v>
      </c>
      <c r="H160" s="64" t="s">
        <v>1776</v>
      </c>
      <c r="J160" s="64" t="str">
        <f aca="false">F160&amp;G160</f>
        <v>Thành phố Hà NộiQuận Đống Đa</v>
      </c>
    </row>
    <row r="161" customFormat="false" ht="15" hidden="false" customHeight="false" outlineLevel="0" collapsed="false">
      <c r="C161" s="64" t="s">
        <v>1419</v>
      </c>
      <c r="D161" s="64" t="s">
        <v>1777</v>
      </c>
      <c r="F161" s="64" t="s">
        <v>1404</v>
      </c>
      <c r="G161" s="64" t="s">
        <v>1441</v>
      </c>
      <c r="H161" s="64" t="s">
        <v>1778</v>
      </c>
      <c r="J161" s="64" t="str">
        <f aca="false">F161&amp;G161</f>
        <v>Thành phố Hà NộiQuận Đống Đa</v>
      </c>
    </row>
    <row r="162" customFormat="false" ht="15" hidden="false" customHeight="false" outlineLevel="0" collapsed="false">
      <c r="C162" s="64" t="s">
        <v>1419</v>
      </c>
      <c r="D162" s="64" t="s">
        <v>1779</v>
      </c>
      <c r="F162" s="64" t="s">
        <v>1404</v>
      </c>
      <c r="G162" s="64" t="s">
        <v>1441</v>
      </c>
      <c r="H162" s="64" t="s">
        <v>1780</v>
      </c>
      <c r="J162" s="64" t="str">
        <f aca="false">F162&amp;G162</f>
        <v>Thành phố Hà NộiQuận Đống Đa</v>
      </c>
    </row>
    <row r="163" customFormat="false" ht="15" hidden="false" customHeight="false" outlineLevel="0" collapsed="false">
      <c r="C163" s="64" t="s">
        <v>1422</v>
      </c>
      <c r="D163" s="64" t="s">
        <v>1781</v>
      </c>
      <c r="F163" s="64" t="s">
        <v>1404</v>
      </c>
      <c r="G163" s="64" t="s">
        <v>1441</v>
      </c>
      <c r="H163" s="64" t="s">
        <v>1782</v>
      </c>
      <c r="J163" s="64" t="str">
        <f aca="false">F163&amp;G163</f>
        <v>Thành phố Hà NộiQuận Đống Đa</v>
      </c>
    </row>
    <row r="164" customFormat="false" ht="15" hidden="false" customHeight="false" outlineLevel="0" collapsed="false">
      <c r="C164" s="64" t="s">
        <v>1422</v>
      </c>
      <c r="D164" s="64" t="s">
        <v>1783</v>
      </c>
      <c r="F164" s="64" t="s">
        <v>1404</v>
      </c>
      <c r="G164" s="64" t="s">
        <v>1441</v>
      </c>
      <c r="H164" s="64" t="s">
        <v>1784</v>
      </c>
      <c r="J164" s="64" t="str">
        <f aca="false">F164&amp;G164</f>
        <v>Thành phố Hà NộiQuận Đống Đa</v>
      </c>
    </row>
    <row r="165" customFormat="false" ht="15" hidden="false" customHeight="false" outlineLevel="0" collapsed="false">
      <c r="C165" s="64" t="s">
        <v>1422</v>
      </c>
      <c r="D165" s="64" t="s">
        <v>1785</v>
      </c>
      <c r="F165" s="64" t="s">
        <v>1404</v>
      </c>
      <c r="G165" s="64" t="s">
        <v>1441</v>
      </c>
      <c r="H165" s="64" t="s">
        <v>1786</v>
      </c>
      <c r="J165" s="64" t="str">
        <f aca="false">F165&amp;G165</f>
        <v>Thành phố Hà NộiQuận Đống Đa</v>
      </c>
    </row>
    <row r="166" customFormat="false" ht="15" hidden="false" customHeight="false" outlineLevel="0" collapsed="false">
      <c r="C166" s="64" t="s">
        <v>1422</v>
      </c>
      <c r="D166" s="64" t="s">
        <v>1787</v>
      </c>
      <c r="F166" s="64" t="s">
        <v>1404</v>
      </c>
      <c r="G166" s="64" t="s">
        <v>1441</v>
      </c>
      <c r="H166" s="64" t="s">
        <v>1788</v>
      </c>
      <c r="J166" s="64" t="str">
        <f aca="false">F166&amp;G166</f>
        <v>Thành phố Hà NộiQuận Đống Đa</v>
      </c>
    </row>
    <row r="167" customFormat="false" ht="15" hidden="false" customHeight="false" outlineLevel="0" collapsed="false">
      <c r="C167" s="64" t="s">
        <v>1422</v>
      </c>
      <c r="D167" s="64" t="s">
        <v>1789</v>
      </c>
      <c r="F167" s="64" t="s">
        <v>1404</v>
      </c>
      <c r="G167" s="64" t="s">
        <v>1441</v>
      </c>
      <c r="H167" s="64" t="s">
        <v>1790</v>
      </c>
      <c r="J167" s="64" t="str">
        <f aca="false">F167&amp;G167</f>
        <v>Thành phố Hà NộiQuận Đống Đa</v>
      </c>
    </row>
    <row r="168" customFormat="false" ht="15" hidden="false" customHeight="false" outlineLevel="0" collapsed="false">
      <c r="C168" s="64" t="s">
        <v>1422</v>
      </c>
      <c r="D168" s="64" t="s">
        <v>1791</v>
      </c>
      <c r="F168" s="64" t="s">
        <v>1404</v>
      </c>
      <c r="G168" s="64" t="s">
        <v>1444</v>
      </c>
      <c r="H168" s="64" t="s">
        <v>1792</v>
      </c>
      <c r="J168" s="64" t="str">
        <f aca="false">F168&amp;G168</f>
        <v>Thành phố Hà NộiQuận Hai Bà Trưng</v>
      </c>
    </row>
    <row r="169" customFormat="false" ht="15" hidden="false" customHeight="false" outlineLevel="0" collapsed="false">
      <c r="C169" s="64" t="s">
        <v>1422</v>
      </c>
      <c r="D169" s="64" t="s">
        <v>1647</v>
      </c>
      <c r="F169" s="64" t="s">
        <v>1404</v>
      </c>
      <c r="G169" s="64" t="s">
        <v>1444</v>
      </c>
      <c r="H169" s="64" t="s">
        <v>1793</v>
      </c>
      <c r="J169" s="64" t="str">
        <f aca="false">F169&amp;G169</f>
        <v>Thành phố Hà NộiQuận Hai Bà Trưng</v>
      </c>
    </row>
    <row r="170" customFormat="false" ht="15" hidden="false" customHeight="false" outlineLevel="0" collapsed="false">
      <c r="C170" s="64" t="s">
        <v>1422</v>
      </c>
      <c r="D170" s="64" t="s">
        <v>1794</v>
      </c>
      <c r="F170" s="64" t="s">
        <v>1404</v>
      </c>
      <c r="G170" s="64" t="s">
        <v>1444</v>
      </c>
      <c r="H170" s="64" t="s">
        <v>1795</v>
      </c>
      <c r="J170" s="64" t="str">
        <f aca="false">F170&amp;G170</f>
        <v>Thành phố Hà NộiQuận Hai Bà Trưng</v>
      </c>
    </row>
    <row r="171" customFormat="false" ht="15" hidden="false" customHeight="false" outlineLevel="0" collapsed="false">
      <c r="C171" s="64" t="s">
        <v>1428</v>
      </c>
      <c r="D171" s="64" t="s">
        <v>1796</v>
      </c>
      <c r="F171" s="64" t="s">
        <v>1404</v>
      </c>
      <c r="G171" s="64" t="s">
        <v>1444</v>
      </c>
      <c r="H171" s="64" t="s">
        <v>1797</v>
      </c>
      <c r="J171" s="64" t="str">
        <f aca="false">F171&amp;G171</f>
        <v>Thành phố Hà NộiQuận Hai Bà Trưng</v>
      </c>
    </row>
    <row r="172" customFormat="false" ht="15" hidden="false" customHeight="false" outlineLevel="0" collapsed="false">
      <c r="C172" s="64" t="s">
        <v>1428</v>
      </c>
      <c r="D172" s="64" t="s">
        <v>1798</v>
      </c>
      <c r="F172" s="64" t="s">
        <v>1404</v>
      </c>
      <c r="G172" s="64" t="s">
        <v>1444</v>
      </c>
      <c r="H172" s="64" t="s">
        <v>1799</v>
      </c>
      <c r="J172" s="64" t="str">
        <f aca="false">F172&amp;G172</f>
        <v>Thành phố Hà NộiQuận Hai Bà Trưng</v>
      </c>
    </row>
    <row r="173" customFormat="false" ht="15" hidden="false" customHeight="false" outlineLevel="0" collapsed="false">
      <c r="C173" s="64" t="s">
        <v>1428</v>
      </c>
      <c r="D173" s="64" t="s">
        <v>1800</v>
      </c>
      <c r="F173" s="64" t="s">
        <v>1404</v>
      </c>
      <c r="G173" s="64" t="s">
        <v>1444</v>
      </c>
      <c r="H173" s="64" t="s">
        <v>1801</v>
      </c>
      <c r="J173" s="64" t="str">
        <f aca="false">F173&amp;G173</f>
        <v>Thành phố Hà NộiQuận Hai Bà Trưng</v>
      </c>
    </row>
    <row r="174" customFormat="false" ht="15" hidden="false" customHeight="false" outlineLevel="0" collapsed="false">
      <c r="C174" s="64" t="s">
        <v>1428</v>
      </c>
      <c r="D174" s="64" t="s">
        <v>1802</v>
      </c>
      <c r="F174" s="64" t="s">
        <v>1404</v>
      </c>
      <c r="G174" s="64" t="s">
        <v>1444</v>
      </c>
      <c r="H174" s="64" t="s">
        <v>1803</v>
      </c>
      <c r="J174" s="64" t="str">
        <f aca="false">F174&amp;G174</f>
        <v>Thành phố Hà NộiQuận Hai Bà Trưng</v>
      </c>
    </row>
    <row r="175" customFormat="false" ht="15" hidden="false" customHeight="false" outlineLevel="0" collapsed="false">
      <c r="C175" s="64" t="s">
        <v>1428</v>
      </c>
      <c r="D175" s="64" t="s">
        <v>1804</v>
      </c>
      <c r="F175" s="64" t="s">
        <v>1404</v>
      </c>
      <c r="G175" s="64" t="s">
        <v>1444</v>
      </c>
      <c r="H175" s="64" t="s">
        <v>1805</v>
      </c>
      <c r="J175" s="64" t="str">
        <f aca="false">F175&amp;G175</f>
        <v>Thành phố Hà NộiQuận Hai Bà Trưng</v>
      </c>
    </row>
    <row r="176" customFormat="false" ht="15" hidden="false" customHeight="false" outlineLevel="0" collapsed="false">
      <c r="C176" s="64" t="s">
        <v>1428</v>
      </c>
      <c r="D176" s="64" t="s">
        <v>1806</v>
      </c>
      <c r="F176" s="64" t="s">
        <v>1404</v>
      </c>
      <c r="G176" s="64" t="s">
        <v>1444</v>
      </c>
      <c r="H176" s="64" t="s">
        <v>1807</v>
      </c>
      <c r="J176" s="64" t="str">
        <f aca="false">F176&amp;G176</f>
        <v>Thành phố Hà NộiQuận Hai Bà Trưng</v>
      </c>
    </row>
    <row r="177" customFormat="false" ht="15" hidden="false" customHeight="false" outlineLevel="0" collapsed="false">
      <c r="C177" s="64" t="s">
        <v>1428</v>
      </c>
      <c r="D177" s="64" t="s">
        <v>1808</v>
      </c>
      <c r="F177" s="64" t="s">
        <v>1404</v>
      </c>
      <c r="G177" s="64" t="s">
        <v>1444</v>
      </c>
      <c r="H177" s="64" t="s">
        <v>1809</v>
      </c>
      <c r="J177" s="64" t="str">
        <f aca="false">F177&amp;G177</f>
        <v>Thành phố Hà NộiQuận Hai Bà Trưng</v>
      </c>
    </row>
    <row r="178" customFormat="false" ht="15" hidden="false" customHeight="false" outlineLevel="0" collapsed="false">
      <c r="C178" s="64" t="s">
        <v>1428</v>
      </c>
      <c r="D178" s="64" t="s">
        <v>1810</v>
      </c>
      <c r="F178" s="64" t="s">
        <v>1404</v>
      </c>
      <c r="G178" s="64" t="s">
        <v>1444</v>
      </c>
      <c r="H178" s="64" t="s">
        <v>1811</v>
      </c>
      <c r="J178" s="64" t="str">
        <f aca="false">F178&amp;G178</f>
        <v>Thành phố Hà NộiQuận Hai Bà Trưng</v>
      </c>
    </row>
    <row r="179" customFormat="false" ht="15" hidden="false" customHeight="false" outlineLevel="0" collapsed="false">
      <c r="C179" s="64" t="s">
        <v>1431</v>
      </c>
      <c r="D179" s="64" t="s">
        <v>1812</v>
      </c>
      <c r="F179" s="64" t="s">
        <v>1404</v>
      </c>
      <c r="G179" s="64" t="s">
        <v>1444</v>
      </c>
      <c r="H179" s="64" t="s">
        <v>1813</v>
      </c>
      <c r="J179" s="64" t="str">
        <f aca="false">F179&amp;G179</f>
        <v>Thành phố Hà NộiQuận Hai Bà Trưng</v>
      </c>
    </row>
    <row r="180" customFormat="false" ht="15" hidden="false" customHeight="false" outlineLevel="0" collapsed="false">
      <c r="C180" s="64" t="s">
        <v>1431</v>
      </c>
      <c r="D180" s="64" t="s">
        <v>1645</v>
      </c>
      <c r="F180" s="64" t="s">
        <v>1404</v>
      </c>
      <c r="G180" s="64" t="s">
        <v>1444</v>
      </c>
      <c r="H180" s="64" t="s">
        <v>1814</v>
      </c>
      <c r="J180" s="64" t="str">
        <f aca="false">F180&amp;G180</f>
        <v>Thành phố Hà NộiQuận Hai Bà Trưng</v>
      </c>
    </row>
    <row r="181" customFormat="false" ht="15" hidden="false" customHeight="false" outlineLevel="0" collapsed="false">
      <c r="C181" s="64" t="s">
        <v>1431</v>
      </c>
      <c r="D181" s="64" t="s">
        <v>1815</v>
      </c>
      <c r="F181" s="64" t="s">
        <v>1404</v>
      </c>
      <c r="G181" s="64" t="s">
        <v>1444</v>
      </c>
      <c r="H181" s="64" t="s">
        <v>1816</v>
      </c>
      <c r="J181" s="64" t="str">
        <f aca="false">F181&amp;G181</f>
        <v>Thành phố Hà NộiQuận Hai Bà Trưng</v>
      </c>
    </row>
    <row r="182" customFormat="false" ht="15" hidden="false" customHeight="false" outlineLevel="0" collapsed="false">
      <c r="C182" s="64" t="s">
        <v>1431</v>
      </c>
      <c r="D182" s="64" t="s">
        <v>1817</v>
      </c>
      <c r="F182" s="64" t="s">
        <v>1404</v>
      </c>
      <c r="G182" s="64" t="s">
        <v>1444</v>
      </c>
      <c r="H182" s="64" t="s">
        <v>1818</v>
      </c>
      <c r="J182" s="64" t="str">
        <f aca="false">F182&amp;G182</f>
        <v>Thành phố Hà NộiQuận Hai Bà Trưng</v>
      </c>
    </row>
    <row r="183" customFormat="false" ht="15" hidden="false" customHeight="false" outlineLevel="0" collapsed="false">
      <c r="C183" s="64" t="s">
        <v>1431</v>
      </c>
      <c r="D183" s="64" t="s">
        <v>1819</v>
      </c>
      <c r="F183" s="64" t="s">
        <v>1404</v>
      </c>
      <c r="G183" s="64" t="s">
        <v>1444</v>
      </c>
      <c r="H183" s="64" t="s">
        <v>1820</v>
      </c>
      <c r="J183" s="64" t="str">
        <f aca="false">F183&amp;G183</f>
        <v>Thành phố Hà NộiQuận Hai Bà Trưng</v>
      </c>
    </row>
    <row r="184" customFormat="false" ht="15" hidden="false" customHeight="false" outlineLevel="0" collapsed="false">
      <c r="C184" s="64" t="s">
        <v>1431</v>
      </c>
      <c r="D184" s="64" t="s">
        <v>1821</v>
      </c>
      <c r="F184" s="64" t="s">
        <v>1404</v>
      </c>
      <c r="G184" s="64" t="s">
        <v>1444</v>
      </c>
      <c r="H184" s="64" t="s">
        <v>1822</v>
      </c>
      <c r="J184" s="64" t="str">
        <f aca="false">F184&amp;G184</f>
        <v>Thành phố Hà NộiQuận Hai Bà Trưng</v>
      </c>
    </row>
    <row r="185" customFormat="false" ht="15" hidden="false" customHeight="false" outlineLevel="0" collapsed="false">
      <c r="C185" s="64" t="s">
        <v>1431</v>
      </c>
      <c r="D185" s="64" t="s">
        <v>1823</v>
      </c>
      <c r="F185" s="64" t="s">
        <v>1404</v>
      </c>
      <c r="G185" s="64" t="s">
        <v>1444</v>
      </c>
      <c r="H185" s="64" t="s">
        <v>1824</v>
      </c>
      <c r="J185" s="64" t="str">
        <f aca="false">F185&amp;G185</f>
        <v>Thành phố Hà NộiQuận Hai Bà Trưng</v>
      </c>
    </row>
    <row r="186" customFormat="false" ht="15" hidden="false" customHeight="false" outlineLevel="0" collapsed="false">
      <c r="C186" s="64" t="s">
        <v>1431</v>
      </c>
      <c r="D186" s="64" t="s">
        <v>1825</v>
      </c>
      <c r="F186" s="64" t="s">
        <v>1404</v>
      </c>
      <c r="G186" s="64" t="s">
        <v>1447</v>
      </c>
      <c r="H186" s="64" t="s">
        <v>1826</v>
      </c>
      <c r="J186" s="64" t="str">
        <f aca="false">F186&amp;G186</f>
        <v>Thành phố Hà NộiQuận Hoàng Mai</v>
      </c>
    </row>
    <row r="187" customFormat="false" ht="15" hidden="false" customHeight="false" outlineLevel="0" collapsed="false">
      <c r="C187" s="64" t="s">
        <v>1431</v>
      </c>
      <c r="D187" s="64" t="s">
        <v>1827</v>
      </c>
      <c r="F187" s="64" t="s">
        <v>1404</v>
      </c>
      <c r="G187" s="64" t="s">
        <v>1447</v>
      </c>
      <c r="H187" s="64" t="s">
        <v>1828</v>
      </c>
      <c r="J187" s="64" t="str">
        <f aca="false">F187&amp;G187</f>
        <v>Thành phố Hà NộiQuận Hoàng Mai</v>
      </c>
    </row>
    <row r="188" customFormat="false" ht="15" hidden="false" customHeight="false" outlineLevel="0" collapsed="false">
      <c r="C188" s="64" t="s">
        <v>1449</v>
      </c>
      <c r="D188" s="64" t="s">
        <v>1829</v>
      </c>
      <c r="F188" s="64" t="s">
        <v>1404</v>
      </c>
      <c r="G188" s="64" t="s">
        <v>1447</v>
      </c>
      <c r="H188" s="64" t="s">
        <v>1830</v>
      </c>
      <c r="J188" s="64" t="str">
        <f aca="false">F188&amp;G188</f>
        <v>Thành phố Hà NộiQuận Hoàng Mai</v>
      </c>
    </row>
    <row r="189" customFormat="false" ht="15" hidden="false" customHeight="false" outlineLevel="0" collapsed="false">
      <c r="C189" s="64" t="s">
        <v>1449</v>
      </c>
      <c r="D189" s="64" t="s">
        <v>1831</v>
      </c>
      <c r="F189" s="64" t="s">
        <v>1404</v>
      </c>
      <c r="G189" s="64" t="s">
        <v>1447</v>
      </c>
      <c r="H189" s="64" t="s">
        <v>1832</v>
      </c>
      <c r="J189" s="64" t="str">
        <f aca="false">F189&amp;G189</f>
        <v>Thành phố Hà NộiQuận Hoàng Mai</v>
      </c>
    </row>
    <row r="190" customFormat="false" ht="15" hidden="false" customHeight="false" outlineLevel="0" collapsed="false">
      <c r="C190" s="64" t="s">
        <v>1449</v>
      </c>
      <c r="D190" s="64" t="s">
        <v>1833</v>
      </c>
      <c r="F190" s="64" t="s">
        <v>1404</v>
      </c>
      <c r="G190" s="64" t="s">
        <v>1447</v>
      </c>
      <c r="H190" s="64" t="s">
        <v>1834</v>
      </c>
      <c r="J190" s="64" t="str">
        <f aca="false">F190&amp;G190</f>
        <v>Thành phố Hà NộiQuận Hoàng Mai</v>
      </c>
    </row>
    <row r="191" customFormat="false" ht="15" hidden="false" customHeight="false" outlineLevel="0" collapsed="false">
      <c r="C191" s="64" t="s">
        <v>1449</v>
      </c>
      <c r="D191" s="64" t="s">
        <v>1835</v>
      </c>
      <c r="F191" s="64" t="s">
        <v>1404</v>
      </c>
      <c r="G191" s="64" t="s">
        <v>1447</v>
      </c>
      <c r="H191" s="64" t="s">
        <v>1836</v>
      </c>
      <c r="J191" s="64" t="str">
        <f aca="false">F191&amp;G191</f>
        <v>Thành phố Hà NộiQuận Hoàng Mai</v>
      </c>
    </row>
    <row r="192" customFormat="false" ht="15" hidden="false" customHeight="false" outlineLevel="0" collapsed="false">
      <c r="C192" s="64" t="s">
        <v>1449</v>
      </c>
      <c r="D192" s="64" t="s">
        <v>1837</v>
      </c>
      <c r="F192" s="64" t="s">
        <v>1404</v>
      </c>
      <c r="G192" s="64" t="s">
        <v>1447</v>
      </c>
      <c r="H192" s="64" t="s">
        <v>1838</v>
      </c>
      <c r="J192" s="64" t="str">
        <f aca="false">F192&amp;G192</f>
        <v>Thành phố Hà NộiQuận Hoàng Mai</v>
      </c>
    </row>
    <row r="193" customFormat="false" ht="15" hidden="false" customHeight="false" outlineLevel="0" collapsed="false">
      <c r="C193" s="64" t="s">
        <v>1449</v>
      </c>
      <c r="D193" s="64" t="s">
        <v>1839</v>
      </c>
      <c r="F193" s="64" t="s">
        <v>1404</v>
      </c>
      <c r="G193" s="64" t="s">
        <v>1447</v>
      </c>
      <c r="H193" s="64" t="s">
        <v>1840</v>
      </c>
      <c r="J193" s="64" t="str">
        <f aca="false">F193&amp;G193</f>
        <v>Thành phố Hà NộiQuận Hoàng Mai</v>
      </c>
    </row>
    <row r="194" customFormat="false" ht="15" hidden="false" customHeight="false" outlineLevel="0" collapsed="false">
      <c r="C194" s="64" t="s">
        <v>1449</v>
      </c>
      <c r="D194" s="64" t="s">
        <v>1841</v>
      </c>
      <c r="F194" s="64" t="s">
        <v>1404</v>
      </c>
      <c r="G194" s="64" t="s">
        <v>1447</v>
      </c>
      <c r="H194" s="64" t="s">
        <v>1842</v>
      </c>
      <c r="J194" s="64" t="str">
        <f aca="false">F194&amp;G194</f>
        <v>Thành phố Hà NộiQuận Hoàng Mai</v>
      </c>
    </row>
    <row r="195" customFormat="false" ht="15" hidden="false" customHeight="false" outlineLevel="0" collapsed="false">
      <c r="C195" s="64" t="s">
        <v>1449</v>
      </c>
      <c r="D195" s="64" t="s">
        <v>1843</v>
      </c>
      <c r="F195" s="64" t="s">
        <v>1404</v>
      </c>
      <c r="G195" s="64" t="s">
        <v>1447</v>
      </c>
      <c r="H195" s="64" t="s">
        <v>1844</v>
      </c>
      <c r="J195" s="64" t="str">
        <f aca="false">F195&amp;G195</f>
        <v>Thành phố Hà NộiQuận Hoàng Mai</v>
      </c>
    </row>
    <row r="196" customFormat="false" ht="15" hidden="false" customHeight="false" outlineLevel="0" collapsed="false">
      <c r="C196" s="64" t="s">
        <v>1449</v>
      </c>
      <c r="D196" s="64" t="s">
        <v>1845</v>
      </c>
      <c r="F196" s="64" t="s">
        <v>1404</v>
      </c>
      <c r="G196" s="64" t="s">
        <v>1447</v>
      </c>
      <c r="H196" s="64" t="s">
        <v>1846</v>
      </c>
      <c r="J196" s="64" t="str">
        <f aca="false">F196&amp;G196</f>
        <v>Thành phố Hà NộiQuận Hoàng Mai</v>
      </c>
    </row>
    <row r="197" customFormat="false" ht="15" hidden="false" customHeight="false" outlineLevel="0" collapsed="false">
      <c r="C197" s="64" t="s">
        <v>1449</v>
      </c>
      <c r="D197" s="64" t="s">
        <v>1847</v>
      </c>
      <c r="F197" s="64" t="s">
        <v>1404</v>
      </c>
      <c r="G197" s="64" t="s">
        <v>1447</v>
      </c>
      <c r="H197" s="64" t="s">
        <v>1848</v>
      </c>
      <c r="J197" s="64" t="str">
        <f aca="false">F197&amp;G197</f>
        <v>Thành phố Hà NộiQuận Hoàng Mai</v>
      </c>
    </row>
    <row r="198" customFormat="false" ht="15" hidden="false" customHeight="false" outlineLevel="0" collapsed="false">
      <c r="C198" s="64" t="s">
        <v>1446</v>
      </c>
      <c r="D198" s="64" t="s">
        <v>1849</v>
      </c>
      <c r="F198" s="64" t="s">
        <v>1404</v>
      </c>
      <c r="G198" s="64" t="s">
        <v>1447</v>
      </c>
      <c r="H198" s="64" t="s">
        <v>1850</v>
      </c>
      <c r="J198" s="64" t="str">
        <f aca="false">F198&amp;G198</f>
        <v>Thành phố Hà NộiQuận Hoàng Mai</v>
      </c>
    </row>
    <row r="199" customFormat="false" ht="15" hidden="false" customHeight="false" outlineLevel="0" collapsed="false">
      <c r="C199" s="64" t="s">
        <v>1446</v>
      </c>
      <c r="D199" s="64" t="s">
        <v>1851</v>
      </c>
      <c r="F199" s="64" t="s">
        <v>1404</v>
      </c>
      <c r="G199" s="64" t="s">
        <v>1447</v>
      </c>
      <c r="H199" s="64" t="s">
        <v>1852</v>
      </c>
      <c r="J199" s="64" t="str">
        <f aca="false">F199&amp;G199</f>
        <v>Thành phố Hà NộiQuận Hoàng Mai</v>
      </c>
    </row>
    <row r="200" customFormat="false" ht="15" hidden="false" customHeight="false" outlineLevel="0" collapsed="false">
      <c r="C200" s="64" t="s">
        <v>1446</v>
      </c>
      <c r="D200" s="64" t="s">
        <v>1853</v>
      </c>
      <c r="F200" s="64" t="s">
        <v>1404</v>
      </c>
      <c r="G200" s="64" t="s">
        <v>1450</v>
      </c>
      <c r="H200" s="64" t="s">
        <v>1854</v>
      </c>
      <c r="J200" s="64" t="str">
        <f aca="false">F200&amp;G200</f>
        <v>Thành phố Hà NộiQuận Thanh Xuân</v>
      </c>
    </row>
    <row r="201" customFormat="false" ht="15" hidden="false" customHeight="false" outlineLevel="0" collapsed="false">
      <c r="C201" s="64" t="s">
        <v>1446</v>
      </c>
      <c r="D201" s="64" t="s">
        <v>1855</v>
      </c>
      <c r="F201" s="64" t="s">
        <v>1404</v>
      </c>
      <c r="G201" s="64" t="s">
        <v>1450</v>
      </c>
      <c r="H201" s="64" t="s">
        <v>1856</v>
      </c>
      <c r="J201" s="64" t="str">
        <f aca="false">F201&amp;G201</f>
        <v>Thành phố Hà NộiQuận Thanh Xuân</v>
      </c>
    </row>
    <row r="202" customFormat="false" ht="15" hidden="false" customHeight="false" outlineLevel="0" collapsed="false">
      <c r="C202" s="64" t="s">
        <v>1446</v>
      </c>
      <c r="D202" s="64" t="s">
        <v>1857</v>
      </c>
      <c r="F202" s="64" t="s">
        <v>1404</v>
      </c>
      <c r="G202" s="64" t="s">
        <v>1450</v>
      </c>
      <c r="H202" s="64" t="s">
        <v>1858</v>
      </c>
      <c r="J202" s="64" t="str">
        <f aca="false">F202&amp;G202</f>
        <v>Thành phố Hà NộiQuận Thanh Xuân</v>
      </c>
    </row>
    <row r="203" customFormat="false" ht="15" hidden="false" customHeight="false" outlineLevel="0" collapsed="false">
      <c r="C203" s="64" t="s">
        <v>1446</v>
      </c>
      <c r="D203" s="64" t="s">
        <v>1859</v>
      </c>
      <c r="F203" s="64" t="s">
        <v>1404</v>
      </c>
      <c r="G203" s="64" t="s">
        <v>1450</v>
      </c>
      <c r="H203" s="64" t="s">
        <v>1860</v>
      </c>
      <c r="J203" s="64" t="str">
        <f aca="false">F203&amp;G203</f>
        <v>Thành phố Hà NộiQuận Thanh Xuân</v>
      </c>
    </row>
    <row r="204" customFormat="false" ht="15" hidden="false" customHeight="false" outlineLevel="0" collapsed="false">
      <c r="C204" s="64" t="s">
        <v>1446</v>
      </c>
      <c r="D204" s="64" t="s">
        <v>1861</v>
      </c>
      <c r="F204" s="64" t="s">
        <v>1404</v>
      </c>
      <c r="G204" s="64" t="s">
        <v>1450</v>
      </c>
      <c r="H204" s="64" t="s">
        <v>1862</v>
      </c>
      <c r="J204" s="64" t="str">
        <f aca="false">F204&amp;G204</f>
        <v>Thành phố Hà NộiQuận Thanh Xuân</v>
      </c>
    </row>
    <row r="205" customFormat="false" ht="15" hidden="false" customHeight="false" outlineLevel="0" collapsed="false">
      <c r="C205" s="64" t="s">
        <v>1446</v>
      </c>
      <c r="D205" s="64" t="s">
        <v>1637</v>
      </c>
      <c r="F205" s="64" t="s">
        <v>1404</v>
      </c>
      <c r="G205" s="64" t="s">
        <v>1450</v>
      </c>
      <c r="H205" s="64" t="s">
        <v>1863</v>
      </c>
      <c r="J205" s="64" t="str">
        <f aca="false">F205&amp;G205</f>
        <v>Thành phố Hà NộiQuận Thanh Xuân</v>
      </c>
    </row>
    <row r="206" customFormat="false" ht="15" hidden="false" customHeight="false" outlineLevel="0" collapsed="false">
      <c r="C206" s="64" t="s">
        <v>1446</v>
      </c>
      <c r="D206" s="64" t="s">
        <v>1864</v>
      </c>
      <c r="F206" s="64" t="s">
        <v>1404</v>
      </c>
      <c r="G206" s="64" t="s">
        <v>1450</v>
      </c>
      <c r="H206" s="64" t="s">
        <v>1865</v>
      </c>
      <c r="J206" s="64" t="str">
        <f aca="false">F206&amp;G206</f>
        <v>Thành phố Hà NộiQuận Thanh Xuân</v>
      </c>
    </row>
    <row r="207" customFormat="false" ht="15" hidden="false" customHeight="false" outlineLevel="0" collapsed="false">
      <c r="C207" s="64" t="s">
        <v>1467</v>
      </c>
      <c r="D207" s="64" t="s">
        <v>1866</v>
      </c>
      <c r="F207" s="64" t="s">
        <v>1404</v>
      </c>
      <c r="G207" s="64" t="s">
        <v>1450</v>
      </c>
      <c r="H207" s="64" t="s">
        <v>1867</v>
      </c>
      <c r="J207" s="64" t="str">
        <f aca="false">F207&amp;G207</f>
        <v>Thành phố Hà NộiQuận Thanh Xuân</v>
      </c>
    </row>
    <row r="208" customFormat="false" ht="15" hidden="false" customHeight="false" outlineLevel="0" collapsed="false">
      <c r="C208" s="64" t="s">
        <v>1467</v>
      </c>
      <c r="D208" s="64" t="s">
        <v>1868</v>
      </c>
      <c r="F208" s="64" t="s">
        <v>1404</v>
      </c>
      <c r="G208" s="64" t="s">
        <v>1450</v>
      </c>
      <c r="H208" s="64" t="s">
        <v>1869</v>
      </c>
      <c r="J208" s="64" t="str">
        <f aca="false">F208&amp;G208</f>
        <v>Thành phố Hà NộiQuận Thanh Xuân</v>
      </c>
    </row>
    <row r="209" customFormat="false" ht="15" hidden="false" customHeight="false" outlineLevel="0" collapsed="false">
      <c r="C209" s="64" t="s">
        <v>1467</v>
      </c>
      <c r="D209" s="64" t="s">
        <v>1870</v>
      </c>
      <c r="F209" s="64" t="s">
        <v>1404</v>
      </c>
      <c r="G209" s="64" t="s">
        <v>1450</v>
      </c>
      <c r="H209" s="64" t="s">
        <v>1871</v>
      </c>
      <c r="J209" s="64" t="str">
        <f aca="false">F209&amp;G209</f>
        <v>Thành phố Hà NộiQuận Thanh Xuân</v>
      </c>
    </row>
    <row r="210" customFormat="false" ht="15" hidden="false" customHeight="false" outlineLevel="0" collapsed="false">
      <c r="C210" s="64" t="s">
        <v>1467</v>
      </c>
      <c r="D210" s="64" t="s">
        <v>1872</v>
      </c>
      <c r="F210" s="64" t="s">
        <v>1404</v>
      </c>
      <c r="G210" s="64" t="s">
        <v>1450</v>
      </c>
      <c r="H210" s="64" t="s">
        <v>1873</v>
      </c>
      <c r="J210" s="64" t="str">
        <f aca="false">F210&amp;G210</f>
        <v>Thành phố Hà NộiQuận Thanh Xuân</v>
      </c>
    </row>
    <row r="211" customFormat="false" ht="15" hidden="false" customHeight="false" outlineLevel="0" collapsed="false">
      <c r="C211" s="64" t="s">
        <v>1467</v>
      </c>
      <c r="D211" s="64" t="s">
        <v>1874</v>
      </c>
      <c r="F211" s="64" t="s">
        <v>1404</v>
      </c>
      <c r="G211" s="64" t="s">
        <v>1453</v>
      </c>
      <c r="H211" s="64" t="s">
        <v>1875</v>
      </c>
      <c r="J211" s="64" t="str">
        <f aca="false">F211&amp;G211</f>
        <v>Thành phố Hà NộiHuyện Sóc Sơn</v>
      </c>
    </row>
    <row r="212" customFormat="false" ht="15" hidden="false" customHeight="false" outlineLevel="0" collapsed="false">
      <c r="C212" s="64" t="s">
        <v>1467</v>
      </c>
      <c r="D212" s="64" t="s">
        <v>1876</v>
      </c>
      <c r="F212" s="64" t="s">
        <v>1404</v>
      </c>
      <c r="G212" s="64" t="s">
        <v>1453</v>
      </c>
      <c r="H212" s="64" t="s">
        <v>1877</v>
      </c>
      <c r="J212" s="64" t="str">
        <f aca="false">F212&amp;G212</f>
        <v>Thành phố Hà NộiHuyện Sóc Sơn</v>
      </c>
    </row>
    <row r="213" customFormat="false" ht="15" hidden="false" customHeight="false" outlineLevel="0" collapsed="false">
      <c r="C213" s="64" t="s">
        <v>1467</v>
      </c>
      <c r="D213" s="64" t="s">
        <v>1878</v>
      </c>
      <c r="F213" s="64" t="s">
        <v>1404</v>
      </c>
      <c r="G213" s="64" t="s">
        <v>1453</v>
      </c>
      <c r="H213" s="64" t="s">
        <v>1879</v>
      </c>
      <c r="J213" s="64" t="str">
        <f aca="false">F213&amp;G213</f>
        <v>Thành phố Hà NộiHuyện Sóc Sơn</v>
      </c>
    </row>
    <row r="214" customFormat="false" ht="15" hidden="false" customHeight="false" outlineLevel="0" collapsed="false">
      <c r="C214" s="64" t="s">
        <v>1467</v>
      </c>
      <c r="D214" s="64" t="s">
        <v>1880</v>
      </c>
      <c r="F214" s="64" t="s">
        <v>1404</v>
      </c>
      <c r="G214" s="64" t="s">
        <v>1453</v>
      </c>
      <c r="H214" s="64" t="s">
        <v>1881</v>
      </c>
      <c r="J214" s="64" t="str">
        <f aca="false">F214&amp;G214</f>
        <v>Thành phố Hà NộiHuyện Sóc Sơn</v>
      </c>
    </row>
    <row r="215" customFormat="false" ht="15" hidden="false" customHeight="false" outlineLevel="0" collapsed="false">
      <c r="C215" s="64" t="s">
        <v>1467</v>
      </c>
      <c r="D215" s="64" t="s">
        <v>1882</v>
      </c>
      <c r="F215" s="64" t="s">
        <v>1404</v>
      </c>
      <c r="G215" s="64" t="s">
        <v>1453</v>
      </c>
      <c r="H215" s="64" t="s">
        <v>1883</v>
      </c>
      <c r="J215" s="64" t="str">
        <f aca="false">F215&amp;G215</f>
        <v>Thành phố Hà NộiHuyện Sóc Sơn</v>
      </c>
    </row>
    <row r="216" customFormat="false" ht="15" hidden="false" customHeight="false" outlineLevel="0" collapsed="false">
      <c r="C216" s="64" t="s">
        <v>1467</v>
      </c>
      <c r="D216" s="64" t="s">
        <v>1884</v>
      </c>
      <c r="F216" s="64" t="s">
        <v>1404</v>
      </c>
      <c r="G216" s="64" t="s">
        <v>1453</v>
      </c>
      <c r="H216" s="64" t="s">
        <v>1885</v>
      </c>
      <c r="J216" s="64" t="str">
        <f aca="false">F216&amp;G216</f>
        <v>Thành phố Hà NộiHuyện Sóc Sơn</v>
      </c>
    </row>
    <row r="217" customFormat="false" ht="15" hidden="false" customHeight="false" outlineLevel="0" collapsed="false">
      <c r="C217" s="64" t="s">
        <v>1467</v>
      </c>
      <c r="D217" s="64" t="s">
        <v>1886</v>
      </c>
      <c r="F217" s="64" t="s">
        <v>1404</v>
      </c>
      <c r="G217" s="64" t="s">
        <v>1453</v>
      </c>
      <c r="H217" s="64" t="s">
        <v>1887</v>
      </c>
      <c r="J217" s="64" t="str">
        <f aca="false">F217&amp;G217</f>
        <v>Thành phố Hà NộiHuyện Sóc Sơn</v>
      </c>
    </row>
    <row r="218" customFormat="false" ht="15" hidden="false" customHeight="false" outlineLevel="0" collapsed="false">
      <c r="C218" s="64" t="s">
        <v>1467</v>
      </c>
      <c r="D218" s="64" t="s">
        <v>1888</v>
      </c>
      <c r="F218" s="64" t="s">
        <v>1404</v>
      </c>
      <c r="G218" s="64" t="s">
        <v>1453</v>
      </c>
      <c r="H218" s="64" t="s">
        <v>1889</v>
      </c>
      <c r="J218" s="64" t="str">
        <f aca="false">F218&amp;G218</f>
        <v>Thành phố Hà NộiHuyện Sóc Sơn</v>
      </c>
    </row>
    <row r="219" customFormat="false" ht="15" hidden="false" customHeight="false" outlineLevel="0" collapsed="false">
      <c r="C219" s="64" t="s">
        <v>1467</v>
      </c>
      <c r="D219" s="64" t="s">
        <v>1890</v>
      </c>
      <c r="F219" s="64" t="s">
        <v>1404</v>
      </c>
      <c r="G219" s="64" t="s">
        <v>1453</v>
      </c>
      <c r="H219" s="64" t="s">
        <v>1891</v>
      </c>
      <c r="J219" s="64" t="str">
        <f aca="false">F219&amp;G219</f>
        <v>Thành phố Hà NộiHuyện Sóc Sơn</v>
      </c>
    </row>
    <row r="220" customFormat="false" ht="15" hidden="false" customHeight="false" outlineLevel="0" collapsed="false">
      <c r="C220" s="64" t="s">
        <v>1467</v>
      </c>
      <c r="D220" s="64" t="s">
        <v>1892</v>
      </c>
      <c r="F220" s="64" t="s">
        <v>1404</v>
      </c>
      <c r="G220" s="64" t="s">
        <v>1453</v>
      </c>
      <c r="H220" s="64" t="s">
        <v>1893</v>
      </c>
      <c r="J220" s="64" t="str">
        <f aca="false">F220&amp;G220</f>
        <v>Thành phố Hà NộiHuyện Sóc Sơn</v>
      </c>
    </row>
    <row r="221" customFormat="false" ht="15" hidden="false" customHeight="false" outlineLevel="0" collapsed="false">
      <c r="C221" s="64" t="s">
        <v>1467</v>
      </c>
      <c r="D221" s="64" t="s">
        <v>1894</v>
      </c>
      <c r="F221" s="64" t="s">
        <v>1404</v>
      </c>
      <c r="G221" s="64" t="s">
        <v>1453</v>
      </c>
      <c r="H221" s="64" t="s">
        <v>1895</v>
      </c>
      <c r="J221" s="64" t="str">
        <f aca="false">F221&amp;G221</f>
        <v>Thành phố Hà NộiHuyện Sóc Sơn</v>
      </c>
    </row>
    <row r="222" customFormat="false" ht="15" hidden="false" customHeight="false" outlineLevel="0" collapsed="false">
      <c r="C222" s="64" t="s">
        <v>1467</v>
      </c>
      <c r="D222" s="64" t="s">
        <v>1896</v>
      </c>
      <c r="F222" s="64" t="s">
        <v>1404</v>
      </c>
      <c r="G222" s="64" t="s">
        <v>1453</v>
      </c>
      <c r="H222" s="64" t="s">
        <v>1897</v>
      </c>
      <c r="J222" s="64" t="str">
        <f aca="false">F222&amp;G222</f>
        <v>Thành phố Hà NộiHuyện Sóc Sơn</v>
      </c>
    </row>
    <row r="223" customFormat="false" ht="15" hidden="false" customHeight="false" outlineLevel="0" collapsed="false">
      <c r="C223" s="64" t="s">
        <v>1467</v>
      </c>
      <c r="D223" s="64" t="s">
        <v>1898</v>
      </c>
      <c r="F223" s="64" t="s">
        <v>1404</v>
      </c>
      <c r="G223" s="64" t="s">
        <v>1453</v>
      </c>
      <c r="H223" s="64" t="s">
        <v>1899</v>
      </c>
      <c r="J223" s="64" t="str">
        <f aca="false">F223&amp;G223</f>
        <v>Thành phố Hà NộiHuyện Sóc Sơn</v>
      </c>
    </row>
    <row r="224" customFormat="false" ht="15" hidden="false" customHeight="false" outlineLevel="0" collapsed="false">
      <c r="C224" s="64" t="s">
        <v>1485</v>
      </c>
      <c r="D224" s="64" t="s">
        <v>1900</v>
      </c>
      <c r="F224" s="64" t="s">
        <v>1404</v>
      </c>
      <c r="G224" s="64" t="s">
        <v>1453</v>
      </c>
      <c r="H224" s="64" t="s">
        <v>1901</v>
      </c>
      <c r="J224" s="64" t="str">
        <f aca="false">F224&amp;G224</f>
        <v>Thành phố Hà NộiHuyện Sóc Sơn</v>
      </c>
    </row>
    <row r="225" customFormat="false" ht="15" hidden="false" customHeight="false" outlineLevel="0" collapsed="false">
      <c r="C225" s="64" t="s">
        <v>1485</v>
      </c>
      <c r="D225" s="64" t="s">
        <v>1902</v>
      </c>
      <c r="F225" s="64" t="s">
        <v>1404</v>
      </c>
      <c r="G225" s="64" t="s">
        <v>1453</v>
      </c>
      <c r="H225" s="64" t="s">
        <v>1903</v>
      </c>
      <c r="J225" s="64" t="str">
        <f aca="false">F225&amp;G225</f>
        <v>Thành phố Hà NộiHuyện Sóc Sơn</v>
      </c>
    </row>
    <row r="226" customFormat="false" ht="15" hidden="false" customHeight="false" outlineLevel="0" collapsed="false">
      <c r="C226" s="64" t="s">
        <v>1485</v>
      </c>
      <c r="D226" s="64" t="s">
        <v>1904</v>
      </c>
      <c r="F226" s="64" t="s">
        <v>1404</v>
      </c>
      <c r="G226" s="64" t="s">
        <v>1453</v>
      </c>
      <c r="H226" s="64" t="s">
        <v>1905</v>
      </c>
      <c r="J226" s="64" t="str">
        <f aca="false">F226&amp;G226</f>
        <v>Thành phố Hà NộiHuyện Sóc Sơn</v>
      </c>
    </row>
    <row r="227" customFormat="false" ht="15" hidden="false" customHeight="false" outlineLevel="0" collapsed="false">
      <c r="C227" s="64" t="s">
        <v>1485</v>
      </c>
      <c r="D227" s="64" t="s">
        <v>1906</v>
      </c>
      <c r="F227" s="64" t="s">
        <v>1404</v>
      </c>
      <c r="G227" s="64" t="s">
        <v>1453</v>
      </c>
      <c r="H227" s="64" t="s">
        <v>1907</v>
      </c>
      <c r="J227" s="64" t="str">
        <f aca="false">F227&amp;G227</f>
        <v>Thành phố Hà NộiHuyện Sóc Sơn</v>
      </c>
    </row>
    <row r="228" customFormat="false" ht="15" hidden="false" customHeight="false" outlineLevel="0" collapsed="false">
      <c r="C228" s="64" t="s">
        <v>1485</v>
      </c>
      <c r="D228" s="64" t="s">
        <v>1908</v>
      </c>
      <c r="F228" s="64" t="s">
        <v>1404</v>
      </c>
      <c r="G228" s="64" t="s">
        <v>1453</v>
      </c>
      <c r="H228" s="64" t="s">
        <v>1909</v>
      </c>
      <c r="J228" s="64" t="str">
        <f aca="false">F228&amp;G228</f>
        <v>Thành phố Hà NộiHuyện Sóc Sơn</v>
      </c>
    </row>
    <row r="229" customFormat="false" ht="15" hidden="false" customHeight="false" outlineLevel="0" collapsed="false">
      <c r="C229" s="64" t="s">
        <v>1485</v>
      </c>
      <c r="D229" s="64" t="s">
        <v>1910</v>
      </c>
      <c r="F229" s="64" t="s">
        <v>1404</v>
      </c>
      <c r="G229" s="64" t="s">
        <v>1453</v>
      </c>
      <c r="H229" s="64" t="s">
        <v>1911</v>
      </c>
      <c r="J229" s="64" t="str">
        <f aca="false">F229&amp;G229</f>
        <v>Thành phố Hà NộiHuyện Sóc Sơn</v>
      </c>
    </row>
    <row r="230" customFormat="false" ht="15" hidden="false" customHeight="false" outlineLevel="0" collapsed="false">
      <c r="C230" s="64" t="s">
        <v>1485</v>
      </c>
      <c r="D230" s="64" t="s">
        <v>1912</v>
      </c>
      <c r="F230" s="64" t="s">
        <v>1404</v>
      </c>
      <c r="G230" s="64" t="s">
        <v>1453</v>
      </c>
      <c r="H230" s="64" t="s">
        <v>1913</v>
      </c>
      <c r="J230" s="64" t="str">
        <f aca="false">F230&amp;G230</f>
        <v>Thành phố Hà NộiHuyện Sóc Sơn</v>
      </c>
    </row>
    <row r="231" customFormat="false" ht="15" hidden="false" customHeight="false" outlineLevel="0" collapsed="false">
      <c r="C231" s="64" t="s">
        <v>1485</v>
      </c>
      <c r="D231" s="64" t="s">
        <v>1914</v>
      </c>
      <c r="F231" s="64" t="s">
        <v>1404</v>
      </c>
      <c r="G231" s="64" t="s">
        <v>1453</v>
      </c>
      <c r="H231" s="64" t="s">
        <v>1915</v>
      </c>
      <c r="J231" s="64" t="str">
        <f aca="false">F231&amp;G231</f>
        <v>Thành phố Hà NộiHuyện Sóc Sơn</v>
      </c>
    </row>
    <row r="232" customFormat="false" ht="15" hidden="false" customHeight="false" outlineLevel="0" collapsed="false">
      <c r="C232" s="64" t="s">
        <v>1485</v>
      </c>
      <c r="D232" s="64" t="s">
        <v>1916</v>
      </c>
      <c r="F232" s="64" t="s">
        <v>1404</v>
      </c>
      <c r="G232" s="64" t="s">
        <v>1453</v>
      </c>
      <c r="H232" s="64" t="s">
        <v>1917</v>
      </c>
      <c r="J232" s="64" t="str">
        <f aca="false">F232&amp;G232</f>
        <v>Thành phố Hà NộiHuyện Sóc Sơn</v>
      </c>
    </row>
    <row r="233" customFormat="false" ht="15" hidden="false" customHeight="false" outlineLevel="0" collapsed="false">
      <c r="C233" s="64" t="s">
        <v>1485</v>
      </c>
      <c r="D233" s="64" t="s">
        <v>1918</v>
      </c>
      <c r="F233" s="64" t="s">
        <v>1404</v>
      </c>
      <c r="G233" s="64" t="s">
        <v>1453</v>
      </c>
      <c r="H233" s="64" t="s">
        <v>1919</v>
      </c>
      <c r="J233" s="64" t="str">
        <f aca="false">F233&amp;G233</f>
        <v>Thành phố Hà NộiHuyện Sóc Sơn</v>
      </c>
    </row>
    <row r="234" customFormat="false" ht="15" hidden="false" customHeight="false" outlineLevel="0" collapsed="false">
      <c r="C234" s="64" t="s">
        <v>1470</v>
      </c>
      <c r="D234" s="64" t="s">
        <v>1920</v>
      </c>
      <c r="F234" s="64" t="s">
        <v>1404</v>
      </c>
      <c r="G234" s="64" t="s">
        <v>1453</v>
      </c>
      <c r="H234" s="64" t="s">
        <v>1921</v>
      </c>
      <c r="J234" s="64" t="str">
        <f aca="false">F234&amp;G234</f>
        <v>Thành phố Hà NộiHuyện Sóc Sơn</v>
      </c>
    </row>
    <row r="235" customFormat="false" ht="15" hidden="false" customHeight="false" outlineLevel="0" collapsed="false">
      <c r="C235" s="64" t="s">
        <v>1470</v>
      </c>
      <c r="D235" s="64" t="s">
        <v>1922</v>
      </c>
      <c r="F235" s="64" t="s">
        <v>1404</v>
      </c>
      <c r="G235" s="64" t="s">
        <v>1453</v>
      </c>
      <c r="H235" s="64" t="s">
        <v>1923</v>
      </c>
      <c r="J235" s="64" t="str">
        <f aca="false">F235&amp;G235</f>
        <v>Thành phố Hà NộiHuyện Sóc Sơn</v>
      </c>
    </row>
    <row r="236" customFormat="false" ht="15" hidden="false" customHeight="false" outlineLevel="0" collapsed="false">
      <c r="C236" s="64" t="s">
        <v>1470</v>
      </c>
      <c r="D236" s="64" t="s">
        <v>1924</v>
      </c>
      <c r="F236" s="64" t="s">
        <v>1404</v>
      </c>
      <c r="G236" s="64" t="s">
        <v>1453</v>
      </c>
      <c r="H236" s="64" t="s">
        <v>1925</v>
      </c>
      <c r="J236" s="64" t="str">
        <f aca="false">F236&amp;G236</f>
        <v>Thành phố Hà NộiHuyện Sóc Sơn</v>
      </c>
    </row>
    <row r="237" customFormat="false" ht="15" hidden="false" customHeight="false" outlineLevel="0" collapsed="false">
      <c r="C237" s="64" t="s">
        <v>1470</v>
      </c>
      <c r="D237" s="64" t="s">
        <v>1926</v>
      </c>
      <c r="F237" s="64" t="s">
        <v>1404</v>
      </c>
      <c r="G237" s="64" t="s">
        <v>1456</v>
      </c>
      <c r="H237" s="64" t="s">
        <v>1927</v>
      </c>
      <c r="J237" s="64" t="str">
        <f aca="false">F237&amp;G237</f>
        <v>Thành phố Hà NộiHuyện Đông Anh</v>
      </c>
    </row>
    <row r="238" customFormat="false" ht="15" hidden="false" customHeight="false" outlineLevel="0" collapsed="false">
      <c r="C238" s="64" t="s">
        <v>1470</v>
      </c>
      <c r="D238" s="64" t="s">
        <v>1928</v>
      </c>
      <c r="F238" s="64" t="s">
        <v>1404</v>
      </c>
      <c r="G238" s="64" t="s">
        <v>1456</v>
      </c>
      <c r="H238" s="64" t="s">
        <v>1929</v>
      </c>
      <c r="J238" s="64" t="str">
        <f aca="false">F238&amp;G238</f>
        <v>Thành phố Hà NộiHuyện Đông Anh</v>
      </c>
    </row>
    <row r="239" customFormat="false" ht="15" hidden="false" customHeight="false" outlineLevel="0" collapsed="false">
      <c r="C239" s="64" t="s">
        <v>1470</v>
      </c>
      <c r="D239" s="64" t="s">
        <v>1930</v>
      </c>
      <c r="F239" s="64" t="s">
        <v>1404</v>
      </c>
      <c r="G239" s="64" t="s">
        <v>1456</v>
      </c>
      <c r="H239" s="64" t="s">
        <v>1931</v>
      </c>
      <c r="J239" s="64" t="str">
        <f aca="false">F239&amp;G239</f>
        <v>Thành phố Hà NộiHuyện Đông Anh</v>
      </c>
    </row>
    <row r="240" customFormat="false" ht="15" hidden="false" customHeight="false" outlineLevel="0" collapsed="false">
      <c r="C240" s="64" t="s">
        <v>1470</v>
      </c>
      <c r="D240" s="64" t="s">
        <v>1932</v>
      </c>
      <c r="F240" s="64" t="s">
        <v>1404</v>
      </c>
      <c r="G240" s="64" t="s">
        <v>1456</v>
      </c>
      <c r="H240" s="64" t="s">
        <v>1933</v>
      </c>
      <c r="J240" s="64" t="str">
        <f aca="false">F240&amp;G240</f>
        <v>Thành phố Hà NộiHuyện Đông Anh</v>
      </c>
    </row>
    <row r="241" customFormat="false" ht="15" hidden="false" customHeight="false" outlineLevel="0" collapsed="false">
      <c r="C241" s="64" t="s">
        <v>1470</v>
      </c>
      <c r="D241" s="64" t="s">
        <v>1934</v>
      </c>
      <c r="F241" s="64" t="s">
        <v>1404</v>
      </c>
      <c r="G241" s="64" t="s">
        <v>1456</v>
      </c>
      <c r="H241" s="64" t="s">
        <v>1935</v>
      </c>
      <c r="J241" s="64" t="str">
        <f aca="false">F241&amp;G241</f>
        <v>Thành phố Hà NộiHuyện Đông Anh</v>
      </c>
    </row>
    <row r="242" customFormat="false" ht="15" hidden="false" customHeight="false" outlineLevel="0" collapsed="false">
      <c r="C242" s="64" t="s">
        <v>1470</v>
      </c>
      <c r="D242" s="64" t="s">
        <v>1936</v>
      </c>
      <c r="F242" s="64" t="s">
        <v>1404</v>
      </c>
      <c r="G242" s="64" t="s">
        <v>1456</v>
      </c>
      <c r="H242" s="64" t="s">
        <v>1937</v>
      </c>
      <c r="J242" s="64" t="str">
        <f aca="false">F242&amp;G242</f>
        <v>Thành phố Hà NộiHuyện Đông Anh</v>
      </c>
    </row>
    <row r="243" customFormat="false" ht="15" hidden="false" customHeight="false" outlineLevel="0" collapsed="false">
      <c r="C243" s="64" t="s">
        <v>1470</v>
      </c>
      <c r="D243" s="64" t="s">
        <v>1938</v>
      </c>
      <c r="F243" s="64" t="s">
        <v>1404</v>
      </c>
      <c r="G243" s="64" t="s">
        <v>1456</v>
      </c>
      <c r="H243" s="64" t="s">
        <v>1939</v>
      </c>
      <c r="J243" s="64" t="str">
        <f aca="false">F243&amp;G243</f>
        <v>Thành phố Hà NộiHuyện Đông Anh</v>
      </c>
    </row>
    <row r="244" customFormat="false" ht="15" hidden="false" customHeight="false" outlineLevel="0" collapsed="false">
      <c r="C244" s="64" t="s">
        <v>1470</v>
      </c>
      <c r="D244" s="64" t="s">
        <v>1940</v>
      </c>
      <c r="F244" s="64" t="s">
        <v>1404</v>
      </c>
      <c r="G244" s="64" t="s">
        <v>1456</v>
      </c>
      <c r="H244" s="64" t="s">
        <v>1941</v>
      </c>
      <c r="J244" s="64" t="str">
        <f aca="false">F244&amp;G244</f>
        <v>Thành phố Hà NộiHuyện Đông Anh</v>
      </c>
    </row>
    <row r="245" customFormat="false" ht="15" hidden="false" customHeight="false" outlineLevel="0" collapsed="false">
      <c r="C245" s="64" t="s">
        <v>1473</v>
      </c>
      <c r="D245" s="64" t="s">
        <v>1942</v>
      </c>
      <c r="F245" s="64" t="s">
        <v>1404</v>
      </c>
      <c r="G245" s="64" t="s">
        <v>1456</v>
      </c>
      <c r="H245" s="64" t="s">
        <v>1943</v>
      </c>
      <c r="J245" s="64" t="str">
        <f aca="false">F245&amp;G245</f>
        <v>Thành phố Hà NộiHuyện Đông Anh</v>
      </c>
    </row>
    <row r="246" customFormat="false" ht="15" hidden="false" customHeight="false" outlineLevel="0" collapsed="false">
      <c r="C246" s="64" t="s">
        <v>1473</v>
      </c>
      <c r="D246" s="64" t="s">
        <v>1944</v>
      </c>
      <c r="F246" s="64" t="s">
        <v>1404</v>
      </c>
      <c r="G246" s="64" t="s">
        <v>1456</v>
      </c>
      <c r="H246" s="64" t="s">
        <v>1945</v>
      </c>
      <c r="J246" s="64" t="str">
        <f aca="false">F246&amp;G246</f>
        <v>Thành phố Hà NộiHuyện Đông Anh</v>
      </c>
    </row>
    <row r="247" customFormat="false" ht="15" hidden="false" customHeight="false" outlineLevel="0" collapsed="false">
      <c r="C247" s="64" t="s">
        <v>1473</v>
      </c>
      <c r="D247" s="64" t="s">
        <v>1946</v>
      </c>
      <c r="F247" s="64" t="s">
        <v>1404</v>
      </c>
      <c r="G247" s="64" t="s">
        <v>1456</v>
      </c>
      <c r="H247" s="64" t="s">
        <v>1947</v>
      </c>
      <c r="J247" s="64" t="str">
        <f aca="false">F247&amp;G247</f>
        <v>Thành phố Hà NộiHuyện Đông Anh</v>
      </c>
    </row>
    <row r="248" customFormat="false" ht="15" hidden="false" customHeight="false" outlineLevel="0" collapsed="false">
      <c r="C248" s="64" t="s">
        <v>1473</v>
      </c>
      <c r="D248" s="64" t="s">
        <v>1948</v>
      </c>
      <c r="F248" s="64" t="s">
        <v>1404</v>
      </c>
      <c r="G248" s="64" t="s">
        <v>1456</v>
      </c>
      <c r="H248" s="64" t="s">
        <v>1949</v>
      </c>
      <c r="J248" s="64" t="str">
        <f aca="false">F248&amp;G248</f>
        <v>Thành phố Hà NộiHuyện Đông Anh</v>
      </c>
    </row>
    <row r="249" customFormat="false" ht="15" hidden="false" customHeight="false" outlineLevel="0" collapsed="false">
      <c r="C249" s="64" t="s">
        <v>1473</v>
      </c>
      <c r="D249" s="64" t="s">
        <v>1950</v>
      </c>
      <c r="F249" s="64" t="s">
        <v>1404</v>
      </c>
      <c r="G249" s="64" t="s">
        <v>1456</v>
      </c>
      <c r="H249" s="64" t="s">
        <v>1951</v>
      </c>
      <c r="J249" s="64" t="str">
        <f aca="false">F249&amp;G249</f>
        <v>Thành phố Hà NộiHuyện Đông Anh</v>
      </c>
    </row>
    <row r="250" customFormat="false" ht="15" hidden="false" customHeight="false" outlineLevel="0" collapsed="false">
      <c r="C250" s="64" t="s">
        <v>1473</v>
      </c>
      <c r="D250" s="64" t="s">
        <v>1952</v>
      </c>
      <c r="F250" s="64" t="s">
        <v>1404</v>
      </c>
      <c r="G250" s="64" t="s">
        <v>1456</v>
      </c>
      <c r="H250" s="64" t="s">
        <v>1953</v>
      </c>
      <c r="J250" s="64" t="str">
        <f aca="false">F250&amp;G250</f>
        <v>Thành phố Hà NộiHuyện Đông Anh</v>
      </c>
    </row>
    <row r="251" customFormat="false" ht="15" hidden="false" customHeight="false" outlineLevel="0" collapsed="false">
      <c r="C251" s="64" t="s">
        <v>1476</v>
      </c>
      <c r="D251" s="64" t="s">
        <v>1954</v>
      </c>
      <c r="F251" s="64" t="s">
        <v>1404</v>
      </c>
      <c r="G251" s="64" t="s">
        <v>1456</v>
      </c>
      <c r="H251" s="64" t="s">
        <v>1955</v>
      </c>
      <c r="J251" s="64" t="str">
        <f aca="false">F251&amp;G251</f>
        <v>Thành phố Hà NộiHuyện Đông Anh</v>
      </c>
    </row>
    <row r="252" customFormat="false" ht="15" hidden="false" customHeight="false" outlineLevel="0" collapsed="false">
      <c r="C252" s="64" t="s">
        <v>1476</v>
      </c>
      <c r="D252" s="64" t="s">
        <v>1956</v>
      </c>
      <c r="F252" s="64" t="s">
        <v>1404</v>
      </c>
      <c r="G252" s="64" t="s">
        <v>1456</v>
      </c>
      <c r="H252" s="64" t="s">
        <v>1957</v>
      </c>
      <c r="J252" s="64" t="str">
        <f aca="false">F252&amp;G252</f>
        <v>Thành phố Hà NộiHuyện Đông Anh</v>
      </c>
    </row>
    <row r="253" customFormat="false" ht="15" hidden="false" customHeight="false" outlineLevel="0" collapsed="false">
      <c r="C253" s="64" t="s">
        <v>1476</v>
      </c>
      <c r="D253" s="64" t="s">
        <v>1958</v>
      </c>
      <c r="F253" s="64" t="s">
        <v>1404</v>
      </c>
      <c r="G253" s="64" t="s">
        <v>1456</v>
      </c>
      <c r="H253" s="64" t="s">
        <v>1959</v>
      </c>
      <c r="J253" s="64" t="str">
        <f aca="false">F253&amp;G253</f>
        <v>Thành phố Hà NộiHuyện Đông Anh</v>
      </c>
    </row>
    <row r="254" customFormat="false" ht="15" hidden="false" customHeight="false" outlineLevel="0" collapsed="false">
      <c r="C254" s="64" t="s">
        <v>1476</v>
      </c>
      <c r="D254" s="64" t="s">
        <v>1960</v>
      </c>
      <c r="F254" s="64" t="s">
        <v>1404</v>
      </c>
      <c r="G254" s="64" t="s">
        <v>1456</v>
      </c>
      <c r="H254" s="64" t="s">
        <v>1961</v>
      </c>
      <c r="J254" s="64" t="str">
        <f aca="false">F254&amp;G254</f>
        <v>Thành phố Hà NộiHuyện Đông Anh</v>
      </c>
    </row>
    <row r="255" customFormat="false" ht="15" hidden="false" customHeight="false" outlineLevel="0" collapsed="false">
      <c r="C255" s="64" t="s">
        <v>1476</v>
      </c>
      <c r="D255" s="64" t="s">
        <v>1962</v>
      </c>
      <c r="F255" s="64" t="s">
        <v>1404</v>
      </c>
      <c r="G255" s="64" t="s">
        <v>1456</v>
      </c>
      <c r="H255" s="64" t="s">
        <v>1963</v>
      </c>
      <c r="J255" s="64" t="str">
        <f aca="false">F255&amp;G255</f>
        <v>Thành phố Hà NộiHuyện Đông Anh</v>
      </c>
    </row>
    <row r="256" customFormat="false" ht="15" hidden="false" customHeight="false" outlineLevel="0" collapsed="false">
      <c r="C256" s="64" t="s">
        <v>1476</v>
      </c>
      <c r="D256" s="64" t="s">
        <v>1964</v>
      </c>
      <c r="F256" s="64" t="s">
        <v>1404</v>
      </c>
      <c r="G256" s="64" t="s">
        <v>1456</v>
      </c>
      <c r="H256" s="64" t="s">
        <v>1965</v>
      </c>
      <c r="J256" s="64" t="str">
        <f aca="false">F256&amp;G256</f>
        <v>Thành phố Hà NộiHuyện Đông Anh</v>
      </c>
    </row>
    <row r="257" customFormat="false" ht="15" hidden="false" customHeight="false" outlineLevel="0" collapsed="false">
      <c r="C257" s="64" t="s">
        <v>1476</v>
      </c>
      <c r="D257" s="64" t="s">
        <v>1966</v>
      </c>
      <c r="F257" s="64" t="s">
        <v>1404</v>
      </c>
      <c r="G257" s="64" t="s">
        <v>1456</v>
      </c>
      <c r="H257" s="64" t="s">
        <v>1967</v>
      </c>
      <c r="J257" s="64" t="str">
        <f aca="false">F257&amp;G257</f>
        <v>Thành phố Hà NộiHuyện Đông Anh</v>
      </c>
    </row>
    <row r="258" customFormat="false" ht="15" hidden="false" customHeight="false" outlineLevel="0" collapsed="false">
      <c r="C258" s="64" t="s">
        <v>1476</v>
      </c>
      <c r="D258" s="64" t="s">
        <v>1968</v>
      </c>
      <c r="F258" s="64" t="s">
        <v>1404</v>
      </c>
      <c r="G258" s="64" t="s">
        <v>1456</v>
      </c>
      <c r="H258" s="64" t="s">
        <v>1969</v>
      </c>
      <c r="J258" s="64" t="str">
        <f aca="false">F258&amp;G258</f>
        <v>Thành phố Hà NộiHuyện Đông Anh</v>
      </c>
    </row>
    <row r="259" customFormat="false" ht="15" hidden="false" customHeight="false" outlineLevel="0" collapsed="false">
      <c r="C259" s="64" t="s">
        <v>1476</v>
      </c>
      <c r="D259" s="64" t="s">
        <v>1970</v>
      </c>
      <c r="F259" s="64" t="s">
        <v>1404</v>
      </c>
      <c r="G259" s="64" t="s">
        <v>1456</v>
      </c>
      <c r="H259" s="64" t="s">
        <v>1971</v>
      </c>
      <c r="J259" s="64" t="str">
        <f aca="false">F259&amp;G259</f>
        <v>Thành phố Hà NộiHuyện Đông Anh</v>
      </c>
    </row>
    <row r="260" customFormat="false" ht="15" hidden="false" customHeight="false" outlineLevel="0" collapsed="false">
      <c r="C260" s="64" t="s">
        <v>1476</v>
      </c>
      <c r="D260" s="64" t="s">
        <v>1972</v>
      </c>
      <c r="F260" s="64" t="s">
        <v>1404</v>
      </c>
      <c r="G260" s="64" t="s">
        <v>1456</v>
      </c>
      <c r="H260" s="64" t="s">
        <v>1973</v>
      </c>
      <c r="J260" s="64" t="str">
        <f aca="false">F260&amp;G260</f>
        <v>Thành phố Hà NộiHuyện Đông Anh</v>
      </c>
    </row>
    <row r="261" customFormat="false" ht="15" hidden="false" customHeight="false" outlineLevel="0" collapsed="false">
      <c r="C261" s="64" t="s">
        <v>1476</v>
      </c>
      <c r="D261" s="64" t="s">
        <v>1974</v>
      </c>
      <c r="F261" s="64" t="s">
        <v>1404</v>
      </c>
      <c r="G261" s="64" t="s">
        <v>1459</v>
      </c>
      <c r="H261" s="64" t="s">
        <v>1975</v>
      </c>
      <c r="J261" s="64" t="str">
        <f aca="false">F261&amp;G261</f>
        <v>Thành phố Hà NộiHuyện Gia Lâm</v>
      </c>
    </row>
    <row r="262" customFormat="false" ht="15" hidden="false" customHeight="false" outlineLevel="0" collapsed="false">
      <c r="C262" s="64" t="s">
        <v>1476</v>
      </c>
      <c r="D262" s="64" t="s">
        <v>1976</v>
      </c>
      <c r="F262" s="64" t="s">
        <v>1404</v>
      </c>
      <c r="G262" s="64" t="s">
        <v>1459</v>
      </c>
      <c r="H262" s="64" t="s">
        <v>1977</v>
      </c>
      <c r="J262" s="64" t="str">
        <f aca="false">F262&amp;G262</f>
        <v>Thành phố Hà NộiHuyện Gia Lâm</v>
      </c>
    </row>
    <row r="263" customFormat="false" ht="15" hidden="false" customHeight="false" outlineLevel="0" collapsed="false">
      <c r="C263" s="64" t="s">
        <v>1476</v>
      </c>
      <c r="D263" s="64" t="s">
        <v>1978</v>
      </c>
      <c r="F263" s="64" t="s">
        <v>1404</v>
      </c>
      <c r="G263" s="64" t="s">
        <v>1459</v>
      </c>
      <c r="H263" s="64" t="s">
        <v>1979</v>
      </c>
      <c r="J263" s="64" t="str">
        <f aca="false">F263&amp;G263</f>
        <v>Thành phố Hà NộiHuyện Gia Lâm</v>
      </c>
    </row>
    <row r="264" customFormat="false" ht="15" hidden="false" customHeight="false" outlineLevel="0" collapsed="false">
      <c r="C264" s="64" t="s">
        <v>1488</v>
      </c>
      <c r="D264" s="64" t="s">
        <v>1980</v>
      </c>
      <c r="F264" s="64" t="s">
        <v>1404</v>
      </c>
      <c r="G264" s="64" t="s">
        <v>1459</v>
      </c>
      <c r="H264" s="64" t="s">
        <v>1981</v>
      </c>
      <c r="J264" s="64" t="str">
        <f aca="false">F264&amp;G264</f>
        <v>Thành phố Hà NộiHuyện Gia Lâm</v>
      </c>
    </row>
    <row r="265" customFormat="false" ht="15" hidden="false" customHeight="false" outlineLevel="0" collapsed="false">
      <c r="C265" s="64" t="s">
        <v>1488</v>
      </c>
      <c r="D265" s="64" t="s">
        <v>1982</v>
      </c>
      <c r="F265" s="64" t="s">
        <v>1404</v>
      </c>
      <c r="G265" s="64" t="s">
        <v>1459</v>
      </c>
      <c r="H265" s="64" t="s">
        <v>1983</v>
      </c>
      <c r="J265" s="64" t="str">
        <f aca="false">F265&amp;G265</f>
        <v>Thành phố Hà NộiHuyện Gia Lâm</v>
      </c>
    </row>
    <row r="266" customFormat="false" ht="15" hidden="false" customHeight="false" outlineLevel="0" collapsed="false">
      <c r="C266" s="64" t="s">
        <v>1488</v>
      </c>
      <c r="D266" s="64" t="s">
        <v>1984</v>
      </c>
      <c r="F266" s="64" t="s">
        <v>1404</v>
      </c>
      <c r="G266" s="64" t="s">
        <v>1459</v>
      </c>
      <c r="H266" s="64" t="s">
        <v>1985</v>
      </c>
      <c r="J266" s="64" t="str">
        <f aca="false">F266&amp;G266</f>
        <v>Thành phố Hà NộiHuyện Gia Lâm</v>
      </c>
    </row>
    <row r="267" customFormat="false" ht="15" hidden="false" customHeight="false" outlineLevel="0" collapsed="false">
      <c r="C267" s="64" t="s">
        <v>1488</v>
      </c>
      <c r="D267" s="64" t="s">
        <v>1986</v>
      </c>
      <c r="F267" s="64" t="s">
        <v>1404</v>
      </c>
      <c r="G267" s="64" t="s">
        <v>1459</v>
      </c>
      <c r="H267" s="64" t="s">
        <v>1987</v>
      </c>
      <c r="J267" s="64" t="str">
        <f aca="false">F267&amp;G267</f>
        <v>Thành phố Hà NộiHuyện Gia Lâm</v>
      </c>
    </row>
    <row r="268" customFormat="false" ht="15" hidden="false" customHeight="false" outlineLevel="0" collapsed="false">
      <c r="C268" s="64" t="s">
        <v>1488</v>
      </c>
      <c r="D268" s="64" t="s">
        <v>1988</v>
      </c>
      <c r="F268" s="64" t="s">
        <v>1404</v>
      </c>
      <c r="G268" s="64" t="s">
        <v>1459</v>
      </c>
      <c r="H268" s="64" t="s">
        <v>1989</v>
      </c>
      <c r="J268" s="64" t="str">
        <f aca="false">F268&amp;G268</f>
        <v>Thành phố Hà NộiHuyện Gia Lâm</v>
      </c>
    </row>
    <row r="269" customFormat="false" ht="15" hidden="false" customHeight="false" outlineLevel="0" collapsed="false">
      <c r="C269" s="64" t="s">
        <v>1488</v>
      </c>
      <c r="D269" s="64" t="s">
        <v>1990</v>
      </c>
      <c r="F269" s="64" t="s">
        <v>1404</v>
      </c>
      <c r="G269" s="64" t="s">
        <v>1459</v>
      </c>
      <c r="H269" s="64" t="s">
        <v>1991</v>
      </c>
      <c r="J269" s="64" t="str">
        <f aca="false">F269&amp;G269</f>
        <v>Thành phố Hà NộiHuyện Gia Lâm</v>
      </c>
    </row>
    <row r="270" customFormat="false" ht="15" hidden="false" customHeight="false" outlineLevel="0" collapsed="false">
      <c r="C270" s="64" t="s">
        <v>1488</v>
      </c>
      <c r="D270" s="64" t="s">
        <v>1992</v>
      </c>
      <c r="F270" s="64" t="s">
        <v>1404</v>
      </c>
      <c r="G270" s="64" t="s">
        <v>1459</v>
      </c>
      <c r="H270" s="64" t="s">
        <v>1993</v>
      </c>
      <c r="J270" s="64" t="str">
        <f aca="false">F270&amp;G270</f>
        <v>Thành phố Hà NộiHuyện Gia Lâm</v>
      </c>
    </row>
    <row r="271" customFormat="false" ht="15" hidden="false" customHeight="false" outlineLevel="0" collapsed="false">
      <c r="C271" s="64" t="s">
        <v>1488</v>
      </c>
      <c r="D271" s="64" t="s">
        <v>1994</v>
      </c>
      <c r="F271" s="64" t="s">
        <v>1404</v>
      </c>
      <c r="G271" s="64" t="s">
        <v>1459</v>
      </c>
      <c r="H271" s="64" t="s">
        <v>1995</v>
      </c>
      <c r="J271" s="64" t="str">
        <f aca="false">F271&amp;G271</f>
        <v>Thành phố Hà NộiHuyện Gia Lâm</v>
      </c>
    </row>
    <row r="272" customFormat="false" ht="15" hidden="false" customHeight="false" outlineLevel="0" collapsed="false">
      <c r="C272" s="64" t="s">
        <v>1488</v>
      </c>
      <c r="D272" s="64" t="s">
        <v>1996</v>
      </c>
      <c r="F272" s="64" t="s">
        <v>1404</v>
      </c>
      <c r="G272" s="64" t="s">
        <v>1459</v>
      </c>
      <c r="H272" s="64" t="s">
        <v>1997</v>
      </c>
      <c r="J272" s="64" t="str">
        <f aca="false">F272&amp;G272</f>
        <v>Thành phố Hà NộiHuyện Gia Lâm</v>
      </c>
    </row>
    <row r="273" customFormat="false" ht="15" hidden="false" customHeight="false" outlineLevel="0" collapsed="false">
      <c r="C273" s="64" t="s">
        <v>1488</v>
      </c>
      <c r="D273" s="64" t="s">
        <v>1998</v>
      </c>
      <c r="F273" s="64" t="s">
        <v>1404</v>
      </c>
      <c r="G273" s="64" t="s">
        <v>1459</v>
      </c>
      <c r="H273" s="64" t="s">
        <v>1999</v>
      </c>
      <c r="J273" s="64" t="str">
        <f aca="false">F273&amp;G273</f>
        <v>Thành phố Hà NộiHuyện Gia Lâm</v>
      </c>
    </row>
    <row r="274" customFormat="false" ht="15" hidden="false" customHeight="false" outlineLevel="0" collapsed="false">
      <c r="C274" s="64" t="s">
        <v>1479</v>
      </c>
      <c r="D274" s="64" t="s">
        <v>2000</v>
      </c>
      <c r="F274" s="64" t="s">
        <v>1404</v>
      </c>
      <c r="G274" s="64" t="s">
        <v>1459</v>
      </c>
      <c r="H274" s="64" t="s">
        <v>2001</v>
      </c>
      <c r="J274" s="64" t="str">
        <f aca="false">F274&amp;G274</f>
        <v>Thành phố Hà NộiHuyện Gia Lâm</v>
      </c>
    </row>
    <row r="275" customFormat="false" ht="15" hidden="false" customHeight="false" outlineLevel="0" collapsed="false">
      <c r="C275" s="64" t="s">
        <v>1479</v>
      </c>
      <c r="D275" s="64" t="s">
        <v>2002</v>
      </c>
      <c r="F275" s="64" t="s">
        <v>1404</v>
      </c>
      <c r="G275" s="64" t="s">
        <v>1459</v>
      </c>
      <c r="H275" s="64" t="s">
        <v>2003</v>
      </c>
      <c r="J275" s="64" t="str">
        <f aca="false">F275&amp;G275</f>
        <v>Thành phố Hà NộiHuyện Gia Lâm</v>
      </c>
    </row>
    <row r="276" customFormat="false" ht="15" hidden="false" customHeight="false" outlineLevel="0" collapsed="false">
      <c r="C276" s="64" t="s">
        <v>1479</v>
      </c>
      <c r="D276" s="64" t="s">
        <v>2004</v>
      </c>
      <c r="F276" s="64" t="s">
        <v>1404</v>
      </c>
      <c r="G276" s="64" t="s">
        <v>1459</v>
      </c>
      <c r="H276" s="64" t="s">
        <v>2005</v>
      </c>
      <c r="J276" s="64" t="str">
        <f aca="false">F276&amp;G276</f>
        <v>Thành phố Hà NộiHuyện Gia Lâm</v>
      </c>
    </row>
    <row r="277" customFormat="false" ht="15" hidden="false" customHeight="false" outlineLevel="0" collapsed="false">
      <c r="C277" s="64" t="s">
        <v>1479</v>
      </c>
      <c r="D277" s="64" t="s">
        <v>2006</v>
      </c>
      <c r="F277" s="64" t="s">
        <v>1404</v>
      </c>
      <c r="G277" s="64" t="s">
        <v>1459</v>
      </c>
      <c r="H277" s="64" t="s">
        <v>2007</v>
      </c>
      <c r="J277" s="64" t="str">
        <f aca="false">F277&amp;G277</f>
        <v>Thành phố Hà NộiHuyện Gia Lâm</v>
      </c>
    </row>
    <row r="278" customFormat="false" ht="15" hidden="false" customHeight="false" outlineLevel="0" collapsed="false">
      <c r="C278" s="64" t="s">
        <v>1479</v>
      </c>
      <c r="D278" s="64" t="s">
        <v>2008</v>
      </c>
      <c r="F278" s="64" t="s">
        <v>1404</v>
      </c>
      <c r="G278" s="64" t="s">
        <v>1459</v>
      </c>
      <c r="H278" s="64" t="s">
        <v>2009</v>
      </c>
      <c r="J278" s="64" t="str">
        <f aca="false">F278&amp;G278</f>
        <v>Thành phố Hà NộiHuyện Gia Lâm</v>
      </c>
    </row>
    <row r="279" customFormat="false" ht="15" hidden="false" customHeight="false" outlineLevel="0" collapsed="false">
      <c r="C279" s="64" t="s">
        <v>1479</v>
      </c>
      <c r="D279" s="64" t="s">
        <v>2010</v>
      </c>
      <c r="F279" s="64" t="s">
        <v>1404</v>
      </c>
      <c r="G279" s="64" t="s">
        <v>1459</v>
      </c>
      <c r="H279" s="64" t="s">
        <v>2011</v>
      </c>
      <c r="J279" s="64" t="str">
        <f aca="false">F279&amp;G279</f>
        <v>Thành phố Hà NộiHuyện Gia Lâm</v>
      </c>
    </row>
    <row r="280" customFormat="false" ht="15" hidden="false" customHeight="false" outlineLevel="0" collapsed="false">
      <c r="C280" s="64" t="s">
        <v>1479</v>
      </c>
      <c r="D280" s="64" t="s">
        <v>2012</v>
      </c>
      <c r="F280" s="64" t="s">
        <v>1404</v>
      </c>
      <c r="G280" s="64" t="s">
        <v>1459</v>
      </c>
      <c r="H280" s="64" t="s">
        <v>2013</v>
      </c>
      <c r="J280" s="64" t="str">
        <f aca="false">F280&amp;G280</f>
        <v>Thành phố Hà NộiHuyện Gia Lâm</v>
      </c>
    </row>
    <row r="281" customFormat="false" ht="15" hidden="false" customHeight="false" outlineLevel="0" collapsed="false">
      <c r="C281" s="64" t="s">
        <v>1479</v>
      </c>
      <c r="D281" s="64" t="s">
        <v>2014</v>
      </c>
      <c r="F281" s="64" t="s">
        <v>1404</v>
      </c>
      <c r="G281" s="64" t="s">
        <v>1459</v>
      </c>
      <c r="H281" s="64" t="s">
        <v>2015</v>
      </c>
      <c r="J281" s="64" t="str">
        <f aca="false">F281&amp;G281</f>
        <v>Thành phố Hà NộiHuyện Gia Lâm</v>
      </c>
    </row>
    <row r="282" customFormat="false" ht="15" hidden="false" customHeight="false" outlineLevel="0" collapsed="false">
      <c r="C282" s="64" t="s">
        <v>1479</v>
      </c>
      <c r="D282" s="64" t="s">
        <v>2016</v>
      </c>
      <c r="F282" s="64" t="s">
        <v>1404</v>
      </c>
      <c r="G282" s="64" t="s">
        <v>1459</v>
      </c>
      <c r="H282" s="64" t="s">
        <v>2017</v>
      </c>
      <c r="J282" s="64" t="str">
        <f aca="false">F282&amp;G282</f>
        <v>Thành phố Hà NộiHuyện Gia Lâm</v>
      </c>
    </row>
    <row r="283" customFormat="false" ht="15" hidden="false" customHeight="false" outlineLevel="0" collapsed="false">
      <c r="C283" s="64" t="s">
        <v>1479</v>
      </c>
      <c r="D283" s="64" t="s">
        <v>2018</v>
      </c>
      <c r="F283" s="64" t="s">
        <v>1404</v>
      </c>
      <c r="G283" s="64" t="s">
        <v>1462</v>
      </c>
      <c r="H283" s="64" t="s">
        <v>2019</v>
      </c>
      <c r="J283" s="64" t="str">
        <f aca="false">F283&amp;G283</f>
        <v>Thành phố Hà NộiQuận Nam Từ Liêm</v>
      </c>
    </row>
    <row r="284" customFormat="false" ht="15" hidden="false" customHeight="false" outlineLevel="0" collapsed="false">
      <c r="C284" s="64" t="s">
        <v>1479</v>
      </c>
      <c r="D284" s="64" t="s">
        <v>2020</v>
      </c>
      <c r="F284" s="64" t="s">
        <v>1404</v>
      </c>
      <c r="G284" s="64" t="s">
        <v>1462</v>
      </c>
      <c r="H284" s="64" t="s">
        <v>2021</v>
      </c>
      <c r="J284" s="64" t="str">
        <f aca="false">F284&amp;G284</f>
        <v>Thành phố Hà NộiQuận Nam Từ Liêm</v>
      </c>
    </row>
    <row r="285" customFormat="false" ht="15" hidden="false" customHeight="false" outlineLevel="0" collapsed="false">
      <c r="C285" s="64" t="s">
        <v>1479</v>
      </c>
      <c r="D285" s="64" t="s">
        <v>2022</v>
      </c>
      <c r="F285" s="64" t="s">
        <v>1404</v>
      </c>
      <c r="G285" s="64" t="s">
        <v>1462</v>
      </c>
      <c r="H285" s="64" t="s">
        <v>2023</v>
      </c>
      <c r="J285" s="64" t="str">
        <f aca="false">F285&amp;G285</f>
        <v>Thành phố Hà NộiQuận Nam Từ Liêm</v>
      </c>
    </row>
    <row r="286" customFormat="false" ht="15" hidden="false" customHeight="false" outlineLevel="0" collapsed="false">
      <c r="C286" s="64" t="s">
        <v>1482</v>
      </c>
      <c r="D286" s="64" t="s">
        <v>2024</v>
      </c>
      <c r="F286" s="64" t="s">
        <v>1404</v>
      </c>
      <c r="G286" s="64" t="s">
        <v>1462</v>
      </c>
      <c r="H286" s="64" t="s">
        <v>2025</v>
      </c>
      <c r="J286" s="64" t="str">
        <f aca="false">F286&amp;G286</f>
        <v>Thành phố Hà NộiQuận Nam Từ Liêm</v>
      </c>
    </row>
    <row r="287" customFormat="false" ht="15" hidden="false" customHeight="false" outlineLevel="0" collapsed="false">
      <c r="C287" s="64" t="s">
        <v>1482</v>
      </c>
      <c r="D287" s="64" t="s">
        <v>2026</v>
      </c>
      <c r="F287" s="64" t="s">
        <v>1404</v>
      </c>
      <c r="G287" s="64" t="s">
        <v>1462</v>
      </c>
      <c r="H287" s="64" t="s">
        <v>2027</v>
      </c>
      <c r="J287" s="64" t="str">
        <f aca="false">F287&amp;G287</f>
        <v>Thành phố Hà NộiQuận Nam Từ Liêm</v>
      </c>
    </row>
    <row r="288" customFormat="false" ht="15" hidden="false" customHeight="false" outlineLevel="0" collapsed="false">
      <c r="C288" s="64" t="s">
        <v>1482</v>
      </c>
      <c r="D288" s="64" t="s">
        <v>2028</v>
      </c>
      <c r="F288" s="64" t="s">
        <v>1404</v>
      </c>
      <c r="G288" s="64" t="s">
        <v>1462</v>
      </c>
      <c r="H288" s="64" t="s">
        <v>2029</v>
      </c>
      <c r="J288" s="64" t="str">
        <f aca="false">F288&amp;G288</f>
        <v>Thành phố Hà NộiQuận Nam Từ Liêm</v>
      </c>
    </row>
    <row r="289" customFormat="false" ht="15" hidden="false" customHeight="false" outlineLevel="0" collapsed="false">
      <c r="C289" s="64" t="s">
        <v>1482</v>
      </c>
      <c r="D289" s="64" t="s">
        <v>1645</v>
      </c>
      <c r="F289" s="64" t="s">
        <v>1404</v>
      </c>
      <c r="G289" s="64" t="s">
        <v>1462</v>
      </c>
      <c r="H289" s="64" t="s">
        <v>2030</v>
      </c>
      <c r="J289" s="64" t="str">
        <f aca="false">F289&amp;G289</f>
        <v>Thành phố Hà NộiQuận Nam Từ Liêm</v>
      </c>
    </row>
    <row r="290" customFormat="false" ht="15" hidden="false" customHeight="false" outlineLevel="0" collapsed="false">
      <c r="C290" s="64" t="s">
        <v>1482</v>
      </c>
      <c r="D290" s="64" t="s">
        <v>2031</v>
      </c>
      <c r="F290" s="64" t="s">
        <v>1404</v>
      </c>
      <c r="G290" s="64" t="s">
        <v>1462</v>
      </c>
      <c r="H290" s="64" t="s">
        <v>2032</v>
      </c>
      <c r="J290" s="64" t="str">
        <f aca="false">F290&amp;G290</f>
        <v>Thành phố Hà NộiQuận Nam Từ Liêm</v>
      </c>
    </row>
    <row r="291" customFormat="false" ht="15" hidden="false" customHeight="false" outlineLevel="0" collapsed="false">
      <c r="C291" s="64" t="s">
        <v>1482</v>
      </c>
      <c r="D291" s="64" t="s">
        <v>2033</v>
      </c>
      <c r="F291" s="64" t="s">
        <v>1404</v>
      </c>
      <c r="G291" s="64" t="s">
        <v>1462</v>
      </c>
      <c r="H291" s="64" t="s">
        <v>2034</v>
      </c>
      <c r="J291" s="64" t="str">
        <f aca="false">F291&amp;G291</f>
        <v>Thành phố Hà NộiQuận Nam Từ Liêm</v>
      </c>
    </row>
    <row r="292" customFormat="false" ht="15" hidden="false" customHeight="false" outlineLevel="0" collapsed="false">
      <c r="C292" s="64" t="s">
        <v>1482</v>
      </c>
      <c r="D292" s="64" t="s">
        <v>2035</v>
      </c>
      <c r="F292" s="64" t="s">
        <v>1404</v>
      </c>
      <c r="G292" s="64" t="s">
        <v>1462</v>
      </c>
      <c r="H292" s="64" t="s">
        <v>2036</v>
      </c>
      <c r="J292" s="64" t="str">
        <f aca="false">F292&amp;G292</f>
        <v>Thành phố Hà NộiQuận Nam Từ Liêm</v>
      </c>
    </row>
    <row r="293" customFormat="false" ht="15" hidden="false" customHeight="false" outlineLevel="0" collapsed="false">
      <c r="C293" s="64" t="s">
        <v>1482</v>
      </c>
      <c r="D293" s="64" t="s">
        <v>2037</v>
      </c>
      <c r="F293" s="64" t="s">
        <v>1404</v>
      </c>
      <c r="G293" s="64" t="s">
        <v>1465</v>
      </c>
      <c r="H293" s="64" t="s">
        <v>2038</v>
      </c>
      <c r="J293" s="64" t="str">
        <f aca="false">F293&amp;G293</f>
        <v>Thành phố Hà NộiHuyện Thanh Trì</v>
      </c>
    </row>
    <row r="294" customFormat="false" ht="15" hidden="false" customHeight="false" outlineLevel="0" collapsed="false">
      <c r="C294" s="64" t="s">
        <v>1491</v>
      </c>
      <c r="D294" s="64" t="s">
        <v>2039</v>
      </c>
      <c r="F294" s="64" t="s">
        <v>1404</v>
      </c>
      <c r="G294" s="64" t="s">
        <v>1465</v>
      </c>
      <c r="H294" s="64" t="s">
        <v>2040</v>
      </c>
      <c r="J294" s="64" t="str">
        <f aca="false">F294&amp;G294</f>
        <v>Thành phố Hà NộiHuyện Thanh Trì</v>
      </c>
    </row>
    <row r="295" customFormat="false" ht="15" hidden="false" customHeight="false" outlineLevel="0" collapsed="false">
      <c r="C295" s="64" t="s">
        <v>1491</v>
      </c>
      <c r="D295" s="64" t="s">
        <v>2041</v>
      </c>
      <c r="F295" s="64" t="s">
        <v>1404</v>
      </c>
      <c r="G295" s="64" t="s">
        <v>1465</v>
      </c>
      <c r="H295" s="64" t="s">
        <v>2042</v>
      </c>
      <c r="J295" s="64" t="str">
        <f aca="false">F295&amp;G295</f>
        <v>Thành phố Hà NộiHuyện Thanh Trì</v>
      </c>
    </row>
    <row r="296" customFormat="false" ht="15" hidden="false" customHeight="false" outlineLevel="0" collapsed="false">
      <c r="C296" s="64" t="s">
        <v>1491</v>
      </c>
      <c r="D296" s="64" t="s">
        <v>2043</v>
      </c>
      <c r="F296" s="64" t="s">
        <v>1404</v>
      </c>
      <c r="G296" s="64" t="s">
        <v>1465</v>
      </c>
      <c r="H296" s="64" t="s">
        <v>2044</v>
      </c>
      <c r="J296" s="64" t="str">
        <f aca="false">F296&amp;G296</f>
        <v>Thành phố Hà NộiHuyện Thanh Trì</v>
      </c>
    </row>
    <row r="297" customFormat="false" ht="15" hidden="false" customHeight="false" outlineLevel="0" collapsed="false">
      <c r="C297" s="64" t="s">
        <v>1491</v>
      </c>
      <c r="D297" s="64" t="s">
        <v>2045</v>
      </c>
      <c r="F297" s="64" t="s">
        <v>1404</v>
      </c>
      <c r="G297" s="64" t="s">
        <v>1465</v>
      </c>
      <c r="H297" s="64" t="s">
        <v>2046</v>
      </c>
      <c r="J297" s="64" t="str">
        <f aca="false">F297&amp;G297</f>
        <v>Thành phố Hà NộiHuyện Thanh Trì</v>
      </c>
    </row>
    <row r="298" customFormat="false" ht="15" hidden="false" customHeight="false" outlineLevel="0" collapsed="false">
      <c r="C298" s="64" t="s">
        <v>1491</v>
      </c>
      <c r="D298" s="64" t="s">
        <v>2047</v>
      </c>
      <c r="F298" s="64" t="s">
        <v>1404</v>
      </c>
      <c r="G298" s="64" t="s">
        <v>1465</v>
      </c>
      <c r="H298" s="64" t="s">
        <v>2048</v>
      </c>
      <c r="J298" s="64" t="str">
        <f aca="false">F298&amp;G298</f>
        <v>Thành phố Hà NộiHuyện Thanh Trì</v>
      </c>
    </row>
    <row r="299" customFormat="false" ht="15" hidden="false" customHeight="false" outlineLevel="0" collapsed="false">
      <c r="C299" s="64" t="s">
        <v>1491</v>
      </c>
      <c r="D299" s="64" t="s">
        <v>2049</v>
      </c>
      <c r="F299" s="64" t="s">
        <v>1404</v>
      </c>
      <c r="G299" s="64" t="s">
        <v>1465</v>
      </c>
      <c r="H299" s="64" t="s">
        <v>2050</v>
      </c>
      <c r="J299" s="64" t="str">
        <f aca="false">F299&amp;G299</f>
        <v>Thành phố Hà NộiHuyện Thanh Trì</v>
      </c>
    </row>
    <row r="300" customFormat="false" ht="15" hidden="false" customHeight="false" outlineLevel="0" collapsed="false">
      <c r="C300" s="64" t="s">
        <v>1491</v>
      </c>
      <c r="D300" s="64" t="s">
        <v>2051</v>
      </c>
      <c r="F300" s="64" t="s">
        <v>1404</v>
      </c>
      <c r="G300" s="64" t="s">
        <v>1465</v>
      </c>
      <c r="H300" s="64" t="s">
        <v>2052</v>
      </c>
      <c r="J300" s="64" t="str">
        <f aca="false">F300&amp;G300</f>
        <v>Thành phố Hà NộiHuyện Thanh Trì</v>
      </c>
    </row>
    <row r="301" customFormat="false" ht="15" hidden="false" customHeight="false" outlineLevel="0" collapsed="false">
      <c r="C301" s="64" t="s">
        <v>1491</v>
      </c>
      <c r="D301" s="64" t="s">
        <v>2053</v>
      </c>
      <c r="F301" s="64" t="s">
        <v>1404</v>
      </c>
      <c r="G301" s="64" t="s">
        <v>1465</v>
      </c>
      <c r="H301" s="64" t="s">
        <v>2054</v>
      </c>
      <c r="J301" s="64" t="str">
        <f aca="false">F301&amp;G301</f>
        <v>Thành phố Hà NộiHuyện Thanh Trì</v>
      </c>
    </row>
    <row r="302" customFormat="false" ht="15" hidden="false" customHeight="false" outlineLevel="0" collapsed="false">
      <c r="C302" s="64" t="s">
        <v>1491</v>
      </c>
      <c r="D302" s="64" t="s">
        <v>2055</v>
      </c>
      <c r="F302" s="64" t="s">
        <v>1404</v>
      </c>
      <c r="G302" s="64" t="s">
        <v>1465</v>
      </c>
      <c r="H302" s="64" t="s">
        <v>2056</v>
      </c>
      <c r="J302" s="64" t="str">
        <f aca="false">F302&amp;G302</f>
        <v>Thành phố Hà NộiHuyện Thanh Trì</v>
      </c>
    </row>
    <row r="303" customFormat="false" ht="15" hidden="false" customHeight="false" outlineLevel="0" collapsed="false">
      <c r="C303" s="64" t="s">
        <v>1494</v>
      </c>
      <c r="D303" s="64" t="s">
        <v>2057</v>
      </c>
      <c r="F303" s="64" t="s">
        <v>1404</v>
      </c>
      <c r="G303" s="64" t="s">
        <v>1465</v>
      </c>
      <c r="H303" s="64" t="s">
        <v>2058</v>
      </c>
      <c r="J303" s="64" t="str">
        <f aca="false">F303&amp;G303</f>
        <v>Thành phố Hà NộiHuyện Thanh Trì</v>
      </c>
    </row>
    <row r="304" customFormat="false" ht="15" hidden="false" customHeight="false" outlineLevel="0" collapsed="false">
      <c r="C304" s="64" t="s">
        <v>1494</v>
      </c>
      <c r="D304" s="64" t="s">
        <v>2059</v>
      </c>
      <c r="F304" s="64" t="s">
        <v>1404</v>
      </c>
      <c r="G304" s="64" t="s">
        <v>1465</v>
      </c>
      <c r="H304" s="64" t="s">
        <v>2060</v>
      </c>
      <c r="J304" s="64" t="str">
        <f aca="false">F304&amp;G304</f>
        <v>Thành phố Hà NộiHuyện Thanh Trì</v>
      </c>
    </row>
    <row r="305" customFormat="false" ht="15" hidden="false" customHeight="false" outlineLevel="0" collapsed="false">
      <c r="C305" s="64" t="s">
        <v>1494</v>
      </c>
      <c r="D305" s="64" t="s">
        <v>2061</v>
      </c>
      <c r="F305" s="64" t="s">
        <v>1404</v>
      </c>
      <c r="G305" s="64" t="s">
        <v>1465</v>
      </c>
      <c r="H305" s="64" t="s">
        <v>2062</v>
      </c>
      <c r="J305" s="64" t="str">
        <f aca="false">F305&amp;G305</f>
        <v>Thành phố Hà NộiHuyện Thanh Trì</v>
      </c>
    </row>
    <row r="306" customFormat="false" ht="15" hidden="false" customHeight="false" outlineLevel="0" collapsed="false">
      <c r="C306" s="64" t="s">
        <v>1494</v>
      </c>
      <c r="D306" s="64" t="s">
        <v>2063</v>
      </c>
      <c r="F306" s="64" t="s">
        <v>1404</v>
      </c>
      <c r="G306" s="64" t="s">
        <v>1465</v>
      </c>
      <c r="H306" s="64" t="s">
        <v>2064</v>
      </c>
      <c r="J306" s="64" t="str">
        <f aca="false">F306&amp;G306</f>
        <v>Thành phố Hà NộiHuyện Thanh Trì</v>
      </c>
    </row>
    <row r="307" customFormat="false" ht="15" hidden="false" customHeight="false" outlineLevel="0" collapsed="false">
      <c r="C307" s="64" t="s">
        <v>1494</v>
      </c>
      <c r="D307" s="64" t="s">
        <v>2065</v>
      </c>
      <c r="F307" s="64" t="s">
        <v>1404</v>
      </c>
      <c r="G307" s="64" t="s">
        <v>1465</v>
      </c>
      <c r="H307" s="64" t="s">
        <v>2066</v>
      </c>
      <c r="J307" s="64" t="str">
        <f aca="false">F307&amp;G307</f>
        <v>Thành phố Hà NộiHuyện Thanh Trì</v>
      </c>
    </row>
    <row r="308" customFormat="false" ht="15" hidden="false" customHeight="false" outlineLevel="0" collapsed="false">
      <c r="C308" s="64" t="s">
        <v>1494</v>
      </c>
      <c r="D308" s="64" t="s">
        <v>1645</v>
      </c>
      <c r="F308" s="64" t="s">
        <v>1404</v>
      </c>
      <c r="G308" s="64" t="s">
        <v>1465</v>
      </c>
      <c r="H308" s="64" t="s">
        <v>2067</v>
      </c>
      <c r="J308" s="64" t="str">
        <f aca="false">F308&amp;G308</f>
        <v>Thành phố Hà NộiHuyện Thanh Trì</v>
      </c>
    </row>
    <row r="309" customFormat="false" ht="15" hidden="false" customHeight="false" outlineLevel="0" collapsed="false">
      <c r="C309" s="64" t="s">
        <v>1494</v>
      </c>
      <c r="D309" s="64" t="s">
        <v>2068</v>
      </c>
      <c r="F309" s="64" t="s">
        <v>1404</v>
      </c>
      <c r="G309" s="64" t="s">
        <v>1468</v>
      </c>
      <c r="H309" s="64" t="s">
        <v>2069</v>
      </c>
      <c r="J309" s="64" t="str">
        <f aca="false">F309&amp;G309</f>
        <v>Thành phố Hà NộiQuận Bắc Từ Liêm</v>
      </c>
    </row>
    <row r="310" customFormat="false" ht="15" hidden="false" customHeight="false" outlineLevel="0" collapsed="false">
      <c r="C310" s="64" t="s">
        <v>1494</v>
      </c>
      <c r="D310" s="64" t="s">
        <v>2070</v>
      </c>
      <c r="F310" s="64" t="s">
        <v>1404</v>
      </c>
      <c r="G310" s="64" t="s">
        <v>1468</v>
      </c>
      <c r="H310" s="64" t="s">
        <v>2071</v>
      </c>
      <c r="J310" s="64" t="str">
        <f aca="false">F310&amp;G310</f>
        <v>Thành phố Hà NộiQuận Bắc Từ Liêm</v>
      </c>
    </row>
    <row r="311" customFormat="false" ht="15" hidden="false" customHeight="false" outlineLevel="0" collapsed="false">
      <c r="C311" s="64" t="s">
        <v>1494</v>
      </c>
      <c r="D311" s="64" t="s">
        <v>2072</v>
      </c>
      <c r="F311" s="64" t="s">
        <v>1404</v>
      </c>
      <c r="G311" s="64" t="s">
        <v>1468</v>
      </c>
      <c r="H311" s="64" t="s">
        <v>2073</v>
      </c>
      <c r="J311" s="64" t="str">
        <f aca="false">F311&amp;G311</f>
        <v>Thành phố Hà NộiQuận Bắc Từ Liêm</v>
      </c>
    </row>
    <row r="312" customFormat="false" ht="15" hidden="false" customHeight="false" outlineLevel="0" collapsed="false">
      <c r="C312" s="64" t="s">
        <v>1494</v>
      </c>
      <c r="D312" s="64" t="s">
        <v>2074</v>
      </c>
      <c r="F312" s="64" t="s">
        <v>1404</v>
      </c>
      <c r="G312" s="64" t="s">
        <v>1468</v>
      </c>
      <c r="H312" s="64" t="s">
        <v>2075</v>
      </c>
      <c r="J312" s="64" t="str">
        <f aca="false">F312&amp;G312</f>
        <v>Thành phố Hà NộiQuận Bắc Từ Liêm</v>
      </c>
    </row>
    <row r="313" customFormat="false" ht="15" hidden="false" customHeight="false" outlineLevel="0" collapsed="false">
      <c r="C313" s="64" t="s">
        <v>1494</v>
      </c>
      <c r="D313" s="64" t="s">
        <v>2076</v>
      </c>
      <c r="F313" s="64" t="s">
        <v>1404</v>
      </c>
      <c r="G313" s="64" t="s">
        <v>1468</v>
      </c>
      <c r="H313" s="64" t="s">
        <v>2077</v>
      </c>
      <c r="J313" s="64" t="str">
        <f aca="false">F313&amp;G313</f>
        <v>Thành phố Hà NộiQuận Bắc Từ Liêm</v>
      </c>
    </row>
    <row r="314" customFormat="false" ht="15" hidden="false" customHeight="false" outlineLevel="0" collapsed="false">
      <c r="C314" s="64" t="s">
        <v>1494</v>
      </c>
      <c r="D314" s="64" t="s">
        <v>2078</v>
      </c>
      <c r="F314" s="64" t="s">
        <v>1404</v>
      </c>
      <c r="G314" s="64" t="s">
        <v>1468</v>
      </c>
      <c r="H314" s="64" t="s">
        <v>2079</v>
      </c>
      <c r="J314" s="64" t="str">
        <f aca="false">F314&amp;G314</f>
        <v>Thành phố Hà NộiQuận Bắc Từ Liêm</v>
      </c>
    </row>
    <row r="315" customFormat="false" ht="15" hidden="false" customHeight="false" outlineLevel="0" collapsed="false">
      <c r="C315" s="64" t="s">
        <v>1494</v>
      </c>
      <c r="D315" s="64" t="s">
        <v>2080</v>
      </c>
      <c r="F315" s="64" t="s">
        <v>1404</v>
      </c>
      <c r="G315" s="64" t="s">
        <v>1468</v>
      </c>
      <c r="H315" s="64" t="s">
        <v>2081</v>
      </c>
      <c r="J315" s="64" t="str">
        <f aca="false">F315&amp;G315</f>
        <v>Thành phố Hà NộiQuận Bắc Từ Liêm</v>
      </c>
    </row>
    <row r="316" customFormat="false" ht="15" hidden="false" customHeight="false" outlineLevel="0" collapsed="false">
      <c r="C316" s="64" t="s">
        <v>1494</v>
      </c>
      <c r="D316" s="64" t="s">
        <v>2082</v>
      </c>
      <c r="F316" s="64" t="s">
        <v>1404</v>
      </c>
      <c r="G316" s="64" t="s">
        <v>1468</v>
      </c>
      <c r="H316" s="64" t="s">
        <v>2083</v>
      </c>
      <c r="J316" s="64" t="str">
        <f aca="false">F316&amp;G316</f>
        <v>Thành phố Hà NộiQuận Bắc Từ Liêm</v>
      </c>
    </row>
    <row r="317" customFormat="false" ht="15" hidden="false" customHeight="false" outlineLevel="0" collapsed="false">
      <c r="C317" s="64" t="s">
        <v>1494</v>
      </c>
      <c r="D317" s="64" t="s">
        <v>2084</v>
      </c>
      <c r="F317" s="64" t="s">
        <v>1404</v>
      </c>
      <c r="G317" s="64" t="s">
        <v>1468</v>
      </c>
      <c r="H317" s="64" t="s">
        <v>1822</v>
      </c>
      <c r="J317" s="64" t="str">
        <f aca="false">F317&amp;G317</f>
        <v>Thành phố Hà NộiQuận Bắc Từ Liêm</v>
      </c>
    </row>
    <row r="318" customFormat="false" ht="15" hidden="false" customHeight="false" outlineLevel="0" collapsed="false">
      <c r="C318" s="64" t="s">
        <v>1497</v>
      </c>
      <c r="D318" s="64" t="s">
        <v>2085</v>
      </c>
      <c r="F318" s="64" t="s">
        <v>1404</v>
      </c>
      <c r="G318" s="64" t="s">
        <v>1468</v>
      </c>
      <c r="H318" s="64" t="s">
        <v>2086</v>
      </c>
      <c r="J318" s="64" t="str">
        <f aca="false">F318&amp;G318</f>
        <v>Thành phố Hà NộiQuận Bắc Từ Liêm</v>
      </c>
    </row>
    <row r="319" customFormat="false" ht="15" hidden="false" customHeight="false" outlineLevel="0" collapsed="false">
      <c r="C319" s="64" t="s">
        <v>1497</v>
      </c>
      <c r="D319" s="64" t="s">
        <v>2087</v>
      </c>
      <c r="F319" s="64" t="s">
        <v>1404</v>
      </c>
      <c r="G319" s="64" t="s">
        <v>1468</v>
      </c>
      <c r="H319" s="64" t="s">
        <v>2088</v>
      </c>
      <c r="J319" s="64" t="str">
        <f aca="false">F319&amp;G319</f>
        <v>Thành phố Hà NộiQuận Bắc Từ Liêm</v>
      </c>
    </row>
    <row r="320" customFormat="false" ht="15" hidden="false" customHeight="false" outlineLevel="0" collapsed="false">
      <c r="C320" s="64" t="s">
        <v>1497</v>
      </c>
      <c r="D320" s="64" t="s">
        <v>2089</v>
      </c>
      <c r="F320" s="64" t="s">
        <v>1404</v>
      </c>
      <c r="G320" s="64" t="s">
        <v>1468</v>
      </c>
      <c r="H320" s="64" t="s">
        <v>2090</v>
      </c>
      <c r="J320" s="64" t="str">
        <f aca="false">F320&amp;G320</f>
        <v>Thành phố Hà NộiQuận Bắc Từ Liêm</v>
      </c>
    </row>
    <row r="321" customFormat="false" ht="15" hidden="false" customHeight="false" outlineLevel="0" collapsed="false">
      <c r="C321" s="64" t="s">
        <v>1497</v>
      </c>
      <c r="D321" s="64" t="s">
        <v>2091</v>
      </c>
      <c r="F321" s="64" t="s">
        <v>1404</v>
      </c>
      <c r="G321" s="64" t="s">
        <v>1468</v>
      </c>
      <c r="H321" s="64" t="s">
        <v>2092</v>
      </c>
      <c r="J321" s="64" t="str">
        <f aca="false">F321&amp;G321</f>
        <v>Thành phố Hà NộiQuận Bắc Từ Liêm</v>
      </c>
    </row>
    <row r="322" customFormat="false" ht="15" hidden="false" customHeight="false" outlineLevel="0" collapsed="false">
      <c r="C322" s="64" t="s">
        <v>1497</v>
      </c>
      <c r="D322" s="64" t="s">
        <v>2093</v>
      </c>
      <c r="F322" s="64" t="s">
        <v>1404</v>
      </c>
      <c r="G322" s="64" t="s">
        <v>1471</v>
      </c>
      <c r="H322" s="64" t="s">
        <v>2094</v>
      </c>
      <c r="J322" s="64" t="str">
        <f aca="false">F322&amp;G322</f>
        <v>Thành phố Hà NộiHuyện Mê Linh</v>
      </c>
    </row>
    <row r="323" customFormat="false" ht="15" hidden="false" customHeight="false" outlineLevel="0" collapsed="false">
      <c r="C323" s="64" t="s">
        <v>1497</v>
      </c>
      <c r="D323" s="64" t="s">
        <v>2095</v>
      </c>
      <c r="F323" s="64" t="s">
        <v>1404</v>
      </c>
      <c r="G323" s="64" t="s">
        <v>1471</v>
      </c>
      <c r="H323" s="64" t="s">
        <v>2096</v>
      </c>
      <c r="J323" s="64" t="str">
        <f aca="false">F323&amp;G323</f>
        <v>Thành phố Hà NộiHuyện Mê Linh</v>
      </c>
    </row>
    <row r="324" customFormat="false" ht="15" hidden="false" customHeight="false" outlineLevel="0" collapsed="false">
      <c r="C324" s="64" t="s">
        <v>1497</v>
      </c>
      <c r="D324" s="64" t="s">
        <v>2097</v>
      </c>
      <c r="F324" s="64" t="s">
        <v>1404</v>
      </c>
      <c r="G324" s="64" t="s">
        <v>1471</v>
      </c>
      <c r="H324" s="64" t="s">
        <v>2098</v>
      </c>
      <c r="J324" s="64" t="str">
        <f aca="false">F324&amp;G324</f>
        <v>Thành phố Hà NộiHuyện Mê Linh</v>
      </c>
    </row>
    <row r="325" customFormat="false" ht="15" hidden="false" customHeight="false" outlineLevel="0" collapsed="false">
      <c r="C325" s="64" t="s">
        <v>1497</v>
      </c>
      <c r="D325" s="64" t="s">
        <v>2099</v>
      </c>
      <c r="F325" s="64" t="s">
        <v>1404</v>
      </c>
      <c r="G325" s="64" t="s">
        <v>1471</v>
      </c>
      <c r="H325" s="64" t="s">
        <v>2100</v>
      </c>
      <c r="J325" s="64" t="str">
        <f aca="false">F325&amp;G325</f>
        <v>Thành phố Hà NộiHuyện Mê Linh</v>
      </c>
    </row>
    <row r="326" customFormat="false" ht="15" hidden="false" customHeight="false" outlineLevel="0" collapsed="false">
      <c r="C326" s="64" t="s">
        <v>1497</v>
      </c>
      <c r="D326" s="64" t="s">
        <v>2101</v>
      </c>
      <c r="F326" s="64" t="s">
        <v>1404</v>
      </c>
      <c r="G326" s="64" t="s">
        <v>1471</v>
      </c>
      <c r="H326" s="64" t="s">
        <v>2102</v>
      </c>
      <c r="J326" s="64" t="str">
        <f aca="false">F326&amp;G326</f>
        <v>Thành phố Hà NộiHuyện Mê Linh</v>
      </c>
    </row>
    <row r="327" customFormat="false" ht="15" hidden="false" customHeight="false" outlineLevel="0" collapsed="false">
      <c r="C327" s="64" t="s">
        <v>1497</v>
      </c>
      <c r="D327" s="64" t="s">
        <v>2103</v>
      </c>
      <c r="F327" s="64" t="s">
        <v>1404</v>
      </c>
      <c r="G327" s="64" t="s">
        <v>1471</v>
      </c>
      <c r="H327" s="64" t="s">
        <v>2104</v>
      </c>
      <c r="J327" s="64" t="str">
        <f aca="false">F327&amp;G327</f>
        <v>Thành phố Hà NộiHuyện Mê Linh</v>
      </c>
    </row>
    <row r="328" customFormat="false" ht="15" hidden="false" customHeight="false" outlineLevel="0" collapsed="false">
      <c r="C328" s="64" t="s">
        <v>1500</v>
      </c>
      <c r="D328" s="64" t="s">
        <v>2105</v>
      </c>
      <c r="F328" s="64" t="s">
        <v>1404</v>
      </c>
      <c r="G328" s="64" t="s">
        <v>1471</v>
      </c>
      <c r="H328" s="64" t="s">
        <v>2106</v>
      </c>
      <c r="J328" s="64" t="str">
        <f aca="false">F328&amp;G328</f>
        <v>Thành phố Hà NộiHuyện Mê Linh</v>
      </c>
    </row>
    <row r="329" customFormat="false" ht="15" hidden="false" customHeight="false" outlineLevel="0" collapsed="false">
      <c r="C329" s="64" t="s">
        <v>1500</v>
      </c>
      <c r="D329" s="64" t="s">
        <v>2107</v>
      </c>
      <c r="F329" s="64" t="s">
        <v>1404</v>
      </c>
      <c r="G329" s="64" t="s">
        <v>1471</v>
      </c>
      <c r="H329" s="64" t="s">
        <v>2108</v>
      </c>
      <c r="J329" s="64" t="str">
        <f aca="false">F329&amp;G329</f>
        <v>Thành phố Hà NộiHuyện Mê Linh</v>
      </c>
    </row>
    <row r="330" customFormat="false" ht="15" hidden="false" customHeight="false" outlineLevel="0" collapsed="false">
      <c r="C330" s="64" t="s">
        <v>1500</v>
      </c>
      <c r="D330" s="64" t="s">
        <v>2109</v>
      </c>
      <c r="F330" s="64" t="s">
        <v>1404</v>
      </c>
      <c r="G330" s="64" t="s">
        <v>1471</v>
      </c>
      <c r="H330" s="64" t="s">
        <v>2110</v>
      </c>
      <c r="J330" s="64" t="str">
        <f aca="false">F330&amp;G330</f>
        <v>Thành phố Hà NộiHuyện Mê Linh</v>
      </c>
    </row>
    <row r="331" customFormat="false" ht="15" hidden="false" customHeight="false" outlineLevel="0" collapsed="false">
      <c r="C331" s="64" t="s">
        <v>1500</v>
      </c>
      <c r="D331" s="64" t="s">
        <v>2111</v>
      </c>
      <c r="F331" s="64" t="s">
        <v>1404</v>
      </c>
      <c r="G331" s="64" t="s">
        <v>1471</v>
      </c>
      <c r="H331" s="64" t="s">
        <v>2112</v>
      </c>
      <c r="J331" s="64" t="str">
        <f aca="false">F331&amp;G331</f>
        <v>Thành phố Hà NộiHuyện Mê Linh</v>
      </c>
    </row>
    <row r="332" customFormat="false" ht="15" hidden="false" customHeight="false" outlineLevel="0" collapsed="false">
      <c r="C332" s="64" t="s">
        <v>1500</v>
      </c>
      <c r="D332" s="64" t="s">
        <v>2113</v>
      </c>
      <c r="F332" s="64" t="s">
        <v>1404</v>
      </c>
      <c r="G332" s="64" t="s">
        <v>1471</v>
      </c>
      <c r="H332" s="64" t="s">
        <v>2114</v>
      </c>
      <c r="J332" s="64" t="str">
        <f aca="false">F332&amp;G332</f>
        <v>Thành phố Hà NộiHuyện Mê Linh</v>
      </c>
    </row>
    <row r="333" customFormat="false" ht="15" hidden="false" customHeight="false" outlineLevel="0" collapsed="false">
      <c r="C333" s="64" t="s">
        <v>1500</v>
      </c>
      <c r="D333" s="64" t="s">
        <v>2115</v>
      </c>
      <c r="F333" s="64" t="s">
        <v>1404</v>
      </c>
      <c r="G333" s="64" t="s">
        <v>1471</v>
      </c>
      <c r="H333" s="64" t="s">
        <v>2116</v>
      </c>
      <c r="J333" s="64" t="str">
        <f aca="false">F333&amp;G333</f>
        <v>Thành phố Hà NộiHuyện Mê Linh</v>
      </c>
    </row>
    <row r="334" customFormat="false" ht="15" hidden="false" customHeight="false" outlineLevel="0" collapsed="false">
      <c r="C334" s="64" t="s">
        <v>1500</v>
      </c>
      <c r="D334" s="64" t="s">
        <v>2117</v>
      </c>
      <c r="F334" s="64" t="s">
        <v>1404</v>
      </c>
      <c r="G334" s="64" t="s">
        <v>1471</v>
      </c>
      <c r="H334" s="64" t="s">
        <v>2118</v>
      </c>
      <c r="J334" s="64" t="str">
        <f aca="false">F334&amp;G334</f>
        <v>Thành phố Hà NộiHuyện Mê Linh</v>
      </c>
    </row>
    <row r="335" customFormat="false" ht="15" hidden="false" customHeight="false" outlineLevel="0" collapsed="false">
      <c r="C335" s="64" t="s">
        <v>1500</v>
      </c>
      <c r="D335" s="64" t="s">
        <v>2119</v>
      </c>
      <c r="F335" s="64" t="s">
        <v>1404</v>
      </c>
      <c r="G335" s="64" t="s">
        <v>1471</v>
      </c>
      <c r="H335" s="64" t="s">
        <v>2120</v>
      </c>
      <c r="J335" s="64" t="str">
        <f aca="false">F335&amp;G335</f>
        <v>Thành phố Hà NộiHuyện Mê Linh</v>
      </c>
    </row>
    <row r="336" customFormat="false" ht="15" hidden="false" customHeight="false" outlineLevel="0" collapsed="false">
      <c r="C336" s="64" t="s">
        <v>1512</v>
      </c>
      <c r="D336" s="64" t="s">
        <v>2121</v>
      </c>
      <c r="F336" s="64" t="s">
        <v>1404</v>
      </c>
      <c r="G336" s="64" t="s">
        <v>1471</v>
      </c>
      <c r="H336" s="64" t="s">
        <v>2122</v>
      </c>
      <c r="J336" s="64" t="str">
        <f aca="false">F336&amp;G336</f>
        <v>Thành phố Hà NộiHuyện Mê Linh</v>
      </c>
    </row>
    <row r="337" customFormat="false" ht="15" hidden="false" customHeight="false" outlineLevel="0" collapsed="false">
      <c r="C337" s="64" t="s">
        <v>1512</v>
      </c>
      <c r="D337" s="64" t="s">
        <v>2123</v>
      </c>
      <c r="F337" s="64" t="s">
        <v>1404</v>
      </c>
      <c r="G337" s="64" t="s">
        <v>1471</v>
      </c>
      <c r="H337" s="64" t="s">
        <v>2124</v>
      </c>
      <c r="J337" s="64" t="str">
        <f aca="false">F337&amp;G337</f>
        <v>Thành phố Hà NộiHuyện Mê Linh</v>
      </c>
    </row>
    <row r="338" customFormat="false" ht="15" hidden="false" customHeight="false" outlineLevel="0" collapsed="false">
      <c r="C338" s="64" t="s">
        <v>1512</v>
      </c>
      <c r="D338" s="64" t="s">
        <v>2125</v>
      </c>
      <c r="F338" s="64" t="s">
        <v>1404</v>
      </c>
      <c r="G338" s="64" t="s">
        <v>1471</v>
      </c>
      <c r="H338" s="64" t="s">
        <v>2126</v>
      </c>
      <c r="J338" s="64" t="str">
        <f aca="false">F338&amp;G338</f>
        <v>Thành phố Hà NộiHuyện Mê Linh</v>
      </c>
    </row>
    <row r="339" customFormat="false" ht="15" hidden="false" customHeight="false" outlineLevel="0" collapsed="false">
      <c r="C339" s="64" t="s">
        <v>1512</v>
      </c>
      <c r="D339" s="64" t="s">
        <v>2127</v>
      </c>
      <c r="F339" s="64" t="s">
        <v>1404</v>
      </c>
      <c r="G339" s="64" t="s">
        <v>1471</v>
      </c>
      <c r="H339" s="64" t="s">
        <v>2128</v>
      </c>
      <c r="J339" s="64" t="str">
        <f aca="false">F339&amp;G339</f>
        <v>Thành phố Hà NộiHuyện Mê Linh</v>
      </c>
    </row>
    <row r="340" customFormat="false" ht="15" hidden="false" customHeight="false" outlineLevel="0" collapsed="false">
      <c r="C340" s="64" t="s">
        <v>1512</v>
      </c>
      <c r="D340" s="64" t="s">
        <v>2129</v>
      </c>
      <c r="F340" s="64" t="s">
        <v>1404</v>
      </c>
      <c r="G340" s="64" t="s">
        <v>1474</v>
      </c>
      <c r="H340" s="64" t="s">
        <v>2130</v>
      </c>
      <c r="J340" s="64" t="str">
        <f aca="false">F340&amp;G340</f>
        <v>Thành phố Hà NộiQuận Hà Đông</v>
      </c>
    </row>
    <row r="341" customFormat="false" ht="15" hidden="false" customHeight="false" outlineLevel="0" collapsed="false">
      <c r="C341" s="64" t="s">
        <v>1512</v>
      </c>
      <c r="D341" s="64" t="s">
        <v>2131</v>
      </c>
      <c r="F341" s="64" t="s">
        <v>1404</v>
      </c>
      <c r="G341" s="64" t="s">
        <v>1474</v>
      </c>
      <c r="H341" s="64" t="s">
        <v>2132</v>
      </c>
      <c r="J341" s="64" t="str">
        <f aca="false">F341&amp;G341</f>
        <v>Thành phố Hà NộiQuận Hà Đông</v>
      </c>
    </row>
    <row r="342" customFormat="false" ht="15" hidden="false" customHeight="false" outlineLevel="0" collapsed="false">
      <c r="C342" s="64" t="s">
        <v>1512</v>
      </c>
      <c r="D342" s="64" t="s">
        <v>2133</v>
      </c>
      <c r="F342" s="64" t="s">
        <v>1404</v>
      </c>
      <c r="G342" s="64" t="s">
        <v>1474</v>
      </c>
      <c r="H342" s="64" t="s">
        <v>2134</v>
      </c>
      <c r="J342" s="64" t="str">
        <f aca="false">F342&amp;G342</f>
        <v>Thành phố Hà NộiQuận Hà Đông</v>
      </c>
    </row>
    <row r="343" customFormat="false" ht="15" hidden="false" customHeight="false" outlineLevel="0" collapsed="false">
      <c r="C343" s="64" t="s">
        <v>1512</v>
      </c>
      <c r="D343" s="64" t="s">
        <v>2135</v>
      </c>
      <c r="F343" s="64" t="s">
        <v>1404</v>
      </c>
      <c r="G343" s="64" t="s">
        <v>1474</v>
      </c>
      <c r="H343" s="64" t="s">
        <v>2136</v>
      </c>
      <c r="J343" s="64" t="str">
        <f aca="false">F343&amp;G343</f>
        <v>Thành phố Hà NộiQuận Hà Đông</v>
      </c>
    </row>
    <row r="344" customFormat="false" ht="15" hidden="false" customHeight="false" outlineLevel="0" collapsed="false">
      <c r="C344" s="64" t="s">
        <v>1512</v>
      </c>
      <c r="D344" s="64" t="s">
        <v>2137</v>
      </c>
      <c r="F344" s="64" t="s">
        <v>1404</v>
      </c>
      <c r="G344" s="64" t="s">
        <v>1474</v>
      </c>
      <c r="H344" s="64" t="s">
        <v>2138</v>
      </c>
      <c r="J344" s="64" t="str">
        <f aca="false">F344&amp;G344</f>
        <v>Thành phố Hà NộiQuận Hà Đông</v>
      </c>
    </row>
    <row r="345" customFormat="false" ht="15" hidden="false" customHeight="false" outlineLevel="0" collapsed="false">
      <c r="C345" s="64" t="s">
        <v>1512</v>
      </c>
      <c r="D345" s="64" t="s">
        <v>2139</v>
      </c>
      <c r="F345" s="64" t="s">
        <v>1404</v>
      </c>
      <c r="G345" s="64" t="s">
        <v>1474</v>
      </c>
      <c r="H345" s="64" t="s">
        <v>1774</v>
      </c>
      <c r="J345" s="64" t="str">
        <f aca="false">F345&amp;G345</f>
        <v>Thành phố Hà NộiQuận Hà Đông</v>
      </c>
    </row>
    <row r="346" customFormat="false" ht="15" hidden="false" customHeight="false" outlineLevel="0" collapsed="false">
      <c r="C346" s="64" t="s">
        <v>1512</v>
      </c>
      <c r="D346" s="64" t="s">
        <v>2140</v>
      </c>
      <c r="F346" s="64" t="s">
        <v>1404</v>
      </c>
      <c r="G346" s="64" t="s">
        <v>1474</v>
      </c>
      <c r="H346" s="64" t="s">
        <v>2141</v>
      </c>
      <c r="J346" s="64" t="str">
        <f aca="false">F346&amp;G346</f>
        <v>Thành phố Hà NộiQuận Hà Đông</v>
      </c>
    </row>
    <row r="347" customFormat="false" ht="15" hidden="false" customHeight="false" outlineLevel="0" collapsed="false">
      <c r="C347" s="64" t="s">
        <v>1512</v>
      </c>
      <c r="D347" s="64" t="s">
        <v>2142</v>
      </c>
      <c r="F347" s="64" t="s">
        <v>1404</v>
      </c>
      <c r="G347" s="64" t="s">
        <v>1474</v>
      </c>
      <c r="H347" s="64" t="s">
        <v>2143</v>
      </c>
      <c r="J347" s="64" t="str">
        <f aca="false">F347&amp;G347</f>
        <v>Thành phố Hà NộiQuận Hà Đông</v>
      </c>
    </row>
    <row r="348" customFormat="false" ht="15" hidden="false" customHeight="false" outlineLevel="0" collapsed="false">
      <c r="C348" s="64" t="s">
        <v>1512</v>
      </c>
      <c r="D348" s="64" t="s">
        <v>2144</v>
      </c>
      <c r="F348" s="64" t="s">
        <v>1404</v>
      </c>
      <c r="G348" s="64" t="s">
        <v>1474</v>
      </c>
      <c r="H348" s="64" t="s">
        <v>2145</v>
      </c>
      <c r="J348" s="64" t="str">
        <f aca="false">F348&amp;G348</f>
        <v>Thành phố Hà NộiQuận Hà Đông</v>
      </c>
    </row>
    <row r="349" customFormat="false" ht="15" hidden="false" customHeight="false" outlineLevel="0" collapsed="false">
      <c r="C349" s="64" t="s">
        <v>1512</v>
      </c>
      <c r="D349" s="64" t="s">
        <v>2146</v>
      </c>
      <c r="F349" s="64" t="s">
        <v>1404</v>
      </c>
      <c r="G349" s="64" t="s">
        <v>1474</v>
      </c>
      <c r="H349" s="64" t="s">
        <v>2147</v>
      </c>
      <c r="J349" s="64" t="str">
        <f aca="false">F349&amp;G349</f>
        <v>Thành phố Hà NộiQuận Hà Đông</v>
      </c>
    </row>
    <row r="350" customFormat="false" ht="15" hidden="false" customHeight="false" outlineLevel="0" collapsed="false">
      <c r="C350" s="64" t="s">
        <v>1512</v>
      </c>
      <c r="D350" s="64" t="s">
        <v>1645</v>
      </c>
      <c r="F350" s="64" t="s">
        <v>1404</v>
      </c>
      <c r="G350" s="64" t="s">
        <v>1474</v>
      </c>
      <c r="H350" s="64" t="s">
        <v>2148</v>
      </c>
      <c r="J350" s="64" t="str">
        <f aca="false">F350&amp;G350</f>
        <v>Thành phố Hà NộiQuận Hà Đông</v>
      </c>
    </row>
    <row r="351" customFormat="false" ht="15" hidden="false" customHeight="false" outlineLevel="0" collapsed="false">
      <c r="C351" s="64" t="s">
        <v>1509</v>
      </c>
      <c r="D351" s="64" t="s">
        <v>2149</v>
      </c>
      <c r="F351" s="64" t="s">
        <v>1404</v>
      </c>
      <c r="G351" s="64" t="s">
        <v>1474</v>
      </c>
      <c r="H351" s="64" t="s">
        <v>2150</v>
      </c>
      <c r="J351" s="64" t="str">
        <f aca="false">F351&amp;G351</f>
        <v>Thành phố Hà NộiQuận Hà Đông</v>
      </c>
    </row>
    <row r="352" customFormat="false" ht="15" hidden="false" customHeight="false" outlineLevel="0" collapsed="false">
      <c r="C352" s="64" t="s">
        <v>1509</v>
      </c>
      <c r="D352" s="64" t="s">
        <v>2151</v>
      </c>
      <c r="F352" s="64" t="s">
        <v>1404</v>
      </c>
      <c r="G352" s="64" t="s">
        <v>1474</v>
      </c>
      <c r="H352" s="64" t="s">
        <v>2152</v>
      </c>
      <c r="J352" s="64" t="str">
        <f aca="false">F352&amp;G352</f>
        <v>Thành phố Hà NộiQuận Hà Đông</v>
      </c>
    </row>
    <row r="353" customFormat="false" ht="15" hidden="false" customHeight="false" outlineLevel="0" collapsed="false">
      <c r="C353" s="64" t="s">
        <v>1509</v>
      </c>
      <c r="D353" s="64" t="s">
        <v>2153</v>
      </c>
      <c r="F353" s="64" t="s">
        <v>1404</v>
      </c>
      <c r="G353" s="64" t="s">
        <v>1474</v>
      </c>
      <c r="H353" s="64" t="s">
        <v>2154</v>
      </c>
      <c r="J353" s="64" t="str">
        <f aca="false">F353&amp;G353</f>
        <v>Thành phố Hà NộiQuận Hà Đông</v>
      </c>
    </row>
    <row r="354" customFormat="false" ht="15" hidden="false" customHeight="false" outlineLevel="0" collapsed="false">
      <c r="C354" s="64" t="s">
        <v>1509</v>
      </c>
      <c r="D354" s="64" t="s">
        <v>2155</v>
      </c>
      <c r="F354" s="64" t="s">
        <v>1404</v>
      </c>
      <c r="G354" s="64" t="s">
        <v>1474</v>
      </c>
      <c r="H354" s="64" t="s">
        <v>2156</v>
      </c>
      <c r="J354" s="64" t="str">
        <f aca="false">F354&amp;G354</f>
        <v>Thành phố Hà NộiQuận Hà Đông</v>
      </c>
    </row>
    <row r="355" customFormat="false" ht="15" hidden="false" customHeight="false" outlineLevel="0" collapsed="false">
      <c r="C355" s="64" t="s">
        <v>1509</v>
      </c>
      <c r="D355" s="64" t="s">
        <v>2157</v>
      </c>
      <c r="F355" s="64" t="s">
        <v>1404</v>
      </c>
      <c r="G355" s="64" t="s">
        <v>1474</v>
      </c>
      <c r="H355" s="64" t="s">
        <v>2158</v>
      </c>
      <c r="J355" s="64" t="str">
        <f aca="false">F355&amp;G355</f>
        <v>Thành phố Hà NộiQuận Hà Đông</v>
      </c>
    </row>
    <row r="356" customFormat="false" ht="15" hidden="false" customHeight="false" outlineLevel="0" collapsed="false">
      <c r="C356" s="64" t="s">
        <v>1509</v>
      </c>
      <c r="D356" s="64" t="s">
        <v>2159</v>
      </c>
      <c r="F356" s="64" t="s">
        <v>1404</v>
      </c>
      <c r="G356" s="64" t="s">
        <v>1474</v>
      </c>
      <c r="H356" s="64" t="s">
        <v>2160</v>
      </c>
      <c r="J356" s="64" t="str">
        <f aca="false">F356&amp;G356</f>
        <v>Thành phố Hà NộiQuận Hà Đông</v>
      </c>
    </row>
    <row r="357" customFormat="false" ht="15" hidden="false" customHeight="false" outlineLevel="0" collapsed="false">
      <c r="C357" s="64" t="s">
        <v>1509</v>
      </c>
      <c r="D357" s="64" t="s">
        <v>2161</v>
      </c>
      <c r="F357" s="64" t="s">
        <v>1404</v>
      </c>
      <c r="G357" s="64" t="s">
        <v>1477</v>
      </c>
      <c r="H357" s="64" t="s">
        <v>2162</v>
      </c>
      <c r="J357" s="64" t="str">
        <f aca="false">F357&amp;G357</f>
        <v>Thành phố Hà NộiThị xã Sơn Tây</v>
      </c>
    </row>
    <row r="358" customFormat="false" ht="15" hidden="false" customHeight="false" outlineLevel="0" collapsed="false">
      <c r="C358" s="64" t="s">
        <v>1509</v>
      </c>
      <c r="D358" s="64" t="s">
        <v>2163</v>
      </c>
      <c r="F358" s="64" t="s">
        <v>1404</v>
      </c>
      <c r="G358" s="64" t="s">
        <v>1477</v>
      </c>
      <c r="H358" s="64" t="s">
        <v>2164</v>
      </c>
      <c r="J358" s="64" t="str">
        <f aca="false">F358&amp;G358</f>
        <v>Thành phố Hà NộiThị xã Sơn Tây</v>
      </c>
    </row>
    <row r="359" customFormat="false" ht="15" hidden="false" customHeight="false" outlineLevel="0" collapsed="false">
      <c r="C359" s="64" t="s">
        <v>1509</v>
      </c>
      <c r="D359" s="64" t="s">
        <v>2165</v>
      </c>
      <c r="F359" s="64" t="s">
        <v>1404</v>
      </c>
      <c r="G359" s="64" t="s">
        <v>1477</v>
      </c>
      <c r="H359" s="64" t="s">
        <v>2166</v>
      </c>
      <c r="J359" s="64" t="str">
        <f aca="false">F359&amp;G359</f>
        <v>Thành phố Hà NộiThị xã Sơn Tây</v>
      </c>
    </row>
    <row r="360" customFormat="false" ht="15" hidden="false" customHeight="false" outlineLevel="0" collapsed="false">
      <c r="C360" s="64" t="s">
        <v>1503</v>
      </c>
      <c r="D360" s="64" t="s">
        <v>2167</v>
      </c>
      <c r="F360" s="64" t="s">
        <v>1404</v>
      </c>
      <c r="G360" s="64" t="s">
        <v>1477</v>
      </c>
      <c r="H360" s="64" t="s">
        <v>1774</v>
      </c>
      <c r="J360" s="64" t="str">
        <f aca="false">F360&amp;G360</f>
        <v>Thành phố Hà NộiThị xã Sơn Tây</v>
      </c>
    </row>
    <row r="361" customFormat="false" ht="15" hidden="false" customHeight="false" outlineLevel="0" collapsed="false">
      <c r="C361" s="64" t="s">
        <v>1503</v>
      </c>
      <c r="D361" s="64" t="s">
        <v>2168</v>
      </c>
      <c r="F361" s="64" t="s">
        <v>1404</v>
      </c>
      <c r="G361" s="64" t="s">
        <v>1477</v>
      </c>
      <c r="H361" s="64" t="s">
        <v>2169</v>
      </c>
      <c r="J361" s="64" t="str">
        <f aca="false">F361&amp;G361</f>
        <v>Thành phố Hà NộiThị xã Sơn Tây</v>
      </c>
    </row>
    <row r="362" customFormat="false" ht="15" hidden="false" customHeight="false" outlineLevel="0" collapsed="false">
      <c r="C362" s="64" t="s">
        <v>1503</v>
      </c>
      <c r="D362" s="64" t="s">
        <v>2170</v>
      </c>
      <c r="F362" s="64" t="s">
        <v>1404</v>
      </c>
      <c r="G362" s="64" t="s">
        <v>1477</v>
      </c>
      <c r="H362" s="64" t="s">
        <v>2171</v>
      </c>
      <c r="J362" s="64" t="str">
        <f aca="false">F362&amp;G362</f>
        <v>Thành phố Hà NộiThị xã Sơn Tây</v>
      </c>
    </row>
    <row r="363" customFormat="false" ht="15" hidden="false" customHeight="false" outlineLevel="0" collapsed="false">
      <c r="C363" s="64" t="s">
        <v>1503</v>
      </c>
      <c r="D363" s="64" t="s">
        <v>2172</v>
      </c>
      <c r="F363" s="64" t="s">
        <v>1404</v>
      </c>
      <c r="G363" s="64" t="s">
        <v>1477</v>
      </c>
      <c r="H363" s="64" t="s">
        <v>2173</v>
      </c>
      <c r="J363" s="64" t="str">
        <f aca="false">F363&amp;G363</f>
        <v>Thành phố Hà NộiThị xã Sơn Tây</v>
      </c>
    </row>
    <row r="364" customFormat="false" ht="15" hidden="false" customHeight="false" outlineLevel="0" collapsed="false">
      <c r="C364" s="64" t="s">
        <v>1503</v>
      </c>
      <c r="D364" s="64" t="s">
        <v>2174</v>
      </c>
      <c r="F364" s="64" t="s">
        <v>1404</v>
      </c>
      <c r="G364" s="64" t="s">
        <v>1477</v>
      </c>
      <c r="H364" s="64" t="s">
        <v>2175</v>
      </c>
      <c r="J364" s="64" t="str">
        <f aca="false">F364&amp;G364</f>
        <v>Thành phố Hà NộiThị xã Sơn Tây</v>
      </c>
    </row>
    <row r="365" customFormat="false" ht="15" hidden="false" customHeight="false" outlineLevel="0" collapsed="false">
      <c r="C365" s="64" t="s">
        <v>1503</v>
      </c>
      <c r="D365" s="64" t="s">
        <v>2176</v>
      </c>
      <c r="F365" s="64" t="s">
        <v>1404</v>
      </c>
      <c r="G365" s="64" t="s">
        <v>1477</v>
      </c>
      <c r="H365" s="64" t="s">
        <v>2177</v>
      </c>
      <c r="J365" s="64" t="str">
        <f aca="false">F365&amp;G365</f>
        <v>Thành phố Hà NộiThị xã Sơn Tây</v>
      </c>
    </row>
    <row r="366" customFormat="false" ht="15" hidden="false" customHeight="false" outlineLevel="0" collapsed="false">
      <c r="C366" s="64" t="s">
        <v>1503</v>
      </c>
      <c r="D366" s="64" t="s">
        <v>2178</v>
      </c>
      <c r="F366" s="64" t="s">
        <v>1404</v>
      </c>
      <c r="G366" s="64" t="s">
        <v>1477</v>
      </c>
      <c r="H366" s="64" t="s">
        <v>2179</v>
      </c>
      <c r="J366" s="64" t="str">
        <f aca="false">F366&amp;G366</f>
        <v>Thành phố Hà NộiThị xã Sơn Tây</v>
      </c>
    </row>
    <row r="367" customFormat="false" ht="15" hidden="false" customHeight="false" outlineLevel="0" collapsed="false">
      <c r="C367" s="64" t="s">
        <v>1503</v>
      </c>
      <c r="D367" s="64" t="s">
        <v>2180</v>
      </c>
      <c r="F367" s="64" t="s">
        <v>1404</v>
      </c>
      <c r="G367" s="64" t="s">
        <v>1477</v>
      </c>
      <c r="H367" s="64" t="s">
        <v>2181</v>
      </c>
      <c r="J367" s="64" t="str">
        <f aca="false">F367&amp;G367</f>
        <v>Thành phố Hà NộiThị xã Sơn Tây</v>
      </c>
    </row>
    <row r="368" customFormat="false" ht="15" hidden="false" customHeight="false" outlineLevel="0" collapsed="false">
      <c r="C368" s="64" t="s">
        <v>1503</v>
      </c>
      <c r="D368" s="64" t="s">
        <v>1831</v>
      </c>
      <c r="F368" s="64" t="s">
        <v>1404</v>
      </c>
      <c r="G368" s="64" t="s">
        <v>1477</v>
      </c>
      <c r="H368" s="64" t="s">
        <v>2182</v>
      </c>
      <c r="J368" s="64" t="str">
        <f aca="false">F368&amp;G368</f>
        <v>Thành phố Hà NộiThị xã Sơn Tây</v>
      </c>
    </row>
    <row r="369" customFormat="false" ht="15" hidden="false" customHeight="false" outlineLevel="0" collapsed="false">
      <c r="C369" s="64" t="s">
        <v>1503</v>
      </c>
      <c r="D369" s="64" t="s">
        <v>2183</v>
      </c>
      <c r="F369" s="64" t="s">
        <v>1404</v>
      </c>
      <c r="G369" s="64" t="s">
        <v>1477</v>
      </c>
      <c r="H369" s="64" t="s">
        <v>1999</v>
      </c>
      <c r="J369" s="64" t="str">
        <f aca="false">F369&amp;G369</f>
        <v>Thành phố Hà NộiThị xã Sơn Tây</v>
      </c>
    </row>
    <row r="370" customFormat="false" ht="15" hidden="false" customHeight="false" outlineLevel="0" collapsed="false">
      <c r="C370" s="64" t="s">
        <v>1503</v>
      </c>
      <c r="D370" s="64" t="s">
        <v>2184</v>
      </c>
      <c r="F370" s="64" t="s">
        <v>1404</v>
      </c>
      <c r="G370" s="64" t="s">
        <v>1477</v>
      </c>
      <c r="H370" s="64" t="s">
        <v>2185</v>
      </c>
      <c r="J370" s="64" t="str">
        <f aca="false">F370&amp;G370</f>
        <v>Thành phố Hà NộiThị xã Sơn Tây</v>
      </c>
    </row>
    <row r="371" customFormat="false" ht="15" hidden="false" customHeight="false" outlineLevel="0" collapsed="false">
      <c r="C371" s="64" t="s">
        <v>1503</v>
      </c>
      <c r="D371" s="64" t="s">
        <v>2186</v>
      </c>
      <c r="F371" s="64" t="s">
        <v>1404</v>
      </c>
      <c r="G371" s="64" t="s">
        <v>1477</v>
      </c>
      <c r="H371" s="64" t="s">
        <v>2187</v>
      </c>
      <c r="J371" s="64" t="str">
        <f aca="false">F371&amp;G371</f>
        <v>Thành phố Hà NộiThị xã Sơn Tây</v>
      </c>
    </row>
    <row r="372" customFormat="false" ht="15" hidden="false" customHeight="false" outlineLevel="0" collapsed="false">
      <c r="C372" s="64" t="s">
        <v>1506</v>
      </c>
      <c r="D372" s="64" t="s">
        <v>2188</v>
      </c>
      <c r="F372" s="64" t="s">
        <v>1404</v>
      </c>
      <c r="G372" s="64" t="s">
        <v>1480</v>
      </c>
      <c r="H372" s="64" t="s">
        <v>2189</v>
      </c>
      <c r="J372" s="64" t="str">
        <f aca="false">F372&amp;G372</f>
        <v>Thành phố Hà NộiHuyện Ba Vì</v>
      </c>
    </row>
    <row r="373" customFormat="false" ht="15" hidden="false" customHeight="false" outlineLevel="0" collapsed="false">
      <c r="C373" s="64" t="s">
        <v>1506</v>
      </c>
      <c r="D373" s="64" t="s">
        <v>2190</v>
      </c>
      <c r="F373" s="64" t="s">
        <v>1404</v>
      </c>
      <c r="G373" s="64" t="s">
        <v>1480</v>
      </c>
      <c r="H373" s="64" t="s">
        <v>1919</v>
      </c>
      <c r="J373" s="64" t="str">
        <f aca="false">F373&amp;G373</f>
        <v>Thành phố Hà NộiHuyện Ba Vì</v>
      </c>
    </row>
    <row r="374" customFormat="false" ht="15" hidden="false" customHeight="false" outlineLevel="0" collapsed="false">
      <c r="C374" s="64" t="s">
        <v>1506</v>
      </c>
      <c r="D374" s="64" t="s">
        <v>2191</v>
      </c>
      <c r="F374" s="64" t="s">
        <v>1404</v>
      </c>
      <c r="G374" s="64" t="s">
        <v>1480</v>
      </c>
      <c r="H374" s="64" t="s">
        <v>2192</v>
      </c>
      <c r="J374" s="64" t="str">
        <f aca="false">F374&amp;G374</f>
        <v>Thành phố Hà NộiHuyện Ba Vì</v>
      </c>
    </row>
    <row r="375" customFormat="false" ht="15" hidden="false" customHeight="false" outlineLevel="0" collapsed="false">
      <c r="C375" s="64" t="s">
        <v>1506</v>
      </c>
      <c r="D375" s="64" t="s">
        <v>2193</v>
      </c>
      <c r="F375" s="64" t="s">
        <v>1404</v>
      </c>
      <c r="G375" s="64" t="s">
        <v>1480</v>
      </c>
      <c r="H375" s="64" t="s">
        <v>2194</v>
      </c>
      <c r="J375" s="64" t="str">
        <f aca="false">F375&amp;G375</f>
        <v>Thành phố Hà NộiHuyện Ba Vì</v>
      </c>
    </row>
    <row r="376" customFormat="false" ht="15" hidden="false" customHeight="false" outlineLevel="0" collapsed="false">
      <c r="C376" s="64" t="s">
        <v>1506</v>
      </c>
      <c r="D376" s="64" t="s">
        <v>2195</v>
      </c>
      <c r="F376" s="64" t="s">
        <v>1404</v>
      </c>
      <c r="G376" s="64" t="s">
        <v>1480</v>
      </c>
      <c r="H376" s="64" t="s">
        <v>2196</v>
      </c>
      <c r="J376" s="64" t="str">
        <f aca="false">F376&amp;G376</f>
        <v>Thành phố Hà NộiHuyện Ba Vì</v>
      </c>
    </row>
    <row r="377" customFormat="false" ht="15" hidden="false" customHeight="false" outlineLevel="0" collapsed="false">
      <c r="C377" s="64" t="s">
        <v>1506</v>
      </c>
      <c r="D377" s="64" t="s">
        <v>2197</v>
      </c>
      <c r="F377" s="64" t="s">
        <v>1404</v>
      </c>
      <c r="G377" s="64" t="s">
        <v>1480</v>
      </c>
      <c r="H377" s="64" t="s">
        <v>2198</v>
      </c>
      <c r="J377" s="64" t="str">
        <f aca="false">F377&amp;G377</f>
        <v>Thành phố Hà NộiHuyện Ba Vì</v>
      </c>
    </row>
    <row r="378" customFormat="false" ht="15" hidden="false" customHeight="false" outlineLevel="0" collapsed="false">
      <c r="C378" s="64" t="s">
        <v>1506</v>
      </c>
      <c r="D378" s="64" t="s">
        <v>2199</v>
      </c>
      <c r="F378" s="64" t="s">
        <v>1404</v>
      </c>
      <c r="G378" s="64" t="s">
        <v>1480</v>
      </c>
      <c r="H378" s="64" t="s">
        <v>2200</v>
      </c>
      <c r="J378" s="64" t="str">
        <f aca="false">F378&amp;G378</f>
        <v>Thành phố Hà NộiHuyện Ba Vì</v>
      </c>
    </row>
    <row r="379" customFormat="false" ht="15" hidden="false" customHeight="false" outlineLevel="0" collapsed="false">
      <c r="C379" s="64" t="s">
        <v>1506</v>
      </c>
      <c r="D379" s="64" t="s">
        <v>2201</v>
      </c>
      <c r="F379" s="64" t="s">
        <v>1404</v>
      </c>
      <c r="G379" s="64" t="s">
        <v>1480</v>
      </c>
      <c r="H379" s="64" t="s">
        <v>2202</v>
      </c>
      <c r="J379" s="64" t="str">
        <f aca="false">F379&amp;G379</f>
        <v>Thành phố Hà NộiHuyện Ba Vì</v>
      </c>
    </row>
    <row r="380" customFormat="false" ht="15" hidden="false" customHeight="false" outlineLevel="0" collapsed="false">
      <c r="C380" s="64" t="s">
        <v>1506</v>
      </c>
      <c r="D380" s="64" t="s">
        <v>2203</v>
      </c>
      <c r="F380" s="64" t="s">
        <v>1404</v>
      </c>
      <c r="G380" s="64" t="s">
        <v>1480</v>
      </c>
      <c r="H380" s="64" t="s">
        <v>2204</v>
      </c>
      <c r="J380" s="64" t="str">
        <f aca="false">F380&amp;G380</f>
        <v>Thành phố Hà NộiHuyện Ba Vì</v>
      </c>
    </row>
    <row r="381" customFormat="false" ht="15" hidden="false" customHeight="false" outlineLevel="0" collapsed="false">
      <c r="C381" s="64" t="s">
        <v>1506</v>
      </c>
      <c r="D381" s="64" t="s">
        <v>2205</v>
      </c>
      <c r="F381" s="64" t="s">
        <v>1404</v>
      </c>
      <c r="G381" s="64" t="s">
        <v>1480</v>
      </c>
      <c r="H381" s="64" t="s">
        <v>2206</v>
      </c>
      <c r="J381" s="64" t="str">
        <f aca="false">F381&amp;G381</f>
        <v>Thành phố Hà NộiHuyện Ba Vì</v>
      </c>
    </row>
    <row r="382" customFormat="false" ht="15" hidden="false" customHeight="false" outlineLevel="0" collapsed="false">
      <c r="C382" s="64" t="s">
        <v>1506</v>
      </c>
      <c r="D382" s="64" t="s">
        <v>2207</v>
      </c>
      <c r="F382" s="64" t="s">
        <v>1404</v>
      </c>
      <c r="G382" s="64" t="s">
        <v>1480</v>
      </c>
      <c r="H382" s="64" t="s">
        <v>2208</v>
      </c>
      <c r="J382" s="64" t="str">
        <f aca="false">F382&amp;G382</f>
        <v>Thành phố Hà NộiHuyện Ba Vì</v>
      </c>
    </row>
    <row r="383" customFormat="false" ht="15" hidden="false" customHeight="false" outlineLevel="0" collapsed="false">
      <c r="C383" s="64" t="s">
        <v>1515</v>
      </c>
      <c r="D383" s="64" t="s">
        <v>2209</v>
      </c>
      <c r="F383" s="64" t="s">
        <v>1404</v>
      </c>
      <c r="G383" s="64" t="s">
        <v>1480</v>
      </c>
      <c r="H383" s="64" t="s">
        <v>2210</v>
      </c>
      <c r="J383" s="64" t="str">
        <f aca="false">F383&amp;G383</f>
        <v>Thành phố Hà NộiHuyện Ba Vì</v>
      </c>
    </row>
    <row r="384" customFormat="false" ht="15" hidden="false" customHeight="false" outlineLevel="0" collapsed="false">
      <c r="C384" s="64" t="s">
        <v>1515</v>
      </c>
      <c r="D384" s="64" t="s">
        <v>2211</v>
      </c>
      <c r="F384" s="64" t="s">
        <v>1404</v>
      </c>
      <c r="G384" s="64" t="s">
        <v>1480</v>
      </c>
      <c r="H384" s="64" t="s">
        <v>2212</v>
      </c>
      <c r="J384" s="64" t="str">
        <f aca="false">F384&amp;G384</f>
        <v>Thành phố Hà NộiHuyện Ba Vì</v>
      </c>
    </row>
    <row r="385" customFormat="false" ht="15" hidden="false" customHeight="false" outlineLevel="0" collapsed="false">
      <c r="C385" s="64" t="s">
        <v>1515</v>
      </c>
      <c r="D385" s="64" t="s">
        <v>2213</v>
      </c>
      <c r="F385" s="64" t="s">
        <v>1404</v>
      </c>
      <c r="G385" s="64" t="s">
        <v>1480</v>
      </c>
      <c r="H385" s="64" t="s">
        <v>2214</v>
      </c>
      <c r="J385" s="64" t="str">
        <f aca="false">F385&amp;G385</f>
        <v>Thành phố Hà NộiHuyện Ba Vì</v>
      </c>
    </row>
    <row r="386" customFormat="false" ht="15" hidden="false" customHeight="false" outlineLevel="0" collapsed="false">
      <c r="C386" s="64" t="s">
        <v>1515</v>
      </c>
      <c r="D386" s="64" t="s">
        <v>2215</v>
      </c>
      <c r="F386" s="64" t="s">
        <v>1404</v>
      </c>
      <c r="G386" s="64" t="s">
        <v>1480</v>
      </c>
      <c r="H386" s="64" t="s">
        <v>2216</v>
      </c>
      <c r="J386" s="64" t="str">
        <f aca="false">F386&amp;G386</f>
        <v>Thành phố Hà NộiHuyện Ba Vì</v>
      </c>
    </row>
    <row r="387" customFormat="false" ht="15" hidden="false" customHeight="false" outlineLevel="0" collapsed="false">
      <c r="C387" s="64" t="s">
        <v>1515</v>
      </c>
      <c r="D387" s="64" t="s">
        <v>2217</v>
      </c>
      <c r="F387" s="64" t="s">
        <v>1404</v>
      </c>
      <c r="G387" s="64" t="s">
        <v>1480</v>
      </c>
      <c r="H387" s="64" t="s">
        <v>2218</v>
      </c>
      <c r="J387" s="64" t="str">
        <f aca="false">F387&amp;G387</f>
        <v>Thành phố Hà NộiHuyện Ba Vì</v>
      </c>
    </row>
    <row r="388" customFormat="false" ht="15" hidden="false" customHeight="false" outlineLevel="0" collapsed="false">
      <c r="C388" s="64" t="s">
        <v>1515</v>
      </c>
      <c r="D388" s="64" t="s">
        <v>2219</v>
      </c>
      <c r="F388" s="64" t="s">
        <v>1404</v>
      </c>
      <c r="G388" s="64" t="s">
        <v>1480</v>
      </c>
      <c r="H388" s="64" t="s">
        <v>2220</v>
      </c>
      <c r="J388" s="64" t="str">
        <f aca="false">F388&amp;G388</f>
        <v>Thành phố Hà NộiHuyện Ba Vì</v>
      </c>
    </row>
    <row r="389" customFormat="false" ht="15" hidden="false" customHeight="false" outlineLevel="0" collapsed="false">
      <c r="C389" s="64" t="s">
        <v>1515</v>
      </c>
      <c r="D389" s="64" t="s">
        <v>2221</v>
      </c>
      <c r="F389" s="64" t="s">
        <v>1404</v>
      </c>
      <c r="G389" s="64" t="s">
        <v>1480</v>
      </c>
      <c r="H389" s="64" t="s">
        <v>2222</v>
      </c>
      <c r="J389" s="64" t="str">
        <f aca="false">F389&amp;G389</f>
        <v>Thành phố Hà NộiHuyện Ba Vì</v>
      </c>
    </row>
    <row r="390" customFormat="false" ht="15" hidden="false" customHeight="false" outlineLevel="0" collapsed="false">
      <c r="C390" s="64" t="s">
        <v>1515</v>
      </c>
      <c r="D390" s="64" t="s">
        <v>2223</v>
      </c>
      <c r="F390" s="64" t="s">
        <v>1404</v>
      </c>
      <c r="G390" s="64" t="s">
        <v>1480</v>
      </c>
      <c r="H390" s="64" t="s">
        <v>2224</v>
      </c>
      <c r="J390" s="64" t="str">
        <f aca="false">F390&amp;G390</f>
        <v>Thành phố Hà NộiHuyện Ba Vì</v>
      </c>
    </row>
    <row r="391" customFormat="false" ht="15" hidden="false" customHeight="false" outlineLevel="0" collapsed="false">
      <c r="C391" s="64" t="s">
        <v>1515</v>
      </c>
      <c r="D391" s="64" t="s">
        <v>2225</v>
      </c>
      <c r="F391" s="64" t="s">
        <v>1404</v>
      </c>
      <c r="G391" s="64" t="s">
        <v>1480</v>
      </c>
      <c r="H391" s="64" t="s">
        <v>2226</v>
      </c>
      <c r="J391" s="64" t="str">
        <f aca="false">F391&amp;G391</f>
        <v>Thành phố Hà NộiHuyện Ba Vì</v>
      </c>
    </row>
    <row r="392" customFormat="false" ht="15" hidden="false" customHeight="false" outlineLevel="0" collapsed="false">
      <c r="C392" s="64" t="s">
        <v>1515</v>
      </c>
      <c r="D392" s="64" t="s">
        <v>2227</v>
      </c>
      <c r="F392" s="64" t="s">
        <v>1404</v>
      </c>
      <c r="G392" s="64" t="s">
        <v>1480</v>
      </c>
      <c r="H392" s="64" t="s">
        <v>2228</v>
      </c>
      <c r="J392" s="64" t="str">
        <f aca="false">F392&amp;G392</f>
        <v>Thành phố Hà NộiHuyện Ba Vì</v>
      </c>
    </row>
    <row r="393" customFormat="false" ht="15" hidden="false" customHeight="false" outlineLevel="0" collapsed="false">
      <c r="C393" s="64" t="s">
        <v>1518</v>
      </c>
      <c r="D393" s="64" t="s">
        <v>2229</v>
      </c>
      <c r="F393" s="64" t="s">
        <v>1404</v>
      </c>
      <c r="G393" s="64" t="s">
        <v>1480</v>
      </c>
      <c r="H393" s="64" t="s">
        <v>2230</v>
      </c>
      <c r="J393" s="64" t="str">
        <f aca="false">F393&amp;G393</f>
        <v>Thành phố Hà NộiHuyện Ba Vì</v>
      </c>
    </row>
    <row r="394" customFormat="false" ht="15" hidden="false" customHeight="false" outlineLevel="0" collapsed="false">
      <c r="C394" s="64" t="s">
        <v>1518</v>
      </c>
      <c r="D394" s="64" t="s">
        <v>2231</v>
      </c>
      <c r="F394" s="64" t="s">
        <v>1404</v>
      </c>
      <c r="G394" s="64" t="s">
        <v>1480</v>
      </c>
      <c r="H394" s="64" t="s">
        <v>2232</v>
      </c>
      <c r="J394" s="64" t="str">
        <f aca="false">F394&amp;G394</f>
        <v>Thành phố Hà NộiHuyện Ba Vì</v>
      </c>
    </row>
    <row r="395" customFormat="false" ht="15" hidden="false" customHeight="false" outlineLevel="0" collapsed="false">
      <c r="C395" s="64" t="s">
        <v>1518</v>
      </c>
      <c r="D395" s="64" t="s">
        <v>2233</v>
      </c>
      <c r="F395" s="64" t="s">
        <v>1404</v>
      </c>
      <c r="G395" s="64" t="s">
        <v>1480</v>
      </c>
      <c r="H395" s="64" t="s">
        <v>2234</v>
      </c>
      <c r="J395" s="64" t="str">
        <f aca="false">F395&amp;G395</f>
        <v>Thành phố Hà NộiHuyện Ba Vì</v>
      </c>
    </row>
    <row r="396" customFormat="false" ht="15" hidden="false" customHeight="false" outlineLevel="0" collapsed="false">
      <c r="C396" s="64" t="s">
        <v>1518</v>
      </c>
      <c r="D396" s="64" t="s">
        <v>2235</v>
      </c>
      <c r="F396" s="64" t="s">
        <v>1404</v>
      </c>
      <c r="G396" s="64" t="s">
        <v>1480</v>
      </c>
      <c r="H396" s="64" t="s">
        <v>2236</v>
      </c>
      <c r="J396" s="64" t="str">
        <f aca="false">F396&amp;G396</f>
        <v>Thành phố Hà NộiHuyện Ba Vì</v>
      </c>
    </row>
    <row r="397" customFormat="false" ht="15" hidden="false" customHeight="false" outlineLevel="0" collapsed="false">
      <c r="C397" s="64" t="s">
        <v>1518</v>
      </c>
      <c r="D397" s="64" t="s">
        <v>2237</v>
      </c>
      <c r="F397" s="64" t="s">
        <v>1404</v>
      </c>
      <c r="G397" s="64" t="s">
        <v>1480</v>
      </c>
      <c r="H397" s="64" t="s">
        <v>2238</v>
      </c>
      <c r="J397" s="64" t="str">
        <f aca="false">F397&amp;G397</f>
        <v>Thành phố Hà NộiHuyện Ba Vì</v>
      </c>
    </row>
    <row r="398" customFormat="false" ht="15" hidden="false" customHeight="false" outlineLevel="0" collapsed="false">
      <c r="C398" s="64" t="s">
        <v>1518</v>
      </c>
      <c r="D398" s="64" t="s">
        <v>2239</v>
      </c>
      <c r="F398" s="64" t="s">
        <v>1404</v>
      </c>
      <c r="G398" s="64" t="s">
        <v>1480</v>
      </c>
      <c r="H398" s="64" t="s">
        <v>2240</v>
      </c>
      <c r="J398" s="64" t="str">
        <f aca="false">F398&amp;G398</f>
        <v>Thành phố Hà NộiHuyện Ba Vì</v>
      </c>
    </row>
    <row r="399" customFormat="false" ht="15" hidden="false" customHeight="false" outlineLevel="0" collapsed="false">
      <c r="C399" s="64" t="s">
        <v>1518</v>
      </c>
      <c r="D399" s="64" t="s">
        <v>2241</v>
      </c>
      <c r="F399" s="64" t="s">
        <v>1404</v>
      </c>
      <c r="G399" s="64" t="s">
        <v>1480</v>
      </c>
      <c r="H399" s="64" t="s">
        <v>2242</v>
      </c>
      <c r="J399" s="64" t="str">
        <f aca="false">F399&amp;G399</f>
        <v>Thành phố Hà NộiHuyện Ba Vì</v>
      </c>
    </row>
    <row r="400" customFormat="false" ht="15" hidden="false" customHeight="false" outlineLevel="0" collapsed="false">
      <c r="C400" s="64" t="s">
        <v>1518</v>
      </c>
      <c r="D400" s="64" t="s">
        <v>2243</v>
      </c>
      <c r="F400" s="64" t="s">
        <v>1404</v>
      </c>
      <c r="G400" s="64" t="s">
        <v>1480</v>
      </c>
      <c r="H400" s="64" t="s">
        <v>2244</v>
      </c>
      <c r="J400" s="64" t="str">
        <f aca="false">F400&amp;G400</f>
        <v>Thành phố Hà NộiHuyện Ba Vì</v>
      </c>
    </row>
    <row r="401" customFormat="false" ht="15" hidden="false" customHeight="false" outlineLevel="0" collapsed="false">
      <c r="C401" s="64" t="s">
        <v>1518</v>
      </c>
      <c r="D401" s="64" t="s">
        <v>2245</v>
      </c>
      <c r="F401" s="64" t="s">
        <v>1404</v>
      </c>
      <c r="G401" s="64" t="s">
        <v>1480</v>
      </c>
      <c r="H401" s="64" t="s">
        <v>2246</v>
      </c>
      <c r="J401" s="64" t="str">
        <f aca="false">F401&amp;G401</f>
        <v>Thành phố Hà NộiHuyện Ba Vì</v>
      </c>
    </row>
    <row r="402" customFormat="false" ht="15" hidden="false" customHeight="false" outlineLevel="0" collapsed="false">
      <c r="C402" s="64" t="s">
        <v>1518</v>
      </c>
      <c r="D402" s="64" t="s">
        <v>2247</v>
      </c>
      <c r="F402" s="64" t="s">
        <v>1404</v>
      </c>
      <c r="G402" s="64" t="s">
        <v>1480</v>
      </c>
      <c r="H402" s="64" t="s">
        <v>2248</v>
      </c>
      <c r="J402" s="64" t="str">
        <f aca="false">F402&amp;G402</f>
        <v>Thành phố Hà NộiHuyện Ba Vì</v>
      </c>
    </row>
    <row r="403" customFormat="false" ht="15" hidden="false" customHeight="false" outlineLevel="0" collapsed="false">
      <c r="C403" s="64" t="s">
        <v>1518</v>
      </c>
      <c r="D403" s="64" t="s">
        <v>2249</v>
      </c>
      <c r="F403" s="64" t="s">
        <v>1404</v>
      </c>
      <c r="G403" s="64" t="s">
        <v>1483</v>
      </c>
      <c r="H403" s="64" t="s">
        <v>2250</v>
      </c>
      <c r="J403" s="64" t="str">
        <f aca="false">F403&amp;G403</f>
        <v>Thành phố Hà NộiHuyện Phúc Thọ</v>
      </c>
    </row>
    <row r="404" customFormat="false" ht="15" hidden="false" customHeight="false" outlineLevel="0" collapsed="false">
      <c r="C404" s="64" t="s">
        <v>1518</v>
      </c>
      <c r="D404" s="64" t="s">
        <v>2251</v>
      </c>
      <c r="F404" s="64" t="s">
        <v>1404</v>
      </c>
      <c r="G404" s="64" t="s">
        <v>1483</v>
      </c>
      <c r="H404" s="64" t="s">
        <v>1941</v>
      </c>
      <c r="J404" s="64" t="str">
        <f aca="false">F404&amp;G404</f>
        <v>Thành phố Hà NộiHuyện Phúc Thọ</v>
      </c>
    </row>
    <row r="405" customFormat="false" ht="15" hidden="false" customHeight="false" outlineLevel="0" collapsed="false">
      <c r="C405" s="64" t="s">
        <v>1518</v>
      </c>
      <c r="D405" s="64" t="s">
        <v>2252</v>
      </c>
      <c r="F405" s="64" t="s">
        <v>1404</v>
      </c>
      <c r="G405" s="64" t="s">
        <v>1483</v>
      </c>
      <c r="H405" s="64" t="s">
        <v>2253</v>
      </c>
      <c r="J405" s="64" t="str">
        <f aca="false">F405&amp;G405</f>
        <v>Thành phố Hà NộiHuyện Phúc Thọ</v>
      </c>
    </row>
    <row r="406" customFormat="false" ht="15" hidden="false" customHeight="false" outlineLevel="0" collapsed="false">
      <c r="C406" s="64" t="s">
        <v>1518</v>
      </c>
      <c r="D406" s="64" t="s">
        <v>2254</v>
      </c>
      <c r="F406" s="64" t="s">
        <v>1404</v>
      </c>
      <c r="G406" s="64" t="s">
        <v>1483</v>
      </c>
      <c r="H406" s="64" t="s">
        <v>2255</v>
      </c>
      <c r="J406" s="64" t="str">
        <f aca="false">F406&amp;G406</f>
        <v>Thành phố Hà NộiHuyện Phúc Thọ</v>
      </c>
    </row>
    <row r="407" customFormat="false" ht="15" hidden="false" customHeight="false" outlineLevel="0" collapsed="false">
      <c r="C407" s="64" t="s">
        <v>1518</v>
      </c>
      <c r="D407" s="64" t="s">
        <v>2256</v>
      </c>
      <c r="F407" s="64" t="s">
        <v>1404</v>
      </c>
      <c r="G407" s="64" t="s">
        <v>1483</v>
      </c>
      <c r="H407" s="64" t="s">
        <v>2257</v>
      </c>
      <c r="J407" s="64" t="str">
        <f aca="false">F407&amp;G407</f>
        <v>Thành phố Hà NộiHuyện Phúc Thọ</v>
      </c>
    </row>
    <row r="408" customFormat="false" ht="15" hidden="false" customHeight="false" outlineLevel="0" collapsed="false">
      <c r="C408" s="64" t="s">
        <v>1518</v>
      </c>
      <c r="D408" s="64" t="s">
        <v>2258</v>
      </c>
      <c r="F408" s="64" t="s">
        <v>1404</v>
      </c>
      <c r="G408" s="64" t="s">
        <v>1483</v>
      </c>
      <c r="H408" s="64" t="s">
        <v>2259</v>
      </c>
      <c r="J408" s="64" t="str">
        <f aca="false">F408&amp;G408</f>
        <v>Thành phố Hà NộiHuyện Phúc Thọ</v>
      </c>
    </row>
    <row r="409" customFormat="false" ht="15" hidden="false" customHeight="false" outlineLevel="0" collapsed="false">
      <c r="C409" s="64" t="s">
        <v>1518</v>
      </c>
      <c r="D409" s="64" t="s">
        <v>2260</v>
      </c>
      <c r="F409" s="64" t="s">
        <v>1404</v>
      </c>
      <c r="G409" s="64" t="s">
        <v>1483</v>
      </c>
      <c r="H409" s="64" t="s">
        <v>2261</v>
      </c>
      <c r="J409" s="64" t="str">
        <f aca="false">F409&amp;G409</f>
        <v>Thành phố Hà NộiHuyện Phúc Thọ</v>
      </c>
    </row>
    <row r="410" customFormat="false" ht="15" hidden="false" customHeight="false" outlineLevel="0" collapsed="false">
      <c r="C410" s="64" t="s">
        <v>1518</v>
      </c>
      <c r="D410" s="64" t="s">
        <v>2262</v>
      </c>
      <c r="F410" s="64" t="s">
        <v>1404</v>
      </c>
      <c r="G410" s="64" t="s">
        <v>1483</v>
      </c>
      <c r="H410" s="64" t="s">
        <v>2263</v>
      </c>
      <c r="J410" s="64" t="str">
        <f aca="false">F410&amp;G410</f>
        <v>Thành phố Hà NộiHuyện Phúc Thọ</v>
      </c>
    </row>
    <row r="411" customFormat="false" ht="15" hidden="false" customHeight="false" outlineLevel="0" collapsed="false">
      <c r="C411" s="64" t="s">
        <v>1518</v>
      </c>
      <c r="D411" s="64" t="s">
        <v>2264</v>
      </c>
      <c r="F411" s="64" t="s">
        <v>1404</v>
      </c>
      <c r="G411" s="64" t="s">
        <v>1483</v>
      </c>
      <c r="H411" s="64" t="s">
        <v>2265</v>
      </c>
      <c r="J411" s="64" t="str">
        <f aca="false">F411&amp;G411</f>
        <v>Thành phố Hà NộiHuyện Phúc Thọ</v>
      </c>
    </row>
    <row r="412" customFormat="false" ht="15" hidden="false" customHeight="false" outlineLevel="0" collapsed="false">
      <c r="C412" s="64" t="s">
        <v>1518</v>
      </c>
      <c r="D412" s="64" t="s">
        <v>2266</v>
      </c>
      <c r="F412" s="64" t="s">
        <v>1404</v>
      </c>
      <c r="G412" s="64" t="s">
        <v>1483</v>
      </c>
      <c r="H412" s="64" t="s">
        <v>2267</v>
      </c>
      <c r="J412" s="64" t="str">
        <f aca="false">F412&amp;G412</f>
        <v>Thành phố Hà NộiHuyện Phúc Thọ</v>
      </c>
    </row>
    <row r="413" customFormat="false" ht="15" hidden="false" customHeight="false" outlineLevel="0" collapsed="false">
      <c r="C413" s="64" t="s">
        <v>1518</v>
      </c>
      <c r="D413" s="64" t="s">
        <v>2268</v>
      </c>
      <c r="F413" s="64" t="s">
        <v>1404</v>
      </c>
      <c r="G413" s="64" t="s">
        <v>1483</v>
      </c>
      <c r="H413" s="64" t="s">
        <v>2269</v>
      </c>
      <c r="J413" s="64" t="str">
        <f aca="false">F413&amp;G413</f>
        <v>Thành phố Hà NộiHuyện Phúc Thọ</v>
      </c>
    </row>
    <row r="414" customFormat="false" ht="15" hidden="false" customHeight="false" outlineLevel="0" collapsed="false">
      <c r="C414" s="64" t="s">
        <v>1521</v>
      </c>
      <c r="D414" s="64" t="s">
        <v>2270</v>
      </c>
      <c r="F414" s="64" t="s">
        <v>1404</v>
      </c>
      <c r="G414" s="64" t="s">
        <v>1483</v>
      </c>
      <c r="H414" s="64" t="s">
        <v>2271</v>
      </c>
      <c r="J414" s="64" t="str">
        <f aca="false">F414&amp;G414</f>
        <v>Thành phố Hà NộiHuyện Phúc Thọ</v>
      </c>
    </row>
    <row r="415" customFormat="false" ht="15" hidden="false" customHeight="false" outlineLevel="0" collapsed="false">
      <c r="C415" s="64" t="s">
        <v>1521</v>
      </c>
      <c r="D415" s="64" t="s">
        <v>2272</v>
      </c>
      <c r="F415" s="64" t="s">
        <v>1404</v>
      </c>
      <c r="G415" s="64" t="s">
        <v>1483</v>
      </c>
      <c r="H415" s="64" t="s">
        <v>2273</v>
      </c>
      <c r="J415" s="64" t="str">
        <f aca="false">F415&amp;G415</f>
        <v>Thành phố Hà NộiHuyện Phúc Thọ</v>
      </c>
    </row>
    <row r="416" customFormat="false" ht="15" hidden="false" customHeight="false" outlineLevel="0" collapsed="false">
      <c r="C416" s="64" t="s">
        <v>1521</v>
      </c>
      <c r="D416" s="64" t="s">
        <v>2274</v>
      </c>
      <c r="F416" s="64" t="s">
        <v>1404</v>
      </c>
      <c r="G416" s="64" t="s">
        <v>1483</v>
      </c>
      <c r="H416" s="64" t="s">
        <v>2275</v>
      </c>
      <c r="J416" s="64" t="str">
        <f aca="false">F416&amp;G416</f>
        <v>Thành phố Hà NộiHuyện Phúc Thọ</v>
      </c>
    </row>
    <row r="417" customFormat="false" ht="15" hidden="false" customHeight="false" outlineLevel="0" collapsed="false">
      <c r="C417" s="64" t="s">
        <v>1521</v>
      </c>
      <c r="D417" s="64" t="s">
        <v>2276</v>
      </c>
      <c r="F417" s="64" t="s">
        <v>1404</v>
      </c>
      <c r="G417" s="64" t="s">
        <v>1483</v>
      </c>
      <c r="H417" s="64" t="s">
        <v>2277</v>
      </c>
      <c r="J417" s="64" t="str">
        <f aca="false">F417&amp;G417</f>
        <v>Thành phố Hà NộiHuyện Phúc Thọ</v>
      </c>
    </row>
    <row r="418" customFormat="false" ht="15" hidden="false" customHeight="false" outlineLevel="0" collapsed="false">
      <c r="C418" s="64" t="s">
        <v>1521</v>
      </c>
      <c r="D418" s="64" t="s">
        <v>2278</v>
      </c>
      <c r="F418" s="64" t="s">
        <v>1404</v>
      </c>
      <c r="G418" s="64" t="s">
        <v>1483</v>
      </c>
      <c r="H418" s="64" t="s">
        <v>2279</v>
      </c>
      <c r="J418" s="64" t="str">
        <f aca="false">F418&amp;G418</f>
        <v>Thành phố Hà NộiHuyện Phúc Thọ</v>
      </c>
    </row>
    <row r="419" customFormat="false" ht="15" hidden="false" customHeight="false" outlineLevel="0" collapsed="false">
      <c r="C419" s="64" t="s">
        <v>1521</v>
      </c>
      <c r="D419" s="64" t="s">
        <v>2280</v>
      </c>
      <c r="F419" s="64" t="s">
        <v>1404</v>
      </c>
      <c r="G419" s="64" t="s">
        <v>1483</v>
      </c>
      <c r="H419" s="64" t="s">
        <v>2281</v>
      </c>
      <c r="J419" s="64" t="str">
        <f aca="false">F419&amp;G419</f>
        <v>Thành phố Hà NộiHuyện Phúc Thọ</v>
      </c>
    </row>
    <row r="420" customFormat="false" ht="15" hidden="false" customHeight="false" outlineLevel="0" collapsed="false">
      <c r="C420" s="64" t="s">
        <v>1521</v>
      </c>
      <c r="D420" s="64" t="s">
        <v>2282</v>
      </c>
      <c r="F420" s="64" t="s">
        <v>1404</v>
      </c>
      <c r="G420" s="64" t="s">
        <v>1483</v>
      </c>
      <c r="H420" s="64" t="s">
        <v>2283</v>
      </c>
      <c r="J420" s="64" t="str">
        <f aca="false">F420&amp;G420</f>
        <v>Thành phố Hà NộiHuyện Phúc Thọ</v>
      </c>
    </row>
    <row r="421" customFormat="false" ht="15" hidden="false" customHeight="false" outlineLevel="0" collapsed="false">
      <c r="C421" s="64" t="s">
        <v>1521</v>
      </c>
      <c r="D421" s="64" t="s">
        <v>2284</v>
      </c>
      <c r="F421" s="64" t="s">
        <v>1404</v>
      </c>
      <c r="G421" s="64" t="s">
        <v>1483</v>
      </c>
      <c r="H421" s="64" t="s">
        <v>2048</v>
      </c>
      <c r="J421" s="64" t="str">
        <f aca="false">F421&amp;G421</f>
        <v>Thành phố Hà NộiHuyện Phúc Thọ</v>
      </c>
    </row>
    <row r="422" customFormat="false" ht="15" hidden="false" customHeight="false" outlineLevel="0" collapsed="false">
      <c r="C422" s="64" t="s">
        <v>1524</v>
      </c>
      <c r="D422" s="64" t="s">
        <v>2285</v>
      </c>
      <c r="F422" s="64" t="s">
        <v>1404</v>
      </c>
      <c r="G422" s="64" t="s">
        <v>1483</v>
      </c>
      <c r="H422" s="64" t="s">
        <v>2286</v>
      </c>
      <c r="J422" s="64" t="str">
        <f aca="false">F422&amp;G422</f>
        <v>Thành phố Hà NộiHuyện Phúc Thọ</v>
      </c>
    </row>
    <row r="423" customFormat="false" ht="15" hidden="false" customHeight="false" outlineLevel="0" collapsed="false">
      <c r="C423" s="64" t="s">
        <v>1524</v>
      </c>
      <c r="D423" s="64" t="s">
        <v>2287</v>
      </c>
      <c r="F423" s="64" t="s">
        <v>1404</v>
      </c>
      <c r="G423" s="64" t="s">
        <v>1483</v>
      </c>
      <c r="H423" s="64" t="s">
        <v>2288</v>
      </c>
      <c r="J423" s="64" t="str">
        <f aca="false">F423&amp;G423</f>
        <v>Thành phố Hà NộiHuyện Phúc Thọ</v>
      </c>
    </row>
    <row r="424" customFormat="false" ht="15" hidden="false" customHeight="false" outlineLevel="0" collapsed="false">
      <c r="C424" s="64" t="s">
        <v>1524</v>
      </c>
      <c r="D424" s="64" t="s">
        <v>2289</v>
      </c>
      <c r="F424" s="64" t="s">
        <v>1404</v>
      </c>
      <c r="G424" s="64" t="s">
        <v>1486</v>
      </c>
      <c r="H424" s="64" t="s">
        <v>2290</v>
      </c>
      <c r="J424" s="64" t="str">
        <f aca="false">F424&amp;G424</f>
        <v>Thành phố Hà NộiHuyện Đan Phượng</v>
      </c>
    </row>
    <row r="425" customFormat="false" ht="15" hidden="false" customHeight="false" outlineLevel="0" collapsed="false">
      <c r="C425" s="64" t="s">
        <v>1524</v>
      </c>
      <c r="D425" s="64" t="s">
        <v>2291</v>
      </c>
      <c r="F425" s="64" t="s">
        <v>1404</v>
      </c>
      <c r="G425" s="64" t="s">
        <v>1486</v>
      </c>
      <c r="H425" s="64" t="s">
        <v>2292</v>
      </c>
      <c r="J425" s="64" t="str">
        <f aca="false">F425&amp;G425</f>
        <v>Thành phố Hà NộiHuyện Đan Phượng</v>
      </c>
    </row>
    <row r="426" customFormat="false" ht="15" hidden="false" customHeight="false" outlineLevel="0" collapsed="false">
      <c r="C426" s="64" t="s">
        <v>1524</v>
      </c>
      <c r="D426" s="64" t="s">
        <v>2293</v>
      </c>
      <c r="F426" s="64" t="s">
        <v>1404</v>
      </c>
      <c r="G426" s="64" t="s">
        <v>1486</v>
      </c>
      <c r="H426" s="64" t="s">
        <v>2294</v>
      </c>
      <c r="J426" s="64" t="str">
        <f aca="false">F426&amp;G426</f>
        <v>Thành phố Hà NộiHuyện Đan Phượng</v>
      </c>
    </row>
    <row r="427" customFormat="false" ht="15" hidden="false" customHeight="false" outlineLevel="0" collapsed="false">
      <c r="C427" s="64" t="s">
        <v>1524</v>
      </c>
      <c r="D427" s="64" t="s">
        <v>2295</v>
      </c>
      <c r="F427" s="64" t="s">
        <v>1404</v>
      </c>
      <c r="G427" s="64" t="s">
        <v>1486</v>
      </c>
      <c r="H427" s="64" t="s">
        <v>2296</v>
      </c>
      <c r="J427" s="64" t="str">
        <f aca="false">F427&amp;G427</f>
        <v>Thành phố Hà NộiHuyện Đan Phượng</v>
      </c>
    </row>
    <row r="428" customFormat="false" ht="15" hidden="false" customHeight="false" outlineLevel="0" collapsed="false">
      <c r="C428" s="64" t="s">
        <v>1524</v>
      </c>
      <c r="D428" s="64" t="s">
        <v>2297</v>
      </c>
      <c r="F428" s="64" t="s">
        <v>1404</v>
      </c>
      <c r="G428" s="64" t="s">
        <v>1486</v>
      </c>
      <c r="H428" s="64" t="s">
        <v>2298</v>
      </c>
      <c r="J428" s="64" t="str">
        <f aca="false">F428&amp;G428</f>
        <v>Thành phố Hà NộiHuyện Đan Phượng</v>
      </c>
    </row>
    <row r="429" customFormat="false" ht="15" hidden="false" customHeight="false" outlineLevel="0" collapsed="false">
      <c r="C429" s="64" t="s">
        <v>1527</v>
      </c>
      <c r="D429" s="64" t="s">
        <v>2299</v>
      </c>
      <c r="F429" s="64" t="s">
        <v>1404</v>
      </c>
      <c r="G429" s="64" t="s">
        <v>1486</v>
      </c>
      <c r="H429" s="64" t="s">
        <v>2300</v>
      </c>
      <c r="J429" s="64" t="str">
        <f aca="false">F429&amp;G429</f>
        <v>Thành phố Hà NộiHuyện Đan Phượng</v>
      </c>
    </row>
    <row r="430" customFormat="false" ht="15" hidden="false" customHeight="false" outlineLevel="0" collapsed="false">
      <c r="C430" s="64" t="s">
        <v>1527</v>
      </c>
      <c r="D430" s="64" t="s">
        <v>2301</v>
      </c>
      <c r="F430" s="64" t="s">
        <v>1404</v>
      </c>
      <c r="G430" s="64" t="s">
        <v>1486</v>
      </c>
      <c r="H430" s="64" t="s">
        <v>1947</v>
      </c>
      <c r="J430" s="64" t="str">
        <f aca="false">F430&amp;G430</f>
        <v>Thành phố Hà NộiHuyện Đan Phượng</v>
      </c>
    </row>
    <row r="431" customFormat="false" ht="15" hidden="false" customHeight="false" outlineLevel="0" collapsed="false">
      <c r="C431" s="64" t="s">
        <v>1527</v>
      </c>
      <c r="D431" s="64" t="s">
        <v>2302</v>
      </c>
      <c r="F431" s="64" t="s">
        <v>1404</v>
      </c>
      <c r="G431" s="64" t="s">
        <v>1486</v>
      </c>
      <c r="H431" s="64" t="s">
        <v>2303</v>
      </c>
      <c r="J431" s="64" t="str">
        <f aca="false">F431&amp;G431</f>
        <v>Thành phố Hà NộiHuyện Đan Phượng</v>
      </c>
    </row>
    <row r="432" customFormat="false" ht="15" hidden="false" customHeight="false" outlineLevel="0" collapsed="false">
      <c r="C432" s="64" t="s">
        <v>1527</v>
      </c>
      <c r="D432" s="64" t="s">
        <v>2304</v>
      </c>
      <c r="F432" s="64" t="s">
        <v>1404</v>
      </c>
      <c r="G432" s="64" t="s">
        <v>1486</v>
      </c>
      <c r="H432" s="64" t="s">
        <v>2305</v>
      </c>
      <c r="J432" s="64" t="str">
        <f aca="false">F432&amp;G432</f>
        <v>Thành phố Hà NộiHuyện Đan Phượng</v>
      </c>
    </row>
    <row r="433" customFormat="false" ht="15" hidden="false" customHeight="false" outlineLevel="0" collapsed="false">
      <c r="C433" s="64" t="s">
        <v>1527</v>
      </c>
      <c r="D433" s="64" t="s">
        <v>2306</v>
      </c>
      <c r="F433" s="64" t="s">
        <v>1404</v>
      </c>
      <c r="G433" s="64" t="s">
        <v>1486</v>
      </c>
      <c r="H433" s="64" t="s">
        <v>2307</v>
      </c>
      <c r="J433" s="64" t="str">
        <f aca="false">F433&amp;G433</f>
        <v>Thành phố Hà NộiHuyện Đan Phượng</v>
      </c>
    </row>
    <row r="434" customFormat="false" ht="15" hidden="false" customHeight="false" outlineLevel="0" collapsed="false">
      <c r="C434" s="64" t="s">
        <v>1527</v>
      </c>
      <c r="D434" s="64" t="s">
        <v>2308</v>
      </c>
      <c r="F434" s="64" t="s">
        <v>1404</v>
      </c>
      <c r="G434" s="64" t="s">
        <v>1486</v>
      </c>
      <c r="H434" s="64" t="s">
        <v>2309</v>
      </c>
      <c r="J434" s="64" t="str">
        <f aca="false">F434&amp;G434</f>
        <v>Thành phố Hà NộiHuyện Đan Phượng</v>
      </c>
    </row>
    <row r="435" customFormat="false" ht="15" hidden="false" customHeight="false" outlineLevel="0" collapsed="false">
      <c r="C435" s="64" t="s">
        <v>1527</v>
      </c>
      <c r="D435" s="64" t="s">
        <v>2310</v>
      </c>
      <c r="F435" s="64" t="s">
        <v>1404</v>
      </c>
      <c r="G435" s="64" t="s">
        <v>1486</v>
      </c>
      <c r="H435" s="64" t="s">
        <v>2311</v>
      </c>
      <c r="J435" s="64" t="str">
        <f aca="false">F435&amp;G435</f>
        <v>Thành phố Hà NộiHuyện Đan Phượng</v>
      </c>
    </row>
    <row r="436" customFormat="false" ht="15" hidden="false" customHeight="false" outlineLevel="0" collapsed="false">
      <c r="C436" s="64" t="s">
        <v>1527</v>
      </c>
      <c r="D436" s="64" t="s">
        <v>2312</v>
      </c>
      <c r="F436" s="64" t="s">
        <v>1404</v>
      </c>
      <c r="G436" s="64" t="s">
        <v>1486</v>
      </c>
      <c r="H436" s="64" t="s">
        <v>2313</v>
      </c>
      <c r="J436" s="64" t="str">
        <f aca="false">F436&amp;G436</f>
        <v>Thành phố Hà NộiHuyện Đan Phượng</v>
      </c>
    </row>
    <row r="437" customFormat="false" ht="15" hidden="false" customHeight="false" outlineLevel="0" collapsed="false">
      <c r="C437" s="64" t="s">
        <v>1527</v>
      </c>
      <c r="D437" s="64" t="s">
        <v>2314</v>
      </c>
      <c r="F437" s="64" t="s">
        <v>1404</v>
      </c>
      <c r="G437" s="64" t="s">
        <v>1486</v>
      </c>
      <c r="H437" s="64" t="s">
        <v>2315</v>
      </c>
      <c r="J437" s="64" t="str">
        <f aca="false">F437&amp;G437</f>
        <v>Thành phố Hà NộiHuyện Đan Phượng</v>
      </c>
    </row>
    <row r="438" customFormat="false" ht="15" hidden="false" customHeight="false" outlineLevel="0" collapsed="false">
      <c r="C438" s="64" t="s">
        <v>1527</v>
      </c>
      <c r="D438" s="64" t="s">
        <v>2316</v>
      </c>
      <c r="F438" s="64" t="s">
        <v>1404</v>
      </c>
      <c r="G438" s="64" t="s">
        <v>1486</v>
      </c>
      <c r="H438" s="64" t="s">
        <v>2317</v>
      </c>
      <c r="J438" s="64" t="str">
        <f aca="false">F438&amp;G438</f>
        <v>Thành phố Hà NộiHuyện Đan Phượng</v>
      </c>
    </row>
    <row r="439" customFormat="false" ht="15" hidden="false" customHeight="false" outlineLevel="0" collapsed="false">
      <c r="C439" s="64" t="s">
        <v>1527</v>
      </c>
      <c r="D439" s="64" t="s">
        <v>2318</v>
      </c>
      <c r="F439" s="64" t="s">
        <v>1404</v>
      </c>
      <c r="G439" s="64" t="s">
        <v>1486</v>
      </c>
      <c r="H439" s="64" t="s">
        <v>2319</v>
      </c>
      <c r="J439" s="64" t="str">
        <f aca="false">F439&amp;G439</f>
        <v>Thành phố Hà NộiHuyện Đan Phượng</v>
      </c>
    </row>
    <row r="440" customFormat="false" ht="15" hidden="false" customHeight="false" outlineLevel="0" collapsed="false">
      <c r="C440" s="64" t="s">
        <v>1527</v>
      </c>
      <c r="D440" s="64" t="s">
        <v>2320</v>
      </c>
      <c r="F440" s="64" t="s">
        <v>1404</v>
      </c>
      <c r="G440" s="64" t="s">
        <v>1489</v>
      </c>
      <c r="H440" s="64" t="s">
        <v>2321</v>
      </c>
      <c r="J440" s="64" t="str">
        <f aca="false">F440&amp;G440</f>
        <v>Thành phố Hà NộiHuyện Hoài Đức</v>
      </c>
    </row>
    <row r="441" customFormat="false" ht="15" hidden="false" customHeight="false" outlineLevel="0" collapsed="false">
      <c r="C441" s="64" t="s">
        <v>1527</v>
      </c>
      <c r="D441" s="64" t="s">
        <v>2322</v>
      </c>
      <c r="F441" s="64" t="s">
        <v>1404</v>
      </c>
      <c r="G441" s="64" t="s">
        <v>1489</v>
      </c>
      <c r="H441" s="64" t="s">
        <v>2323</v>
      </c>
      <c r="J441" s="64" t="str">
        <f aca="false">F441&amp;G441</f>
        <v>Thành phố Hà NộiHuyện Hoài Đức</v>
      </c>
    </row>
    <row r="442" customFormat="false" ht="15" hidden="false" customHeight="false" outlineLevel="0" collapsed="false">
      <c r="C442" s="64" t="s">
        <v>1530</v>
      </c>
      <c r="D442" s="64" t="s">
        <v>2324</v>
      </c>
      <c r="F442" s="64" t="s">
        <v>1404</v>
      </c>
      <c r="G442" s="64" t="s">
        <v>1489</v>
      </c>
      <c r="H442" s="64" t="s">
        <v>2325</v>
      </c>
      <c r="J442" s="64" t="str">
        <f aca="false">F442&amp;G442</f>
        <v>Thành phố Hà NộiHuyện Hoài Đức</v>
      </c>
    </row>
    <row r="443" customFormat="false" ht="15" hidden="false" customHeight="false" outlineLevel="0" collapsed="false">
      <c r="C443" s="64" t="s">
        <v>1530</v>
      </c>
      <c r="D443" s="64" t="s">
        <v>2326</v>
      </c>
      <c r="F443" s="64" t="s">
        <v>1404</v>
      </c>
      <c r="G443" s="64" t="s">
        <v>1489</v>
      </c>
      <c r="H443" s="64" t="s">
        <v>2327</v>
      </c>
      <c r="J443" s="64" t="str">
        <f aca="false">F443&amp;G443</f>
        <v>Thành phố Hà NộiHuyện Hoài Đức</v>
      </c>
    </row>
    <row r="444" customFormat="false" ht="15" hidden="false" customHeight="false" outlineLevel="0" collapsed="false">
      <c r="C444" s="64" t="s">
        <v>1530</v>
      </c>
      <c r="D444" s="64" t="s">
        <v>2328</v>
      </c>
      <c r="F444" s="64" t="s">
        <v>1404</v>
      </c>
      <c r="G444" s="64" t="s">
        <v>1489</v>
      </c>
      <c r="H444" s="64" t="s">
        <v>2329</v>
      </c>
      <c r="J444" s="64" t="str">
        <f aca="false">F444&amp;G444</f>
        <v>Thành phố Hà NộiHuyện Hoài Đức</v>
      </c>
    </row>
    <row r="445" customFormat="false" ht="15" hidden="false" customHeight="false" outlineLevel="0" collapsed="false">
      <c r="C445" s="64" t="s">
        <v>1530</v>
      </c>
      <c r="D445" s="64" t="s">
        <v>2330</v>
      </c>
      <c r="F445" s="64" t="s">
        <v>1404</v>
      </c>
      <c r="G445" s="64" t="s">
        <v>1489</v>
      </c>
      <c r="H445" s="64" t="s">
        <v>2331</v>
      </c>
      <c r="J445" s="64" t="str">
        <f aca="false">F445&amp;G445</f>
        <v>Thành phố Hà NộiHuyện Hoài Đức</v>
      </c>
    </row>
    <row r="446" customFormat="false" ht="15" hidden="false" customHeight="false" outlineLevel="0" collapsed="false">
      <c r="C446" s="64" t="s">
        <v>1530</v>
      </c>
      <c r="D446" s="64" t="s">
        <v>2332</v>
      </c>
      <c r="F446" s="64" t="s">
        <v>1404</v>
      </c>
      <c r="G446" s="64" t="s">
        <v>1489</v>
      </c>
      <c r="H446" s="64" t="s">
        <v>2333</v>
      </c>
      <c r="J446" s="64" t="str">
        <f aca="false">F446&amp;G446</f>
        <v>Thành phố Hà NộiHuyện Hoài Đức</v>
      </c>
    </row>
    <row r="447" customFormat="false" ht="15" hidden="false" customHeight="false" outlineLevel="0" collapsed="false">
      <c r="C447" s="64" t="s">
        <v>1530</v>
      </c>
      <c r="D447" s="64" t="s">
        <v>2334</v>
      </c>
      <c r="F447" s="64" t="s">
        <v>1404</v>
      </c>
      <c r="G447" s="64" t="s">
        <v>1489</v>
      </c>
      <c r="H447" s="64" t="s">
        <v>1953</v>
      </c>
      <c r="J447" s="64" t="str">
        <f aca="false">F447&amp;G447</f>
        <v>Thành phố Hà NộiHuyện Hoài Đức</v>
      </c>
    </row>
    <row r="448" customFormat="false" ht="15" hidden="false" customHeight="false" outlineLevel="0" collapsed="false">
      <c r="C448" s="64" t="s">
        <v>1530</v>
      </c>
      <c r="D448" s="64" t="s">
        <v>2335</v>
      </c>
      <c r="F448" s="64" t="s">
        <v>1404</v>
      </c>
      <c r="G448" s="64" t="s">
        <v>1489</v>
      </c>
      <c r="H448" s="64" t="s">
        <v>2336</v>
      </c>
      <c r="J448" s="64" t="str">
        <f aca="false">F448&amp;G448</f>
        <v>Thành phố Hà NộiHuyện Hoài Đức</v>
      </c>
    </row>
    <row r="449" customFormat="false" ht="15" hidden="false" customHeight="false" outlineLevel="0" collapsed="false">
      <c r="C449" s="64" t="s">
        <v>1530</v>
      </c>
      <c r="D449" s="64" t="s">
        <v>2337</v>
      </c>
      <c r="F449" s="64" t="s">
        <v>1404</v>
      </c>
      <c r="G449" s="64" t="s">
        <v>1489</v>
      </c>
      <c r="H449" s="64" t="s">
        <v>2338</v>
      </c>
      <c r="J449" s="64" t="str">
        <f aca="false">F449&amp;G449</f>
        <v>Thành phố Hà NộiHuyện Hoài Đức</v>
      </c>
    </row>
    <row r="450" customFormat="false" ht="15" hidden="false" customHeight="false" outlineLevel="0" collapsed="false">
      <c r="C450" s="64" t="s">
        <v>1530</v>
      </c>
      <c r="D450" s="64" t="s">
        <v>2339</v>
      </c>
      <c r="F450" s="64" t="s">
        <v>1404</v>
      </c>
      <c r="G450" s="64" t="s">
        <v>1489</v>
      </c>
      <c r="H450" s="64" t="s">
        <v>2340</v>
      </c>
      <c r="J450" s="64" t="str">
        <f aca="false">F450&amp;G450</f>
        <v>Thành phố Hà NộiHuyện Hoài Đức</v>
      </c>
    </row>
    <row r="451" customFormat="false" ht="15" hidden="false" customHeight="false" outlineLevel="0" collapsed="false">
      <c r="C451" s="64" t="s">
        <v>1533</v>
      </c>
      <c r="D451" s="64" t="s">
        <v>2341</v>
      </c>
      <c r="F451" s="64" t="s">
        <v>1404</v>
      </c>
      <c r="G451" s="64" t="s">
        <v>1489</v>
      </c>
      <c r="H451" s="64" t="s">
        <v>2342</v>
      </c>
      <c r="J451" s="64" t="str">
        <f aca="false">F451&amp;G451</f>
        <v>Thành phố Hà NộiHuyện Hoài Đức</v>
      </c>
    </row>
    <row r="452" customFormat="false" ht="15" hidden="false" customHeight="false" outlineLevel="0" collapsed="false">
      <c r="C452" s="64" t="s">
        <v>1533</v>
      </c>
      <c r="D452" s="64" t="s">
        <v>2343</v>
      </c>
      <c r="F452" s="64" t="s">
        <v>1404</v>
      </c>
      <c r="G452" s="64" t="s">
        <v>1489</v>
      </c>
      <c r="H452" s="64" t="s">
        <v>2344</v>
      </c>
      <c r="J452" s="64" t="str">
        <f aca="false">F452&amp;G452</f>
        <v>Thành phố Hà NộiHuyện Hoài Đức</v>
      </c>
    </row>
    <row r="453" customFormat="false" ht="15" hidden="false" customHeight="false" outlineLevel="0" collapsed="false">
      <c r="C453" s="64" t="s">
        <v>1533</v>
      </c>
      <c r="D453" s="64" t="s">
        <v>2345</v>
      </c>
      <c r="F453" s="64" t="s">
        <v>1404</v>
      </c>
      <c r="G453" s="64" t="s">
        <v>1489</v>
      </c>
      <c r="H453" s="64" t="s">
        <v>2346</v>
      </c>
      <c r="J453" s="64" t="str">
        <f aca="false">F453&amp;G453</f>
        <v>Thành phố Hà NộiHuyện Hoài Đức</v>
      </c>
    </row>
    <row r="454" customFormat="false" ht="15" hidden="false" customHeight="false" outlineLevel="0" collapsed="false">
      <c r="C454" s="64" t="s">
        <v>1533</v>
      </c>
      <c r="D454" s="64" t="s">
        <v>2347</v>
      </c>
      <c r="F454" s="64" t="s">
        <v>1404</v>
      </c>
      <c r="G454" s="64" t="s">
        <v>1489</v>
      </c>
      <c r="H454" s="64" t="s">
        <v>2348</v>
      </c>
      <c r="J454" s="64" t="str">
        <f aca="false">F454&amp;G454</f>
        <v>Thành phố Hà NộiHuyện Hoài Đức</v>
      </c>
    </row>
    <row r="455" customFormat="false" ht="15" hidden="false" customHeight="false" outlineLevel="0" collapsed="false">
      <c r="C455" s="64" t="s">
        <v>1533</v>
      </c>
      <c r="D455" s="64" t="s">
        <v>2349</v>
      </c>
      <c r="F455" s="64" t="s">
        <v>1404</v>
      </c>
      <c r="G455" s="64" t="s">
        <v>1489</v>
      </c>
      <c r="H455" s="64" t="s">
        <v>2350</v>
      </c>
      <c r="J455" s="64" t="str">
        <f aca="false">F455&amp;G455</f>
        <v>Thành phố Hà NộiHuyện Hoài Đức</v>
      </c>
    </row>
    <row r="456" customFormat="false" ht="15" hidden="false" customHeight="false" outlineLevel="0" collapsed="false">
      <c r="C456" s="64" t="s">
        <v>1533</v>
      </c>
      <c r="D456" s="64" t="s">
        <v>2351</v>
      </c>
      <c r="F456" s="64" t="s">
        <v>1404</v>
      </c>
      <c r="G456" s="64" t="s">
        <v>1489</v>
      </c>
      <c r="H456" s="64" t="s">
        <v>2352</v>
      </c>
      <c r="J456" s="64" t="str">
        <f aca="false">F456&amp;G456</f>
        <v>Thành phố Hà NộiHuyện Hoài Đức</v>
      </c>
    </row>
    <row r="457" customFormat="false" ht="15" hidden="false" customHeight="false" outlineLevel="0" collapsed="false">
      <c r="C457" s="64" t="s">
        <v>1533</v>
      </c>
      <c r="D457" s="64" t="s">
        <v>2353</v>
      </c>
      <c r="F457" s="64" t="s">
        <v>1404</v>
      </c>
      <c r="G457" s="64" t="s">
        <v>1489</v>
      </c>
      <c r="H457" s="64" t="s">
        <v>2354</v>
      </c>
      <c r="J457" s="64" t="str">
        <f aca="false">F457&amp;G457</f>
        <v>Thành phố Hà NộiHuyện Hoài Đức</v>
      </c>
    </row>
    <row r="458" customFormat="false" ht="15" hidden="false" customHeight="false" outlineLevel="0" collapsed="false">
      <c r="C458" s="64" t="s">
        <v>1533</v>
      </c>
      <c r="D458" s="64" t="s">
        <v>2355</v>
      </c>
      <c r="F458" s="64" t="s">
        <v>1404</v>
      </c>
      <c r="G458" s="64" t="s">
        <v>1489</v>
      </c>
      <c r="H458" s="64" t="s">
        <v>2356</v>
      </c>
      <c r="J458" s="64" t="str">
        <f aca="false">F458&amp;G458</f>
        <v>Thành phố Hà NộiHuyện Hoài Đức</v>
      </c>
    </row>
    <row r="459" customFormat="false" ht="15" hidden="false" customHeight="false" outlineLevel="0" collapsed="false">
      <c r="C459" s="64" t="s">
        <v>1536</v>
      </c>
      <c r="D459" s="64" t="s">
        <v>2357</v>
      </c>
      <c r="F459" s="64" t="s">
        <v>1404</v>
      </c>
      <c r="G459" s="64" t="s">
        <v>1489</v>
      </c>
      <c r="H459" s="64" t="s">
        <v>2358</v>
      </c>
      <c r="J459" s="64" t="str">
        <f aca="false">F459&amp;G459</f>
        <v>Thành phố Hà NộiHuyện Hoài Đức</v>
      </c>
    </row>
    <row r="460" customFormat="false" ht="15" hidden="false" customHeight="false" outlineLevel="0" collapsed="false">
      <c r="C460" s="64" t="s">
        <v>1536</v>
      </c>
      <c r="D460" s="64" t="s">
        <v>2359</v>
      </c>
      <c r="F460" s="64" t="s">
        <v>1404</v>
      </c>
      <c r="G460" s="64" t="s">
        <v>1492</v>
      </c>
      <c r="H460" s="64" t="s">
        <v>1915</v>
      </c>
      <c r="J460" s="64" t="str">
        <f aca="false">F460&amp;G460</f>
        <v>Thành phố Hà NộiHuyện Quốc Oai</v>
      </c>
    </row>
    <row r="461" customFormat="false" ht="15" hidden="false" customHeight="false" outlineLevel="0" collapsed="false">
      <c r="C461" s="64" t="s">
        <v>1536</v>
      </c>
      <c r="D461" s="64" t="s">
        <v>2360</v>
      </c>
      <c r="F461" s="64" t="s">
        <v>1404</v>
      </c>
      <c r="G461" s="64" t="s">
        <v>1492</v>
      </c>
      <c r="H461" s="64" t="s">
        <v>2361</v>
      </c>
      <c r="J461" s="64" t="str">
        <f aca="false">F461&amp;G461</f>
        <v>Thành phố Hà NộiHuyện Quốc Oai</v>
      </c>
    </row>
    <row r="462" customFormat="false" ht="15" hidden="false" customHeight="false" outlineLevel="0" collapsed="false">
      <c r="C462" s="64" t="s">
        <v>1536</v>
      </c>
      <c r="D462" s="64" t="s">
        <v>2362</v>
      </c>
      <c r="F462" s="64" t="s">
        <v>1404</v>
      </c>
      <c r="G462" s="64" t="s">
        <v>1492</v>
      </c>
      <c r="H462" s="64" t="s">
        <v>2363</v>
      </c>
      <c r="J462" s="64" t="str">
        <f aca="false">F462&amp;G462</f>
        <v>Thành phố Hà NộiHuyện Quốc Oai</v>
      </c>
    </row>
    <row r="463" customFormat="false" ht="15" hidden="false" customHeight="false" outlineLevel="0" collapsed="false">
      <c r="C463" s="64" t="s">
        <v>1536</v>
      </c>
      <c r="D463" s="64" t="s">
        <v>2364</v>
      </c>
      <c r="F463" s="64" t="s">
        <v>1404</v>
      </c>
      <c r="G463" s="64" t="s">
        <v>1492</v>
      </c>
      <c r="H463" s="64" t="s">
        <v>2365</v>
      </c>
      <c r="J463" s="64" t="str">
        <f aca="false">F463&amp;G463</f>
        <v>Thành phố Hà NộiHuyện Quốc Oai</v>
      </c>
    </row>
    <row r="464" customFormat="false" ht="15" hidden="false" customHeight="false" outlineLevel="0" collapsed="false">
      <c r="C464" s="64" t="s">
        <v>1536</v>
      </c>
      <c r="D464" s="64" t="s">
        <v>2366</v>
      </c>
      <c r="F464" s="64" t="s">
        <v>1404</v>
      </c>
      <c r="G464" s="64" t="s">
        <v>1492</v>
      </c>
      <c r="H464" s="64" t="s">
        <v>2367</v>
      </c>
      <c r="J464" s="64" t="str">
        <f aca="false">F464&amp;G464</f>
        <v>Thành phố Hà NộiHuyện Quốc Oai</v>
      </c>
    </row>
    <row r="465" customFormat="false" ht="15" hidden="false" customHeight="false" outlineLevel="0" collapsed="false">
      <c r="C465" s="64" t="s">
        <v>1536</v>
      </c>
      <c r="D465" s="64" t="s">
        <v>2368</v>
      </c>
      <c r="F465" s="64" t="s">
        <v>1404</v>
      </c>
      <c r="G465" s="64" t="s">
        <v>1492</v>
      </c>
      <c r="H465" s="64" t="s">
        <v>2369</v>
      </c>
      <c r="J465" s="64" t="str">
        <f aca="false">F465&amp;G465</f>
        <v>Thành phố Hà NộiHuyện Quốc Oai</v>
      </c>
    </row>
    <row r="466" customFormat="false" ht="15" hidden="false" customHeight="false" outlineLevel="0" collapsed="false">
      <c r="C466" s="64" t="s">
        <v>1536</v>
      </c>
      <c r="D466" s="64" t="s">
        <v>2370</v>
      </c>
      <c r="F466" s="64" t="s">
        <v>1404</v>
      </c>
      <c r="G466" s="64" t="s">
        <v>1492</v>
      </c>
      <c r="H466" s="64" t="s">
        <v>2371</v>
      </c>
      <c r="J466" s="64" t="str">
        <f aca="false">F466&amp;G466</f>
        <v>Thành phố Hà NộiHuyện Quốc Oai</v>
      </c>
    </row>
    <row r="467" customFormat="false" ht="15" hidden="false" customHeight="false" outlineLevel="0" collapsed="false">
      <c r="C467" s="64" t="s">
        <v>1536</v>
      </c>
      <c r="D467" s="64" t="s">
        <v>2372</v>
      </c>
      <c r="F467" s="64" t="s">
        <v>1404</v>
      </c>
      <c r="G467" s="64" t="s">
        <v>1492</v>
      </c>
      <c r="H467" s="64" t="s">
        <v>2373</v>
      </c>
      <c r="J467" s="64" t="str">
        <f aca="false">F467&amp;G467</f>
        <v>Thành phố Hà NộiHuyện Quốc Oai</v>
      </c>
    </row>
    <row r="468" customFormat="false" ht="15" hidden="false" customHeight="false" outlineLevel="0" collapsed="false">
      <c r="C468" s="64" t="s">
        <v>1536</v>
      </c>
      <c r="D468" s="64" t="s">
        <v>2374</v>
      </c>
      <c r="F468" s="64" t="s">
        <v>1404</v>
      </c>
      <c r="G468" s="64" t="s">
        <v>1492</v>
      </c>
      <c r="H468" s="64" t="s">
        <v>2375</v>
      </c>
      <c r="J468" s="64" t="str">
        <f aca="false">F468&amp;G468</f>
        <v>Thành phố Hà NộiHuyện Quốc Oai</v>
      </c>
    </row>
    <row r="469" customFormat="false" ht="15" hidden="false" customHeight="false" outlineLevel="0" collapsed="false">
      <c r="C469" s="64" t="s">
        <v>1536</v>
      </c>
      <c r="D469" s="64" t="s">
        <v>2376</v>
      </c>
      <c r="F469" s="64" t="s">
        <v>1404</v>
      </c>
      <c r="G469" s="64" t="s">
        <v>1492</v>
      </c>
      <c r="H469" s="64" t="s">
        <v>2377</v>
      </c>
      <c r="J469" s="64" t="str">
        <f aca="false">F469&amp;G469</f>
        <v>Thành phố Hà NộiHuyện Quốc Oai</v>
      </c>
    </row>
    <row r="470" customFormat="false" ht="15" hidden="false" customHeight="false" outlineLevel="0" collapsed="false">
      <c r="C470" s="64" t="s">
        <v>1536</v>
      </c>
      <c r="D470" s="64" t="s">
        <v>2378</v>
      </c>
      <c r="F470" s="64" t="s">
        <v>1404</v>
      </c>
      <c r="G470" s="64" t="s">
        <v>1492</v>
      </c>
      <c r="H470" s="64" t="s">
        <v>2379</v>
      </c>
      <c r="J470" s="64" t="str">
        <f aca="false">F470&amp;G470</f>
        <v>Thành phố Hà NộiHuyện Quốc Oai</v>
      </c>
    </row>
    <row r="471" customFormat="false" ht="15" hidden="false" customHeight="false" outlineLevel="0" collapsed="false">
      <c r="C471" s="64" t="s">
        <v>1536</v>
      </c>
      <c r="D471" s="64" t="s">
        <v>2380</v>
      </c>
      <c r="F471" s="64" t="s">
        <v>1404</v>
      </c>
      <c r="G471" s="64" t="s">
        <v>1492</v>
      </c>
      <c r="H471" s="64" t="s">
        <v>2381</v>
      </c>
      <c r="J471" s="64" t="str">
        <f aca="false">F471&amp;G471</f>
        <v>Thành phố Hà NộiHuyện Quốc Oai</v>
      </c>
    </row>
    <row r="472" customFormat="false" ht="15" hidden="false" customHeight="false" outlineLevel="0" collapsed="false">
      <c r="C472" s="64" t="s">
        <v>1536</v>
      </c>
      <c r="D472" s="64" t="s">
        <v>2382</v>
      </c>
      <c r="F472" s="64" t="s">
        <v>1404</v>
      </c>
      <c r="G472" s="64" t="s">
        <v>1492</v>
      </c>
      <c r="H472" s="64" t="s">
        <v>2383</v>
      </c>
      <c r="J472" s="64" t="str">
        <f aca="false">F472&amp;G472</f>
        <v>Thành phố Hà NộiHuyện Quốc Oai</v>
      </c>
    </row>
    <row r="473" customFormat="false" ht="15" hidden="false" customHeight="false" outlineLevel="0" collapsed="false">
      <c r="C473" s="64" t="s">
        <v>1536</v>
      </c>
      <c r="D473" s="64" t="s">
        <v>2384</v>
      </c>
      <c r="F473" s="64" t="s">
        <v>1404</v>
      </c>
      <c r="G473" s="64" t="s">
        <v>1492</v>
      </c>
      <c r="H473" s="64" t="s">
        <v>2385</v>
      </c>
      <c r="J473" s="64" t="str">
        <f aca="false">F473&amp;G473</f>
        <v>Thành phố Hà NộiHuyện Quốc Oai</v>
      </c>
    </row>
    <row r="474" customFormat="false" ht="15" hidden="false" customHeight="false" outlineLevel="0" collapsed="false">
      <c r="C474" s="64" t="s">
        <v>1536</v>
      </c>
      <c r="D474" s="64" t="s">
        <v>2386</v>
      </c>
      <c r="F474" s="64" t="s">
        <v>1404</v>
      </c>
      <c r="G474" s="64" t="s">
        <v>1492</v>
      </c>
      <c r="H474" s="64" t="s">
        <v>2387</v>
      </c>
      <c r="J474" s="64" t="str">
        <f aca="false">F474&amp;G474</f>
        <v>Thành phố Hà NộiHuyện Quốc Oai</v>
      </c>
    </row>
    <row r="475" customFormat="false" ht="15" hidden="false" customHeight="false" outlineLevel="0" collapsed="false">
      <c r="C475" s="64" t="s">
        <v>1536</v>
      </c>
      <c r="D475" s="64" t="s">
        <v>2388</v>
      </c>
      <c r="F475" s="64" t="s">
        <v>1404</v>
      </c>
      <c r="G475" s="64" t="s">
        <v>1492</v>
      </c>
      <c r="H475" s="64" t="s">
        <v>2389</v>
      </c>
      <c r="J475" s="64" t="str">
        <f aca="false">F475&amp;G475</f>
        <v>Thành phố Hà NộiHuyện Quốc Oai</v>
      </c>
    </row>
    <row r="476" customFormat="false" ht="15" hidden="false" customHeight="false" outlineLevel="0" collapsed="false">
      <c r="C476" s="64" t="s">
        <v>1536</v>
      </c>
      <c r="D476" s="64" t="s">
        <v>2390</v>
      </c>
      <c r="F476" s="64" t="s">
        <v>1404</v>
      </c>
      <c r="G476" s="64" t="s">
        <v>1492</v>
      </c>
      <c r="H476" s="64" t="s">
        <v>2391</v>
      </c>
      <c r="J476" s="64" t="str">
        <f aca="false">F476&amp;G476</f>
        <v>Thành phố Hà NộiHuyện Quốc Oai</v>
      </c>
    </row>
    <row r="477" customFormat="false" ht="15" hidden="false" customHeight="false" outlineLevel="0" collapsed="false">
      <c r="C477" s="64" t="s">
        <v>1539</v>
      </c>
      <c r="D477" s="64" t="s">
        <v>2392</v>
      </c>
      <c r="F477" s="64" t="s">
        <v>1404</v>
      </c>
      <c r="G477" s="64" t="s">
        <v>1492</v>
      </c>
      <c r="H477" s="64" t="s">
        <v>2393</v>
      </c>
      <c r="J477" s="64" t="str">
        <f aca="false">F477&amp;G477</f>
        <v>Thành phố Hà NộiHuyện Quốc Oai</v>
      </c>
    </row>
    <row r="478" customFormat="false" ht="15" hidden="false" customHeight="false" outlineLevel="0" collapsed="false">
      <c r="C478" s="64" t="s">
        <v>1539</v>
      </c>
      <c r="D478" s="64" t="s">
        <v>2394</v>
      </c>
      <c r="F478" s="64" t="s">
        <v>1404</v>
      </c>
      <c r="G478" s="64" t="s">
        <v>1492</v>
      </c>
      <c r="H478" s="64" t="s">
        <v>2395</v>
      </c>
      <c r="J478" s="64" t="str">
        <f aca="false">F478&amp;G478</f>
        <v>Thành phố Hà NộiHuyện Quốc Oai</v>
      </c>
    </row>
    <row r="479" customFormat="false" ht="15" hidden="false" customHeight="false" outlineLevel="0" collapsed="false">
      <c r="C479" s="64" t="s">
        <v>1539</v>
      </c>
      <c r="D479" s="64" t="s">
        <v>2396</v>
      </c>
      <c r="F479" s="64" t="s">
        <v>1404</v>
      </c>
      <c r="G479" s="64" t="s">
        <v>1492</v>
      </c>
      <c r="H479" s="64" t="s">
        <v>2397</v>
      </c>
      <c r="J479" s="64" t="str">
        <f aca="false">F479&amp;G479</f>
        <v>Thành phố Hà NộiHuyện Quốc Oai</v>
      </c>
    </row>
    <row r="480" customFormat="false" ht="15" hidden="false" customHeight="false" outlineLevel="0" collapsed="false">
      <c r="C480" s="64" t="s">
        <v>1539</v>
      </c>
      <c r="D480" s="64" t="s">
        <v>2398</v>
      </c>
      <c r="F480" s="64" t="s">
        <v>1404</v>
      </c>
      <c r="G480" s="64" t="s">
        <v>1492</v>
      </c>
      <c r="H480" s="64" t="s">
        <v>2399</v>
      </c>
      <c r="J480" s="64" t="str">
        <f aca="false">F480&amp;G480</f>
        <v>Thành phố Hà NộiHuyện Quốc Oai</v>
      </c>
    </row>
    <row r="481" customFormat="false" ht="15" hidden="false" customHeight="false" outlineLevel="0" collapsed="false">
      <c r="C481" s="64" t="s">
        <v>1539</v>
      </c>
      <c r="D481" s="64" t="s">
        <v>2400</v>
      </c>
      <c r="F481" s="64" t="s">
        <v>1404</v>
      </c>
      <c r="G481" s="64" t="s">
        <v>1495</v>
      </c>
      <c r="H481" s="64" t="s">
        <v>2401</v>
      </c>
      <c r="J481" s="64" t="str">
        <f aca="false">F481&amp;G481</f>
        <v>Thành phố Hà NộiHuyện Thạch Thất</v>
      </c>
    </row>
    <row r="482" customFormat="false" ht="15" hidden="false" customHeight="false" outlineLevel="0" collapsed="false">
      <c r="C482" s="64" t="s">
        <v>1539</v>
      </c>
      <c r="D482" s="64" t="s">
        <v>2402</v>
      </c>
      <c r="F482" s="64" t="s">
        <v>1404</v>
      </c>
      <c r="G482" s="64" t="s">
        <v>1495</v>
      </c>
      <c r="H482" s="64" t="s">
        <v>2403</v>
      </c>
      <c r="J482" s="64" t="str">
        <f aca="false">F482&amp;G482</f>
        <v>Thành phố Hà NộiHuyện Thạch Thất</v>
      </c>
    </row>
    <row r="483" customFormat="false" ht="15" hidden="false" customHeight="false" outlineLevel="0" collapsed="false">
      <c r="C483" s="64" t="s">
        <v>1539</v>
      </c>
      <c r="D483" s="64" t="s">
        <v>2404</v>
      </c>
      <c r="F483" s="64" t="s">
        <v>1404</v>
      </c>
      <c r="G483" s="64" t="s">
        <v>1495</v>
      </c>
      <c r="H483" s="64" t="s">
        <v>2405</v>
      </c>
      <c r="J483" s="64" t="str">
        <f aca="false">F483&amp;G483</f>
        <v>Thành phố Hà NộiHuyện Thạch Thất</v>
      </c>
    </row>
    <row r="484" customFormat="false" ht="15" hidden="false" customHeight="false" outlineLevel="0" collapsed="false">
      <c r="C484" s="64" t="s">
        <v>1539</v>
      </c>
      <c r="D484" s="64" t="s">
        <v>2406</v>
      </c>
      <c r="F484" s="64" t="s">
        <v>1404</v>
      </c>
      <c r="G484" s="64" t="s">
        <v>1495</v>
      </c>
      <c r="H484" s="64" t="s">
        <v>2407</v>
      </c>
      <c r="J484" s="64" t="str">
        <f aca="false">F484&amp;G484</f>
        <v>Thành phố Hà NộiHuyện Thạch Thất</v>
      </c>
    </row>
    <row r="485" customFormat="false" ht="15" hidden="false" customHeight="false" outlineLevel="0" collapsed="false">
      <c r="C485" s="64" t="s">
        <v>1539</v>
      </c>
      <c r="D485" s="64" t="s">
        <v>2408</v>
      </c>
      <c r="F485" s="64" t="s">
        <v>1404</v>
      </c>
      <c r="G485" s="64" t="s">
        <v>1495</v>
      </c>
      <c r="H485" s="64" t="s">
        <v>2409</v>
      </c>
      <c r="J485" s="64" t="str">
        <f aca="false">F485&amp;G485</f>
        <v>Thành phố Hà NộiHuyện Thạch Thất</v>
      </c>
    </row>
    <row r="486" customFormat="false" ht="15" hidden="false" customHeight="false" outlineLevel="0" collapsed="false">
      <c r="C486" s="64" t="s">
        <v>1539</v>
      </c>
      <c r="D486" s="64" t="s">
        <v>2410</v>
      </c>
      <c r="F486" s="64" t="s">
        <v>1404</v>
      </c>
      <c r="G486" s="64" t="s">
        <v>1495</v>
      </c>
      <c r="H486" s="64" t="s">
        <v>2411</v>
      </c>
      <c r="J486" s="64" t="str">
        <f aca="false">F486&amp;G486</f>
        <v>Thành phố Hà NộiHuyện Thạch Thất</v>
      </c>
    </row>
    <row r="487" customFormat="false" ht="15" hidden="false" customHeight="false" outlineLevel="0" collapsed="false">
      <c r="C487" s="64" t="s">
        <v>1539</v>
      </c>
      <c r="D487" s="64" t="s">
        <v>2412</v>
      </c>
      <c r="F487" s="64" t="s">
        <v>1404</v>
      </c>
      <c r="G487" s="64" t="s">
        <v>1495</v>
      </c>
      <c r="H487" s="64" t="s">
        <v>2413</v>
      </c>
      <c r="J487" s="64" t="str">
        <f aca="false">F487&amp;G487</f>
        <v>Thành phố Hà NộiHuyện Thạch Thất</v>
      </c>
    </row>
    <row r="488" customFormat="false" ht="15" hidden="false" customHeight="false" outlineLevel="0" collapsed="false">
      <c r="C488" s="64" t="s">
        <v>1539</v>
      </c>
      <c r="D488" s="64" t="s">
        <v>2414</v>
      </c>
      <c r="F488" s="64" t="s">
        <v>1404</v>
      </c>
      <c r="G488" s="64" t="s">
        <v>1495</v>
      </c>
      <c r="H488" s="64" t="s">
        <v>2415</v>
      </c>
      <c r="J488" s="64" t="str">
        <f aca="false">F488&amp;G488</f>
        <v>Thành phố Hà NộiHuyện Thạch Thất</v>
      </c>
    </row>
    <row r="489" customFormat="false" ht="15" hidden="false" customHeight="false" outlineLevel="0" collapsed="false">
      <c r="C489" s="64" t="s">
        <v>1539</v>
      </c>
      <c r="D489" s="64" t="s">
        <v>2416</v>
      </c>
      <c r="F489" s="64" t="s">
        <v>1404</v>
      </c>
      <c r="G489" s="64" t="s">
        <v>1495</v>
      </c>
      <c r="H489" s="64" t="s">
        <v>2417</v>
      </c>
      <c r="J489" s="64" t="str">
        <f aca="false">F489&amp;G489</f>
        <v>Thành phố Hà NộiHuyện Thạch Thất</v>
      </c>
    </row>
    <row r="490" customFormat="false" ht="15" hidden="false" customHeight="false" outlineLevel="0" collapsed="false">
      <c r="C490" s="64" t="s">
        <v>1542</v>
      </c>
      <c r="D490" s="64" t="s">
        <v>2418</v>
      </c>
      <c r="F490" s="64" t="s">
        <v>1404</v>
      </c>
      <c r="G490" s="64" t="s">
        <v>1495</v>
      </c>
      <c r="H490" s="64" t="s">
        <v>2419</v>
      </c>
      <c r="J490" s="64" t="str">
        <f aca="false">F490&amp;G490</f>
        <v>Thành phố Hà NộiHuyện Thạch Thất</v>
      </c>
    </row>
    <row r="491" customFormat="false" ht="15" hidden="false" customHeight="false" outlineLevel="0" collapsed="false">
      <c r="C491" s="64" t="s">
        <v>1542</v>
      </c>
      <c r="D491" s="64" t="s">
        <v>2420</v>
      </c>
      <c r="F491" s="64" t="s">
        <v>1404</v>
      </c>
      <c r="G491" s="64" t="s">
        <v>1495</v>
      </c>
      <c r="H491" s="64" t="s">
        <v>2421</v>
      </c>
      <c r="J491" s="64" t="str">
        <f aca="false">F491&amp;G491</f>
        <v>Thành phố Hà NộiHuyện Thạch Thất</v>
      </c>
    </row>
    <row r="492" customFormat="false" ht="15" hidden="false" customHeight="false" outlineLevel="0" collapsed="false">
      <c r="C492" s="64" t="s">
        <v>1542</v>
      </c>
      <c r="D492" s="64" t="s">
        <v>2422</v>
      </c>
      <c r="F492" s="64" t="s">
        <v>1404</v>
      </c>
      <c r="G492" s="64" t="s">
        <v>1495</v>
      </c>
      <c r="H492" s="64" t="s">
        <v>2423</v>
      </c>
      <c r="J492" s="64" t="str">
        <f aca="false">F492&amp;G492</f>
        <v>Thành phố Hà NộiHuyện Thạch Thất</v>
      </c>
    </row>
    <row r="493" customFormat="false" ht="15" hidden="false" customHeight="false" outlineLevel="0" collapsed="false">
      <c r="C493" s="64" t="s">
        <v>1542</v>
      </c>
      <c r="D493" s="64" t="s">
        <v>2424</v>
      </c>
      <c r="F493" s="64" t="s">
        <v>1404</v>
      </c>
      <c r="G493" s="64" t="s">
        <v>1495</v>
      </c>
      <c r="H493" s="64" t="s">
        <v>2425</v>
      </c>
      <c r="J493" s="64" t="str">
        <f aca="false">F493&amp;G493</f>
        <v>Thành phố Hà NộiHuyện Thạch Thất</v>
      </c>
    </row>
    <row r="494" customFormat="false" ht="15" hidden="false" customHeight="false" outlineLevel="0" collapsed="false">
      <c r="C494" s="64" t="s">
        <v>1542</v>
      </c>
      <c r="D494" s="64" t="s">
        <v>2426</v>
      </c>
      <c r="F494" s="64" t="s">
        <v>1404</v>
      </c>
      <c r="G494" s="64" t="s">
        <v>1495</v>
      </c>
      <c r="H494" s="64" t="s">
        <v>2427</v>
      </c>
      <c r="J494" s="64" t="str">
        <f aca="false">F494&amp;G494</f>
        <v>Thành phố Hà NộiHuyện Thạch Thất</v>
      </c>
    </row>
    <row r="495" customFormat="false" ht="15" hidden="false" customHeight="false" outlineLevel="0" collapsed="false">
      <c r="C495" s="64" t="s">
        <v>1542</v>
      </c>
      <c r="D495" s="64" t="s">
        <v>2428</v>
      </c>
      <c r="F495" s="64" t="s">
        <v>1404</v>
      </c>
      <c r="G495" s="64" t="s">
        <v>1495</v>
      </c>
      <c r="H495" s="64" t="s">
        <v>2429</v>
      </c>
      <c r="J495" s="64" t="str">
        <f aca="false">F495&amp;G495</f>
        <v>Thành phố Hà NộiHuyện Thạch Thất</v>
      </c>
    </row>
    <row r="496" customFormat="false" ht="15" hidden="false" customHeight="false" outlineLevel="0" collapsed="false">
      <c r="C496" s="64" t="s">
        <v>1542</v>
      </c>
      <c r="D496" s="64" t="s">
        <v>2430</v>
      </c>
      <c r="F496" s="64" t="s">
        <v>1404</v>
      </c>
      <c r="G496" s="64" t="s">
        <v>1495</v>
      </c>
      <c r="H496" s="64" t="s">
        <v>2431</v>
      </c>
      <c r="J496" s="64" t="str">
        <f aca="false">F496&amp;G496</f>
        <v>Thành phố Hà NộiHuyện Thạch Thất</v>
      </c>
    </row>
    <row r="497" customFormat="false" ht="15" hidden="false" customHeight="false" outlineLevel="0" collapsed="false">
      <c r="C497" s="64" t="s">
        <v>1542</v>
      </c>
      <c r="D497" s="64" t="s">
        <v>2432</v>
      </c>
      <c r="F497" s="64" t="s">
        <v>1404</v>
      </c>
      <c r="G497" s="64" t="s">
        <v>1495</v>
      </c>
      <c r="H497" s="64" t="s">
        <v>2433</v>
      </c>
      <c r="J497" s="64" t="str">
        <f aca="false">F497&amp;G497</f>
        <v>Thành phố Hà NộiHuyện Thạch Thất</v>
      </c>
    </row>
    <row r="498" customFormat="false" ht="15" hidden="false" customHeight="false" outlineLevel="0" collapsed="false">
      <c r="C498" s="64" t="s">
        <v>1542</v>
      </c>
      <c r="D498" s="64" t="s">
        <v>2434</v>
      </c>
      <c r="F498" s="64" t="s">
        <v>1404</v>
      </c>
      <c r="G498" s="64" t="s">
        <v>1495</v>
      </c>
      <c r="H498" s="64" t="s">
        <v>2435</v>
      </c>
      <c r="J498" s="64" t="str">
        <f aca="false">F498&amp;G498</f>
        <v>Thành phố Hà NộiHuyện Thạch Thất</v>
      </c>
    </row>
    <row r="499" customFormat="false" ht="15" hidden="false" customHeight="false" outlineLevel="0" collapsed="false">
      <c r="C499" s="64" t="s">
        <v>1542</v>
      </c>
      <c r="D499" s="64" t="s">
        <v>2436</v>
      </c>
      <c r="F499" s="64" t="s">
        <v>1404</v>
      </c>
      <c r="G499" s="64" t="s">
        <v>1495</v>
      </c>
      <c r="H499" s="64" t="s">
        <v>2437</v>
      </c>
      <c r="J499" s="64" t="str">
        <f aca="false">F499&amp;G499</f>
        <v>Thành phố Hà NộiHuyện Thạch Thất</v>
      </c>
    </row>
    <row r="500" customFormat="false" ht="15" hidden="false" customHeight="false" outlineLevel="0" collapsed="false">
      <c r="C500" s="64" t="s">
        <v>1542</v>
      </c>
      <c r="D500" s="64" t="s">
        <v>2438</v>
      </c>
      <c r="F500" s="64" t="s">
        <v>1404</v>
      </c>
      <c r="G500" s="64" t="s">
        <v>1495</v>
      </c>
      <c r="H500" s="64" t="s">
        <v>2439</v>
      </c>
      <c r="J500" s="64" t="str">
        <f aca="false">F500&amp;G500</f>
        <v>Thành phố Hà NộiHuyện Thạch Thất</v>
      </c>
    </row>
    <row r="501" customFormat="false" ht="15" hidden="false" customHeight="false" outlineLevel="0" collapsed="false">
      <c r="C501" s="64" t="s">
        <v>1542</v>
      </c>
      <c r="D501" s="64" t="s">
        <v>2440</v>
      </c>
      <c r="F501" s="64" t="s">
        <v>1404</v>
      </c>
      <c r="G501" s="64" t="s">
        <v>1495</v>
      </c>
      <c r="H501" s="64" t="s">
        <v>2441</v>
      </c>
      <c r="J501" s="64" t="str">
        <f aca="false">F501&amp;G501</f>
        <v>Thành phố Hà NộiHuyện Thạch Thất</v>
      </c>
    </row>
    <row r="502" customFormat="false" ht="15" hidden="false" customHeight="false" outlineLevel="0" collapsed="false">
      <c r="C502" s="64" t="s">
        <v>1542</v>
      </c>
      <c r="D502" s="64" t="s">
        <v>2442</v>
      </c>
      <c r="F502" s="64" t="s">
        <v>1404</v>
      </c>
      <c r="G502" s="64" t="s">
        <v>1495</v>
      </c>
      <c r="H502" s="64" t="s">
        <v>2443</v>
      </c>
      <c r="J502" s="64" t="str">
        <f aca="false">F502&amp;G502</f>
        <v>Thành phố Hà NộiHuyện Thạch Thất</v>
      </c>
    </row>
    <row r="503" customFormat="false" ht="15" hidden="false" customHeight="false" outlineLevel="0" collapsed="false">
      <c r="C503" s="64" t="s">
        <v>1545</v>
      </c>
      <c r="D503" s="64" t="s">
        <v>2444</v>
      </c>
      <c r="F503" s="64" t="s">
        <v>1404</v>
      </c>
      <c r="G503" s="64" t="s">
        <v>1495</v>
      </c>
      <c r="H503" s="64" t="s">
        <v>2445</v>
      </c>
      <c r="J503" s="64" t="str">
        <f aca="false">F503&amp;G503</f>
        <v>Thành phố Hà NộiHuyện Thạch Thất</v>
      </c>
    </row>
    <row r="504" customFormat="false" ht="15" hidden="false" customHeight="false" outlineLevel="0" collapsed="false">
      <c r="C504" s="64" t="s">
        <v>1545</v>
      </c>
      <c r="D504" s="64" t="s">
        <v>2446</v>
      </c>
      <c r="F504" s="64" t="s">
        <v>1404</v>
      </c>
      <c r="G504" s="64" t="s">
        <v>1498</v>
      </c>
      <c r="H504" s="64" t="s">
        <v>2447</v>
      </c>
      <c r="J504" s="64" t="str">
        <f aca="false">F504&amp;G504</f>
        <v>Thành phố Hà NộiHuyện Chương Mỹ</v>
      </c>
    </row>
    <row r="505" customFormat="false" ht="15" hidden="false" customHeight="false" outlineLevel="0" collapsed="false">
      <c r="C505" s="64" t="s">
        <v>1545</v>
      </c>
      <c r="D505" s="64" t="s">
        <v>2448</v>
      </c>
      <c r="F505" s="64" t="s">
        <v>1404</v>
      </c>
      <c r="G505" s="64" t="s">
        <v>1498</v>
      </c>
      <c r="H505" s="64" t="s">
        <v>2449</v>
      </c>
      <c r="J505" s="64" t="str">
        <f aca="false">F505&amp;G505</f>
        <v>Thành phố Hà NộiHuyện Chương Mỹ</v>
      </c>
    </row>
    <row r="506" customFormat="false" ht="15" hidden="false" customHeight="false" outlineLevel="0" collapsed="false">
      <c r="C506" s="64" t="s">
        <v>1545</v>
      </c>
      <c r="D506" s="64" t="s">
        <v>2450</v>
      </c>
      <c r="F506" s="64" t="s">
        <v>1404</v>
      </c>
      <c r="G506" s="64" t="s">
        <v>1498</v>
      </c>
      <c r="H506" s="64" t="s">
        <v>2451</v>
      </c>
      <c r="J506" s="64" t="str">
        <f aca="false">F506&amp;G506</f>
        <v>Thành phố Hà NộiHuyện Chương Mỹ</v>
      </c>
    </row>
    <row r="507" customFormat="false" ht="15" hidden="false" customHeight="false" outlineLevel="0" collapsed="false">
      <c r="C507" s="64" t="s">
        <v>1545</v>
      </c>
      <c r="D507" s="64" t="s">
        <v>2452</v>
      </c>
      <c r="F507" s="64" t="s">
        <v>1404</v>
      </c>
      <c r="G507" s="64" t="s">
        <v>1498</v>
      </c>
      <c r="H507" s="64" t="s">
        <v>2453</v>
      </c>
      <c r="J507" s="64" t="str">
        <f aca="false">F507&amp;G507</f>
        <v>Thành phố Hà NộiHuyện Chương Mỹ</v>
      </c>
    </row>
    <row r="508" customFormat="false" ht="15" hidden="false" customHeight="false" outlineLevel="0" collapsed="false">
      <c r="C508" s="64" t="s">
        <v>1545</v>
      </c>
      <c r="D508" s="64" t="s">
        <v>2454</v>
      </c>
      <c r="F508" s="64" t="s">
        <v>1404</v>
      </c>
      <c r="G508" s="64" t="s">
        <v>1498</v>
      </c>
      <c r="H508" s="64" t="s">
        <v>2455</v>
      </c>
      <c r="J508" s="64" t="str">
        <f aca="false">F508&amp;G508</f>
        <v>Thành phố Hà NộiHuyện Chương Mỹ</v>
      </c>
    </row>
    <row r="509" customFormat="false" ht="15" hidden="false" customHeight="false" outlineLevel="0" collapsed="false">
      <c r="C509" s="64" t="s">
        <v>1545</v>
      </c>
      <c r="D509" s="64" t="s">
        <v>2456</v>
      </c>
      <c r="F509" s="64" t="s">
        <v>1404</v>
      </c>
      <c r="G509" s="64" t="s">
        <v>1498</v>
      </c>
      <c r="H509" s="64" t="s">
        <v>2457</v>
      </c>
      <c r="J509" s="64" t="str">
        <f aca="false">F509&amp;G509</f>
        <v>Thành phố Hà NộiHuyện Chương Mỹ</v>
      </c>
    </row>
    <row r="510" customFormat="false" ht="15" hidden="false" customHeight="false" outlineLevel="0" collapsed="false">
      <c r="C510" s="64" t="s">
        <v>1545</v>
      </c>
      <c r="D510" s="64" t="s">
        <v>2458</v>
      </c>
      <c r="F510" s="64" t="s">
        <v>1404</v>
      </c>
      <c r="G510" s="64" t="s">
        <v>1498</v>
      </c>
      <c r="H510" s="64" t="s">
        <v>2459</v>
      </c>
      <c r="J510" s="64" t="str">
        <f aca="false">F510&amp;G510</f>
        <v>Thành phố Hà NộiHuyện Chương Mỹ</v>
      </c>
    </row>
    <row r="511" customFormat="false" ht="15" hidden="false" customHeight="false" outlineLevel="0" collapsed="false">
      <c r="C511" s="64" t="s">
        <v>1545</v>
      </c>
      <c r="D511" s="64" t="s">
        <v>2460</v>
      </c>
      <c r="F511" s="64" t="s">
        <v>1404</v>
      </c>
      <c r="G511" s="64" t="s">
        <v>1498</v>
      </c>
      <c r="H511" s="64" t="s">
        <v>2461</v>
      </c>
      <c r="J511" s="64" t="str">
        <f aca="false">F511&amp;G511</f>
        <v>Thành phố Hà NộiHuyện Chương Mỹ</v>
      </c>
    </row>
    <row r="512" customFormat="false" ht="15" hidden="false" customHeight="false" outlineLevel="0" collapsed="false">
      <c r="C512" s="64" t="s">
        <v>1545</v>
      </c>
      <c r="D512" s="64" t="s">
        <v>2462</v>
      </c>
      <c r="F512" s="64" t="s">
        <v>1404</v>
      </c>
      <c r="G512" s="64" t="s">
        <v>1498</v>
      </c>
      <c r="H512" s="64" t="s">
        <v>2463</v>
      </c>
      <c r="J512" s="64" t="str">
        <f aca="false">F512&amp;G512</f>
        <v>Thành phố Hà NộiHuyện Chương Mỹ</v>
      </c>
    </row>
    <row r="513" customFormat="false" ht="15" hidden="false" customHeight="false" outlineLevel="0" collapsed="false">
      <c r="C513" s="64" t="s">
        <v>1548</v>
      </c>
      <c r="D513" s="64" t="s">
        <v>2464</v>
      </c>
      <c r="F513" s="64" t="s">
        <v>1404</v>
      </c>
      <c r="G513" s="64" t="s">
        <v>1498</v>
      </c>
      <c r="H513" s="64" t="s">
        <v>2465</v>
      </c>
      <c r="J513" s="64" t="str">
        <f aca="false">F513&amp;G513</f>
        <v>Thành phố Hà NộiHuyện Chương Mỹ</v>
      </c>
    </row>
    <row r="514" customFormat="false" ht="15" hidden="false" customHeight="false" outlineLevel="0" collapsed="false">
      <c r="C514" s="64" t="s">
        <v>1548</v>
      </c>
      <c r="D514" s="64" t="s">
        <v>1645</v>
      </c>
      <c r="F514" s="64" t="s">
        <v>1404</v>
      </c>
      <c r="G514" s="64" t="s">
        <v>1498</v>
      </c>
      <c r="H514" s="64" t="s">
        <v>2466</v>
      </c>
      <c r="J514" s="64" t="str">
        <f aca="false">F514&amp;G514</f>
        <v>Thành phố Hà NộiHuyện Chương Mỹ</v>
      </c>
    </row>
    <row r="515" customFormat="false" ht="15" hidden="false" customHeight="false" outlineLevel="0" collapsed="false">
      <c r="C515" s="64" t="s">
        <v>1548</v>
      </c>
      <c r="D515" s="64" t="s">
        <v>2467</v>
      </c>
      <c r="F515" s="64" t="s">
        <v>1404</v>
      </c>
      <c r="G515" s="64" t="s">
        <v>1498</v>
      </c>
      <c r="H515" s="64" t="s">
        <v>2468</v>
      </c>
      <c r="J515" s="64" t="str">
        <f aca="false">F515&amp;G515</f>
        <v>Thành phố Hà NộiHuyện Chương Mỹ</v>
      </c>
    </row>
    <row r="516" customFormat="false" ht="15" hidden="false" customHeight="false" outlineLevel="0" collapsed="false">
      <c r="C516" s="64" t="s">
        <v>1548</v>
      </c>
      <c r="D516" s="64" t="s">
        <v>2469</v>
      </c>
      <c r="F516" s="64" t="s">
        <v>1404</v>
      </c>
      <c r="G516" s="64" t="s">
        <v>1498</v>
      </c>
      <c r="H516" s="64" t="s">
        <v>2470</v>
      </c>
      <c r="J516" s="64" t="str">
        <f aca="false">F516&amp;G516</f>
        <v>Thành phố Hà NộiHuyện Chương Mỹ</v>
      </c>
    </row>
    <row r="517" customFormat="false" ht="15" hidden="false" customHeight="false" outlineLevel="0" collapsed="false">
      <c r="C517" s="64" t="s">
        <v>1548</v>
      </c>
      <c r="D517" s="64" t="s">
        <v>2471</v>
      </c>
      <c r="F517" s="64" t="s">
        <v>1404</v>
      </c>
      <c r="G517" s="64" t="s">
        <v>1498</v>
      </c>
      <c r="H517" s="64" t="s">
        <v>2472</v>
      </c>
      <c r="J517" s="64" t="str">
        <f aca="false">F517&amp;G517</f>
        <v>Thành phố Hà NộiHuyện Chương Mỹ</v>
      </c>
    </row>
    <row r="518" customFormat="false" ht="15" hidden="false" customHeight="false" outlineLevel="0" collapsed="false">
      <c r="C518" s="64" t="s">
        <v>1548</v>
      </c>
      <c r="D518" s="64" t="s">
        <v>2473</v>
      </c>
      <c r="F518" s="64" t="s">
        <v>1404</v>
      </c>
      <c r="G518" s="64" t="s">
        <v>1498</v>
      </c>
      <c r="H518" s="64" t="s">
        <v>2474</v>
      </c>
      <c r="J518" s="64" t="str">
        <f aca="false">F518&amp;G518</f>
        <v>Thành phố Hà NộiHuyện Chương Mỹ</v>
      </c>
    </row>
    <row r="519" customFormat="false" ht="15" hidden="false" customHeight="false" outlineLevel="0" collapsed="false">
      <c r="C519" s="64" t="s">
        <v>1548</v>
      </c>
      <c r="D519" s="64" t="s">
        <v>2475</v>
      </c>
      <c r="F519" s="64" t="s">
        <v>1404</v>
      </c>
      <c r="G519" s="64" t="s">
        <v>1498</v>
      </c>
      <c r="H519" s="64" t="s">
        <v>2476</v>
      </c>
      <c r="J519" s="64" t="str">
        <f aca="false">F519&amp;G519</f>
        <v>Thành phố Hà NộiHuyện Chương Mỹ</v>
      </c>
    </row>
    <row r="520" customFormat="false" ht="15" hidden="false" customHeight="false" outlineLevel="0" collapsed="false">
      <c r="C520" s="64" t="s">
        <v>1548</v>
      </c>
      <c r="D520" s="64" t="s">
        <v>2477</v>
      </c>
      <c r="F520" s="64" t="s">
        <v>1404</v>
      </c>
      <c r="G520" s="64" t="s">
        <v>1498</v>
      </c>
      <c r="H520" s="64" t="s">
        <v>2478</v>
      </c>
      <c r="J520" s="64" t="str">
        <f aca="false">F520&amp;G520</f>
        <v>Thành phố Hà NộiHuyện Chương Mỹ</v>
      </c>
    </row>
    <row r="521" customFormat="false" ht="15" hidden="false" customHeight="false" outlineLevel="0" collapsed="false">
      <c r="C521" s="64" t="s">
        <v>1548</v>
      </c>
      <c r="D521" s="64" t="s">
        <v>2479</v>
      </c>
      <c r="F521" s="64" t="s">
        <v>1404</v>
      </c>
      <c r="G521" s="64" t="s">
        <v>1498</v>
      </c>
      <c r="H521" s="64" t="s">
        <v>2480</v>
      </c>
      <c r="J521" s="64" t="str">
        <f aca="false">F521&amp;G521</f>
        <v>Thành phố Hà NộiHuyện Chương Mỹ</v>
      </c>
    </row>
    <row r="522" customFormat="false" ht="15" hidden="false" customHeight="false" outlineLevel="0" collapsed="false">
      <c r="C522" s="64" t="s">
        <v>1548</v>
      </c>
      <c r="D522" s="64" t="s">
        <v>2481</v>
      </c>
      <c r="F522" s="64" t="s">
        <v>1404</v>
      </c>
      <c r="G522" s="64" t="s">
        <v>1498</v>
      </c>
      <c r="H522" s="64" t="s">
        <v>2482</v>
      </c>
      <c r="J522" s="64" t="str">
        <f aca="false">F522&amp;G522</f>
        <v>Thành phố Hà NộiHuyện Chương Mỹ</v>
      </c>
    </row>
    <row r="523" customFormat="false" ht="15" hidden="false" customHeight="false" outlineLevel="0" collapsed="false">
      <c r="C523" s="64" t="s">
        <v>1548</v>
      </c>
      <c r="D523" s="64" t="s">
        <v>2483</v>
      </c>
      <c r="F523" s="64" t="s">
        <v>1404</v>
      </c>
      <c r="G523" s="64" t="s">
        <v>1498</v>
      </c>
      <c r="H523" s="64" t="s">
        <v>2484</v>
      </c>
      <c r="J523" s="64" t="str">
        <f aca="false">F523&amp;G523</f>
        <v>Thành phố Hà NộiHuyện Chương Mỹ</v>
      </c>
    </row>
    <row r="524" customFormat="false" ht="15" hidden="false" customHeight="false" outlineLevel="0" collapsed="false">
      <c r="C524" s="64" t="s">
        <v>1551</v>
      </c>
      <c r="D524" s="64" t="s">
        <v>2485</v>
      </c>
      <c r="F524" s="64" t="s">
        <v>1404</v>
      </c>
      <c r="G524" s="64" t="s">
        <v>1498</v>
      </c>
      <c r="H524" s="64" t="s">
        <v>2486</v>
      </c>
      <c r="J524" s="64" t="str">
        <f aca="false">F524&amp;G524</f>
        <v>Thành phố Hà NộiHuyện Chương Mỹ</v>
      </c>
    </row>
    <row r="525" customFormat="false" ht="15" hidden="false" customHeight="false" outlineLevel="0" collapsed="false">
      <c r="C525" s="64" t="s">
        <v>1551</v>
      </c>
      <c r="D525" s="64" t="s">
        <v>2487</v>
      </c>
      <c r="F525" s="64" t="s">
        <v>1404</v>
      </c>
      <c r="G525" s="64" t="s">
        <v>1498</v>
      </c>
      <c r="H525" s="64" t="s">
        <v>2488</v>
      </c>
      <c r="J525" s="64" t="str">
        <f aca="false">F525&amp;G525</f>
        <v>Thành phố Hà NộiHuyện Chương Mỹ</v>
      </c>
    </row>
    <row r="526" customFormat="false" ht="15" hidden="false" customHeight="false" outlineLevel="0" collapsed="false">
      <c r="C526" s="64" t="s">
        <v>1551</v>
      </c>
      <c r="D526" s="64" t="s">
        <v>2489</v>
      </c>
      <c r="F526" s="64" t="s">
        <v>1404</v>
      </c>
      <c r="G526" s="64" t="s">
        <v>1498</v>
      </c>
      <c r="H526" s="64" t="s">
        <v>2490</v>
      </c>
      <c r="J526" s="64" t="str">
        <f aca="false">F526&amp;G526</f>
        <v>Thành phố Hà NộiHuyện Chương Mỹ</v>
      </c>
    </row>
    <row r="527" customFormat="false" ht="15" hidden="false" customHeight="false" outlineLevel="0" collapsed="false">
      <c r="C527" s="64" t="s">
        <v>1551</v>
      </c>
      <c r="D527" s="64" t="s">
        <v>2491</v>
      </c>
      <c r="F527" s="64" t="s">
        <v>1404</v>
      </c>
      <c r="G527" s="64" t="s">
        <v>1498</v>
      </c>
      <c r="H527" s="64" t="s">
        <v>2492</v>
      </c>
      <c r="J527" s="64" t="str">
        <f aca="false">F527&amp;G527</f>
        <v>Thành phố Hà NộiHuyện Chương Mỹ</v>
      </c>
    </row>
    <row r="528" customFormat="false" ht="15" hidden="false" customHeight="false" outlineLevel="0" collapsed="false">
      <c r="C528" s="64" t="s">
        <v>1551</v>
      </c>
      <c r="D528" s="64" t="s">
        <v>2493</v>
      </c>
      <c r="F528" s="64" t="s">
        <v>1404</v>
      </c>
      <c r="G528" s="64" t="s">
        <v>1498</v>
      </c>
      <c r="H528" s="64" t="s">
        <v>2494</v>
      </c>
      <c r="J528" s="64" t="str">
        <f aca="false">F528&amp;G528</f>
        <v>Thành phố Hà NộiHuyện Chương Mỹ</v>
      </c>
    </row>
    <row r="529" customFormat="false" ht="15" hidden="false" customHeight="false" outlineLevel="0" collapsed="false">
      <c r="C529" s="64" t="s">
        <v>1551</v>
      </c>
      <c r="D529" s="64" t="s">
        <v>2495</v>
      </c>
      <c r="F529" s="64" t="s">
        <v>1404</v>
      </c>
      <c r="G529" s="64" t="s">
        <v>1498</v>
      </c>
      <c r="H529" s="64" t="s">
        <v>2496</v>
      </c>
      <c r="J529" s="64" t="str">
        <f aca="false">F529&amp;G529</f>
        <v>Thành phố Hà NộiHuyện Chương Mỹ</v>
      </c>
    </row>
    <row r="530" customFormat="false" ht="15" hidden="false" customHeight="false" outlineLevel="0" collapsed="false">
      <c r="C530" s="64" t="s">
        <v>1551</v>
      </c>
      <c r="D530" s="64" t="s">
        <v>2497</v>
      </c>
      <c r="F530" s="64" t="s">
        <v>1404</v>
      </c>
      <c r="G530" s="64" t="s">
        <v>1498</v>
      </c>
      <c r="H530" s="64" t="s">
        <v>2498</v>
      </c>
      <c r="J530" s="64" t="str">
        <f aca="false">F530&amp;G530</f>
        <v>Thành phố Hà NộiHuyện Chương Mỹ</v>
      </c>
    </row>
    <row r="531" customFormat="false" ht="15" hidden="false" customHeight="false" outlineLevel="0" collapsed="false">
      <c r="C531" s="64" t="s">
        <v>1551</v>
      </c>
      <c r="D531" s="64" t="s">
        <v>2499</v>
      </c>
      <c r="F531" s="64" t="s">
        <v>1404</v>
      </c>
      <c r="G531" s="64" t="s">
        <v>1498</v>
      </c>
      <c r="H531" s="64" t="s">
        <v>2500</v>
      </c>
      <c r="J531" s="64" t="str">
        <f aca="false">F531&amp;G531</f>
        <v>Thành phố Hà NộiHuyện Chương Mỹ</v>
      </c>
    </row>
    <row r="532" customFormat="false" ht="15" hidden="false" customHeight="false" outlineLevel="0" collapsed="false">
      <c r="C532" s="64" t="s">
        <v>1551</v>
      </c>
      <c r="D532" s="64" t="s">
        <v>2501</v>
      </c>
      <c r="F532" s="64" t="s">
        <v>1404</v>
      </c>
      <c r="G532" s="64" t="s">
        <v>1498</v>
      </c>
      <c r="H532" s="64" t="s">
        <v>2502</v>
      </c>
      <c r="J532" s="64" t="str">
        <f aca="false">F532&amp;G532</f>
        <v>Thành phố Hà NộiHuyện Chương Mỹ</v>
      </c>
    </row>
    <row r="533" customFormat="false" ht="15" hidden="false" customHeight="false" outlineLevel="0" collapsed="false">
      <c r="C533" s="64" t="s">
        <v>1551</v>
      </c>
      <c r="D533" s="64" t="s">
        <v>2503</v>
      </c>
      <c r="F533" s="64" t="s">
        <v>1404</v>
      </c>
      <c r="G533" s="64" t="s">
        <v>1498</v>
      </c>
      <c r="H533" s="64" t="s">
        <v>2504</v>
      </c>
      <c r="J533" s="64" t="str">
        <f aca="false">F533&amp;G533</f>
        <v>Thành phố Hà NộiHuyện Chương Mỹ</v>
      </c>
    </row>
    <row r="534" customFormat="false" ht="15" hidden="false" customHeight="false" outlineLevel="0" collapsed="false">
      <c r="C534" s="64" t="s">
        <v>1551</v>
      </c>
      <c r="D534" s="64" t="s">
        <v>2505</v>
      </c>
      <c r="F534" s="64" t="s">
        <v>1404</v>
      </c>
      <c r="G534" s="64" t="s">
        <v>1498</v>
      </c>
      <c r="H534" s="64" t="s">
        <v>2506</v>
      </c>
      <c r="J534" s="64" t="str">
        <f aca="false">F534&amp;G534</f>
        <v>Thành phố Hà NộiHuyện Chương Mỹ</v>
      </c>
    </row>
    <row r="535" customFormat="false" ht="15" hidden="false" customHeight="false" outlineLevel="0" collapsed="false">
      <c r="C535" s="64" t="s">
        <v>1551</v>
      </c>
      <c r="D535" s="64" t="s">
        <v>2507</v>
      </c>
      <c r="F535" s="64" t="s">
        <v>1404</v>
      </c>
      <c r="G535" s="64" t="s">
        <v>1498</v>
      </c>
      <c r="H535" s="64" t="s">
        <v>2508</v>
      </c>
      <c r="J535" s="64" t="str">
        <f aca="false">F535&amp;G535</f>
        <v>Thành phố Hà NộiHuyện Chương Mỹ</v>
      </c>
    </row>
    <row r="536" customFormat="false" ht="15" hidden="false" customHeight="false" outlineLevel="0" collapsed="false">
      <c r="C536" s="64" t="s">
        <v>1563</v>
      </c>
      <c r="D536" s="64" t="s">
        <v>2509</v>
      </c>
      <c r="F536" s="64" t="s">
        <v>1404</v>
      </c>
      <c r="G536" s="64" t="s">
        <v>1501</v>
      </c>
      <c r="H536" s="64" t="s">
        <v>2510</v>
      </c>
      <c r="J536" s="64" t="str">
        <f aca="false">F536&amp;G536</f>
        <v>Thành phố Hà NộiHuyện Thanh Oai</v>
      </c>
    </row>
    <row r="537" customFormat="false" ht="15" hidden="false" customHeight="false" outlineLevel="0" collapsed="false">
      <c r="C537" s="64" t="s">
        <v>1563</v>
      </c>
      <c r="D537" s="64" t="s">
        <v>2511</v>
      </c>
      <c r="F537" s="64" t="s">
        <v>1404</v>
      </c>
      <c r="G537" s="64" t="s">
        <v>1501</v>
      </c>
      <c r="H537" s="64" t="s">
        <v>2512</v>
      </c>
      <c r="J537" s="64" t="str">
        <f aca="false">F537&amp;G537</f>
        <v>Thành phố Hà NộiHuyện Thanh Oai</v>
      </c>
    </row>
    <row r="538" customFormat="false" ht="15" hidden="false" customHeight="false" outlineLevel="0" collapsed="false">
      <c r="C538" s="64" t="s">
        <v>1563</v>
      </c>
      <c r="D538" s="64" t="s">
        <v>2513</v>
      </c>
      <c r="F538" s="64" t="s">
        <v>1404</v>
      </c>
      <c r="G538" s="64" t="s">
        <v>1501</v>
      </c>
      <c r="H538" s="64" t="s">
        <v>2514</v>
      </c>
      <c r="J538" s="64" t="str">
        <f aca="false">F538&amp;G538</f>
        <v>Thành phố Hà NộiHuyện Thanh Oai</v>
      </c>
    </row>
    <row r="539" customFormat="false" ht="15" hidden="false" customHeight="false" outlineLevel="0" collapsed="false">
      <c r="C539" s="64" t="s">
        <v>1563</v>
      </c>
      <c r="D539" s="64" t="s">
        <v>2515</v>
      </c>
      <c r="F539" s="64" t="s">
        <v>1404</v>
      </c>
      <c r="G539" s="64" t="s">
        <v>1501</v>
      </c>
      <c r="H539" s="64" t="s">
        <v>2516</v>
      </c>
      <c r="J539" s="64" t="str">
        <f aca="false">F539&amp;G539</f>
        <v>Thành phố Hà NộiHuyện Thanh Oai</v>
      </c>
    </row>
    <row r="540" customFormat="false" ht="15" hidden="false" customHeight="false" outlineLevel="0" collapsed="false">
      <c r="C540" s="64" t="s">
        <v>1563</v>
      </c>
      <c r="D540" s="64" t="s">
        <v>2517</v>
      </c>
      <c r="F540" s="64" t="s">
        <v>1404</v>
      </c>
      <c r="G540" s="64" t="s">
        <v>1501</v>
      </c>
      <c r="H540" s="64" t="s">
        <v>2518</v>
      </c>
      <c r="J540" s="64" t="str">
        <f aca="false">F540&amp;G540</f>
        <v>Thành phố Hà NộiHuyện Thanh Oai</v>
      </c>
    </row>
    <row r="541" customFormat="false" ht="15" hidden="false" customHeight="false" outlineLevel="0" collapsed="false">
      <c r="C541" s="64" t="s">
        <v>1563</v>
      </c>
      <c r="D541" s="64" t="s">
        <v>2519</v>
      </c>
      <c r="F541" s="64" t="s">
        <v>1404</v>
      </c>
      <c r="G541" s="64" t="s">
        <v>1501</v>
      </c>
      <c r="H541" s="64" t="s">
        <v>2520</v>
      </c>
      <c r="J541" s="64" t="str">
        <f aca="false">F541&amp;G541</f>
        <v>Thành phố Hà NộiHuyện Thanh Oai</v>
      </c>
    </row>
    <row r="542" customFormat="false" ht="15" hidden="false" customHeight="false" outlineLevel="0" collapsed="false">
      <c r="C542" s="64" t="s">
        <v>1563</v>
      </c>
      <c r="D542" s="64" t="s">
        <v>2521</v>
      </c>
      <c r="F542" s="64" t="s">
        <v>1404</v>
      </c>
      <c r="G542" s="64" t="s">
        <v>1501</v>
      </c>
      <c r="H542" s="64" t="s">
        <v>2522</v>
      </c>
      <c r="J542" s="64" t="str">
        <f aca="false">F542&amp;G542</f>
        <v>Thành phố Hà NộiHuyện Thanh Oai</v>
      </c>
    </row>
    <row r="543" customFormat="false" ht="15" hidden="false" customHeight="false" outlineLevel="0" collapsed="false">
      <c r="C543" s="64" t="s">
        <v>1563</v>
      </c>
      <c r="D543" s="64" t="s">
        <v>2523</v>
      </c>
      <c r="F543" s="64" t="s">
        <v>1404</v>
      </c>
      <c r="G543" s="64" t="s">
        <v>1501</v>
      </c>
      <c r="H543" s="64" t="s">
        <v>2524</v>
      </c>
      <c r="J543" s="64" t="str">
        <f aca="false">F543&amp;G543</f>
        <v>Thành phố Hà NộiHuyện Thanh Oai</v>
      </c>
    </row>
    <row r="544" customFormat="false" ht="15" hidden="false" customHeight="false" outlineLevel="0" collapsed="false">
      <c r="C544" s="64" t="s">
        <v>1563</v>
      </c>
      <c r="D544" s="64" t="s">
        <v>2525</v>
      </c>
      <c r="F544" s="64" t="s">
        <v>1404</v>
      </c>
      <c r="G544" s="64" t="s">
        <v>1501</v>
      </c>
      <c r="H544" s="64" t="s">
        <v>2526</v>
      </c>
      <c r="J544" s="64" t="str">
        <f aca="false">F544&amp;G544</f>
        <v>Thành phố Hà NộiHuyện Thanh Oai</v>
      </c>
    </row>
    <row r="545" customFormat="false" ht="15" hidden="false" customHeight="false" outlineLevel="0" collapsed="false">
      <c r="C545" s="64" t="s">
        <v>1563</v>
      </c>
      <c r="D545" s="64" t="s">
        <v>2527</v>
      </c>
      <c r="F545" s="64" t="s">
        <v>1404</v>
      </c>
      <c r="G545" s="64" t="s">
        <v>1501</v>
      </c>
      <c r="H545" s="64" t="s">
        <v>2528</v>
      </c>
      <c r="J545" s="64" t="str">
        <f aca="false">F545&amp;G545</f>
        <v>Thành phố Hà NộiHuyện Thanh Oai</v>
      </c>
    </row>
    <row r="546" customFormat="false" ht="15" hidden="false" customHeight="false" outlineLevel="0" collapsed="false">
      <c r="C546" s="64" t="s">
        <v>1563</v>
      </c>
      <c r="D546" s="64" t="s">
        <v>2529</v>
      </c>
      <c r="F546" s="64" t="s">
        <v>1404</v>
      </c>
      <c r="G546" s="64" t="s">
        <v>1501</v>
      </c>
      <c r="H546" s="64" t="s">
        <v>2530</v>
      </c>
      <c r="J546" s="64" t="str">
        <f aca="false">F546&amp;G546</f>
        <v>Thành phố Hà NộiHuyện Thanh Oai</v>
      </c>
    </row>
    <row r="547" customFormat="false" ht="15" hidden="false" customHeight="false" outlineLevel="0" collapsed="false">
      <c r="C547" s="64" t="s">
        <v>1563</v>
      </c>
      <c r="D547" s="64" t="s">
        <v>2531</v>
      </c>
      <c r="F547" s="64" t="s">
        <v>1404</v>
      </c>
      <c r="G547" s="64" t="s">
        <v>1501</v>
      </c>
      <c r="H547" s="64" t="s">
        <v>2532</v>
      </c>
      <c r="J547" s="64" t="str">
        <f aca="false">F547&amp;G547</f>
        <v>Thành phố Hà NộiHuyện Thanh Oai</v>
      </c>
    </row>
    <row r="548" customFormat="false" ht="15" hidden="false" customHeight="false" outlineLevel="0" collapsed="false">
      <c r="C548" s="64" t="s">
        <v>1563</v>
      </c>
      <c r="D548" s="64" t="s">
        <v>2533</v>
      </c>
      <c r="F548" s="64" t="s">
        <v>1404</v>
      </c>
      <c r="G548" s="64" t="s">
        <v>1501</v>
      </c>
      <c r="H548" s="64" t="s">
        <v>2534</v>
      </c>
      <c r="J548" s="64" t="str">
        <f aca="false">F548&amp;G548</f>
        <v>Thành phố Hà NộiHuyện Thanh Oai</v>
      </c>
    </row>
    <row r="549" customFormat="false" ht="15" hidden="false" customHeight="false" outlineLevel="0" collapsed="false">
      <c r="C549" s="64" t="s">
        <v>1563</v>
      </c>
      <c r="D549" s="64" t="s">
        <v>2535</v>
      </c>
      <c r="F549" s="64" t="s">
        <v>1404</v>
      </c>
      <c r="G549" s="64" t="s">
        <v>1501</v>
      </c>
      <c r="H549" s="64" t="s">
        <v>2536</v>
      </c>
      <c r="J549" s="64" t="str">
        <f aca="false">F549&amp;G549</f>
        <v>Thành phố Hà NộiHuyện Thanh Oai</v>
      </c>
    </row>
    <row r="550" customFormat="false" ht="15" hidden="false" customHeight="false" outlineLevel="0" collapsed="false">
      <c r="C550" s="64" t="s">
        <v>1563</v>
      </c>
      <c r="D550" s="64" t="s">
        <v>2537</v>
      </c>
      <c r="F550" s="64" t="s">
        <v>1404</v>
      </c>
      <c r="G550" s="64" t="s">
        <v>1501</v>
      </c>
      <c r="H550" s="64" t="s">
        <v>2538</v>
      </c>
      <c r="J550" s="64" t="str">
        <f aca="false">F550&amp;G550</f>
        <v>Thành phố Hà NộiHuyện Thanh Oai</v>
      </c>
    </row>
    <row r="551" customFormat="false" ht="15" hidden="false" customHeight="false" outlineLevel="0" collapsed="false">
      <c r="C551" s="64" t="s">
        <v>1563</v>
      </c>
      <c r="D551" s="64" t="s">
        <v>2539</v>
      </c>
      <c r="F551" s="64" t="s">
        <v>1404</v>
      </c>
      <c r="G551" s="64" t="s">
        <v>1501</v>
      </c>
      <c r="H551" s="64" t="s">
        <v>2540</v>
      </c>
      <c r="J551" s="64" t="str">
        <f aca="false">F551&amp;G551</f>
        <v>Thành phố Hà NộiHuyện Thanh Oai</v>
      </c>
    </row>
    <row r="552" customFormat="false" ht="15" hidden="false" customHeight="false" outlineLevel="0" collapsed="false">
      <c r="C552" s="64" t="s">
        <v>1563</v>
      </c>
      <c r="D552" s="64" t="s">
        <v>2541</v>
      </c>
      <c r="F552" s="64" t="s">
        <v>1404</v>
      </c>
      <c r="G552" s="64" t="s">
        <v>1501</v>
      </c>
      <c r="H552" s="64" t="s">
        <v>2542</v>
      </c>
      <c r="J552" s="64" t="str">
        <f aca="false">F552&amp;G552</f>
        <v>Thành phố Hà NộiHuyện Thanh Oai</v>
      </c>
    </row>
    <row r="553" customFormat="false" ht="15" hidden="false" customHeight="false" outlineLevel="0" collapsed="false">
      <c r="C553" s="64" t="s">
        <v>1563</v>
      </c>
      <c r="D553" s="64" t="s">
        <v>2543</v>
      </c>
      <c r="F553" s="64" t="s">
        <v>1404</v>
      </c>
      <c r="G553" s="64" t="s">
        <v>1501</v>
      </c>
      <c r="H553" s="64" t="s">
        <v>2544</v>
      </c>
      <c r="J553" s="64" t="str">
        <f aca="false">F553&amp;G553</f>
        <v>Thành phố Hà NộiHuyện Thanh Oai</v>
      </c>
    </row>
    <row r="554" customFormat="false" ht="15" hidden="false" customHeight="false" outlineLevel="0" collapsed="false">
      <c r="C554" s="64" t="s">
        <v>1563</v>
      </c>
      <c r="D554" s="64" t="s">
        <v>2545</v>
      </c>
      <c r="F554" s="64" t="s">
        <v>1404</v>
      </c>
      <c r="G554" s="64" t="s">
        <v>1501</v>
      </c>
      <c r="H554" s="64" t="s">
        <v>2546</v>
      </c>
      <c r="J554" s="64" t="str">
        <f aca="false">F554&amp;G554</f>
        <v>Thành phố Hà NộiHuyện Thanh Oai</v>
      </c>
    </row>
    <row r="555" customFormat="false" ht="15" hidden="false" customHeight="false" outlineLevel="0" collapsed="false">
      <c r="C555" s="64" t="s">
        <v>1563</v>
      </c>
      <c r="D555" s="64" t="s">
        <v>2547</v>
      </c>
      <c r="F555" s="64" t="s">
        <v>1404</v>
      </c>
      <c r="G555" s="64" t="s">
        <v>1501</v>
      </c>
      <c r="H555" s="64" t="s">
        <v>2548</v>
      </c>
      <c r="J555" s="64" t="str">
        <f aca="false">F555&amp;G555</f>
        <v>Thành phố Hà NộiHuyện Thanh Oai</v>
      </c>
    </row>
    <row r="556" customFormat="false" ht="15" hidden="false" customHeight="false" outlineLevel="0" collapsed="false">
      <c r="C556" s="64" t="s">
        <v>1563</v>
      </c>
      <c r="D556" s="64" t="s">
        <v>2549</v>
      </c>
      <c r="F556" s="64" t="s">
        <v>1404</v>
      </c>
      <c r="G556" s="64" t="s">
        <v>1501</v>
      </c>
      <c r="H556" s="64" t="s">
        <v>2550</v>
      </c>
      <c r="J556" s="64" t="str">
        <f aca="false">F556&amp;G556</f>
        <v>Thành phố Hà NộiHuyện Thanh Oai</v>
      </c>
    </row>
    <row r="557" customFormat="false" ht="15" hidden="false" customHeight="false" outlineLevel="0" collapsed="false">
      <c r="C557" s="64" t="s">
        <v>1563</v>
      </c>
      <c r="D557" s="64" t="s">
        <v>2551</v>
      </c>
      <c r="F557" s="64" t="s">
        <v>1404</v>
      </c>
      <c r="G557" s="64" t="s">
        <v>1504</v>
      </c>
      <c r="H557" s="64" t="s">
        <v>2552</v>
      </c>
      <c r="J557" s="64" t="str">
        <f aca="false">F557&amp;G557</f>
        <v>Thành phố Hà NộiHuyện Thường Tín</v>
      </c>
    </row>
    <row r="558" customFormat="false" ht="15" hidden="false" customHeight="false" outlineLevel="0" collapsed="false">
      <c r="C558" s="64" t="s">
        <v>1563</v>
      </c>
      <c r="D558" s="64" t="s">
        <v>2553</v>
      </c>
      <c r="F558" s="64" t="s">
        <v>1404</v>
      </c>
      <c r="G558" s="64" t="s">
        <v>1504</v>
      </c>
      <c r="H558" s="64" t="s">
        <v>2554</v>
      </c>
      <c r="J558" s="64" t="str">
        <f aca="false">F558&amp;G558</f>
        <v>Thành phố Hà NộiHuyện Thường Tín</v>
      </c>
    </row>
    <row r="559" customFormat="false" ht="15" hidden="false" customHeight="false" outlineLevel="0" collapsed="false">
      <c r="C559" s="64" t="s">
        <v>1563</v>
      </c>
      <c r="D559" s="64" t="s">
        <v>2555</v>
      </c>
      <c r="F559" s="64" t="s">
        <v>1404</v>
      </c>
      <c r="G559" s="64" t="s">
        <v>1504</v>
      </c>
      <c r="H559" s="64" t="s">
        <v>2556</v>
      </c>
      <c r="J559" s="64" t="str">
        <f aca="false">F559&amp;G559</f>
        <v>Thành phố Hà NộiHuyện Thường Tín</v>
      </c>
    </row>
    <row r="560" customFormat="false" ht="15" hidden="false" customHeight="false" outlineLevel="0" collapsed="false">
      <c r="C560" s="64" t="s">
        <v>1563</v>
      </c>
      <c r="D560" s="64" t="s">
        <v>2557</v>
      </c>
      <c r="F560" s="64" t="s">
        <v>1404</v>
      </c>
      <c r="G560" s="64" t="s">
        <v>1504</v>
      </c>
      <c r="H560" s="64" t="s">
        <v>2558</v>
      </c>
      <c r="J560" s="64" t="str">
        <f aca="false">F560&amp;G560</f>
        <v>Thành phố Hà NộiHuyện Thường Tín</v>
      </c>
    </row>
    <row r="561" customFormat="false" ht="15" hidden="false" customHeight="false" outlineLevel="0" collapsed="false">
      <c r="C561" s="64" t="s">
        <v>1563</v>
      </c>
      <c r="D561" s="64" t="s">
        <v>2559</v>
      </c>
      <c r="F561" s="64" t="s">
        <v>1404</v>
      </c>
      <c r="G561" s="64" t="s">
        <v>1504</v>
      </c>
      <c r="H561" s="64" t="s">
        <v>2560</v>
      </c>
      <c r="J561" s="64" t="str">
        <f aca="false">F561&amp;G561</f>
        <v>Thành phố Hà NộiHuyện Thường Tín</v>
      </c>
    </row>
    <row r="562" customFormat="false" ht="15" hidden="false" customHeight="false" outlineLevel="0" collapsed="false">
      <c r="C562" s="64" t="s">
        <v>1563</v>
      </c>
      <c r="D562" s="64" t="s">
        <v>2561</v>
      </c>
      <c r="F562" s="64" t="s">
        <v>1404</v>
      </c>
      <c r="G562" s="64" t="s">
        <v>1504</v>
      </c>
      <c r="H562" s="64" t="s">
        <v>2562</v>
      </c>
      <c r="J562" s="64" t="str">
        <f aca="false">F562&amp;G562</f>
        <v>Thành phố Hà NộiHuyện Thường Tín</v>
      </c>
    </row>
    <row r="563" customFormat="false" ht="15" hidden="false" customHeight="false" outlineLevel="0" collapsed="false">
      <c r="C563" s="64" t="s">
        <v>1557</v>
      </c>
      <c r="D563" s="64" t="s">
        <v>2563</v>
      </c>
      <c r="F563" s="64" t="s">
        <v>1404</v>
      </c>
      <c r="G563" s="64" t="s">
        <v>1504</v>
      </c>
      <c r="H563" s="64" t="s">
        <v>2564</v>
      </c>
      <c r="J563" s="64" t="str">
        <f aca="false">F563&amp;G563</f>
        <v>Thành phố Hà NộiHuyện Thường Tín</v>
      </c>
    </row>
    <row r="564" customFormat="false" ht="15" hidden="false" customHeight="false" outlineLevel="0" collapsed="false">
      <c r="C564" s="64" t="s">
        <v>1557</v>
      </c>
      <c r="D564" s="64" t="s">
        <v>2565</v>
      </c>
      <c r="F564" s="64" t="s">
        <v>1404</v>
      </c>
      <c r="G564" s="64" t="s">
        <v>1504</v>
      </c>
      <c r="H564" s="64" t="s">
        <v>2566</v>
      </c>
      <c r="J564" s="64" t="str">
        <f aca="false">F564&amp;G564</f>
        <v>Thành phố Hà NộiHuyện Thường Tín</v>
      </c>
    </row>
    <row r="565" customFormat="false" ht="15" hidden="false" customHeight="false" outlineLevel="0" collapsed="false">
      <c r="C565" s="64" t="s">
        <v>1557</v>
      </c>
      <c r="D565" s="64" t="s">
        <v>2567</v>
      </c>
      <c r="F565" s="64" t="s">
        <v>1404</v>
      </c>
      <c r="G565" s="64" t="s">
        <v>1504</v>
      </c>
      <c r="H565" s="64" t="s">
        <v>2568</v>
      </c>
      <c r="J565" s="64" t="str">
        <f aca="false">F565&amp;G565</f>
        <v>Thành phố Hà NộiHuyện Thường Tín</v>
      </c>
    </row>
    <row r="566" customFormat="false" ht="15" hidden="false" customHeight="false" outlineLevel="0" collapsed="false">
      <c r="C566" s="64" t="s">
        <v>1557</v>
      </c>
      <c r="D566" s="64" t="s">
        <v>2569</v>
      </c>
      <c r="F566" s="64" t="s">
        <v>1404</v>
      </c>
      <c r="G566" s="64" t="s">
        <v>1504</v>
      </c>
      <c r="H566" s="64" t="s">
        <v>2570</v>
      </c>
      <c r="J566" s="64" t="str">
        <f aca="false">F566&amp;G566</f>
        <v>Thành phố Hà NộiHuyện Thường Tín</v>
      </c>
    </row>
    <row r="567" customFormat="false" ht="15" hidden="false" customHeight="false" outlineLevel="0" collapsed="false">
      <c r="C567" s="64" t="s">
        <v>1557</v>
      </c>
      <c r="D567" s="64" t="s">
        <v>2571</v>
      </c>
      <c r="F567" s="64" t="s">
        <v>1404</v>
      </c>
      <c r="G567" s="64" t="s">
        <v>1504</v>
      </c>
      <c r="H567" s="64" t="s">
        <v>2572</v>
      </c>
      <c r="J567" s="64" t="str">
        <f aca="false">F567&amp;G567</f>
        <v>Thành phố Hà NộiHuyện Thường Tín</v>
      </c>
    </row>
    <row r="568" customFormat="false" ht="15" hidden="false" customHeight="false" outlineLevel="0" collapsed="false">
      <c r="C568" s="64" t="s">
        <v>1557</v>
      </c>
      <c r="D568" s="64" t="s">
        <v>2573</v>
      </c>
      <c r="F568" s="64" t="s">
        <v>1404</v>
      </c>
      <c r="G568" s="64" t="s">
        <v>1504</v>
      </c>
      <c r="H568" s="64" t="s">
        <v>2574</v>
      </c>
      <c r="J568" s="64" t="str">
        <f aca="false">F568&amp;G568</f>
        <v>Thành phố Hà NộiHuyện Thường Tín</v>
      </c>
    </row>
    <row r="569" customFormat="false" ht="15" hidden="false" customHeight="false" outlineLevel="0" collapsed="false">
      <c r="C569" s="64" t="s">
        <v>1557</v>
      </c>
      <c r="D569" s="64" t="s">
        <v>2575</v>
      </c>
      <c r="F569" s="64" t="s">
        <v>1404</v>
      </c>
      <c r="G569" s="64" t="s">
        <v>1504</v>
      </c>
      <c r="H569" s="64" t="s">
        <v>2576</v>
      </c>
      <c r="J569" s="64" t="str">
        <f aca="false">F569&amp;G569</f>
        <v>Thành phố Hà NộiHuyện Thường Tín</v>
      </c>
    </row>
    <row r="570" customFormat="false" ht="15" hidden="false" customHeight="false" outlineLevel="0" collapsed="false">
      <c r="C570" s="64" t="s">
        <v>1557</v>
      </c>
      <c r="D570" s="64" t="s">
        <v>2577</v>
      </c>
      <c r="F570" s="64" t="s">
        <v>1404</v>
      </c>
      <c r="G570" s="64" t="s">
        <v>1504</v>
      </c>
      <c r="H570" s="64" t="s">
        <v>2126</v>
      </c>
      <c r="J570" s="64" t="str">
        <f aca="false">F570&amp;G570</f>
        <v>Thành phố Hà NộiHuyện Thường Tín</v>
      </c>
    </row>
    <row r="571" customFormat="false" ht="15" hidden="false" customHeight="false" outlineLevel="0" collapsed="false">
      <c r="C571" s="64" t="s">
        <v>1560</v>
      </c>
      <c r="D571" s="64" t="s">
        <v>2578</v>
      </c>
      <c r="F571" s="64" t="s">
        <v>1404</v>
      </c>
      <c r="G571" s="64" t="s">
        <v>1504</v>
      </c>
      <c r="H571" s="64" t="s">
        <v>2579</v>
      </c>
      <c r="J571" s="64" t="str">
        <f aca="false">F571&amp;G571</f>
        <v>Thành phố Hà NộiHuyện Thường Tín</v>
      </c>
    </row>
    <row r="572" customFormat="false" ht="15" hidden="false" customHeight="false" outlineLevel="0" collapsed="false">
      <c r="C572" s="64" t="s">
        <v>1560</v>
      </c>
      <c r="D572" s="64" t="s">
        <v>2580</v>
      </c>
      <c r="F572" s="64" t="s">
        <v>1404</v>
      </c>
      <c r="G572" s="64" t="s">
        <v>1504</v>
      </c>
      <c r="H572" s="64" t="s">
        <v>2581</v>
      </c>
      <c r="J572" s="64" t="str">
        <f aca="false">F572&amp;G572</f>
        <v>Thành phố Hà NộiHuyện Thường Tín</v>
      </c>
    </row>
    <row r="573" customFormat="false" ht="15" hidden="false" customHeight="false" outlineLevel="0" collapsed="false">
      <c r="C573" s="64" t="s">
        <v>1560</v>
      </c>
      <c r="D573" s="64" t="s">
        <v>2582</v>
      </c>
      <c r="F573" s="64" t="s">
        <v>1404</v>
      </c>
      <c r="G573" s="64" t="s">
        <v>1504</v>
      </c>
      <c r="H573" s="64" t="s">
        <v>2583</v>
      </c>
      <c r="J573" s="64" t="str">
        <f aca="false">F573&amp;G573</f>
        <v>Thành phố Hà NộiHuyện Thường Tín</v>
      </c>
    </row>
    <row r="574" customFormat="false" ht="15" hidden="false" customHeight="false" outlineLevel="0" collapsed="false">
      <c r="C574" s="64" t="s">
        <v>1560</v>
      </c>
      <c r="D574" s="64" t="s">
        <v>2584</v>
      </c>
      <c r="F574" s="64" t="s">
        <v>1404</v>
      </c>
      <c r="G574" s="64" t="s">
        <v>1504</v>
      </c>
      <c r="H574" s="64" t="s">
        <v>2585</v>
      </c>
      <c r="J574" s="64" t="str">
        <f aca="false">F574&amp;G574</f>
        <v>Thành phố Hà NộiHuyện Thường Tín</v>
      </c>
    </row>
    <row r="575" customFormat="false" ht="15" hidden="false" customHeight="false" outlineLevel="0" collapsed="false">
      <c r="C575" s="64" t="s">
        <v>1560</v>
      </c>
      <c r="D575" s="64" t="s">
        <v>2586</v>
      </c>
      <c r="F575" s="64" t="s">
        <v>1404</v>
      </c>
      <c r="G575" s="64" t="s">
        <v>1504</v>
      </c>
      <c r="H575" s="64" t="s">
        <v>2587</v>
      </c>
      <c r="J575" s="64" t="str">
        <f aca="false">F575&amp;G575</f>
        <v>Thành phố Hà NộiHuyện Thường Tín</v>
      </c>
    </row>
    <row r="576" customFormat="false" ht="15" hidden="false" customHeight="false" outlineLevel="0" collapsed="false">
      <c r="C576" s="64" t="s">
        <v>1560</v>
      </c>
      <c r="D576" s="64" t="s">
        <v>2588</v>
      </c>
      <c r="F576" s="64" t="s">
        <v>1404</v>
      </c>
      <c r="G576" s="64" t="s">
        <v>1504</v>
      </c>
      <c r="H576" s="64" t="s">
        <v>1895</v>
      </c>
      <c r="J576" s="64" t="str">
        <f aca="false">F576&amp;G576</f>
        <v>Thành phố Hà NộiHuyện Thường Tín</v>
      </c>
    </row>
    <row r="577" customFormat="false" ht="15" hidden="false" customHeight="false" outlineLevel="0" collapsed="false">
      <c r="C577" s="64" t="s">
        <v>1560</v>
      </c>
      <c r="D577" s="64" t="s">
        <v>2589</v>
      </c>
      <c r="F577" s="64" t="s">
        <v>1404</v>
      </c>
      <c r="G577" s="64" t="s">
        <v>1504</v>
      </c>
      <c r="H577" s="64" t="s">
        <v>2590</v>
      </c>
      <c r="J577" s="64" t="str">
        <f aca="false">F577&amp;G577</f>
        <v>Thành phố Hà NộiHuyện Thường Tín</v>
      </c>
    </row>
    <row r="578" customFormat="false" ht="15" hidden="false" customHeight="false" outlineLevel="0" collapsed="false">
      <c r="C578" s="64" t="s">
        <v>1560</v>
      </c>
      <c r="D578" s="64" t="s">
        <v>2591</v>
      </c>
      <c r="F578" s="64" t="s">
        <v>1404</v>
      </c>
      <c r="G578" s="64" t="s">
        <v>1504</v>
      </c>
      <c r="H578" s="64" t="s">
        <v>2592</v>
      </c>
      <c r="J578" s="64" t="str">
        <f aca="false">F578&amp;G578</f>
        <v>Thành phố Hà NộiHuyện Thường Tín</v>
      </c>
    </row>
    <row r="579" customFormat="false" ht="15" hidden="false" customHeight="false" outlineLevel="0" collapsed="false">
      <c r="C579" s="64" t="s">
        <v>1560</v>
      </c>
      <c r="D579" s="64" t="s">
        <v>2593</v>
      </c>
      <c r="F579" s="64" t="s">
        <v>1404</v>
      </c>
      <c r="G579" s="64" t="s">
        <v>1504</v>
      </c>
      <c r="H579" s="64" t="s">
        <v>2594</v>
      </c>
      <c r="J579" s="64" t="str">
        <f aca="false">F579&amp;G579</f>
        <v>Thành phố Hà NộiHuyện Thường Tín</v>
      </c>
    </row>
    <row r="580" customFormat="false" ht="15" hidden="false" customHeight="false" outlineLevel="0" collapsed="false">
      <c r="C580" s="64" t="s">
        <v>1566</v>
      </c>
      <c r="D580" s="64" t="s">
        <v>2595</v>
      </c>
      <c r="F580" s="64" t="s">
        <v>1404</v>
      </c>
      <c r="G580" s="64" t="s">
        <v>1504</v>
      </c>
      <c r="H580" s="64" t="s">
        <v>2596</v>
      </c>
      <c r="J580" s="64" t="str">
        <f aca="false">F580&amp;G580</f>
        <v>Thành phố Hà NộiHuyện Thường Tín</v>
      </c>
    </row>
    <row r="581" customFormat="false" ht="15" hidden="false" customHeight="false" outlineLevel="0" collapsed="false">
      <c r="C581" s="64" t="s">
        <v>1566</v>
      </c>
      <c r="D581" s="64" t="s">
        <v>1420</v>
      </c>
      <c r="F581" s="64" t="s">
        <v>1404</v>
      </c>
      <c r="G581" s="64" t="s">
        <v>1504</v>
      </c>
      <c r="H581" s="64" t="s">
        <v>2597</v>
      </c>
      <c r="J581" s="64" t="str">
        <f aca="false">F581&amp;G581</f>
        <v>Thành phố Hà NộiHuyện Thường Tín</v>
      </c>
    </row>
    <row r="582" customFormat="false" ht="15" hidden="false" customHeight="false" outlineLevel="0" collapsed="false">
      <c r="C582" s="64" t="s">
        <v>1566</v>
      </c>
      <c r="D582" s="64" t="s">
        <v>2598</v>
      </c>
      <c r="F582" s="64" t="s">
        <v>1404</v>
      </c>
      <c r="G582" s="64" t="s">
        <v>1504</v>
      </c>
      <c r="H582" s="64" t="s">
        <v>2599</v>
      </c>
      <c r="J582" s="64" t="str">
        <f aca="false">F582&amp;G582</f>
        <v>Thành phố Hà NộiHuyện Thường Tín</v>
      </c>
    </row>
    <row r="583" customFormat="false" ht="15" hidden="false" customHeight="false" outlineLevel="0" collapsed="false">
      <c r="C583" s="64" t="s">
        <v>1566</v>
      </c>
      <c r="D583" s="64" t="s">
        <v>2600</v>
      </c>
      <c r="F583" s="64" t="s">
        <v>1404</v>
      </c>
      <c r="G583" s="64" t="s">
        <v>1504</v>
      </c>
      <c r="H583" s="64" t="s">
        <v>2601</v>
      </c>
      <c r="J583" s="64" t="str">
        <f aca="false">F583&amp;G583</f>
        <v>Thành phố Hà NộiHuyện Thường Tín</v>
      </c>
    </row>
    <row r="584" customFormat="false" ht="15" hidden="false" customHeight="false" outlineLevel="0" collapsed="false">
      <c r="C584" s="64" t="s">
        <v>1566</v>
      </c>
      <c r="D584" s="64" t="s">
        <v>2602</v>
      </c>
      <c r="F584" s="64" t="s">
        <v>1404</v>
      </c>
      <c r="G584" s="64" t="s">
        <v>1504</v>
      </c>
      <c r="H584" s="64" t="s">
        <v>2603</v>
      </c>
      <c r="J584" s="64" t="str">
        <f aca="false">F584&amp;G584</f>
        <v>Thành phố Hà NộiHuyện Thường Tín</v>
      </c>
    </row>
    <row r="585" customFormat="false" ht="15" hidden="false" customHeight="false" outlineLevel="0" collapsed="false">
      <c r="C585" s="64" t="s">
        <v>1566</v>
      </c>
      <c r="D585" s="64" t="s">
        <v>2604</v>
      </c>
      <c r="F585" s="64" t="s">
        <v>1404</v>
      </c>
      <c r="G585" s="64" t="s">
        <v>1504</v>
      </c>
      <c r="H585" s="64" t="s">
        <v>2605</v>
      </c>
      <c r="J585" s="64" t="str">
        <f aca="false">F585&amp;G585</f>
        <v>Thành phố Hà NộiHuyện Thường Tín</v>
      </c>
    </row>
    <row r="586" customFormat="false" ht="15" hidden="false" customHeight="false" outlineLevel="0" collapsed="false">
      <c r="C586" s="64" t="s">
        <v>1566</v>
      </c>
      <c r="D586" s="64" t="s">
        <v>2606</v>
      </c>
      <c r="F586" s="64" t="s">
        <v>1404</v>
      </c>
      <c r="G586" s="64" t="s">
        <v>1507</v>
      </c>
      <c r="H586" s="64" t="s">
        <v>2607</v>
      </c>
      <c r="J586" s="64" t="str">
        <f aca="false">F586&amp;G586</f>
        <v>Thành phố Hà NộiHuyện Phú Xuyên</v>
      </c>
    </row>
    <row r="587" customFormat="false" ht="15" hidden="false" customHeight="false" outlineLevel="0" collapsed="false">
      <c r="C587" s="64" t="s">
        <v>1566</v>
      </c>
      <c r="D587" s="64" t="s">
        <v>2608</v>
      </c>
      <c r="F587" s="64" t="s">
        <v>1404</v>
      </c>
      <c r="G587" s="64" t="s">
        <v>1507</v>
      </c>
      <c r="H587" s="64" t="s">
        <v>2609</v>
      </c>
      <c r="J587" s="64" t="str">
        <f aca="false">F587&amp;G587</f>
        <v>Thành phố Hà NộiHuyện Phú Xuyên</v>
      </c>
    </row>
    <row r="588" customFormat="false" ht="15" hidden="false" customHeight="false" outlineLevel="0" collapsed="false">
      <c r="C588" s="64" t="s">
        <v>1566</v>
      </c>
      <c r="D588" s="64" t="s">
        <v>2610</v>
      </c>
      <c r="F588" s="64" t="s">
        <v>1404</v>
      </c>
      <c r="G588" s="64" t="s">
        <v>1507</v>
      </c>
      <c r="H588" s="64" t="s">
        <v>2611</v>
      </c>
      <c r="J588" s="64" t="str">
        <f aca="false">F588&amp;G588</f>
        <v>Thành phố Hà NộiHuyện Phú Xuyên</v>
      </c>
    </row>
    <row r="589" customFormat="false" ht="15" hidden="false" customHeight="false" outlineLevel="0" collapsed="false">
      <c r="C589" s="64" t="s">
        <v>1569</v>
      </c>
      <c r="D589" s="64" t="s">
        <v>2612</v>
      </c>
      <c r="F589" s="64" t="s">
        <v>1404</v>
      </c>
      <c r="G589" s="64" t="s">
        <v>1507</v>
      </c>
      <c r="H589" s="64" t="s">
        <v>2613</v>
      </c>
      <c r="J589" s="64" t="str">
        <f aca="false">F589&amp;G589</f>
        <v>Thành phố Hà NộiHuyện Phú Xuyên</v>
      </c>
    </row>
    <row r="590" customFormat="false" ht="15" hidden="false" customHeight="false" outlineLevel="0" collapsed="false">
      <c r="C590" s="64" t="s">
        <v>1569</v>
      </c>
      <c r="D590" s="64" t="s">
        <v>2614</v>
      </c>
      <c r="F590" s="64" t="s">
        <v>1404</v>
      </c>
      <c r="G590" s="64" t="s">
        <v>1507</v>
      </c>
      <c r="H590" s="64" t="s">
        <v>2615</v>
      </c>
      <c r="J590" s="64" t="str">
        <f aca="false">F590&amp;G590</f>
        <v>Thành phố Hà NộiHuyện Phú Xuyên</v>
      </c>
    </row>
    <row r="591" customFormat="false" ht="15" hidden="false" customHeight="false" outlineLevel="0" collapsed="false">
      <c r="C591" s="64" t="s">
        <v>1569</v>
      </c>
      <c r="D591" s="64" t="s">
        <v>2616</v>
      </c>
      <c r="F591" s="64" t="s">
        <v>1404</v>
      </c>
      <c r="G591" s="64" t="s">
        <v>1507</v>
      </c>
      <c r="H591" s="64" t="s">
        <v>2617</v>
      </c>
      <c r="J591" s="64" t="str">
        <f aca="false">F591&amp;G591</f>
        <v>Thành phố Hà NộiHuyện Phú Xuyên</v>
      </c>
    </row>
    <row r="592" customFormat="false" ht="15" hidden="false" customHeight="false" outlineLevel="0" collapsed="false">
      <c r="C592" s="64" t="s">
        <v>1569</v>
      </c>
      <c r="D592" s="64" t="s">
        <v>2618</v>
      </c>
      <c r="F592" s="64" t="s">
        <v>1404</v>
      </c>
      <c r="G592" s="64" t="s">
        <v>1507</v>
      </c>
      <c r="H592" s="64" t="s">
        <v>2619</v>
      </c>
      <c r="J592" s="64" t="str">
        <f aca="false">F592&amp;G592</f>
        <v>Thành phố Hà NộiHuyện Phú Xuyên</v>
      </c>
    </row>
    <row r="593" customFormat="false" ht="15" hidden="false" customHeight="false" outlineLevel="0" collapsed="false">
      <c r="C593" s="64" t="s">
        <v>1569</v>
      </c>
      <c r="D593" s="64" t="s">
        <v>2620</v>
      </c>
      <c r="F593" s="64" t="s">
        <v>1404</v>
      </c>
      <c r="G593" s="64" t="s">
        <v>1507</v>
      </c>
      <c r="H593" s="64" t="s">
        <v>2621</v>
      </c>
      <c r="J593" s="64" t="str">
        <f aca="false">F593&amp;G593</f>
        <v>Thành phố Hà NộiHuyện Phú Xuyên</v>
      </c>
    </row>
    <row r="594" customFormat="false" ht="15" hidden="false" customHeight="false" outlineLevel="0" collapsed="false">
      <c r="C594" s="64" t="s">
        <v>1569</v>
      </c>
      <c r="D594" s="64" t="s">
        <v>2622</v>
      </c>
      <c r="F594" s="64" t="s">
        <v>1404</v>
      </c>
      <c r="G594" s="64" t="s">
        <v>1507</v>
      </c>
      <c r="H594" s="64" t="s">
        <v>2623</v>
      </c>
      <c r="J594" s="64" t="str">
        <f aca="false">F594&amp;G594</f>
        <v>Thành phố Hà NộiHuyện Phú Xuyên</v>
      </c>
    </row>
    <row r="595" customFormat="false" ht="15" hidden="false" customHeight="false" outlineLevel="0" collapsed="false">
      <c r="C595" s="64" t="s">
        <v>1569</v>
      </c>
      <c r="D595" s="64" t="s">
        <v>1645</v>
      </c>
      <c r="F595" s="64" t="s">
        <v>1404</v>
      </c>
      <c r="G595" s="64" t="s">
        <v>1507</v>
      </c>
      <c r="H595" s="64" t="s">
        <v>2624</v>
      </c>
      <c r="J595" s="64" t="str">
        <f aca="false">F595&amp;G595</f>
        <v>Thành phố Hà NộiHuyện Phú Xuyên</v>
      </c>
    </row>
    <row r="596" customFormat="false" ht="15" hidden="false" customHeight="false" outlineLevel="0" collapsed="false">
      <c r="C596" s="64" t="s">
        <v>1569</v>
      </c>
      <c r="D596" s="64" t="s">
        <v>2625</v>
      </c>
      <c r="F596" s="64" t="s">
        <v>1404</v>
      </c>
      <c r="G596" s="64" t="s">
        <v>1507</v>
      </c>
      <c r="H596" s="64" t="s">
        <v>2626</v>
      </c>
      <c r="J596" s="64" t="str">
        <f aca="false">F596&amp;G596</f>
        <v>Thành phố Hà NộiHuyện Phú Xuyên</v>
      </c>
    </row>
    <row r="597" customFormat="false" ht="15" hidden="false" customHeight="false" outlineLevel="0" collapsed="false">
      <c r="C597" s="64" t="s">
        <v>1569</v>
      </c>
      <c r="D597" s="64" t="s">
        <v>2627</v>
      </c>
      <c r="F597" s="64" t="s">
        <v>1404</v>
      </c>
      <c r="G597" s="64" t="s">
        <v>1507</v>
      </c>
      <c r="H597" s="64" t="s">
        <v>2628</v>
      </c>
      <c r="J597" s="64" t="str">
        <f aca="false">F597&amp;G597</f>
        <v>Thành phố Hà NộiHuyện Phú Xuyên</v>
      </c>
    </row>
    <row r="598" customFormat="false" ht="15" hidden="false" customHeight="false" outlineLevel="0" collapsed="false">
      <c r="C598" s="64" t="s">
        <v>1569</v>
      </c>
      <c r="D598" s="64" t="s">
        <v>2629</v>
      </c>
      <c r="F598" s="64" t="s">
        <v>1404</v>
      </c>
      <c r="G598" s="64" t="s">
        <v>1507</v>
      </c>
      <c r="H598" s="64" t="s">
        <v>2630</v>
      </c>
      <c r="J598" s="64" t="str">
        <f aca="false">F598&amp;G598</f>
        <v>Thành phố Hà NộiHuyện Phú Xuyên</v>
      </c>
    </row>
    <row r="599" customFormat="false" ht="15" hidden="false" customHeight="false" outlineLevel="0" collapsed="false">
      <c r="C599" s="64" t="s">
        <v>1569</v>
      </c>
      <c r="D599" s="64" t="s">
        <v>2631</v>
      </c>
      <c r="F599" s="64" t="s">
        <v>1404</v>
      </c>
      <c r="G599" s="64" t="s">
        <v>1507</v>
      </c>
      <c r="H599" s="64" t="s">
        <v>2632</v>
      </c>
      <c r="J599" s="64" t="str">
        <f aca="false">F599&amp;G599</f>
        <v>Thành phố Hà NộiHuyện Phú Xuyên</v>
      </c>
    </row>
    <row r="600" customFormat="false" ht="15" hidden="false" customHeight="false" outlineLevel="0" collapsed="false">
      <c r="C600" s="64" t="s">
        <v>1572</v>
      </c>
      <c r="D600" s="64" t="s">
        <v>2633</v>
      </c>
      <c r="F600" s="64" t="s">
        <v>1404</v>
      </c>
      <c r="G600" s="64" t="s">
        <v>1507</v>
      </c>
      <c r="H600" s="64" t="s">
        <v>1901</v>
      </c>
      <c r="J600" s="64" t="str">
        <f aca="false">F600&amp;G600</f>
        <v>Thành phố Hà NộiHuyện Phú Xuyên</v>
      </c>
    </row>
    <row r="601" customFormat="false" ht="15" hidden="false" customHeight="false" outlineLevel="0" collapsed="false">
      <c r="C601" s="64" t="s">
        <v>1572</v>
      </c>
      <c r="D601" s="64" t="s">
        <v>2634</v>
      </c>
      <c r="F601" s="64" t="s">
        <v>1404</v>
      </c>
      <c r="G601" s="64" t="s">
        <v>1507</v>
      </c>
      <c r="H601" s="64" t="s">
        <v>2635</v>
      </c>
      <c r="J601" s="64" t="str">
        <f aca="false">F601&amp;G601</f>
        <v>Thành phố Hà NộiHuyện Phú Xuyên</v>
      </c>
    </row>
    <row r="602" customFormat="false" ht="15" hidden="false" customHeight="false" outlineLevel="0" collapsed="false">
      <c r="C602" s="64" t="s">
        <v>1572</v>
      </c>
      <c r="D602" s="64" t="s">
        <v>2636</v>
      </c>
      <c r="F602" s="64" t="s">
        <v>1404</v>
      </c>
      <c r="G602" s="64" t="s">
        <v>1507</v>
      </c>
      <c r="H602" s="64" t="s">
        <v>2637</v>
      </c>
      <c r="J602" s="64" t="str">
        <f aca="false">F602&amp;G602</f>
        <v>Thành phố Hà NộiHuyện Phú Xuyên</v>
      </c>
    </row>
    <row r="603" customFormat="false" ht="15" hidden="false" customHeight="false" outlineLevel="0" collapsed="false">
      <c r="C603" s="64" t="s">
        <v>1572</v>
      </c>
      <c r="D603" s="64" t="s">
        <v>2638</v>
      </c>
      <c r="F603" s="64" t="s">
        <v>1404</v>
      </c>
      <c r="G603" s="64" t="s">
        <v>1507</v>
      </c>
      <c r="H603" s="64" t="s">
        <v>2639</v>
      </c>
      <c r="J603" s="64" t="str">
        <f aca="false">F603&amp;G603</f>
        <v>Thành phố Hà NộiHuyện Phú Xuyên</v>
      </c>
    </row>
    <row r="604" customFormat="false" ht="15" hidden="false" customHeight="false" outlineLevel="0" collapsed="false">
      <c r="C604" s="64" t="s">
        <v>1572</v>
      </c>
      <c r="D604" s="64" t="s">
        <v>1645</v>
      </c>
      <c r="F604" s="64" t="s">
        <v>1404</v>
      </c>
      <c r="G604" s="64" t="s">
        <v>1507</v>
      </c>
      <c r="H604" s="64" t="s">
        <v>2640</v>
      </c>
      <c r="J604" s="64" t="str">
        <f aca="false">F604&amp;G604</f>
        <v>Thành phố Hà NộiHuyện Phú Xuyên</v>
      </c>
    </row>
    <row r="605" customFormat="false" ht="15" hidden="false" customHeight="false" outlineLevel="0" collapsed="false">
      <c r="C605" s="64" t="s">
        <v>1572</v>
      </c>
      <c r="D605" s="64" t="s">
        <v>2641</v>
      </c>
      <c r="F605" s="64" t="s">
        <v>1404</v>
      </c>
      <c r="G605" s="64" t="s">
        <v>1507</v>
      </c>
      <c r="H605" s="64" t="s">
        <v>2642</v>
      </c>
      <c r="J605" s="64" t="str">
        <f aca="false">F605&amp;G605</f>
        <v>Thành phố Hà NộiHuyện Phú Xuyên</v>
      </c>
    </row>
    <row r="606" customFormat="false" ht="15" hidden="false" customHeight="false" outlineLevel="0" collapsed="false">
      <c r="C606" s="64" t="s">
        <v>1572</v>
      </c>
      <c r="D606" s="64" t="s">
        <v>2643</v>
      </c>
      <c r="F606" s="64" t="s">
        <v>1404</v>
      </c>
      <c r="G606" s="64" t="s">
        <v>1507</v>
      </c>
      <c r="H606" s="64" t="s">
        <v>2644</v>
      </c>
      <c r="J606" s="64" t="str">
        <f aca="false">F606&amp;G606</f>
        <v>Thành phố Hà NộiHuyện Phú Xuyên</v>
      </c>
    </row>
    <row r="607" customFormat="false" ht="15" hidden="false" customHeight="false" outlineLevel="0" collapsed="false">
      <c r="C607" s="64" t="s">
        <v>1572</v>
      </c>
      <c r="D607" s="64" t="s">
        <v>2645</v>
      </c>
      <c r="F607" s="64" t="s">
        <v>1404</v>
      </c>
      <c r="G607" s="64" t="s">
        <v>1507</v>
      </c>
      <c r="H607" s="64" t="s">
        <v>2646</v>
      </c>
      <c r="J607" s="64" t="str">
        <f aca="false">F607&amp;G607</f>
        <v>Thành phố Hà NộiHuyện Phú Xuyên</v>
      </c>
    </row>
    <row r="608" customFormat="false" ht="15" hidden="false" customHeight="false" outlineLevel="0" collapsed="false">
      <c r="C608" s="64" t="s">
        <v>1572</v>
      </c>
      <c r="D608" s="64" t="s">
        <v>2647</v>
      </c>
      <c r="F608" s="64" t="s">
        <v>1404</v>
      </c>
      <c r="G608" s="64" t="s">
        <v>1507</v>
      </c>
      <c r="H608" s="64" t="s">
        <v>2648</v>
      </c>
      <c r="J608" s="64" t="str">
        <f aca="false">F608&amp;G608</f>
        <v>Thành phố Hà NộiHuyện Phú Xuyên</v>
      </c>
    </row>
    <row r="609" customFormat="false" ht="15" hidden="false" customHeight="false" outlineLevel="0" collapsed="false">
      <c r="C609" s="64" t="s">
        <v>1575</v>
      </c>
      <c r="D609" s="64" t="s">
        <v>2649</v>
      </c>
      <c r="F609" s="64" t="s">
        <v>1404</v>
      </c>
      <c r="G609" s="64" t="s">
        <v>1507</v>
      </c>
      <c r="H609" s="64" t="s">
        <v>2650</v>
      </c>
      <c r="J609" s="64" t="str">
        <f aca="false">F609&amp;G609</f>
        <v>Thành phố Hà NộiHuyện Phú Xuyên</v>
      </c>
    </row>
    <row r="610" customFormat="false" ht="15" hidden="false" customHeight="false" outlineLevel="0" collapsed="false">
      <c r="C610" s="64" t="s">
        <v>1575</v>
      </c>
      <c r="D610" s="64" t="s">
        <v>2651</v>
      </c>
      <c r="F610" s="64" t="s">
        <v>1404</v>
      </c>
      <c r="G610" s="64" t="s">
        <v>1507</v>
      </c>
      <c r="H610" s="64" t="s">
        <v>2652</v>
      </c>
      <c r="J610" s="64" t="str">
        <f aca="false">F610&amp;G610</f>
        <v>Thành phố Hà NộiHuyện Phú Xuyên</v>
      </c>
    </row>
    <row r="611" customFormat="false" ht="15" hidden="false" customHeight="false" outlineLevel="0" collapsed="false">
      <c r="C611" s="64" t="s">
        <v>1575</v>
      </c>
      <c r="D611" s="64" t="s">
        <v>2653</v>
      </c>
      <c r="F611" s="64" t="s">
        <v>1404</v>
      </c>
      <c r="G611" s="64" t="s">
        <v>1507</v>
      </c>
      <c r="H611" s="64" t="s">
        <v>2654</v>
      </c>
      <c r="J611" s="64" t="str">
        <f aca="false">F611&amp;G611</f>
        <v>Thành phố Hà NộiHuyện Phú Xuyên</v>
      </c>
    </row>
    <row r="612" customFormat="false" ht="15" hidden="false" customHeight="false" outlineLevel="0" collapsed="false">
      <c r="C612" s="64" t="s">
        <v>1575</v>
      </c>
      <c r="D612" s="64" t="s">
        <v>2655</v>
      </c>
      <c r="F612" s="64" t="s">
        <v>1404</v>
      </c>
      <c r="G612" s="64" t="s">
        <v>1507</v>
      </c>
      <c r="H612" s="64" t="s">
        <v>2656</v>
      </c>
      <c r="J612" s="64" t="str">
        <f aca="false">F612&amp;G612</f>
        <v>Thành phố Hà NộiHuyện Phú Xuyên</v>
      </c>
    </row>
    <row r="613" customFormat="false" ht="15" hidden="false" customHeight="false" outlineLevel="0" collapsed="false">
      <c r="C613" s="64" t="s">
        <v>1575</v>
      </c>
      <c r="D613" s="64" t="s">
        <v>2657</v>
      </c>
      <c r="F613" s="64" t="s">
        <v>1404</v>
      </c>
      <c r="G613" s="64" t="s">
        <v>1510</v>
      </c>
      <c r="H613" s="64" t="s">
        <v>2658</v>
      </c>
      <c r="J613" s="64" t="str">
        <f aca="false">F613&amp;G613</f>
        <v>Thành phố Hà NộiHuyện Ứng Hòa</v>
      </c>
    </row>
    <row r="614" customFormat="false" ht="15" hidden="false" customHeight="false" outlineLevel="0" collapsed="false">
      <c r="C614" s="64" t="s">
        <v>1575</v>
      </c>
      <c r="D614" s="64" t="s">
        <v>2659</v>
      </c>
      <c r="F614" s="64" t="s">
        <v>1404</v>
      </c>
      <c r="G614" s="64" t="s">
        <v>1510</v>
      </c>
      <c r="H614" s="64" t="s">
        <v>2660</v>
      </c>
      <c r="J614" s="64" t="str">
        <f aca="false">F614&amp;G614</f>
        <v>Thành phố Hà NộiHuyện Ứng Hòa</v>
      </c>
    </row>
    <row r="615" customFormat="false" ht="15" hidden="false" customHeight="false" outlineLevel="0" collapsed="false">
      <c r="C615" s="64" t="s">
        <v>1575</v>
      </c>
      <c r="D615" s="64" t="s">
        <v>2661</v>
      </c>
      <c r="F615" s="64" t="s">
        <v>1404</v>
      </c>
      <c r="G615" s="64" t="s">
        <v>1510</v>
      </c>
      <c r="H615" s="64" t="s">
        <v>2662</v>
      </c>
      <c r="J615" s="64" t="str">
        <f aca="false">F615&amp;G615</f>
        <v>Thành phố Hà NộiHuyện Ứng Hòa</v>
      </c>
    </row>
    <row r="616" customFormat="false" ht="15" hidden="false" customHeight="false" outlineLevel="0" collapsed="false">
      <c r="C616" s="64" t="s">
        <v>1554</v>
      </c>
      <c r="D616" s="64" t="s">
        <v>2663</v>
      </c>
      <c r="F616" s="64" t="s">
        <v>1404</v>
      </c>
      <c r="G616" s="64" t="s">
        <v>1510</v>
      </c>
      <c r="H616" s="64" t="s">
        <v>2664</v>
      </c>
      <c r="J616" s="64" t="str">
        <f aca="false">F616&amp;G616</f>
        <v>Thành phố Hà NộiHuyện Ứng Hòa</v>
      </c>
    </row>
    <row r="617" customFormat="false" ht="15" hidden="false" customHeight="false" outlineLevel="0" collapsed="false">
      <c r="C617" s="64" t="s">
        <v>1554</v>
      </c>
      <c r="D617" s="64" t="s">
        <v>2665</v>
      </c>
      <c r="F617" s="64" t="s">
        <v>1404</v>
      </c>
      <c r="G617" s="64" t="s">
        <v>1510</v>
      </c>
      <c r="H617" s="64" t="s">
        <v>2666</v>
      </c>
      <c r="J617" s="64" t="str">
        <f aca="false">F617&amp;G617</f>
        <v>Thành phố Hà NộiHuyện Ứng Hòa</v>
      </c>
    </row>
    <row r="618" customFormat="false" ht="15" hidden="false" customHeight="false" outlineLevel="0" collapsed="false">
      <c r="C618" s="64" t="s">
        <v>1554</v>
      </c>
      <c r="D618" s="64" t="s">
        <v>2667</v>
      </c>
      <c r="F618" s="64" t="s">
        <v>1404</v>
      </c>
      <c r="G618" s="64" t="s">
        <v>1510</v>
      </c>
      <c r="H618" s="64" t="s">
        <v>2668</v>
      </c>
      <c r="J618" s="64" t="str">
        <f aca="false">F618&amp;G618</f>
        <v>Thành phố Hà NộiHuyện Ứng Hòa</v>
      </c>
    </row>
    <row r="619" customFormat="false" ht="15" hidden="false" customHeight="false" outlineLevel="0" collapsed="false">
      <c r="C619" s="64" t="s">
        <v>1554</v>
      </c>
      <c r="D619" s="64" t="s">
        <v>2669</v>
      </c>
      <c r="F619" s="64" t="s">
        <v>1404</v>
      </c>
      <c r="G619" s="64" t="s">
        <v>1510</v>
      </c>
      <c r="H619" s="64" t="s">
        <v>2670</v>
      </c>
      <c r="J619" s="64" t="str">
        <f aca="false">F619&amp;G619</f>
        <v>Thành phố Hà NộiHuyện Ứng Hòa</v>
      </c>
    </row>
    <row r="620" customFormat="false" ht="15" hidden="false" customHeight="false" outlineLevel="0" collapsed="false">
      <c r="C620" s="64" t="s">
        <v>1554</v>
      </c>
      <c r="D620" s="64" t="s">
        <v>1645</v>
      </c>
      <c r="F620" s="64" t="s">
        <v>1404</v>
      </c>
      <c r="G620" s="64" t="s">
        <v>1510</v>
      </c>
      <c r="H620" s="64" t="s">
        <v>2671</v>
      </c>
      <c r="J620" s="64" t="str">
        <f aca="false">F620&amp;G620</f>
        <v>Thành phố Hà NộiHuyện Ứng Hòa</v>
      </c>
    </row>
    <row r="621" customFormat="false" ht="15" hidden="false" customHeight="false" outlineLevel="0" collapsed="false">
      <c r="C621" s="64" t="s">
        <v>1554</v>
      </c>
      <c r="D621" s="64" t="s">
        <v>2672</v>
      </c>
      <c r="F621" s="64" t="s">
        <v>1404</v>
      </c>
      <c r="G621" s="64" t="s">
        <v>1510</v>
      </c>
      <c r="H621" s="64" t="s">
        <v>2673</v>
      </c>
      <c r="J621" s="64" t="str">
        <f aca="false">F621&amp;G621</f>
        <v>Thành phố Hà NộiHuyện Ứng Hòa</v>
      </c>
    </row>
    <row r="622" customFormat="false" ht="15" hidden="false" customHeight="false" outlineLevel="0" collapsed="false">
      <c r="C622" s="64" t="s">
        <v>1554</v>
      </c>
      <c r="D622" s="64" t="s">
        <v>2674</v>
      </c>
      <c r="F622" s="64" t="s">
        <v>1404</v>
      </c>
      <c r="G622" s="64" t="s">
        <v>1510</v>
      </c>
      <c r="H622" s="64" t="s">
        <v>2675</v>
      </c>
      <c r="J622" s="64" t="str">
        <f aca="false">F622&amp;G622</f>
        <v>Thành phố Hà NộiHuyện Ứng Hòa</v>
      </c>
    </row>
    <row r="623" customFormat="false" ht="15" hidden="false" customHeight="false" outlineLevel="0" collapsed="false">
      <c r="C623" s="64" t="s">
        <v>1554</v>
      </c>
      <c r="D623" s="64" t="s">
        <v>2676</v>
      </c>
      <c r="F623" s="64" t="s">
        <v>1404</v>
      </c>
      <c r="G623" s="64" t="s">
        <v>1510</v>
      </c>
      <c r="H623" s="64" t="s">
        <v>2677</v>
      </c>
      <c r="J623" s="64" t="str">
        <f aca="false">F623&amp;G623</f>
        <v>Thành phố Hà NộiHuyện Ứng Hòa</v>
      </c>
    </row>
    <row r="624" customFormat="false" ht="15" hidden="false" customHeight="false" outlineLevel="0" collapsed="false">
      <c r="C624" s="64" t="s">
        <v>1554</v>
      </c>
      <c r="D624" s="64" t="s">
        <v>2678</v>
      </c>
      <c r="F624" s="64" t="s">
        <v>1404</v>
      </c>
      <c r="G624" s="64" t="s">
        <v>1510</v>
      </c>
      <c r="H624" s="64" t="s">
        <v>2679</v>
      </c>
      <c r="J624" s="64" t="str">
        <f aca="false">F624&amp;G624</f>
        <v>Thành phố Hà NộiHuyện Ứng Hòa</v>
      </c>
    </row>
    <row r="625" customFormat="false" ht="15" hidden="false" customHeight="false" outlineLevel="0" collapsed="false">
      <c r="C625" s="64" t="s">
        <v>1578</v>
      </c>
      <c r="D625" s="64" t="s">
        <v>2680</v>
      </c>
      <c r="F625" s="64" t="s">
        <v>1404</v>
      </c>
      <c r="G625" s="64" t="s">
        <v>1510</v>
      </c>
      <c r="H625" s="64" t="s">
        <v>2681</v>
      </c>
      <c r="J625" s="64" t="str">
        <f aca="false">F625&amp;G625</f>
        <v>Thành phố Hà NộiHuyện Ứng Hòa</v>
      </c>
    </row>
    <row r="626" customFormat="false" ht="15" hidden="false" customHeight="false" outlineLevel="0" collapsed="false">
      <c r="C626" s="64" t="s">
        <v>1578</v>
      </c>
      <c r="D626" s="64" t="s">
        <v>2682</v>
      </c>
      <c r="F626" s="64" t="s">
        <v>1404</v>
      </c>
      <c r="G626" s="64" t="s">
        <v>1510</v>
      </c>
      <c r="H626" s="64" t="s">
        <v>2683</v>
      </c>
      <c r="J626" s="64" t="str">
        <f aca="false">F626&amp;G626</f>
        <v>Thành phố Hà NộiHuyện Ứng Hòa</v>
      </c>
    </row>
    <row r="627" customFormat="false" ht="15" hidden="false" customHeight="false" outlineLevel="0" collapsed="false">
      <c r="C627" s="64" t="s">
        <v>1578</v>
      </c>
      <c r="D627" s="64" t="s">
        <v>2684</v>
      </c>
      <c r="F627" s="64" t="s">
        <v>1404</v>
      </c>
      <c r="G627" s="64" t="s">
        <v>1510</v>
      </c>
      <c r="H627" s="64" t="s">
        <v>2685</v>
      </c>
      <c r="J627" s="64" t="str">
        <f aca="false">F627&amp;G627</f>
        <v>Thành phố Hà NộiHuyện Ứng Hòa</v>
      </c>
    </row>
    <row r="628" customFormat="false" ht="15" hidden="false" customHeight="false" outlineLevel="0" collapsed="false">
      <c r="C628" s="64" t="s">
        <v>1578</v>
      </c>
      <c r="D628" s="64" t="s">
        <v>2686</v>
      </c>
      <c r="F628" s="64" t="s">
        <v>1404</v>
      </c>
      <c r="G628" s="64" t="s">
        <v>1510</v>
      </c>
      <c r="H628" s="64" t="s">
        <v>2687</v>
      </c>
      <c r="J628" s="64" t="str">
        <f aca="false">F628&amp;G628</f>
        <v>Thành phố Hà NộiHuyện Ứng Hòa</v>
      </c>
    </row>
    <row r="629" customFormat="false" ht="15" hidden="false" customHeight="false" outlineLevel="0" collapsed="false">
      <c r="C629" s="64" t="s">
        <v>1578</v>
      </c>
      <c r="D629" s="64" t="s">
        <v>2688</v>
      </c>
      <c r="F629" s="64" t="s">
        <v>1404</v>
      </c>
      <c r="G629" s="64" t="s">
        <v>1510</v>
      </c>
      <c r="H629" s="64" t="s">
        <v>2689</v>
      </c>
      <c r="J629" s="64" t="str">
        <f aca="false">F629&amp;G629</f>
        <v>Thành phố Hà NộiHuyện Ứng Hòa</v>
      </c>
    </row>
    <row r="630" customFormat="false" ht="15" hidden="false" customHeight="false" outlineLevel="0" collapsed="false">
      <c r="C630" s="64" t="s">
        <v>1578</v>
      </c>
      <c r="D630" s="64" t="s">
        <v>2690</v>
      </c>
      <c r="F630" s="64" t="s">
        <v>1404</v>
      </c>
      <c r="G630" s="64" t="s">
        <v>1510</v>
      </c>
      <c r="H630" s="64" t="s">
        <v>2691</v>
      </c>
      <c r="J630" s="64" t="str">
        <f aca="false">F630&amp;G630</f>
        <v>Thành phố Hà NộiHuyện Ứng Hòa</v>
      </c>
    </row>
    <row r="631" customFormat="false" ht="15" hidden="false" customHeight="false" outlineLevel="0" collapsed="false">
      <c r="C631" s="64" t="s">
        <v>1578</v>
      </c>
      <c r="D631" s="64" t="s">
        <v>2692</v>
      </c>
      <c r="F631" s="64" t="s">
        <v>1404</v>
      </c>
      <c r="G631" s="64" t="s">
        <v>1510</v>
      </c>
      <c r="H631" s="64" t="s">
        <v>2693</v>
      </c>
      <c r="J631" s="64" t="str">
        <f aca="false">F631&amp;G631</f>
        <v>Thành phố Hà NộiHuyện Ứng Hòa</v>
      </c>
    </row>
    <row r="632" customFormat="false" ht="15" hidden="false" customHeight="false" outlineLevel="0" collapsed="false">
      <c r="C632" s="64" t="s">
        <v>1578</v>
      </c>
      <c r="D632" s="64" t="s">
        <v>2694</v>
      </c>
      <c r="F632" s="64" t="s">
        <v>1404</v>
      </c>
      <c r="G632" s="64" t="s">
        <v>1510</v>
      </c>
      <c r="H632" s="64" t="s">
        <v>2695</v>
      </c>
      <c r="J632" s="64" t="str">
        <f aca="false">F632&amp;G632</f>
        <v>Thành phố Hà NộiHuyện Ứng Hòa</v>
      </c>
    </row>
    <row r="633" customFormat="false" ht="15" hidden="false" customHeight="false" outlineLevel="0" collapsed="false">
      <c r="C633" s="64" t="s">
        <v>1581</v>
      </c>
      <c r="D633" s="64" t="s">
        <v>2696</v>
      </c>
      <c r="F633" s="64" t="s">
        <v>1404</v>
      </c>
      <c r="G633" s="64" t="s">
        <v>1510</v>
      </c>
      <c r="H633" s="64" t="s">
        <v>2697</v>
      </c>
      <c r="J633" s="64" t="str">
        <f aca="false">F633&amp;G633</f>
        <v>Thành phố Hà NộiHuyện Ứng Hòa</v>
      </c>
    </row>
    <row r="634" customFormat="false" ht="15" hidden="false" customHeight="false" outlineLevel="0" collapsed="false">
      <c r="C634" s="64" t="s">
        <v>1581</v>
      </c>
      <c r="D634" s="64" t="s">
        <v>2698</v>
      </c>
      <c r="F634" s="64" t="s">
        <v>1404</v>
      </c>
      <c r="G634" s="64" t="s">
        <v>1510</v>
      </c>
      <c r="H634" s="64" t="s">
        <v>2699</v>
      </c>
      <c r="J634" s="64" t="str">
        <f aca="false">F634&amp;G634</f>
        <v>Thành phố Hà NộiHuyện Ứng Hòa</v>
      </c>
    </row>
    <row r="635" customFormat="false" ht="15" hidden="false" customHeight="false" outlineLevel="0" collapsed="false">
      <c r="C635" s="64" t="s">
        <v>1581</v>
      </c>
      <c r="D635" s="64" t="s">
        <v>2700</v>
      </c>
      <c r="F635" s="64" t="s">
        <v>1404</v>
      </c>
      <c r="G635" s="64" t="s">
        <v>1510</v>
      </c>
      <c r="H635" s="64" t="s">
        <v>2701</v>
      </c>
      <c r="J635" s="64" t="str">
        <f aca="false">F635&amp;G635</f>
        <v>Thành phố Hà NộiHuyện Ứng Hòa</v>
      </c>
    </row>
    <row r="636" customFormat="false" ht="15" hidden="false" customHeight="false" outlineLevel="0" collapsed="false">
      <c r="C636" s="64" t="s">
        <v>1581</v>
      </c>
      <c r="D636" s="64" t="s">
        <v>2702</v>
      </c>
      <c r="F636" s="64" t="s">
        <v>1404</v>
      </c>
      <c r="G636" s="64" t="s">
        <v>1510</v>
      </c>
      <c r="H636" s="64" t="s">
        <v>2703</v>
      </c>
      <c r="J636" s="64" t="str">
        <f aca="false">F636&amp;G636</f>
        <v>Thành phố Hà NộiHuyện Ứng Hòa</v>
      </c>
    </row>
    <row r="637" customFormat="false" ht="15" hidden="false" customHeight="false" outlineLevel="0" collapsed="false">
      <c r="C637" s="64" t="s">
        <v>1581</v>
      </c>
      <c r="D637" s="64" t="s">
        <v>2704</v>
      </c>
      <c r="F637" s="64" t="s">
        <v>1404</v>
      </c>
      <c r="G637" s="64" t="s">
        <v>1510</v>
      </c>
      <c r="H637" s="64" t="s">
        <v>2705</v>
      </c>
      <c r="J637" s="64" t="str">
        <f aca="false">F637&amp;G637</f>
        <v>Thành phố Hà NộiHuyện Ứng Hòa</v>
      </c>
    </row>
    <row r="638" customFormat="false" ht="15" hidden="false" customHeight="false" outlineLevel="0" collapsed="false">
      <c r="C638" s="64" t="s">
        <v>1581</v>
      </c>
      <c r="D638" s="64" t="s">
        <v>2706</v>
      </c>
      <c r="F638" s="64" t="s">
        <v>1404</v>
      </c>
      <c r="G638" s="64" t="s">
        <v>1510</v>
      </c>
      <c r="H638" s="64" t="s">
        <v>2707</v>
      </c>
      <c r="J638" s="64" t="str">
        <f aca="false">F638&amp;G638</f>
        <v>Thành phố Hà NộiHuyện Ứng Hòa</v>
      </c>
    </row>
    <row r="639" customFormat="false" ht="15" hidden="false" customHeight="false" outlineLevel="0" collapsed="false">
      <c r="C639" s="64" t="s">
        <v>1581</v>
      </c>
      <c r="D639" s="64" t="s">
        <v>2708</v>
      </c>
      <c r="F639" s="64" t="s">
        <v>1404</v>
      </c>
      <c r="G639" s="64" t="s">
        <v>1510</v>
      </c>
      <c r="H639" s="64" t="s">
        <v>2709</v>
      </c>
      <c r="J639" s="64" t="str">
        <f aca="false">F639&amp;G639</f>
        <v>Thành phố Hà NộiHuyện Ứng Hòa</v>
      </c>
    </row>
    <row r="640" customFormat="false" ht="15" hidden="false" customHeight="false" outlineLevel="0" collapsed="false">
      <c r="C640" s="64" t="s">
        <v>1581</v>
      </c>
      <c r="D640" s="64" t="s">
        <v>2710</v>
      </c>
      <c r="F640" s="64" t="s">
        <v>1404</v>
      </c>
      <c r="G640" s="64" t="s">
        <v>1510</v>
      </c>
      <c r="H640" s="64" t="s">
        <v>2711</v>
      </c>
      <c r="J640" s="64" t="str">
        <f aca="false">F640&amp;G640</f>
        <v>Thành phố Hà NộiHuyện Ứng Hòa</v>
      </c>
    </row>
    <row r="641" customFormat="false" ht="15" hidden="false" customHeight="false" outlineLevel="0" collapsed="false">
      <c r="C641" s="64" t="s">
        <v>1581</v>
      </c>
      <c r="D641" s="64" t="s">
        <v>2712</v>
      </c>
      <c r="F641" s="64" t="s">
        <v>1404</v>
      </c>
      <c r="G641" s="64" t="s">
        <v>1510</v>
      </c>
      <c r="H641" s="64" t="s">
        <v>2713</v>
      </c>
      <c r="J641" s="64" t="str">
        <f aca="false">F641&amp;G641</f>
        <v>Thành phố Hà NộiHuyện Ứng Hòa</v>
      </c>
    </row>
    <row r="642" customFormat="false" ht="15" hidden="false" customHeight="false" outlineLevel="0" collapsed="false">
      <c r="C642" s="64" t="s">
        <v>1584</v>
      </c>
      <c r="D642" s="64" t="s">
        <v>2714</v>
      </c>
      <c r="F642" s="64" t="s">
        <v>1404</v>
      </c>
      <c r="G642" s="64" t="s">
        <v>1513</v>
      </c>
      <c r="H642" s="64" t="s">
        <v>2715</v>
      </c>
      <c r="J642" s="64" t="str">
        <f aca="false">F642&amp;G642</f>
        <v>Thành phố Hà NộiHuyện Mỹ Đức</v>
      </c>
    </row>
    <row r="643" customFormat="false" ht="15" hidden="false" customHeight="false" outlineLevel="0" collapsed="false">
      <c r="C643" s="64" t="s">
        <v>1584</v>
      </c>
      <c r="D643" s="64" t="s">
        <v>2716</v>
      </c>
      <c r="F643" s="64" t="s">
        <v>1404</v>
      </c>
      <c r="G643" s="64" t="s">
        <v>1513</v>
      </c>
      <c r="H643" s="64" t="s">
        <v>2717</v>
      </c>
      <c r="J643" s="64" t="str">
        <f aca="false">F643&amp;G643</f>
        <v>Thành phố Hà NộiHuyện Mỹ Đức</v>
      </c>
    </row>
    <row r="644" customFormat="false" ht="15" hidden="false" customHeight="false" outlineLevel="0" collapsed="false">
      <c r="C644" s="64" t="s">
        <v>1584</v>
      </c>
      <c r="D644" s="64" t="s">
        <v>2718</v>
      </c>
      <c r="F644" s="64" t="s">
        <v>1404</v>
      </c>
      <c r="G644" s="64" t="s">
        <v>1513</v>
      </c>
      <c r="H644" s="64" t="s">
        <v>2719</v>
      </c>
      <c r="J644" s="64" t="str">
        <f aca="false">F644&amp;G644</f>
        <v>Thành phố Hà NộiHuyện Mỹ Đức</v>
      </c>
    </row>
    <row r="645" customFormat="false" ht="15" hidden="false" customHeight="false" outlineLevel="0" collapsed="false">
      <c r="C645" s="64" t="s">
        <v>1584</v>
      </c>
      <c r="D645" s="64" t="s">
        <v>2720</v>
      </c>
      <c r="F645" s="64" t="s">
        <v>1404</v>
      </c>
      <c r="G645" s="64" t="s">
        <v>1513</v>
      </c>
      <c r="H645" s="64" t="s">
        <v>2721</v>
      </c>
      <c r="J645" s="64" t="str">
        <f aca="false">F645&amp;G645</f>
        <v>Thành phố Hà NộiHuyện Mỹ Đức</v>
      </c>
    </row>
    <row r="646" customFormat="false" ht="15" hidden="false" customHeight="false" outlineLevel="0" collapsed="false">
      <c r="C646" s="64" t="s">
        <v>1584</v>
      </c>
      <c r="D646" s="64" t="s">
        <v>2722</v>
      </c>
      <c r="F646" s="64" t="s">
        <v>1404</v>
      </c>
      <c r="G646" s="64" t="s">
        <v>1513</v>
      </c>
      <c r="H646" s="64" t="s">
        <v>2723</v>
      </c>
      <c r="J646" s="64" t="str">
        <f aca="false">F646&amp;G646</f>
        <v>Thành phố Hà NộiHuyện Mỹ Đức</v>
      </c>
    </row>
    <row r="647" customFormat="false" ht="15" hidden="false" customHeight="false" outlineLevel="0" collapsed="false">
      <c r="C647" s="64" t="s">
        <v>1584</v>
      </c>
      <c r="D647" s="64" t="s">
        <v>2724</v>
      </c>
      <c r="F647" s="64" t="s">
        <v>1404</v>
      </c>
      <c r="G647" s="64" t="s">
        <v>1513</v>
      </c>
      <c r="H647" s="64" t="s">
        <v>2725</v>
      </c>
      <c r="J647" s="64" t="str">
        <f aca="false">F647&amp;G647</f>
        <v>Thành phố Hà NộiHuyện Mỹ Đức</v>
      </c>
    </row>
    <row r="648" customFormat="false" ht="15" hidden="false" customHeight="false" outlineLevel="0" collapsed="false">
      <c r="C648" s="64" t="s">
        <v>1584</v>
      </c>
      <c r="D648" s="64" t="s">
        <v>2726</v>
      </c>
      <c r="F648" s="64" t="s">
        <v>1404</v>
      </c>
      <c r="G648" s="64" t="s">
        <v>1513</v>
      </c>
      <c r="H648" s="64" t="s">
        <v>2727</v>
      </c>
      <c r="J648" s="64" t="str">
        <f aca="false">F648&amp;G648</f>
        <v>Thành phố Hà NộiHuyện Mỹ Đức</v>
      </c>
    </row>
    <row r="649" customFormat="false" ht="15" hidden="false" customHeight="false" outlineLevel="0" collapsed="false">
      <c r="C649" s="64" t="s">
        <v>1584</v>
      </c>
      <c r="D649" s="64" t="s">
        <v>2728</v>
      </c>
      <c r="F649" s="64" t="s">
        <v>1404</v>
      </c>
      <c r="G649" s="64" t="s">
        <v>1513</v>
      </c>
      <c r="H649" s="64" t="s">
        <v>2729</v>
      </c>
      <c r="J649" s="64" t="str">
        <f aca="false">F649&amp;G649</f>
        <v>Thành phố Hà NộiHuyện Mỹ Đức</v>
      </c>
    </row>
    <row r="650" customFormat="false" ht="15" hidden="false" customHeight="false" outlineLevel="0" collapsed="false">
      <c r="C650" s="64" t="s">
        <v>1584</v>
      </c>
      <c r="D650" s="64" t="s">
        <v>2730</v>
      </c>
      <c r="F650" s="64" t="s">
        <v>1404</v>
      </c>
      <c r="G650" s="64" t="s">
        <v>1513</v>
      </c>
      <c r="H650" s="64" t="s">
        <v>2731</v>
      </c>
      <c r="J650" s="64" t="str">
        <f aca="false">F650&amp;G650</f>
        <v>Thành phố Hà NộiHuyện Mỹ Đức</v>
      </c>
    </row>
    <row r="651" customFormat="false" ht="15" hidden="false" customHeight="false" outlineLevel="0" collapsed="false">
      <c r="C651" s="64" t="s">
        <v>1458</v>
      </c>
      <c r="D651" s="64" t="s">
        <v>2732</v>
      </c>
      <c r="F651" s="64" t="s">
        <v>1404</v>
      </c>
      <c r="G651" s="64" t="s">
        <v>1513</v>
      </c>
      <c r="H651" s="64" t="s">
        <v>2733</v>
      </c>
      <c r="J651" s="64" t="str">
        <f aca="false">F651&amp;G651</f>
        <v>Thành phố Hà NộiHuyện Mỹ Đức</v>
      </c>
    </row>
    <row r="652" customFormat="false" ht="15" hidden="false" customHeight="false" outlineLevel="0" collapsed="false">
      <c r="C652" s="64" t="s">
        <v>1458</v>
      </c>
      <c r="D652" s="64" t="s">
        <v>2734</v>
      </c>
      <c r="F652" s="64" t="s">
        <v>1404</v>
      </c>
      <c r="G652" s="64" t="s">
        <v>1513</v>
      </c>
      <c r="H652" s="64" t="s">
        <v>2735</v>
      </c>
      <c r="J652" s="64" t="str">
        <f aca="false">F652&amp;G652</f>
        <v>Thành phố Hà NộiHuyện Mỹ Đức</v>
      </c>
    </row>
    <row r="653" customFormat="false" ht="15" hidden="false" customHeight="false" outlineLevel="0" collapsed="false">
      <c r="C653" s="64" t="s">
        <v>1458</v>
      </c>
      <c r="D653" s="64" t="s">
        <v>2736</v>
      </c>
      <c r="F653" s="64" t="s">
        <v>1404</v>
      </c>
      <c r="G653" s="64" t="s">
        <v>1513</v>
      </c>
      <c r="H653" s="64" t="s">
        <v>2435</v>
      </c>
      <c r="J653" s="64" t="str">
        <f aca="false">F653&amp;G653</f>
        <v>Thành phố Hà NộiHuyện Mỹ Đức</v>
      </c>
    </row>
    <row r="654" customFormat="false" ht="15" hidden="false" customHeight="false" outlineLevel="0" collapsed="false">
      <c r="C654" s="64" t="s">
        <v>1458</v>
      </c>
      <c r="D654" s="64" t="s">
        <v>2737</v>
      </c>
      <c r="F654" s="64" t="s">
        <v>1404</v>
      </c>
      <c r="G654" s="64" t="s">
        <v>1513</v>
      </c>
      <c r="H654" s="64" t="s">
        <v>2738</v>
      </c>
      <c r="J654" s="64" t="str">
        <f aca="false">F654&amp;G654</f>
        <v>Thành phố Hà NộiHuyện Mỹ Đức</v>
      </c>
    </row>
    <row r="655" customFormat="false" ht="15" hidden="false" customHeight="false" outlineLevel="0" collapsed="false">
      <c r="C655" s="64" t="s">
        <v>1458</v>
      </c>
      <c r="D655" s="64" t="s">
        <v>2739</v>
      </c>
      <c r="F655" s="64" t="s">
        <v>1404</v>
      </c>
      <c r="G655" s="64" t="s">
        <v>1513</v>
      </c>
      <c r="H655" s="64" t="s">
        <v>2740</v>
      </c>
      <c r="J655" s="64" t="str">
        <f aca="false">F655&amp;G655</f>
        <v>Thành phố Hà NộiHuyện Mỹ Đức</v>
      </c>
    </row>
    <row r="656" customFormat="false" ht="15" hidden="false" customHeight="false" outlineLevel="0" collapsed="false">
      <c r="C656" s="64" t="s">
        <v>1458</v>
      </c>
      <c r="D656" s="64" t="s">
        <v>2741</v>
      </c>
      <c r="F656" s="64" t="s">
        <v>1404</v>
      </c>
      <c r="G656" s="64" t="s">
        <v>1513</v>
      </c>
      <c r="H656" s="64" t="s">
        <v>2742</v>
      </c>
      <c r="J656" s="64" t="str">
        <f aca="false">F656&amp;G656</f>
        <v>Thành phố Hà NộiHuyện Mỹ Đức</v>
      </c>
    </row>
    <row r="657" customFormat="false" ht="15" hidden="false" customHeight="false" outlineLevel="0" collapsed="false">
      <c r="C657" s="64" t="s">
        <v>1458</v>
      </c>
      <c r="D657" s="64" t="s">
        <v>2743</v>
      </c>
      <c r="F657" s="64" t="s">
        <v>1404</v>
      </c>
      <c r="G657" s="64" t="s">
        <v>1513</v>
      </c>
      <c r="H657" s="64" t="s">
        <v>2744</v>
      </c>
      <c r="J657" s="64" t="str">
        <f aca="false">F657&amp;G657</f>
        <v>Thành phố Hà NộiHuyện Mỹ Đức</v>
      </c>
    </row>
    <row r="658" customFormat="false" ht="15" hidden="false" customHeight="false" outlineLevel="0" collapsed="false">
      <c r="C658" s="64" t="s">
        <v>1458</v>
      </c>
      <c r="D658" s="64" t="s">
        <v>2745</v>
      </c>
      <c r="F658" s="64" t="s">
        <v>1404</v>
      </c>
      <c r="G658" s="64" t="s">
        <v>1513</v>
      </c>
      <c r="H658" s="64" t="s">
        <v>2746</v>
      </c>
      <c r="J658" s="64" t="str">
        <f aca="false">F658&amp;G658</f>
        <v>Thành phố Hà NộiHuyện Mỹ Đức</v>
      </c>
    </row>
    <row r="659" customFormat="false" ht="15" hidden="false" customHeight="false" outlineLevel="0" collapsed="false">
      <c r="C659" s="64" t="s">
        <v>1458</v>
      </c>
      <c r="D659" s="64" t="s">
        <v>2747</v>
      </c>
      <c r="F659" s="64" t="s">
        <v>1404</v>
      </c>
      <c r="G659" s="64" t="s">
        <v>1513</v>
      </c>
      <c r="H659" s="64" t="s">
        <v>2748</v>
      </c>
      <c r="J659" s="64" t="str">
        <f aca="false">F659&amp;G659</f>
        <v>Thành phố Hà NộiHuyện Mỹ Đức</v>
      </c>
    </row>
    <row r="660" customFormat="false" ht="15" hidden="false" customHeight="false" outlineLevel="0" collapsed="false">
      <c r="C660" s="64" t="s">
        <v>1458</v>
      </c>
      <c r="D660" s="64" t="s">
        <v>2749</v>
      </c>
      <c r="F660" s="64" t="s">
        <v>1404</v>
      </c>
      <c r="G660" s="64" t="s">
        <v>1513</v>
      </c>
      <c r="H660" s="64" t="s">
        <v>2750</v>
      </c>
      <c r="J660" s="64" t="str">
        <f aca="false">F660&amp;G660</f>
        <v>Thành phố Hà NộiHuyện Mỹ Đức</v>
      </c>
    </row>
    <row r="661" customFormat="false" ht="15" hidden="false" customHeight="false" outlineLevel="0" collapsed="false">
      <c r="C661" s="64" t="s">
        <v>1452</v>
      </c>
      <c r="D661" s="64" t="s">
        <v>2751</v>
      </c>
      <c r="F661" s="64" t="s">
        <v>1404</v>
      </c>
      <c r="G661" s="64" t="s">
        <v>1513</v>
      </c>
      <c r="H661" s="64" t="s">
        <v>2752</v>
      </c>
      <c r="J661" s="64" t="str">
        <f aca="false">F661&amp;G661</f>
        <v>Thành phố Hà NộiHuyện Mỹ Đức</v>
      </c>
    </row>
    <row r="662" customFormat="false" ht="15" hidden="false" customHeight="false" outlineLevel="0" collapsed="false">
      <c r="C662" s="64" t="s">
        <v>1452</v>
      </c>
      <c r="D662" s="64" t="s">
        <v>2753</v>
      </c>
      <c r="F662" s="64" t="s">
        <v>1404</v>
      </c>
      <c r="G662" s="64" t="s">
        <v>1513</v>
      </c>
      <c r="H662" s="64" t="s">
        <v>2754</v>
      </c>
      <c r="J662" s="64" t="str">
        <f aca="false">F662&amp;G662</f>
        <v>Thành phố Hà NộiHuyện Mỹ Đức</v>
      </c>
    </row>
    <row r="663" customFormat="false" ht="15" hidden="false" customHeight="false" outlineLevel="0" collapsed="false">
      <c r="C663" s="64" t="s">
        <v>1452</v>
      </c>
      <c r="D663" s="64" t="s">
        <v>2755</v>
      </c>
      <c r="F663" s="64" t="s">
        <v>1404</v>
      </c>
      <c r="G663" s="64" t="s">
        <v>1513</v>
      </c>
      <c r="H663" s="64" t="s">
        <v>2756</v>
      </c>
      <c r="J663" s="64" t="str">
        <f aca="false">F663&amp;G663</f>
        <v>Thành phố Hà NộiHuyện Mỹ Đức</v>
      </c>
    </row>
    <row r="664" customFormat="false" ht="15" hidden="false" customHeight="false" outlineLevel="0" collapsed="false">
      <c r="C664" s="64" t="s">
        <v>1452</v>
      </c>
      <c r="D664" s="64" t="s">
        <v>2757</v>
      </c>
      <c r="F664" s="64" t="s">
        <v>1407</v>
      </c>
      <c r="G664" s="64" t="s">
        <v>1516</v>
      </c>
      <c r="H664" s="64" t="s">
        <v>2758</v>
      </c>
      <c r="J664" s="64" t="str">
        <f aca="false">F664&amp;G664</f>
        <v>Thành phố Hải PhòngQuận Hồng Bàng</v>
      </c>
    </row>
    <row r="665" customFormat="false" ht="15" hidden="false" customHeight="false" outlineLevel="0" collapsed="false">
      <c r="C665" s="64" t="s">
        <v>1452</v>
      </c>
      <c r="D665" s="64" t="s">
        <v>2759</v>
      </c>
      <c r="F665" s="64" t="s">
        <v>1407</v>
      </c>
      <c r="G665" s="64" t="s">
        <v>1516</v>
      </c>
      <c r="H665" s="64" t="s">
        <v>2760</v>
      </c>
      <c r="J665" s="64" t="str">
        <f aca="false">F665&amp;G665</f>
        <v>Thành phố Hải PhòngQuận Hồng Bàng</v>
      </c>
    </row>
    <row r="666" customFormat="false" ht="15" hidden="false" customHeight="false" outlineLevel="0" collapsed="false">
      <c r="C666" s="64" t="s">
        <v>1452</v>
      </c>
      <c r="D666" s="64" t="s">
        <v>2761</v>
      </c>
      <c r="F666" s="64" t="s">
        <v>1407</v>
      </c>
      <c r="G666" s="64" t="s">
        <v>1516</v>
      </c>
      <c r="H666" s="64" t="s">
        <v>2762</v>
      </c>
      <c r="J666" s="64" t="str">
        <f aca="false">F666&amp;G666</f>
        <v>Thành phố Hải PhòngQuận Hồng Bàng</v>
      </c>
    </row>
    <row r="667" customFormat="false" ht="15" hidden="false" customHeight="false" outlineLevel="0" collapsed="false">
      <c r="C667" s="64" t="s">
        <v>1452</v>
      </c>
      <c r="D667" s="64" t="s">
        <v>2763</v>
      </c>
      <c r="F667" s="64" t="s">
        <v>1407</v>
      </c>
      <c r="G667" s="64" t="s">
        <v>1516</v>
      </c>
      <c r="H667" s="64" t="s">
        <v>2764</v>
      </c>
      <c r="J667" s="64" t="str">
        <f aca="false">F667&amp;G667</f>
        <v>Thành phố Hải PhòngQuận Hồng Bàng</v>
      </c>
    </row>
    <row r="668" customFormat="false" ht="15" hidden="false" customHeight="false" outlineLevel="0" collapsed="false">
      <c r="C668" s="64" t="s">
        <v>1452</v>
      </c>
      <c r="D668" s="64" t="s">
        <v>2765</v>
      </c>
      <c r="F668" s="64" t="s">
        <v>1407</v>
      </c>
      <c r="G668" s="64" t="s">
        <v>1516</v>
      </c>
      <c r="H668" s="64" t="s">
        <v>2766</v>
      </c>
      <c r="J668" s="64" t="str">
        <f aca="false">F668&amp;G668</f>
        <v>Thành phố Hải PhòngQuận Hồng Bàng</v>
      </c>
    </row>
    <row r="669" customFormat="false" ht="15" hidden="false" customHeight="false" outlineLevel="0" collapsed="false">
      <c r="C669" s="64" t="s">
        <v>1452</v>
      </c>
      <c r="D669" s="64" t="s">
        <v>2767</v>
      </c>
      <c r="F669" s="64" t="s">
        <v>1407</v>
      </c>
      <c r="G669" s="64" t="s">
        <v>1516</v>
      </c>
      <c r="H669" s="64" t="s">
        <v>1822</v>
      </c>
      <c r="J669" s="64" t="str">
        <f aca="false">F669&amp;G669</f>
        <v>Thành phố Hải PhòngQuận Hồng Bàng</v>
      </c>
    </row>
    <row r="670" customFormat="false" ht="15" hidden="false" customHeight="false" outlineLevel="0" collapsed="false">
      <c r="C670" s="64" t="s">
        <v>1452</v>
      </c>
      <c r="D670" s="64" t="s">
        <v>2768</v>
      </c>
      <c r="F670" s="64" t="s">
        <v>1407</v>
      </c>
      <c r="G670" s="64" t="s">
        <v>1516</v>
      </c>
      <c r="H670" s="64" t="s">
        <v>2769</v>
      </c>
      <c r="J670" s="64" t="str">
        <f aca="false">F670&amp;G670</f>
        <v>Thành phố Hải PhòngQuận Hồng Bàng</v>
      </c>
    </row>
    <row r="671" customFormat="false" ht="15" hidden="false" customHeight="false" outlineLevel="0" collapsed="false">
      <c r="C671" s="64" t="s">
        <v>1452</v>
      </c>
      <c r="D671" s="64" t="s">
        <v>2770</v>
      </c>
      <c r="F671" s="64" t="s">
        <v>1407</v>
      </c>
      <c r="G671" s="64" t="s">
        <v>1516</v>
      </c>
      <c r="H671" s="64" t="s">
        <v>1840</v>
      </c>
      <c r="J671" s="64" t="str">
        <f aca="false">F671&amp;G671</f>
        <v>Thành phố Hải PhòngQuận Hồng Bàng</v>
      </c>
    </row>
    <row r="672" customFormat="false" ht="15" hidden="false" customHeight="false" outlineLevel="0" collapsed="false">
      <c r="C672" s="64" t="s">
        <v>1452</v>
      </c>
      <c r="D672" s="64" t="s">
        <v>2771</v>
      </c>
      <c r="F672" s="64" t="s">
        <v>1407</v>
      </c>
      <c r="G672" s="64" t="s">
        <v>1516</v>
      </c>
      <c r="H672" s="64" t="s">
        <v>2772</v>
      </c>
      <c r="J672" s="64" t="str">
        <f aca="false">F672&amp;G672</f>
        <v>Thành phố Hải PhòngQuận Hồng Bàng</v>
      </c>
    </row>
    <row r="673" customFormat="false" ht="15" hidden="false" customHeight="false" outlineLevel="0" collapsed="false">
      <c r="C673" s="64" t="s">
        <v>1452</v>
      </c>
      <c r="D673" s="64" t="s">
        <v>2773</v>
      </c>
      <c r="F673" s="64" t="s">
        <v>1407</v>
      </c>
      <c r="G673" s="64" t="s">
        <v>1519</v>
      </c>
      <c r="H673" s="64" t="s">
        <v>2774</v>
      </c>
      <c r="J673" s="64" t="str">
        <f aca="false">F673&amp;G673</f>
        <v>Thành phố Hải PhòngQuận Ngô Quyền</v>
      </c>
    </row>
    <row r="674" customFormat="false" ht="15" hidden="false" customHeight="false" outlineLevel="0" collapsed="false">
      <c r="C674" s="64" t="s">
        <v>1452</v>
      </c>
      <c r="D674" s="64" t="s">
        <v>2775</v>
      </c>
      <c r="F674" s="64" t="s">
        <v>1407</v>
      </c>
      <c r="G674" s="64" t="s">
        <v>1519</v>
      </c>
      <c r="H674" s="64" t="s">
        <v>2776</v>
      </c>
      <c r="J674" s="64" t="str">
        <f aca="false">F674&amp;G674</f>
        <v>Thành phố Hải PhòngQuận Ngô Quyền</v>
      </c>
    </row>
    <row r="675" customFormat="false" ht="15" hidden="false" customHeight="false" outlineLevel="0" collapsed="false">
      <c r="C675" s="64" t="s">
        <v>1452</v>
      </c>
      <c r="D675" s="64" t="s">
        <v>2777</v>
      </c>
      <c r="F675" s="64" t="s">
        <v>1407</v>
      </c>
      <c r="G675" s="64" t="s">
        <v>1519</v>
      </c>
      <c r="H675" s="64" t="s">
        <v>2778</v>
      </c>
      <c r="J675" s="64" t="str">
        <f aca="false">F675&amp;G675</f>
        <v>Thành phố Hải PhòngQuận Ngô Quyền</v>
      </c>
    </row>
    <row r="676" customFormat="false" ht="15" hidden="false" customHeight="false" outlineLevel="0" collapsed="false">
      <c r="C676" s="64" t="s">
        <v>1455</v>
      </c>
      <c r="D676" s="64" t="s">
        <v>2779</v>
      </c>
      <c r="F676" s="64" t="s">
        <v>1407</v>
      </c>
      <c r="G676" s="64" t="s">
        <v>1519</v>
      </c>
      <c r="H676" s="64" t="s">
        <v>2780</v>
      </c>
      <c r="J676" s="64" t="str">
        <f aca="false">F676&amp;G676</f>
        <v>Thành phố Hải PhòngQuận Ngô Quyền</v>
      </c>
    </row>
    <row r="677" customFormat="false" ht="15" hidden="false" customHeight="false" outlineLevel="0" collapsed="false">
      <c r="C677" s="64" t="s">
        <v>1455</v>
      </c>
      <c r="D677" s="64" t="s">
        <v>2781</v>
      </c>
      <c r="F677" s="64" t="s">
        <v>1407</v>
      </c>
      <c r="G677" s="64" t="s">
        <v>1519</v>
      </c>
      <c r="H677" s="64" t="s">
        <v>2782</v>
      </c>
      <c r="J677" s="64" t="str">
        <f aca="false">F677&amp;G677</f>
        <v>Thành phố Hải PhòngQuận Ngô Quyền</v>
      </c>
    </row>
    <row r="678" customFormat="false" ht="15" hidden="false" customHeight="false" outlineLevel="0" collapsed="false">
      <c r="C678" s="64" t="s">
        <v>1455</v>
      </c>
      <c r="D678" s="64" t="s">
        <v>2783</v>
      </c>
      <c r="F678" s="64" t="s">
        <v>1407</v>
      </c>
      <c r="G678" s="64" t="s">
        <v>1519</v>
      </c>
      <c r="H678" s="64" t="s">
        <v>2784</v>
      </c>
      <c r="J678" s="64" t="str">
        <f aca="false">F678&amp;G678</f>
        <v>Thành phố Hải PhòngQuận Ngô Quyền</v>
      </c>
    </row>
    <row r="679" customFormat="false" ht="15" hidden="false" customHeight="false" outlineLevel="0" collapsed="false">
      <c r="C679" s="64" t="s">
        <v>1455</v>
      </c>
      <c r="D679" s="64" t="s">
        <v>2785</v>
      </c>
      <c r="F679" s="64" t="s">
        <v>1407</v>
      </c>
      <c r="G679" s="64" t="s">
        <v>1519</v>
      </c>
      <c r="H679" s="64" t="s">
        <v>2786</v>
      </c>
      <c r="J679" s="64" t="str">
        <f aca="false">F679&amp;G679</f>
        <v>Thành phố Hải PhòngQuận Ngô Quyền</v>
      </c>
    </row>
    <row r="680" customFormat="false" ht="15" hidden="false" customHeight="false" outlineLevel="0" collapsed="false">
      <c r="C680" s="64" t="s">
        <v>1455</v>
      </c>
      <c r="D680" s="64" t="s">
        <v>2787</v>
      </c>
      <c r="F680" s="64" t="s">
        <v>1407</v>
      </c>
      <c r="G680" s="64" t="s">
        <v>1519</v>
      </c>
      <c r="H680" s="64" t="s">
        <v>2788</v>
      </c>
      <c r="J680" s="64" t="str">
        <f aca="false">F680&amp;G680</f>
        <v>Thành phố Hải PhòngQuận Ngô Quyền</v>
      </c>
    </row>
    <row r="681" customFormat="false" ht="15" hidden="false" customHeight="false" outlineLevel="0" collapsed="false">
      <c r="C681" s="64" t="s">
        <v>1455</v>
      </c>
      <c r="D681" s="64" t="s">
        <v>2789</v>
      </c>
      <c r="F681" s="64" t="s">
        <v>1407</v>
      </c>
      <c r="G681" s="64" t="s">
        <v>1519</v>
      </c>
      <c r="H681" s="64" t="s">
        <v>2162</v>
      </c>
      <c r="J681" s="64" t="str">
        <f aca="false">F681&amp;G681</f>
        <v>Thành phố Hải PhòngQuận Ngô Quyền</v>
      </c>
    </row>
    <row r="682" customFormat="false" ht="15" hidden="false" customHeight="false" outlineLevel="0" collapsed="false">
      <c r="C682" s="64" t="s">
        <v>1455</v>
      </c>
      <c r="D682" s="64" t="s">
        <v>2790</v>
      </c>
      <c r="F682" s="64" t="s">
        <v>1407</v>
      </c>
      <c r="G682" s="64" t="s">
        <v>1519</v>
      </c>
      <c r="H682" s="64" t="s">
        <v>2791</v>
      </c>
      <c r="J682" s="64" t="str">
        <f aca="false">F682&amp;G682</f>
        <v>Thành phố Hải PhòngQuận Ngô Quyền</v>
      </c>
    </row>
    <row r="683" customFormat="false" ht="15" hidden="false" customHeight="false" outlineLevel="0" collapsed="false">
      <c r="C683" s="64" t="s">
        <v>1455</v>
      </c>
      <c r="D683" s="64" t="s">
        <v>2792</v>
      </c>
      <c r="F683" s="64" t="s">
        <v>1407</v>
      </c>
      <c r="G683" s="64" t="s">
        <v>1519</v>
      </c>
      <c r="H683" s="64" t="s">
        <v>2793</v>
      </c>
      <c r="J683" s="64" t="str">
        <f aca="false">F683&amp;G683</f>
        <v>Thành phố Hải PhòngQuận Ngô Quyền</v>
      </c>
    </row>
    <row r="684" customFormat="false" ht="15" hidden="false" customHeight="false" outlineLevel="0" collapsed="false">
      <c r="C684" s="64" t="s">
        <v>1461</v>
      </c>
      <c r="D684" s="64" t="s">
        <v>2794</v>
      </c>
      <c r="F684" s="64" t="s">
        <v>1407</v>
      </c>
      <c r="G684" s="64" t="s">
        <v>1519</v>
      </c>
      <c r="H684" s="64" t="s">
        <v>2795</v>
      </c>
      <c r="J684" s="64" t="str">
        <f aca="false">F684&amp;G684</f>
        <v>Thành phố Hải PhòngQuận Ngô Quyền</v>
      </c>
    </row>
    <row r="685" customFormat="false" ht="15" hidden="false" customHeight="false" outlineLevel="0" collapsed="false">
      <c r="C685" s="64" t="s">
        <v>1461</v>
      </c>
      <c r="D685" s="64" t="s">
        <v>2796</v>
      </c>
      <c r="F685" s="64" t="s">
        <v>1407</v>
      </c>
      <c r="G685" s="64" t="s">
        <v>1522</v>
      </c>
      <c r="H685" s="64" t="s">
        <v>2797</v>
      </c>
      <c r="J685" s="64" t="str">
        <f aca="false">F685&amp;G685</f>
        <v>Thành phố Hải PhòngQuận Lê Chân</v>
      </c>
    </row>
    <row r="686" customFormat="false" ht="15" hidden="false" customHeight="false" outlineLevel="0" collapsed="false">
      <c r="C686" s="64" t="s">
        <v>1461</v>
      </c>
      <c r="D686" s="64" t="s">
        <v>2798</v>
      </c>
      <c r="F686" s="64" t="s">
        <v>1407</v>
      </c>
      <c r="G686" s="64" t="s">
        <v>1522</v>
      </c>
      <c r="H686" s="64" t="s">
        <v>2799</v>
      </c>
      <c r="J686" s="64" t="str">
        <f aca="false">F686&amp;G686</f>
        <v>Thành phố Hải PhòngQuận Lê Chân</v>
      </c>
    </row>
    <row r="687" customFormat="false" ht="15" hidden="false" customHeight="false" outlineLevel="0" collapsed="false">
      <c r="C687" s="64" t="s">
        <v>1461</v>
      </c>
      <c r="D687" s="64" t="s">
        <v>2800</v>
      </c>
      <c r="F687" s="64" t="s">
        <v>1407</v>
      </c>
      <c r="G687" s="64" t="s">
        <v>1522</v>
      </c>
      <c r="H687" s="64" t="s">
        <v>2801</v>
      </c>
      <c r="J687" s="64" t="str">
        <f aca="false">F687&amp;G687</f>
        <v>Thành phố Hải PhòngQuận Lê Chân</v>
      </c>
    </row>
    <row r="688" customFormat="false" ht="15" hidden="false" customHeight="false" outlineLevel="0" collapsed="false">
      <c r="C688" s="64" t="s">
        <v>1461</v>
      </c>
      <c r="D688" s="64" t="s">
        <v>2802</v>
      </c>
      <c r="F688" s="64" t="s">
        <v>1407</v>
      </c>
      <c r="G688" s="64" t="s">
        <v>1522</v>
      </c>
      <c r="H688" s="64" t="s">
        <v>2803</v>
      </c>
      <c r="J688" s="64" t="str">
        <f aca="false">F688&amp;G688</f>
        <v>Thành phố Hải PhòngQuận Lê Chân</v>
      </c>
    </row>
    <row r="689" customFormat="false" ht="15" hidden="false" customHeight="false" outlineLevel="0" collapsed="false">
      <c r="C689" s="64" t="s">
        <v>1461</v>
      </c>
      <c r="D689" s="64" t="s">
        <v>2804</v>
      </c>
      <c r="F689" s="64" t="s">
        <v>1407</v>
      </c>
      <c r="G689" s="64" t="s">
        <v>1522</v>
      </c>
      <c r="H689" s="64" t="s">
        <v>2805</v>
      </c>
      <c r="J689" s="64" t="str">
        <f aca="false">F689&amp;G689</f>
        <v>Thành phố Hải PhòngQuận Lê Chân</v>
      </c>
    </row>
    <row r="690" customFormat="false" ht="15" hidden="false" customHeight="false" outlineLevel="0" collapsed="false">
      <c r="C690" s="64" t="s">
        <v>1461</v>
      </c>
      <c r="D690" s="64" t="s">
        <v>2806</v>
      </c>
      <c r="F690" s="64" t="s">
        <v>1407</v>
      </c>
      <c r="G690" s="64" t="s">
        <v>1522</v>
      </c>
      <c r="H690" s="64" t="s">
        <v>2807</v>
      </c>
      <c r="J690" s="64" t="str">
        <f aca="false">F690&amp;G690</f>
        <v>Thành phố Hải PhòngQuận Lê Chân</v>
      </c>
    </row>
    <row r="691" customFormat="false" ht="15" hidden="false" customHeight="false" outlineLevel="0" collapsed="false">
      <c r="C691" s="64" t="s">
        <v>1461</v>
      </c>
      <c r="D691" s="64" t="s">
        <v>2808</v>
      </c>
      <c r="F691" s="64" t="s">
        <v>1407</v>
      </c>
      <c r="G691" s="64" t="s">
        <v>1522</v>
      </c>
      <c r="H691" s="64" t="s">
        <v>2809</v>
      </c>
      <c r="J691" s="64" t="str">
        <f aca="false">F691&amp;G691</f>
        <v>Thành phố Hải PhòngQuận Lê Chân</v>
      </c>
    </row>
    <row r="692" customFormat="false" ht="15" hidden="false" customHeight="false" outlineLevel="0" collapsed="false">
      <c r="C692" s="64" t="s">
        <v>1461</v>
      </c>
      <c r="D692" s="64" t="s">
        <v>2810</v>
      </c>
      <c r="F692" s="64" t="s">
        <v>1407</v>
      </c>
      <c r="G692" s="64" t="s">
        <v>1522</v>
      </c>
      <c r="H692" s="64" t="s">
        <v>2811</v>
      </c>
      <c r="J692" s="64" t="str">
        <f aca="false">F692&amp;G692</f>
        <v>Thành phố Hải PhòngQuận Lê Chân</v>
      </c>
    </row>
    <row r="693" customFormat="false" ht="15" hidden="false" customHeight="false" outlineLevel="0" collapsed="false">
      <c r="C693" s="64" t="s">
        <v>1461</v>
      </c>
      <c r="D693" s="64" t="s">
        <v>2812</v>
      </c>
      <c r="F693" s="64" t="s">
        <v>1407</v>
      </c>
      <c r="G693" s="64" t="s">
        <v>1522</v>
      </c>
      <c r="H693" s="64" t="s">
        <v>2813</v>
      </c>
      <c r="J693" s="64" t="str">
        <f aca="false">F693&amp;G693</f>
        <v>Thành phố Hải PhòngQuận Lê Chân</v>
      </c>
    </row>
    <row r="694" customFormat="false" ht="15" hidden="false" customHeight="false" outlineLevel="0" collapsed="false">
      <c r="C694" s="64" t="s">
        <v>1461</v>
      </c>
      <c r="D694" s="64" t="s">
        <v>2814</v>
      </c>
      <c r="F694" s="64" t="s">
        <v>1407</v>
      </c>
      <c r="G694" s="64" t="s">
        <v>1522</v>
      </c>
      <c r="H694" s="64" t="s">
        <v>2815</v>
      </c>
      <c r="J694" s="64" t="str">
        <f aca="false">F694&amp;G694</f>
        <v>Thành phố Hải PhòngQuận Lê Chân</v>
      </c>
    </row>
    <row r="695" customFormat="false" ht="15" hidden="false" customHeight="false" outlineLevel="0" collapsed="false">
      <c r="C695" s="64" t="s">
        <v>1464</v>
      </c>
      <c r="D695" s="64" t="s">
        <v>2816</v>
      </c>
      <c r="F695" s="64" t="s">
        <v>1407</v>
      </c>
      <c r="G695" s="64" t="s">
        <v>1522</v>
      </c>
      <c r="H695" s="64" t="s">
        <v>2817</v>
      </c>
      <c r="J695" s="64" t="str">
        <f aca="false">F695&amp;G695</f>
        <v>Thành phố Hải PhòngQuận Lê Chân</v>
      </c>
    </row>
    <row r="696" customFormat="false" ht="15" hidden="false" customHeight="false" outlineLevel="0" collapsed="false">
      <c r="C696" s="64" t="s">
        <v>1464</v>
      </c>
      <c r="D696" s="64" t="s">
        <v>2818</v>
      </c>
      <c r="F696" s="64" t="s">
        <v>1407</v>
      </c>
      <c r="G696" s="64" t="s">
        <v>1522</v>
      </c>
      <c r="H696" s="64" t="s">
        <v>2819</v>
      </c>
      <c r="J696" s="64" t="str">
        <f aca="false">F696&amp;G696</f>
        <v>Thành phố Hải PhòngQuận Lê Chân</v>
      </c>
    </row>
    <row r="697" customFormat="false" ht="15" hidden="false" customHeight="false" outlineLevel="0" collapsed="false">
      <c r="C697" s="64" t="s">
        <v>1464</v>
      </c>
      <c r="D697" s="64" t="s">
        <v>2820</v>
      </c>
      <c r="F697" s="64" t="s">
        <v>1407</v>
      </c>
      <c r="G697" s="64" t="s">
        <v>1522</v>
      </c>
      <c r="H697" s="64" t="s">
        <v>2821</v>
      </c>
      <c r="J697" s="64" t="str">
        <f aca="false">F697&amp;G697</f>
        <v>Thành phố Hải PhòngQuận Lê Chân</v>
      </c>
    </row>
    <row r="698" customFormat="false" ht="15" hidden="false" customHeight="false" outlineLevel="0" collapsed="false">
      <c r="C698" s="64" t="s">
        <v>1464</v>
      </c>
      <c r="D698" s="64" t="s">
        <v>2822</v>
      </c>
      <c r="F698" s="64" t="s">
        <v>1407</v>
      </c>
      <c r="G698" s="64" t="s">
        <v>1522</v>
      </c>
      <c r="H698" s="64" t="s">
        <v>2823</v>
      </c>
      <c r="J698" s="64" t="str">
        <f aca="false">F698&amp;G698</f>
        <v>Thành phố Hải PhòngQuận Lê Chân</v>
      </c>
    </row>
    <row r="699" customFormat="false" ht="15" hidden="false" customHeight="false" outlineLevel="0" collapsed="false">
      <c r="C699" s="64" t="s">
        <v>1464</v>
      </c>
      <c r="D699" s="64" t="s">
        <v>2824</v>
      </c>
      <c r="F699" s="64" t="s">
        <v>1407</v>
      </c>
      <c r="G699" s="64" t="s">
        <v>1522</v>
      </c>
      <c r="H699" s="64" t="s">
        <v>2825</v>
      </c>
      <c r="J699" s="64" t="str">
        <f aca="false">F699&amp;G699</f>
        <v>Thành phố Hải PhòngQuận Lê Chân</v>
      </c>
    </row>
    <row r="700" customFormat="false" ht="15" hidden="false" customHeight="false" outlineLevel="0" collapsed="false">
      <c r="C700" s="64" t="s">
        <v>1464</v>
      </c>
      <c r="D700" s="64" t="s">
        <v>2314</v>
      </c>
      <c r="F700" s="64" t="s">
        <v>1407</v>
      </c>
      <c r="G700" s="64" t="s">
        <v>1525</v>
      </c>
      <c r="H700" s="64" t="s">
        <v>2826</v>
      </c>
      <c r="J700" s="64" t="str">
        <f aca="false">F700&amp;G700</f>
        <v>Thành phố Hải PhòngQuận Hải An</v>
      </c>
    </row>
    <row r="701" customFormat="false" ht="15" hidden="false" customHeight="false" outlineLevel="0" collapsed="false">
      <c r="C701" s="64" t="s">
        <v>1464</v>
      </c>
      <c r="D701" s="64" t="s">
        <v>2827</v>
      </c>
      <c r="F701" s="64" t="s">
        <v>1407</v>
      </c>
      <c r="G701" s="64" t="s">
        <v>1525</v>
      </c>
      <c r="H701" s="64" t="s">
        <v>2828</v>
      </c>
      <c r="J701" s="64" t="str">
        <f aca="false">F701&amp;G701</f>
        <v>Thành phố Hải PhòngQuận Hải An</v>
      </c>
    </row>
    <row r="702" customFormat="false" ht="15" hidden="false" customHeight="false" outlineLevel="0" collapsed="false">
      <c r="C702" s="64" t="s">
        <v>1464</v>
      </c>
      <c r="D702" s="64" t="s">
        <v>2829</v>
      </c>
      <c r="F702" s="64" t="s">
        <v>1407</v>
      </c>
      <c r="G702" s="64" t="s">
        <v>1525</v>
      </c>
      <c r="H702" s="64" t="s">
        <v>2830</v>
      </c>
      <c r="J702" s="64" t="str">
        <f aca="false">F702&amp;G702</f>
        <v>Thành phố Hải PhòngQuận Hải An</v>
      </c>
    </row>
    <row r="703" customFormat="false" ht="15" hidden="false" customHeight="false" outlineLevel="0" collapsed="false">
      <c r="C703" s="64" t="s">
        <v>1464</v>
      </c>
      <c r="D703" s="64" t="s">
        <v>2831</v>
      </c>
      <c r="F703" s="64" t="s">
        <v>1407</v>
      </c>
      <c r="G703" s="64" t="s">
        <v>1525</v>
      </c>
      <c r="H703" s="64" t="s">
        <v>2832</v>
      </c>
      <c r="J703" s="64" t="str">
        <f aca="false">F703&amp;G703</f>
        <v>Thành phố Hải PhòngQuận Hải An</v>
      </c>
    </row>
    <row r="704" customFormat="false" ht="15" hidden="false" customHeight="false" outlineLevel="0" collapsed="false">
      <c r="C704" s="64" t="s">
        <v>1464</v>
      </c>
      <c r="D704" s="64" t="s">
        <v>2833</v>
      </c>
      <c r="F704" s="64" t="s">
        <v>1407</v>
      </c>
      <c r="G704" s="64" t="s">
        <v>1525</v>
      </c>
      <c r="H704" s="64" t="s">
        <v>2834</v>
      </c>
      <c r="J704" s="64" t="str">
        <f aca="false">F704&amp;G704</f>
        <v>Thành phố Hải PhòngQuận Hải An</v>
      </c>
    </row>
    <row r="705" customFormat="false" ht="15" hidden="false" customHeight="false" outlineLevel="0" collapsed="false">
      <c r="C705" s="64" t="s">
        <v>1464</v>
      </c>
      <c r="D705" s="64" t="s">
        <v>2835</v>
      </c>
      <c r="F705" s="64" t="s">
        <v>1407</v>
      </c>
      <c r="G705" s="64" t="s">
        <v>1525</v>
      </c>
      <c r="H705" s="64" t="s">
        <v>2836</v>
      </c>
      <c r="J705" s="64" t="str">
        <f aca="false">F705&amp;G705</f>
        <v>Thành phố Hải PhòngQuận Hải An</v>
      </c>
    </row>
    <row r="706" customFormat="false" ht="15" hidden="false" customHeight="false" outlineLevel="0" collapsed="false">
      <c r="C706" s="64" t="s">
        <v>1464</v>
      </c>
      <c r="D706" s="64" t="s">
        <v>1645</v>
      </c>
      <c r="F706" s="64" t="s">
        <v>1407</v>
      </c>
      <c r="G706" s="64" t="s">
        <v>1525</v>
      </c>
      <c r="H706" s="64" t="s">
        <v>2837</v>
      </c>
      <c r="J706" s="64" t="str">
        <f aca="false">F706&amp;G706</f>
        <v>Thành phố Hải PhòngQuận Hải An</v>
      </c>
    </row>
    <row r="707" customFormat="false" ht="15" hidden="false" customHeight="false" outlineLevel="0" collapsed="false">
      <c r="F707" s="64" t="s">
        <v>1407</v>
      </c>
      <c r="G707" s="64" t="s">
        <v>1525</v>
      </c>
      <c r="H707" s="64" t="s">
        <v>2838</v>
      </c>
      <c r="J707" s="64" t="str">
        <f aca="false">F707&amp;G707</f>
        <v>Thành phố Hải PhòngQuận Hải An</v>
      </c>
    </row>
    <row r="708" customFormat="false" ht="15" hidden="false" customHeight="false" outlineLevel="0" collapsed="false">
      <c r="F708" s="64" t="s">
        <v>1407</v>
      </c>
      <c r="G708" s="64" t="s">
        <v>1528</v>
      </c>
      <c r="H708" s="64" t="s">
        <v>2839</v>
      </c>
      <c r="J708" s="64" t="str">
        <f aca="false">F708&amp;G708</f>
        <v>Thành phố Hải PhòngQuận Kiến An</v>
      </c>
    </row>
    <row r="709" customFormat="false" ht="15" hidden="false" customHeight="false" outlineLevel="0" collapsed="false">
      <c r="F709" s="64" t="s">
        <v>1407</v>
      </c>
      <c r="G709" s="64" t="s">
        <v>1528</v>
      </c>
      <c r="H709" s="64" t="s">
        <v>2840</v>
      </c>
      <c r="J709" s="64" t="str">
        <f aca="false">F709&amp;G709</f>
        <v>Thành phố Hải PhòngQuận Kiến An</v>
      </c>
    </row>
    <row r="710" customFormat="false" ht="15" hidden="false" customHeight="false" outlineLevel="0" collapsed="false">
      <c r="F710" s="64" t="s">
        <v>1407</v>
      </c>
      <c r="G710" s="64" t="s">
        <v>1528</v>
      </c>
      <c r="H710" s="64" t="s">
        <v>2841</v>
      </c>
      <c r="J710" s="64" t="str">
        <f aca="false">F710&amp;G710</f>
        <v>Thành phố Hải PhòngQuận Kiến An</v>
      </c>
    </row>
    <row r="711" customFormat="false" ht="15" hidden="false" customHeight="false" outlineLevel="0" collapsed="false">
      <c r="F711" s="64" t="s">
        <v>1407</v>
      </c>
      <c r="G711" s="64" t="s">
        <v>1528</v>
      </c>
      <c r="H711" s="64" t="s">
        <v>2842</v>
      </c>
      <c r="J711" s="64" t="str">
        <f aca="false">F711&amp;G711</f>
        <v>Thành phố Hải PhòngQuận Kiến An</v>
      </c>
    </row>
    <row r="712" customFormat="false" ht="15" hidden="false" customHeight="false" outlineLevel="0" collapsed="false">
      <c r="F712" s="64" t="s">
        <v>1407</v>
      </c>
      <c r="G712" s="64" t="s">
        <v>1528</v>
      </c>
      <c r="H712" s="64" t="s">
        <v>2843</v>
      </c>
      <c r="J712" s="64" t="str">
        <f aca="false">F712&amp;G712</f>
        <v>Thành phố Hải PhòngQuận Kiến An</v>
      </c>
    </row>
    <row r="713" customFormat="false" ht="15" hidden="false" customHeight="false" outlineLevel="0" collapsed="false">
      <c r="F713" s="64" t="s">
        <v>1407</v>
      </c>
      <c r="G713" s="64" t="s">
        <v>1528</v>
      </c>
      <c r="H713" s="64" t="s">
        <v>2844</v>
      </c>
      <c r="J713" s="64" t="str">
        <f aca="false">F713&amp;G713</f>
        <v>Thành phố Hải PhòngQuận Kiến An</v>
      </c>
    </row>
    <row r="714" customFormat="false" ht="15" hidden="false" customHeight="false" outlineLevel="0" collapsed="false">
      <c r="F714" s="64" t="s">
        <v>1407</v>
      </c>
      <c r="G714" s="64" t="s">
        <v>1528</v>
      </c>
      <c r="H714" s="64" t="s">
        <v>2845</v>
      </c>
      <c r="J714" s="64" t="str">
        <f aca="false">F714&amp;G714</f>
        <v>Thành phố Hải PhòngQuận Kiến An</v>
      </c>
    </row>
    <row r="715" customFormat="false" ht="15" hidden="false" customHeight="false" outlineLevel="0" collapsed="false">
      <c r="F715" s="64" t="s">
        <v>1407</v>
      </c>
      <c r="G715" s="64" t="s">
        <v>1528</v>
      </c>
      <c r="H715" s="64" t="s">
        <v>2846</v>
      </c>
      <c r="J715" s="64" t="str">
        <f aca="false">F715&amp;G715</f>
        <v>Thành phố Hải PhòngQuận Kiến An</v>
      </c>
    </row>
    <row r="716" customFormat="false" ht="15" hidden="false" customHeight="false" outlineLevel="0" collapsed="false">
      <c r="F716" s="64" t="s">
        <v>1407</v>
      </c>
      <c r="G716" s="64" t="s">
        <v>1528</v>
      </c>
      <c r="H716" s="64" t="s">
        <v>2847</v>
      </c>
      <c r="J716" s="64" t="str">
        <f aca="false">F716&amp;G716</f>
        <v>Thành phố Hải PhòngQuận Kiến An</v>
      </c>
    </row>
    <row r="717" customFormat="false" ht="15" hidden="false" customHeight="false" outlineLevel="0" collapsed="false">
      <c r="F717" s="64" t="s">
        <v>1407</v>
      </c>
      <c r="G717" s="64" t="s">
        <v>1528</v>
      </c>
      <c r="H717" s="64" t="s">
        <v>2848</v>
      </c>
      <c r="J717" s="64" t="str">
        <f aca="false">F717&amp;G717</f>
        <v>Thành phố Hải PhòngQuận Kiến An</v>
      </c>
    </row>
    <row r="718" customFormat="false" ht="15" hidden="false" customHeight="false" outlineLevel="0" collapsed="false">
      <c r="F718" s="64" t="s">
        <v>1407</v>
      </c>
      <c r="G718" s="64" t="s">
        <v>1531</v>
      </c>
      <c r="H718" s="64" t="s">
        <v>2849</v>
      </c>
      <c r="J718" s="64" t="str">
        <f aca="false">F718&amp;G718</f>
        <v>Thành phố Hải PhòngQuận Đồ Sơn</v>
      </c>
    </row>
    <row r="719" customFormat="false" ht="15" hidden="false" customHeight="false" outlineLevel="0" collapsed="false">
      <c r="F719" s="64" t="s">
        <v>1407</v>
      </c>
      <c r="G719" s="64" t="s">
        <v>1531</v>
      </c>
      <c r="H719" s="64" t="s">
        <v>2850</v>
      </c>
      <c r="J719" s="64" t="str">
        <f aca="false">F719&amp;G719</f>
        <v>Thành phố Hải PhòngQuận Đồ Sơn</v>
      </c>
    </row>
    <row r="720" customFormat="false" ht="15" hidden="false" customHeight="false" outlineLevel="0" collapsed="false">
      <c r="F720" s="64" t="s">
        <v>1407</v>
      </c>
      <c r="G720" s="64" t="s">
        <v>1531</v>
      </c>
      <c r="H720" s="64" t="s">
        <v>2851</v>
      </c>
      <c r="J720" s="64" t="str">
        <f aca="false">F720&amp;G720</f>
        <v>Thành phố Hải PhòngQuận Đồ Sơn</v>
      </c>
    </row>
    <row r="721" customFormat="false" ht="15" hidden="false" customHeight="false" outlineLevel="0" collapsed="false">
      <c r="F721" s="64" t="s">
        <v>1407</v>
      </c>
      <c r="G721" s="64" t="s">
        <v>1531</v>
      </c>
      <c r="H721" s="64" t="s">
        <v>2852</v>
      </c>
      <c r="J721" s="64" t="str">
        <f aca="false">F721&amp;G721</f>
        <v>Thành phố Hải PhòngQuận Đồ Sơn</v>
      </c>
    </row>
    <row r="722" customFormat="false" ht="15" hidden="false" customHeight="false" outlineLevel="0" collapsed="false">
      <c r="F722" s="64" t="s">
        <v>1407</v>
      </c>
      <c r="G722" s="64" t="s">
        <v>1531</v>
      </c>
      <c r="H722" s="64" t="s">
        <v>2853</v>
      </c>
      <c r="J722" s="64" t="str">
        <f aca="false">F722&amp;G722</f>
        <v>Thành phố Hải PhòngQuận Đồ Sơn</v>
      </c>
    </row>
    <row r="723" customFormat="false" ht="15" hidden="false" customHeight="false" outlineLevel="0" collapsed="false">
      <c r="F723" s="64" t="s">
        <v>1407</v>
      </c>
      <c r="G723" s="64" t="s">
        <v>1531</v>
      </c>
      <c r="H723" s="64" t="s">
        <v>2854</v>
      </c>
      <c r="J723" s="64" t="str">
        <f aca="false">F723&amp;G723</f>
        <v>Thành phố Hải PhòngQuận Đồ Sơn</v>
      </c>
    </row>
    <row r="724" customFormat="false" ht="15" hidden="false" customHeight="false" outlineLevel="0" collapsed="false">
      <c r="F724" s="64" t="s">
        <v>1407</v>
      </c>
      <c r="G724" s="64" t="s">
        <v>1534</v>
      </c>
      <c r="H724" s="64" t="s">
        <v>2855</v>
      </c>
      <c r="J724" s="64" t="str">
        <f aca="false">F724&amp;G724</f>
        <v>Thành phố Hải PhòngQuận Dương Kinh</v>
      </c>
    </row>
    <row r="725" customFormat="false" ht="15" hidden="false" customHeight="false" outlineLevel="0" collapsed="false">
      <c r="F725" s="64" t="s">
        <v>1407</v>
      </c>
      <c r="G725" s="64" t="s">
        <v>1534</v>
      </c>
      <c r="H725" s="64" t="s">
        <v>2856</v>
      </c>
      <c r="J725" s="64" t="str">
        <f aca="false">F725&amp;G725</f>
        <v>Thành phố Hải PhòngQuận Dương Kinh</v>
      </c>
    </row>
    <row r="726" customFormat="false" ht="15" hidden="false" customHeight="false" outlineLevel="0" collapsed="false">
      <c r="F726" s="64" t="s">
        <v>1407</v>
      </c>
      <c r="G726" s="64" t="s">
        <v>1534</v>
      </c>
      <c r="H726" s="64" t="s">
        <v>2857</v>
      </c>
      <c r="J726" s="64" t="str">
        <f aca="false">F726&amp;G726</f>
        <v>Thành phố Hải PhòngQuận Dương Kinh</v>
      </c>
    </row>
    <row r="727" customFormat="false" ht="15" hidden="false" customHeight="false" outlineLevel="0" collapsed="false">
      <c r="F727" s="64" t="s">
        <v>1407</v>
      </c>
      <c r="G727" s="64" t="s">
        <v>1534</v>
      </c>
      <c r="H727" s="64" t="s">
        <v>2858</v>
      </c>
      <c r="J727" s="64" t="str">
        <f aca="false">F727&amp;G727</f>
        <v>Thành phố Hải PhòngQuận Dương Kinh</v>
      </c>
    </row>
    <row r="728" customFormat="false" ht="15" hidden="false" customHeight="false" outlineLevel="0" collapsed="false">
      <c r="F728" s="64" t="s">
        <v>1407</v>
      </c>
      <c r="G728" s="64" t="s">
        <v>1534</v>
      </c>
      <c r="H728" s="64" t="s">
        <v>2859</v>
      </c>
      <c r="J728" s="64" t="str">
        <f aca="false">F728&amp;G728</f>
        <v>Thành phố Hải PhòngQuận Dương Kinh</v>
      </c>
    </row>
    <row r="729" customFormat="false" ht="15" hidden="false" customHeight="false" outlineLevel="0" collapsed="false">
      <c r="F729" s="64" t="s">
        <v>1407</v>
      </c>
      <c r="G729" s="64" t="s">
        <v>1534</v>
      </c>
      <c r="H729" s="64" t="s">
        <v>2860</v>
      </c>
      <c r="J729" s="64" t="str">
        <f aca="false">F729&amp;G729</f>
        <v>Thành phố Hải PhòngQuận Dương Kinh</v>
      </c>
    </row>
    <row r="730" customFormat="false" ht="15" hidden="false" customHeight="false" outlineLevel="0" collapsed="false">
      <c r="F730" s="64" t="s">
        <v>1407</v>
      </c>
      <c r="G730" s="64" t="s">
        <v>1537</v>
      </c>
      <c r="H730" s="64" t="s">
        <v>2861</v>
      </c>
      <c r="J730" s="64" t="str">
        <f aca="false">F730&amp;G730</f>
        <v>Thành phố Hải PhòngHuyện Thuỷ Nguyên</v>
      </c>
    </row>
    <row r="731" customFormat="false" ht="15" hidden="false" customHeight="false" outlineLevel="0" collapsed="false">
      <c r="F731" s="64" t="s">
        <v>1407</v>
      </c>
      <c r="G731" s="64" t="s">
        <v>1537</v>
      </c>
      <c r="H731" s="64" t="s">
        <v>2862</v>
      </c>
      <c r="J731" s="64" t="str">
        <f aca="false">F731&amp;G731</f>
        <v>Thành phố Hải PhòngHuyện Thuỷ Nguyên</v>
      </c>
    </row>
    <row r="732" customFormat="false" ht="15" hidden="false" customHeight="false" outlineLevel="0" collapsed="false">
      <c r="F732" s="64" t="s">
        <v>1407</v>
      </c>
      <c r="G732" s="64" t="s">
        <v>1537</v>
      </c>
      <c r="H732" s="64" t="s">
        <v>2863</v>
      </c>
      <c r="J732" s="64" t="str">
        <f aca="false">F732&amp;G732</f>
        <v>Thành phố Hải PhòngHuyện Thuỷ Nguyên</v>
      </c>
    </row>
    <row r="733" customFormat="false" ht="15" hidden="false" customHeight="false" outlineLevel="0" collapsed="false">
      <c r="F733" s="64" t="s">
        <v>1407</v>
      </c>
      <c r="G733" s="64" t="s">
        <v>1537</v>
      </c>
      <c r="H733" s="64" t="s">
        <v>2864</v>
      </c>
      <c r="J733" s="64" t="str">
        <f aca="false">F733&amp;G733</f>
        <v>Thành phố Hải PhòngHuyện Thuỷ Nguyên</v>
      </c>
    </row>
    <row r="734" customFormat="false" ht="15" hidden="false" customHeight="false" outlineLevel="0" collapsed="false">
      <c r="F734" s="64" t="s">
        <v>1407</v>
      </c>
      <c r="G734" s="64" t="s">
        <v>1537</v>
      </c>
      <c r="H734" s="64" t="s">
        <v>2865</v>
      </c>
      <c r="J734" s="64" t="str">
        <f aca="false">F734&amp;G734</f>
        <v>Thành phố Hải PhòngHuyện Thuỷ Nguyên</v>
      </c>
    </row>
    <row r="735" customFormat="false" ht="15" hidden="false" customHeight="false" outlineLevel="0" collapsed="false">
      <c r="F735" s="64" t="s">
        <v>1407</v>
      </c>
      <c r="G735" s="64" t="s">
        <v>1537</v>
      </c>
      <c r="H735" s="64" t="s">
        <v>2866</v>
      </c>
      <c r="J735" s="64" t="str">
        <f aca="false">F735&amp;G735</f>
        <v>Thành phố Hải PhòngHuyện Thuỷ Nguyên</v>
      </c>
    </row>
    <row r="736" customFormat="false" ht="15" hidden="false" customHeight="false" outlineLevel="0" collapsed="false">
      <c r="F736" s="64" t="s">
        <v>1407</v>
      </c>
      <c r="G736" s="64" t="s">
        <v>1537</v>
      </c>
      <c r="H736" s="64" t="s">
        <v>2867</v>
      </c>
      <c r="J736" s="64" t="str">
        <f aca="false">F736&amp;G736</f>
        <v>Thành phố Hải PhòngHuyện Thuỷ Nguyên</v>
      </c>
    </row>
    <row r="737" customFormat="false" ht="15" hidden="false" customHeight="false" outlineLevel="0" collapsed="false">
      <c r="F737" s="64" t="s">
        <v>1407</v>
      </c>
      <c r="G737" s="64" t="s">
        <v>1537</v>
      </c>
      <c r="H737" s="64" t="s">
        <v>2868</v>
      </c>
      <c r="J737" s="64" t="str">
        <f aca="false">F737&amp;G737</f>
        <v>Thành phố Hải PhòngHuyện Thuỷ Nguyên</v>
      </c>
    </row>
    <row r="738" customFormat="false" ht="15" hidden="false" customHeight="false" outlineLevel="0" collapsed="false">
      <c r="F738" s="64" t="s">
        <v>1407</v>
      </c>
      <c r="G738" s="64" t="s">
        <v>1537</v>
      </c>
      <c r="H738" s="64" t="s">
        <v>2869</v>
      </c>
      <c r="J738" s="64" t="str">
        <f aca="false">F738&amp;G738</f>
        <v>Thành phố Hải PhòngHuyện Thuỷ Nguyên</v>
      </c>
    </row>
    <row r="739" customFormat="false" ht="15" hidden="false" customHeight="false" outlineLevel="0" collapsed="false">
      <c r="F739" s="64" t="s">
        <v>1407</v>
      </c>
      <c r="G739" s="64" t="s">
        <v>1537</v>
      </c>
      <c r="H739" s="64" t="s">
        <v>2870</v>
      </c>
      <c r="J739" s="64" t="str">
        <f aca="false">F739&amp;G739</f>
        <v>Thành phố Hải PhòngHuyện Thuỷ Nguyên</v>
      </c>
    </row>
    <row r="740" customFormat="false" ht="15" hidden="false" customHeight="false" outlineLevel="0" collapsed="false">
      <c r="F740" s="64" t="s">
        <v>1407</v>
      </c>
      <c r="G740" s="64" t="s">
        <v>1537</v>
      </c>
      <c r="H740" s="64" t="s">
        <v>2656</v>
      </c>
      <c r="J740" s="64" t="str">
        <f aca="false">F740&amp;G740</f>
        <v>Thành phố Hải PhòngHuyện Thuỷ Nguyên</v>
      </c>
    </row>
    <row r="741" customFormat="false" ht="15" hidden="false" customHeight="false" outlineLevel="0" collapsed="false">
      <c r="F741" s="64" t="s">
        <v>1407</v>
      </c>
      <c r="G741" s="64" t="s">
        <v>1537</v>
      </c>
      <c r="H741" s="64" t="s">
        <v>2871</v>
      </c>
      <c r="J741" s="64" t="str">
        <f aca="false">F741&amp;G741</f>
        <v>Thành phố Hải PhòngHuyện Thuỷ Nguyên</v>
      </c>
    </row>
    <row r="742" customFormat="false" ht="15" hidden="false" customHeight="false" outlineLevel="0" collapsed="false">
      <c r="F742" s="64" t="s">
        <v>1407</v>
      </c>
      <c r="G742" s="64" t="s">
        <v>1537</v>
      </c>
      <c r="H742" s="64" t="s">
        <v>2872</v>
      </c>
      <c r="J742" s="64" t="str">
        <f aca="false">F742&amp;G742</f>
        <v>Thành phố Hải PhòngHuyện Thuỷ Nguyên</v>
      </c>
    </row>
    <row r="743" customFormat="false" ht="15" hidden="false" customHeight="false" outlineLevel="0" collapsed="false">
      <c r="F743" s="64" t="s">
        <v>1407</v>
      </c>
      <c r="G743" s="64" t="s">
        <v>1537</v>
      </c>
      <c r="H743" s="64" t="s">
        <v>2873</v>
      </c>
      <c r="J743" s="64" t="str">
        <f aca="false">F743&amp;G743</f>
        <v>Thành phố Hải PhòngHuyện Thuỷ Nguyên</v>
      </c>
    </row>
    <row r="744" customFormat="false" ht="15" hidden="false" customHeight="false" outlineLevel="0" collapsed="false">
      <c r="F744" s="64" t="s">
        <v>1407</v>
      </c>
      <c r="G744" s="64" t="s">
        <v>1537</v>
      </c>
      <c r="H744" s="64" t="s">
        <v>2874</v>
      </c>
      <c r="J744" s="64" t="str">
        <f aca="false">F744&amp;G744</f>
        <v>Thành phố Hải PhòngHuyện Thuỷ Nguyên</v>
      </c>
    </row>
    <row r="745" customFormat="false" ht="15" hidden="false" customHeight="false" outlineLevel="0" collapsed="false">
      <c r="F745" s="64" t="s">
        <v>1407</v>
      </c>
      <c r="G745" s="64" t="s">
        <v>1537</v>
      </c>
      <c r="H745" s="64" t="s">
        <v>2875</v>
      </c>
      <c r="J745" s="64" t="str">
        <f aca="false">F745&amp;G745</f>
        <v>Thành phố Hải PhòngHuyện Thuỷ Nguyên</v>
      </c>
    </row>
    <row r="746" customFormat="false" ht="15" hidden="false" customHeight="false" outlineLevel="0" collapsed="false">
      <c r="F746" s="64" t="s">
        <v>1407</v>
      </c>
      <c r="G746" s="64" t="s">
        <v>1537</v>
      </c>
      <c r="H746" s="64" t="s">
        <v>2876</v>
      </c>
      <c r="J746" s="64" t="str">
        <f aca="false">F746&amp;G746</f>
        <v>Thành phố Hải PhòngHuyện Thuỷ Nguyên</v>
      </c>
    </row>
    <row r="747" customFormat="false" ht="15" hidden="false" customHeight="false" outlineLevel="0" collapsed="false">
      <c r="F747" s="64" t="s">
        <v>1407</v>
      </c>
      <c r="G747" s="64" t="s">
        <v>1537</v>
      </c>
      <c r="H747" s="64" t="s">
        <v>2877</v>
      </c>
      <c r="J747" s="64" t="str">
        <f aca="false">F747&amp;G747</f>
        <v>Thành phố Hải PhòngHuyện Thuỷ Nguyên</v>
      </c>
    </row>
    <row r="748" customFormat="false" ht="15" hidden="false" customHeight="false" outlineLevel="0" collapsed="false">
      <c r="F748" s="64" t="s">
        <v>1407</v>
      </c>
      <c r="G748" s="64" t="s">
        <v>1537</v>
      </c>
      <c r="H748" s="64" t="s">
        <v>2455</v>
      </c>
      <c r="J748" s="64" t="str">
        <f aca="false">F748&amp;G748</f>
        <v>Thành phố Hải PhòngHuyện Thuỷ Nguyên</v>
      </c>
    </row>
    <row r="749" customFormat="false" ht="15" hidden="false" customHeight="false" outlineLevel="0" collapsed="false">
      <c r="F749" s="64" t="s">
        <v>1407</v>
      </c>
      <c r="G749" s="64" t="s">
        <v>1537</v>
      </c>
      <c r="H749" s="64" t="s">
        <v>2878</v>
      </c>
      <c r="J749" s="64" t="str">
        <f aca="false">F749&amp;G749</f>
        <v>Thành phố Hải PhòngHuyện Thuỷ Nguyên</v>
      </c>
    </row>
    <row r="750" customFormat="false" ht="15" hidden="false" customHeight="false" outlineLevel="0" collapsed="false">
      <c r="F750" s="64" t="s">
        <v>1407</v>
      </c>
      <c r="G750" s="64" t="s">
        <v>1537</v>
      </c>
      <c r="H750" s="64" t="s">
        <v>2879</v>
      </c>
      <c r="J750" s="64" t="str">
        <f aca="false">F750&amp;G750</f>
        <v>Thành phố Hải PhòngHuyện Thuỷ Nguyên</v>
      </c>
    </row>
    <row r="751" customFormat="false" ht="15" hidden="false" customHeight="false" outlineLevel="0" collapsed="false">
      <c r="F751" s="64" t="s">
        <v>1407</v>
      </c>
      <c r="G751" s="64" t="s">
        <v>1537</v>
      </c>
      <c r="H751" s="64" t="s">
        <v>2880</v>
      </c>
      <c r="J751" s="64" t="str">
        <f aca="false">F751&amp;G751</f>
        <v>Thành phố Hải PhòngHuyện Thuỷ Nguyên</v>
      </c>
    </row>
    <row r="752" customFormat="false" ht="15" hidden="false" customHeight="false" outlineLevel="0" collapsed="false">
      <c r="F752" s="64" t="s">
        <v>1407</v>
      </c>
      <c r="G752" s="64" t="s">
        <v>1537</v>
      </c>
      <c r="H752" s="64" t="s">
        <v>2881</v>
      </c>
      <c r="J752" s="64" t="str">
        <f aca="false">F752&amp;G752</f>
        <v>Thành phố Hải PhòngHuyện Thuỷ Nguyên</v>
      </c>
    </row>
    <row r="753" customFormat="false" ht="15" hidden="false" customHeight="false" outlineLevel="0" collapsed="false">
      <c r="F753" s="64" t="s">
        <v>1407</v>
      </c>
      <c r="G753" s="64" t="s">
        <v>1537</v>
      </c>
      <c r="H753" s="64" t="s">
        <v>2882</v>
      </c>
      <c r="J753" s="64" t="str">
        <f aca="false">F753&amp;G753</f>
        <v>Thành phố Hải PhòngHuyện Thuỷ Nguyên</v>
      </c>
    </row>
    <row r="754" customFormat="false" ht="15" hidden="false" customHeight="false" outlineLevel="0" collapsed="false">
      <c r="F754" s="64" t="s">
        <v>1407</v>
      </c>
      <c r="G754" s="64" t="s">
        <v>1537</v>
      </c>
      <c r="H754" s="64" t="s">
        <v>2883</v>
      </c>
      <c r="J754" s="64" t="str">
        <f aca="false">F754&amp;G754</f>
        <v>Thành phố Hải PhòngHuyện Thuỷ Nguyên</v>
      </c>
    </row>
    <row r="755" customFormat="false" ht="15" hidden="false" customHeight="false" outlineLevel="0" collapsed="false">
      <c r="F755" s="64" t="s">
        <v>1407</v>
      </c>
      <c r="G755" s="64" t="s">
        <v>1537</v>
      </c>
      <c r="H755" s="64" t="s">
        <v>2522</v>
      </c>
      <c r="J755" s="64" t="str">
        <f aca="false">F755&amp;G755</f>
        <v>Thành phố Hải PhòngHuyện Thuỷ Nguyên</v>
      </c>
    </row>
    <row r="756" customFormat="false" ht="15" hidden="false" customHeight="false" outlineLevel="0" collapsed="false">
      <c r="F756" s="64" t="s">
        <v>1407</v>
      </c>
      <c r="G756" s="64" t="s">
        <v>1537</v>
      </c>
      <c r="H756" s="64" t="s">
        <v>2884</v>
      </c>
      <c r="J756" s="64" t="str">
        <f aca="false">F756&amp;G756</f>
        <v>Thành phố Hải PhòngHuyện Thuỷ Nguyên</v>
      </c>
    </row>
    <row r="757" customFormat="false" ht="15" hidden="false" customHeight="false" outlineLevel="0" collapsed="false">
      <c r="F757" s="64" t="s">
        <v>1407</v>
      </c>
      <c r="G757" s="64" t="s">
        <v>1537</v>
      </c>
      <c r="H757" s="64" t="s">
        <v>2885</v>
      </c>
      <c r="J757" s="64" t="str">
        <f aca="false">F757&amp;G757</f>
        <v>Thành phố Hải PhòngHuyện Thuỷ Nguyên</v>
      </c>
    </row>
    <row r="758" customFormat="false" ht="15" hidden="false" customHeight="false" outlineLevel="0" collapsed="false">
      <c r="F758" s="64" t="s">
        <v>1407</v>
      </c>
      <c r="G758" s="64" t="s">
        <v>1537</v>
      </c>
      <c r="H758" s="64" t="s">
        <v>2886</v>
      </c>
      <c r="J758" s="64" t="str">
        <f aca="false">F758&amp;G758</f>
        <v>Thành phố Hải PhòngHuyện Thuỷ Nguyên</v>
      </c>
    </row>
    <row r="759" customFormat="false" ht="15" hidden="false" customHeight="false" outlineLevel="0" collapsed="false">
      <c r="F759" s="64" t="s">
        <v>1407</v>
      </c>
      <c r="G759" s="64" t="s">
        <v>1537</v>
      </c>
      <c r="H759" s="64" t="s">
        <v>2887</v>
      </c>
      <c r="J759" s="64" t="str">
        <f aca="false">F759&amp;G759</f>
        <v>Thành phố Hải PhòngHuyện Thuỷ Nguyên</v>
      </c>
    </row>
    <row r="760" customFormat="false" ht="15" hidden="false" customHeight="false" outlineLevel="0" collapsed="false">
      <c r="F760" s="64" t="s">
        <v>1407</v>
      </c>
      <c r="G760" s="64" t="s">
        <v>1537</v>
      </c>
      <c r="H760" s="64" t="s">
        <v>2888</v>
      </c>
      <c r="J760" s="64" t="str">
        <f aca="false">F760&amp;G760</f>
        <v>Thành phố Hải PhòngHuyện Thuỷ Nguyên</v>
      </c>
    </row>
    <row r="761" customFormat="false" ht="15" hidden="false" customHeight="false" outlineLevel="0" collapsed="false">
      <c r="F761" s="64" t="s">
        <v>1407</v>
      </c>
      <c r="G761" s="64" t="s">
        <v>1537</v>
      </c>
      <c r="H761" s="64" t="s">
        <v>2889</v>
      </c>
      <c r="J761" s="64" t="str">
        <f aca="false">F761&amp;G761</f>
        <v>Thành phố Hải PhòngHuyện Thuỷ Nguyên</v>
      </c>
    </row>
    <row r="762" customFormat="false" ht="15" hidden="false" customHeight="false" outlineLevel="0" collapsed="false">
      <c r="F762" s="64" t="s">
        <v>1407</v>
      </c>
      <c r="G762" s="64" t="s">
        <v>1537</v>
      </c>
      <c r="H762" s="64" t="s">
        <v>2890</v>
      </c>
      <c r="J762" s="64" t="str">
        <f aca="false">F762&amp;G762</f>
        <v>Thành phố Hải PhòngHuyện Thuỷ Nguyên</v>
      </c>
    </row>
    <row r="763" customFormat="false" ht="15" hidden="false" customHeight="false" outlineLevel="0" collapsed="false">
      <c r="F763" s="64" t="s">
        <v>1407</v>
      </c>
      <c r="G763" s="64" t="s">
        <v>1537</v>
      </c>
      <c r="H763" s="64" t="s">
        <v>2891</v>
      </c>
      <c r="J763" s="64" t="str">
        <f aca="false">F763&amp;G763</f>
        <v>Thành phố Hải PhòngHuyện Thuỷ Nguyên</v>
      </c>
    </row>
    <row r="764" customFormat="false" ht="15" hidden="false" customHeight="false" outlineLevel="0" collapsed="false">
      <c r="F764" s="64" t="s">
        <v>1407</v>
      </c>
      <c r="G764" s="64" t="s">
        <v>1537</v>
      </c>
      <c r="H764" s="64" t="s">
        <v>2892</v>
      </c>
      <c r="J764" s="64" t="str">
        <f aca="false">F764&amp;G764</f>
        <v>Thành phố Hải PhòngHuyện Thuỷ Nguyên</v>
      </c>
    </row>
    <row r="765" customFormat="false" ht="15" hidden="false" customHeight="false" outlineLevel="0" collapsed="false">
      <c r="F765" s="64" t="s">
        <v>1407</v>
      </c>
      <c r="G765" s="64" t="s">
        <v>1537</v>
      </c>
      <c r="H765" s="64" t="s">
        <v>2893</v>
      </c>
      <c r="J765" s="64" t="str">
        <f aca="false">F765&amp;G765</f>
        <v>Thành phố Hải PhòngHuyện Thuỷ Nguyên</v>
      </c>
    </row>
    <row r="766" customFormat="false" ht="15" hidden="false" customHeight="false" outlineLevel="0" collapsed="false">
      <c r="F766" s="64" t="s">
        <v>1407</v>
      </c>
      <c r="G766" s="64" t="s">
        <v>1537</v>
      </c>
      <c r="H766" s="64" t="s">
        <v>2894</v>
      </c>
      <c r="J766" s="64" t="str">
        <f aca="false">F766&amp;G766</f>
        <v>Thành phố Hải PhòngHuyện Thuỷ Nguyên</v>
      </c>
    </row>
    <row r="767" customFormat="false" ht="15" hidden="false" customHeight="false" outlineLevel="0" collapsed="false">
      <c r="F767" s="64" t="s">
        <v>1407</v>
      </c>
      <c r="G767" s="64" t="s">
        <v>1540</v>
      </c>
      <c r="H767" s="64" t="s">
        <v>2895</v>
      </c>
      <c r="J767" s="64" t="str">
        <f aca="false">F767&amp;G767</f>
        <v>Thành phố Hải PhòngHuyện An Dương</v>
      </c>
    </row>
    <row r="768" customFormat="false" ht="15" hidden="false" customHeight="false" outlineLevel="0" collapsed="false">
      <c r="F768" s="64" t="s">
        <v>1407</v>
      </c>
      <c r="G768" s="64" t="s">
        <v>1540</v>
      </c>
      <c r="H768" s="64" t="s">
        <v>2896</v>
      </c>
      <c r="J768" s="64" t="str">
        <f aca="false">F768&amp;G768</f>
        <v>Thành phố Hải PhòngHuyện An Dương</v>
      </c>
    </row>
    <row r="769" customFormat="false" ht="15" hidden="false" customHeight="false" outlineLevel="0" collapsed="false">
      <c r="F769" s="64" t="s">
        <v>1407</v>
      </c>
      <c r="G769" s="64" t="s">
        <v>1540</v>
      </c>
      <c r="H769" s="64" t="s">
        <v>2897</v>
      </c>
      <c r="J769" s="64" t="str">
        <f aca="false">F769&amp;G769</f>
        <v>Thành phố Hải PhòngHuyện An Dương</v>
      </c>
    </row>
    <row r="770" customFormat="false" ht="15" hidden="false" customHeight="false" outlineLevel="0" collapsed="false">
      <c r="F770" s="64" t="s">
        <v>1407</v>
      </c>
      <c r="G770" s="64" t="s">
        <v>1540</v>
      </c>
      <c r="H770" s="64" t="s">
        <v>2898</v>
      </c>
      <c r="J770" s="64" t="str">
        <f aca="false">F770&amp;G770</f>
        <v>Thành phố Hải PhòngHuyện An Dương</v>
      </c>
    </row>
    <row r="771" customFormat="false" ht="15" hidden="false" customHeight="false" outlineLevel="0" collapsed="false">
      <c r="F771" s="64" t="s">
        <v>1407</v>
      </c>
      <c r="G771" s="64" t="s">
        <v>1540</v>
      </c>
      <c r="H771" s="64" t="s">
        <v>2496</v>
      </c>
      <c r="J771" s="64" t="str">
        <f aca="false">F771&amp;G771</f>
        <v>Thành phố Hải PhòngHuyện An Dương</v>
      </c>
    </row>
    <row r="772" customFormat="false" ht="15" hidden="false" customHeight="false" outlineLevel="0" collapsed="false">
      <c r="F772" s="64" t="s">
        <v>1407</v>
      </c>
      <c r="G772" s="64" t="s">
        <v>1540</v>
      </c>
      <c r="H772" s="64" t="s">
        <v>2478</v>
      </c>
      <c r="J772" s="64" t="str">
        <f aca="false">F772&amp;G772</f>
        <v>Thành phố Hải PhòngHuyện An Dương</v>
      </c>
    </row>
    <row r="773" customFormat="false" ht="15" hidden="false" customHeight="false" outlineLevel="0" collapsed="false">
      <c r="F773" s="64" t="s">
        <v>1407</v>
      </c>
      <c r="G773" s="64" t="s">
        <v>1540</v>
      </c>
      <c r="H773" s="64" t="s">
        <v>2899</v>
      </c>
      <c r="J773" s="64" t="str">
        <f aca="false">F773&amp;G773</f>
        <v>Thành phố Hải PhòngHuyện An Dương</v>
      </c>
    </row>
    <row r="774" customFormat="false" ht="15" hidden="false" customHeight="false" outlineLevel="0" collapsed="false">
      <c r="F774" s="64" t="s">
        <v>1407</v>
      </c>
      <c r="G774" s="64" t="s">
        <v>1540</v>
      </c>
      <c r="H774" s="64" t="s">
        <v>2900</v>
      </c>
      <c r="J774" s="64" t="str">
        <f aca="false">F774&amp;G774</f>
        <v>Thành phố Hải PhòngHuyện An Dương</v>
      </c>
    </row>
    <row r="775" customFormat="false" ht="15" hidden="false" customHeight="false" outlineLevel="0" collapsed="false">
      <c r="F775" s="64" t="s">
        <v>1407</v>
      </c>
      <c r="G775" s="64" t="s">
        <v>1540</v>
      </c>
      <c r="H775" s="64" t="s">
        <v>1877</v>
      </c>
      <c r="J775" s="64" t="str">
        <f aca="false">F775&amp;G775</f>
        <v>Thành phố Hải PhòngHuyện An Dương</v>
      </c>
    </row>
    <row r="776" customFormat="false" ht="15" hidden="false" customHeight="false" outlineLevel="0" collapsed="false">
      <c r="F776" s="64" t="s">
        <v>1407</v>
      </c>
      <c r="G776" s="64" t="s">
        <v>1540</v>
      </c>
      <c r="H776" s="64" t="s">
        <v>1883</v>
      </c>
      <c r="J776" s="64" t="str">
        <f aca="false">F776&amp;G776</f>
        <v>Thành phố Hải PhòngHuyện An Dương</v>
      </c>
    </row>
    <row r="777" customFormat="false" ht="15" hidden="false" customHeight="false" outlineLevel="0" collapsed="false">
      <c r="F777" s="64" t="s">
        <v>1407</v>
      </c>
      <c r="G777" s="64" t="s">
        <v>1540</v>
      </c>
      <c r="H777" s="64" t="s">
        <v>2590</v>
      </c>
      <c r="J777" s="64" t="str">
        <f aca="false">F777&amp;G777</f>
        <v>Thành phố Hải PhòngHuyện An Dương</v>
      </c>
    </row>
    <row r="778" customFormat="false" ht="15" hidden="false" customHeight="false" outlineLevel="0" collapsed="false">
      <c r="F778" s="64" t="s">
        <v>1407</v>
      </c>
      <c r="G778" s="64" t="s">
        <v>1540</v>
      </c>
      <c r="H778" s="64" t="s">
        <v>2901</v>
      </c>
      <c r="J778" s="64" t="str">
        <f aca="false">F778&amp;G778</f>
        <v>Thành phố Hải PhòngHuyện An Dương</v>
      </c>
    </row>
    <row r="779" customFormat="false" ht="15" hidden="false" customHeight="false" outlineLevel="0" collapsed="false">
      <c r="F779" s="64" t="s">
        <v>1407</v>
      </c>
      <c r="G779" s="64" t="s">
        <v>1540</v>
      </c>
      <c r="H779" s="64" t="s">
        <v>2210</v>
      </c>
      <c r="J779" s="64" t="str">
        <f aca="false">F779&amp;G779</f>
        <v>Thành phố Hải PhòngHuyện An Dương</v>
      </c>
    </row>
    <row r="780" customFormat="false" ht="15" hidden="false" customHeight="false" outlineLevel="0" collapsed="false">
      <c r="F780" s="64" t="s">
        <v>1407</v>
      </c>
      <c r="G780" s="64" t="s">
        <v>1540</v>
      </c>
      <c r="H780" s="64" t="s">
        <v>2902</v>
      </c>
      <c r="J780" s="64" t="str">
        <f aca="false">F780&amp;G780</f>
        <v>Thành phố Hải PhòngHuyện An Dương</v>
      </c>
    </row>
    <row r="781" customFormat="false" ht="15" hidden="false" customHeight="false" outlineLevel="0" collapsed="false">
      <c r="F781" s="64" t="s">
        <v>1407</v>
      </c>
      <c r="G781" s="64" t="s">
        <v>1540</v>
      </c>
      <c r="H781" s="64" t="s">
        <v>2903</v>
      </c>
      <c r="J781" s="64" t="str">
        <f aca="false">F781&amp;G781</f>
        <v>Thành phố Hải PhòngHuyện An Dương</v>
      </c>
    </row>
    <row r="782" customFormat="false" ht="15" hidden="false" customHeight="false" outlineLevel="0" collapsed="false">
      <c r="F782" s="64" t="s">
        <v>1407</v>
      </c>
      <c r="G782" s="64" t="s">
        <v>1540</v>
      </c>
      <c r="H782" s="64" t="s">
        <v>2624</v>
      </c>
      <c r="J782" s="64" t="str">
        <f aca="false">F782&amp;G782</f>
        <v>Thành phố Hải PhòngHuyện An Dương</v>
      </c>
    </row>
    <row r="783" customFormat="false" ht="15" hidden="false" customHeight="false" outlineLevel="0" collapsed="false">
      <c r="F783" s="64" t="s">
        <v>1407</v>
      </c>
      <c r="G783" s="64" t="s">
        <v>1543</v>
      </c>
      <c r="H783" s="64" t="s">
        <v>2904</v>
      </c>
      <c r="J783" s="64" t="str">
        <f aca="false">F783&amp;G783</f>
        <v>Thành phố Hải PhòngHuyện An Lão</v>
      </c>
    </row>
    <row r="784" customFormat="false" ht="15" hidden="false" customHeight="false" outlineLevel="0" collapsed="false">
      <c r="F784" s="64" t="s">
        <v>1407</v>
      </c>
      <c r="G784" s="64" t="s">
        <v>1543</v>
      </c>
      <c r="H784" s="64" t="s">
        <v>2905</v>
      </c>
      <c r="J784" s="64" t="str">
        <f aca="false">F784&amp;G784</f>
        <v>Thành phố Hải PhòngHuyện An Lão</v>
      </c>
    </row>
    <row r="785" customFormat="false" ht="15" hidden="false" customHeight="false" outlineLevel="0" collapsed="false">
      <c r="F785" s="64" t="s">
        <v>1407</v>
      </c>
      <c r="G785" s="64" t="s">
        <v>1543</v>
      </c>
      <c r="H785" s="64" t="s">
        <v>2906</v>
      </c>
      <c r="J785" s="64" t="str">
        <f aca="false">F785&amp;G785</f>
        <v>Thành phố Hải PhòngHuyện An Lão</v>
      </c>
    </row>
    <row r="786" customFormat="false" ht="15" hidden="false" customHeight="false" outlineLevel="0" collapsed="false">
      <c r="F786" s="64" t="s">
        <v>1407</v>
      </c>
      <c r="G786" s="64" t="s">
        <v>1543</v>
      </c>
      <c r="H786" s="64" t="s">
        <v>1620</v>
      </c>
      <c r="J786" s="64" t="str">
        <f aca="false">F786&amp;G786</f>
        <v>Thành phố Hải PhòngHuyện An Lão</v>
      </c>
    </row>
    <row r="787" customFormat="false" ht="15" hidden="false" customHeight="false" outlineLevel="0" collapsed="false">
      <c r="F787" s="64" t="s">
        <v>1407</v>
      </c>
      <c r="G787" s="64" t="s">
        <v>1543</v>
      </c>
      <c r="H787" s="64" t="s">
        <v>2750</v>
      </c>
      <c r="J787" s="64" t="str">
        <f aca="false">F787&amp;G787</f>
        <v>Thành phố Hải PhòngHuyện An Lão</v>
      </c>
    </row>
    <row r="788" customFormat="false" ht="15" hidden="false" customHeight="false" outlineLevel="0" collapsed="false">
      <c r="F788" s="64" t="s">
        <v>1407</v>
      </c>
      <c r="G788" s="64" t="s">
        <v>1543</v>
      </c>
      <c r="H788" s="64" t="s">
        <v>2907</v>
      </c>
      <c r="J788" s="64" t="str">
        <f aca="false">F788&amp;G788</f>
        <v>Thành phố Hải PhòngHuyện An Lão</v>
      </c>
    </row>
    <row r="789" customFormat="false" ht="15" hidden="false" customHeight="false" outlineLevel="0" collapsed="false">
      <c r="F789" s="64" t="s">
        <v>1407</v>
      </c>
      <c r="G789" s="64" t="s">
        <v>1543</v>
      </c>
      <c r="H789" s="64" t="s">
        <v>2628</v>
      </c>
      <c r="J789" s="64" t="str">
        <f aca="false">F789&amp;G789</f>
        <v>Thành phố Hải PhòngHuyện An Lão</v>
      </c>
    </row>
    <row r="790" customFormat="false" ht="15" hidden="false" customHeight="false" outlineLevel="0" collapsed="false">
      <c r="F790" s="64" t="s">
        <v>1407</v>
      </c>
      <c r="G790" s="64" t="s">
        <v>1543</v>
      </c>
      <c r="H790" s="64" t="s">
        <v>2902</v>
      </c>
      <c r="J790" s="64" t="str">
        <f aca="false">F790&amp;G790</f>
        <v>Thành phố Hải PhòngHuyện An Lão</v>
      </c>
    </row>
    <row r="791" customFormat="false" ht="15" hidden="false" customHeight="false" outlineLevel="0" collapsed="false">
      <c r="F791" s="64" t="s">
        <v>1407</v>
      </c>
      <c r="G791" s="64" t="s">
        <v>1543</v>
      </c>
      <c r="H791" s="64" t="s">
        <v>2908</v>
      </c>
      <c r="J791" s="64" t="str">
        <f aca="false">F791&amp;G791</f>
        <v>Thành phố Hải PhòngHuyện An Lão</v>
      </c>
    </row>
    <row r="792" customFormat="false" ht="15" hidden="false" customHeight="false" outlineLevel="0" collapsed="false">
      <c r="F792" s="64" t="s">
        <v>1407</v>
      </c>
      <c r="G792" s="64" t="s">
        <v>1543</v>
      </c>
      <c r="H792" s="64" t="s">
        <v>2909</v>
      </c>
      <c r="J792" s="64" t="str">
        <f aca="false">F792&amp;G792</f>
        <v>Thành phố Hải PhòngHuyện An Lão</v>
      </c>
    </row>
    <row r="793" customFormat="false" ht="15" hidden="false" customHeight="false" outlineLevel="0" collapsed="false">
      <c r="F793" s="64" t="s">
        <v>1407</v>
      </c>
      <c r="G793" s="64" t="s">
        <v>1543</v>
      </c>
      <c r="H793" s="64" t="s">
        <v>1901</v>
      </c>
      <c r="J793" s="64" t="str">
        <f aca="false">F793&amp;G793</f>
        <v>Thành phố Hải PhòngHuyện An Lão</v>
      </c>
    </row>
    <row r="794" customFormat="false" ht="15" hidden="false" customHeight="false" outlineLevel="0" collapsed="false">
      <c r="F794" s="64" t="s">
        <v>1407</v>
      </c>
      <c r="G794" s="64" t="s">
        <v>1543</v>
      </c>
      <c r="H794" s="64" t="s">
        <v>2910</v>
      </c>
      <c r="J794" s="64" t="str">
        <f aca="false">F794&amp;G794</f>
        <v>Thành phố Hải PhòngHuyện An Lão</v>
      </c>
    </row>
    <row r="795" customFormat="false" ht="15" hidden="false" customHeight="false" outlineLevel="0" collapsed="false">
      <c r="F795" s="64" t="s">
        <v>1407</v>
      </c>
      <c r="G795" s="64" t="s">
        <v>1543</v>
      </c>
      <c r="H795" s="64" t="s">
        <v>2911</v>
      </c>
      <c r="J795" s="64" t="str">
        <f aca="false">F795&amp;G795</f>
        <v>Thành phố Hải PhòngHuyện An Lão</v>
      </c>
    </row>
    <row r="796" customFormat="false" ht="15" hidden="false" customHeight="false" outlineLevel="0" collapsed="false">
      <c r="F796" s="64" t="s">
        <v>1407</v>
      </c>
      <c r="G796" s="64" t="s">
        <v>1543</v>
      </c>
      <c r="H796" s="64" t="s">
        <v>2912</v>
      </c>
      <c r="J796" s="64" t="str">
        <f aca="false">F796&amp;G796</f>
        <v>Thành phố Hải PhòngHuyện An Lão</v>
      </c>
    </row>
    <row r="797" customFormat="false" ht="15" hidden="false" customHeight="false" outlineLevel="0" collapsed="false">
      <c r="F797" s="64" t="s">
        <v>1407</v>
      </c>
      <c r="G797" s="64" t="s">
        <v>1543</v>
      </c>
      <c r="H797" s="64" t="s">
        <v>2913</v>
      </c>
      <c r="J797" s="64" t="str">
        <f aca="false">F797&amp;G797</f>
        <v>Thành phố Hải PhòngHuyện An Lão</v>
      </c>
    </row>
    <row r="798" customFormat="false" ht="15" hidden="false" customHeight="false" outlineLevel="0" collapsed="false">
      <c r="F798" s="64" t="s">
        <v>1407</v>
      </c>
      <c r="G798" s="64" t="s">
        <v>1543</v>
      </c>
      <c r="H798" s="64" t="s">
        <v>2914</v>
      </c>
      <c r="J798" s="64" t="str">
        <f aca="false">F798&amp;G798</f>
        <v>Thành phố Hải PhòngHuyện An Lão</v>
      </c>
    </row>
    <row r="799" customFormat="false" ht="15" hidden="false" customHeight="false" outlineLevel="0" collapsed="false">
      <c r="F799" s="64" t="s">
        <v>1407</v>
      </c>
      <c r="G799" s="64" t="s">
        <v>1543</v>
      </c>
      <c r="H799" s="64" t="s">
        <v>2915</v>
      </c>
      <c r="J799" s="64" t="str">
        <f aca="false">F799&amp;G799</f>
        <v>Thành phố Hải PhòngHuyện An Lão</v>
      </c>
    </row>
    <row r="800" customFormat="false" ht="15" hidden="false" customHeight="false" outlineLevel="0" collapsed="false">
      <c r="F800" s="64" t="s">
        <v>1407</v>
      </c>
      <c r="G800" s="64" t="s">
        <v>1546</v>
      </c>
      <c r="H800" s="64" t="s">
        <v>2916</v>
      </c>
      <c r="J800" s="64" t="str">
        <f aca="false">F800&amp;G800</f>
        <v>Thành phố Hải PhòngHuyện Kiến Thuỵ</v>
      </c>
    </row>
    <row r="801" customFormat="false" ht="15" hidden="false" customHeight="false" outlineLevel="0" collapsed="false">
      <c r="F801" s="64" t="s">
        <v>1407</v>
      </c>
      <c r="G801" s="64" t="s">
        <v>1546</v>
      </c>
      <c r="H801" s="64" t="s">
        <v>2917</v>
      </c>
      <c r="J801" s="64" t="str">
        <f aca="false">F801&amp;G801</f>
        <v>Thành phố Hải PhòngHuyện Kiến Thuỵ</v>
      </c>
    </row>
    <row r="802" customFormat="false" ht="15" hidden="false" customHeight="false" outlineLevel="0" collapsed="false">
      <c r="F802" s="64" t="s">
        <v>1407</v>
      </c>
      <c r="G802" s="64" t="s">
        <v>1546</v>
      </c>
      <c r="H802" s="64" t="s">
        <v>2918</v>
      </c>
      <c r="J802" s="64" t="str">
        <f aca="false">F802&amp;G802</f>
        <v>Thành phố Hải PhòngHuyện Kiến Thuỵ</v>
      </c>
    </row>
    <row r="803" customFormat="false" ht="15" hidden="false" customHeight="false" outlineLevel="0" collapsed="false">
      <c r="F803" s="64" t="s">
        <v>1407</v>
      </c>
      <c r="G803" s="64" t="s">
        <v>1546</v>
      </c>
      <c r="H803" s="64" t="s">
        <v>2433</v>
      </c>
      <c r="J803" s="64" t="str">
        <f aca="false">F803&amp;G803</f>
        <v>Thành phố Hải PhòngHuyện Kiến Thuỵ</v>
      </c>
    </row>
    <row r="804" customFormat="false" ht="15" hidden="false" customHeight="false" outlineLevel="0" collapsed="false">
      <c r="F804" s="64" t="s">
        <v>1407</v>
      </c>
      <c r="G804" s="64" t="s">
        <v>1546</v>
      </c>
      <c r="H804" s="64" t="s">
        <v>2409</v>
      </c>
      <c r="J804" s="64" t="str">
        <f aca="false">F804&amp;G804</f>
        <v>Thành phố Hải PhòngHuyện Kiến Thuỵ</v>
      </c>
    </row>
    <row r="805" customFormat="false" ht="15" hidden="false" customHeight="false" outlineLevel="0" collapsed="false">
      <c r="F805" s="64" t="s">
        <v>1407</v>
      </c>
      <c r="G805" s="64" t="s">
        <v>1546</v>
      </c>
      <c r="H805" s="64" t="s">
        <v>2919</v>
      </c>
      <c r="J805" s="64" t="str">
        <f aca="false">F805&amp;G805</f>
        <v>Thành phố Hải PhòngHuyện Kiến Thuỵ</v>
      </c>
    </row>
    <row r="806" customFormat="false" ht="15" hidden="false" customHeight="false" outlineLevel="0" collapsed="false">
      <c r="F806" s="64" t="s">
        <v>1407</v>
      </c>
      <c r="G806" s="64" t="s">
        <v>1546</v>
      </c>
      <c r="H806" s="64" t="s">
        <v>2920</v>
      </c>
      <c r="J806" s="64" t="str">
        <f aca="false">F806&amp;G806</f>
        <v>Thành phố Hải PhòngHuyện Kiến Thuỵ</v>
      </c>
    </row>
    <row r="807" customFormat="false" ht="15" hidden="false" customHeight="false" outlineLevel="0" collapsed="false">
      <c r="F807" s="64" t="s">
        <v>1407</v>
      </c>
      <c r="G807" s="64" t="s">
        <v>1546</v>
      </c>
      <c r="H807" s="64" t="s">
        <v>2921</v>
      </c>
      <c r="J807" s="64" t="str">
        <f aca="false">F807&amp;G807</f>
        <v>Thành phố Hải PhòngHuyện Kiến Thuỵ</v>
      </c>
    </row>
    <row r="808" customFormat="false" ht="15" hidden="false" customHeight="false" outlineLevel="0" collapsed="false">
      <c r="F808" s="64" t="s">
        <v>1407</v>
      </c>
      <c r="G808" s="64" t="s">
        <v>1546</v>
      </c>
      <c r="H808" s="64" t="s">
        <v>2922</v>
      </c>
      <c r="J808" s="64" t="str">
        <f aca="false">F808&amp;G808</f>
        <v>Thành phố Hải PhòngHuyện Kiến Thuỵ</v>
      </c>
    </row>
    <row r="809" customFormat="false" ht="15" hidden="false" customHeight="false" outlineLevel="0" collapsed="false">
      <c r="F809" s="64" t="s">
        <v>1407</v>
      </c>
      <c r="G809" s="64" t="s">
        <v>1546</v>
      </c>
      <c r="H809" s="64" t="s">
        <v>2923</v>
      </c>
      <c r="J809" s="64" t="str">
        <f aca="false">F809&amp;G809</f>
        <v>Thành phố Hải PhòngHuyện Kiến Thuỵ</v>
      </c>
    </row>
    <row r="810" customFormat="false" ht="15" hidden="false" customHeight="false" outlineLevel="0" collapsed="false">
      <c r="F810" s="64" t="s">
        <v>1407</v>
      </c>
      <c r="G810" s="64" t="s">
        <v>1546</v>
      </c>
      <c r="H810" s="64" t="s">
        <v>2656</v>
      </c>
      <c r="J810" s="64" t="str">
        <f aca="false">F810&amp;G810</f>
        <v>Thành phố Hải PhòngHuyện Kiến Thuỵ</v>
      </c>
    </row>
    <row r="811" customFormat="false" ht="15" hidden="false" customHeight="false" outlineLevel="0" collapsed="false">
      <c r="F811" s="64" t="s">
        <v>1407</v>
      </c>
      <c r="G811" s="64" t="s">
        <v>1546</v>
      </c>
      <c r="H811" s="64" t="s">
        <v>2924</v>
      </c>
      <c r="J811" s="64" t="str">
        <f aca="false">F811&amp;G811</f>
        <v>Thành phố Hải PhòngHuyện Kiến Thuỵ</v>
      </c>
    </row>
    <row r="812" customFormat="false" ht="15" hidden="false" customHeight="false" outlineLevel="0" collapsed="false">
      <c r="F812" s="64" t="s">
        <v>1407</v>
      </c>
      <c r="G812" s="64" t="s">
        <v>1546</v>
      </c>
      <c r="H812" s="64" t="s">
        <v>2925</v>
      </c>
      <c r="J812" s="64" t="str">
        <f aca="false">F812&amp;G812</f>
        <v>Thành phố Hải PhòngHuyện Kiến Thuỵ</v>
      </c>
    </row>
    <row r="813" customFormat="false" ht="15" hidden="false" customHeight="false" outlineLevel="0" collapsed="false">
      <c r="F813" s="64" t="s">
        <v>1407</v>
      </c>
      <c r="G813" s="64" t="s">
        <v>1546</v>
      </c>
      <c r="H813" s="64" t="s">
        <v>2926</v>
      </c>
      <c r="J813" s="64" t="str">
        <f aca="false">F813&amp;G813</f>
        <v>Thành phố Hải PhòngHuyện Kiến Thuỵ</v>
      </c>
    </row>
    <row r="814" customFormat="false" ht="15" hidden="false" customHeight="false" outlineLevel="0" collapsed="false">
      <c r="F814" s="64" t="s">
        <v>1407</v>
      </c>
      <c r="G814" s="64" t="s">
        <v>1546</v>
      </c>
      <c r="H814" s="64" t="s">
        <v>2927</v>
      </c>
      <c r="J814" s="64" t="str">
        <f aca="false">F814&amp;G814</f>
        <v>Thành phố Hải PhòngHuyện Kiến Thuỵ</v>
      </c>
    </row>
    <row r="815" customFormat="false" ht="15" hidden="false" customHeight="false" outlineLevel="0" collapsed="false">
      <c r="F815" s="64" t="s">
        <v>1407</v>
      </c>
      <c r="G815" s="64" t="s">
        <v>1546</v>
      </c>
      <c r="H815" s="64" t="s">
        <v>2928</v>
      </c>
      <c r="J815" s="64" t="str">
        <f aca="false">F815&amp;G815</f>
        <v>Thành phố Hải PhòngHuyện Kiến Thuỵ</v>
      </c>
    </row>
    <row r="816" customFormat="false" ht="15" hidden="false" customHeight="false" outlineLevel="0" collapsed="false">
      <c r="F816" s="64" t="s">
        <v>1407</v>
      </c>
      <c r="G816" s="64" t="s">
        <v>1546</v>
      </c>
      <c r="H816" s="64" t="s">
        <v>2929</v>
      </c>
      <c r="J816" s="64" t="str">
        <f aca="false">F816&amp;G816</f>
        <v>Thành phố Hải PhòngHuyện Kiến Thuỵ</v>
      </c>
    </row>
    <row r="817" customFormat="false" ht="15" hidden="false" customHeight="false" outlineLevel="0" collapsed="false">
      <c r="F817" s="64" t="s">
        <v>1407</v>
      </c>
      <c r="G817" s="64" t="s">
        <v>1546</v>
      </c>
      <c r="H817" s="64" t="s">
        <v>2930</v>
      </c>
      <c r="J817" s="64" t="str">
        <f aca="false">F817&amp;G817</f>
        <v>Thành phố Hải PhòngHuyện Kiến Thuỵ</v>
      </c>
    </row>
    <row r="818" customFormat="false" ht="15" hidden="false" customHeight="false" outlineLevel="0" collapsed="false">
      <c r="F818" s="64" t="s">
        <v>1407</v>
      </c>
      <c r="G818" s="64" t="s">
        <v>1549</v>
      </c>
      <c r="H818" s="64" t="s">
        <v>2931</v>
      </c>
      <c r="J818" s="64" t="str">
        <f aca="false">F818&amp;G818</f>
        <v>Thành phố Hải PhòngHuyện Tiên Lãng</v>
      </c>
    </row>
    <row r="819" customFormat="false" ht="15" hidden="false" customHeight="false" outlineLevel="0" collapsed="false">
      <c r="F819" s="64" t="s">
        <v>1407</v>
      </c>
      <c r="G819" s="64" t="s">
        <v>1549</v>
      </c>
      <c r="H819" s="64" t="s">
        <v>2619</v>
      </c>
      <c r="J819" s="64" t="str">
        <f aca="false">F819&amp;G819</f>
        <v>Thành phố Hải PhòngHuyện Tiên Lãng</v>
      </c>
    </row>
    <row r="820" customFormat="false" ht="15" hidden="false" customHeight="false" outlineLevel="0" collapsed="false">
      <c r="F820" s="64" t="s">
        <v>1407</v>
      </c>
      <c r="G820" s="64" t="s">
        <v>1549</v>
      </c>
      <c r="H820" s="64" t="s">
        <v>2932</v>
      </c>
      <c r="J820" s="64" t="str">
        <f aca="false">F820&amp;G820</f>
        <v>Thành phố Hải PhòngHuyện Tiên Lãng</v>
      </c>
    </row>
    <row r="821" customFormat="false" ht="15" hidden="false" customHeight="false" outlineLevel="0" collapsed="false">
      <c r="F821" s="64" t="s">
        <v>1407</v>
      </c>
      <c r="G821" s="64" t="s">
        <v>1549</v>
      </c>
      <c r="H821" s="64" t="s">
        <v>2933</v>
      </c>
      <c r="J821" s="64" t="str">
        <f aca="false">F821&amp;G821</f>
        <v>Thành phố Hải PhòngHuyện Tiên Lãng</v>
      </c>
    </row>
    <row r="822" customFormat="false" ht="15" hidden="false" customHeight="false" outlineLevel="0" collapsed="false">
      <c r="F822" s="64" t="s">
        <v>1407</v>
      </c>
      <c r="G822" s="64" t="s">
        <v>1549</v>
      </c>
      <c r="H822" s="64" t="s">
        <v>2934</v>
      </c>
      <c r="J822" s="64" t="str">
        <f aca="false">F822&amp;G822</f>
        <v>Thành phố Hải PhòngHuyện Tiên Lãng</v>
      </c>
    </row>
    <row r="823" customFormat="false" ht="15" hidden="false" customHeight="false" outlineLevel="0" collapsed="false">
      <c r="F823" s="64" t="s">
        <v>1407</v>
      </c>
      <c r="G823" s="64" t="s">
        <v>1549</v>
      </c>
      <c r="H823" s="64" t="s">
        <v>2935</v>
      </c>
      <c r="J823" s="64" t="str">
        <f aca="false">F823&amp;G823</f>
        <v>Thành phố Hải PhòngHuyện Tiên Lãng</v>
      </c>
    </row>
    <row r="824" customFormat="false" ht="15" hidden="false" customHeight="false" outlineLevel="0" collapsed="false">
      <c r="F824" s="64" t="s">
        <v>1407</v>
      </c>
      <c r="G824" s="64" t="s">
        <v>1549</v>
      </c>
      <c r="H824" s="64" t="s">
        <v>2936</v>
      </c>
      <c r="J824" s="64" t="str">
        <f aca="false">F824&amp;G824</f>
        <v>Thành phố Hải PhòngHuyện Tiên Lãng</v>
      </c>
    </row>
    <row r="825" customFormat="false" ht="15" hidden="false" customHeight="false" outlineLevel="0" collapsed="false">
      <c r="F825" s="64" t="s">
        <v>1407</v>
      </c>
      <c r="G825" s="64" t="s">
        <v>1549</v>
      </c>
      <c r="H825" s="64" t="s">
        <v>2937</v>
      </c>
      <c r="J825" s="64" t="str">
        <f aca="false">F825&amp;G825</f>
        <v>Thành phố Hải PhòngHuyện Tiên Lãng</v>
      </c>
    </row>
    <row r="826" customFormat="false" ht="15" hidden="false" customHeight="false" outlineLevel="0" collapsed="false">
      <c r="F826" s="64" t="s">
        <v>1407</v>
      </c>
      <c r="G826" s="64" t="s">
        <v>1549</v>
      </c>
      <c r="H826" s="64" t="s">
        <v>2938</v>
      </c>
      <c r="J826" s="64" t="str">
        <f aca="false">F826&amp;G826</f>
        <v>Thành phố Hải PhòngHuyện Tiên Lãng</v>
      </c>
    </row>
    <row r="827" customFormat="false" ht="15" hidden="false" customHeight="false" outlineLevel="0" collapsed="false">
      <c r="F827" s="64" t="s">
        <v>1407</v>
      </c>
      <c r="G827" s="64" t="s">
        <v>1549</v>
      </c>
      <c r="H827" s="64" t="s">
        <v>2939</v>
      </c>
      <c r="J827" s="64" t="str">
        <f aca="false">F827&amp;G827</f>
        <v>Thành phố Hải PhòngHuyện Tiên Lãng</v>
      </c>
    </row>
    <row r="828" customFormat="false" ht="15" hidden="false" customHeight="false" outlineLevel="0" collapsed="false">
      <c r="F828" s="64" t="s">
        <v>1407</v>
      </c>
      <c r="G828" s="64" t="s">
        <v>1549</v>
      </c>
      <c r="H828" s="64" t="s">
        <v>2940</v>
      </c>
      <c r="J828" s="64" t="str">
        <f aca="false">F828&amp;G828</f>
        <v>Thành phố Hải PhòngHuyện Tiên Lãng</v>
      </c>
    </row>
    <row r="829" customFormat="false" ht="15" hidden="false" customHeight="false" outlineLevel="0" collapsed="false">
      <c r="F829" s="64" t="s">
        <v>1407</v>
      </c>
      <c r="G829" s="64" t="s">
        <v>1549</v>
      </c>
      <c r="H829" s="64" t="s">
        <v>2941</v>
      </c>
      <c r="J829" s="64" t="str">
        <f aca="false">F829&amp;G829</f>
        <v>Thành phố Hải PhòngHuyện Tiên Lãng</v>
      </c>
    </row>
    <row r="830" customFormat="false" ht="15" hidden="false" customHeight="false" outlineLevel="0" collapsed="false">
      <c r="F830" s="64" t="s">
        <v>1407</v>
      </c>
      <c r="G830" s="64" t="s">
        <v>1549</v>
      </c>
      <c r="H830" s="64" t="s">
        <v>2942</v>
      </c>
      <c r="J830" s="64" t="str">
        <f aca="false">F830&amp;G830</f>
        <v>Thành phố Hải PhòngHuyện Tiên Lãng</v>
      </c>
    </row>
    <row r="831" customFormat="false" ht="15" hidden="false" customHeight="false" outlineLevel="0" collapsed="false">
      <c r="F831" s="64" t="s">
        <v>1407</v>
      </c>
      <c r="G831" s="64" t="s">
        <v>1549</v>
      </c>
      <c r="H831" s="64" t="s">
        <v>2943</v>
      </c>
      <c r="J831" s="64" t="str">
        <f aca="false">F831&amp;G831</f>
        <v>Thành phố Hải PhòngHuyện Tiên Lãng</v>
      </c>
    </row>
    <row r="832" customFormat="false" ht="15" hidden="false" customHeight="false" outlineLevel="0" collapsed="false">
      <c r="F832" s="64" t="s">
        <v>1407</v>
      </c>
      <c r="G832" s="64" t="s">
        <v>1549</v>
      </c>
      <c r="H832" s="64" t="s">
        <v>2944</v>
      </c>
      <c r="J832" s="64" t="str">
        <f aca="false">F832&amp;G832</f>
        <v>Thành phố Hải PhòngHuyện Tiên Lãng</v>
      </c>
    </row>
    <row r="833" customFormat="false" ht="15" hidden="false" customHeight="false" outlineLevel="0" collapsed="false">
      <c r="F833" s="64" t="s">
        <v>1407</v>
      </c>
      <c r="G833" s="64" t="s">
        <v>1549</v>
      </c>
      <c r="H833" s="64" t="s">
        <v>2945</v>
      </c>
      <c r="J833" s="64" t="str">
        <f aca="false">F833&amp;G833</f>
        <v>Thành phố Hải PhòngHuyện Tiên Lãng</v>
      </c>
    </row>
    <row r="834" customFormat="false" ht="15" hidden="false" customHeight="false" outlineLevel="0" collapsed="false">
      <c r="F834" s="64" t="s">
        <v>1407</v>
      </c>
      <c r="G834" s="64" t="s">
        <v>1549</v>
      </c>
      <c r="H834" s="64" t="s">
        <v>2946</v>
      </c>
      <c r="J834" s="64" t="str">
        <f aca="false">F834&amp;G834</f>
        <v>Thành phố Hải PhòngHuyện Tiên Lãng</v>
      </c>
    </row>
    <row r="835" customFormat="false" ht="15" hidden="false" customHeight="false" outlineLevel="0" collapsed="false">
      <c r="F835" s="64" t="s">
        <v>1407</v>
      </c>
      <c r="G835" s="64" t="s">
        <v>1549</v>
      </c>
      <c r="H835" s="64" t="s">
        <v>2947</v>
      </c>
      <c r="J835" s="64" t="str">
        <f aca="false">F835&amp;G835</f>
        <v>Thành phố Hải PhòngHuyện Tiên Lãng</v>
      </c>
    </row>
    <row r="836" customFormat="false" ht="15" hidden="false" customHeight="false" outlineLevel="0" collapsed="false">
      <c r="F836" s="64" t="s">
        <v>1407</v>
      </c>
      <c r="G836" s="64" t="s">
        <v>1549</v>
      </c>
      <c r="H836" s="64" t="s">
        <v>2948</v>
      </c>
      <c r="J836" s="64" t="str">
        <f aca="false">F836&amp;G836</f>
        <v>Thành phố Hải PhòngHuyện Tiên Lãng</v>
      </c>
    </row>
    <row r="837" customFormat="false" ht="15" hidden="false" customHeight="false" outlineLevel="0" collapsed="false">
      <c r="F837" s="64" t="s">
        <v>1407</v>
      </c>
      <c r="G837" s="64" t="s">
        <v>1549</v>
      </c>
      <c r="H837" s="64" t="s">
        <v>2949</v>
      </c>
      <c r="J837" s="64" t="str">
        <f aca="false">F837&amp;G837</f>
        <v>Thành phố Hải PhòngHuyện Tiên Lãng</v>
      </c>
    </row>
    <row r="838" customFormat="false" ht="15" hidden="false" customHeight="false" outlineLevel="0" collapsed="false">
      <c r="F838" s="64" t="s">
        <v>1407</v>
      </c>
      <c r="G838" s="64" t="s">
        <v>1549</v>
      </c>
      <c r="H838" s="64" t="s">
        <v>2950</v>
      </c>
      <c r="J838" s="64" t="str">
        <f aca="false">F838&amp;G838</f>
        <v>Thành phố Hải PhòngHuyện Tiên Lãng</v>
      </c>
    </row>
    <row r="839" customFormat="false" ht="15" hidden="false" customHeight="false" outlineLevel="0" collapsed="false">
      <c r="F839" s="64" t="s">
        <v>1407</v>
      </c>
      <c r="G839" s="64" t="s">
        <v>1552</v>
      </c>
      <c r="H839" s="64" t="s">
        <v>2951</v>
      </c>
      <c r="J839" s="64" t="str">
        <f aca="false">F839&amp;G839</f>
        <v>Thành phố Hải PhòngHuyện Vĩnh Bảo</v>
      </c>
    </row>
    <row r="840" customFormat="false" ht="15" hidden="false" customHeight="false" outlineLevel="0" collapsed="false">
      <c r="F840" s="64" t="s">
        <v>1407</v>
      </c>
      <c r="G840" s="64" t="s">
        <v>1552</v>
      </c>
      <c r="H840" s="64" t="s">
        <v>2594</v>
      </c>
      <c r="J840" s="64" t="str">
        <f aca="false">F840&amp;G840</f>
        <v>Thành phố Hải PhòngHuyện Vĩnh Bảo</v>
      </c>
    </row>
    <row r="841" customFormat="false" ht="15" hidden="false" customHeight="false" outlineLevel="0" collapsed="false">
      <c r="F841" s="64" t="s">
        <v>1407</v>
      </c>
      <c r="G841" s="64" t="s">
        <v>1552</v>
      </c>
      <c r="H841" s="64" t="s">
        <v>2952</v>
      </c>
      <c r="J841" s="64" t="str">
        <f aca="false">F841&amp;G841</f>
        <v>Thành phố Hải PhòngHuyện Vĩnh Bảo</v>
      </c>
    </row>
    <row r="842" customFormat="false" ht="15" hidden="false" customHeight="false" outlineLevel="0" collapsed="false">
      <c r="F842" s="64" t="s">
        <v>1407</v>
      </c>
      <c r="G842" s="64" t="s">
        <v>1552</v>
      </c>
      <c r="H842" s="64" t="s">
        <v>2953</v>
      </c>
      <c r="J842" s="64" t="str">
        <f aca="false">F842&amp;G842</f>
        <v>Thành phố Hải PhòngHuyện Vĩnh Bảo</v>
      </c>
    </row>
    <row r="843" customFormat="false" ht="15" hidden="false" customHeight="false" outlineLevel="0" collapsed="false">
      <c r="F843" s="64" t="s">
        <v>1407</v>
      </c>
      <c r="G843" s="64" t="s">
        <v>1552</v>
      </c>
      <c r="H843" s="64" t="s">
        <v>2954</v>
      </c>
      <c r="J843" s="64" t="str">
        <f aca="false">F843&amp;G843</f>
        <v>Thành phố Hải PhòngHuyện Vĩnh Bảo</v>
      </c>
    </row>
    <row r="844" customFormat="false" ht="15" hidden="false" customHeight="false" outlineLevel="0" collapsed="false">
      <c r="F844" s="64" t="s">
        <v>1407</v>
      </c>
      <c r="G844" s="64" t="s">
        <v>1552</v>
      </c>
      <c r="H844" s="64" t="s">
        <v>2955</v>
      </c>
      <c r="J844" s="64" t="str">
        <f aca="false">F844&amp;G844</f>
        <v>Thành phố Hải PhòngHuyện Vĩnh Bảo</v>
      </c>
    </row>
    <row r="845" customFormat="false" ht="15" hidden="false" customHeight="false" outlineLevel="0" collapsed="false">
      <c r="F845" s="64" t="s">
        <v>1407</v>
      </c>
      <c r="G845" s="64" t="s">
        <v>1552</v>
      </c>
      <c r="H845" s="64" t="s">
        <v>2956</v>
      </c>
      <c r="J845" s="64" t="str">
        <f aca="false">F845&amp;G845</f>
        <v>Thành phố Hải PhòngHuyện Vĩnh Bảo</v>
      </c>
    </row>
    <row r="846" customFormat="false" ht="15" hidden="false" customHeight="false" outlineLevel="0" collapsed="false">
      <c r="F846" s="64" t="s">
        <v>1407</v>
      </c>
      <c r="G846" s="64" t="s">
        <v>1552</v>
      </c>
      <c r="H846" s="64" t="s">
        <v>2957</v>
      </c>
      <c r="J846" s="64" t="str">
        <f aca="false">F846&amp;G846</f>
        <v>Thành phố Hải PhòngHuyện Vĩnh Bảo</v>
      </c>
    </row>
    <row r="847" customFormat="false" ht="15" hidden="false" customHeight="false" outlineLevel="0" collapsed="false">
      <c r="F847" s="64" t="s">
        <v>1407</v>
      </c>
      <c r="G847" s="64" t="s">
        <v>1552</v>
      </c>
      <c r="H847" s="64" t="s">
        <v>2958</v>
      </c>
      <c r="J847" s="64" t="str">
        <f aca="false">F847&amp;G847</f>
        <v>Thành phố Hải PhòngHuyện Vĩnh Bảo</v>
      </c>
    </row>
    <row r="848" customFormat="false" ht="15" hidden="false" customHeight="false" outlineLevel="0" collapsed="false">
      <c r="F848" s="64" t="s">
        <v>1407</v>
      </c>
      <c r="G848" s="64" t="s">
        <v>1552</v>
      </c>
      <c r="H848" s="64" t="s">
        <v>2748</v>
      </c>
      <c r="J848" s="64" t="str">
        <f aca="false">F848&amp;G848</f>
        <v>Thành phố Hải PhòngHuyện Vĩnh Bảo</v>
      </c>
    </row>
    <row r="849" customFormat="false" ht="15" hidden="false" customHeight="false" outlineLevel="0" collapsed="false">
      <c r="F849" s="64" t="s">
        <v>1407</v>
      </c>
      <c r="G849" s="64" t="s">
        <v>1552</v>
      </c>
      <c r="H849" s="64" t="s">
        <v>2898</v>
      </c>
      <c r="J849" s="64" t="str">
        <f aca="false">F849&amp;G849</f>
        <v>Thành phố Hải PhòngHuyện Vĩnh Bảo</v>
      </c>
    </row>
    <row r="850" customFormat="false" ht="15" hidden="false" customHeight="false" outlineLevel="0" collapsed="false">
      <c r="F850" s="64" t="s">
        <v>1407</v>
      </c>
      <c r="G850" s="64" t="s">
        <v>1552</v>
      </c>
      <c r="H850" s="64" t="s">
        <v>1887</v>
      </c>
      <c r="J850" s="64" t="str">
        <f aca="false">F850&amp;G850</f>
        <v>Thành phố Hải PhòngHuyện Vĩnh Bảo</v>
      </c>
    </row>
    <row r="851" customFormat="false" ht="15" hidden="false" customHeight="false" outlineLevel="0" collapsed="false">
      <c r="F851" s="64" t="s">
        <v>1407</v>
      </c>
      <c r="G851" s="64" t="s">
        <v>1552</v>
      </c>
      <c r="H851" s="64" t="s">
        <v>2959</v>
      </c>
      <c r="J851" s="64" t="str">
        <f aca="false">F851&amp;G851</f>
        <v>Thành phố Hải PhòngHuyện Vĩnh Bảo</v>
      </c>
    </row>
    <row r="852" customFormat="false" ht="15" hidden="false" customHeight="false" outlineLevel="0" collapsed="false">
      <c r="F852" s="64" t="s">
        <v>1407</v>
      </c>
      <c r="G852" s="64" t="s">
        <v>1552</v>
      </c>
      <c r="H852" s="64" t="s">
        <v>2960</v>
      </c>
      <c r="J852" s="64" t="str">
        <f aca="false">F852&amp;G852</f>
        <v>Thành phố Hải PhòngHuyện Vĩnh Bảo</v>
      </c>
    </row>
    <row r="853" customFormat="false" ht="15" hidden="false" customHeight="false" outlineLevel="0" collapsed="false">
      <c r="F853" s="64" t="s">
        <v>1407</v>
      </c>
      <c r="G853" s="64" t="s">
        <v>1552</v>
      </c>
      <c r="H853" s="64" t="s">
        <v>2961</v>
      </c>
      <c r="J853" s="64" t="str">
        <f aca="false">F853&amp;G853</f>
        <v>Thành phố Hải PhòngHuyện Vĩnh Bảo</v>
      </c>
    </row>
    <row r="854" customFormat="false" ht="15" hidden="false" customHeight="false" outlineLevel="0" collapsed="false">
      <c r="F854" s="64" t="s">
        <v>1407</v>
      </c>
      <c r="G854" s="64" t="s">
        <v>1552</v>
      </c>
      <c r="H854" s="64" t="s">
        <v>2962</v>
      </c>
      <c r="J854" s="64" t="str">
        <f aca="false">F854&amp;G854</f>
        <v>Thành phố Hải PhòngHuyện Vĩnh Bảo</v>
      </c>
    </row>
    <row r="855" customFormat="false" ht="15" hidden="false" customHeight="false" outlineLevel="0" collapsed="false">
      <c r="F855" s="64" t="s">
        <v>1407</v>
      </c>
      <c r="G855" s="64" t="s">
        <v>1552</v>
      </c>
      <c r="H855" s="64" t="s">
        <v>2950</v>
      </c>
      <c r="J855" s="64" t="str">
        <f aca="false">F855&amp;G855</f>
        <v>Thành phố Hải PhòngHuyện Vĩnh Bảo</v>
      </c>
    </row>
    <row r="856" customFormat="false" ht="15" hidden="false" customHeight="false" outlineLevel="0" collapsed="false">
      <c r="F856" s="64" t="s">
        <v>1407</v>
      </c>
      <c r="G856" s="64" t="s">
        <v>1552</v>
      </c>
      <c r="H856" s="64" t="s">
        <v>2963</v>
      </c>
      <c r="J856" s="64" t="str">
        <f aca="false">F856&amp;G856</f>
        <v>Thành phố Hải PhòngHuyện Vĩnh Bảo</v>
      </c>
    </row>
    <row r="857" customFormat="false" ht="15" hidden="false" customHeight="false" outlineLevel="0" collapsed="false">
      <c r="F857" s="64" t="s">
        <v>1407</v>
      </c>
      <c r="G857" s="64" t="s">
        <v>1552</v>
      </c>
      <c r="H857" s="64" t="s">
        <v>2964</v>
      </c>
      <c r="J857" s="64" t="str">
        <f aca="false">F857&amp;G857</f>
        <v>Thành phố Hải PhòngHuyện Vĩnh Bảo</v>
      </c>
    </row>
    <row r="858" customFormat="false" ht="15" hidden="false" customHeight="false" outlineLevel="0" collapsed="false">
      <c r="F858" s="64" t="s">
        <v>1407</v>
      </c>
      <c r="G858" s="64" t="s">
        <v>1552</v>
      </c>
      <c r="H858" s="64" t="s">
        <v>2965</v>
      </c>
      <c r="J858" s="64" t="str">
        <f aca="false">F858&amp;G858</f>
        <v>Thành phố Hải PhòngHuyện Vĩnh Bảo</v>
      </c>
    </row>
    <row r="859" customFormat="false" ht="15" hidden="false" customHeight="false" outlineLevel="0" collapsed="false">
      <c r="F859" s="64" t="s">
        <v>1407</v>
      </c>
      <c r="G859" s="64" t="s">
        <v>1552</v>
      </c>
      <c r="H859" s="64" t="s">
        <v>2966</v>
      </c>
      <c r="J859" s="64" t="str">
        <f aca="false">F859&amp;G859</f>
        <v>Thành phố Hải PhòngHuyện Vĩnh Bảo</v>
      </c>
    </row>
    <row r="860" customFormat="false" ht="15" hidden="false" customHeight="false" outlineLevel="0" collapsed="false">
      <c r="F860" s="64" t="s">
        <v>1407</v>
      </c>
      <c r="G860" s="64" t="s">
        <v>1552</v>
      </c>
      <c r="H860" s="64" t="s">
        <v>2967</v>
      </c>
      <c r="J860" s="64" t="str">
        <f aca="false">F860&amp;G860</f>
        <v>Thành phố Hải PhòngHuyện Vĩnh Bảo</v>
      </c>
    </row>
    <row r="861" customFormat="false" ht="15" hidden="false" customHeight="false" outlineLevel="0" collapsed="false">
      <c r="F861" s="64" t="s">
        <v>1407</v>
      </c>
      <c r="G861" s="64" t="s">
        <v>1552</v>
      </c>
      <c r="H861" s="64" t="s">
        <v>2878</v>
      </c>
      <c r="J861" s="64" t="str">
        <f aca="false">F861&amp;G861</f>
        <v>Thành phố Hải PhòngHuyện Vĩnh Bảo</v>
      </c>
    </row>
    <row r="862" customFormat="false" ht="15" hidden="false" customHeight="false" outlineLevel="0" collapsed="false">
      <c r="F862" s="64" t="s">
        <v>1407</v>
      </c>
      <c r="G862" s="64" t="s">
        <v>1552</v>
      </c>
      <c r="H862" s="64" t="s">
        <v>2126</v>
      </c>
      <c r="J862" s="64" t="str">
        <f aca="false">F862&amp;G862</f>
        <v>Thành phố Hải PhòngHuyện Vĩnh Bảo</v>
      </c>
    </row>
    <row r="863" customFormat="false" ht="15" hidden="false" customHeight="false" outlineLevel="0" collapsed="false">
      <c r="F863" s="64" t="s">
        <v>1407</v>
      </c>
      <c r="G863" s="64" t="s">
        <v>1552</v>
      </c>
      <c r="H863" s="64" t="s">
        <v>2968</v>
      </c>
      <c r="J863" s="64" t="str">
        <f aca="false">F863&amp;G863</f>
        <v>Thành phố Hải PhòngHuyện Vĩnh Bảo</v>
      </c>
    </row>
    <row r="864" customFormat="false" ht="15" hidden="false" customHeight="false" outlineLevel="0" collapsed="false">
      <c r="F864" s="64" t="s">
        <v>1407</v>
      </c>
      <c r="G864" s="64" t="s">
        <v>1552</v>
      </c>
      <c r="H864" s="64" t="s">
        <v>2969</v>
      </c>
      <c r="J864" s="64" t="str">
        <f aca="false">F864&amp;G864</f>
        <v>Thành phố Hải PhòngHuyện Vĩnh Bảo</v>
      </c>
    </row>
    <row r="865" customFormat="false" ht="15" hidden="false" customHeight="false" outlineLevel="0" collapsed="false">
      <c r="F865" s="64" t="s">
        <v>1407</v>
      </c>
      <c r="G865" s="64" t="s">
        <v>1552</v>
      </c>
      <c r="H865" s="64" t="s">
        <v>2970</v>
      </c>
      <c r="J865" s="64" t="str">
        <f aca="false">F865&amp;G865</f>
        <v>Thành phố Hải PhòngHuyện Vĩnh Bảo</v>
      </c>
    </row>
    <row r="866" customFormat="false" ht="15" hidden="false" customHeight="false" outlineLevel="0" collapsed="false">
      <c r="F866" s="64" t="s">
        <v>1407</v>
      </c>
      <c r="G866" s="64" t="s">
        <v>1552</v>
      </c>
      <c r="H866" s="64" t="s">
        <v>2971</v>
      </c>
      <c r="J866" s="64" t="str">
        <f aca="false">F866&amp;G866</f>
        <v>Thành phố Hải PhòngHuyện Vĩnh Bảo</v>
      </c>
    </row>
    <row r="867" customFormat="false" ht="15" hidden="false" customHeight="false" outlineLevel="0" collapsed="false">
      <c r="F867" s="64" t="s">
        <v>1407</v>
      </c>
      <c r="G867" s="64" t="s">
        <v>1552</v>
      </c>
      <c r="H867" s="64" t="s">
        <v>2972</v>
      </c>
      <c r="J867" s="64" t="str">
        <f aca="false">F867&amp;G867</f>
        <v>Thành phố Hải PhòngHuyện Vĩnh Bảo</v>
      </c>
    </row>
    <row r="868" customFormat="false" ht="15" hidden="false" customHeight="false" outlineLevel="0" collapsed="false">
      <c r="F868" s="64" t="s">
        <v>1407</v>
      </c>
      <c r="G868" s="64" t="s">
        <v>1552</v>
      </c>
      <c r="H868" s="64" t="s">
        <v>2973</v>
      </c>
      <c r="J868" s="64" t="str">
        <f aca="false">F868&amp;G868</f>
        <v>Thành phố Hải PhòngHuyện Vĩnh Bảo</v>
      </c>
    </row>
    <row r="869" customFormat="false" ht="15" hidden="false" customHeight="false" outlineLevel="0" collapsed="false">
      <c r="F869" s="64" t="s">
        <v>1407</v>
      </c>
      <c r="G869" s="64" t="s">
        <v>1555</v>
      </c>
      <c r="H869" s="64" t="s">
        <v>2974</v>
      </c>
      <c r="J869" s="64" t="str">
        <f aca="false">F869&amp;G869</f>
        <v>Thành phố Hải PhòngHuyện Cát Hải</v>
      </c>
    </row>
    <row r="870" customFormat="false" ht="15" hidden="false" customHeight="false" outlineLevel="0" collapsed="false">
      <c r="F870" s="64" t="s">
        <v>1407</v>
      </c>
      <c r="G870" s="64" t="s">
        <v>1555</v>
      </c>
      <c r="H870" s="64" t="s">
        <v>2975</v>
      </c>
      <c r="J870" s="64" t="str">
        <f aca="false">F870&amp;G870</f>
        <v>Thành phố Hải PhòngHuyện Cát Hải</v>
      </c>
    </row>
    <row r="871" customFormat="false" ht="15" hidden="false" customHeight="false" outlineLevel="0" collapsed="false">
      <c r="F871" s="64" t="s">
        <v>1407</v>
      </c>
      <c r="G871" s="64" t="s">
        <v>1555</v>
      </c>
      <c r="H871" s="64" t="s">
        <v>2976</v>
      </c>
      <c r="J871" s="64" t="str">
        <f aca="false">F871&amp;G871</f>
        <v>Thành phố Hải PhòngHuyện Cát Hải</v>
      </c>
    </row>
    <row r="872" customFormat="false" ht="15" hidden="false" customHeight="false" outlineLevel="0" collapsed="false">
      <c r="F872" s="64" t="s">
        <v>1407</v>
      </c>
      <c r="G872" s="64" t="s">
        <v>1555</v>
      </c>
      <c r="H872" s="64" t="s">
        <v>2977</v>
      </c>
      <c r="J872" s="64" t="str">
        <f aca="false">F872&amp;G872</f>
        <v>Thành phố Hải PhòngHuyện Cát Hải</v>
      </c>
    </row>
    <row r="873" customFormat="false" ht="15" hidden="false" customHeight="false" outlineLevel="0" collapsed="false">
      <c r="F873" s="64" t="s">
        <v>1407</v>
      </c>
      <c r="G873" s="64" t="s">
        <v>1555</v>
      </c>
      <c r="H873" s="64" t="s">
        <v>2978</v>
      </c>
      <c r="J873" s="64" t="str">
        <f aca="false">F873&amp;G873</f>
        <v>Thành phố Hải PhòngHuyện Cát Hải</v>
      </c>
    </row>
    <row r="874" customFormat="false" ht="15" hidden="false" customHeight="false" outlineLevel="0" collapsed="false">
      <c r="F874" s="64" t="s">
        <v>1407</v>
      </c>
      <c r="G874" s="64" t="s">
        <v>1555</v>
      </c>
      <c r="H874" s="64" t="s">
        <v>2979</v>
      </c>
      <c r="J874" s="64" t="str">
        <f aca="false">F874&amp;G874</f>
        <v>Thành phố Hải PhòngHuyện Cát Hải</v>
      </c>
    </row>
    <row r="875" customFormat="false" ht="15" hidden="false" customHeight="false" outlineLevel="0" collapsed="false">
      <c r="F875" s="64" t="s">
        <v>1407</v>
      </c>
      <c r="G875" s="64" t="s">
        <v>1555</v>
      </c>
      <c r="H875" s="64" t="s">
        <v>2980</v>
      </c>
      <c r="J875" s="64" t="str">
        <f aca="false">F875&amp;G875</f>
        <v>Thành phố Hải PhòngHuyện Cát Hải</v>
      </c>
    </row>
    <row r="876" customFormat="false" ht="15" hidden="false" customHeight="false" outlineLevel="0" collapsed="false">
      <c r="F876" s="64" t="s">
        <v>1407</v>
      </c>
      <c r="G876" s="64" t="s">
        <v>1555</v>
      </c>
      <c r="H876" s="64" t="s">
        <v>2981</v>
      </c>
      <c r="J876" s="64" t="str">
        <f aca="false">F876&amp;G876</f>
        <v>Thành phố Hải PhòngHuyện Cát Hải</v>
      </c>
    </row>
    <row r="877" customFormat="false" ht="15" hidden="false" customHeight="false" outlineLevel="0" collapsed="false">
      <c r="F877" s="64" t="s">
        <v>1407</v>
      </c>
      <c r="G877" s="64" t="s">
        <v>1555</v>
      </c>
      <c r="H877" s="64" t="s">
        <v>2982</v>
      </c>
      <c r="J877" s="64" t="str">
        <f aca="false">F877&amp;G877</f>
        <v>Thành phố Hải PhòngHuyện Cát Hải</v>
      </c>
    </row>
    <row r="878" customFormat="false" ht="15" hidden="false" customHeight="false" outlineLevel="0" collapsed="false">
      <c r="F878" s="64" t="s">
        <v>1407</v>
      </c>
      <c r="G878" s="64" t="s">
        <v>1555</v>
      </c>
      <c r="H878" s="64" t="s">
        <v>2983</v>
      </c>
      <c r="J878" s="64" t="str">
        <f aca="false">F878&amp;G878</f>
        <v>Thành phố Hải PhòngHuyện Cát Hải</v>
      </c>
    </row>
    <row r="879" customFormat="false" ht="15" hidden="false" customHeight="false" outlineLevel="0" collapsed="false">
      <c r="F879" s="64" t="s">
        <v>1407</v>
      </c>
      <c r="G879" s="64" t="s">
        <v>1555</v>
      </c>
      <c r="H879" s="64" t="s">
        <v>2984</v>
      </c>
      <c r="J879" s="64" t="str">
        <f aca="false">F879&amp;G879</f>
        <v>Thành phố Hải PhòngHuyện Cát Hải</v>
      </c>
    </row>
    <row r="880" customFormat="false" ht="15" hidden="false" customHeight="false" outlineLevel="0" collapsed="false">
      <c r="F880" s="64" t="s">
        <v>1407</v>
      </c>
      <c r="G880" s="64" t="s">
        <v>1555</v>
      </c>
      <c r="H880" s="64" t="s">
        <v>2985</v>
      </c>
      <c r="J880" s="64" t="str">
        <f aca="false">F880&amp;G880</f>
        <v>Thành phố Hải PhòngHuyện Cát Hải</v>
      </c>
    </row>
    <row r="881" customFormat="false" ht="15" hidden="false" customHeight="false" outlineLevel="0" collapsed="false">
      <c r="F881" s="64" t="s">
        <v>1407</v>
      </c>
      <c r="G881" s="64" t="s">
        <v>1558</v>
      </c>
      <c r="J881" s="64" t="str">
        <f aca="false">F881&amp;G881</f>
        <v>Thành phố Hải PhòngHuyện Bạch Long Vĩ</v>
      </c>
    </row>
    <row r="882" customFormat="false" ht="15" hidden="false" customHeight="false" outlineLevel="0" collapsed="false">
      <c r="F882" s="64" t="s">
        <v>1410</v>
      </c>
      <c r="G882" s="64" t="s">
        <v>1561</v>
      </c>
      <c r="H882" s="64" t="s">
        <v>2986</v>
      </c>
      <c r="J882" s="64" t="str">
        <f aca="false">F882&amp;G882</f>
        <v>Thành phố Hồ Chí MinhQuận 1</v>
      </c>
    </row>
    <row r="883" customFormat="false" ht="15" hidden="false" customHeight="false" outlineLevel="0" collapsed="false">
      <c r="F883" s="64" t="s">
        <v>1410</v>
      </c>
      <c r="G883" s="64" t="s">
        <v>1561</v>
      </c>
      <c r="H883" s="64" t="s">
        <v>2987</v>
      </c>
      <c r="J883" s="64" t="str">
        <f aca="false">F883&amp;G883</f>
        <v>Thành phố Hồ Chí MinhQuận 1</v>
      </c>
    </row>
    <row r="884" customFormat="false" ht="15" hidden="false" customHeight="false" outlineLevel="0" collapsed="false">
      <c r="F884" s="64" t="s">
        <v>1410</v>
      </c>
      <c r="G884" s="64" t="s">
        <v>1561</v>
      </c>
      <c r="H884" s="64" t="s">
        <v>2988</v>
      </c>
      <c r="J884" s="64" t="str">
        <f aca="false">F884&amp;G884</f>
        <v>Thành phố Hồ Chí MinhQuận 1</v>
      </c>
    </row>
    <row r="885" customFormat="false" ht="15" hidden="false" customHeight="false" outlineLevel="0" collapsed="false">
      <c r="F885" s="64" t="s">
        <v>1410</v>
      </c>
      <c r="G885" s="64" t="s">
        <v>1561</v>
      </c>
      <c r="H885" s="64" t="s">
        <v>2989</v>
      </c>
      <c r="J885" s="64" t="str">
        <f aca="false">F885&amp;G885</f>
        <v>Thành phố Hồ Chí MinhQuận 1</v>
      </c>
    </row>
    <row r="886" customFormat="false" ht="15" hidden="false" customHeight="false" outlineLevel="0" collapsed="false">
      <c r="F886" s="64" t="s">
        <v>1410</v>
      </c>
      <c r="G886" s="64" t="s">
        <v>1561</v>
      </c>
      <c r="H886" s="64" t="s">
        <v>2990</v>
      </c>
      <c r="J886" s="64" t="str">
        <f aca="false">F886&amp;G886</f>
        <v>Thành phố Hồ Chí MinhQuận 1</v>
      </c>
    </row>
    <row r="887" customFormat="false" ht="15" hidden="false" customHeight="false" outlineLevel="0" collapsed="false">
      <c r="F887" s="64" t="s">
        <v>1410</v>
      </c>
      <c r="G887" s="64" t="s">
        <v>1561</v>
      </c>
      <c r="H887" s="64" t="s">
        <v>2991</v>
      </c>
      <c r="J887" s="64" t="str">
        <f aca="false">F887&amp;G887</f>
        <v>Thành phố Hồ Chí MinhQuận 1</v>
      </c>
    </row>
    <row r="888" customFormat="false" ht="15" hidden="false" customHeight="false" outlineLevel="0" collapsed="false">
      <c r="F888" s="64" t="s">
        <v>1410</v>
      </c>
      <c r="G888" s="64" t="s">
        <v>1561</v>
      </c>
      <c r="H888" s="64" t="s">
        <v>2992</v>
      </c>
      <c r="J888" s="64" t="str">
        <f aca="false">F888&amp;G888</f>
        <v>Thành phố Hồ Chí MinhQuận 1</v>
      </c>
    </row>
    <row r="889" customFormat="false" ht="15" hidden="false" customHeight="false" outlineLevel="0" collapsed="false">
      <c r="F889" s="64" t="s">
        <v>1410</v>
      </c>
      <c r="G889" s="64" t="s">
        <v>1561</v>
      </c>
      <c r="H889" s="64" t="s">
        <v>2993</v>
      </c>
      <c r="J889" s="64" t="str">
        <f aca="false">F889&amp;G889</f>
        <v>Thành phố Hồ Chí MinhQuận 1</v>
      </c>
    </row>
    <row r="890" customFormat="false" ht="15" hidden="false" customHeight="false" outlineLevel="0" collapsed="false">
      <c r="F890" s="64" t="s">
        <v>1410</v>
      </c>
      <c r="G890" s="64" t="s">
        <v>1561</v>
      </c>
      <c r="H890" s="64" t="s">
        <v>2994</v>
      </c>
      <c r="J890" s="64" t="str">
        <f aca="false">F890&amp;G890</f>
        <v>Thành phố Hồ Chí MinhQuận 1</v>
      </c>
    </row>
    <row r="891" customFormat="false" ht="15" hidden="false" customHeight="false" outlineLevel="0" collapsed="false">
      <c r="F891" s="64" t="s">
        <v>1410</v>
      </c>
      <c r="G891" s="64" t="s">
        <v>1561</v>
      </c>
      <c r="H891" s="64" t="s">
        <v>2995</v>
      </c>
      <c r="J891" s="64" t="str">
        <f aca="false">F891&amp;G891</f>
        <v>Thành phố Hồ Chí MinhQuận 1</v>
      </c>
    </row>
    <row r="892" customFormat="false" ht="15" hidden="false" customHeight="false" outlineLevel="0" collapsed="false">
      <c r="F892" s="64" t="s">
        <v>1410</v>
      </c>
      <c r="G892" s="64" t="s">
        <v>1564</v>
      </c>
      <c r="H892" s="64" t="s">
        <v>2996</v>
      </c>
      <c r="J892" s="64" t="str">
        <f aca="false">F892&amp;G892</f>
        <v>Thành phố Hồ Chí MinhQuận 12</v>
      </c>
    </row>
    <row r="893" customFormat="false" ht="15" hidden="false" customHeight="false" outlineLevel="0" collapsed="false">
      <c r="F893" s="64" t="s">
        <v>1410</v>
      </c>
      <c r="G893" s="64" t="s">
        <v>1564</v>
      </c>
      <c r="H893" s="64" t="s">
        <v>2997</v>
      </c>
      <c r="J893" s="64" t="str">
        <f aca="false">F893&amp;G893</f>
        <v>Thành phố Hồ Chí MinhQuận 12</v>
      </c>
    </row>
    <row r="894" customFormat="false" ht="15" hidden="false" customHeight="false" outlineLevel="0" collapsed="false">
      <c r="F894" s="64" t="s">
        <v>1410</v>
      </c>
      <c r="G894" s="64" t="s">
        <v>1564</v>
      </c>
      <c r="H894" s="64" t="s">
        <v>2998</v>
      </c>
      <c r="J894" s="64" t="str">
        <f aca="false">F894&amp;G894</f>
        <v>Thành phố Hồ Chí MinhQuận 12</v>
      </c>
    </row>
    <row r="895" customFormat="false" ht="15" hidden="false" customHeight="false" outlineLevel="0" collapsed="false">
      <c r="F895" s="64" t="s">
        <v>1410</v>
      </c>
      <c r="G895" s="64" t="s">
        <v>1564</v>
      </c>
      <c r="H895" s="64" t="s">
        <v>1445</v>
      </c>
      <c r="J895" s="64" t="str">
        <f aca="false">F895&amp;G895</f>
        <v>Thành phố Hồ Chí MinhQuận 12</v>
      </c>
    </row>
    <row r="896" customFormat="false" ht="15" hidden="false" customHeight="false" outlineLevel="0" collapsed="false">
      <c r="F896" s="64" t="s">
        <v>1410</v>
      </c>
      <c r="G896" s="64" t="s">
        <v>1564</v>
      </c>
      <c r="H896" s="64" t="s">
        <v>2999</v>
      </c>
      <c r="J896" s="64" t="str">
        <f aca="false">F896&amp;G896</f>
        <v>Thành phố Hồ Chí MinhQuận 12</v>
      </c>
    </row>
    <row r="897" customFormat="false" ht="15" hidden="false" customHeight="false" outlineLevel="0" collapsed="false">
      <c r="F897" s="64" t="s">
        <v>1410</v>
      </c>
      <c r="G897" s="64" t="s">
        <v>1564</v>
      </c>
      <c r="H897" s="64" t="s">
        <v>3000</v>
      </c>
      <c r="J897" s="64" t="str">
        <f aca="false">F897&amp;G897</f>
        <v>Thành phố Hồ Chí MinhQuận 12</v>
      </c>
    </row>
    <row r="898" customFormat="false" ht="15" hidden="false" customHeight="false" outlineLevel="0" collapsed="false">
      <c r="F898" s="64" t="s">
        <v>1410</v>
      </c>
      <c r="G898" s="64" t="s">
        <v>1564</v>
      </c>
      <c r="H898" s="64" t="s">
        <v>3001</v>
      </c>
      <c r="J898" s="64" t="str">
        <f aca="false">F898&amp;G898</f>
        <v>Thành phố Hồ Chí MinhQuận 12</v>
      </c>
    </row>
    <row r="899" customFormat="false" ht="15" hidden="false" customHeight="false" outlineLevel="0" collapsed="false">
      <c r="F899" s="64" t="s">
        <v>1410</v>
      </c>
      <c r="G899" s="64" t="s">
        <v>1564</v>
      </c>
      <c r="H899" s="64" t="s">
        <v>3002</v>
      </c>
      <c r="J899" s="64" t="str">
        <f aca="false">F899&amp;G899</f>
        <v>Thành phố Hồ Chí MinhQuận 12</v>
      </c>
    </row>
    <row r="900" customFormat="false" ht="15" hidden="false" customHeight="false" outlineLevel="0" collapsed="false">
      <c r="F900" s="64" t="s">
        <v>1410</v>
      </c>
      <c r="G900" s="64" t="s">
        <v>1564</v>
      </c>
      <c r="H900" s="64" t="s">
        <v>3003</v>
      </c>
      <c r="J900" s="64" t="str">
        <f aca="false">F900&amp;G900</f>
        <v>Thành phố Hồ Chí MinhQuận 12</v>
      </c>
    </row>
    <row r="901" customFormat="false" ht="15" hidden="false" customHeight="false" outlineLevel="0" collapsed="false">
      <c r="F901" s="64" t="s">
        <v>1410</v>
      </c>
      <c r="G901" s="64" t="s">
        <v>1564</v>
      </c>
      <c r="H901" s="64" t="s">
        <v>3004</v>
      </c>
      <c r="J901" s="64" t="str">
        <f aca="false">F901&amp;G901</f>
        <v>Thành phố Hồ Chí MinhQuận 12</v>
      </c>
    </row>
    <row r="902" customFormat="false" ht="15" hidden="false" customHeight="false" outlineLevel="0" collapsed="false">
      <c r="F902" s="64" t="s">
        <v>1410</v>
      </c>
      <c r="G902" s="64" t="s">
        <v>1564</v>
      </c>
      <c r="H902" s="64" t="s">
        <v>3005</v>
      </c>
      <c r="J902" s="64" t="str">
        <f aca="false">F902&amp;G902</f>
        <v>Thành phố Hồ Chí MinhQuận 12</v>
      </c>
    </row>
    <row r="903" customFormat="false" ht="15" hidden="false" customHeight="false" outlineLevel="0" collapsed="false">
      <c r="F903" s="64" t="s">
        <v>1410</v>
      </c>
      <c r="G903" s="64" t="s">
        <v>1567</v>
      </c>
      <c r="H903" s="64" t="s">
        <v>3006</v>
      </c>
      <c r="J903" s="64" t="str">
        <f aca="false">F903&amp;G903</f>
        <v>Thành phố Hồ Chí MinhQuận Gò Vấp</v>
      </c>
    </row>
    <row r="904" customFormat="false" ht="15" hidden="false" customHeight="false" outlineLevel="0" collapsed="false">
      <c r="F904" s="64" t="s">
        <v>1410</v>
      </c>
      <c r="G904" s="64" t="s">
        <v>1567</v>
      </c>
      <c r="H904" s="64" t="s">
        <v>3007</v>
      </c>
      <c r="J904" s="64" t="str">
        <f aca="false">F904&amp;G904</f>
        <v>Thành phố Hồ Chí MinhQuận Gò Vấp</v>
      </c>
    </row>
    <row r="905" customFormat="false" ht="15" hidden="false" customHeight="false" outlineLevel="0" collapsed="false">
      <c r="F905" s="64" t="s">
        <v>1410</v>
      </c>
      <c r="G905" s="64" t="s">
        <v>1567</v>
      </c>
      <c r="H905" s="64" t="s">
        <v>3008</v>
      </c>
      <c r="J905" s="64" t="str">
        <f aca="false">F905&amp;G905</f>
        <v>Thành phố Hồ Chí MinhQuận Gò Vấp</v>
      </c>
    </row>
    <row r="906" customFormat="false" ht="15" hidden="false" customHeight="false" outlineLevel="0" collapsed="false">
      <c r="F906" s="64" t="s">
        <v>1410</v>
      </c>
      <c r="G906" s="64" t="s">
        <v>1567</v>
      </c>
      <c r="H906" s="64" t="s">
        <v>3009</v>
      </c>
      <c r="J906" s="64" t="str">
        <f aca="false">F906&amp;G906</f>
        <v>Thành phố Hồ Chí MinhQuận Gò Vấp</v>
      </c>
    </row>
    <row r="907" customFormat="false" ht="15" hidden="false" customHeight="false" outlineLevel="0" collapsed="false">
      <c r="F907" s="64" t="s">
        <v>1410</v>
      </c>
      <c r="G907" s="64" t="s">
        <v>1567</v>
      </c>
      <c r="H907" s="64" t="s">
        <v>3010</v>
      </c>
      <c r="J907" s="64" t="str">
        <f aca="false">F907&amp;G907</f>
        <v>Thành phố Hồ Chí MinhQuận Gò Vấp</v>
      </c>
    </row>
    <row r="908" customFormat="false" ht="15" hidden="false" customHeight="false" outlineLevel="0" collapsed="false">
      <c r="F908" s="64" t="s">
        <v>1410</v>
      </c>
      <c r="G908" s="64" t="s">
        <v>1567</v>
      </c>
      <c r="H908" s="64" t="s">
        <v>3011</v>
      </c>
      <c r="J908" s="64" t="str">
        <f aca="false">F908&amp;G908</f>
        <v>Thành phố Hồ Chí MinhQuận Gò Vấp</v>
      </c>
    </row>
    <row r="909" customFormat="false" ht="15" hidden="false" customHeight="false" outlineLevel="0" collapsed="false">
      <c r="F909" s="64" t="s">
        <v>1410</v>
      </c>
      <c r="G909" s="64" t="s">
        <v>1567</v>
      </c>
      <c r="H909" s="64" t="s">
        <v>3012</v>
      </c>
      <c r="J909" s="64" t="str">
        <f aca="false">F909&amp;G909</f>
        <v>Thành phố Hồ Chí MinhQuận Gò Vấp</v>
      </c>
    </row>
    <row r="910" customFormat="false" ht="15" hidden="false" customHeight="false" outlineLevel="0" collapsed="false">
      <c r="F910" s="64" t="s">
        <v>1410</v>
      </c>
      <c r="G910" s="64" t="s">
        <v>1567</v>
      </c>
      <c r="H910" s="64" t="s">
        <v>3013</v>
      </c>
      <c r="J910" s="64" t="str">
        <f aca="false">F910&amp;G910</f>
        <v>Thành phố Hồ Chí MinhQuận Gò Vấp</v>
      </c>
    </row>
    <row r="911" customFormat="false" ht="15" hidden="false" customHeight="false" outlineLevel="0" collapsed="false">
      <c r="F911" s="64" t="s">
        <v>1410</v>
      </c>
      <c r="G911" s="64" t="s">
        <v>1567</v>
      </c>
      <c r="H911" s="64" t="s">
        <v>3014</v>
      </c>
      <c r="J911" s="64" t="str">
        <f aca="false">F911&amp;G911</f>
        <v>Thành phố Hồ Chí MinhQuận Gò Vấp</v>
      </c>
    </row>
    <row r="912" customFormat="false" ht="15" hidden="false" customHeight="false" outlineLevel="0" collapsed="false">
      <c r="F912" s="64" t="s">
        <v>1410</v>
      </c>
      <c r="G912" s="64" t="s">
        <v>1567</v>
      </c>
      <c r="H912" s="64" t="s">
        <v>3015</v>
      </c>
      <c r="J912" s="64" t="str">
        <f aca="false">F912&amp;G912</f>
        <v>Thành phố Hồ Chí MinhQuận Gò Vấp</v>
      </c>
    </row>
    <row r="913" customFormat="false" ht="15" hidden="false" customHeight="false" outlineLevel="0" collapsed="false">
      <c r="F913" s="64" t="s">
        <v>1410</v>
      </c>
      <c r="G913" s="64" t="s">
        <v>1567</v>
      </c>
      <c r="H913" s="64" t="s">
        <v>3016</v>
      </c>
      <c r="J913" s="64" t="str">
        <f aca="false">F913&amp;G913</f>
        <v>Thành phố Hồ Chí MinhQuận Gò Vấp</v>
      </c>
    </row>
    <row r="914" customFormat="false" ht="15" hidden="false" customHeight="false" outlineLevel="0" collapsed="false">
      <c r="F914" s="64" t="s">
        <v>1410</v>
      </c>
      <c r="G914" s="64" t="s">
        <v>1567</v>
      </c>
      <c r="H914" s="64" t="s">
        <v>3017</v>
      </c>
      <c r="J914" s="64" t="str">
        <f aca="false">F914&amp;G914</f>
        <v>Thành phố Hồ Chí MinhQuận Gò Vấp</v>
      </c>
    </row>
    <row r="915" customFormat="false" ht="15" hidden="false" customHeight="false" outlineLevel="0" collapsed="false">
      <c r="F915" s="64" t="s">
        <v>1410</v>
      </c>
      <c r="G915" s="64" t="s">
        <v>1567</v>
      </c>
      <c r="H915" s="64" t="s">
        <v>3018</v>
      </c>
      <c r="J915" s="64" t="str">
        <f aca="false">F915&amp;G915</f>
        <v>Thành phố Hồ Chí MinhQuận Gò Vấp</v>
      </c>
    </row>
    <row r="916" customFormat="false" ht="15" hidden="false" customHeight="false" outlineLevel="0" collapsed="false">
      <c r="F916" s="64" t="s">
        <v>1410</v>
      </c>
      <c r="G916" s="64" t="s">
        <v>1567</v>
      </c>
      <c r="H916" s="64" t="s">
        <v>3019</v>
      </c>
      <c r="J916" s="64" t="str">
        <f aca="false">F916&amp;G916</f>
        <v>Thành phố Hồ Chí MinhQuận Gò Vấp</v>
      </c>
    </row>
    <row r="917" customFormat="false" ht="15" hidden="false" customHeight="false" outlineLevel="0" collapsed="false">
      <c r="F917" s="64" t="s">
        <v>1410</v>
      </c>
      <c r="G917" s="64" t="s">
        <v>1567</v>
      </c>
      <c r="H917" s="64" t="s">
        <v>3020</v>
      </c>
      <c r="J917" s="64" t="str">
        <f aca="false">F917&amp;G917</f>
        <v>Thành phố Hồ Chí MinhQuận Gò Vấp</v>
      </c>
    </row>
    <row r="918" customFormat="false" ht="15" hidden="false" customHeight="false" outlineLevel="0" collapsed="false">
      <c r="F918" s="64" t="s">
        <v>1410</v>
      </c>
      <c r="G918" s="64" t="s">
        <v>1567</v>
      </c>
      <c r="H918" s="64" t="s">
        <v>3021</v>
      </c>
      <c r="J918" s="64" t="str">
        <f aca="false">F918&amp;G918</f>
        <v>Thành phố Hồ Chí MinhQuận Gò Vấp</v>
      </c>
    </row>
    <row r="919" customFormat="false" ht="15" hidden="false" customHeight="false" outlineLevel="0" collapsed="false">
      <c r="F919" s="64" t="s">
        <v>1410</v>
      </c>
      <c r="G919" s="64" t="s">
        <v>1570</v>
      </c>
      <c r="H919" s="64" t="s">
        <v>3007</v>
      </c>
      <c r="J919" s="64" t="str">
        <f aca="false">F919&amp;G919</f>
        <v>Thành phố Hồ Chí MinhQuận Bình Thạnh</v>
      </c>
    </row>
    <row r="920" customFormat="false" ht="15" hidden="false" customHeight="false" outlineLevel="0" collapsed="false">
      <c r="F920" s="64" t="s">
        <v>1410</v>
      </c>
      <c r="G920" s="64" t="s">
        <v>1570</v>
      </c>
      <c r="H920" s="64" t="s">
        <v>3020</v>
      </c>
      <c r="J920" s="64" t="str">
        <f aca="false">F920&amp;G920</f>
        <v>Thành phố Hồ Chí MinhQuận Bình Thạnh</v>
      </c>
    </row>
    <row r="921" customFormat="false" ht="15" hidden="false" customHeight="false" outlineLevel="0" collapsed="false">
      <c r="F921" s="64" t="s">
        <v>1410</v>
      </c>
      <c r="G921" s="64" t="s">
        <v>1570</v>
      </c>
      <c r="H921" s="64" t="s">
        <v>3022</v>
      </c>
      <c r="J921" s="64" t="str">
        <f aca="false">F921&amp;G921</f>
        <v>Thành phố Hồ Chí MinhQuận Bình Thạnh</v>
      </c>
    </row>
    <row r="922" customFormat="false" ht="15" hidden="false" customHeight="false" outlineLevel="0" collapsed="false">
      <c r="F922" s="64" t="s">
        <v>1410</v>
      </c>
      <c r="G922" s="64" t="s">
        <v>1570</v>
      </c>
      <c r="H922" s="64" t="s">
        <v>3023</v>
      </c>
      <c r="J922" s="64" t="str">
        <f aca="false">F922&amp;G922</f>
        <v>Thành phố Hồ Chí MinhQuận Bình Thạnh</v>
      </c>
    </row>
    <row r="923" customFormat="false" ht="15" hidden="false" customHeight="false" outlineLevel="0" collapsed="false">
      <c r="F923" s="64" t="s">
        <v>1410</v>
      </c>
      <c r="G923" s="64" t="s">
        <v>1570</v>
      </c>
      <c r="H923" s="64" t="s">
        <v>3011</v>
      </c>
      <c r="J923" s="64" t="str">
        <f aca="false">F923&amp;G923</f>
        <v>Thành phố Hồ Chí MinhQuận Bình Thạnh</v>
      </c>
    </row>
    <row r="924" customFormat="false" ht="15" hidden="false" customHeight="false" outlineLevel="0" collapsed="false">
      <c r="F924" s="64" t="s">
        <v>1410</v>
      </c>
      <c r="G924" s="64" t="s">
        <v>1570</v>
      </c>
      <c r="H924" s="64" t="s">
        <v>3024</v>
      </c>
      <c r="J924" s="64" t="str">
        <f aca="false">F924&amp;G924</f>
        <v>Thành phố Hồ Chí MinhQuận Bình Thạnh</v>
      </c>
    </row>
    <row r="925" customFormat="false" ht="15" hidden="false" customHeight="false" outlineLevel="0" collapsed="false">
      <c r="F925" s="64" t="s">
        <v>1410</v>
      </c>
      <c r="G925" s="64" t="s">
        <v>1570</v>
      </c>
      <c r="H925" s="64" t="s">
        <v>3014</v>
      </c>
      <c r="J925" s="64" t="str">
        <f aca="false">F925&amp;G925</f>
        <v>Thành phố Hồ Chí MinhQuận Bình Thạnh</v>
      </c>
    </row>
    <row r="926" customFormat="false" ht="15" hidden="false" customHeight="false" outlineLevel="0" collapsed="false">
      <c r="F926" s="64" t="s">
        <v>1410</v>
      </c>
      <c r="G926" s="64" t="s">
        <v>1570</v>
      </c>
      <c r="H926" s="64" t="s">
        <v>3015</v>
      </c>
      <c r="J926" s="64" t="str">
        <f aca="false">F926&amp;G926</f>
        <v>Thành phố Hồ Chí MinhQuận Bình Thạnh</v>
      </c>
    </row>
    <row r="927" customFormat="false" ht="15" hidden="false" customHeight="false" outlineLevel="0" collapsed="false">
      <c r="F927" s="64" t="s">
        <v>1410</v>
      </c>
      <c r="G927" s="64" t="s">
        <v>1570</v>
      </c>
      <c r="H927" s="64" t="s">
        <v>3025</v>
      </c>
      <c r="J927" s="64" t="str">
        <f aca="false">F927&amp;G927</f>
        <v>Thành phố Hồ Chí MinhQuận Bình Thạnh</v>
      </c>
    </row>
    <row r="928" customFormat="false" ht="15" hidden="false" customHeight="false" outlineLevel="0" collapsed="false">
      <c r="F928" s="64" t="s">
        <v>1410</v>
      </c>
      <c r="G928" s="64" t="s">
        <v>1570</v>
      </c>
      <c r="H928" s="64" t="s">
        <v>3026</v>
      </c>
      <c r="J928" s="64" t="str">
        <f aca="false">F928&amp;G928</f>
        <v>Thành phố Hồ Chí MinhQuận Bình Thạnh</v>
      </c>
    </row>
    <row r="929" customFormat="false" ht="15" hidden="false" customHeight="false" outlineLevel="0" collapsed="false">
      <c r="F929" s="64" t="s">
        <v>1410</v>
      </c>
      <c r="G929" s="64" t="s">
        <v>1570</v>
      </c>
      <c r="H929" s="64" t="s">
        <v>3012</v>
      </c>
      <c r="J929" s="64" t="str">
        <f aca="false">F929&amp;G929</f>
        <v>Thành phố Hồ Chí MinhQuận Bình Thạnh</v>
      </c>
    </row>
    <row r="930" customFormat="false" ht="15" hidden="false" customHeight="false" outlineLevel="0" collapsed="false">
      <c r="F930" s="64" t="s">
        <v>1410</v>
      </c>
      <c r="G930" s="64" t="s">
        <v>1570</v>
      </c>
      <c r="H930" s="64" t="s">
        <v>3006</v>
      </c>
      <c r="J930" s="64" t="str">
        <f aca="false">F930&amp;G930</f>
        <v>Thành phố Hồ Chí MinhQuận Bình Thạnh</v>
      </c>
    </row>
    <row r="931" customFormat="false" ht="15" hidden="false" customHeight="false" outlineLevel="0" collapsed="false">
      <c r="F931" s="64" t="s">
        <v>1410</v>
      </c>
      <c r="G931" s="64" t="s">
        <v>1570</v>
      </c>
      <c r="H931" s="64" t="s">
        <v>3027</v>
      </c>
      <c r="J931" s="64" t="str">
        <f aca="false">F931&amp;G931</f>
        <v>Thành phố Hồ Chí MinhQuận Bình Thạnh</v>
      </c>
    </row>
    <row r="932" customFormat="false" ht="15" hidden="false" customHeight="false" outlineLevel="0" collapsed="false">
      <c r="F932" s="64" t="s">
        <v>1410</v>
      </c>
      <c r="G932" s="64" t="s">
        <v>1570</v>
      </c>
      <c r="H932" s="64" t="s">
        <v>3017</v>
      </c>
      <c r="J932" s="64" t="str">
        <f aca="false">F932&amp;G932</f>
        <v>Thành phố Hồ Chí MinhQuận Bình Thạnh</v>
      </c>
    </row>
    <row r="933" customFormat="false" ht="15" hidden="false" customHeight="false" outlineLevel="0" collapsed="false">
      <c r="F933" s="64" t="s">
        <v>1410</v>
      </c>
      <c r="G933" s="64" t="s">
        <v>1570</v>
      </c>
      <c r="H933" s="64" t="s">
        <v>3021</v>
      </c>
      <c r="J933" s="64" t="str">
        <f aca="false">F933&amp;G933</f>
        <v>Thành phố Hồ Chí MinhQuận Bình Thạnh</v>
      </c>
    </row>
    <row r="934" customFormat="false" ht="15" hidden="false" customHeight="false" outlineLevel="0" collapsed="false">
      <c r="F934" s="64" t="s">
        <v>1410</v>
      </c>
      <c r="G934" s="64" t="s">
        <v>1570</v>
      </c>
      <c r="H934" s="64" t="s">
        <v>3008</v>
      </c>
      <c r="J934" s="64" t="str">
        <f aca="false">F934&amp;G934</f>
        <v>Thành phố Hồ Chí MinhQuận Bình Thạnh</v>
      </c>
    </row>
    <row r="935" customFormat="false" ht="15" hidden="false" customHeight="false" outlineLevel="0" collapsed="false">
      <c r="F935" s="64" t="s">
        <v>1410</v>
      </c>
      <c r="G935" s="64" t="s">
        <v>1570</v>
      </c>
      <c r="H935" s="64" t="s">
        <v>3028</v>
      </c>
      <c r="J935" s="64" t="str">
        <f aca="false">F935&amp;G935</f>
        <v>Thành phố Hồ Chí MinhQuận Bình Thạnh</v>
      </c>
    </row>
    <row r="936" customFormat="false" ht="15" hidden="false" customHeight="false" outlineLevel="0" collapsed="false">
      <c r="F936" s="64" t="s">
        <v>1410</v>
      </c>
      <c r="G936" s="64" t="s">
        <v>1570</v>
      </c>
      <c r="H936" s="64" t="s">
        <v>3029</v>
      </c>
      <c r="J936" s="64" t="str">
        <f aca="false">F936&amp;G936</f>
        <v>Thành phố Hồ Chí MinhQuận Bình Thạnh</v>
      </c>
    </row>
    <row r="937" customFormat="false" ht="15" hidden="false" customHeight="false" outlineLevel="0" collapsed="false">
      <c r="F937" s="64" t="s">
        <v>1410</v>
      </c>
      <c r="G937" s="64" t="s">
        <v>1570</v>
      </c>
      <c r="H937" s="64" t="s">
        <v>3030</v>
      </c>
      <c r="J937" s="64" t="str">
        <f aca="false">F937&amp;G937</f>
        <v>Thành phố Hồ Chí MinhQuận Bình Thạnh</v>
      </c>
    </row>
    <row r="938" customFormat="false" ht="15" hidden="false" customHeight="false" outlineLevel="0" collapsed="false">
      <c r="F938" s="64" t="s">
        <v>1410</v>
      </c>
      <c r="G938" s="64" t="s">
        <v>1570</v>
      </c>
      <c r="H938" s="64" t="s">
        <v>3031</v>
      </c>
      <c r="J938" s="64" t="str">
        <f aca="false">F938&amp;G938</f>
        <v>Thành phố Hồ Chí MinhQuận Bình Thạnh</v>
      </c>
    </row>
    <row r="939" customFormat="false" ht="15" hidden="false" customHeight="false" outlineLevel="0" collapsed="false">
      <c r="F939" s="64" t="s">
        <v>1410</v>
      </c>
      <c r="G939" s="64" t="s">
        <v>1573</v>
      </c>
      <c r="H939" s="64" t="s">
        <v>3027</v>
      </c>
      <c r="J939" s="64" t="str">
        <f aca="false">F939&amp;G939</f>
        <v>Thành phố Hồ Chí MinhQuận Tân Bình</v>
      </c>
    </row>
    <row r="940" customFormat="false" ht="15" hidden="false" customHeight="false" outlineLevel="0" collapsed="false">
      <c r="F940" s="64" t="s">
        <v>1410</v>
      </c>
      <c r="G940" s="64" t="s">
        <v>1573</v>
      </c>
      <c r="H940" s="64" t="s">
        <v>3016</v>
      </c>
      <c r="J940" s="64" t="str">
        <f aca="false">F940&amp;G940</f>
        <v>Thành phố Hồ Chí MinhQuận Tân Bình</v>
      </c>
    </row>
    <row r="941" customFormat="false" ht="15" hidden="false" customHeight="false" outlineLevel="0" collapsed="false">
      <c r="F941" s="64" t="s">
        <v>1410</v>
      </c>
      <c r="G941" s="64" t="s">
        <v>1573</v>
      </c>
      <c r="H941" s="64" t="s">
        <v>3011</v>
      </c>
      <c r="J941" s="64" t="str">
        <f aca="false">F941&amp;G941</f>
        <v>Thành phố Hồ Chí MinhQuận Tân Bình</v>
      </c>
    </row>
    <row r="942" customFormat="false" ht="15" hidden="false" customHeight="false" outlineLevel="0" collapsed="false">
      <c r="F942" s="64" t="s">
        <v>1410</v>
      </c>
      <c r="G942" s="64" t="s">
        <v>1573</v>
      </c>
      <c r="H942" s="64" t="s">
        <v>3007</v>
      </c>
      <c r="J942" s="64" t="str">
        <f aca="false">F942&amp;G942</f>
        <v>Thành phố Hồ Chí MinhQuận Tân Bình</v>
      </c>
    </row>
    <row r="943" customFormat="false" ht="15" hidden="false" customHeight="false" outlineLevel="0" collapsed="false">
      <c r="F943" s="64" t="s">
        <v>1410</v>
      </c>
      <c r="G943" s="64" t="s">
        <v>1573</v>
      </c>
      <c r="H943" s="64" t="s">
        <v>3017</v>
      </c>
      <c r="J943" s="64" t="str">
        <f aca="false">F943&amp;G943</f>
        <v>Thành phố Hồ Chí MinhQuận Tân Bình</v>
      </c>
    </row>
    <row r="944" customFormat="false" ht="15" hidden="false" customHeight="false" outlineLevel="0" collapsed="false">
      <c r="F944" s="64" t="s">
        <v>1410</v>
      </c>
      <c r="G944" s="64" t="s">
        <v>1573</v>
      </c>
      <c r="H944" s="64" t="s">
        <v>3021</v>
      </c>
      <c r="J944" s="64" t="str">
        <f aca="false">F944&amp;G944</f>
        <v>Thành phố Hồ Chí MinhQuận Tân Bình</v>
      </c>
    </row>
    <row r="945" customFormat="false" ht="15" hidden="false" customHeight="false" outlineLevel="0" collapsed="false">
      <c r="F945" s="64" t="s">
        <v>1410</v>
      </c>
      <c r="G945" s="64" t="s">
        <v>1573</v>
      </c>
      <c r="H945" s="64" t="s">
        <v>3020</v>
      </c>
      <c r="J945" s="64" t="str">
        <f aca="false">F945&amp;G945</f>
        <v>Thành phố Hồ Chí MinhQuận Tân Bình</v>
      </c>
    </row>
    <row r="946" customFormat="false" ht="15" hidden="false" customHeight="false" outlineLevel="0" collapsed="false">
      <c r="F946" s="64" t="s">
        <v>1410</v>
      </c>
      <c r="G946" s="64" t="s">
        <v>1573</v>
      </c>
      <c r="H946" s="64" t="s">
        <v>3015</v>
      </c>
      <c r="J946" s="64" t="str">
        <f aca="false">F946&amp;G946</f>
        <v>Thành phố Hồ Chí MinhQuận Tân Bình</v>
      </c>
    </row>
    <row r="947" customFormat="false" ht="15" hidden="false" customHeight="false" outlineLevel="0" collapsed="false">
      <c r="F947" s="64" t="s">
        <v>1410</v>
      </c>
      <c r="G947" s="64" t="s">
        <v>1573</v>
      </c>
      <c r="H947" s="64" t="s">
        <v>3014</v>
      </c>
      <c r="J947" s="64" t="str">
        <f aca="false">F947&amp;G947</f>
        <v>Thành phố Hồ Chí MinhQuận Tân Bình</v>
      </c>
    </row>
    <row r="948" customFormat="false" ht="15" hidden="false" customHeight="false" outlineLevel="0" collapsed="false">
      <c r="F948" s="64" t="s">
        <v>1410</v>
      </c>
      <c r="G948" s="64" t="s">
        <v>1573</v>
      </c>
      <c r="H948" s="64" t="s">
        <v>3013</v>
      </c>
      <c r="J948" s="64" t="str">
        <f aca="false">F948&amp;G948</f>
        <v>Thành phố Hồ Chí MinhQuận Tân Bình</v>
      </c>
    </row>
    <row r="949" customFormat="false" ht="15" hidden="false" customHeight="false" outlineLevel="0" collapsed="false">
      <c r="F949" s="64" t="s">
        <v>1410</v>
      </c>
      <c r="G949" s="64" t="s">
        <v>1573</v>
      </c>
      <c r="H949" s="64" t="s">
        <v>3026</v>
      </c>
      <c r="J949" s="64" t="str">
        <f aca="false">F949&amp;G949</f>
        <v>Thành phố Hồ Chí MinhQuận Tân Bình</v>
      </c>
    </row>
    <row r="950" customFormat="false" ht="15" hidden="false" customHeight="false" outlineLevel="0" collapsed="false">
      <c r="F950" s="64" t="s">
        <v>1410</v>
      </c>
      <c r="G950" s="64" t="s">
        <v>1573</v>
      </c>
      <c r="H950" s="64" t="s">
        <v>3032</v>
      </c>
      <c r="J950" s="64" t="str">
        <f aca="false">F950&amp;G950</f>
        <v>Thành phố Hồ Chí MinhQuận Tân Bình</v>
      </c>
    </row>
    <row r="951" customFormat="false" ht="15" hidden="false" customHeight="false" outlineLevel="0" collapsed="false">
      <c r="F951" s="64" t="s">
        <v>1410</v>
      </c>
      <c r="G951" s="64" t="s">
        <v>1573</v>
      </c>
      <c r="H951" s="64" t="s">
        <v>3033</v>
      </c>
      <c r="J951" s="64" t="str">
        <f aca="false">F951&amp;G951</f>
        <v>Thành phố Hồ Chí MinhQuận Tân Bình</v>
      </c>
    </row>
    <row r="952" customFormat="false" ht="15" hidden="false" customHeight="false" outlineLevel="0" collapsed="false">
      <c r="F952" s="64" t="s">
        <v>1410</v>
      </c>
      <c r="G952" s="64" t="s">
        <v>1573</v>
      </c>
      <c r="H952" s="64" t="s">
        <v>3012</v>
      </c>
      <c r="J952" s="64" t="str">
        <f aca="false">F952&amp;G952</f>
        <v>Thành phố Hồ Chí MinhQuận Tân Bình</v>
      </c>
    </row>
    <row r="953" customFormat="false" ht="15" hidden="false" customHeight="false" outlineLevel="0" collapsed="false">
      <c r="F953" s="64" t="s">
        <v>1410</v>
      </c>
      <c r="G953" s="64" t="s">
        <v>1573</v>
      </c>
      <c r="H953" s="64" t="s">
        <v>3006</v>
      </c>
      <c r="J953" s="64" t="str">
        <f aca="false">F953&amp;G953</f>
        <v>Thành phố Hồ Chí MinhQuận Tân Bình</v>
      </c>
    </row>
    <row r="954" customFormat="false" ht="15" hidden="false" customHeight="false" outlineLevel="0" collapsed="false">
      <c r="F954" s="64" t="s">
        <v>1410</v>
      </c>
      <c r="G954" s="64" t="s">
        <v>1576</v>
      </c>
      <c r="H954" s="64" t="s">
        <v>3034</v>
      </c>
      <c r="J954" s="64" t="str">
        <f aca="false">F954&amp;G954</f>
        <v>Thành phố Hồ Chí MinhQuận Tân Phú</v>
      </c>
    </row>
    <row r="955" customFormat="false" ht="15" hidden="false" customHeight="false" outlineLevel="0" collapsed="false">
      <c r="F955" s="64" t="s">
        <v>1410</v>
      </c>
      <c r="G955" s="64" t="s">
        <v>1576</v>
      </c>
      <c r="H955" s="64" t="s">
        <v>3035</v>
      </c>
      <c r="J955" s="64" t="str">
        <f aca="false">F955&amp;G955</f>
        <v>Thành phố Hồ Chí MinhQuận Tân Phú</v>
      </c>
    </row>
    <row r="956" customFormat="false" ht="15" hidden="false" customHeight="false" outlineLevel="0" collapsed="false">
      <c r="F956" s="64" t="s">
        <v>1410</v>
      </c>
      <c r="G956" s="64" t="s">
        <v>1576</v>
      </c>
      <c r="H956" s="64" t="s">
        <v>3036</v>
      </c>
      <c r="J956" s="64" t="str">
        <f aca="false">F956&amp;G956</f>
        <v>Thành phố Hồ Chí MinhQuận Tân Phú</v>
      </c>
    </row>
    <row r="957" customFormat="false" ht="15" hidden="false" customHeight="false" outlineLevel="0" collapsed="false">
      <c r="F957" s="64" t="s">
        <v>1410</v>
      </c>
      <c r="G957" s="64" t="s">
        <v>1576</v>
      </c>
      <c r="H957" s="64" t="s">
        <v>3037</v>
      </c>
      <c r="J957" s="64" t="str">
        <f aca="false">F957&amp;G957</f>
        <v>Thành phố Hồ Chí MinhQuận Tân Phú</v>
      </c>
    </row>
    <row r="958" customFormat="false" ht="15" hidden="false" customHeight="false" outlineLevel="0" collapsed="false">
      <c r="F958" s="64" t="s">
        <v>1410</v>
      </c>
      <c r="G958" s="64" t="s">
        <v>1576</v>
      </c>
      <c r="H958" s="64" t="s">
        <v>2860</v>
      </c>
      <c r="J958" s="64" t="str">
        <f aca="false">F958&amp;G958</f>
        <v>Thành phố Hồ Chí MinhQuận Tân Phú</v>
      </c>
    </row>
    <row r="959" customFormat="false" ht="15" hidden="false" customHeight="false" outlineLevel="0" collapsed="false">
      <c r="F959" s="64" t="s">
        <v>1410</v>
      </c>
      <c r="G959" s="64" t="s">
        <v>1576</v>
      </c>
      <c r="H959" s="64" t="s">
        <v>3038</v>
      </c>
      <c r="J959" s="64" t="str">
        <f aca="false">F959&amp;G959</f>
        <v>Thành phố Hồ Chí MinhQuận Tân Phú</v>
      </c>
    </row>
    <row r="960" customFormat="false" ht="15" hidden="false" customHeight="false" outlineLevel="0" collapsed="false">
      <c r="F960" s="64" t="s">
        <v>1410</v>
      </c>
      <c r="G960" s="64" t="s">
        <v>1576</v>
      </c>
      <c r="H960" s="64" t="s">
        <v>3039</v>
      </c>
      <c r="J960" s="64" t="str">
        <f aca="false">F960&amp;G960</f>
        <v>Thành phố Hồ Chí MinhQuận Tân Phú</v>
      </c>
    </row>
    <row r="961" customFormat="false" ht="15" hidden="false" customHeight="false" outlineLevel="0" collapsed="false">
      <c r="F961" s="64" t="s">
        <v>1410</v>
      </c>
      <c r="G961" s="64" t="s">
        <v>1576</v>
      </c>
      <c r="H961" s="64" t="s">
        <v>3040</v>
      </c>
      <c r="J961" s="64" t="str">
        <f aca="false">F961&amp;G961</f>
        <v>Thành phố Hồ Chí MinhQuận Tân Phú</v>
      </c>
    </row>
    <row r="962" customFormat="false" ht="15" hidden="false" customHeight="false" outlineLevel="0" collapsed="false">
      <c r="F962" s="64" t="s">
        <v>1410</v>
      </c>
      <c r="G962" s="64" t="s">
        <v>1576</v>
      </c>
      <c r="H962" s="64" t="s">
        <v>3041</v>
      </c>
      <c r="J962" s="64" t="str">
        <f aca="false">F962&amp;G962</f>
        <v>Thành phố Hồ Chí MinhQuận Tân Phú</v>
      </c>
    </row>
    <row r="963" customFormat="false" ht="15" hidden="false" customHeight="false" outlineLevel="0" collapsed="false">
      <c r="F963" s="64" t="s">
        <v>1410</v>
      </c>
      <c r="G963" s="64" t="s">
        <v>1576</v>
      </c>
      <c r="H963" s="64" t="s">
        <v>3042</v>
      </c>
      <c r="J963" s="64" t="str">
        <f aca="false">F963&amp;G963</f>
        <v>Thành phố Hồ Chí MinhQuận Tân Phú</v>
      </c>
    </row>
    <row r="964" customFormat="false" ht="15" hidden="false" customHeight="false" outlineLevel="0" collapsed="false">
      <c r="F964" s="64" t="s">
        <v>1410</v>
      </c>
      <c r="G964" s="64" t="s">
        <v>1576</v>
      </c>
      <c r="H964" s="64" t="s">
        <v>3043</v>
      </c>
      <c r="J964" s="64" t="str">
        <f aca="false">F964&amp;G964</f>
        <v>Thành phố Hồ Chí MinhQuận Tân Phú</v>
      </c>
    </row>
    <row r="965" customFormat="false" ht="15" hidden="false" customHeight="false" outlineLevel="0" collapsed="false">
      <c r="F965" s="64" t="s">
        <v>1410</v>
      </c>
      <c r="G965" s="64" t="s">
        <v>1579</v>
      </c>
      <c r="H965" s="64" t="s">
        <v>3016</v>
      </c>
      <c r="J965" s="64" t="str">
        <f aca="false">F965&amp;G965</f>
        <v>Thành phố Hồ Chí MinhQuận Phú Nhuận</v>
      </c>
    </row>
    <row r="966" customFormat="false" ht="15" hidden="false" customHeight="false" outlineLevel="0" collapsed="false">
      <c r="F966" s="64" t="s">
        <v>1410</v>
      </c>
      <c r="G966" s="64" t="s">
        <v>1579</v>
      </c>
      <c r="H966" s="64" t="s">
        <v>3014</v>
      </c>
      <c r="J966" s="64" t="str">
        <f aca="false">F966&amp;G966</f>
        <v>Thành phố Hồ Chí MinhQuận Phú Nhuận</v>
      </c>
    </row>
    <row r="967" customFormat="false" ht="15" hidden="false" customHeight="false" outlineLevel="0" collapsed="false">
      <c r="F967" s="64" t="s">
        <v>1410</v>
      </c>
      <c r="G967" s="64" t="s">
        <v>1579</v>
      </c>
      <c r="H967" s="64" t="s">
        <v>3033</v>
      </c>
      <c r="J967" s="64" t="str">
        <f aca="false">F967&amp;G967</f>
        <v>Thành phố Hồ Chí MinhQuận Phú Nhuận</v>
      </c>
    </row>
    <row r="968" customFormat="false" ht="15" hidden="false" customHeight="false" outlineLevel="0" collapsed="false">
      <c r="F968" s="64" t="s">
        <v>1410</v>
      </c>
      <c r="G968" s="64" t="s">
        <v>1579</v>
      </c>
      <c r="H968" s="64" t="s">
        <v>3015</v>
      </c>
      <c r="J968" s="64" t="str">
        <f aca="false">F968&amp;G968</f>
        <v>Thành phố Hồ Chí MinhQuận Phú Nhuận</v>
      </c>
    </row>
    <row r="969" customFormat="false" ht="15" hidden="false" customHeight="false" outlineLevel="0" collapsed="false">
      <c r="F969" s="64" t="s">
        <v>1410</v>
      </c>
      <c r="G969" s="64" t="s">
        <v>1579</v>
      </c>
      <c r="H969" s="64" t="s">
        <v>3021</v>
      </c>
      <c r="J969" s="64" t="str">
        <f aca="false">F969&amp;G969</f>
        <v>Thành phố Hồ Chí MinhQuận Phú Nhuận</v>
      </c>
    </row>
    <row r="970" customFormat="false" ht="15" hidden="false" customHeight="false" outlineLevel="0" collapsed="false">
      <c r="F970" s="64" t="s">
        <v>1410</v>
      </c>
      <c r="G970" s="64" t="s">
        <v>1579</v>
      </c>
      <c r="H970" s="64" t="s">
        <v>3017</v>
      </c>
      <c r="J970" s="64" t="str">
        <f aca="false">F970&amp;G970</f>
        <v>Thành phố Hồ Chí MinhQuận Phú Nhuận</v>
      </c>
    </row>
    <row r="971" customFormat="false" ht="15" hidden="false" customHeight="false" outlineLevel="0" collapsed="false">
      <c r="F971" s="64" t="s">
        <v>1410</v>
      </c>
      <c r="G971" s="64" t="s">
        <v>1579</v>
      </c>
      <c r="H971" s="64" t="s">
        <v>3027</v>
      </c>
      <c r="J971" s="64" t="str">
        <f aca="false">F971&amp;G971</f>
        <v>Thành phố Hồ Chí MinhQuận Phú Nhuận</v>
      </c>
    </row>
    <row r="972" customFormat="false" ht="15" hidden="false" customHeight="false" outlineLevel="0" collapsed="false">
      <c r="F972" s="64" t="s">
        <v>1410</v>
      </c>
      <c r="G972" s="64" t="s">
        <v>1579</v>
      </c>
      <c r="H972" s="64" t="s">
        <v>3032</v>
      </c>
      <c r="J972" s="64" t="str">
        <f aca="false">F972&amp;G972</f>
        <v>Thành phố Hồ Chí MinhQuận Phú Nhuận</v>
      </c>
    </row>
    <row r="973" customFormat="false" ht="15" hidden="false" customHeight="false" outlineLevel="0" collapsed="false">
      <c r="F973" s="64" t="s">
        <v>1410</v>
      </c>
      <c r="G973" s="64" t="s">
        <v>1579</v>
      </c>
      <c r="H973" s="64" t="s">
        <v>3006</v>
      </c>
      <c r="J973" s="64" t="str">
        <f aca="false">F973&amp;G973</f>
        <v>Thành phố Hồ Chí MinhQuận Phú Nhuận</v>
      </c>
    </row>
    <row r="974" customFormat="false" ht="15" hidden="false" customHeight="false" outlineLevel="0" collapsed="false">
      <c r="F974" s="64" t="s">
        <v>1410</v>
      </c>
      <c r="G974" s="64" t="s">
        <v>1579</v>
      </c>
      <c r="H974" s="64" t="s">
        <v>3013</v>
      </c>
      <c r="J974" s="64" t="str">
        <f aca="false">F974&amp;G974</f>
        <v>Thành phố Hồ Chí MinhQuận Phú Nhuận</v>
      </c>
    </row>
    <row r="975" customFormat="false" ht="15" hidden="false" customHeight="false" outlineLevel="0" collapsed="false">
      <c r="F975" s="64" t="s">
        <v>1410</v>
      </c>
      <c r="G975" s="64" t="s">
        <v>1579</v>
      </c>
      <c r="H975" s="64" t="s">
        <v>3020</v>
      </c>
      <c r="J975" s="64" t="str">
        <f aca="false">F975&amp;G975</f>
        <v>Thành phố Hồ Chí MinhQuận Phú Nhuận</v>
      </c>
    </row>
    <row r="976" customFormat="false" ht="15" hidden="false" customHeight="false" outlineLevel="0" collapsed="false">
      <c r="F976" s="64" t="s">
        <v>1410</v>
      </c>
      <c r="G976" s="64" t="s">
        <v>1579</v>
      </c>
      <c r="H976" s="64" t="s">
        <v>3008</v>
      </c>
      <c r="J976" s="64" t="str">
        <f aca="false">F976&amp;G976</f>
        <v>Thành phố Hồ Chí MinhQuận Phú Nhuận</v>
      </c>
    </row>
    <row r="977" customFormat="false" ht="15" hidden="false" customHeight="false" outlineLevel="0" collapsed="false">
      <c r="F977" s="64" t="s">
        <v>1410</v>
      </c>
      <c r="G977" s="64" t="s">
        <v>1579</v>
      </c>
      <c r="H977" s="64" t="s">
        <v>3007</v>
      </c>
      <c r="J977" s="64" t="str">
        <f aca="false">F977&amp;G977</f>
        <v>Thành phố Hồ Chí MinhQuận Phú Nhuận</v>
      </c>
    </row>
    <row r="978" customFormat="false" ht="15" hidden="false" customHeight="false" outlineLevel="0" collapsed="false">
      <c r="F978" s="64" t="s">
        <v>1410</v>
      </c>
      <c r="G978" s="64" t="s">
        <v>1582</v>
      </c>
      <c r="H978" s="64" t="s">
        <v>3044</v>
      </c>
      <c r="J978" s="64" t="str">
        <f aca="false">F978&amp;G978</f>
        <v>Thành phố Hồ Chí MinhThành phố Thủ Đức</v>
      </c>
    </row>
    <row r="979" customFormat="false" ht="15" hidden="false" customHeight="false" outlineLevel="0" collapsed="false">
      <c r="F979" s="64" t="s">
        <v>1410</v>
      </c>
      <c r="G979" s="64" t="s">
        <v>1582</v>
      </c>
      <c r="H979" s="64" t="s">
        <v>3045</v>
      </c>
      <c r="J979" s="64" t="str">
        <f aca="false">F979&amp;G979</f>
        <v>Thành phố Hồ Chí MinhThành phố Thủ Đức</v>
      </c>
    </row>
    <row r="980" customFormat="false" ht="15" hidden="false" customHeight="false" outlineLevel="0" collapsed="false">
      <c r="F980" s="64" t="s">
        <v>1410</v>
      </c>
      <c r="G980" s="64" t="s">
        <v>1582</v>
      </c>
      <c r="H980" s="64" t="s">
        <v>3046</v>
      </c>
      <c r="J980" s="64" t="str">
        <f aca="false">F980&amp;G980</f>
        <v>Thành phố Hồ Chí MinhThành phố Thủ Đức</v>
      </c>
    </row>
    <row r="981" customFormat="false" ht="15" hidden="false" customHeight="false" outlineLevel="0" collapsed="false">
      <c r="F981" s="64" t="s">
        <v>1410</v>
      </c>
      <c r="G981" s="64" t="s">
        <v>1582</v>
      </c>
      <c r="H981" s="64" t="s">
        <v>3047</v>
      </c>
      <c r="J981" s="64" t="str">
        <f aca="false">F981&amp;G981</f>
        <v>Thành phố Hồ Chí MinhThành phố Thủ Đức</v>
      </c>
    </row>
    <row r="982" customFormat="false" ht="15" hidden="false" customHeight="false" outlineLevel="0" collapsed="false">
      <c r="F982" s="64" t="s">
        <v>1410</v>
      </c>
      <c r="G982" s="64" t="s">
        <v>1582</v>
      </c>
      <c r="H982" s="64" t="s">
        <v>3048</v>
      </c>
      <c r="J982" s="64" t="str">
        <f aca="false">F982&amp;G982</f>
        <v>Thành phố Hồ Chí MinhThành phố Thủ Đức</v>
      </c>
    </row>
    <row r="983" customFormat="false" ht="15" hidden="false" customHeight="false" outlineLevel="0" collapsed="false">
      <c r="F983" s="64" t="s">
        <v>1410</v>
      </c>
      <c r="G983" s="64" t="s">
        <v>1582</v>
      </c>
      <c r="H983" s="64" t="s">
        <v>3049</v>
      </c>
      <c r="J983" s="64" t="str">
        <f aca="false">F983&amp;G983</f>
        <v>Thành phố Hồ Chí MinhThành phố Thủ Đức</v>
      </c>
    </row>
    <row r="984" customFormat="false" ht="15" hidden="false" customHeight="false" outlineLevel="0" collapsed="false">
      <c r="F984" s="64" t="s">
        <v>1410</v>
      </c>
      <c r="G984" s="64" t="s">
        <v>1582</v>
      </c>
      <c r="H984" s="64" t="s">
        <v>3050</v>
      </c>
      <c r="J984" s="64" t="str">
        <f aca="false">F984&amp;G984</f>
        <v>Thành phố Hồ Chí MinhThành phố Thủ Đức</v>
      </c>
    </row>
    <row r="985" customFormat="false" ht="15" hidden="false" customHeight="false" outlineLevel="0" collapsed="false">
      <c r="F985" s="64" t="s">
        <v>1410</v>
      </c>
      <c r="G985" s="64" t="s">
        <v>1582</v>
      </c>
      <c r="H985" s="64" t="s">
        <v>3051</v>
      </c>
      <c r="J985" s="64" t="str">
        <f aca="false">F985&amp;G985</f>
        <v>Thành phố Hồ Chí MinhThành phố Thủ Đức</v>
      </c>
    </row>
    <row r="986" customFormat="false" ht="15" hidden="false" customHeight="false" outlineLevel="0" collapsed="false">
      <c r="F986" s="64" t="s">
        <v>1410</v>
      </c>
      <c r="G986" s="64" t="s">
        <v>1582</v>
      </c>
      <c r="H986" s="64" t="s">
        <v>3052</v>
      </c>
      <c r="J986" s="64" t="str">
        <f aca="false">F986&amp;G986</f>
        <v>Thành phố Hồ Chí MinhThành phố Thủ Đức</v>
      </c>
    </row>
    <row r="987" customFormat="false" ht="15" hidden="false" customHeight="false" outlineLevel="0" collapsed="false">
      <c r="F987" s="64" t="s">
        <v>1410</v>
      </c>
      <c r="G987" s="64" t="s">
        <v>1582</v>
      </c>
      <c r="H987" s="64" t="s">
        <v>3053</v>
      </c>
      <c r="J987" s="64" t="str">
        <f aca="false">F987&amp;G987</f>
        <v>Thành phố Hồ Chí MinhThành phố Thủ Đức</v>
      </c>
    </row>
    <row r="988" customFormat="false" ht="15" hidden="false" customHeight="false" outlineLevel="0" collapsed="false">
      <c r="F988" s="64" t="s">
        <v>1410</v>
      </c>
      <c r="G988" s="64" t="s">
        <v>1582</v>
      </c>
      <c r="H988" s="64" t="s">
        <v>3054</v>
      </c>
      <c r="J988" s="64" t="str">
        <f aca="false">F988&amp;G988</f>
        <v>Thành phố Hồ Chí MinhThành phố Thủ Đức</v>
      </c>
    </row>
    <row r="989" customFormat="false" ht="15" hidden="false" customHeight="false" outlineLevel="0" collapsed="false">
      <c r="F989" s="64" t="s">
        <v>1410</v>
      </c>
      <c r="G989" s="64" t="s">
        <v>1582</v>
      </c>
      <c r="H989" s="64" t="s">
        <v>3055</v>
      </c>
      <c r="J989" s="64" t="str">
        <f aca="false">F989&amp;G989</f>
        <v>Thành phố Hồ Chí MinhThành phố Thủ Đức</v>
      </c>
    </row>
    <row r="990" customFormat="false" ht="15" hidden="false" customHeight="false" outlineLevel="0" collapsed="false">
      <c r="F990" s="64" t="s">
        <v>1410</v>
      </c>
      <c r="G990" s="64" t="s">
        <v>1582</v>
      </c>
      <c r="H990" s="64" t="s">
        <v>3056</v>
      </c>
      <c r="J990" s="64" t="str">
        <f aca="false">F990&amp;G990</f>
        <v>Thành phố Hồ Chí MinhThành phố Thủ Đức</v>
      </c>
    </row>
    <row r="991" customFormat="false" ht="15" hidden="false" customHeight="false" outlineLevel="0" collapsed="false">
      <c r="F991" s="64" t="s">
        <v>1410</v>
      </c>
      <c r="G991" s="64" t="s">
        <v>1582</v>
      </c>
      <c r="H991" s="64" t="s">
        <v>3057</v>
      </c>
      <c r="J991" s="64" t="str">
        <f aca="false">F991&amp;G991</f>
        <v>Thành phố Hồ Chí MinhThành phố Thủ Đức</v>
      </c>
    </row>
    <row r="992" customFormat="false" ht="15" hidden="false" customHeight="false" outlineLevel="0" collapsed="false">
      <c r="F992" s="64" t="s">
        <v>1410</v>
      </c>
      <c r="G992" s="64" t="s">
        <v>1582</v>
      </c>
      <c r="H992" s="64" t="s">
        <v>1496</v>
      </c>
      <c r="J992" s="64" t="str">
        <f aca="false">F992&amp;G992</f>
        <v>Thành phố Hồ Chí MinhThành phố Thủ Đức</v>
      </c>
    </row>
    <row r="993" customFormat="false" ht="15" hidden="false" customHeight="false" outlineLevel="0" collapsed="false">
      <c r="F993" s="64" t="s">
        <v>1410</v>
      </c>
      <c r="G993" s="64" t="s">
        <v>1582</v>
      </c>
      <c r="H993" s="64" t="s">
        <v>3058</v>
      </c>
      <c r="J993" s="64" t="str">
        <f aca="false">F993&amp;G993</f>
        <v>Thành phố Hồ Chí MinhThành phố Thủ Đức</v>
      </c>
    </row>
    <row r="994" customFormat="false" ht="15" hidden="false" customHeight="false" outlineLevel="0" collapsed="false">
      <c r="F994" s="64" t="s">
        <v>1410</v>
      </c>
      <c r="G994" s="64" t="s">
        <v>1582</v>
      </c>
      <c r="H994" s="64" t="s">
        <v>3059</v>
      </c>
      <c r="J994" s="64" t="str">
        <f aca="false">F994&amp;G994</f>
        <v>Thành phố Hồ Chí MinhThành phố Thủ Đức</v>
      </c>
    </row>
    <row r="995" customFormat="false" ht="15" hidden="false" customHeight="false" outlineLevel="0" collapsed="false">
      <c r="F995" s="64" t="s">
        <v>1410</v>
      </c>
      <c r="G995" s="64" t="s">
        <v>1582</v>
      </c>
      <c r="H995" s="64" t="s">
        <v>3060</v>
      </c>
      <c r="J995" s="64" t="str">
        <f aca="false">F995&amp;G995</f>
        <v>Thành phố Hồ Chí MinhThành phố Thủ Đức</v>
      </c>
    </row>
    <row r="996" customFormat="false" ht="15" hidden="false" customHeight="false" outlineLevel="0" collapsed="false">
      <c r="F996" s="64" t="s">
        <v>1410</v>
      </c>
      <c r="G996" s="64" t="s">
        <v>1582</v>
      </c>
      <c r="H996" s="64" t="s">
        <v>3061</v>
      </c>
      <c r="J996" s="64" t="str">
        <f aca="false">F996&amp;G996</f>
        <v>Thành phố Hồ Chí MinhThành phố Thủ Đức</v>
      </c>
    </row>
    <row r="997" customFormat="false" ht="15" hidden="false" customHeight="false" outlineLevel="0" collapsed="false">
      <c r="F997" s="64" t="s">
        <v>1410</v>
      </c>
      <c r="G997" s="64" t="s">
        <v>1582</v>
      </c>
      <c r="H997" s="64" t="s">
        <v>3062</v>
      </c>
      <c r="J997" s="64" t="str">
        <f aca="false">F997&amp;G997</f>
        <v>Thành phố Hồ Chí MinhThành phố Thủ Đức</v>
      </c>
    </row>
    <row r="998" customFormat="false" ht="15" hidden="false" customHeight="false" outlineLevel="0" collapsed="false">
      <c r="F998" s="64" t="s">
        <v>1410</v>
      </c>
      <c r="G998" s="64" t="s">
        <v>1582</v>
      </c>
      <c r="H998" s="64" t="s">
        <v>3063</v>
      </c>
      <c r="J998" s="64" t="str">
        <f aca="false">F998&amp;G998</f>
        <v>Thành phố Hồ Chí MinhThành phố Thủ Đức</v>
      </c>
    </row>
    <row r="999" customFormat="false" ht="15" hidden="false" customHeight="false" outlineLevel="0" collapsed="false">
      <c r="F999" s="64" t="s">
        <v>1410</v>
      </c>
      <c r="G999" s="64" t="s">
        <v>1582</v>
      </c>
      <c r="H999" s="64" t="s">
        <v>3064</v>
      </c>
      <c r="J999" s="64" t="str">
        <f aca="false">F999&amp;G999</f>
        <v>Thành phố Hồ Chí MinhThành phố Thủ Đức</v>
      </c>
    </row>
    <row r="1000" customFormat="false" ht="15" hidden="false" customHeight="false" outlineLevel="0" collapsed="false">
      <c r="F1000" s="64" t="s">
        <v>1410</v>
      </c>
      <c r="G1000" s="64" t="s">
        <v>1582</v>
      </c>
      <c r="H1000" s="64" t="s">
        <v>3065</v>
      </c>
      <c r="J1000" s="64" t="str">
        <f aca="false">F1000&amp;G1000</f>
        <v>Thành phố Hồ Chí MinhThành phố Thủ Đức</v>
      </c>
    </row>
    <row r="1001" customFormat="false" ht="15" hidden="false" customHeight="false" outlineLevel="0" collapsed="false">
      <c r="F1001" s="64" t="s">
        <v>1410</v>
      </c>
      <c r="G1001" s="64" t="s">
        <v>1582</v>
      </c>
      <c r="H1001" s="64" t="s">
        <v>3066</v>
      </c>
      <c r="J1001" s="64" t="str">
        <f aca="false">F1001&amp;G1001</f>
        <v>Thành phố Hồ Chí MinhThành phố Thủ Đức</v>
      </c>
    </row>
    <row r="1002" customFormat="false" ht="15" hidden="false" customHeight="false" outlineLevel="0" collapsed="false">
      <c r="F1002" s="64" t="s">
        <v>1410</v>
      </c>
      <c r="G1002" s="64" t="s">
        <v>1582</v>
      </c>
      <c r="H1002" s="64" t="s">
        <v>3067</v>
      </c>
      <c r="J1002" s="64" t="str">
        <f aca="false">F1002&amp;G1002</f>
        <v>Thành phố Hồ Chí MinhThành phố Thủ Đức</v>
      </c>
    </row>
    <row r="1003" customFormat="false" ht="15" hidden="false" customHeight="false" outlineLevel="0" collapsed="false">
      <c r="F1003" s="64" t="s">
        <v>1410</v>
      </c>
      <c r="G1003" s="64" t="s">
        <v>1582</v>
      </c>
      <c r="H1003" s="64" t="s">
        <v>3068</v>
      </c>
      <c r="J1003" s="64" t="str">
        <f aca="false">F1003&amp;G1003</f>
        <v>Thành phố Hồ Chí MinhThành phố Thủ Đức</v>
      </c>
    </row>
    <row r="1004" customFormat="false" ht="15" hidden="false" customHeight="false" outlineLevel="0" collapsed="false">
      <c r="F1004" s="64" t="s">
        <v>1410</v>
      </c>
      <c r="G1004" s="64" t="s">
        <v>1582</v>
      </c>
      <c r="H1004" s="64" t="s">
        <v>1418</v>
      </c>
      <c r="J1004" s="64" t="str">
        <f aca="false">F1004&amp;G1004</f>
        <v>Thành phố Hồ Chí MinhThành phố Thủ Đức</v>
      </c>
    </row>
    <row r="1005" customFormat="false" ht="15" hidden="false" customHeight="false" outlineLevel="0" collapsed="false">
      <c r="F1005" s="64" t="s">
        <v>1410</v>
      </c>
      <c r="G1005" s="64" t="s">
        <v>1582</v>
      </c>
      <c r="H1005" s="64" t="s">
        <v>1427</v>
      </c>
      <c r="J1005" s="64" t="str">
        <f aca="false">F1005&amp;G1005</f>
        <v>Thành phố Hồ Chí MinhThành phố Thủ Đức</v>
      </c>
    </row>
    <row r="1006" customFormat="false" ht="15" hidden="false" customHeight="false" outlineLevel="0" collapsed="false">
      <c r="F1006" s="64" t="s">
        <v>1410</v>
      </c>
      <c r="G1006" s="64" t="s">
        <v>1582</v>
      </c>
      <c r="H1006" s="64" t="s">
        <v>3069</v>
      </c>
      <c r="J1006" s="64" t="str">
        <f aca="false">F1006&amp;G1006</f>
        <v>Thành phố Hồ Chí MinhThành phố Thủ Đức</v>
      </c>
    </row>
    <row r="1007" customFormat="false" ht="15" hidden="false" customHeight="false" outlineLevel="0" collapsed="false">
      <c r="F1007" s="64" t="s">
        <v>1410</v>
      </c>
      <c r="G1007" s="64" t="s">
        <v>1582</v>
      </c>
      <c r="H1007" s="64" t="s">
        <v>3070</v>
      </c>
      <c r="J1007" s="64" t="str">
        <f aca="false">F1007&amp;G1007</f>
        <v>Thành phố Hồ Chí MinhThành phố Thủ Đức</v>
      </c>
    </row>
    <row r="1008" customFormat="false" ht="15" hidden="false" customHeight="false" outlineLevel="0" collapsed="false">
      <c r="F1008" s="64" t="s">
        <v>1410</v>
      </c>
      <c r="G1008" s="64" t="s">
        <v>1582</v>
      </c>
      <c r="H1008" s="64" t="s">
        <v>3071</v>
      </c>
      <c r="J1008" s="64" t="str">
        <f aca="false">F1008&amp;G1008</f>
        <v>Thành phố Hồ Chí MinhThành phố Thủ Đức</v>
      </c>
    </row>
    <row r="1009" customFormat="false" ht="15" hidden="false" customHeight="false" outlineLevel="0" collapsed="false">
      <c r="F1009" s="64" t="s">
        <v>1410</v>
      </c>
      <c r="G1009" s="64" t="s">
        <v>1582</v>
      </c>
      <c r="H1009" s="64" t="s">
        <v>3072</v>
      </c>
      <c r="J1009" s="64" t="str">
        <f aca="false">F1009&amp;G1009</f>
        <v>Thành phố Hồ Chí MinhThành phố Thủ Đức</v>
      </c>
    </row>
    <row r="1010" customFormat="false" ht="15" hidden="false" customHeight="false" outlineLevel="0" collapsed="false">
      <c r="F1010" s="64" t="s">
        <v>1410</v>
      </c>
      <c r="G1010" s="64" t="s">
        <v>1582</v>
      </c>
      <c r="H1010" s="64" t="s">
        <v>3073</v>
      </c>
      <c r="J1010" s="64" t="str">
        <f aca="false">F1010&amp;G1010</f>
        <v>Thành phố Hồ Chí MinhThành phố Thủ Đức</v>
      </c>
    </row>
    <row r="1011" customFormat="false" ht="15" hidden="false" customHeight="false" outlineLevel="0" collapsed="false">
      <c r="F1011" s="64" t="s">
        <v>1410</v>
      </c>
      <c r="G1011" s="64" t="s">
        <v>1582</v>
      </c>
      <c r="H1011" s="64" t="s">
        <v>3074</v>
      </c>
      <c r="J1011" s="64" t="str">
        <f aca="false">F1011&amp;G1011</f>
        <v>Thành phố Hồ Chí MinhThành phố Thủ Đức</v>
      </c>
    </row>
    <row r="1012" customFormat="false" ht="15" hidden="false" customHeight="false" outlineLevel="0" collapsed="false">
      <c r="F1012" s="64" t="s">
        <v>1410</v>
      </c>
      <c r="G1012" s="64" t="s">
        <v>1585</v>
      </c>
      <c r="H1012" s="64" t="s">
        <v>3012</v>
      </c>
      <c r="J1012" s="64" t="str">
        <f aca="false">F1012&amp;G1012</f>
        <v>Thành phố Hồ Chí MinhQuận 3</v>
      </c>
    </row>
    <row r="1013" customFormat="false" ht="15" hidden="false" customHeight="false" outlineLevel="0" collapsed="false">
      <c r="F1013" s="64" t="s">
        <v>1410</v>
      </c>
      <c r="G1013" s="64" t="s">
        <v>1585</v>
      </c>
      <c r="H1013" s="64" t="s">
        <v>3011</v>
      </c>
      <c r="J1013" s="64" t="str">
        <f aca="false">F1013&amp;G1013</f>
        <v>Thành phố Hồ Chí MinhQuận 3</v>
      </c>
    </row>
    <row r="1014" customFormat="false" ht="15" hidden="false" customHeight="false" outlineLevel="0" collapsed="false">
      <c r="F1014" s="64" t="s">
        <v>1410</v>
      </c>
      <c r="G1014" s="64" t="s">
        <v>1585</v>
      </c>
      <c r="H1014" s="64" t="s">
        <v>3020</v>
      </c>
      <c r="J1014" s="64" t="str">
        <f aca="false">F1014&amp;G1014</f>
        <v>Thành phố Hồ Chí MinhQuận 3</v>
      </c>
    </row>
    <row r="1015" customFormat="false" ht="15" hidden="false" customHeight="false" outlineLevel="0" collapsed="false">
      <c r="F1015" s="64" t="s">
        <v>1410</v>
      </c>
      <c r="G1015" s="64" t="s">
        <v>1585</v>
      </c>
      <c r="H1015" s="64" t="s">
        <v>3007</v>
      </c>
      <c r="J1015" s="64" t="str">
        <f aca="false">F1015&amp;G1015</f>
        <v>Thành phố Hồ Chí MinhQuận 3</v>
      </c>
    </row>
    <row r="1016" customFormat="false" ht="15" hidden="false" customHeight="false" outlineLevel="0" collapsed="false">
      <c r="F1016" s="64" t="s">
        <v>1410</v>
      </c>
      <c r="G1016" s="64" t="s">
        <v>1585</v>
      </c>
      <c r="H1016" s="64" t="s">
        <v>3075</v>
      </c>
      <c r="J1016" s="64" t="str">
        <f aca="false">F1016&amp;G1016</f>
        <v>Thành phố Hồ Chí MinhQuận 3</v>
      </c>
    </row>
    <row r="1017" customFormat="false" ht="15" hidden="false" customHeight="false" outlineLevel="0" collapsed="false">
      <c r="F1017" s="64" t="s">
        <v>1410</v>
      </c>
      <c r="G1017" s="64" t="s">
        <v>1585</v>
      </c>
      <c r="H1017" s="64" t="s">
        <v>3033</v>
      </c>
      <c r="J1017" s="64" t="str">
        <f aca="false">F1017&amp;G1017</f>
        <v>Thành phố Hồ Chí MinhQuận 3</v>
      </c>
    </row>
    <row r="1018" customFormat="false" ht="15" hidden="false" customHeight="false" outlineLevel="0" collapsed="false">
      <c r="F1018" s="64" t="s">
        <v>1410</v>
      </c>
      <c r="G1018" s="64" t="s">
        <v>1585</v>
      </c>
      <c r="H1018" s="64" t="s">
        <v>3013</v>
      </c>
      <c r="J1018" s="64" t="str">
        <f aca="false">F1018&amp;G1018</f>
        <v>Thành phố Hồ Chí MinhQuận 3</v>
      </c>
    </row>
    <row r="1019" customFormat="false" ht="15" hidden="false" customHeight="false" outlineLevel="0" collapsed="false">
      <c r="F1019" s="64" t="s">
        <v>1410</v>
      </c>
      <c r="G1019" s="64" t="s">
        <v>1585</v>
      </c>
      <c r="H1019" s="64" t="s">
        <v>3016</v>
      </c>
      <c r="J1019" s="64" t="str">
        <f aca="false">F1019&amp;G1019</f>
        <v>Thành phố Hồ Chí MinhQuận 3</v>
      </c>
    </row>
    <row r="1020" customFormat="false" ht="15" hidden="false" customHeight="false" outlineLevel="0" collapsed="false">
      <c r="F1020" s="64" t="s">
        <v>1410</v>
      </c>
      <c r="G1020" s="64" t="s">
        <v>1585</v>
      </c>
      <c r="H1020" s="64" t="s">
        <v>3014</v>
      </c>
      <c r="J1020" s="64" t="str">
        <f aca="false">F1020&amp;G1020</f>
        <v>Thành phố Hồ Chí MinhQuận 3</v>
      </c>
    </row>
    <row r="1021" customFormat="false" ht="15" hidden="false" customHeight="false" outlineLevel="0" collapsed="false">
      <c r="F1021" s="64" t="s">
        <v>1410</v>
      </c>
      <c r="G1021" s="64" t="s">
        <v>1585</v>
      </c>
      <c r="H1021" s="64" t="s">
        <v>3021</v>
      </c>
      <c r="J1021" s="64" t="str">
        <f aca="false">F1021&amp;G1021</f>
        <v>Thành phố Hồ Chí MinhQuận 3</v>
      </c>
    </row>
    <row r="1022" customFormat="false" ht="15" hidden="false" customHeight="false" outlineLevel="0" collapsed="false">
      <c r="F1022" s="64" t="s">
        <v>1410</v>
      </c>
      <c r="G1022" s="64" t="s">
        <v>1585</v>
      </c>
      <c r="H1022" s="64" t="s">
        <v>3027</v>
      </c>
      <c r="J1022" s="64" t="str">
        <f aca="false">F1022&amp;G1022</f>
        <v>Thành phố Hồ Chí MinhQuận 3</v>
      </c>
    </row>
    <row r="1023" customFormat="false" ht="15" hidden="false" customHeight="false" outlineLevel="0" collapsed="false">
      <c r="F1023" s="64" t="s">
        <v>1410</v>
      </c>
      <c r="G1023" s="64" t="s">
        <v>1585</v>
      </c>
      <c r="H1023" s="64" t="s">
        <v>3017</v>
      </c>
      <c r="J1023" s="64" t="str">
        <f aca="false">F1023&amp;G1023</f>
        <v>Thành phố Hồ Chí MinhQuận 3</v>
      </c>
    </row>
    <row r="1024" customFormat="false" ht="15" hidden="false" customHeight="false" outlineLevel="0" collapsed="false">
      <c r="F1024" s="64" t="s">
        <v>1410</v>
      </c>
      <c r="G1024" s="64" t="s">
        <v>1587</v>
      </c>
      <c r="H1024" s="64" t="s">
        <v>3006</v>
      </c>
      <c r="J1024" s="64" t="str">
        <f aca="false">F1024&amp;G1024</f>
        <v>Thành phố Hồ Chí MinhQuận 10</v>
      </c>
    </row>
    <row r="1025" customFormat="false" ht="15" hidden="false" customHeight="false" outlineLevel="0" collapsed="false">
      <c r="F1025" s="64" t="s">
        <v>1410</v>
      </c>
      <c r="G1025" s="64" t="s">
        <v>1587</v>
      </c>
      <c r="H1025" s="64" t="s">
        <v>3007</v>
      </c>
      <c r="J1025" s="64" t="str">
        <f aca="false">F1025&amp;G1025</f>
        <v>Thành phố Hồ Chí MinhQuận 10</v>
      </c>
    </row>
    <row r="1026" customFormat="false" ht="15" hidden="false" customHeight="false" outlineLevel="0" collapsed="false">
      <c r="F1026" s="64" t="s">
        <v>1410</v>
      </c>
      <c r="G1026" s="64" t="s">
        <v>1587</v>
      </c>
      <c r="H1026" s="64" t="s">
        <v>3012</v>
      </c>
      <c r="J1026" s="64" t="str">
        <f aca="false">F1026&amp;G1026</f>
        <v>Thành phố Hồ Chí MinhQuận 10</v>
      </c>
    </row>
    <row r="1027" customFormat="false" ht="15" hidden="false" customHeight="false" outlineLevel="0" collapsed="false">
      <c r="F1027" s="64" t="s">
        <v>1410</v>
      </c>
      <c r="G1027" s="64" t="s">
        <v>1587</v>
      </c>
      <c r="H1027" s="64" t="s">
        <v>3011</v>
      </c>
      <c r="J1027" s="64" t="str">
        <f aca="false">F1027&amp;G1027</f>
        <v>Thành phố Hồ Chí MinhQuận 10</v>
      </c>
    </row>
    <row r="1028" customFormat="false" ht="15" hidden="false" customHeight="false" outlineLevel="0" collapsed="false">
      <c r="F1028" s="64" t="s">
        <v>1410</v>
      </c>
      <c r="G1028" s="64" t="s">
        <v>1587</v>
      </c>
      <c r="H1028" s="64" t="s">
        <v>3020</v>
      </c>
      <c r="J1028" s="64" t="str">
        <f aca="false">F1028&amp;G1028</f>
        <v>Thành phố Hồ Chí MinhQuận 10</v>
      </c>
    </row>
    <row r="1029" customFormat="false" ht="15" hidden="false" customHeight="false" outlineLevel="0" collapsed="false">
      <c r="F1029" s="64" t="s">
        <v>1410</v>
      </c>
      <c r="G1029" s="64" t="s">
        <v>1587</v>
      </c>
      <c r="H1029" s="64" t="s">
        <v>3013</v>
      </c>
      <c r="J1029" s="64" t="str">
        <f aca="false">F1029&amp;G1029</f>
        <v>Thành phố Hồ Chí MinhQuận 10</v>
      </c>
    </row>
    <row r="1030" customFormat="false" ht="15" hidden="false" customHeight="false" outlineLevel="0" collapsed="false">
      <c r="F1030" s="64" t="s">
        <v>1410</v>
      </c>
      <c r="G1030" s="64" t="s">
        <v>1587</v>
      </c>
      <c r="H1030" s="64" t="s">
        <v>3033</v>
      </c>
      <c r="J1030" s="64" t="str">
        <f aca="false">F1030&amp;G1030</f>
        <v>Thành phố Hồ Chí MinhQuận 10</v>
      </c>
    </row>
    <row r="1031" customFormat="false" ht="15" hidden="false" customHeight="false" outlineLevel="0" collapsed="false">
      <c r="F1031" s="64" t="s">
        <v>1410</v>
      </c>
      <c r="G1031" s="64" t="s">
        <v>1587</v>
      </c>
      <c r="H1031" s="64" t="s">
        <v>3017</v>
      </c>
      <c r="J1031" s="64" t="str">
        <f aca="false">F1031&amp;G1031</f>
        <v>Thành phố Hồ Chí MinhQuận 10</v>
      </c>
    </row>
    <row r="1032" customFormat="false" ht="15" hidden="false" customHeight="false" outlineLevel="0" collapsed="false">
      <c r="F1032" s="64" t="s">
        <v>1410</v>
      </c>
      <c r="G1032" s="64" t="s">
        <v>1587</v>
      </c>
      <c r="H1032" s="64" t="s">
        <v>3032</v>
      </c>
      <c r="J1032" s="64" t="str">
        <f aca="false">F1032&amp;G1032</f>
        <v>Thành phố Hồ Chí MinhQuận 10</v>
      </c>
    </row>
    <row r="1033" customFormat="false" ht="15" hidden="false" customHeight="false" outlineLevel="0" collapsed="false">
      <c r="F1033" s="64" t="s">
        <v>1410</v>
      </c>
      <c r="G1033" s="64" t="s">
        <v>1587</v>
      </c>
      <c r="H1033" s="64" t="s">
        <v>3027</v>
      </c>
      <c r="J1033" s="64" t="str">
        <f aca="false">F1033&amp;G1033</f>
        <v>Thành phố Hồ Chí MinhQuận 10</v>
      </c>
    </row>
    <row r="1034" customFormat="false" ht="15" hidden="false" customHeight="false" outlineLevel="0" collapsed="false">
      <c r="F1034" s="64" t="s">
        <v>1410</v>
      </c>
      <c r="G1034" s="64" t="s">
        <v>1587</v>
      </c>
      <c r="H1034" s="64" t="s">
        <v>3016</v>
      </c>
      <c r="J1034" s="64" t="str">
        <f aca="false">F1034&amp;G1034</f>
        <v>Thành phố Hồ Chí MinhQuận 10</v>
      </c>
    </row>
    <row r="1035" customFormat="false" ht="15" hidden="false" customHeight="false" outlineLevel="0" collapsed="false">
      <c r="F1035" s="64" t="s">
        <v>1410</v>
      </c>
      <c r="G1035" s="64" t="s">
        <v>1587</v>
      </c>
      <c r="H1035" s="64" t="s">
        <v>3015</v>
      </c>
      <c r="J1035" s="64" t="str">
        <f aca="false">F1035&amp;G1035</f>
        <v>Thành phố Hồ Chí MinhQuận 10</v>
      </c>
    </row>
    <row r="1036" customFormat="false" ht="15" hidden="false" customHeight="false" outlineLevel="0" collapsed="false">
      <c r="F1036" s="64" t="s">
        <v>1410</v>
      </c>
      <c r="G1036" s="64" t="s">
        <v>1587</v>
      </c>
      <c r="H1036" s="64" t="s">
        <v>3014</v>
      </c>
      <c r="J1036" s="64" t="str">
        <f aca="false">F1036&amp;G1036</f>
        <v>Thành phố Hồ Chí MinhQuận 10</v>
      </c>
    </row>
    <row r="1037" customFormat="false" ht="15" hidden="false" customHeight="false" outlineLevel="0" collapsed="false">
      <c r="F1037" s="64" t="s">
        <v>1410</v>
      </c>
      <c r="G1037" s="64" t="s">
        <v>1587</v>
      </c>
      <c r="H1037" s="64" t="s">
        <v>3026</v>
      </c>
      <c r="J1037" s="64" t="str">
        <f aca="false">F1037&amp;G1037</f>
        <v>Thành phố Hồ Chí MinhQuận 10</v>
      </c>
    </row>
    <row r="1038" customFormat="false" ht="15" hidden="false" customHeight="false" outlineLevel="0" collapsed="false">
      <c r="F1038" s="64" t="s">
        <v>1410</v>
      </c>
      <c r="G1038" s="64" t="s">
        <v>1589</v>
      </c>
      <c r="H1038" s="64" t="s">
        <v>3006</v>
      </c>
      <c r="J1038" s="64" t="str">
        <f aca="false">F1038&amp;G1038</f>
        <v>Thành phố Hồ Chí MinhQuận 11</v>
      </c>
    </row>
    <row r="1039" customFormat="false" ht="15" hidden="false" customHeight="false" outlineLevel="0" collapsed="false">
      <c r="F1039" s="64" t="s">
        <v>1410</v>
      </c>
      <c r="G1039" s="64" t="s">
        <v>1589</v>
      </c>
      <c r="H1039" s="64" t="s">
        <v>3014</v>
      </c>
      <c r="J1039" s="64" t="str">
        <f aca="false">F1039&amp;G1039</f>
        <v>Thành phố Hồ Chí MinhQuận 11</v>
      </c>
    </row>
    <row r="1040" customFormat="false" ht="15" hidden="false" customHeight="false" outlineLevel="0" collapsed="false">
      <c r="F1040" s="64" t="s">
        <v>1410</v>
      </c>
      <c r="G1040" s="64" t="s">
        <v>1589</v>
      </c>
      <c r="H1040" s="64" t="s">
        <v>3012</v>
      </c>
      <c r="J1040" s="64" t="str">
        <f aca="false">F1040&amp;G1040</f>
        <v>Thành phố Hồ Chí MinhQuận 11</v>
      </c>
    </row>
    <row r="1041" customFormat="false" ht="15" hidden="false" customHeight="false" outlineLevel="0" collapsed="false">
      <c r="F1041" s="64" t="s">
        <v>1410</v>
      </c>
      <c r="G1041" s="64" t="s">
        <v>1589</v>
      </c>
      <c r="H1041" s="64" t="s">
        <v>3020</v>
      </c>
      <c r="J1041" s="64" t="str">
        <f aca="false">F1041&amp;G1041</f>
        <v>Thành phố Hồ Chí MinhQuận 11</v>
      </c>
    </row>
    <row r="1042" customFormat="false" ht="15" hidden="false" customHeight="false" outlineLevel="0" collapsed="false">
      <c r="F1042" s="64" t="s">
        <v>1410</v>
      </c>
      <c r="G1042" s="64" t="s">
        <v>1589</v>
      </c>
      <c r="H1042" s="64" t="s">
        <v>3021</v>
      </c>
      <c r="J1042" s="64" t="str">
        <f aca="false">F1042&amp;G1042</f>
        <v>Thành phố Hồ Chí MinhQuận 11</v>
      </c>
    </row>
    <row r="1043" customFormat="false" ht="15" hidden="false" customHeight="false" outlineLevel="0" collapsed="false">
      <c r="F1043" s="64" t="s">
        <v>1410</v>
      </c>
      <c r="G1043" s="64" t="s">
        <v>1589</v>
      </c>
      <c r="H1043" s="64" t="s">
        <v>3013</v>
      </c>
      <c r="J1043" s="64" t="str">
        <f aca="false">F1043&amp;G1043</f>
        <v>Thành phố Hồ Chí MinhQuận 11</v>
      </c>
    </row>
    <row r="1044" customFormat="false" ht="15" hidden="false" customHeight="false" outlineLevel="0" collapsed="false">
      <c r="F1044" s="64" t="s">
        <v>1410</v>
      </c>
      <c r="G1044" s="64" t="s">
        <v>1589</v>
      </c>
      <c r="H1044" s="64" t="s">
        <v>3007</v>
      </c>
      <c r="J1044" s="64" t="str">
        <f aca="false">F1044&amp;G1044</f>
        <v>Thành phố Hồ Chí MinhQuận 11</v>
      </c>
    </row>
    <row r="1045" customFormat="false" ht="15" hidden="false" customHeight="false" outlineLevel="0" collapsed="false">
      <c r="F1045" s="64" t="s">
        <v>1410</v>
      </c>
      <c r="G1045" s="64" t="s">
        <v>1589</v>
      </c>
      <c r="H1045" s="64" t="s">
        <v>3032</v>
      </c>
      <c r="J1045" s="64" t="str">
        <f aca="false">F1045&amp;G1045</f>
        <v>Thành phố Hồ Chí MinhQuận 11</v>
      </c>
    </row>
    <row r="1046" customFormat="false" ht="15" hidden="false" customHeight="false" outlineLevel="0" collapsed="false">
      <c r="F1046" s="64" t="s">
        <v>1410</v>
      </c>
      <c r="G1046" s="64" t="s">
        <v>1589</v>
      </c>
      <c r="H1046" s="64" t="s">
        <v>3033</v>
      </c>
      <c r="J1046" s="64" t="str">
        <f aca="false">F1046&amp;G1046</f>
        <v>Thành phố Hồ Chí MinhQuận 11</v>
      </c>
    </row>
    <row r="1047" customFormat="false" ht="15" hidden="false" customHeight="false" outlineLevel="0" collapsed="false">
      <c r="F1047" s="64" t="s">
        <v>1410</v>
      </c>
      <c r="G1047" s="64" t="s">
        <v>1589</v>
      </c>
      <c r="H1047" s="64" t="s">
        <v>3011</v>
      </c>
      <c r="J1047" s="64" t="str">
        <f aca="false">F1047&amp;G1047</f>
        <v>Thành phố Hồ Chí MinhQuận 11</v>
      </c>
    </row>
    <row r="1048" customFormat="false" ht="15" hidden="false" customHeight="false" outlineLevel="0" collapsed="false">
      <c r="F1048" s="64" t="s">
        <v>1410</v>
      </c>
      <c r="G1048" s="64" t="s">
        <v>1589</v>
      </c>
      <c r="H1048" s="64" t="s">
        <v>3015</v>
      </c>
      <c r="J1048" s="64" t="str">
        <f aca="false">F1048&amp;G1048</f>
        <v>Thành phố Hồ Chí MinhQuận 11</v>
      </c>
    </row>
    <row r="1049" customFormat="false" ht="15" hidden="false" customHeight="false" outlineLevel="0" collapsed="false">
      <c r="F1049" s="64" t="s">
        <v>1410</v>
      </c>
      <c r="G1049" s="64" t="s">
        <v>1589</v>
      </c>
      <c r="H1049" s="64" t="s">
        <v>3026</v>
      </c>
      <c r="J1049" s="64" t="str">
        <f aca="false">F1049&amp;G1049</f>
        <v>Thành phố Hồ Chí MinhQuận 11</v>
      </c>
    </row>
    <row r="1050" customFormat="false" ht="15" hidden="false" customHeight="false" outlineLevel="0" collapsed="false">
      <c r="F1050" s="64" t="s">
        <v>1410</v>
      </c>
      <c r="G1050" s="64" t="s">
        <v>1589</v>
      </c>
      <c r="H1050" s="64" t="s">
        <v>3016</v>
      </c>
      <c r="J1050" s="64" t="str">
        <f aca="false">F1050&amp;G1050</f>
        <v>Thành phố Hồ Chí MinhQuận 11</v>
      </c>
    </row>
    <row r="1051" customFormat="false" ht="15" hidden="false" customHeight="false" outlineLevel="0" collapsed="false">
      <c r="F1051" s="64" t="s">
        <v>1410</v>
      </c>
      <c r="G1051" s="64" t="s">
        <v>1589</v>
      </c>
      <c r="H1051" s="64" t="s">
        <v>3017</v>
      </c>
      <c r="J1051" s="64" t="str">
        <f aca="false">F1051&amp;G1051</f>
        <v>Thành phố Hồ Chí MinhQuận 11</v>
      </c>
    </row>
    <row r="1052" customFormat="false" ht="15" hidden="false" customHeight="false" outlineLevel="0" collapsed="false">
      <c r="F1052" s="64" t="s">
        <v>1410</v>
      </c>
      <c r="G1052" s="64" t="s">
        <v>1589</v>
      </c>
      <c r="H1052" s="64" t="s">
        <v>3027</v>
      </c>
      <c r="J1052" s="64" t="str">
        <f aca="false">F1052&amp;G1052</f>
        <v>Thành phố Hồ Chí MinhQuận 11</v>
      </c>
    </row>
    <row r="1053" customFormat="false" ht="15" hidden="false" customHeight="false" outlineLevel="0" collapsed="false">
      <c r="F1053" s="64" t="s">
        <v>1410</v>
      </c>
      <c r="G1053" s="64" t="s">
        <v>1589</v>
      </c>
      <c r="H1053" s="64" t="s">
        <v>3010</v>
      </c>
      <c r="J1053" s="64" t="str">
        <f aca="false">F1053&amp;G1053</f>
        <v>Thành phố Hồ Chí MinhQuận 11</v>
      </c>
    </row>
    <row r="1054" customFormat="false" ht="15" hidden="false" customHeight="false" outlineLevel="0" collapsed="false">
      <c r="F1054" s="64" t="s">
        <v>1410</v>
      </c>
      <c r="G1054" s="64" t="s">
        <v>1591</v>
      </c>
      <c r="H1054" s="64" t="s">
        <v>3007</v>
      </c>
      <c r="J1054" s="64" t="str">
        <f aca="false">F1054&amp;G1054</f>
        <v>Thành phố Hồ Chí MinhQuận 4</v>
      </c>
    </row>
    <row r="1055" customFormat="false" ht="15" hidden="false" customHeight="false" outlineLevel="0" collapsed="false">
      <c r="F1055" s="64" t="s">
        <v>1410</v>
      </c>
      <c r="G1055" s="64" t="s">
        <v>1591</v>
      </c>
      <c r="H1055" s="64" t="s">
        <v>3033</v>
      </c>
      <c r="J1055" s="64" t="str">
        <f aca="false">F1055&amp;G1055</f>
        <v>Thành phố Hồ Chí MinhQuận 4</v>
      </c>
    </row>
    <row r="1056" customFormat="false" ht="15" hidden="false" customHeight="false" outlineLevel="0" collapsed="false">
      <c r="F1056" s="64" t="s">
        <v>1410</v>
      </c>
      <c r="G1056" s="64" t="s">
        <v>1591</v>
      </c>
      <c r="H1056" s="64" t="s">
        <v>3026</v>
      </c>
      <c r="J1056" s="64" t="str">
        <f aca="false">F1056&amp;G1056</f>
        <v>Thành phố Hồ Chí MinhQuận 4</v>
      </c>
    </row>
    <row r="1057" customFormat="false" ht="15" hidden="false" customHeight="false" outlineLevel="0" collapsed="false">
      <c r="F1057" s="64" t="s">
        <v>1410</v>
      </c>
      <c r="G1057" s="64" t="s">
        <v>1591</v>
      </c>
      <c r="H1057" s="64" t="s">
        <v>3032</v>
      </c>
      <c r="J1057" s="64" t="str">
        <f aca="false">F1057&amp;G1057</f>
        <v>Thành phố Hồ Chí MinhQuận 4</v>
      </c>
    </row>
    <row r="1058" customFormat="false" ht="15" hidden="false" customHeight="false" outlineLevel="0" collapsed="false">
      <c r="F1058" s="64" t="s">
        <v>1410</v>
      </c>
      <c r="G1058" s="64" t="s">
        <v>1591</v>
      </c>
      <c r="H1058" s="64" t="s">
        <v>3013</v>
      </c>
      <c r="J1058" s="64" t="str">
        <f aca="false">F1058&amp;G1058</f>
        <v>Thành phố Hồ Chí MinhQuận 4</v>
      </c>
    </row>
    <row r="1059" customFormat="false" ht="15" hidden="false" customHeight="false" outlineLevel="0" collapsed="false">
      <c r="F1059" s="64" t="s">
        <v>1410</v>
      </c>
      <c r="G1059" s="64" t="s">
        <v>1591</v>
      </c>
      <c r="H1059" s="64" t="s">
        <v>3076</v>
      </c>
      <c r="J1059" s="64" t="str">
        <f aca="false">F1059&amp;G1059</f>
        <v>Thành phố Hồ Chí MinhQuận 4</v>
      </c>
    </row>
    <row r="1060" customFormat="false" ht="15" hidden="false" customHeight="false" outlineLevel="0" collapsed="false">
      <c r="F1060" s="64" t="s">
        <v>1410</v>
      </c>
      <c r="G1060" s="64" t="s">
        <v>1591</v>
      </c>
      <c r="H1060" s="64" t="s">
        <v>3012</v>
      </c>
      <c r="J1060" s="64" t="str">
        <f aca="false">F1060&amp;G1060</f>
        <v>Thành phố Hồ Chí MinhQuận 4</v>
      </c>
    </row>
    <row r="1061" customFormat="false" ht="15" hidden="false" customHeight="false" outlineLevel="0" collapsed="false">
      <c r="F1061" s="64" t="s">
        <v>1410</v>
      </c>
      <c r="G1061" s="64" t="s">
        <v>1591</v>
      </c>
      <c r="H1061" s="64" t="s">
        <v>3016</v>
      </c>
      <c r="J1061" s="64" t="str">
        <f aca="false">F1061&amp;G1061</f>
        <v>Thành phố Hồ Chí MinhQuận 4</v>
      </c>
    </row>
    <row r="1062" customFormat="false" ht="15" hidden="false" customHeight="false" outlineLevel="0" collapsed="false">
      <c r="F1062" s="64" t="s">
        <v>1410</v>
      </c>
      <c r="G1062" s="64" t="s">
        <v>1591</v>
      </c>
      <c r="H1062" s="64" t="s">
        <v>3021</v>
      </c>
      <c r="J1062" s="64" t="str">
        <f aca="false">F1062&amp;G1062</f>
        <v>Thành phố Hồ Chí MinhQuận 4</v>
      </c>
    </row>
    <row r="1063" customFormat="false" ht="15" hidden="false" customHeight="false" outlineLevel="0" collapsed="false">
      <c r="F1063" s="64" t="s">
        <v>1410</v>
      </c>
      <c r="G1063" s="64" t="s">
        <v>1591</v>
      </c>
      <c r="H1063" s="64" t="s">
        <v>3010</v>
      </c>
      <c r="J1063" s="64" t="str">
        <f aca="false">F1063&amp;G1063</f>
        <v>Thành phố Hồ Chí MinhQuận 4</v>
      </c>
    </row>
    <row r="1064" customFormat="false" ht="15" hidden="false" customHeight="false" outlineLevel="0" collapsed="false">
      <c r="F1064" s="64" t="s">
        <v>1410</v>
      </c>
      <c r="G1064" s="64" t="s">
        <v>1591</v>
      </c>
      <c r="H1064" s="64" t="s">
        <v>3027</v>
      </c>
      <c r="J1064" s="64" t="str">
        <f aca="false">F1064&amp;G1064</f>
        <v>Thành phố Hồ Chí MinhQuận 4</v>
      </c>
    </row>
    <row r="1065" customFormat="false" ht="15" hidden="false" customHeight="false" outlineLevel="0" collapsed="false">
      <c r="F1065" s="64" t="s">
        <v>1410</v>
      </c>
      <c r="G1065" s="64" t="s">
        <v>1591</v>
      </c>
      <c r="H1065" s="64" t="s">
        <v>3006</v>
      </c>
      <c r="J1065" s="64" t="str">
        <f aca="false">F1065&amp;G1065</f>
        <v>Thành phố Hồ Chí MinhQuận 4</v>
      </c>
    </row>
    <row r="1066" customFormat="false" ht="15" hidden="false" customHeight="false" outlineLevel="0" collapsed="false">
      <c r="F1066" s="64" t="s">
        <v>1410</v>
      </c>
      <c r="G1066" s="64" t="s">
        <v>1591</v>
      </c>
      <c r="H1066" s="64" t="s">
        <v>3017</v>
      </c>
      <c r="J1066" s="64" t="str">
        <f aca="false">F1066&amp;G1066</f>
        <v>Thành phố Hồ Chí MinhQuận 4</v>
      </c>
    </row>
    <row r="1067" customFormat="false" ht="15" hidden="false" customHeight="false" outlineLevel="0" collapsed="false">
      <c r="F1067" s="64" t="s">
        <v>1410</v>
      </c>
      <c r="G1067" s="64" t="s">
        <v>1593</v>
      </c>
      <c r="H1067" s="64" t="s">
        <v>3016</v>
      </c>
      <c r="J1067" s="64" t="str">
        <f aca="false">F1067&amp;G1067</f>
        <v>Thành phố Hồ Chí MinhQuận 5</v>
      </c>
    </row>
    <row r="1068" customFormat="false" ht="15" hidden="false" customHeight="false" outlineLevel="0" collapsed="false">
      <c r="F1068" s="64" t="s">
        <v>1410</v>
      </c>
      <c r="G1068" s="64" t="s">
        <v>1593</v>
      </c>
      <c r="H1068" s="64" t="s">
        <v>3033</v>
      </c>
      <c r="J1068" s="64" t="str">
        <f aca="false">F1068&amp;G1068</f>
        <v>Thành phố Hồ Chí MinhQuận 5</v>
      </c>
    </row>
    <row r="1069" customFormat="false" ht="15" hidden="false" customHeight="false" outlineLevel="0" collapsed="false">
      <c r="F1069" s="64" t="s">
        <v>1410</v>
      </c>
      <c r="G1069" s="64" t="s">
        <v>1593</v>
      </c>
      <c r="H1069" s="64" t="s">
        <v>3021</v>
      </c>
      <c r="J1069" s="64" t="str">
        <f aca="false">F1069&amp;G1069</f>
        <v>Thành phố Hồ Chí MinhQuận 5</v>
      </c>
    </row>
    <row r="1070" customFormat="false" ht="15" hidden="false" customHeight="false" outlineLevel="0" collapsed="false">
      <c r="F1070" s="64" t="s">
        <v>1410</v>
      </c>
      <c r="G1070" s="64" t="s">
        <v>1593</v>
      </c>
      <c r="H1070" s="64" t="s">
        <v>3011</v>
      </c>
      <c r="J1070" s="64" t="str">
        <f aca="false">F1070&amp;G1070</f>
        <v>Thành phố Hồ Chí MinhQuận 5</v>
      </c>
    </row>
    <row r="1071" customFormat="false" ht="15" hidden="false" customHeight="false" outlineLevel="0" collapsed="false">
      <c r="F1071" s="64" t="s">
        <v>1410</v>
      </c>
      <c r="G1071" s="64" t="s">
        <v>1593</v>
      </c>
      <c r="H1071" s="64" t="s">
        <v>3027</v>
      </c>
      <c r="J1071" s="64" t="str">
        <f aca="false">F1071&amp;G1071</f>
        <v>Thành phố Hồ Chí MinhQuận 5</v>
      </c>
    </row>
    <row r="1072" customFormat="false" ht="15" hidden="false" customHeight="false" outlineLevel="0" collapsed="false">
      <c r="F1072" s="64" t="s">
        <v>1410</v>
      </c>
      <c r="G1072" s="64" t="s">
        <v>1593</v>
      </c>
      <c r="H1072" s="64" t="s">
        <v>3032</v>
      </c>
      <c r="J1072" s="64" t="str">
        <f aca="false">F1072&amp;G1072</f>
        <v>Thành phố Hồ Chí MinhQuận 5</v>
      </c>
    </row>
    <row r="1073" customFormat="false" ht="15" hidden="false" customHeight="false" outlineLevel="0" collapsed="false">
      <c r="F1073" s="64" t="s">
        <v>1410</v>
      </c>
      <c r="G1073" s="64" t="s">
        <v>1593</v>
      </c>
      <c r="H1073" s="64" t="s">
        <v>3015</v>
      </c>
      <c r="J1073" s="64" t="str">
        <f aca="false">F1073&amp;G1073</f>
        <v>Thành phố Hồ Chí MinhQuận 5</v>
      </c>
    </row>
    <row r="1074" customFormat="false" ht="15" hidden="false" customHeight="false" outlineLevel="0" collapsed="false">
      <c r="F1074" s="64" t="s">
        <v>1410</v>
      </c>
      <c r="G1074" s="64" t="s">
        <v>1593</v>
      </c>
      <c r="H1074" s="64" t="s">
        <v>3017</v>
      </c>
      <c r="J1074" s="64" t="str">
        <f aca="false">F1074&amp;G1074</f>
        <v>Thành phố Hồ Chí MinhQuận 5</v>
      </c>
    </row>
    <row r="1075" customFormat="false" ht="15" hidden="false" customHeight="false" outlineLevel="0" collapsed="false">
      <c r="F1075" s="64" t="s">
        <v>1410</v>
      </c>
      <c r="G1075" s="64" t="s">
        <v>1593</v>
      </c>
      <c r="H1075" s="64" t="s">
        <v>3020</v>
      </c>
      <c r="J1075" s="64" t="str">
        <f aca="false">F1075&amp;G1075</f>
        <v>Thành phố Hồ Chí MinhQuận 5</v>
      </c>
    </row>
    <row r="1076" customFormat="false" ht="15" hidden="false" customHeight="false" outlineLevel="0" collapsed="false">
      <c r="F1076" s="64" t="s">
        <v>1410</v>
      </c>
      <c r="G1076" s="64" t="s">
        <v>1593</v>
      </c>
      <c r="H1076" s="64" t="s">
        <v>3012</v>
      </c>
      <c r="J1076" s="64" t="str">
        <f aca="false">F1076&amp;G1076</f>
        <v>Thành phố Hồ Chí MinhQuận 5</v>
      </c>
    </row>
    <row r="1077" customFormat="false" ht="15" hidden="false" customHeight="false" outlineLevel="0" collapsed="false">
      <c r="F1077" s="64" t="s">
        <v>1410</v>
      </c>
      <c r="G1077" s="64" t="s">
        <v>1593</v>
      </c>
      <c r="H1077" s="64" t="s">
        <v>3014</v>
      </c>
      <c r="J1077" s="64" t="str">
        <f aca="false">F1077&amp;G1077</f>
        <v>Thành phố Hồ Chí MinhQuận 5</v>
      </c>
    </row>
    <row r="1078" customFormat="false" ht="15" hidden="false" customHeight="false" outlineLevel="0" collapsed="false">
      <c r="F1078" s="64" t="s">
        <v>1410</v>
      </c>
      <c r="G1078" s="64" t="s">
        <v>1593</v>
      </c>
      <c r="H1078" s="64" t="s">
        <v>3026</v>
      </c>
      <c r="J1078" s="64" t="str">
        <f aca="false">F1078&amp;G1078</f>
        <v>Thành phố Hồ Chí MinhQuận 5</v>
      </c>
    </row>
    <row r="1079" customFormat="false" ht="15" hidden="false" customHeight="false" outlineLevel="0" collapsed="false">
      <c r="F1079" s="64" t="s">
        <v>1410</v>
      </c>
      <c r="G1079" s="64" t="s">
        <v>1593</v>
      </c>
      <c r="H1079" s="64" t="s">
        <v>3013</v>
      </c>
      <c r="J1079" s="64" t="str">
        <f aca="false">F1079&amp;G1079</f>
        <v>Thành phố Hồ Chí MinhQuận 5</v>
      </c>
    </row>
    <row r="1080" customFormat="false" ht="15" hidden="false" customHeight="false" outlineLevel="0" collapsed="false">
      <c r="F1080" s="64" t="s">
        <v>1410</v>
      </c>
      <c r="G1080" s="64" t="s">
        <v>1593</v>
      </c>
      <c r="H1080" s="64" t="s">
        <v>3007</v>
      </c>
      <c r="J1080" s="64" t="str">
        <f aca="false">F1080&amp;G1080</f>
        <v>Thành phố Hồ Chí MinhQuận 5</v>
      </c>
    </row>
    <row r="1081" customFormat="false" ht="15" hidden="false" customHeight="false" outlineLevel="0" collapsed="false">
      <c r="F1081" s="64" t="s">
        <v>1410</v>
      </c>
      <c r="G1081" s="64" t="s">
        <v>1595</v>
      </c>
      <c r="H1081" s="64" t="s">
        <v>3012</v>
      </c>
      <c r="J1081" s="64" t="str">
        <f aca="false">F1081&amp;G1081</f>
        <v>Thành phố Hồ Chí MinhQuận 6</v>
      </c>
    </row>
    <row r="1082" customFormat="false" ht="15" hidden="false" customHeight="false" outlineLevel="0" collapsed="false">
      <c r="F1082" s="64" t="s">
        <v>1410</v>
      </c>
      <c r="G1082" s="64" t="s">
        <v>1595</v>
      </c>
      <c r="H1082" s="64" t="s">
        <v>3007</v>
      </c>
      <c r="J1082" s="64" t="str">
        <f aca="false">F1082&amp;G1082</f>
        <v>Thành phố Hồ Chí MinhQuận 6</v>
      </c>
    </row>
    <row r="1083" customFormat="false" ht="15" hidden="false" customHeight="false" outlineLevel="0" collapsed="false">
      <c r="F1083" s="64" t="s">
        <v>1410</v>
      </c>
      <c r="G1083" s="64" t="s">
        <v>1595</v>
      </c>
      <c r="H1083" s="64" t="s">
        <v>3033</v>
      </c>
      <c r="J1083" s="64" t="str">
        <f aca="false">F1083&amp;G1083</f>
        <v>Thành phố Hồ Chí MinhQuận 6</v>
      </c>
    </row>
    <row r="1084" customFormat="false" ht="15" hidden="false" customHeight="false" outlineLevel="0" collapsed="false">
      <c r="F1084" s="64" t="s">
        <v>1410</v>
      </c>
      <c r="G1084" s="64" t="s">
        <v>1595</v>
      </c>
      <c r="H1084" s="64" t="s">
        <v>3026</v>
      </c>
      <c r="J1084" s="64" t="str">
        <f aca="false">F1084&amp;G1084</f>
        <v>Thành phố Hồ Chí MinhQuận 6</v>
      </c>
    </row>
    <row r="1085" customFormat="false" ht="15" hidden="false" customHeight="false" outlineLevel="0" collapsed="false">
      <c r="F1085" s="64" t="s">
        <v>1410</v>
      </c>
      <c r="G1085" s="64" t="s">
        <v>1595</v>
      </c>
      <c r="H1085" s="64" t="s">
        <v>3011</v>
      </c>
      <c r="J1085" s="64" t="str">
        <f aca="false">F1085&amp;G1085</f>
        <v>Thành phố Hồ Chí MinhQuận 6</v>
      </c>
    </row>
    <row r="1086" customFormat="false" ht="15" hidden="false" customHeight="false" outlineLevel="0" collapsed="false">
      <c r="F1086" s="64" t="s">
        <v>1410</v>
      </c>
      <c r="G1086" s="64" t="s">
        <v>1595</v>
      </c>
      <c r="H1086" s="64" t="s">
        <v>3014</v>
      </c>
      <c r="J1086" s="64" t="str">
        <f aca="false">F1086&amp;G1086</f>
        <v>Thành phố Hồ Chí MinhQuận 6</v>
      </c>
    </row>
    <row r="1087" customFormat="false" ht="15" hidden="false" customHeight="false" outlineLevel="0" collapsed="false">
      <c r="F1087" s="64" t="s">
        <v>1410</v>
      </c>
      <c r="G1087" s="64" t="s">
        <v>1595</v>
      </c>
      <c r="H1087" s="64" t="s">
        <v>3020</v>
      </c>
      <c r="J1087" s="64" t="str">
        <f aca="false">F1087&amp;G1087</f>
        <v>Thành phố Hồ Chí MinhQuận 6</v>
      </c>
    </row>
    <row r="1088" customFormat="false" ht="15" hidden="false" customHeight="false" outlineLevel="0" collapsed="false">
      <c r="F1088" s="64" t="s">
        <v>1410</v>
      </c>
      <c r="G1088" s="64" t="s">
        <v>1595</v>
      </c>
      <c r="H1088" s="64" t="s">
        <v>3027</v>
      </c>
      <c r="J1088" s="64" t="str">
        <f aca="false">F1088&amp;G1088</f>
        <v>Thành phố Hồ Chí MinhQuận 6</v>
      </c>
    </row>
    <row r="1089" customFormat="false" ht="15" hidden="false" customHeight="false" outlineLevel="0" collapsed="false">
      <c r="F1089" s="64" t="s">
        <v>1410</v>
      </c>
      <c r="G1089" s="64" t="s">
        <v>1595</v>
      </c>
      <c r="H1089" s="64" t="s">
        <v>3017</v>
      </c>
      <c r="J1089" s="64" t="str">
        <f aca="false">F1089&amp;G1089</f>
        <v>Thành phố Hồ Chí MinhQuận 6</v>
      </c>
    </row>
    <row r="1090" customFormat="false" ht="15" hidden="false" customHeight="false" outlineLevel="0" collapsed="false">
      <c r="F1090" s="64" t="s">
        <v>1410</v>
      </c>
      <c r="G1090" s="64" t="s">
        <v>1595</v>
      </c>
      <c r="H1090" s="64" t="s">
        <v>3016</v>
      </c>
      <c r="J1090" s="64" t="str">
        <f aca="false">F1090&amp;G1090</f>
        <v>Thành phố Hồ Chí MinhQuận 6</v>
      </c>
    </row>
    <row r="1091" customFormat="false" ht="15" hidden="false" customHeight="false" outlineLevel="0" collapsed="false">
      <c r="F1091" s="64" t="s">
        <v>1410</v>
      </c>
      <c r="G1091" s="64" t="s">
        <v>1595</v>
      </c>
      <c r="H1091" s="64" t="s">
        <v>3032</v>
      </c>
      <c r="J1091" s="64" t="str">
        <f aca="false">F1091&amp;G1091</f>
        <v>Thành phố Hồ Chí MinhQuận 6</v>
      </c>
    </row>
    <row r="1092" customFormat="false" ht="15" hidden="false" customHeight="false" outlineLevel="0" collapsed="false">
      <c r="F1092" s="64" t="s">
        <v>1410</v>
      </c>
      <c r="G1092" s="64" t="s">
        <v>1595</v>
      </c>
      <c r="H1092" s="64" t="s">
        <v>3021</v>
      </c>
      <c r="J1092" s="64" t="str">
        <f aca="false">F1092&amp;G1092</f>
        <v>Thành phố Hồ Chí MinhQuận 6</v>
      </c>
    </row>
    <row r="1093" customFormat="false" ht="15" hidden="false" customHeight="false" outlineLevel="0" collapsed="false">
      <c r="F1093" s="64" t="s">
        <v>1410</v>
      </c>
      <c r="G1093" s="64" t="s">
        <v>1595</v>
      </c>
      <c r="H1093" s="64" t="s">
        <v>3015</v>
      </c>
      <c r="J1093" s="64" t="str">
        <f aca="false">F1093&amp;G1093</f>
        <v>Thành phố Hồ Chí MinhQuận 6</v>
      </c>
    </row>
    <row r="1094" customFormat="false" ht="15" hidden="false" customHeight="false" outlineLevel="0" collapsed="false">
      <c r="F1094" s="64" t="s">
        <v>1410</v>
      </c>
      <c r="G1094" s="64" t="s">
        <v>1595</v>
      </c>
      <c r="H1094" s="64" t="s">
        <v>3013</v>
      </c>
      <c r="J1094" s="64" t="str">
        <f aca="false">F1094&amp;G1094</f>
        <v>Thành phố Hồ Chí MinhQuận 6</v>
      </c>
    </row>
    <row r="1095" customFormat="false" ht="15" hidden="false" customHeight="false" outlineLevel="0" collapsed="false">
      <c r="F1095" s="64" t="s">
        <v>1410</v>
      </c>
      <c r="G1095" s="64" t="s">
        <v>1597</v>
      </c>
      <c r="H1095" s="64" t="s">
        <v>3032</v>
      </c>
      <c r="J1095" s="64" t="str">
        <f aca="false">F1095&amp;G1095</f>
        <v>Thành phố Hồ Chí MinhQuận 8</v>
      </c>
    </row>
    <row r="1096" customFormat="false" ht="15" hidden="false" customHeight="false" outlineLevel="0" collapsed="false">
      <c r="F1096" s="64" t="s">
        <v>1410</v>
      </c>
      <c r="G1096" s="64" t="s">
        <v>1597</v>
      </c>
      <c r="H1096" s="64" t="s">
        <v>3027</v>
      </c>
      <c r="J1096" s="64" t="str">
        <f aca="false">F1096&amp;G1096</f>
        <v>Thành phố Hồ Chí MinhQuận 8</v>
      </c>
    </row>
    <row r="1097" customFormat="false" ht="15" hidden="false" customHeight="false" outlineLevel="0" collapsed="false">
      <c r="F1097" s="64" t="s">
        <v>1410</v>
      </c>
      <c r="G1097" s="64" t="s">
        <v>1597</v>
      </c>
      <c r="H1097" s="64" t="s">
        <v>3017</v>
      </c>
      <c r="J1097" s="64" t="str">
        <f aca="false">F1097&amp;G1097</f>
        <v>Thành phố Hồ Chí MinhQuận 8</v>
      </c>
    </row>
    <row r="1098" customFormat="false" ht="15" hidden="false" customHeight="false" outlineLevel="0" collapsed="false">
      <c r="F1098" s="64" t="s">
        <v>1410</v>
      </c>
      <c r="G1098" s="64" t="s">
        <v>1597</v>
      </c>
      <c r="H1098" s="64" t="s">
        <v>3021</v>
      </c>
      <c r="J1098" s="64" t="str">
        <f aca="false">F1098&amp;G1098</f>
        <v>Thành phố Hồ Chí MinhQuận 8</v>
      </c>
    </row>
    <row r="1099" customFormat="false" ht="15" hidden="false" customHeight="false" outlineLevel="0" collapsed="false">
      <c r="F1099" s="64" t="s">
        <v>1410</v>
      </c>
      <c r="G1099" s="64" t="s">
        <v>1597</v>
      </c>
      <c r="H1099" s="64" t="s">
        <v>3020</v>
      </c>
      <c r="J1099" s="64" t="str">
        <f aca="false">F1099&amp;G1099</f>
        <v>Thành phố Hồ Chí MinhQuận 8</v>
      </c>
    </row>
    <row r="1100" customFormat="false" ht="15" hidden="false" customHeight="false" outlineLevel="0" collapsed="false">
      <c r="F1100" s="64" t="s">
        <v>1410</v>
      </c>
      <c r="G1100" s="64" t="s">
        <v>1597</v>
      </c>
      <c r="H1100" s="64" t="s">
        <v>3033</v>
      </c>
      <c r="J1100" s="64" t="str">
        <f aca="false">F1100&amp;G1100</f>
        <v>Thành phố Hồ Chí MinhQuận 8</v>
      </c>
    </row>
    <row r="1101" customFormat="false" ht="15" hidden="false" customHeight="false" outlineLevel="0" collapsed="false">
      <c r="F1101" s="64" t="s">
        <v>1410</v>
      </c>
      <c r="G1101" s="64" t="s">
        <v>1597</v>
      </c>
      <c r="H1101" s="64" t="s">
        <v>3013</v>
      </c>
      <c r="J1101" s="64" t="str">
        <f aca="false">F1101&amp;G1101</f>
        <v>Thành phố Hồ Chí MinhQuận 8</v>
      </c>
    </row>
    <row r="1102" customFormat="false" ht="15" hidden="false" customHeight="false" outlineLevel="0" collapsed="false">
      <c r="F1102" s="64" t="s">
        <v>1410</v>
      </c>
      <c r="G1102" s="64" t="s">
        <v>1597</v>
      </c>
      <c r="H1102" s="64" t="s">
        <v>3016</v>
      </c>
      <c r="J1102" s="64" t="str">
        <f aca="false">F1102&amp;G1102</f>
        <v>Thành phố Hồ Chí MinhQuận 8</v>
      </c>
    </row>
    <row r="1103" customFormat="false" ht="15" hidden="false" customHeight="false" outlineLevel="0" collapsed="false">
      <c r="F1103" s="64" t="s">
        <v>1410</v>
      </c>
      <c r="G1103" s="64" t="s">
        <v>1597</v>
      </c>
      <c r="H1103" s="64" t="s">
        <v>3007</v>
      </c>
      <c r="J1103" s="64" t="str">
        <f aca="false">F1103&amp;G1103</f>
        <v>Thành phố Hồ Chí MinhQuận 8</v>
      </c>
    </row>
    <row r="1104" customFormat="false" ht="15" hidden="false" customHeight="false" outlineLevel="0" collapsed="false">
      <c r="F1104" s="64" t="s">
        <v>1410</v>
      </c>
      <c r="G1104" s="64" t="s">
        <v>1597</v>
      </c>
      <c r="H1104" s="64" t="s">
        <v>3011</v>
      </c>
      <c r="J1104" s="64" t="str">
        <f aca="false">F1104&amp;G1104</f>
        <v>Thành phố Hồ Chí MinhQuận 8</v>
      </c>
    </row>
    <row r="1105" customFormat="false" ht="15" hidden="false" customHeight="false" outlineLevel="0" collapsed="false">
      <c r="F1105" s="64" t="s">
        <v>1410</v>
      </c>
      <c r="G1105" s="64" t="s">
        <v>1597</v>
      </c>
      <c r="H1105" s="64" t="s">
        <v>3014</v>
      </c>
      <c r="J1105" s="64" t="str">
        <f aca="false">F1105&amp;G1105</f>
        <v>Thành phố Hồ Chí MinhQuận 8</v>
      </c>
    </row>
    <row r="1106" customFormat="false" ht="15" hidden="false" customHeight="false" outlineLevel="0" collapsed="false">
      <c r="F1106" s="64" t="s">
        <v>1410</v>
      </c>
      <c r="G1106" s="64" t="s">
        <v>1597</v>
      </c>
      <c r="H1106" s="64" t="s">
        <v>3012</v>
      </c>
      <c r="J1106" s="64" t="str">
        <f aca="false">F1106&amp;G1106</f>
        <v>Thành phố Hồ Chí MinhQuận 8</v>
      </c>
    </row>
    <row r="1107" customFormat="false" ht="15" hidden="false" customHeight="false" outlineLevel="0" collapsed="false">
      <c r="F1107" s="64" t="s">
        <v>1410</v>
      </c>
      <c r="G1107" s="64" t="s">
        <v>1597</v>
      </c>
      <c r="H1107" s="64" t="s">
        <v>3026</v>
      </c>
      <c r="J1107" s="64" t="str">
        <f aca="false">F1107&amp;G1107</f>
        <v>Thành phố Hồ Chí MinhQuận 8</v>
      </c>
    </row>
    <row r="1108" customFormat="false" ht="15" hidden="false" customHeight="false" outlineLevel="0" collapsed="false">
      <c r="F1108" s="64" t="s">
        <v>1410</v>
      </c>
      <c r="G1108" s="64" t="s">
        <v>1597</v>
      </c>
      <c r="H1108" s="64" t="s">
        <v>3006</v>
      </c>
      <c r="J1108" s="64" t="str">
        <f aca="false">F1108&amp;G1108</f>
        <v>Thành phố Hồ Chí MinhQuận 8</v>
      </c>
    </row>
    <row r="1109" customFormat="false" ht="15" hidden="false" customHeight="false" outlineLevel="0" collapsed="false">
      <c r="F1109" s="64" t="s">
        <v>1410</v>
      </c>
      <c r="G1109" s="64" t="s">
        <v>1597</v>
      </c>
      <c r="H1109" s="64" t="s">
        <v>3010</v>
      </c>
      <c r="J1109" s="64" t="str">
        <f aca="false">F1109&amp;G1109</f>
        <v>Thành phố Hồ Chí MinhQuận 8</v>
      </c>
    </row>
    <row r="1110" customFormat="false" ht="15" hidden="false" customHeight="false" outlineLevel="0" collapsed="false">
      <c r="F1110" s="64" t="s">
        <v>1410</v>
      </c>
      <c r="G1110" s="64" t="s">
        <v>1597</v>
      </c>
      <c r="H1110" s="64" t="s">
        <v>3015</v>
      </c>
      <c r="J1110" s="64" t="str">
        <f aca="false">F1110&amp;G1110</f>
        <v>Thành phố Hồ Chí MinhQuận 8</v>
      </c>
    </row>
    <row r="1111" customFormat="false" ht="15" hidden="false" customHeight="false" outlineLevel="0" collapsed="false">
      <c r="F1111" s="64" t="s">
        <v>1410</v>
      </c>
      <c r="G1111" s="64" t="s">
        <v>1599</v>
      </c>
      <c r="H1111" s="64" t="s">
        <v>3077</v>
      </c>
      <c r="J1111" s="64" t="str">
        <f aca="false">F1111&amp;G1111</f>
        <v>Thành phố Hồ Chí MinhQuận Bình Tân</v>
      </c>
    </row>
    <row r="1112" customFormat="false" ht="15" hidden="false" customHeight="false" outlineLevel="0" collapsed="false">
      <c r="F1112" s="64" t="s">
        <v>1410</v>
      </c>
      <c r="G1112" s="64" t="s">
        <v>1599</v>
      </c>
      <c r="H1112" s="64" t="s">
        <v>3078</v>
      </c>
      <c r="J1112" s="64" t="str">
        <f aca="false">F1112&amp;G1112</f>
        <v>Thành phố Hồ Chí MinhQuận Bình Tân</v>
      </c>
    </row>
    <row r="1113" customFormat="false" ht="15" hidden="false" customHeight="false" outlineLevel="0" collapsed="false">
      <c r="F1113" s="64" t="s">
        <v>1410</v>
      </c>
      <c r="G1113" s="64" t="s">
        <v>1599</v>
      </c>
      <c r="H1113" s="64" t="s">
        <v>3079</v>
      </c>
      <c r="J1113" s="64" t="str">
        <f aca="false">F1113&amp;G1113</f>
        <v>Thành phố Hồ Chí MinhQuận Bình Tân</v>
      </c>
    </row>
    <row r="1114" customFormat="false" ht="15" hidden="false" customHeight="false" outlineLevel="0" collapsed="false">
      <c r="F1114" s="64" t="s">
        <v>1410</v>
      </c>
      <c r="G1114" s="64" t="s">
        <v>1599</v>
      </c>
      <c r="H1114" s="64" t="s">
        <v>3080</v>
      </c>
      <c r="J1114" s="64" t="str">
        <f aca="false">F1114&amp;G1114</f>
        <v>Thành phố Hồ Chí MinhQuận Bình Tân</v>
      </c>
    </row>
    <row r="1115" customFormat="false" ht="15" hidden="false" customHeight="false" outlineLevel="0" collapsed="false">
      <c r="F1115" s="64" t="s">
        <v>1410</v>
      </c>
      <c r="G1115" s="64" t="s">
        <v>1599</v>
      </c>
      <c r="H1115" s="64" t="s">
        <v>3081</v>
      </c>
      <c r="J1115" s="64" t="str">
        <f aca="false">F1115&amp;G1115</f>
        <v>Thành phố Hồ Chí MinhQuận Bình Tân</v>
      </c>
    </row>
    <row r="1116" customFormat="false" ht="15" hidden="false" customHeight="false" outlineLevel="0" collapsed="false">
      <c r="F1116" s="64" t="s">
        <v>1410</v>
      </c>
      <c r="G1116" s="64" t="s">
        <v>1599</v>
      </c>
      <c r="H1116" s="64" t="s">
        <v>3082</v>
      </c>
      <c r="J1116" s="64" t="str">
        <f aca="false">F1116&amp;G1116</f>
        <v>Thành phố Hồ Chí MinhQuận Bình Tân</v>
      </c>
    </row>
    <row r="1117" customFormat="false" ht="15" hidden="false" customHeight="false" outlineLevel="0" collapsed="false">
      <c r="F1117" s="64" t="s">
        <v>1410</v>
      </c>
      <c r="G1117" s="64" t="s">
        <v>1599</v>
      </c>
      <c r="H1117" s="64" t="s">
        <v>3083</v>
      </c>
      <c r="J1117" s="64" t="str">
        <f aca="false">F1117&amp;G1117</f>
        <v>Thành phố Hồ Chí MinhQuận Bình Tân</v>
      </c>
    </row>
    <row r="1118" customFormat="false" ht="15" hidden="false" customHeight="false" outlineLevel="0" collapsed="false">
      <c r="F1118" s="64" t="s">
        <v>1410</v>
      </c>
      <c r="G1118" s="64" t="s">
        <v>1599</v>
      </c>
      <c r="H1118" s="64" t="s">
        <v>3084</v>
      </c>
      <c r="J1118" s="64" t="str">
        <f aca="false">F1118&amp;G1118</f>
        <v>Thành phố Hồ Chí MinhQuận Bình Tân</v>
      </c>
    </row>
    <row r="1119" customFormat="false" ht="15" hidden="false" customHeight="false" outlineLevel="0" collapsed="false">
      <c r="F1119" s="64" t="s">
        <v>1410</v>
      </c>
      <c r="G1119" s="64" t="s">
        <v>1599</v>
      </c>
      <c r="H1119" s="64" t="s">
        <v>3085</v>
      </c>
      <c r="J1119" s="64" t="str">
        <f aca="false">F1119&amp;G1119</f>
        <v>Thành phố Hồ Chí MinhQuận Bình Tân</v>
      </c>
    </row>
    <row r="1120" customFormat="false" ht="15" hidden="false" customHeight="false" outlineLevel="0" collapsed="false">
      <c r="F1120" s="64" t="s">
        <v>1410</v>
      </c>
      <c r="G1120" s="64" t="s">
        <v>1599</v>
      </c>
      <c r="H1120" s="64" t="s">
        <v>3086</v>
      </c>
      <c r="J1120" s="64" t="str">
        <f aca="false">F1120&amp;G1120</f>
        <v>Thành phố Hồ Chí MinhQuận Bình Tân</v>
      </c>
    </row>
    <row r="1121" customFormat="false" ht="15" hidden="false" customHeight="false" outlineLevel="0" collapsed="false">
      <c r="F1121" s="64" t="s">
        <v>1410</v>
      </c>
      <c r="G1121" s="64" t="s">
        <v>1601</v>
      </c>
      <c r="H1121" s="64" t="s">
        <v>3087</v>
      </c>
      <c r="J1121" s="64" t="str">
        <f aca="false">F1121&amp;G1121</f>
        <v>Thành phố Hồ Chí MinhQuận 7</v>
      </c>
    </row>
    <row r="1122" customFormat="false" ht="15" hidden="false" customHeight="false" outlineLevel="0" collapsed="false">
      <c r="F1122" s="64" t="s">
        <v>1410</v>
      </c>
      <c r="G1122" s="64" t="s">
        <v>1601</v>
      </c>
      <c r="H1122" s="64" t="s">
        <v>3088</v>
      </c>
      <c r="J1122" s="64" t="str">
        <f aca="false">F1122&amp;G1122</f>
        <v>Thành phố Hồ Chí MinhQuận 7</v>
      </c>
    </row>
    <row r="1123" customFormat="false" ht="15" hidden="false" customHeight="false" outlineLevel="0" collapsed="false">
      <c r="F1123" s="64" t="s">
        <v>1410</v>
      </c>
      <c r="G1123" s="64" t="s">
        <v>1601</v>
      </c>
      <c r="H1123" s="64" t="s">
        <v>3089</v>
      </c>
      <c r="J1123" s="64" t="str">
        <f aca="false">F1123&amp;G1123</f>
        <v>Thành phố Hồ Chí MinhQuận 7</v>
      </c>
    </row>
    <row r="1124" customFormat="false" ht="15" hidden="false" customHeight="false" outlineLevel="0" collapsed="false">
      <c r="F1124" s="64" t="s">
        <v>1410</v>
      </c>
      <c r="G1124" s="64" t="s">
        <v>1601</v>
      </c>
      <c r="H1124" s="64" t="s">
        <v>1520</v>
      </c>
      <c r="J1124" s="64" t="str">
        <f aca="false">F1124&amp;G1124</f>
        <v>Thành phố Hồ Chí MinhQuận 7</v>
      </c>
    </row>
    <row r="1125" customFormat="false" ht="15" hidden="false" customHeight="false" outlineLevel="0" collapsed="false">
      <c r="F1125" s="64" t="s">
        <v>1410</v>
      </c>
      <c r="G1125" s="64" t="s">
        <v>1601</v>
      </c>
      <c r="H1125" s="64" t="s">
        <v>3090</v>
      </c>
      <c r="J1125" s="64" t="str">
        <f aca="false">F1125&amp;G1125</f>
        <v>Thành phố Hồ Chí MinhQuận 7</v>
      </c>
    </row>
    <row r="1126" customFormat="false" ht="15" hidden="false" customHeight="false" outlineLevel="0" collapsed="false">
      <c r="F1126" s="64" t="s">
        <v>1410</v>
      </c>
      <c r="G1126" s="64" t="s">
        <v>1601</v>
      </c>
      <c r="H1126" s="64" t="s">
        <v>3091</v>
      </c>
      <c r="J1126" s="64" t="str">
        <f aca="false">F1126&amp;G1126</f>
        <v>Thành phố Hồ Chí MinhQuận 7</v>
      </c>
    </row>
    <row r="1127" customFormat="false" ht="15" hidden="false" customHeight="false" outlineLevel="0" collapsed="false">
      <c r="F1127" s="64" t="s">
        <v>1410</v>
      </c>
      <c r="G1127" s="64" t="s">
        <v>1601</v>
      </c>
      <c r="H1127" s="64" t="s">
        <v>3092</v>
      </c>
      <c r="J1127" s="64" t="str">
        <f aca="false">F1127&amp;G1127</f>
        <v>Thành phố Hồ Chí MinhQuận 7</v>
      </c>
    </row>
    <row r="1128" customFormat="false" ht="15" hidden="false" customHeight="false" outlineLevel="0" collapsed="false">
      <c r="F1128" s="64" t="s">
        <v>1410</v>
      </c>
      <c r="G1128" s="64" t="s">
        <v>1601</v>
      </c>
      <c r="H1128" s="64" t="s">
        <v>1496</v>
      </c>
      <c r="J1128" s="64" t="str">
        <f aca="false">F1128&amp;G1128</f>
        <v>Thành phố Hồ Chí MinhQuận 7</v>
      </c>
    </row>
    <row r="1129" customFormat="false" ht="15" hidden="false" customHeight="false" outlineLevel="0" collapsed="false">
      <c r="F1129" s="64" t="s">
        <v>1410</v>
      </c>
      <c r="G1129" s="64" t="s">
        <v>1601</v>
      </c>
      <c r="H1129" s="64" t="s">
        <v>3093</v>
      </c>
      <c r="J1129" s="64" t="str">
        <f aca="false">F1129&amp;G1129</f>
        <v>Thành phố Hồ Chí MinhQuận 7</v>
      </c>
    </row>
    <row r="1130" customFormat="false" ht="15" hidden="false" customHeight="false" outlineLevel="0" collapsed="false">
      <c r="F1130" s="64" t="s">
        <v>1410</v>
      </c>
      <c r="G1130" s="64" t="s">
        <v>1601</v>
      </c>
      <c r="H1130" s="64" t="s">
        <v>3094</v>
      </c>
      <c r="J1130" s="64" t="str">
        <f aca="false">F1130&amp;G1130</f>
        <v>Thành phố Hồ Chí MinhQuận 7</v>
      </c>
    </row>
    <row r="1131" customFormat="false" ht="15" hidden="false" customHeight="false" outlineLevel="0" collapsed="false">
      <c r="F1131" s="64" t="s">
        <v>1410</v>
      </c>
      <c r="G1131" s="64" t="s">
        <v>1603</v>
      </c>
      <c r="H1131" s="64" t="s">
        <v>3095</v>
      </c>
      <c r="J1131" s="64" t="str">
        <f aca="false">F1131&amp;G1131</f>
        <v>Thành phố Hồ Chí MinhHuyện Củ Chi</v>
      </c>
    </row>
    <row r="1132" customFormat="false" ht="15" hidden="false" customHeight="false" outlineLevel="0" collapsed="false">
      <c r="F1132" s="64" t="s">
        <v>1410</v>
      </c>
      <c r="G1132" s="64" t="s">
        <v>1603</v>
      </c>
      <c r="H1132" s="64" t="s">
        <v>3096</v>
      </c>
      <c r="J1132" s="64" t="str">
        <f aca="false">F1132&amp;G1132</f>
        <v>Thành phố Hồ Chí MinhHuyện Củ Chi</v>
      </c>
    </row>
    <row r="1133" customFormat="false" ht="15" hidden="false" customHeight="false" outlineLevel="0" collapsed="false">
      <c r="F1133" s="64" t="s">
        <v>1410</v>
      </c>
      <c r="G1133" s="64" t="s">
        <v>1603</v>
      </c>
      <c r="H1133" s="64" t="s">
        <v>2756</v>
      </c>
      <c r="J1133" s="64" t="str">
        <f aca="false">F1133&amp;G1133</f>
        <v>Thành phố Hồ Chí MinhHuyện Củ Chi</v>
      </c>
    </row>
    <row r="1134" customFormat="false" ht="15" hidden="false" customHeight="false" outlineLevel="0" collapsed="false">
      <c r="F1134" s="64" t="s">
        <v>1410</v>
      </c>
      <c r="G1134" s="64" t="s">
        <v>1603</v>
      </c>
      <c r="H1134" s="64" t="s">
        <v>3097</v>
      </c>
      <c r="J1134" s="64" t="str">
        <f aca="false">F1134&amp;G1134</f>
        <v>Thành phố Hồ Chí MinhHuyện Củ Chi</v>
      </c>
    </row>
    <row r="1135" customFormat="false" ht="15" hidden="false" customHeight="false" outlineLevel="0" collapsed="false">
      <c r="F1135" s="64" t="s">
        <v>1410</v>
      </c>
      <c r="G1135" s="64" t="s">
        <v>1603</v>
      </c>
      <c r="H1135" s="64" t="s">
        <v>3098</v>
      </c>
      <c r="J1135" s="64" t="str">
        <f aca="false">F1135&amp;G1135</f>
        <v>Thành phố Hồ Chí MinhHuyện Củ Chi</v>
      </c>
    </row>
    <row r="1136" customFormat="false" ht="15" hidden="false" customHeight="false" outlineLevel="0" collapsed="false">
      <c r="F1136" s="64" t="s">
        <v>1410</v>
      </c>
      <c r="G1136" s="64" t="s">
        <v>1603</v>
      </c>
      <c r="H1136" s="64" t="s">
        <v>3099</v>
      </c>
      <c r="J1136" s="64" t="str">
        <f aca="false">F1136&amp;G1136</f>
        <v>Thành phố Hồ Chí MinhHuyện Củ Chi</v>
      </c>
    </row>
    <row r="1137" customFormat="false" ht="15" hidden="false" customHeight="false" outlineLevel="0" collapsed="false">
      <c r="F1137" s="64" t="s">
        <v>1410</v>
      </c>
      <c r="G1137" s="64" t="s">
        <v>1603</v>
      </c>
      <c r="H1137" s="64" t="s">
        <v>3100</v>
      </c>
      <c r="J1137" s="64" t="str">
        <f aca="false">F1137&amp;G1137</f>
        <v>Thành phố Hồ Chí MinhHuyện Củ Chi</v>
      </c>
    </row>
    <row r="1138" customFormat="false" ht="15" hidden="false" customHeight="false" outlineLevel="0" collapsed="false">
      <c r="F1138" s="64" t="s">
        <v>1410</v>
      </c>
      <c r="G1138" s="64" t="s">
        <v>1603</v>
      </c>
      <c r="H1138" s="64" t="s">
        <v>3101</v>
      </c>
      <c r="J1138" s="64" t="str">
        <f aca="false">F1138&amp;G1138</f>
        <v>Thành phố Hồ Chí MinhHuyện Củ Chi</v>
      </c>
    </row>
    <row r="1139" customFormat="false" ht="15" hidden="false" customHeight="false" outlineLevel="0" collapsed="false">
      <c r="F1139" s="64" t="s">
        <v>1410</v>
      </c>
      <c r="G1139" s="64" t="s">
        <v>1603</v>
      </c>
      <c r="H1139" s="64" t="s">
        <v>3102</v>
      </c>
      <c r="J1139" s="64" t="str">
        <f aca="false">F1139&amp;G1139</f>
        <v>Thành phố Hồ Chí MinhHuyện Củ Chi</v>
      </c>
    </row>
    <row r="1140" customFormat="false" ht="15" hidden="false" customHeight="false" outlineLevel="0" collapsed="false">
      <c r="F1140" s="64" t="s">
        <v>1410</v>
      </c>
      <c r="G1140" s="64" t="s">
        <v>1603</v>
      </c>
      <c r="H1140" s="64" t="s">
        <v>1559</v>
      </c>
      <c r="J1140" s="64" t="str">
        <f aca="false">F1140&amp;G1140</f>
        <v>Thành phố Hồ Chí MinhHuyện Củ Chi</v>
      </c>
    </row>
    <row r="1141" customFormat="false" ht="15" hidden="false" customHeight="false" outlineLevel="0" collapsed="false">
      <c r="F1141" s="64" t="s">
        <v>1410</v>
      </c>
      <c r="G1141" s="64" t="s">
        <v>1603</v>
      </c>
      <c r="H1141" s="64" t="s">
        <v>3103</v>
      </c>
      <c r="J1141" s="64" t="str">
        <f aca="false">F1141&amp;G1141</f>
        <v>Thành phố Hồ Chí MinhHuyện Củ Chi</v>
      </c>
    </row>
    <row r="1142" customFormat="false" ht="15" hidden="false" customHeight="false" outlineLevel="0" collapsed="false">
      <c r="F1142" s="64" t="s">
        <v>1410</v>
      </c>
      <c r="G1142" s="64" t="s">
        <v>1603</v>
      </c>
      <c r="H1142" s="64" t="s">
        <v>3104</v>
      </c>
      <c r="J1142" s="64" t="str">
        <f aca="false">F1142&amp;G1142</f>
        <v>Thành phố Hồ Chí MinhHuyện Củ Chi</v>
      </c>
    </row>
    <row r="1143" customFormat="false" ht="15" hidden="false" customHeight="false" outlineLevel="0" collapsed="false">
      <c r="F1143" s="64" t="s">
        <v>1410</v>
      </c>
      <c r="G1143" s="64" t="s">
        <v>1603</v>
      </c>
      <c r="H1143" s="64" t="s">
        <v>3105</v>
      </c>
      <c r="J1143" s="64" t="str">
        <f aca="false">F1143&amp;G1143</f>
        <v>Thành phố Hồ Chí MinhHuyện Củ Chi</v>
      </c>
    </row>
    <row r="1144" customFormat="false" ht="15" hidden="false" customHeight="false" outlineLevel="0" collapsed="false">
      <c r="F1144" s="64" t="s">
        <v>1410</v>
      </c>
      <c r="G1144" s="64" t="s">
        <v>1603</v>
      </c>
      <c r="H1144" s="64" t="s">
        <v>3106</v>
      </c>
      <c r="J1144" s="64" t="str">
        <f aca="false">F1144&amp;G1144</f>
        <v>Thành phố Hồ Chí MinhHuyện Củ Chi</v>
      </c>
    </row>
    <row r="1145" customFormat="false" ht="15" hidden="false" customHeight="false" outlineLevel="0" collapsed="false">
      <c r="F1145" s="64" t="s">
        <v>1410</v>
      </c>
      <c r="G1145" s="64" t="s">
        <v>1603</v>
      </c>
      <c r="H1145" s="64" t="s">
        <v>3107</v>
      </c>
      <c r="J1145" s="64" t="str">
        <f aca="false">F1145&amp;G1145</f>
        <v>Thành phố Hồ Chí MinhHuyện Củ Chi</v>
      </c>
    </row>
    <row r="1146" customFormat="false" ht="15" hidden="false" customHeight="false" outlineLevel="0" collapsed="false">
      <c r="F1146" s="64" t="s">
        <v>1410</v>
      </c>
      <c r="G1146" s="64" t="s">
        <v>1603</v>
      </c>
      <c r="H1146" s="64" t="s">
        <v>3108</v>
      </c>
      <c r="J1146" s="64" t="str">
        <f aca="false">F1146&amp;G1146</f>
        <v>Thành phố Hồ Chí MinhHuyện Củ Chi</v>
      </c>
    </row>
    <row r="1147" customFormat="false" ht="15" hidden="false" customHeight="false" outlineLevel="0" collapsed="false">
      <c r="F1147" s="64" t="s">
        <v>1410</v>
      </c>
      <c r="G1147" s="64" t="s">
        <v>1603</v>
      </c>
      <c r="H1147" s="64" t="s">
        <v>2699</v>
      </c>
      <c r="J1147" s="64" t="str">
        <f aca="false">F1147&amp;G1147</f>
        <v>Thành phố Hồ Chí MinhHuyện Củ Chi</v>
      </c>
    </row>
    <row r="1148" customFormat="false" ht="15" hidden="false" customHeight="false" outlineLevel="0" collapsed="false">
      <c r="F1148" s="64" t="s">
        <v>1410</v>
      </c>
      <c r="G1148" s="64" t="s">
        <v>1603</v>
      </c>
      <c r="H1148" s="64" t="s">
        <v>3109</v>
      </c>
      <c r="J1148" s="64" t="str">
        <f aca="false">F1148&amp;G1148</f>
        <v>Thành phố Hồ Chí MinhHuyện Củ Chi</v>
      </c>
    </row>
    <row r="1149" customFormat="false" ht="15" hidden="false" customHeight="false" outlineLevel="0" collapsed="false">
      <c r="F1149" s="64" t="s">
        <v>1410</v>
      </c>
      <c r="G1149" s="64" t="s">
        <v>1603</v>
      </c>
      <c r="H1149" s="64" t="s">
        <v>3110</v>
      </c>
      <c r="J1149" s="64" t="str">
        <f aca="false">F1149&amp;G1149</f>
        <v>Thành phố Hồ Chí MinhHuyện Củ Chi</v>
      </c>
    </row>
    <row r="1150" customFormat="false" ht="15" hidden="false" customHeight="false" outlineLevel="0" collapsed="false">
      <c r="F1150" s="64" t="s">
        <v>1410</v>
      </c>
      <c r="G1150" s="64" t="s">
        <v>1603</v>
      </c>
      <c r="H1150" s="64" t="s">
        <v>3111</v>
      </c>
      <c r="J1150" s="64" t="str">
        <f aca="false">F1150&amp;G1150</f>
        <v>Thành phố Hồ Chí MinhHuyện Củ Chi</v>
      </c>
    </row>
    <row r="1151" customFormat="false" ht="15" hidden="false" customHeight="false" outlineLevel="0" collapsed="false">
      <c r="F1151" s="64" t="s">
        <v>1410</v>
      </c>
      <c r="G1151" s="64" t="s">
        <v>1603</v>
      </c>
      <c r="H1151" s="64" t="s">
        <v>3112</v>
      </c>
      <c r="J1151" s="64" t="str">
        <f aca="false">F1151&amp;G1151</f>
        <v>Thành phố Hồ Chí MinhHuyện Củ Chi</v>
      </c>
    </row>
    <row r="1152" customFormat="false" ht="15" hidden="false" customHeight="false" outlineLevel="0" collapsed="false">
      <c r="F1152" s="64" t="s">
        <v>1410</v>
      </c>
      <c r="G1152" s="64" t="s">
        <v>1605</v>
      </c>
      <c r="H1152" s="64" t="s">
        <v>3113</v>
      </c>
      <c r="J1152" s="64" t="str">
        <f aca="false">F1152&amp;G1152</f>
        <v>Thành phố Hồ Chí MinhHuyện Hóc Môn</v>
      </c>
    </row>
    <row r="1153" customFormat="false" ht="15" hidden="false" customHeight="false" outlineLevel="0" collapsed="false">
      <c r="F1153" s="64" t="s">
        <v>1410</v>
      </c>
      <c r="G1153" s="64" t="s">
        <v>1605</v>
      </c>
      <c r="H1153" s="64" t="s">
        <v>3114</v>
      </c>
      <c r="J1153" s="64" t="str">
        <f aca="false">F1153&amp;G1153</f>
        <v>Thành phố Hồ Chí MinhHuyện Hóc Môn</v>
      </c>
    </row>
    <row r="1154" customFormat="false" ht="15" hidden="false" customHeight="false" outlineLevel="0" collapsed="false">
      <c r="F1154" s="64" t="s">
        <v>1410</v>
      </c>
      <c r="G1154" s="64" t="s">
        <v>1605</v>
      </c>
      <c r="H1154" s="64" t="s">
        <v>3115</v>
      </c>
      <c r="J1154" s="64" t="str">
        <f aca="false">F1154&amp;G1154</f>
        <v>Thành phố Hồ Chí MinhHuyện Hóc Môn</v>
      </c>
    </row>
    <row r="1155" customFormat="false" ht="15" hidden="false" customHeight="false" outlineLevel="0" collapsed="false">
      <c r="F1155" s="64" t="s">
        <v>1410</v>
      </c>
      <c r="G1155" s="64" t="s">
        <v>1605</v>
      </c>
      <c r="H1155" s="64" t="s">
        <v>3116</v>
      </c>
      <c r="J1155" s="64" t="str">
        <f aca="false">F1155&amp;G1155</f>
        <v>Thành phố Hồ Chí MinhHuyện Hóc Môn</v>
      </c>
    </row>
    <row r="1156" customFormat="false" ht="15" hidden="false" customHeight="false" outlineLevel="0" collapsed="false">
      <c r="F1156" s="64" t="s">
        <v>1410</v>
      </c>
      <c r="G1156" s="64" t="s">
        <v>1605</v>
      </c>
      <c r="H1156" s="64" t="s">
        <v>3117</v>
      </c>
      <c r="J1156" s="64" t="str">
        <f aca="false">F1156&amp;G1156</f>
        <v>Thành phố Hồ Chí MinhHuyện Hóc Môn</v>
      </c>
    </row>
    <row r="1157" customFormat="false" ht="15" hidden="false" customHeight="false" outlineLevel="0" collapsed="false">
      <c r="F1157" s="64" t="s">
        <v>1410</v>
      </c>
      <c r="G1157" s="64" t="s">
        <v>1605</v>
      </c>
      <c r="H1157" s="64" t="s">
        <v>3118</v>
      </c>
      <c r="J1157" s="64" t="str">
        <f aca="false">F1157&amp;G1157</f>
        <v>Thành phố Hồ Chí MinhHuyện Hóc Môn</v>
      </c>
    </row>
    <row r="1158" customFormat="false" ht="15" hidden="false" customHeight="false" outlineLevel="0" collapsed="false">
      <c r="F1158" s="64" t="s">
        <v>1410</v>
      </c>
      <c r="G1158" s="64" t="s">
        <v>1605</v>
      </c>
      <c r="H1158" s="64" t="s">
        <v>3119</v>
      </c>
      <c r="J1158" s="64" t="str">
        <f aca="false">F1158&amp;G1158</f>
        <v>Thành phố Hồ Chí MinhHuyện Hóc Môn</v>
      </c>
    </row>
    <row r="1159" customFormat="false" ht="15" hidden="false" customHeight="false" outlineLevel="0" collapsed="false">
      <c r="F1159" s="64" t="s">
        <v>1410</v>
      </c>
      <c r="G1159" s="64" t="s">
        <v>1605</v>
      </c>
      <c r="H1159" s="64" t="s">
        <v>3120</v>
      </c>
      <c r="J1159" s="64" t="str">
        <f aca="false">F1159&amp;G1159</f>
        <v>Thành phố Hồ Chí MinhHuyện Hóc Môn</v>
      </c>
    </row>
    <row r="1160" customFormat="false" ht="15" hidden="false" customHeight="false" outlineLevel="0" collapsed="false">
      <c r="F1160" s="64" t="s">
        <v>1410</v>
      </c>
      <c r="G1160" s="64" t="s">
        <v>1605</v>
      </c>
      <c r="H1160" s="64" t="s">
        <v>3121</v>
      </c>
      <c r="J1160" s="64" t="str">
        <f aca="false">F1160&amp;G1160</f>
        <v>Thành phố Hồ Chí MinhHuyện Hóc Môn</v>
      </c>
    </row>
    <row r="1161" customFormat="false" ht="15" hidden="false" customHeight="false" outlineLevel="0" collapsed="false">
      <c r="F1161" s="64" t="s">
        <v>1410</v>
      </c>
      <c r="G1161" s="64" t="s">
        <v>1605</v>
      </c>
      <c r="H1161" s="64" t="s">
        <v>3122</v>
      </c>
      <c r="J1161" s="64" t="str">
        <f aca="false">F1161&amp;G1161</f>
        <v>Thành phố Hồ Chí MinhHuyện Hóc Môn</v>
      </c>
    </row>
    <row r="1162" customFormat="false" ht="15" hidden="false" customHeight="false" outlineLevel="0" collapsed="false">
      <c r="F1162" s="64" t="s">
        <v>1410</v>
      </c>
      <c r="G1162" s="64" t="s">
        <v>1605</v>
      </c>
      <c r="H1162" s="64" t="s">
        <v>3123</v>
      </c>
      <c r="J1162" s="64" t="str">
        <f aca="false">F1162&amp;G1162</f>
        <v>Thành phố Hồ Chí MinhHuyện Hóc Môn</v>
      </c>
    </row>
    <row r="1163" customFormat="false" ht="15" hidden="false" customHeight="false" outlineLevel="0" collapsed="false">
      <c r="F1163" s="64" t="s">
        <v>1410</v>
      </c>
      <c r="G1163" s="64" t="s">
        <v>1605</v>
      </c>
      <c r="H1163" s="64" t="s">
        <v>3124</v>
      </c>
      <c r="J1163" s="64" t="str">
        <f aca="false">F1163&amp;G1163</f>
        <v>Thành phố Hồ Chí MinhHuyện Hóc Môn</v>
      </c>
    </row>
    <row r="1164" customFormat="false" ht="15" hidden="false" customHeight="false" outlineLevel="0" collapsed="false">
      <c r="F1164" s="64" t="s">
        <v>1410</v>
      </c>
      <c r="G1164" s="64" t="s">
        <v>1607</v>
      </c>
      <c r="H1164" s="64" t="s">
        <v>3125</v>
      </c>
      <c r="J1164" s="64" t="str">
        <f aca="false">F1164&amp;G1164</f>
        <v>Thành phố Hồ Chí MinhHuyện Bình Chánh</v>
      </c>
    </row>
    <row r="1165" customFormat="false" ht="15" hidden="false" customHeight="false" outlineLevel="0" collapsed="false">
      <c r="F1165" s="64" t="s">
        <v>1410</v>
      </c>
      <c r="G1165" s="64" t="s">
        <v>1607</v>
      </c>
      <c r="H1165" s="64" t="s">
        <v>3126</v>
      </c>
      <c r="J1165" s="64" t="str">
        <f aca="false">F1165&amp;G1165</f>
        <v>Thành phố Hồ Chí MinhHuyện Bình Chánh</v>
      </c>
    </row>
    <row r="1166" customFormat="false" ht="15" hidden="false" customHeight="false" outlineLevel="0" collapsed="false">
      <c r="F1166" s="64" t="s">
        <v>1410</v>
      </c>
      <c r="G1166" s="64" t="s">
        <v>1607</v>
      </c>
      <c r="H1166" s="64" t="s">
        <v>3127</v>
      </c>
      <c r="J1166" s="64" t="str">
        <f aca="false">F1166&amp;G1166</f>
        <v>Thành phố Hồ Chí MinhHuyện Bình Chánh</v>
      </c>
    </row>
    <row r="1167" customFormat="false" ht="15" hidden="false" customHeight="false" outlineLevel="0" collapsed="false">
      <c r="F1167" s="64" t="s">
        <v>1410</v>
      </c>
      <c r="G1167" s="64" t="s">
        <v>1607</v>
      </c>
      <c r="H1167" s="64" t="s">
        <v>3128</v>
      </c>
      <c r="J1167" s="64" t="str">
        <f aca="false">F1167&amp;G1167</f>
        <v>Thành phố Hồ Chí MinhHuyện Bình Chánh</v>
      </c>
    </row>
    <row r="1168" customFormat="false" ht="15" hidden="false" customHeight="false" outlineLevel="0" collapsed="false">
      <c r="F1168" s="64" t="s">
        <v>1410</v>
      </c>
      <c r="G1168" s="64" t="s">
        <v>1607</v>
      </c>
      <c r="H1168" s="64" t="s">
        <v>3129</v>
      </c>
      <c r="J1168" s="64" t="str">
        <f aca="false">F1168&amp;G1168</f>
        <v>Thành phố Hồ Chí MinhHuyện Bình Chánh</v>
      </c>
    </row>
    <row r="1169" customFormat="false" ht="15" hidden="false" customHeight="false" outlineLevel="0" collapsed="false">
      <c r="F1169" s="64" t="s">
        <v>1410</v>
      </c>
      <c r="G1169" s="64" t="s">
        <v>1607</v>
      </c>
      <c r="H1169" s="64" t="s">
        <v>3130</v>
      </c>
      <c r="J1169" s="64" t="str">
        <f aca="false">F1169&amp;G1169</f>
        <v>Thành phố Hồ Chí MinhHuyện Bình Chánh</v>
      </c>
    </row>
    <row r="1170" customFormat="false" ht="15" hidden="false" customHeight="false" outlineLevel="0" collapsed="false">
      <c r="F1170" s="64" t="s">
        <v>1410</v>
      </c>
      <c r="G1170" s="64" t="s">
        <v>1607</v>
      </c>
      <c r="H1170" s="64" t="s">
        <v>3131</v>
      </c>
      <c r="J1170" s="64" t="str">
        <f aca="false">F1170&amp;G1170</f>
        <v>Thành phố Hồ Chí MinhHuyện Bình Chánh</v>
      </c>
    </row>
    <row r="1171" customFormat="false" ht="15" hidden="false" customHeight="false" outlineLevel="0" collapsed="false">
      <c r="F1171" s="64" t="s">
        <v>1410</v>
      </c>
      <c r="G1171" s="64" t="s">
        <v>1607</v>
      </c>
      <c r="H1171" s="64" t="s">
        <v>3132</v>
      </c>
      <c r="J1171" s="64" t="str">
        <f aca="false">F1171&amp;G1171</f>
        <v>Thành phố Hồ Chí MinhHuyện Bình Chánh</v>
      </c>
    </row>
    <row r="1172" customFormat="false" ht="15" hidden="false" customHeight="false" outlineLevel="0" collapsed="false">
      <c r="F1172" s="64" t="s">
        <v>1410</v>
      </c>
      <c r="G1172" s="64" t="s">
        <v>1607</v>
      </c>
      <c r="H1172" s="64" t="s">
        <v>3133</v>
      </c>
      <c r="J1172" s="64" t="str">
        <f aca="false">F1172&amp;G1172</f>
        <v>Thành phố Hồ Chí MinhHuyện Bình Chánh</v>
      </c>
    </row>
    <row r="1173" customFormat="false" ht="15" hidden="false" customHeight="false" outlineLevel="0" collapsed="false">
      <c r="F1173" s="64" t="s">
        <v>1410</v>
      </c>
      <c r="G1173" s="64" t="s">
        <v>1607</v>
      </c>
      <c r="H1173" s="64" t="s">
        <v>3134</v>
      </c>
      <c r="J1173" s="64" t="str">
        <f aca="false">F1173&amp;G1173</f>
        <v>Thành phố Hồ Chí MinhHuyện Bình Chánh</v>
      </c>
    </row>
    <row r="1174" customFormat="false" ht="15" hidden="false" customHeight="false" outlineLevel="0" collapsed="false">
      <c r="F1174" s="64" t="s">
        <v>1410</v>
      </c>
      <c r="G1174" s="64" t="s">
        <v>1607</v>
      </c>
      <c r="H1174" s="64" t="s">
        <v>3135</v>
      </c>
      <c r="J1174" s="64" t="str">
        <f aca="false">F1174&amp;G1174</f>
        <v>Thành phố Hồ Chí MinhHuyện Bình Chánh</v>
      </c>
    </row>
    <row r="1175" customFormat="false" ht="15" hidden="false" customHeight="false" outlineLevel="0" collapsed="false">
      <c r="F1175" s="64" t="s">
        <v>1410</v>
      </c>
      <c r="G1175" s="64" t="s">
        <v>1607</v>
      </c>
      <c r="H1175" s="64" t="s">
        <v>3136</v>
      </c>
      <c r="J1175" s="64" t="str">
        <f aca="false">F1175&amp;G1175</f>
        <v>Thành phố Hồ Chí MinhHuyện Bình Chánh</v>
      </c>
    </row>
    <row r="1176" customFormat="false" ht="15" hidden="false" customHeight="false" outlineLevel="0" collapsed="false">
      <c r="F1176" s="64" t="s">
        <v>1410</v>
      </c>
      <c r="G1176" s="64" t="s">
        <v>1607</v>
      </c>
      <c r="H1176" s="64" t="s">
        <v>3137</v>
      </c>
      <c r="J1176" s="64" t="str">
        <f aca="false">F1176&amp;G1176</f>
        <v>Thành phố Hồ Chí MinhHuyện Bình Chánh</v>
      </c>
    </row>
    <row r="1177" customFormat="false" ht="15" hidden="false" customHeight="false" outlineLevel="0" collapsed="false">
      <c r="F1177" s="64" t="s">
        <v>1410</v>
      </c>
      <c r="G1177" s="64" t="s">
        <v>1607</v>
      </c>
      <c r="H1177" s="64" t="s">
        <v>3138</v>
      </c>
      <c r="J1177" s="64" t="str">
        <f aca="false">F1177&amp;G1177</f>
        <v>Thành phố Hồ Chí MinhHuyện Bình Chánh</v>
      </c>
    </row>
    <row r="1178" customFormat="false" ht="15" hidden="false" customHeight="false" outlineLevel="0" collapsed="false">
      <c r="F1178" s="64" t="s">
        <v>1410</v>
      </c>
      <c r="G1178" s="64" t="s">
        <v>1607</v>
      </c>
      <c r="H1178" s="64" t="s">
        <v>3139</v>
      </c>
      <c r="J1178" s="64" t="str">
        <f aca="false">F1178&amp;G1178</f>
        <v>Thành phố Hồ Chí MinhHuyện Bình Chánh</v>
      </c>
    </row>
    <row r="1179" customFormat="false" ht="15" hidden="false" customHeight="false" outlineLevel="0" collapsed="false">
      <c r="F1179" s="64" t="s">
        <v>1410</v>
      </c>
      <c r="G1179" s="64" t="s">
        <v>1607</v>
      </c>
      <c r="H1179" s="64" t="s">
        <v>3140</v>
      </c>
      <c r="J1179" s="64" t="str">
        <f aca="false">F1179&amp;G1179</f>
        <v>Thành phố Hồ Chí MinhHuyện Bình Chánh</v>
      </c>
    </row>
    <row r="1180" customFormat="false" ht="15" hidden="false" customHeight="false" outlineLevel="0" collapsed="false">
      <c r="F1180" s="64" t="s">
        <v>1410</v>
      </c>
      <c r="G1180" s="64" t="s">
        <v>1609</v>
      </c>
      <c r="H1180" s="64" t="s">
        <v>3141</v>
      </c>
      <c r="J1180" s="64" t="str">
        <f aca="false">F1180&amp;G1180</f>
        <v>Thành phố Hồ Chí MinhHuyện Nhà Bè</v>
      </c>
    </row>
    <row r="1181" customFormat="false" ht="15" hidden="false" customHeight="false" outlineLevel="0" collapsed="false">
      <c r="F1181" s="64" t="s">
        <v>1410</v>
      </c>
      <c r="G1181" s="64" t="s">
        <v>1609</v>
      </c>
      <c r="H1181" s="64" t="s">
        <v>3142</v>
      </c>
      <c r="J1181" s="64" t="str">
        <f aca="false">F1181&amp;G1181</f>
        <v>Thành phố Hồ Chí MinhHuyện Nhà Bè</v>
      </c>
    </row>
    <row r="1182" customFormat="false" ht="15" hidden="false" customHeight="false" outlineLevel="0" collapsed="false">
      <c r="F1182" s="64" t="s">
        <v>1410</v>
      </c>
      <c r="G1182" s="64" t="s">
        <v>1609</v>
      </c>
      <c r="H1182" s="64" t="s">
        <v>3143</v>
      </c>
      <c r="J1182" s="64" t="str">
        <f aca="false">F1182&amp;G1182</f>
        <v>Thành phố Hồ Chí MinhHuyện Nhà Bè</v>
      </c>
    </row>
    <row r="1183" customFormat="false" ht="15" hidden="false" customHeight="false" outlineLevel="0" collapsed="false">
      <c r="F1183" s="64" t="s">
        <v>1410</v>
      </c>
      <c r="G1183" s="64" t="s">
        <v>1609</v>
      </c>
      <c r="H1183" s="64" t="s">
        <v>3144</v>
      </c>
      <c r="J1183" s="64" t="str">
        <f aca="false">F1183&amp;G1183</f>
        <v>Thành phố Hồ Chí MinhHuyện Nhà Bè</v>
      </c>
    </row>
    <row r="1184" customFormat="false" ht="15" hidden="false" customHeight="false" outlineLevel="0" collapsed="false">
      <c r="F1184" s="64" t="s">
        <v>1410</v>
      </c>
      <c r="G1184" s="64" t="s">
        <v>1609</v>
      </c>
      <c r="H1184" s="64" t="s">
        <v>3145</v>
      </c>
      <c r="J1184" s="64" t="str">
        <f aca="false">F1184&amp;G1184</f>
        <v>Thành phố Hồ Chí MinhHuyện Nhà Bè</v>
      </c>
    </row>
    <row r="1185" customFormat="false" ht="15" hidden="false" customHeight="false" outlineLevel="0" collapsed="false">
      <c r="F1185" s="64" t="s">
        <v>1410</v>
      </c>
      <c r="G1185" s="64" t="s">
        <v>1609</v>
      </c>
      <c r="H1185" s="64" t="s">
        <v>3146</v>
      </c>
      <c r="J1185" s="64" t="str">
        <f aca="false">F1185&amp;G1185</f>
        <v>Thành phố Hồ Chí MinhHuyện Nhà Bè</v>
      </c>
    </row>
    <row r="1186" customFormat="false" ht="15" hidden="false" customHeight="false" outlineLevel="0" collapsed="false">
      <c r="F1186" s="64" t="s">
        <v>1410</v>
      </c>
      <c r="G1186" s="64" t="s">
        <v>1609</v>
      </c>
      <c r="H1186" s="64" t="s">
        <v>3147</v>
      </c>
      <c r="J1186" s="64" t="str">
        <f aca="false">F1186&amp;G1186</f>
        <v>Thành phố Hồ Chí MinhHuyện Nhà Bè</v>
      </c>
    </row>
    <row r="1187" customFormat="false" ht="15" hidden="false" customHeight="false" outlineLevel="0" collapsed="false">
      <c r="F1187" s="64" t="s">
        <v>1410</v>
      </c>
      <c r="G1187" s="64" t="s">
        <v>1611</v>
      </c>
      <c r="H1187" s="64" t="s">
        <v>3148</v>
      </c>
      <c r="J1187" s="64" t="str">
        <f aca="false">F1187&amp;G1187</f>
        <v>Thành phố Hồ Chí MinhHuyện Cần Giờ</v>
      </c>
    </row>
    <row r="1188" customFormat="false" ht="15" hidden="false" customHeight="false" outlineLevel="0" collapsed="false">
      <c r="F1188" s="64" t="s">
        <v>1410</v>
      </c>
      <c r="G1188" s="64" t="s">
        <v>1611</v>
      </c>
      <c r="H1188" s="64" t="s">
        <v>3149</v>
      </c>
      <c r="J1188" s="64" t="str">
        <f aca="false">F1188&amp;G1188</f>
        <v>Thành phố Hồ Chí MinhHuyện Cần Giờ</v>
      </c>
    </row>
    <row r="1189" customFormat="false" ht="15" hidden="false" customHeight="false" outlineLevel="0" collapsed="false">
      <c r="F1189" s="64" t="s">
        <v>1410</v>
      </c>
      <c r="G1189" s="64" t="s">
        <v>1611</v>
      </c>
      <c r="H1189" s="64" t="s">
        <v>3150</v>
      </c>
      <c r="J1189" s="64" t="str">
        <f aca="false">F1189&amp;G1189</f>
        <v>Thành phố Hồ Chí MinhHuyện Cần Giờ</v>
      </c>
    </row>
    <row r="1190" customFormat="false" ht="15" hidden="false" customHeight="false" outlineLevel="0" collapsed="false">
      <c r="F1190" s="64" t="s">
        <v>1410</v>
      </c>
      <c r="G1190" s="64" t="s">
        <v>1611</v>
      </c>
      <c r="H1190" s="64" t="s">
        <v>3151</v>
      </c>
      <c r="J1190" s="64" t="str">
        <f aca="false">F1190&amp;G1190</f>
        <v>Thành phố Hồ Chí MinhHuyện Cần Giờ</v>
      </c>
    </row>
    <row r="1191" customFormat="false" ht="15" hidden="false" customHeight="false" outlineLevel="0" collapsed="false">
      <c r="F1191" s="64" t="s">
        <v>1410</v>
      </c>
      <c r="G1191" s="64" t="s">
        <v>1611</v>
      </c>
      <c r="H1191" s="64" t="s">
        <v>1541</v>
      </c>
      <c r="J1191" s="64" t="str">
        <f aca="false">F1191&amp;G1191</f>
        <v>Thành phố Hồ Chí MinhHuyện Cần Giờ</v>
      </c>
    </row>
    <row r="1192" customFormat="false" ht="15" hidden="false" customHeight="false" outlineLevel="0" collapsed="false">
      <c r="F1192" s="64" t="s">
        <v>1410</v>
      </c>
      <c r="G1192" s="64" t="s">
        <v>1611</v>
      </c>
      <c r="H1192" s="64" t="s">
        <v>3152</v>
      </c>
      <c r="J1192" s="64" t="str">
        <f aca="false">F1192&amp;G1192</f>
        <v>Thành phố Hồ Chí MinhHuyện Cần Giờ</v>
      </c>
    </row>
    <row r="1193" customFormat="false" ht="15" hidden="false" customHeight="false" outlineLevel="0" collapsed="false">
      <c r="F1193" s="64" t="s">
        <v>1410</v>
      </c>
      <c r="G1193" s="64" t="s">
        <v>1611</v>
      </c>
      <c r="H1193" s="64" t="s">
        <v>3153</v>
      </c>
      <c r="J1193" s="64" t="str">
        <f aca="false">F1193&amp;G1193</f>
        <v>Thành phố Hồ Chí MinhHuyện Cần Giờ</v>
      </c>
    </row>
    <row r="1194" customFormat="false" ht="15" hidden="false" customHeight="false" outlineLevel="0" collapsed="false">
      <c r="F1194" s="64" t="s">
        <v>1401</v>
      </c>
      <c r="G1194" s="64" t="s">
        <v>1613</v>
      </c>
      <c r="H1194" s="64" t="s">
        <v>3154</v>
      </c>
      <c r="J1194" s="64" t="str">
        <f aca="false">F1194&amp;G1194</f>
        <v>Thành phố Đà NẵngQuận Liên Chiểu</v>
      </c>
    </row>
    <row r="1195" customFormat="false" ht="15" hidden="false" customHeight="false" outlineLevel="0" collapsed="false">
      <c r="F1195" s="64" t="s">
        <v>1401</v>
      </c>
      <c r="G1195" s="64" t="s">
        <v>1613</v>
      </c>
      <c r="H1195" s="64" t="s">
        <v>3155</v>
      </c>
      <c r="J1195" s="64" t="str">
        <f aca="false">F1195&amp;G1195</f>
        <v>Thành phố Đà NẵngQuận Liên Chiểu</v>
      </c>
    </row>
    <row r="1196" customFormat="false" ht="15" hidden="false" customHeight="false" outlineLevel="0" collapsed="false">
      <c r="F1196" s="64" t="s">
        <v>1401</v>
      </c>
      <c r="G1196" s="64" t="s">
        <v>1613</v>
      </c>
      <c r="H1196" s="64" t="s">
        <v>3156</v>
      </c>
      <c r="J1196" s="64" t="str">
        <f aca="false">F1196&amp;G1196</f>
        <v>Thành phố Đà NẵngQuận Liên Chiểu</v>
      </c>
    </row>
    <row r="1197" customFormat="false" ht="15" hidden="false" customHeight="false" outlineLevel="0" collapsed="false">
      <c r="F1197" s="64" t="s">
        <v>1401</v>
      </c>
      <c r="G1197" s="64" t="s">
        <v>1613</v>
      </c>
      <c r="H1197" s="64" t="s">
        <v>3157</v>
      </c>
      <c r="J1197" s="64" t="str">
        <f aca="false">F1197&amp;G1197</f>
        <v>Thành phố Đà NẵngQuận Liên Chiểu</v>
      </c>
    </row>
    <row r="1198" customFormat="false" ht="15" hidden="false" customHeight="false" outlineLevel="0" collapsed="false">
      <c r="F1198" s="64" t="s">
        <v>1401</v>
      </c>
      <c r="G1198" s="64" t="s">
        <v>1613</v>
      </c>
      <c r="H1198" s="64" t="s">
        <v>3158</v>
      </c>
      <c r="J1198" s="64" t="str">
        <f aca="false">F1198&amp;G1198</f>
        <v>Thành phố Đà NẵngQuận Liên Chiểu</v>
      </c>
    </row>
    <row r="1199" customFormat="false" ht="15" hidden="false" customHeight="false" outlineLevel="0" collapsed="false">
      <c r="F1199" s="64" t="s">
        <v>1401</v>
      </c>
      <c r="G1199" s="64" t="s">
        <v>1615</v>
      </c>
      <c r="H1199" s="64" t="s">
        <v>3159</v>
      </c>
      <c r="J1199" s="64" t="str">
        <f aca="false">F1199&amp;G1199</f>
        <v>Thành phố Đà NẵngQuận Thanh Khê</v>
      </c>
    </row>
    <row r="1200" customFormat="false" ht="15" hidden="false" customHeight="false" outlineLevel="0" collapsed="false">
      <c r="F1200" s="64" t="s">
        <v>1401</v>
      </c>
      <c r="G1200" s="64" t="s">
        <v>1615</v>
      </c>
      <c r="H1200" s="64" t="s">
        <v>3160</v>
      </c>
      <c r="J1200" s="64" t="str">
        <f aca="false">F1200&amp;G1200</f>
        <v>Thành phố Đà NẵngQuận Thanh Khê</v>
      </c>
    </row>
    <row r="1201" customFormat="false" ht="15" hidden="false" customHeight="false" outlineLevel="0" collapsed="false">
      <c r="F1201" s="64" t="s">
        <v>1401</v>
      </c>
      <c r="G1201" s="64" t="s">
        <v>1615</v>
      </c>
      <c r="H1201" s="64" t="s">
        <v>3161</v>
      </c>
      <c r="J1201" s="64" t="str">
        <f aca="false">F1201&amp;G1201</f>
        <v>Thành phố Đà NẵngQuận Thanh Khê</v>
      </c>
    </row>
    <row r="1202" customFormat="false" ht="15" hidden="false" customHeight="false" outlineLevel="0" collapsed="false">
      <c r="F1202" s="64" t="s">
        <v>1401</v>
      </c>
      <c r="G1202" s="64" t="s">
        <v>1615</v>
      </c>
      <c r="H1202" s="64" t="s">
        <v>3162</v>
      </c>
      <c r="J1202" s="64" t="str">
        <f aca="false">F1202&amp;G1202</f>
        <v>Thành phố Đà NẵngQuận Thanh Khê</v>
      </c>
    </row>
    <row r="1203" customFormat="false" ht="15" hidden="false" customHeight="false" outlineLevel="0" collapsed="false">
      <c r="F1203" s="64" t="s">
        <v>1401</v>
      </c>
      <c r="G1203" s="64" t="s">
        <v>1615</v>
      </c>
      <c r="H1203" s="64" t="s">
        <v>3163</v>
      </c>
      <c r="J1203" s="64" t="str">
        <f aca="false">F1203&amp;G1203</f>
        <v>Thành phố Đà NẵngQuận Thanh Khê</v>
      </c>
    </row>
    <row r="1204" customFormat="false" ht="15" hidden="false" customHeight="false" outlineLevel="0" collapsed="false">
      <c r="F1204" s="64" t="s">
        <v>1401</v>
      </c>
      <c r="G1204" s="64" t="s">
        <v>1615</v>
      </c>
      <c r="H1204" s="64" t="s">
        <v>3164</v>
      </c>
      <c r="J1204" s="64" t="str">
        <f aca="false">F1204&amp;G1204</f>
        <v>Thành phố Đà NẵngQuận Thanh Khê</v>
      </c>
    </row>
    <row r="1205" customFormat="false" ht="15" hidden="false" customHeight="false" outlineLevel="0" collapsed="false">
      <c r="F1205" s="64" t="s">
        <v>1401</v>
      </c>
      <c r="G1205" s="64" t="s">
        <v>1615</v>
      </c>
      <c r="H1205" s="64" t="s">
        <v>3165</v>
      </c>
      <c r="J1205" s="64" t="str">
        <f aca="false">F1205&amp;G1205</f>
        <v>Thành phố Đà NẵngQuận Thanh Khê</v>
      </c>
    </row>
    <row r="1206" customFormat="false" ht="15" hidden="false" customHeight="false" outlineLevel="0" collapsed="false">
      <c r="F1206" s="64" t="s">
        <v>1401</v>
      </c>
      <c r="G1206" s="64" t="s">
        <v>1615</v>
      </c>
      <c r="H1206" s="64" t="s">
        <v>3166</v>
      </c>
      <c r="J1206" s="64" t="str">
        <f aca="false">F1206&amp;G1206</f>
        <v>Thành phố Đà NẵngQuận Thanh Khê</v>
      </c>
    </row>
    <row r="1207" customFormat="false" ht="15" hidden="false" customHeight="false" outlineLevel="0" collapsed="false">
      <c r="F1207" s="64" t="s">
        <v>1401</v>
      </c>
      <c r="G1207" s="64" t="s">
        <v>1615</v>
      </c>
      <c r="H1207" s="64" t="s">
        <v>3167</v>
      </c>
      <c r="J1207" s="64" t="str">
        <f aca="false">F1207&amp;G1207</f>
        <v>Thành phố Đà NẵngQuận Thanh Khê</v>
      </c>
    </row>
    <row r="1208" customFormat="false" ht="15" hidden="false" customHeight="false" outlineLevel="0" collapsed="false">
      <c r="F1208" s="64" t="s">
        <v>1401</v>
      </c>
      <c r="G1208" s="64" t="s">
        <v>1615</v>
      </c>
      <c r="H1208" s="64" t="s">
        <v>3168</v>
      </c>
      <c r="J1208" s="64" t="str">
        <f aca="false">F1208&amp;G1208</f>
        <v>Thành phố Đà NẵngQuận Thanh Khê</v>
      </c>
    </row>
    <row r="1209" customFormat="false" ht="15" hidden="false" customHeight="false" outlineLevel="0" collapsed="false">
      <c r="F1209" s="64" t="s">
        <v>1401</v>
      </c>
      <c r="G1209" s="64" t="s">
        <v>1617</v>
      </c>
      <c r="H1209" s="64" t="s">
        <v>3169</v>
      </c>
      <c r="J1209" s="64" t="str">
        <f aca="false">F1209&amp;G1209</f>
        <v>Thành phố Đà NẵngQuận Hải Châu</v>
      </c>
    </row>
    <row r="1210" customFormat="false" ht="15" hidden="false" customHeight="false" outlineLevel="0" collapsed="false">
      <c r="F1210" s="64" t="s">
        <v>1401</v>
      </c>
      <c r="G1210" s="64" t="s">
        <v>1617</v>
      </c>
      <c r="H1210" s="64" t="s">
        <v>3170</v>
      </c>
      <c r="J1210" s="64" t="str">
        <f aca="false">F1210&amp;G1210</f>
        <v>Thành phố Đà NẵngQuận Hải Châu</v>
      </c>
    </row>
    <row r="1211" customFormat="false" ht="15" hidden="false" customHeight="false" outlineLevel="0" collapsed="false">
      <c r="F1211" s="64" t="s">
        <v>1401</v>
      </c>
      <c r="G1211" s="64" t="s">
        <v>1617</v>
      </c>
      <c r="H1211" s="64" t="s">
        <v>3171</v>
      </c>
      <c r="J1211" s="64" t="str">
        <f aca="false">F1211&amp;G1211</f>
        <v>Thành phố Đà NẵngQuận Hải Châu</v>
      </c>
    </row>
    <row r="1212" customFormat="false" ht="15" hidden="false" customHeight="false" outlineLevel="0" collapsed="false">
      <c r="F1212" s="64" t="s">
        <v>1401</v>
      </c>
      <c r="G1212" s="64" t="s">
        <v>1617</v>
      </c>
      <c r="H1212" s="64" t="s">
        <v>3172</v>
      </c>
      <c r="J1212" s="64" t="str">
        <f aca="false">F1212&amp;G1212</f>
        <v>Thành phố Đà NẵngQuận Hải Châu</v>
      </c>
    </row>
    <row r="1213" customFormat="false" ht="15" hidden="false" customHeight="false" outlineLevel="0" collapsed="false">
      <c r="F1213" s="64" t="s">
        <v>1401</v>
      </c>
      <c r="G1213" s="64" t="s">
        <v>1617</v>
      </c>
      <c r="H1213" s="64" t="s">
        <v>3173</v>
      </c>
      <c r="J1213" s="64" t="str">
        <f aca="false">F1213&amp;G1213</f>
        <v>Thành phố Đà NẵngQuận Hải Châu</v>
      </c>
    </row>
    <row r="1214" customFormat="false" ht="15" hidden="false" customHeight="false" outlineLevel="0" collapsed="false">
      <c r="F1214" s="64" t="s">
        <v>1401</v>
      </c>
      <c r="G1214" s="64" t="s">
        <v>1617</v>
      </c>
      <c r="H1214" s="64" t="s">
        <v>3174</v>
      </c>
      <c r="J1214" s="64" t="str">
        <f aca="false">F1214&amp;G1214</f>
        <v>Thành phố Đà NẵngQuận Hải Châu</v>
      </c>
    </row>
    <row r="1215" customFormat="false" ht="15" hidden="false" customHeight="false" outlineLevel="0" collapsed="false">
      <c r="F1215" s="64" t="s">
        <v>1401</v>
      </c>
      <c r="G1215" s="64" t="s">
        <v>1617</v>
      </c>
      <c r="H1215" s="64" t="s">
        <v>3175</v>
      </c>
      <c r="J1215" s="64" t="str">
        <f aca="false">F1215&amp;G1215</f>
        <v>Thành phố Đà NẵngQuận Hải Châu</v>
      </c>
    </row>
    <row r="1216" customFormat="false" ht="15" hidden="false" customHeight="false" outlineLevel="0" collapsed="false">
      <c r="F1216" s="64" t="s">
        <v>1401</v>
      </c>
      <c r="G1216" s="64" t="s">
        <v>1617</v>
      </c>
      <c r="H1216" s="64" t="s">
        <v>3176</v>
      </c>
      <c r="J1216" s="64" t="str">
        <f aca="false">F1216&amp;G1216</f>
        <v>Thành phố Đà NẵngQuận Hải Châu</v>
      </c>
    </row>
    <row r="1217" customFormat="false" ht="15" hidden="false" customHeight="false" outlineLevel="0" collapsed="false">
      <c r="F1217" s="64" t="s">
        <v>1401</v>
      </c>
      <c r="G1217" s="64" t="s">
        <v>1617</v>
      </c>
      <c r="H1217" s="64" t="s">
        <v>3177</v>
      </c>
      <c r="J1217" s="64" t="str">
        <f aca="false">F1217&amp;G1217</f>
        <v>Thành phố Đà NẵngQuận Hải Châu</v>
      </c>
    </row>
    <row r="1218" customFormat="false" ht="15" hidden="false" customHeight="false" outlineLevel="0" collapsed="false">
      <c r="F1218" s="64" t="s">
        <v>1401</v>
      </c>
      <c r="G1218" s="64" t="s">
        <v>1617</v>
      </c>
      <c r="H1218" s="64" t="s">
        <v>3178</v>
      </c>
      <c r="J1218" s="64" t="str">
        <f aca="false">F1218&amp;G1218</f>
        <v>Thành phố Đà NẵngQuận Hải Châu</v>
      </c>
    </row>
    <row r="1219" customFormat="false" ht="15" hidden="false" customHeight="false" outlineLevel="0" collapsed="false">
      <c r="F1219" s="64" t="s">
        <v>1401</v>
      </c>
      <c r="G1219" s="64" t="s">
        <v>1617</v>
      </c>
      <c r="H1219" s="64" t="s">
        <v>3090</v>
      </c>
      <c r="J1219" s="64" t="str">
        <f aca="false">F1219&amp;G1219</f>
        <v>Thành phố Đà NẵngQuận Hải Châu</v>
      </c>
    </row>
    <row r="1220" customFormat="false" ht="15" hidden="false" customHeight="false" outlineLevel="0" collapsed="false">
      <c r="F1220" s="64" t="s">
        <v>1401</v>
      </c>
      <c r="G1220" s="64" t="s">
        <v>1617</v>
      </c>
      <c r="H1220" s="64" t="s">
        <v>3179</v>
      </c>
      <c r="J1220" s="64" t="str">
        <f aca="false">F1220&amp;G1220</f>
        <v>Thành phố Đà NẵngQuận Hải Châu</v>
      </c>
    </row>
    <row r="1221" customFormat="false" ht="15" hidden="false" customHeight="false" outlineLevel="0" collapsed="false">
      <c r="F1221" s="64" t="s">
        <v>1401</v>
      </c>
      <c r="G1221" s="64" t="s">
        <v>1617</v>
      </c>
      <c r="H1221" s="64" t="s">
        <v>3180</v>
      </c>
      <c r="J1221" s="64" t="str">
        <f aca="false">F1221&amp;G1221</f>
        <v>Thành phố Đà NẵngQuận Hải Châu</v>
      </c>
    </row>
    <row r="1222" customFormat="false" ht="15" hidden="false" customHeight="false" outlineLevel="0" collapsed="false">
      <c r="F1222" s="64" t="s">
        <v>1401</v>
      </c>
      <c r="G1222" s="64" t="s">
        <v>1619</v>
      </c>
      <c r="H1222" s="64" t="s">
        <v>3181</v>
      </c>
      <c r="J1222" s="64" t="str">
        <f aca="false">F1222&amp;G1222</f>
        <v>Thành phố Đà NẵngQuận Sơn Trà</v>
      </c>
    </row>
    <row r="1223" customFormat="false" ht="15" hidden="false" customHeight="false" outlineLevel="0" collapsed="false">
      <c r="F1223" s="64" t="s">
        <v>1401</v>
      </c>
      <c r="G1223" s="64" t="s">
        <v>1619</v>
      </c>
      <c r="H1223" s="64" t="s">
        <v>3182</v>
      </c>
      <c r="J1223" s="64" t="str">
        <f aca="false">F1223&amp;G1223</f>
        <v>Thành phố Đà NẵngQuận Sơn Trà</v>
      </c>
    </row>
    <row r="1224" customFormat="false" ht="15" hidden="false" customHeight="false" outlineLevel="0" collapsed="false">
      <c r="F1224" s="64" t="s">
        <v>1401</v>
      </c>
      <c r="G1224" s="64" t="s">
        <v>1619</v>
      </c>
      <c r="H1224" s="64" t="s">
        <v>3183</v>
      </c>
      <c r="J1224" s="64" t="str">
        <f aca="false">F1224&amp;G1224</f>
        <v>Thành phố Đà NẵngQuận Sơn Trà</v>
      </c>
    </row>
    <row r="1225" customFormat="false" ht="15" hidden="false" customHeight="false" outlineLevel="0" collapsed="false">
      <c r="F1225" s="64" t="s">
        <v>1401</v>
      </c>
      <c r="G1225" s="64" t="s">
        <v>1619</v>
      </c>
      <c r="H1225" s="64" t="s">
        <v>3184</v>
      </c>
      <c r="J1225" s="64" t="str">
        <f aca="false">F1225&amp;G1225</f>
        <v>Thành phố Đà NẵngQuận Sơn Trà</v>
      </c>
    </row>
    <row r="1226" customFormat="false" ht="15" hidden="false" customHeight="false" outlineLevel="0" collapsed="false">
      <c r="F1226" s="64" t="s">
        <v>1401</v>
      </c>
      <c r="G1226" s="64" t="s">
        <v>1619</v>
      </c>
      <c r="H1226" s="64" t="s">
        <v>3185</v>
      </c>
      <c r="J1226" s="64" t="str">
        <f aca="false">F1226&amp;G1226</f>
        <v>Thành phố Đà NẵngQuận Sơn Trà</v>
      </c>
    </row>
    <row r="1227" customFormat="false" ht="15" hidden="false" customHeight="false" outlineLevel="0" collapsed="false">
      <c r="F1227" s="64" t="s">
        <v>1401</v>
      </c>
      <c r="G1227" s="64" t="s">
        <v>1619</v>
      </c>
      <c r="H1227" s="64" t="s">
        <v>3186</v>
      </c>
      <c r="J1227" s="64" t="str">
        <f aca="false">F1227&amp;G1227</f>
        <v>Thành phố Đà NẵngQuận Sơn Trà</v>
      </c>
    </row>
    <row r="1228" customFormat="false" ht="15" hidden="false" customHeight="false" outlineLevel="0" collapsed="false">
      <c r="F1228" s="64" t="s">
        <v>1401</v>
      </c>
      <c r="G1228" s="64" t="s">
        <v>1619</v>
      </c>
      <c r="H1228" s="64" t="s">
        <v>3187</v>
      </c>
      <c r="J1228" s="64" t="str">
        <f aca="false">F1228&amp;G1228</f>
        <v>Thành phố Đà NẵngQuận Sơn Trà</v>
      </c>
    </row>
    <row r="1229" customFormat="false" ht="15" hidden="false" customHeight="false" outlineLevel="0" collapsed="false">
      <c r="F1229" s="64" t="s">
        <v>1401</v>
      </c>
      <c r="G1229" s="64" t="s">
        <v>1621</v>
      </c>
      <c r="H1229" s="64" t="s">
        <v>3188</v>
      </c>
      <c r="J1229" s="64" t="str">
        <f aca="false">F1229&amp;G1229</f>
        <v>Thành phố Đà NẵngQuận Ngũ Hành Sơn</v>
      </c>
    </row>
    <row r="1230" customFormat="false" ht="15" hidden="false" customHeight="false" outlineLevel="0" collapsed="false">
      <c r="F1230" s="64" t="s">
        <v>1401</v>
      </c>
      <c r="G1230" s="64" t="s">
        <v>1621</v>
      </c>
      <c r="H1230" s="64" t="s">
        <v>3189</v>
      </c>
      <c r="J1230" s="64" t="str">
        <f aca="false">F1230&amp;G1230</f>
        <v>Thành phố Đà NẵngQuận Ngũ Hành Sơn</v>
      </c>
    </row>
    <row r="1231" customFormat="false" ht="15" hidden="false" customHeight="false" outlineLevel="0" collapsed="false">
      <c r="F1231" s="64" t="s">
        <v>1401</v>
      </c>
      <c r="G1231" s="64" t="s">
        <v>1621</v>
      </c>
      <c r="H1231" s="64" t="s">
        <v>3190</v>
      </c>
      <c r="J1231" s="64" t="str">
        <f aca="false">F1231&amp;G1231</f>
        <v>Thành phố Đà NẵngQuận Ngũ Hành Sơn</v>
      </c>
    </row>
    <row r="1232" customFormat="false" ht="15" hidden="false" customHeight="false" outlineLevel="0" collapsed="false">
      <c r="F1232" s="64" t="s">
        <v>1401</v>
      </c>
      <c r="G1232" s="64" t="s">
        <v>1621</v>
      </c>
      <c r="H1232" s="64" t="s">
        <v>3191</v>
      </c>
      <c r="J1232" s="64" t="str">
        <f aca="false">F1232&amp;G1232</f>
        <v>Thành phố Đà NẵngQuận Ngũ Hành Sơn</v>
      </c>
    </row>
    <row r="1233" customFormat="false" ht="15" hidden="false" customHeight="false" outlineLevel="0" collapsed="false">
      <c r="F1233" s="64" t="s">
        <v>1401</v>
      </c>
      <c r="G1233" s="64" t="s">
        <v>1623</v>
      </c>
      <c r="H1233" s="64" t="s">
        <v>3192</v>
      </c>
      <c r="J1233" s="64" t="str">
        <f aca="false">F1233&amp;G1233</f>
        <v>Thành phố Đà NẵngQuận Cẩm Lệ</v>
      </c>
    </row>
    <row r="1234" customFormat="false" ht="15" hidden="false" customHeight="false" outlineLevel="0" collapsed="false">
      <c r="F1234" s="64" t="s">
        <v>1401</v>
      </c>
      <c r="G1234" s="64" t="s">
        <v>1623</v>
      </c>
      <c r="H1234" s="64" t="s">
        <v>3193</v>
      </c>
      <c r="J1234" s="64" t="str">
        <f aca="false">F1234&amp;G1234</f>
        <v>Thành phố Đà NẵngQuận Cẩm Lệ</v>
      </c>
    </row>
    <row r="1235" customFormat="false" ht="15" hidden="false" customHeight="false" outlineLevel="0" collapsed="false">
      <c r="F1235" s="64" t="s">
        <v>1401</v>
      </c>
      <c r="G1235" s="64" t="s">
        <v>1623</v>
      </c>
      <c r="H1235" s="64" t="s">
        <v>3194</v>
      </c>
      <c r="J1235" s="64" t="str">
        <f aca="false">F1235&amp;G1235</f>
        <v>Thành phố Đà NẵngQuận Cẩm Lệ</v>
      </c>
    </row>
    <row r="1236" customFormat="false" ht="15" hidden="false" customHeight="false" outlineLevel="0" collapsed="false">
      <c r="F1236" s="64" t="s">
        <v>1401</v>
      </c>
      <c r="G1236" s="64" t="s">
        <v>1623</v>
      </c>
      <c r="H1236" s="64" t="s">
        <v>3195</v>
      </c>
      <c r="J1236" s="64" t="str">
        <f aca="false">F1236&amp;G1236</f>
        <v>Thành phố Đà NẵngQuận Cẩm Lệ</v>
      </c>
    </row>
    <row r="1237" customFormat="false" ht="15" hidden="false" customHeight="false" outlineLevel="0" collapsed="false">
      <c r="F1237" s="64" t="s">
        <v>1401</v>
      </c>
      <c r="G1237" s="64" t="s">
        <v>1623</v>
      </c>
      <c r="H1237" s="64" t="s">
        <v>3196</v>
      </c>
      <c r="J1237" s="64" t="str">
        <f aca="false">F1237&amp;G1237</f>
        <v>Thành phố Đà NẵngQuận Cẩm Lệ</v>
      </c>
    </row>
    <row r="1238" customFormat="false" ht="15" hidden="false" customHeight="false" outlineLevel="0" collapsed="false">
      <c r="F1238" s="64" t="s">
        <v>1401</v>
      </c>
      <c r="G1238" s="64" t="s">
        <v>1623</v>
      </c>
      <c r="H1238" s="64" t="s">
        <v>3197</v>
      </c>
      <c r="J1238" s="64" t="str">
        <f aca="false">F1238&amp;G1238</f>
        <v>Thành phố Đà NẵngQuận Cẩm Lệ</v>
      </c>
    </row>
    <row r="1239" customFormat="false" ht="15" hidden="false" customHeight="false" outlineLevel="0" collapsed="false">
      <c r="F1239" s="64" t="s">
        <v>1401</v>
      </c>
      <c r="G1239" s="64" t="s">
        <v>1625</v>
      </c>
      <c r="H1239" s="64" t="s">
        <v>3198</v>
      </c>
      <c r="J1239" s="64" t="str">
        <f aca="false">F1239&amp;G1239</f>
        <v>Thành phố Đà NẵngHuyện Hòa Vang</v>
      </c>
    </row>
    <row r="1240" customFormat="false" ht="15" hidden="false" customHeight="false" outlineLevel="0" collapsed="false">
      <c r="F1240" s="64" t="s">
        <v>1401</v>
      </c>
      <c r="G1240" s="64" t="s">
        <v>1625</v>
      </c>
      <c r="H1240" s="64" t="s">
        <v>3199</v>
      </c>
      <c r="J1240" s="64" t="str">
        <f aca="false">F1240&amp;G1240</f>
        <v>Thành phố Đà NẵngHuyện Hòa Vang</v>
      </c>
    </row>
    <row r="1241" customFormat="false" ht="15" hidden="false" customHeight="false" outlineLevel="0" collapsed="false">
      <c r="F1241" s="64" t="s">
        <v>1401</v>
      </c>
      <c r="G1241" s="64" t="s">
        <v>1625</v>
      </c>
      <c r="H1241" s="64" t="s">
        <v>3200</v>
      </c>
      <c r="J1241" s="64" t="str">
        <f aca="false">F1241&amp;G1241</f>
        <v>Thành phố Đà NẵngHuyện Hòa Vang</v>
      </c>
    </row>
    <row r="1242" customFormat="false" ht="15" hidden="false" customHeight="false" outlineLevel="0" collapsed="false">
      <c r="F1242" s="64" t="s">
        <v>1401</v>
      </c>
      <c r="G1242" s="64" t="s">
        <v>1625</v>
      </c>
      <c r="H1242" s="64" t="s">
        <v>3201</v>
      </c>
      <c r="J1242" s="64" t="str">
        <f aca="false">F1242&amp;G1242</f>
        <v>Thành phố Đà NẵngHuyện Hòa Vang</v>
      </c>
    </row>
    <row r="1243" customFormat="false" ht="15" hidden="false" customHeight="false" outlineLevel="0" collapsed="false">
      <c r="F1243" s="64" t="s">
        <v>1401</v>
      </c>
      <c r="G1243" s="64" t="s">
        <v>1625</v>
      </c>
      <c r="H1243" s="64" t="s">
        <v>3202</v>
      </c>
      <c r="J1243" s="64" t="str">
        <f aca="false">F1243&amp;G1243</f>
        <v>Thành phố Đà NẵngHuyện Hòa Vang</v>
      </c>
    </row>
    <row r="1244" customFormat="false" ht="15" hidden="false" customHeight="false" outlineLevel="0" collapsed="false">
      <c r="F1244" s="64" t="s">
        <v>1401</v>
      </c>
      <c r="G1244" s="64" t="s">
        <v>1625</v>
      </c>
      <c r="H1244" s="64" t="s">
        <v>2699</v>
      </c>
      <c r="J1244" s="64" t="str">
        <f aca="false">F1244&amp;G1244</f>
        <v>Thành phố Đà NẵngHuyện Hòa Vang</v>
      </c>
    </row>
    <row r="1245" customFormat="false" ht="15" hidden="false" customHeight="false" outlineLevel="0" collapsed="false">
      <c r="F1245" s="64" t="s">
        <v>1401</v>
      </c>
      <c r="G1245" s="64" t="s">
        <v>1625</v>
      </c>
      <c r="H1245" s="64" t="s">
        <v>3203</v>
      </c>
      <c r="J1245" s="64" t="str">
        <f aca="false">F1245&amp;G1245</f>
        <v>Thành phố Đà NẵngHuyện Hòa Vang</v>
      </c>
    </row>
    <row r="1246" customFormat="false" ht="15" hidden="false" customHeight="false" outlineLevel="0" collapsed="false">
      <c r="F1246" s="64" t="s">
        <v>1401</v>
      </c>
      <c r="G1246" s="64" t="s">
        <v>1625</v>
      </c>
      <c r="H1246" s="64" t="s">
        <v>3204</v>
      </c>
      <c r="J1246" s="64" t="str">
        <f aca="false">F1246&amp;G1246</f>
        <v>Thành phố Đà NẵngHuyện Hòa Vang</v>
      </c>
    </row>
    <row r="1247" customFormat="false" ht="15" hidden="false" customHeight="false" outlineLevel="0" collapsed="false">
      <c r="F1247" s="64" t="s">
        <v>1401</v>
      </c>
      <c r="G1247" s="64" t="s">
        <v>1625</v>
      </c>
      <c r="H1247" s="64" t="s">
        <v>3205</v>
      </c>
      <c r="J1247" s="64" t="str">
        <f aca="false">F1247&amp;G1247</f>
        <v>Thành phố Đà NẵngHuyện Hòa Vang</v>
      </c>
    </row>
    <row r="1248" customFormat="false" ht="15" hidden="false" customHeight="false" outlineLevel="0" collapsed="false">
      <c r="F1248" s="64" t="s">
        <v>1401</v>
      </c>
      <c r="G1248" s="64" t="s">
        <v>1625</v>
      </c>
      <c r="H1248" s="64" t="s">
        <v>3206</v>
      </c>
      <c r="J1248" s="64" t="str">
        <f aca="false">F1248&amp;G1248</f>
        <v>Thành phố Đà NẵngHuyện Hòa Vang</v>
      </c>
    </row>
    <row r="1249" customFormat="false" ht="15" hidden="false" customHeight="false" outlineLevel="0" collapsed="false">
      <c r="F1249" s="64" t="s">
        <v>1401</v>
      </c>
      <c r="G1249" s="64" t="s">
        <v>1625</v>
      </c>
      <c r="H1249" s="64" t="s">
        <v>3207</v>
      </c>
      <c r="J1249" s="64" t="str">
        <f aca="false">F1249&amp;G1249</f>
        <v>Thành phố Đà NẵngHuyện Hòa Vang</v>
      </c>
    </row>
    <row r="1250" customFormat="false" ht="15" hidden="false" customHeight="false" outlineLevel="0" collapsed="false">
      <c r="F1250" s="64" t="s">
        <v>1401</v>
      </c>
      <c r="G1250" s="64" t="s">
        <v>1627</v>
      </c>
      <c r="J1250" s="64" t="str">
        <f aca="false">F1250&amp;G1250</f>
        <v>Thành phố Đà NẵngHuyện Hoàng Sa</v>
      </c>
    </row>
    <row r="1251" customFormat="false" ht="15" hidden="false" customHeight="false" outlineLevel="0" collapsed="false">
      <c r="F1251" s="64" t="s">
        <v>1413</v>
      </c>
      <c r="G1251" s="64" t="s">
        <v>1629</v>
      </c>
      <c r="H1251" s="64" t="s">
        <v>3208</v>
      </c>
      <c r="J1251" s="64" t="str">
        <f aca="false">F1251&amp;G1251</f>
        <v>Tỉnh An GiangThành phố Long Xuyên</v>
      </c>
    </row>
    <row r="1252" customFormat="false" ht="15" hidden="false" customHeight="false" outlineLevel="0" collapsed="false">
      <c r="F1252" s="64" t="s">
        <v>1413</v>
      </c>
      <c r="G1252" s="64" t="s">
        <v>1629</v>
      </c>
      <c r="H1252" s="64" t="s">
        <v>3209</v>
      </c>
      <c r="J1252" s="64" t="str">
        <f aca="false">F1252&amp;G1252</f>
        <v>Tỉnh An GiangThành phố Long Xuyên</v>
      </c>
    </row>
    <row r="1253" customFormat="false" ht="15" hidden="false" customHeight="false" outlineLevel="0" collapsed="false">
      <c r="F1253" s="64" t="s">
        <v>1413</v>
      </c>
      <c r="G1253" s="64" t="s">
        <v>1629</v>
      </c>
      <c r="H1253" s="64" t="s">
        <v>3210</v>
      </c>
      <c r="J1253" s="64" t="str">
        <f aca="false">F1253&amp;G1253</f>
        <v>Tỉnh An GiangThành phố Long Xuyên</v>
      </c>
    </row>
    <row r="1254" customFormat="false" ht="15" hidden="false" customHeight="false" outlineLevel="0" collapsed="false">
      <c r="F1254" s="64" t="s">
        <v>1413</v>
      </c>
      <c r="G1254" s="64" t="s">
        <v>1629</v>
      </c>
      <c r="H1254" s="64" t="s">
        <v>3211</v>
      </c>
      <c r="J1254" s="64" t="str">
        <f aca="false">F1254&amp;G1254</f>
        <v>Tỉnh An GiangThành phố Long Xuyên</v>
      </c>
    </row>
    <row r="1255" customFormat="false" ht="15" hidden="false" customHeight="false" outlineLevel="0" collapsed="false">
      <c r="F1255" s="64" t="s">
        <v>1413</v>
      </c>
      <c r="G1255" s="64" t="s">
        <v>1629</v>
      </c>
      <c r="H1255" s="64" t="s">
        <v>3212</v>
      </c>
      <c r="J1255" s="64" t="str">
        <f aca="false">F1255&amp;G1255</f>
        <v>Tỉnh An GiangThành phố Long Xuyên</v>
      </c>
    </row>
    <row r="1256" customFormat="false" ht="15" hidden="false" customHeight="false" outlineLevel="0" collapsed="false">
      <c r="F1256" s="64" t="s">
        <v>1413</v>
      </c>
      <c r="G1256" s="64" t="s">
        <v>1629</v>
      </c>
      <c r="H1256" s="64" t="s">
        <v>3213</v>
      </c>
      <c r="J1256" s="64" t="str">
        <f aca="false">F1256&amp;G1256</f>
        <v>Tỉnh An GiangThành phố Long Xuyên</v>
      </c>
    </row>
    <row r="1257" customFormat="false" ht="15" hidden="false" customHeight="false" outlineLevel="0" collapsed="false">
      <c r="F1257" s="64" t="s">
        <v>1413</v>
      </c>
      <c r="G1257" s="64" t="s">
        <v>1629</v>
      </c>
      <c r="H1257" s="64" t="s">
        <v>3214</v>
      </c>
      <c r="J1257" s="64" t="str">
        <f aca="false">F1257&amp;G1257</f>
        <v>Tỉnh An GiangThành phố Long Xuyên</v>
      </c>
    </row>
    <row r="1258" customFormat="false" ht="15" hidden="false" customHeight="false" outlineLevel="0" collapsed="false">
      <c r="F1258" s="64" t="s">
        <v>1413</v>
      </c>
      <c r="G1258" s="64" t="s">
        <v>1629</v>
      </c>
      <c r="H1258" s="64" t="s">
        <v>3215</v>
      </c>
      <c r="J1258" s="64" t="str">
        <f aca="false">F1258&amp;G1258</f>
        <v>Tỉnh An GiangThành phố Long Xuyên</v>
      </c>
    </row>
    <row r="1259" customFormat="false" ht="15" hidden="false" customHeight="false" outlineLevel="0" collapsed="false">
      <c r="F1259" s="64" t="s">
        <v>1413</v>
      </c>
      <c r="G1259" s="64" t="s">
        <v>1629</v>
      </c>
      <c r="H1259" s="64" t="s">
        <v>3216</v>
      </c>
      <c r="J1259" s="64" t="str">
        <f aca="false">F1259&amp;G1259</f>
        <v>Tỉnh An GiangThành phố Long Xuyên</v>
      </c>
    </row>
    <row r="1260" customFormat="false" ht="15" hidden="false" customHeight="false" outlineLevel="0" collapsed="false">
      <c r="F1260" s="64" t="s">
        <v>1413</v>
      </c>
      <c r="G1260" s="64" t="s">
        <v>1629</v>
      </c>
      <c r="H1260" s="64" t="s">
        <v>3217</v>
      </c>
      <c r="J1260" s="64" t="str">
        <f aca="false">F1260&amp;G1260</f>
        <v>Tỉnh An GiangThành phố Long Xuyên</v>
      </c>
    </row>
    <row r="1261" customFormat="false" ht="15" hidden="false" customHeight="false" outlineLevel="0" collapsed="false">
      <c r="F1261" s="64" t="s">
        <v>1413</v>
      </c>
      <c r="G1261" s="64" t="s">
        <v>1629</v>
      </c>
      <c r="H1261" s="64" t="s">
        <v>3218</v>
      </c>
      <c r="J1261" s="64" t="str">
        <f aca="false">F1261&amp;G1261</f>
        <v>Tỉnh An GiangThành phố Long Xuyên</v>
      </c>
    </row>
    <row r="1262" customFormat="false" ht="15" hidden="false" customHeight="false" outlineLevel="0" collapsed="false">
      <c r="F1262" s="64" t="s">
        <v>1413</v>
      </c>
      <c r="G1262" s="64" t="s">
        <v>1629</v>
      </c>
      <c r="H1262" s="64" t="s">
        <v>1598</v>
      </c>
      <c r="J1262" s="64" t="str">
        <f aca="false">F1262&amp;G1262</f>
        <v>Tỉnh An GiangThành phố Long Xuyên</v>
      </c>
    </row>
    <row r="1263" customFormat="false" ht="15" hidden="false" customHeight="false" outlineLevel="0" collapsed="false">
      <c r="F1263" s="64" t="s">
        <v>1413</v>
      </c>
      <c r="G1263" s="64" t="s">
        <v>1629</v>
      </c>
      <c r="H1263" s="64" t="s">
        <v>3219</v>
      </c>
      <c r="J1263" s="64" t="str">
        <f aca="false">F1263&amp;G1263</f>
        <v>Tỉnh An GiangThành phố Long Xuyên</v>
      </c>
    </row>
    <row r="1264" customFormat="false" ht="15" hidden="false" customHeight="false" outlineLevel="0" collapsed="false">
      <c r="F1264" s="64" t="s">
        <v>1413</v>
      </c>
      <c r="G1264" s="64" t="s">
        <v>1631</v>
      </c>
      <c r="H1264" s="64" t="s">
        <v>3220</v>
      </c>
      <c r="J1264" s="64" t="str">
        <f aca="false">F1264&amp;G1264</f>
        <v>Tỉnh An GiangThành phố Châu Đốc</v>
      </c>
    </row>
    <row r="1265" customFormat="false" ht="15" hidden="false" customHeight="false" outlineLevel="0" collapsed="false">
      <c r="F1265" s="64" t="s">
        <v>1413</v>
      </c>
      <c r="G1265" s="64" t="s">
        <v>1631</v>
      </c>
      <c r="H1265" s="64" t="s">
        <v>3221</v>
      </c>
      <c r="J1265" s="64" t="str">
        <f aca="false">F1265&amp;G1265</f>
        <v>Tỉnh An GiangThành phố Châu Đốc</v>
      </c>
    </row>
    <row r="1266" customFormat="false" ht="15" hidden="false" customHeight="false" outlineLevel="0" collapsed="false">
      <c r="F1266" s="64" t="s">
        <v>1413</v>
      </c>
      <c r="G1266" s="64" t="s">
        <v>1631</v>
      </c>
      <c r="H1266" s="64" t="s">
        <v>3222</v>
      </c>
      <c r="J1266" s="64" t="str">
        <f aca="false">F1266&amp;G1266</f>
        <v>Tỉnh An GiangThành phố Châu Đốc</v>
      </c>
    </row>
    <row r="1267" customFormat="false" ht="15" hidden="false" customHeight="false" outlineLevel="0" collapsed="false">
      <c r="F1267" s="64" t="s">
        <v>1413</v>
      </c>
      <c r="G1267" s="64" t="s">
        <v>1631</v>
      </c>
      <c r="H1267" s="64" t="s">
        <v>3223</v>
      </c>
      <c r="J1267" s="64" t="str">
        <f aca="false">F1267&amp;G1267</f>
        <v>Tỉnh An GiangThành phố Châu Đốc</v>
      </c>
    </row>
    <row r="1268" customFormat="false" ht="15" hidden="false" customHeight="false" outlineLevel="0" collapsed="false">
      <c r="F1268" s="64" t="s">
        <v>1413</v>
      </c>
      <c r="G1268" s="64" t="s">
        <v>1631</v>
      </c>
      <c r="H1268" s="64" t="s">
        <v>3224</v>
      </c>
      <c r="J1268" s="64" t="str">
        <f aca="false">F1268&amp;G1268</f>
        <v>Tỉnh An GiangThành phố Châu Đốc</v>
      </c>
    </row>
    <row r="1269" customFormat="false" ht="15" hidden="false" customHeight="false" outlineLevel="0" collapsed="false">
      <c r="F1269" s="64" t="s">
        <v>1413</v>
      </c>
      <c r="G1269" s="64" t="s">
        <v>1631</v>
      </c>
      <c r="H1269" s="64" t="s">
        <v>3225</v>
      </c>
      <c r="J1269" s="64" t="str">
        <f aca="false">F1269&amp;G1269</f>
        <v>Tỉnh An GiangThành phố Châu Đốc</v>
      </c>
    </row>
    <row r="1270" customFormat="false" ht="15" hidden="false" customHeight="false" outlineLevel="0" collapsed="false">
      <c r="F1270" s="64" t="s">
        <v>1413</v>
      </c>
      <c r="G1270" s="64" t="s">
        <v>1631</v>
      </c>
      <c r="H1270" s="64" t="s">
        <v>3226</v>
      </c>
      <c r="J1270" s="64" t="str">
        <f aca="false">F1270&amp;G1270</f>
        <v>Tỉnh An GiangThành phố Châu Đốc</v>
      </c>
    </row>
    <row r="1271" customFormat="false" ht="15" hidden="false" customHeight="false" outlineLevel="0" collapsed="false">
      <c r="F1271" s="64" t="s">
        <v>1413</v>
      </c>
      <c r="G1271" s="64" t="s">
        <v>1633</v>
      </c>
      <c r="H1271" s="64" t="s">
        <v>3227</v>
      </c>
      <c r="J1271" s="64" t="str">
        <f aca="false">F1271&amp;G1271</f>
        <v>Tỉnh An GiangHuyện An Phú</v>
      </c>
    </row>
    <row r="1272" customFormat="false" ht="15" hidden="false" customHeight="false" outlineLevel="0" collapsed="false">
      <c r="F1272" s="64" t="s">
        <v>1413</v>
      </c>
      <c r="G1272" s="64" t="s">
        <v>1633</v>
      </c>
      <c r="H1272" s="64" t="s">
        <v>3228</v>
      </c>
      <c r="J1272" s="64" t="str">
        <f aca="false">F1272&amp;G1272</f>
        <v>Tỉnh An GiangHuyện An Phú</v>
      </c>
    </row>
    <row r="1273" customFormat="false" ht="15" hidden="false" customHeight="false" outlineLevel="0" collapsed="false">
      <c r="F1273" s="64" t="s">
        <v>1413</v>
      </c>
      <c r="G1273" s="64" t="s">
        <v>1633</v>
      </c>
      <c r="H1273" s="64" t="s">
        <v>3229</v>
      </c>
      <c r="J1273" s="64" t="str">
        <f aca="false">F1273&amp;G1273</f>
        <v>Tỉnh An GiangHuyện An Phú</v>
      </c>
    </row>
    <row r="1274" customFormat="false" ht="15" hidden="false" customHeight="false" outlineLevel="0" collapsed="false">
      <c r="F1274" s="64" t="s">
        <v>1413</v>
      </c>
      <c r="G1274" s="64" t="s">
        <v>1633</v>
      </c>
      <c r="H1274" s="64" t="s">
        <v>3230</v>
      </c>
      <c r="J1274" s="64" t="str">
        <f aca="false">F1274&amp;G1274</f>
        <v>Tỉnh An GiangHuyện An Phú</v>
      </c>
    </row>
    <row r="1275" customFormat="false" ht="15" hidden="false" customHeight="false" outlineLevel="0" collapsed="false">
      <c r="F1275" s="64" t="s">
        <v>1413</v>
      </c>
      <c r="G1275" s="64" t="s">
        <v>1633</v>
      </c>
      <c r="H1275" s="64" t="s">
        <v>3231</v>
      </c>
      <c r="J1275" s="64" t="str">
        <f aca="false">F1275&amp;G1275</f>
        <v>Tỉnh An GiangHuyện An Phú</v>
      </c>
    </row>
    <row r="1276" customFormat="false" ht="15" hidden="false" customHeight="false" outlineLevel="0" collapsed="false">
      <c r="F1276" s="64" t="s">
        <v>1413</v>
      </c>
      <c r="G1276" s="64" t="s">
        <v>1633</v>
      </c>
      <c r="H1276" s="64" t="s">
        <v>3232</v>
      </c>
      <c r="J1276" s="64" t="str">
        <f aca="false">F1276&amp;G1276</f>
        <v>Tỉnh An GiangHuyện An Phú</v>
      </c>
    </row>
    <row r="1277" customFormat="false" ht="15" hidden="false" customHeight="false" outlineLevel="0" collapsed="false">
      <c r="F1277" s="64" t="s">
        <v>1413</v>
      </c>
      <c r="G1277" s="64" t="s">
        <v>1633</v>
      </c>
      <c r="H1277" s="64" t="s">
        <v>3233</v>
      </c>
      <c r="J1277" s="64" t="str">
        <f aca="false">F1277&amp;G1277</f>
        <v>Tỉnh An GiangHuyện An Phú</v>
      </c>
    </row>
    <row r="1278" customFormat="false" ht="15" hidden="false" customHeight="false" outlineLevel="0" collapsed="false">
      <c r="F1278" s="64" t="s">
        <v>1413</v>
      </c>
      <c r="G1278" s="64" t="s">
        <v>1633</v>
      </c>
      <c r="H1278" s="64" t="s">
        <v>3234</v>
      </c>
      <c r="J1278" s="64" t="str">
        <f aca="false">F1278&amp;G1278</f>
        <v>Tỉnh An GiangHuyện An Phú</v>
      </c>
    </row>
    <row r="1279" customFormat="false" ht="15" hidden="false" customHeight="false" outlineLevel="0" collapsed="false">
      <c r="F1279" s="64" t="s">
        <v>1413</v>
      </c>
      <c r="G1279" s="64" t="s">
        <v>1633</v>
      </c>
      <c r="H1279" s="64" t="s">
        <v>3235</v>
      </c>
      <c r="J1279" s="64" t="str">
        <f aca="false">F1279&amp;G1279</f>
        <v>Tỉnh An GiangHuyện An Phú</v>
      </c>
    </row>
    <row r="1280" customFormat="false" ht="15" hidden="false" customHeight="false" outlineLevel="0" collapsed="false">
      <c r="F1280" s="64" t="s">
        <v>1413</v>
      </c>
      <c r="G1280" s="64" t="s">
        <v>1633</v>
      </c>
      <c r="H1280" s="64" t="s">
        <v>3236</v>
      </c>
      <c r="J1280" s="64" t="str">
        <f aca="false">F1280&amp;G1280</f>
        <v>Tỉnh An GiangHuyện An Phú</v>
      </c>
    </row>
    <row r="1281" customFormat="false" ht="15" hidden="false" customHeight="false" outlineLevel="0" collapsed="false">
      <c r="F1281" s="64" t="s">
        <v>1413</v>
      </c>
      <c r="G1281" s="64" t="s">
        <v>1633</v>
      </c>
      <c r="H1281" s="64" t="s">
        <v>3237</v>
      </c>
      <c r="J1281" s="64" t="str">
        <f aca="false">F1281&amp;G1281</f>
        <v>Tỉnh An GiangHuyện An Phú</v>
      </c>
    </row>
    <row r="1282" customFormat="false" ht="15" hidden="false" customHeight="false" outlineLevel="0" collapsed="false">
      <c r="F1282" s="64" t="s">
        <v>1413</v>
      </c>
      <c r="G1282" s="64" t="s">
        <v>1633</v>
      </c>
      <c r="H1282" s="64" t="s">
        <v>3238</v>
      </c>
      <c r="J1282" s="64" t="str">
        <f aca="false">F1282&amp;G1282</f>
        <v>Tỉnh An GiangHuyện An Phú</v>
      </c>
    </row>
    <row r="1283" customFormat="false" ht="15" hidden="false" customHeight="false" outlineLevel="0" collapsed="false">
      <c r="F1283" s="64" t="s">
        <v>1413</v>
      </c>
      <c r="G1283" s="64" t="s">
        <v>1633</v>
      </c>
      <c r="H1283" s="64" t="s">
        <v>3239</v>
      </c>
      <c r="J1283" s="64" t="str">
        <f aca="false">F1283&amp;G1283</f>
        <v>Tỉnh An GiangHuyện An Phú</v>
      </c>
    </row>
    <row r="1284" customFormat="false" ht="15" hidden="false" customHeight="false" outlineLevel="0" collapsed="false">
      <c r="F1284" s="64" t="s">
        <v>1413</v>
      </c>
      <c r="G1284" s="64" t="s">
        <v>1633</v>
      </c>
      <c r="H1284" s="64" t="s">
        <v>3137</v>
      </c>
      <c r="J1284" s="64" t="str">
        <f aca="false">F1284&amp;G1284</f>
        <v>Tỉnh An GiangHuyện An Phú</v>
      </c>
    </row>
    <row r="1285" customFormat="false" ht="15" hidden="false" customHeight="false" outlineLevel="0" collapsed="false">
      <c r="F1285" s="64" t="s">
        <v>1413</v>
      </c>
      <c r="G1285" s="64" t="s">
        <v>1635</v>
      </c>
      <c r="H1285" s="64" t="s">
        <v>3240</v>
      </c>
      <c r="J1285" s="64" t="str">
        <f aca="false">F1285&amp;G1285</f>
        <v>Tỉnh An GiangThị xã Tân Châu</v>
      </c>
    </row>
    <row r="1286" customFormat="false" ht="15" hidden="false" customHeight="false" outlineLevel="0" collapsed="false">
      <c r="F1286" s="64" t="s">
        <v>1413</v>
      </c>
      <c r="G1286" s="64" t="s">
        <v>1635</v>
      </c>
      <c r="H1286" s="64" t="s">
        <v>1442</v>
      </c>
      <c r="J1286" s="64" t="str">
        <f aca="false">F1286&amp;G1286</f>
        <v>Tỉnh An GiangThị xã Tân Châu</v>
      </c>
    </row>
    <row r="1287" customFormat="false" ht="15" hidden="false" customHeight="false" outlineLevel="0" collapsed="false">
      <c r="F1287" s="64" t="s">
        <v>1413</v>
      </c>
      <c r="G1287" s="64" t="s">
        <v>1635</v>
      </c>
      <c r="H1287" s="64" t="s">
        <v>3241</v>
      </c>
      <c r="J1287" s="64" t="str">
        <f aca="false">F1287&amp;G1287</f>
        <v>Tỉnh An GiangThị xã Tân Châu</v>
      </c>
    </row>
    <row r="1288" customFormat="false" ht="15" hidden="false" customHeight="false" outlineLevel="0" collapsed="false">
      <c r="F1288" s="64" t="s">
        <v>1413</v>
      </c>
      <c r="G1288" s="64" t="s">
        <v>1635</v>
      </c>
      <c r="H1288" s="64" t="s">
        <v>3242</v>
      </c>
      <c r="J1288" s="64" t="str">
        <f aca="false">F1288&amp;G1288</f>
        <v>Tỉnh An GiangThị xã Tân Châu</v>
      </c>
    </row>
    <row r="1289" customFormat="false" ht="15" hidden="false" customHeight="false" outlineLevel="0" collapsed="false">
      <c r="F1289" s="64" t="s">
        <v>1413</v>
      </c>
      <c r="G1289" s="64" t="s">
        <v>1635</v>
      </c>
      <c r="H1289" s="64" t="s">
        <v>3243</v>
      </c>
      <c r="J1289" s="64" t="str">
        <f aca="false">F1289&amp;G1289</f>
        <v>Tỉnh An GiangThị xã Tân Châu</v>
      </c>
    </row>
    <row r="1290" customFormat="false" ht="15" hidden="false" customHeight="false" outlineLevel="0" collapsed="false">
      <c r="F1290" s="64" t="s">
        <v>1413</v>
      </c>
      <c r="G1290" s="64" t="s">
        <v>1635</v>
      </c>
      <c r="H1290" s="64" t="s">
        <v>3244</v>
      </c>
      <c r="J1290" s="64" t="str">
        <f aca="false">F1290&amp;G1290</f>
        <v>Tỉnh An GiangThị xã Tân Châu</v>
      </c>
    </row>
    <row r="1291" customFormat="false" ht="15" hidden="false" customHeight="false" outlineLevel="0" collapsed="false">
      <c r="F1291" s="64" t="s">
        <v>1413</v>
      </c>
      <c r="G1291" s="64" t="s">
        <v>1635</v>
      </c>
      <c r="H1291" s="64" t="s">
        <v>1606</v>
      </c>
      <c r="J1291" s="64" t="str">
        <f aca="false">F1291&amp;G1291</f>
        <v>Tỉnh An GiangThị xã Tân Châu</v>
      </c>
    </row>
    <row r="1292" customFormat="false" ht="15" hidden="false" customHeight="false" outlineLevel="0" collapsed="false">
      <c r="F1292" s="64" t="s">
        <v>1413</v>
      </c>
      <c r="G1292" s="64" t="s">
        <v>1635</v>
      </c>
      <c r="H1292" s="64" t="s">
        <v>3245</v>
      </c>
      <c r="J1292" s="64" t="str">
        <f aca="false">F1292&amp;G1292</f>
        <v>Tỉnh An GiangThị xã Tân Châu</v>
      </c>
    </row>
    <row r="1293" customFormat="false" ht="15" hidden="false" customHeight="false" outlineLevel="0" collapsed="false">
      <c r="F1293" s="64" t="s">
        <v>1413</v>
      </c>
      <c r="G1293" s="64" t="s">
        <v>1635</v>
      </c>
      <c r="H1293" s="64" t="s">
        <v>3246</v>
      </c>
      <c r="J1293" s="64" t="str">
        <f aca="false">F1293&amp;G1293</f>
        <v>Tỉnh An GiangThị xã Tân Châu</v>
      </c>
    </row>
    <row r="1294" customFormat="false" ht="15" hidden="false" customHeight="false" outlineLevel="0" collapsed="false">
      <c r="F1294" s="64" t="s">
        <v>1413</v>
      </c>
      <c r="G1294" s="64" t="s">
        <v>1635</v>
      </c>
      <c r="H1294" s="64" t="s">
        <v>3247</v>
      </c>
      <c r="J1294" s="64" t="str">
        <f aca="false">F1294&amp;G1294</f>
        <v>Tỉnh An GiangThị xã Tân Châu</v>
      </c>
    </row>
    <row r="1295" customFormat="false" ht="15" hidden="false" customHeight="false" outlineLevel="0" collapsed="false">
      <c r="F1295" s="64" t="s">
        <v>1413</v>
      </c>
      <c r="G1295" s="64" t="s">
        <v>1635</v>
      </c>
      <c r="H1295" s="64" t="s">
        <v>3248</v>
      </c>
      <c r="J1295" s="64" t="str">
        <f aca="false">F1295&amp;G1295</f>
        <v>Tỉnh An GiangThị xã Tân Châu</v>
      </c>
    </row>
    <row r="1296" customFormat="false" ht="15" hidden="false" customHeight="false" outlineLevel="0" collapsed="false">
      <c r="F1296" s="64" t="s">
        <v>1413</v>
      </c>
      <c r="G1296" s="64" t="s">
        <v>1635</v>
      </c>
      <c r="H1296" s="64" t="s">
        <v>3249</v>
      </c>
      <c r="J1296" s="64" t="str">
        <f aca="false">F1296&amp;G1296</f>
        <v>Tỉnh An GiangThị xã Tân Châu</v>
      </c>
    </row>
    <row r="1297" customFormat="false" ht="15" hidden="false" customHeight="false" outlineLevel="0" collapsed="false">
      <c r="F1297" s="64" t="s">
        <v>1413</v>
      </c>
      <c r="G1297" s="64" t="s">
        <v>1635</v>
      </c>
      <c r="H1297" s="64" t="s">
        <v>3250</v>
      </c>
      <c r="J1297" s="64" t="str">
        <f aca="false">F1297&amp;G1297</f>
        <v>Tỉnh An GiangThị xã Tân Châu</v>
      </c>
    </row>
    <row r="1298" customFormat="false" ht="15" hidden="false" customHeight="false" outlineLevel="0" collapsed="false">
      <c r="F1298" s="64" t="s">
        <v>1413</v>
      </c>
      <c r="G1298" s="64" t="s">
        <v>1635</v>
      </c>
      <c r="H1298" s="64" t="s">
        <v>3251</v>
      </c>
      <c r="J1298" s="64" t="str">
        <f aca="false">F1298&amp;G1298</f>
        <v>Tỉnh An GiangThị xã Tân Châu</v>
      </c>
    </row>
    <row r="1299" customFormat="false" ht="15" hidden="false" customHeight="false" outlineLevel="0" collapsed="false">
      <c r="F1299" s="64" t="s">
        <v>1413</v>
      </c>
      <c r="G1299" s="64" t="s">
        <v>1637</v>
      </c>
      <c r="H1299" s="64" t="s">
        <v>3252</v>
      </c>
      <c r="J1299" s="64" t="str">
        <f aca="false">F1299&amp;G1299</f>
        <v>Tỉnh An GiangHuyện Phú Tân</v>
      </c>
    </row>
    <row r="1300" customFormat="false" ht="15" hidden="false" customHeight="false" outlineLevel="0" collapsed="false">
      <c r="F1300" s="64" t="s">
        <v>1413</v>
      </c>
      <c r="G1300" s="64" t="s">
        <v>1637</v>
      </c>
      <c r="H1300" s="64" t="s">
        <v>3253</v>
      </c>
      <c r="J1300" s="64" t="str">
        <f aca="false">F1300&amp;G1300</f>
        <v>Tỉnh An GiangHuyện Phú Tân</v>
      </c>
    </row>
    <row r="1301" customFormat="false" ht="15" hidden="false" customHeight="false" outlineLevel="0" collapsed="false">
      <c r="F1301" s="64" t="s">
        <v>1413</v>
      </c>
      <c r="G1301" s="64" t="s">
        <v>1637</v>
      </c>
      <c r="H1301" s="64" t="s">
        <v>3254</v>
      </c>
      <c r="J1301" s="64" t="str">
        <f aca="false">F1301&amp;G1301</f>
        <v>Tỉnh An GiangHuyện Phú Tân</v>
      </c>
    </row>
    <row r="1302" customFormat="false" ht="15" hidden="false" customHeight="false" outlineLevel="0" collapsed="false">
      <c r="F1302" s="64" t="s">
        <v>1413</v>
      </c>
      <c r="G1302" s="64" t="s">
        <v>1637</v>
      </c>
      <c r="H1302" s="64" t="s">
        <v>3255</v>
      </c>
      <c r="J1302" s="64" t="str">
        <f aca="false">F1302&amp;G1302</f>
        <v>Tỉnh An GiangHuyện Phú Tân</v>
      </c>
    </row>
    <row r="1303" customFormat="false" ht="15" hidden="false" customHeight="false" outlineLevel="0" collapsed="false">
      <c r="F1303" s="64" t="s">
        <v>1413</v>
      </c>
      <c r="G1303" s="64" t="s">
        <v>1637</v>
      </c>
      <c r="H1303" s="64" t="s">
        <v>3256</v>
      </c>
      <c r="J1303" s="64" t="str">
        <f aca="false">F1303&amp;G1303</f>
        <v>Tỉnh An GiangHuyện Phú Tân</v>
      </c>
    </row>
    <row r="1304" customFormat="false" ht="15" hidden="false" customHeight="false" outlineLevel="0" collapsed="false">
      <c r="F1304" s="64" t="s">
        <v>1413</v>
      </c>
      <c r="G1304" s="64" t="s">
        <v>1637</v>
      </c>
      <c r="H1304" s="64" t="s">
        <v>3257</v>
      </c>
      <c r="J1304" s="64" t="str">
        <f aca="false">F1304&amp;G1304</f>
        <v>Tỉnh An GiangHuyện Phú Tân</v>
      </c>
    </row>
    <row r="1305" customFormat="false" ht="15" hidden="false" customHeight="false" outlineLevel="0" collapsed="false">
      <c r="F1305" s="64" t="s">
        <v>1413</v>
      </c>
      <c r="G1305" s="64" t="s">
        <v>1637</v>
      </c>
      <c r="H1305" s="64" t="s">
        <v>3258</v>
      </c>
      <c r="J1305" s="64" t="str">
        <f aca="false">F1305&amp;G1305</f>
        <v>Tỉnh An GiangHuyện Phú Tân</v>
      </c>
    </row>
    <row r="1306" customFormat="false" ht="15" hidden="false" customHeight="false" outlineLevel="0" collapsed="false">
      <c r="F1306" s="64" t="s">
        <v>1413</v>
      </c>
      <c r="G1306" s="64" t="s">
        <v>1637</v>
      </c>
      <c r="H1306" s="64" t="s">
        <v>3259</v>
      </c>
      <c r="J1306" s="64" t="str">
        <f aca="false">F1306&amp;G1306</f>
        <v>Tỉnh An GiangHuyện Phú Tân</v>
      </c>
    </row>
    <row r="1307" customFormat="false" ht="15" hidden="false" customHeight="false" outlineLevel="0" collapsed="false">
      <c r="F1307" s="64" t="s">
        <v>1413</v>
      </c>
      <c r="G1307" s="64" t="s">
        <v>1637</v>
      </c>
      <c r="H1307" s="64" t="s">
        <v>3260</v>
      </c>
      <c r="J1307" s="64" t="str">
        <f aca="false">F1307&amp;G1307</f>
        <v>Tỉnh An GiangHuyện Phú Tân</v>
      </c>
    </row>
    <row r="1308" customFormat="false" ht="15" hidden="false" customHeight="false" outlineLevel="0" collapsed="false">
      <c r="F1308" s="64" t="s">
        <v>1413</v>
      </c>
      <c r="G1308" s="64" t="s">
        <v>1637</v>
      </c>
      <c r="H1308" s="64" t="s">
        <v>3261</v>
      </c>
      <c r="J1308" s="64" t="str">
        <f aca="false">F1308&amp;G1308</f>
        <v>Tỉnh An GiangHuyện Phú Tân</v>
      </c>
    </row>
    <row r="1309" customFormat="false" ht="15" hidden="false" customHeight="false" outlineLevel="0" collapsed="false">
      <c r="F1309" s="64" t="s">
        <v>1413</v>
      </c>
      <c r="G1309" s="64" t="s">
        <v>1637</v>
      </c>
      <c r="H1309" s="64" t="s">
        <v>3145</v>
      </c>
      <c r="J1309" s="64" t="str">
        <f aca="false">F1309&amp;G1309</f>
        <v>Tỉnh An GiangHuyện Phú Tân</v>
      </c>
    </row>
    <row r="1310" customFormat="false" ht="15" hidden="false" customHeight="false" outlineLevel="0" collapsed="false">
      <c r="F1310" s="64" t="s">
        <v>1413</v>
      </c>
      <c r="G1310" s="64" t="s">
        <v>1637</v>
      </c>
      <c r="H1310" s="64" t="s">
        <v>3262</v>
      </c>
      <c r="J1310" s="64" t="str">
        <f aca="false">F1310&amp;G1310</f>
        <v>Tỉnh An GiangHuyện Phú Tân</v>
      </c>
    </row>
    <row r="1311" customFormat="false" ht="15" hidden="false" customHeight="false" outlineLevel="0" collapsed="false">
      <c r="F1311" s="64" t="s">
        <v>1413</v>
      </c>
      <c r="G1311" s="64" t="s">
        <v>1637</v>
      </c>
      <c r="H1311" s="64" t="s">
        <v>3263</v>
      </c>
      <c r="J1311" s="64" t="str">
        <f aca="false">F1311&amp;G1311</f>
        <v>Tỉnh An GiangHuyện Phú Tân</v>
      </c>
    </row>
    <row r="1312" customFormat="false" ht="15" hidden="false" customHeight="false" outlineLevel="0" collapsed="false">
      <c r="F1312" s="64" t="s">
        <v>1413</v>
      </c>
      <c r="G1312" s="64" t="s">
        <v>1637</v>
      </c>
      <c r="H1312" s="64" t="s">
        <v>3264</v>
      </c>
      <c r="J1312" s="64" t="str">
        <f aca="false">F1312&amp;G1312</f>
        <v>Tỉnh An GiangHuyện Phú Tân</v>
      </c>
    </row>
    <row r="1313" customFormat="false" ht="15" hidden="false" customHeight="false" outlineLevel="0" collapsed="false">
      <c r="F1313" s="64" t="s">
        <v>1413</v>
      </c>
      <c r="G1313" s="64" t="s">
        <v>1637</v>
      </c>
      <c r="H1313" s="64" t="s">
        <v>3265</v>
      </c>
      <c r="J1313" s="64" t="str">
        <f aca="false">F1313&amp;G1313</f>
        <v>Tỉnh An GiangHuyện Phú Tân</v>
      </c>
    </row>
    <row r="1314" customFormat="false" ht="15" hidden="false" customHeight="false" outlineLevel="0" collapsed="false">
      <c r="F1314" s="64" t="s">
        <v>1413</v>
      </c>
      <c r="G1314" s="64" t="s">
        <v>1637</v>
      </c>
      <c r="H1314" s="64" t="s">
        <v>3266</v>
      </c>
      <c r="J1314" s="64" t="str">
        <f aca="false">F1314&amp;G1314</f>
        <v>Tỉnh An GiangHuyện Phú Tân</v>
      </c>
    </row>
    <row r="1315" customFormat="false" ht="15" hidden="false" customHeight="false" outlineLevel="0" collapsed="false">
      <c r="F1315" s="64" t="s">
        <v>1413</v>
      </c>
      <c r="G1315" s="64" t="s">
        <v>1637</v>
      </c>
      <c r="H1315" s="64" t="s">
        <v>2395</v>
      </c>
      <c r="J1315" s="64" t="str">
        <f aca="false">F1315&amp;G1315</f>
        <v>Tỉnh An GiangHuyện Phú Tân</v>
      </c>
    </row>
    <row r="1316" customFormat="false" ht="15" hidden="false" customHeight="false" outlineLevel="0" collapsed="false">
      <c r="F1316" s="64" t="s">
        <v>1413</v>
      </c>
      <c r="G1316" s="64" t="s">
        <v>1637</v>
      </c>
      <c r="H1316" s="64" t="s">
        <v>3267</v>
      </c>
      <c r="J1316" s="64" t="str">
        <f aca="false">F1316&amp;G1316</f>
        <v>Tỉnh An GiangHuyện Phú Tân</v>
      </c>
    </row>
    <row r="1317" customFormat="false" ht="15" hidden="false" customHeight="false" outlineLevel="0" collapsed="false">
      <c r="F1317" s="64" t="s">
        <v>1413</v>
      </c>
      <c r="G1317" s="64" t="s">
        <v>1639</v>
      </c>
      <c r="H1317" s="64" t="s">
        <v>3268</v>
      </c>
      <c r="J1317" s="64" t="str">
        <f aca="false">F1317&amp;G1317</f>
        <v>Tỉnh An GiangHuyện Châu Phú</v>
      </c>
    </row>
    <row r="1318" customFormat="false" ht="15" hidden="false" customHeight="false" outlineLevel="0" collapsed="false">
      <c r="F1318" s="64" t="s">
        <v>1413</v>
      </c>
      <c r="G1318" s="64" t="s">
        <v>1639</v>
      </c>
      <c r="H1318" s="64" t="s">
        <v>3269</v>
      </c>
      <c r="J1318" s="64" t="str">
        <f aca="false">F1318&amp;G1318</f>
        <v>Tỉnh An GiangHuyện Châu Phú</v>
      </c>
    </row>
    <row r="1319" customFormat="false" ht="15" hidden="false" customHeight="false" outlineLevel="0" collapsed="false">
      <c r="F1319" s="64" t="s">
        <v>1413</v>
      </c>
      <c r="G1319" s="64" t="s">
        <v>1639</v>
      </c>
      <c r="H1319" s="64" t="s">
        <v>2912</v>
      </c>
      <c r="J1319" s="64" t="str">
        <f aca="false">F1319&amp;G1319</f>
        <v>Tỉnh An GiangHuyện Châu Phú</v>
      </c>
    </row>
    <row r="1320" customFormat="false" ht="15" hidden="false" customHeight="false" outlineLevel="0" collapsed="false">
      <c r="F1320" s="64" t="s">
        <v>1413</v>
      </c>
      <c r="G1320" s="64" t="s">
        <v>1639</v>
      </c>
      <c r="H1320" s="64" t="s">
        <v>3270</v>
      </c>
      <c r="J1320" s="64" t="str">
        <f aca="false">F1320&amp;G1320</f>
        <v>Tỉnh An GiangHuyện Châu Phú</v>
      </c>
    </row>
    <row r="1321" customFormat="false" ht="15" hidden="false" customHeight="false" outlineLevel="0" collapsed="false">
      <c r="F1321" s="64" t="s">
        <v>1413</v>
      </c>
      <c r="G1321" s="64" t="s">
        <v>1639</v>
      </c>
      <c r="H1321" s="64" t="s">
        <v>3271</v>
      </c>
      <c r="J1321" s="64" t="str">
        <f aca="false">F1321&amp;G1321</f>
        <v>Tỉnh An GiangHuyện Châu Phú</v>
      </c>
    </row>
    <row r="1322" customFormat="false" ht="15" hidden="false" customHeight="false" outlineLevel="0" collapsed="false">
      <c r="F1322" s="64" t="s">
        <v>1413</v>
      </c>
      <c r="G1322" s="64" t="s">
        <v>1639</v>
      </c>
      <c r="H1322" s="64" t="s">
        <v>3272</v>
      </c>
      <c r="J1322" s="64" t="str">
        <f aca="false">F1322&amp;G1322</f>
        <v>Tỉnh An GiangHuyện Châu Phú</v>
      </c>
    </row>
    <row r="1323" customFormat="false" ht="15" hidden="false" customHeight="false" outlineLevel="0" collapsed="false">
      <c r="F1323" s="64" t="s">
        <v>1413</v>
      </c>
      <c r="G1323" s="64" t="s">
        <v>1639</v>
      </c>
      <c r="H1323" s="64" t="s">
        <v>3273</v>
      </c>
      <c r="J1323" s="64" t="str">
        <f aca="false">F1323&amp;G1323</f>
        <v>Tỉnh An GiangHuyện Châu Phú</v>
      </c>
    </row>
    <row r="1324" customFormat="false" ht="15" hidden="false" customHeight="false" outlineLevel="0" collapsed="false">
      <c r="F1324" s="64" t="s">
        <v>1413</v>
      </c>
      <c r="G1324" s="64" t="s">
        <v>1639</v>
      </c>
      <c r="H1324" s="64" t="s">
        <v>3274</v>
      </c>
      <c r="J1324" s="64" t="str">
        <f aca="false">F1324&amp;G1324</f>
        <v>Tỉnh An GiangHuyện Châu Phú</v>
      </c>
    </row>
    <row r="1325" customFormat="false" ht="15" hidden="false" customHeight="false" outlineLevel="0" collapsed="false">
      <c r="F1325" s="64" t="s">
        <v>1413</v>
      </c>
      <c r="G1325" s="64" t="s">
        <v>1639</v>
      </c>
      <c r="H1325" s="64" t="s">
        <v>3110</v>
      </c>
      <c r="J1325" s="64" t="str">
        <f aca="false">F1325&amp;G1325</f>
        <v>Tỉnh An GiangHuyện Châu Phú</v>
      </c>
    </row>
    <row r="1326" customFormat="false" ht="15" hidden="false" customHeight="false" outlineLevel="0" collapsed="false">
      <c r="F1326" s="64" t="s">
        <v>1413</v>
      </c>
      <c r="G1326" s="64" t="s">
        <v>1639</v>
      </c>
      <c r="H1326" s="64" t="s">
        <v>3275</v>
      </c>
      <c r="J1326" s="64" t="str">
        <f aca="false">F1326&amp;G1326</f>
        <v>Tỉnh An GiangHuyện Châu Phú</v>
      </c>
    </row>
    <row r="1327" customFormat="false" ht="15" hidden="false" customHeight="false" outlineLevel="0" collapsed="false">
      <c r="F1327" s="64" t="s">
        <v>1413</v>
      </c>
      <c r="G1327" s="64" t="s">
        <v>1639</v>
      </c>
      <c r="H1327" s="64" t="s">
        <v>3276</v>
      </c>
      <c r="J1327" s="64" t="str">
        <f aca="false">F1327&amp;G1327</f>
        <v>Tỉnh An GiangHuyện Châu Phú</v>
      </c>
    </row>
    <row r="1328" customFormat="false" ht="15" hidden="false" customHeight="false" outlineLevel="0" collapsed="false">
      <c r="F1328" s="64" t="s">
        <v>1413</v>
      </c>
      <c r="G1328" s="64" t="s">
        <v>1639</v>
      </c>
      <c r="H1328" s="64" t="s">
        <v>2441</v>
      </c>
      <c r="J1328" s="64" t="str">
        <f aca="false">F1328&amp;G1328</f>
        <v>Tỉnh An GiangHuyện Châu Phú</v>
      </c>
    </row>
    <row r="1329" customFormat="false" ht="15" hidden="false" customHeight="false" outlineLevel="0" collapsed="false">
      <c r="F1329" s="64" t="s">
        <v>1413</v>
      </c>
      <c r="G1329" s="64" t="s">
        <v>1639</v>
      </c>
      <c r="H1329" s="64" t="s">
        <v>3139</v>
      </c>
      <c r="J1329" s="64" t="str">
        <f aca="false">F1329&amp;G1329</f>
        <v>Tỉnh An GiangHuyện Châu Phú</v>
      </c>
    </row>
    <row r="1330" customFormat="false" ht="15" hidden="false" customHeight="false" outlineLevel="0" collapsed="false">
      <c r="F1330" s="64" t="s">
        <v>1413</v>
      </c>
      <c r="G1330" s="64" t="s">
        <v>1641</v>
      </c>
      <c r="H1330" s="64" t="s">
        <v>3277</v>
      </c>
      <c r="J1330" s="64" t="str">
        <f aca="false">F1330&amp;G1330</f>
        <v>Tỉnh An GiangHuyện Tịnh Biên</v>
      </c>
    </row>
    <row r="1331" customFormat="false" ht="15" hidden="false" customHeight="false" outlineLevel="0" collapsed="false">
      <c r="F1331" s="64" t="s">
        <v>1413</v>
      </c>
      <c r="G1331" s="64" t="s">
        <v>1641</v>
      </c>
      <c r="H1331" s="64" t="s">
        <v>3278</v>
      </c>
      <c r="J1331" s="64" t="str">
        <f aca="false">F1331&amp;G1331</f>
        <v>Tỉnh An GiangHuyện Tịnh Biên</v>
      </c>
    </row>
    <row r="1332" customFormat="false" ht="15" hidden="false" customHeight="false" outlineLevel="0" collapsed="false">
      <c r="F1332" s="64" t="s">
        <v>1413</v>
      </c>
      <c r="G1332" s="64" t="s">
        <v>1641</v>
      </c>
      <c r="H1332" s="64" t="s">
        <v>3279</v>
      </c>
      <c r="J1332" s="64" t="str">
        <f aca="false">F1332&amp;G1332</f>
        <v>Tỉnh An GiangHuyện Tịnh Biên</v>
      </c>
    </row>
    <row r="1333" customFormat="false" ht="15" hidden="false" customHeight="false" outlineLevel="0" collapsed="false">
      <c r="F1333" s="64" t="s">
        <v>1413</v>
      </c>
      <c r="G1333" s="64" t="s">
        <v>1641</v>
      </c>
      <c r="H1333" s="64" t="s">
        <v>3280</v>
      </c>
      <c r="J1333" s="64" t="str">
        <f aca="false">F1333&amp;G1333</f>
        <v>Tỉnh An GiangHuyện Tịnh Biên</v>
      </c>
    </row>
    <row r="1334" customFormat="false" ht="15" hidden="false" customHeight="false" outlineLevel="0" collapsed="false">
      <c r="F1334" s="64" t="s">
        <v>1413</v>
      </c>
      <c r="G1334" s="64" t="s">
        <v>1641</v>
      </c>
      <c r="H1334" s="64" t="s">
        <v>2756</v>
      </c>
      <c r="J1334" s="64" t="str">
        <f aca="false">F1334&amp;G1334</f>
        <v>Tỉnh An GiangHuyện Tịnh Biên</v>
      </c>
    </row>
    <row r="1335" customFormat="false" ht="15" hidden="false" customHeight="false" outlineLevel="0" collapsed="false">
      <c r="F1335" s="64" t="s">
        <v>1413</v>
      </c>
      <c r="G1335" s="64" t="s">
        <v>1641</v>
      </c>
      <c r="H1335" s="64" t="s">
        <v>3281</v>
      </c>
      <c r="J1335" s="64" t="str">
        <f aca="false">F1335&amp;G1335</f>
        <v>Tỉnh An GiangHuyện Tịnh Biên</v>
      </c>
    </row>
    <row r="1336" customFormat="false" ht="15" hidden="false" customHeight="false" outlineLevel="0" collapsed="false">
      <c r="F1336" s="64" t="s">
        <v>1413</v>
      </c>
      <c r="G1336" s="64" t="s">
        <v>1641</v>
      </c>
      <c r="H1336" s="64" t="s">
        <v>3282</v>
      </c>
      <c r="J1336" s="64" t="str">
        <f aca="false">F1336&amp;G1336</f>
        <v>Tỉnh An GiangHuyện Tịnh Biên</v>
      </c>
    </row>
    <row r="1337" customFormat="false" ht="15" hidden="false" customHeight="false" outlineLevel="0" collapsed="false">
      <c r="F1337" s="64" t="s">
        <v>1413</v>
      </c>
      <c r="G1337" s="64" t="s">
        <v>1641</v>
      </c>
      <c r="H1337" s="64" t="s">
        <v>3283</v>
      </c>
      <c r="J1337" s="64" t="str">
        <f aca="false">F1337&amp;G1337</f>
        <v>Tỉnh An GiangHuyện Tịnh Biên</v>
      </c>
    </row>
    <row r="1338" customFormat="false" ht="15" hidden="false" customHeight="false" outlineLevel="0" collapsed="false">
      <c r="F1338" s="64" t="s">
        <v>1413</v>
      </c>
      <c r="G1338" s="64" t="s">
        <v>1641</v>
      </c>
      <c r="H1338" s="64" t="s">
        <v>3284</v>
      </c>
      <c r="J1338" s="64" t="str">
        <f aca="false">F1338&amp;G1338</f>
        <v>Tỉnh An GiangHuyện Tịnh Biên</v>
      </c>
    </row>
    <row r="1339" customFormat="false" ht="15" hidden="false" customHeight="false" outlineLevel="0" collapsed="false">
      <c r="F1339" s="64" t="s">
        <v>1413</v>
      </c>
      <c r="G1339" s="64" t="s">
        <v>1641</v>
      </c>
      <c r="H1339" s="64" t="s">
        <v>3285</v>
      </c>
      <c r="J1339" s="64" t="str">
        <f aca="false">F1339&amp;G1339</f>
        <v>Tỉnh An GiangHuyện Tịnh Biên</v>
      </c>
    </row>
    <row r="1340" customFormat="false" ht="15" hidden="false" customHeight="false" outlineLevel="0" collapsed="false">
      <c r="F1340" s="64" t="s">
        <v>1413</v>
      </c>
      <c r="G1340" s="64" t="s">
        <v>1641</v>
      </c>
      <c r="H1340" s="64" t="s">
        <v>3286</v>
      </c>
      <c r="J1340" s="64" t="str">
        <f aca="false">F1340&amp;G1340</f>
        <v>Tỉnh An GiangHuyện Tịnh Biên</v>
      </c>
    </row>
    <row r="1341" customFormat="false" ht="15" hidden="false" customHeight="false" outlineLevel="0" collapsed="false">
      <c r="F1341" s="64" t="s">
        <v>1413</v>
      </c>
      <c r="G1341" s="64" t="s">
        <v>1641</v>
      </c>
      <c r="H1341" s="64" t="s">
        <v>3287</v>
      </c>
      <c r="J1341" s="64" t="str">
        <f aca="false">F1341&amp;G1341</f>
        <v>Tỉnh An GiangHuyện Tịnh Biên</v>
      </c>
    </row>
    <row r="1342" customFormat="false" ht="15" hidden="false" customHeight="false" outlineLevel="0" collapsed="false">
      <c r="F1342" s="64" t="s">
        <v>1413</v>
      </c>
      <c r="G1342" s="64" t="s">
        <v>1641</v>
      </c>
      <c r="H1342" s="64" t="s">
        <v>3288</v>
      </c>
      <c r="J1342" s="64" t="str">
        <f aca="false">F1342&amp;G1342</f>
        <v>Tỉnh An GiangHuyện Tịnh Biên</v>
      </c>
    </row>
    <row r="1343" customFormat="false" ht="15" hidden="false" customHeight="false" outlineLevel="0" collapsed="false">
      <c r="F1343" s="64" t="s">
        <v>1413</v>
      </c>
      <c r="G1343" s="64" t="s">
        <v>1641</v>
      </c>
      <c r="H1343" s="64" t="s">
        <v>2313</v>
      </c>
      <c r="J1343" s="64" t="str">
        <f aca="false">F1343&amp;G1343</f>
        <v>Tỉnh An GiangHuyện Tịnh Biên</v>
      </c>
    </row>
    <row r="1344" customFormat="false" ht="15" hidden="false" customHeight="false" outlineLevel="0" collapsed="false">
      <c r="F1344" s="64" t="s">
        <v>1413</v>
      </c>
      <c r="G1344" s="64" t="s">
        <v>1643</v>
      </c>
      <c r="H1344" s="64" t="s">
        <v>3289</v>
      </c>
      <c r="J1344" s="64" t="str">
        <f aca="false">F1344&amp;G1344</f>
        <v>Tỉnh An GiangHuyện Tri Tôn</v>
      </c>
    </row>
    <row r="1345" customFormat="false" ht="15" hidden="false" customHeight="false" outlineLevel="0" collapsed="false">
      <c r="F1345" s="64" t="s">
        <v>1413</v>
      </c>
      <c r="G1345" s="64" t="s">
        <v>1643</v>
      </c>
      <c r="H1345" s="64" t="s">
        <v>3290</v>
      </c>
      <c r="J1345" s="64" t="str">
        <f aca="false">F1345&amp;G1345</f>
        <v>Tỉnh An GiangHuyện Tri Tôn</v>
      </c>
    </row>
    <row r="1346" customFormat="false" ht="15" hidden="false" customHeight="false" outlineLevel="0" collapsed="false">
      <c r="F1346" s="64" t="s">
        <v>1413</v>
      </c>
      <c r="G1346" s="64" t="s">
        <v>1643</v>
      </c>
      <c r="H1346" s="64" t="s">
        <v>3291</v>
      </c>
      <c r="J1346" s="64" t="str">
        <f aca="false">F1346&amp;G1346</f>
        <v>Tỉnh An GiangHuyện Tri Tôn</v>
      </c>
    </row>
    <row r="1347" customFormat="false" ht="15" hidden="false" customHeight="false" outlineLevel="0" collapsed="false">
      <c r="F1347" s="64" t="s">
        <v>1413</v>
      </c>
      <c r="G1347" s="64" t="s">
        <v>1643</v>
      </c>
      <c r="H1347" s="64" t="s">
        <v>3292</v>
      </c>
      <c r="J1347" s="64" t="str">
        <f aca="false">F1347&amp;G1347</f>
        <v>Tỉnh An GiangHuyện Tri Tôn</v>
      </c>
    </row>
    <row r="1348" customFormat="false" ht="15" hidden="false" customHeight="false" outlineLevel="0" collapsed="false">
      <c r="F1348" s="64" t="s">
        <v>1413</v>
      </c>
      <c r="G1348" s="64" t="s">
        <v>1643</v>
      </c>
      <c r="H1348" s="64" t="s">
        <v>3293</v>
      </c>
      <c r="J1348" s="64" t="str">
        <f aca="false">F1348&amp;G1348</f>
        <v>Tỉnh An GiangHuyện Tri Tôn</v>
      </c>
    </row>
    <row r="1349" customFormat="false" ht="15" hidden="false" customHeight="false" outlineLevel="0" collapsed="false">
      <c r="F1349" s="64" t="s">
        <v>1413</v>
      </c>
      <c r="G1349" s="64" t="s">
        <v>1643</v>
      </c>
      <c r="H1349" s="64" t="s">
        <v>3294</v>
      </c>
      <c r="J1349" s="64" t="str">
        <f aca="false">F1349&amp;G1349</f>
        <v>Tỉnh An GiangHuyện Tri Tôn</v>
      </c>
    </row>
    <row r="1350" customFormat="false" ht="15" hidden="false" customHeight="false" outlineLevel="0" collapsed="false">
      <c r="F1350" s="64" t="s">
        <v>1413</v>
      </c>
      <c r="G1350" s="64" t="s">
        <v>1643</v>
      </c>
      <c r="H1350" s="64" t="s">
        <v>3295</v>
      </c>
      <c r="J1350" s="64" t="str">
        <f aca="false">F1350&amp;G1350</f>
        <v>Tỉnh An GiangHuyện Tri Tôn</v>
      </c>
    </row>
    <row r="1351" customFormat="false" ht="15" hidden="false" customHeight="false" outlineLevel="0" collapsed="false">
      <c r="F1351" s="64" t="s">
        <v>1413</v>
      </c>
      <c r="G1351" s="64" t="s">
        <v>1643</v>
      </c>
      <c r="H1351" s="64" t="s">
        <v>3296</v>
      </c>
      <c r="J1351" s="64" t="str">
        <f aca="false">F1351&amp;G1351</f>
        <v>Tỉnh An GiangHuyện Tri Tôn</v>
      </c>
    </row>
    <row r="1352" customFormat="false" ht="15" hidden="false" customHeight="false" outlineLevel="0" collapsed="false">
      <c r="F1352" s="64" t="s">
        <v>1413</v>
      </c>
      <c r="G1352" s="64" t="s">
        <v>1643</v>
      </c>
      <c r="H1352" s="64" t="s">
        <v>3297</v>
      </c>
      <c r="J1352" s="64" t="str">
        <f aca="false">F1352&amp;G1352</f>
        <v>Tỉnh An GiangHuyện Tri Tôn</v>
      </c>
    </row>
    <row r="1353" customFormat="false" ht="15" hidden="false" customHeight="false" outlineLevel="0" collapsed="false">
      <c r="F1353" s="64" t="s">
        <v>1413</v>
      </c>
      <c r="G1353" s="64" t="s">
        <v>1643</v>
      </c>
      <c r="H1353" s="64" t="s">
        <v>3298</v>
      </c>
      <c r="J1353" s="64" t="str">
        <f aca="false">F1353&amp;G1353</f>
        <v>Tỉnh An GiangHuyện Tri Tôn</v>
      </c>
    </row>
    <row r="1354" customFormat="false" ht="15" hidden="false" customHeight="false" outlineLevel="0" collapsed="false">
      <c r="F1354" s="64" t="s">
        <v>1413</v>
      </c>
      <c r="G1354" s="64" t="s">
        <v>1643</v>
      </c>
      <c r="H1354" s="64" t="s">
        <v>3299</v>
      </c>
      <c r="J1354" s="64" t="str">
        <f aca="false">F1354&amp;G1354</f>
        <v>Tỉnh An GiangHuyện Tri Tôn</v>
      </c>
    </row>
    <row r="1355" customFormat="false" ht="15" hidden="false" customHeight="false" outlineLevel="0" collapsed="false">
      <c r="F1355" s="64" t="s">
        <v>1413</v>
      </c>
      <c r="G1355" s="64" t="s">
        <v>1643</v>
      </c>
      <c r="H1355" s="64" t="s">
        <v>3300</v>
      </c>
      <c r="J1355" s="64" t="str">
        <f aca="false">F1355&amp;G1355</f>
        <v>Tỉnh An GiangHuyện Tri Tôn</v>
      </c>
    </row>
    <row r="1356" customFormat="false" ht="15" hidden="false" customHeight="false" outlineLevel="0" collapsed="false">
      <c r="F1356" s="64" t="s">
        <v>1413</v>
      </c>
      <c r="G1356" s="64" t="s">
        <v>1643</v>
      </c>
      <c r="H1356" s="64" t="s">
        <v>3301</v>
      </c>
      <c r="J1356" s="64" t="str">
        <f aca="false">F1356&amp;G1356</f>
        <v>Tỉnh An GiangHuyện Tri Tôn</v>
      </c>
    </row>
    <row r="1357" customFormat="false" ht="15" hidden="false" customHeight="false" outlineLevel="0" collapsed="false">
      <c r="F1357" s="64" t="s">
        <v>1413</v>
      </c>
      <c r="G1357" s="64" t="s">
        <v>1643</v>
      </c>
      <c r="H1357" s="64" t="s">
        <v>3302</v>
      </c>
      <c r="J1357" s="64" t="str">
        <f aca="false">F1357&amp;G1357</f>
        <v>Tỉnh An GiangHuyện Tri Tôn</v>
      </c>
    </row>
    <row r="1358" customFormat="false" ht="15" hidden="false" customHeight="false" outlineLevel="0" collapsed="false">
      <c r="F1358" s="64" t="s">
        <v>1413</v>
      </c>
      <c r="G1358" s="64" t="s">
        <v>1643</v>
      </c>
      <c r="H1358" s="64" t="s">
        <v>3303</v>
      </c>
      <c r="J1358" s="64" t="str">
        <f aca="false">F1358&amp;G1358</f>
        <v>Tỉnh An GiangHuyện Tri Tôn</v>
      </c>
    </row>
    <row r="1359" customFormat="false" ht="15" hidden="false" customHeight="false" outlineLevel="0" collapsed="false">
      <c r="F1359" s="64" t="s">
        <v>1413</v>
      </c>
      <c r="G1359" s="64" t="s">
        <v>1645</v>
      </c>
      <c r="H1359" s="64" t="s">
        <v>3304</v>
      </c>
      <c r="J1359" s="64" t="str">
        <f aca="false">F1359&amp;G1359</f>
        <v>Tỉnh An GiangHuyện Châu Thành</v>
      </c>
    </row>
    <row r="1360" customFormat="false" ht="15" hidden="false" customHeight="false" outlineLevel="0" collapsed="false">
      <c r="F1360" s="64" t="s">
        <v>1413</v>
      </c>
      <c r="G1360" s="64" t="s">
        <v>1645</v>
      </c>
      <c r="H1360" s="64" t="s">
        <v>3305</v>
      </c>
      <c r="J1360" s="64" t="str">
        <f aca="false">F1360&amp;G1360</f>
        <v>Tỉnh An GiangHuyện Châu Thành</v>
      </c>
    </row>
    <row r="1361" customFormat="false" ht="15" hidden="false" customHeight="false" outlineLevel="0" collapsed="false">
      <c r="F1361" s="64" t="s">
        <v>1413</v>
      </c>
      <c r="G1361" s="64" t="s">
        <v>1645</v>
      </c>
      <c r="H1361" s="64" t="s">
        <v>3306</v>
      </c>
      <c r="J1361" s="64" t="str">
        <f aca="false">F1361&amp;G1361</f>
        <v>Tỉnh An GiangHuyện Châu Thành</v>
      </c>
    </row>
    <row r="1362" customFormat="false" ht="15" hidden="false" customHeight="false" outlineLevel="0" collapsed="false">
      <c r="F1362" s="64" t="s">
        <v>1413</v>
      </c>
      <c r="G1362" s="64" t="s">
        <v>1645</v>
      </c>
      <c r="H1362" s="64" t="s">
        <v>3307</v>
      </c>
      <c r="J1362" s="64" t="str">
        <f aca="false">F1362&amp;G1362</f>
        <v>Tỉnh An GiangHuyện Châu Thành</v>
      </c>
    </row>
    <row r="1363" customFormat="false" ht="15" hidden="false" customHeight="false" outlineLevel="0" collapsed="false">
      <c r="F1363" s="64" t="s">
        <v>1413</v>
      </c>
      <c r="G1363" s="64" t="s">
        <v>1645</v>
      </c>
      <c r="H1363" s="64" t="s">
        <v>3308</v>
      </c>
      <c r="J1363" s="64" t="str">
        <f aca="false">F1363&amp;G1363</f>
        <v>Tỉnh An GiangHuyện Châu Thành</v>
      </c>
    </row>
    <row r="1364" customFormat="false" ht="15" hidden="false" customHeight="false" outlineLevel="0" collapsed="false">
      <c r="F1364" s="64" t="s">
        <v>1413</v>
      </c>
      <c r="G1364" s="64" t="s">
        <v>1645</v>
      </c>
      <c r="H1364" s="64" t="s">
        <v>3309</v>
      </c>
      <c r="J1364" s="64" t="str">
        <f aca="false">F1364&amp;G1364</f>
        <v>Tỉnh An GiangHuyện Châu Thành</v>
      </c>
    </row>
    <row r="1365" customFormat="false" ht="15" hidden="false" customHeight="false" outlineLevel="0" collapsed="false">
      <c r="F1365" s="64" t="s">
        <v>1413</v>
      </c>
      <c r="G1365" s="64" t="s">
        <v>1645</v>
      </c>
      <c r="H1365" s="64" t="s">
        <v>3310</v>
      </c>
      <c r="J1365" s="64" t="str">
        <f aca="false">F1365&amp;G1365</f>
        <v>Tỉnh An GiangHuyện Châu Thành</v>
      </c>
    </row>
    <row r="1366" customFormat="false" ht="15" hidden="false" customHeight="false" outlineLevel="0" collapsed="false">
      <c r="F1366" s="64" t="s">
        <v>1413</v>
      </c>
      <c r="G1366" s="64" t="s">
        <v>1645</v>
      </c>
      <c r="H1366" s="64" t="s">
        <v>2956</v>
      </c>
      <c r="J1366" s="64" t="str">
        <f aca="false">F1366&amp;G1366</f>
        <v>Tỉnh An GiangHuyện Châu Thành</v>
      </c>
    </row>
    <row r="1367" customFormat="false" ht="15" hidden="false" customHeight="false" outlineLevel="0" collapsed="false">
      <c r="F1367" s="64" t="s">
        <v>1413</v>
      </c>
      <c r="G1367" s="64" t="s">
        <v>1645</v>
      </c>
      <c r="H1367" s="64" t="s">
        <v>3311</v>
      </c>
      <c r="J1367" s="64" t="str">
        <f aca="false">F1367&amp;G1367</f>
        <v>Tỉnh An GiangHuyện Châu Thành</v>
      </c>
    </row>
    <row r="1368" customFormat="false" ht="15" hidden="false" customHeight="false" outlineLevel="0" collapsed="false">
      <c r="F1368" s="64" t="s">
        <v>1413</v>
      </c>
      <c r="G1368" s="64" t="s">
        <v>1645</v>
      </c>
      <c r="H1368" s="64" t="s">
        <v>3312</v>
      </c>
      <c r="J1368" s="64" t="str">
        <f aca="false">F1368&amp;G1368</f>
        <v>Tỉnh An GiangHuyện Châu Thành</v>
      </c>
    </row>
    <row r="1369" customFormat="false" ht="15" hidden="false" customHeight="false" outlineLevel="0" collapsed="false">
      <c r="F1369" s="64" t="s">
        <v>1413</v>
      </c>
      <c r="G1369" s="64" t="s">
        <v>1645</v>
      </c>
      <c r="H1369" s="64" t="s">
        <v>3313</v>
      </c>
      <c r="J1369" s="64" t="str">
        <f aca="false">F1369&amp;G1369</f>
        <v>Tỉnh An GiangHuyện Châu Thành</v>
      </c>
    </row>
    <row r="1370" customFormat="false" ht="15" hidden="false" customHeight="false" outlineLevel="0" collapsed="false">
      <c r="F1370" s="64" t="s">
        <v>1413</v>
      </c>
      <c r="G1370" s="64" t="s">
        <v>1645</v>
      </c>
      <c r="H1370" s="64" t="s">
        <v>2387</v>
      </c>
      <c r="J1370" s="64" t="str">
        <f aca="false">F1370&amp;G1370</f>
        <v>Tỉnh An GiangHuyện Châu Thành</v>
      </c>
    </row>
    <row r="1371" customFormat="false" ht="15" hidden="false" customHeight="false" outlineLevel="0" collapsed="false">
      <c r="F1371" s="64" t="s">
        <v>1413</v>
      </c>
      <c r="G1371" s="64" t="s">
        <v>1645</v>
      </c>
      <c r="H1371" s="64" t="s">
        <v>3314</v>
      </c>
      <c r="J1371" s="64" t="str">
        <f aca="false">F1371&amp;G1371</f>
        <v>Tỉnh An GiangHuyện Châu Thành</v>
      </c>
    </row>
    <row r="1372" customFormat="false" ht="15" hidden="false" customHeight="false" outlineLevel="0" collapsed="false">
      <c r="F1372" s="64" t="s">
        <v>1413</v>
      </c>
      <c r="G1372" s="64" t="s">
        <v>1647</v>
      </c>
      <c r="H1372" s="64" t="s">
        <v>3315</v>
      </c>
      <c r="J1372" s="64" t="str">
        <f aca="false">F1372&amp;G1372</f>
        <v>Tỉnh An GiangHuyện Chợ Mới</v>
      </c>
    </row>
    <row r="1373" customFormat="false" ht="15" hidden="false" customHeight="false" outlineLevel="0" collapsed="false">
      <c r="F1373" s="64" t="s">
        <v>1413</v>
      </c>
      <c r="G1373" s="64" t="s">
        <v>1647</v>
      </c>
      <c r="H1373" s="64" t="s">
        <v>3316</v>
      </c>
      <c r="J1373" s="64" t="str">
        <f aca="false">F1373&amp;G1373</f>
        <v>Tỉnh An GiangHuyện Chợ Mới</v>
      </c>
    </row>
    <row r="1374" customFormat="false" ht="15" hidden="false" customHeight="false" outlineLevel="0" collapsed="false">
      <c r="F1374" s="64" t="s">
        <v>1413</v>
      </c>
      <c r="G1374" s="64" t="s">
        <v>1647</v>
      </c>
      <c r="H1374" s="64" t="s">
        <v>3317</v>
      </c>
      <c r="J1374" s="64" t="str">
        <f aca="false">F1374&amp;G1374</f>
        <v>Tỉnh An GiangHuyện Chợ Mới</v>
      </c>
    </row>
    <row r="1375" customFormat="false" ht="15" hidden="false" customHeight="false" outlineLevel="0" collapsed="false">
      <c r="F1375" s="64" t="s">
        <v>1413</v>
      </c>
      <c r="G1375" s="64" t="s">
        <v>1647</v>
      </c>
      <c r="H1375" s="64" t="s">
        <v>3318</v>
      </c>
      <c r="J1375" s="64" t="str">
        <f aca="false">F1375&amp;G1375</f>
        <v>Tỉnh An GiangHuyện Chợ Mới</v>
      </c>
    </row>
    <row r="1376" customFormat="false" ht="15" hidden="false" customHeight="false" outlineLevel="0" collapsed="false">
      <c r="F1376" s="64" t="s">
        <v>1413</v>
      </c>
      <c r="G1376" s="64" t="s">
        <v>1647</v>
      </c>
      <c r="H1376" s="64" t="s">
        <v>3319</v>
      </c>
      <c r="J1376" s="64" t="str">
        <f aca="false">F1376&amp;G1376</f>
        <v>Tỉnh An GiangHuyện Chợ Mới</v>
      </c>
    </row>
    <row r="1377" customFormat="false" ht="15" hidden="false" customHeight="false" outlineLevel="0" collapsed="false">
      <c r="F1377" s="64" t="s">
        <v>1413</v>
      </c>
      <c r="G1377" s="64" t="s">
        <v>1647</v>
      </c>
      <c r="H1377" s="64" t="s">
        <v>3320</v>
      </c>
      <c r="J1377" s="64" t="str">
        <f aca="false">F1377&amp;G1377</f>
        <v>Tỉnh An GiangHuyện Chợ Mới</v>
      </c>
    </row>
    <row r="1378" customFormat="false" ht="15" hidden="false" customHeight="false" outlineLevel="0" collapsed="false">
      <c r="F1378" s="64" t="s">
        <v>1413</v>
      </c>
      <c r="G1378" s="64" t="s">
        <v>1647</v>
      </c>
      <c r="H1378" s="64" t="s">
        <v>3321</v>
      </c>
      <c r="J1378" s="64" t="str">
        <f aca="false">F1378&amp;G1378</f>
        <v>Tỉnh An GiangHuyện Chợ Mới</v>
      </c>
    </row>
    <row r="1379" customFormat="false" ht="15" hidden="false" customHeight="false" outlineLevel="0" collapsed="false">
      <c r="F1379" s="64" t="s">
        <v>1413</v>
      </c>
      <c r="G1379" s="64" t="s">
        <v>1647</v>
      </c>
      <c r="H1379" s="64" t="s">
        <v>3322</v>
      </c>
      <c r="J1379" s="64" t="str">
        <f aca="false">F1379&amp;G1379</f>
        <v>Tỉnh An GiangHuyện Chợ Mới</v>
      </c>
    </row>
    <row r="1380" customFormat="false" ht="15" hidden="false" customHeight="false" outlineLevel="0" collapsed="false">
      <c r="F1380" s="64" t="s">
        <v>1413</v>
      </c>
      <c r="G1380" s="64" t="s">
        <v>1647</v>
      </c>
      <c r="H1380" s="64" t="s">
        <v>3323</v>
      </c>
      <c r="J1380" s="64" t="str">
        <f aca="false">F1380&amp;G1380</f>
        <v>Tỉnh An GiangHuyện Chợ Mới</v>
      </c>
    </row>
    <row r="1381" customFormat="false" ht="15" hidden="false" customHeight="false" outlineLevel="0" collapsed="false">
      <c r="F1381" s="64" t="s">
        <v>1413</v>
      </c>
      <c r="G1381" s="64" t="s">
        <v>1647</v>
      </c>
      <c r="H1381" s="64" t="s">
        <v>3324</v>
      </c>
      <c r="J1381" s="64" t="str">
        <f aca="false">F1381&amp;G1381</f>
        <v>Tỉnh An GiangHuyện Chợ Mới</v>
      </c>
    </row>
    <row r="1382" customFormat="false" ht="15" hidden="false" customHeight="false" outlineLevel="0" collapsed="false">
      <c r="F1382" s="64" t="s">
        <v>1413</v>
      </c>
      <c r="G1382" s="64" t="s">
        <v>1647</v>
      </c>
      <c r="H1382" s="64" t="s">
        <v>3325</v>
      </c>
      <c r="J1382" s="64" t="str">
        <f aca="false">F1382&amp;G1382</f>
        <v>Tỉnh An GiangHuyện Chợ Mới</v>
      </c>
    </row>
    <row r="1383" customFormat="false" ht="15" hidden="false" customHeight="false" outlineLevel="0" collapsed="false">
      <c r="F1383" s="64" t="s">
        <v>1413</v>
      </c>
      <c r="G1383" s="64" t="s">
        <v>1647</v>
      </c>
      <c r="H1383" s="64" t="s">
        <v>3326</v>
      </c>
      <c r="J1383" s="64" t="str">
        <f aca="false">F1383&amp;G1383</f>
        <v>Tỉnh An GiangHuyện Chợ Mới</v>
      </c>
    </row>
    <row r="1384" customFormat="false" ht="15" hidden="false" customHeight="false" outlineLevel="0" collapsed="false">
      <c r="F1384" s="64" t="s">
        <v>1413</v>
      </c>
      <c r="G1384" s="64" t="s">
        <v>1647</v>
      </c>
      <c r="H1384" s="64" t="s">
        <v>3327</v>
      </c>
      <c r="J1384" s="64" t="str">
        <f aca="false">F1384&amp;G1384</f>
        <v>Tỉnh An GiangHuyện Chợ Mới</v>
      </c>
    </row>
    <row r="1385" customFormat="false" ht="15" hidden="false" customHeight="false" outlineLevel="0" collapsed="false">
      <c r="F1385" s="64" t="s">
        <v>1413</v>
      </c>
      <c r="G1385" s="64" t="s">
        <v>1647</v>
      </c>
      <c r="H1385" s="64" t="s">
        <v>3328</v>
      </c>
      <c r="J1385" s="64" t="str">
        <f aca="false">F1385&amp;G1385</f>
        <v>Tỉnh An GiangHuyện Chợ Mới</v>
      </c>
    </row>
    <row r="1386" customFormat="false" ht="15" hidden="false" customHeight="false" outlineLevel="0" collapsed="false">
      <c r="F1386" s="64" t="s">
        <v>1413</v>
      </c>
      <c r="G1386" s="64" t="s">
        <v>1647</v>
      </c>
      <c r="H1386" s="64" t="s">
        <v>3329</v>
      </c>
      <c r="J1386" s="64" t="str">
        <f aca="false">F1386&amp;G1386</f>
        <v>Tỉnh An GiangHuyện Chợ Mới</v>
      </c>
    </row>
    <row r="1387" customFormat="false" ht="15" hidden="false" customHeight="false" outlineLevel="0" collapsed="false">
      <c r="F1387" s="64" t="s">
        <v>1413</v>
      </c>
      <c r="G1387" s="64" t="s">
        <v>1647</v>
      </c>
      <c r="H1387" s="64" t="s">
        <v>3330</v>
      </c>
      <c r="J1387" s="64" t="str">
        <f aca="false">F1387&amp;G1387</f>
        <v>Tỉnh An GiangHuyện Chợ Mới</v>
      </c>
    </row>
    <row r="1388" customFormat="false" ht="15" hidden="false" customHeight="false" outlineLevel="0" collapsed="false">
      <c r="F1388" s="64" t="s">
        <v>1413</v>
      </c>
      <c r="G1388" s="64" t="s">
        <v>1647</v>
      </c>
      <c r="H1388" s="64" t="s">
        <v>2562</v>
      </c>
      <c r="J1388" s="64" t="str">
        <f aca="false">F1388&amp;G1388</f>
        <v>Tỉnh An GiangHuyện Chợ Mới</v>
      </c>
    </row>
    <row r="1389" customFormat="false" ht="15" hidden="false" customHeight="false" outlineLevel="0" collapsed="false">
      <c r="F1389" s="64" t="s">
        <v>1413</v>
      </c>
      <c r="G1389" s="64" t="s">
        <v>1647</v>
      </c>
      <c r="H1389" s="64" t="s">
        <v>3331</v>
      </c>
      <c r="J1389" s="64" t="str">
        <f aca="false">F1389&amp;G1389</f>
        <v>Tỉnh An GiangHuyện Chợ Mới</v>
      </c>
    </row>
    <row r="1390" customFormat="false" ht="15" hidden="false" customHeight="false" outlineLevel="0" collapsed="false">
      <c r="F1390" s="64" t="s">
        <v>1413</v>
      </c>
      <c r="G1390" s="64" t="s">
        <v>1649</v>
      </c>
      <c r="H1390" s="64" t="s">
        <v>3332</v>
      </c>
      <c r="J1390" s="64" t="str">
        <f aca="false">F1390&amp;G1390</f>
        <v>Tỉnh An GiangHuyện Thoại Sơn</v>
      </c>
    </row>
    <row r="1391" customFormat="false" ht="15" hidden="false" customHeight="false" outlineLevel="0" collapsed="false">
      <c r="F1391" s="64" t="s">
        <v>1413</v>
      </c>
      <c r="G1391" s="64" t="s">
        <v>1649</v>
      </c>
      <c r="H1391" s="64" t="s">
        <v>3333</v>
      </c>
      <c r="J1391" s="64" t="str">
        <f aca="false">F1391&amp;G1391</f>
        <v>Tỉnh An GiangHuyện Thoại Sơn</v>
      </c>
    </row>
    <row r="1392" customFormat="false" ht="15" hidden="false" customHeight="false" outlineLevel="0" collapsed="false">
      <c r="F1392" s="64" t="s">
        <v>1413</v>
      </c>
      <c r="G1392" s="64" t="s">
        <v>1649</v>
      </c>
      <c r="H1392" s="64" t="s">
        <v>3334</v>
      </c>
      <c r="J1392" s="64" t="str">
        <f aca="false">F1392&amp;G1392</f>
        <v>Tỉnh An GiangHuyện Thoại Sơn</v>
      </c>
    </row>
    <row r="1393" customFormat="false" ht="15" hidden="false" customHeight="false" outlineLevel="0" collapsed="false">
      <c r="F1393" s="64" t="s">
        <v>1413</v>
      </c>
      <c r="G1393" s="64" t="s">
        <v>1649</v>
      </c>
      <c r="H1393" s="64" t="s">
        <v>3335</v>
      </c>
      <c r="J1393" s="64" t="str">
        <f aca="false">F1393&amp;G1393</f>
        <v>Tỉnh An GiangHuyện Thoại Sơn</v>
      </c>
    </row>
    <row r="1394" customFormat="false" ht="15" hidden="false" customHeight="false" outlineLevel="0" collapsed="false">
      <c r="F1394" s="64" t="s">
        <v>1413</v>
      </c>
      <c r="G1394" s="64" t="s">
        <v>1649</v>
      </c>
      <c r="H1394" s="64" t="s">
        <v>3336</v>
      </c>
      <c r="J1394" s="64" t="str">
        <f aca="false">F1394&amp;G1394</f>
        <v>Tỉnh An GiangHuyện Thoại Sơn</v>
      </c>
    </row>
    <row r="1395" customFormat="false" ht="15" hidden="false" customHeight="false" outlineLevel="0" collapsed="false">
      <c r="F1395" s="64" t="s">
        <v>1413</v>
      </c>
      <c r="G1395" s="64" t="s">
        <v>1649</v>
      </c>
      <c r="H1395" s="64" t="s">
        <v>3337</v>
      </c>
      <c r="J1395" s="64" t="str">
        <f aca="false">F1395&amp;G1395</f>
        <v>Tỉnh An GiangHuyện Thoại Sơn</v>
      </c>
    </row>
    <row r="1396" customFormat="false" ht="15" hidden="false" customHeight="false" outlineLevel="0" collapsed="false">
      <c r="F1396" s="64" t="s">
        <v>1413</v>
      </c>
      <c r="G1396" s="64" t="s">
        <v>1649</v>
      </c>
      <c r="H1396" s="64" t="s">
        <v>3338</v>
      </c>
      <c r="J1396" s="64" t="str">
        <f aca="false">F1396&amp;G1396</f>
        <v>Tỉnh An GiangHuyện Thoại Sơn</v>
      </c>
    </row>
    <row r="1397" customFormat="false" ht="15" hidden="false" customHeight="false" outlineLevel="0" collapsed="false">
      <c r="F1397" s="64" t="s">
        <v>1413</v>
      </c>
      <c r="G1397" s="64" t="s">
        <v>1649</v>
      </c>
      <c r="H1397" s="64" t="s">
        <v>3339</v>
      </c>
      <c r="J1397" s="64" t="str">
        <f aca="false">F1397&amp;G1397</f>
        <v>Tỉnh An GiangHuyện Thoại Sơn</v>
      </c>
    </row>
    <row r="1398" customFormat="false" ht="15" hidden="false" customHeight="false" outlineLevel="0" collapsed="false">
      <c r="F1398" s="64" t="s">
        <v>1413</v>
      </c>
      <c r="G1398" s="64" t="s">
        <v>1649</v>
      </c>
      <c r="H1398" s="64" t="s">
        <v>3340</v>
      </c>
      <c r="J1398" s="64" t="str">
        <f aca="false">F1398&amp;G1398</f>
        <v>Tỉnh An GiangHuyện Thoại Sơn</v>
      </c>
    </row>
    <row r="1399" customFormat="false" ht="15" hidden="false" customHeight="false" outlineLevel="0" collapsed="false">
      <c r="F1399" s="64" t="s">
        <v>1413</v>
      </c>
      <c r="G1399" s="64" t="s">
        <v>1649</v>
      </c>
      <c r="H1399" s="64" t="s">
        <v>3341</v>
      </c>
      <c r="J1399" s="64" t="str">
        <f aca="false">F1399&amp;G1399</f>
        <v>Tỉnh An GiangHuyện Thoại Sơn</v>
      </c>
    </row>
    <row r="1400" customFormat="false" ht="15" hidden="false" customHeight="false" outlineLevel="0" collapsed="false">
      <c r="F1400" s="64" t="s">
        <v>1413</v>
      </c>
      <c r="G1400" s="64" t="s">
        <v>1649</v>
      </c>
      <c r="H1400" s="64" t="s">
        <v>3342</v>
      </c>
      <c r="J1400" s="64" t="str">
        <f aca="false">F1400&amp;G1400</f>
        <v>Tỉnh An GiangHuyện Thoại Sơn</v>
      </c>
    </row>
    <row r="1401" customFormat="false" ht="15" hidden="false" customHeight="false" outlineLevel="0" collapsed="false">
      <c r="F1401" s="64" t="s">
        <v>1413</v>
      </c>
      <c r="G1401" s="64" t="s">
        <v>1649</v>
      </c>
      <c r="H1401" s="64" t="s">
        <v>3343</v>
      </c>
      <c r="J1401" s="64" t="str">
        <f aca="false">F1401&amp;G1401</f>
        <v>Tỉnh An GiangHuyện Thoại Sơn</v>
      </c>
    </row>
    <row r="1402" customFormat="false" ht="15" hidden="false" customHeight="false" outlineLevel="0" collapsed="false">
      <c r="F1402" s="64" t="s">
        <v>1413</v>
      </c>
      <c r="G1402" s="64" t="s">
        <v>1649</v>
      </c>
      <c r="H1402" s="64" t="s">
        <v>3344</v>
      </c>
      <c r="J1402" s="64" t="str">
        <f aca="false">F1402&amp;G1402</f>
        <v>Tỉnh An GiangHuyện Thoại Sơn</v>
      </c>
    </row>
    <row r="1403" customFormat="false" ht="15" hidden="false" customHeight="false" outlineLevel="0" collapsed="false">
      <c r="F1403" s="64" t="s">
        <v>1413</v>
      </c>
      <c r="G1403" s="64" t="s">
        <v>1649</v>
      </c>
      <c r="H1403" s="64" t="s">
        <v>3345</v>
      </c>
      <c r="J1403" s="64" t="str">
        <f aca="false">F1403&amp;G1403</f>
        <v>Tỉnh An GiangHuyện Thoại Sơn</v>
      </c>
    </row>
    <row r="1404" customFormat="false" ht="15" hidden="false" customHeight="false" outlineLevel="0" collapsed="false">
      <c r="F1404" s="64" t="s">
        <v>1413</v>
      </c>
      <c r="G1404" s="64" t="s">
        <v>1649</v>
      </c>
      <c r="H1404" s="64" t="s">
        <v>3346</v>
      </c>
      <c r="J1404" s="64" t="str">
        <f aca="false">F1404&amp;G1404</f>
        <v>Tỉnh An GiangHuyện Thoại Sơn</v>
      </c>
    </row>
    <row r="1405" customFormat="false" ht="15" hidden="false" customHeight="false" outlineLevel="0" collapsed="false">
      <c r="F1405" s="64" t="s">
        <v>1413</v>
      </c>
      <c r="G1405" s="64" t="s">
        <v>1649</v>
      </c>
      <c r="H1405" s="64" t="s">
        <v>3347</v>
      </c>
      <c r="J1405" s="64" t="str">
        <f aca="false">F1405&amp;G1405</f>
        <v>Tỉnh An GiangHuyện Thoại Sơn</v>
      </c>
    </row>
    <row r="1406" customFormat="false" ht="15" hidden="false" customHeight="false" outlineLevel="0" collapsed="false">
      <c r="F1406" s="64" t="s">
        <v>1413</v>
      </c>
      <c r="G1406" s="64" t="s">
        <v>1649</v>
      </c>
      <c r="H1406" s="64" t="s">
        <v>3348</v>
      </c>
      <c r="J1406" s="64" t="str">
        <f aca="false">F1406&amp;G1406</f>
        <v>Tỉnh An GiangHuyện Thoại Sơn</v>
      </c>
    </row>
    <row r="1407" customFormat="false" ht="15" hidden="false" customHeight="false" outlineLevel="0" collapsed="false">
      <c r="F1407" s="64" t="s">
        <v>1416</v>
      </c>
      <c r="G1407" s="64" t="s">
        <v>1651</v>
      </c>
      <c r="H1407" s="64" t="s">
        <v>3349</v>
      </c>
      <c r="J1407" s="64" t="str">
        <f aca="false">F1407&amp;G1407</f>
        <v>Tỉnh Bà Rịa - Vũng TàuThành phố Vũng Tàu</v>
      </c>
    </row>
    <row r="1408" customFormat="false" ht="15" hidden="false" customHeight="false" outlineLevel="0" collapsed="false">
      <c r="F1408" s="64" t="s">
        <v>1416</v>
      </c>
      <c r="G1408" s="64" t="s">
        <v>1651</v>
      </c>
      <c r="H1408" s="64" t="s">
        <v>3350</v>
      </c>
      <c r="J1408" s="64" t="str">
        <f aca="false">F1408&amp;G1408</f>
        <v>Tỉnh Bà Rịa - Vũng TàuThành phố Vũng Tàu</v>
      </c>
    </row>
    <row r="1409" customFormat="false" ht="15" hidden="false" customHeight="false" outlineLevel="0" collapsed="false">
      <c r="F1409" s="64" t="s">
        <v>1416</v>
      </c>
      <c r="G1409" s="64" t="s">
        <v>1651</v>
      </c>
      <c r="H1409" s="64" t="s">
        <v>3351</v>
      </c>
      <c r="J1409" s="64" t="str">
        <f aca="false">F1409&amp;G1409</f>
        <v>Tỉnh Bà Rịa - Vũng TàuThành phố Vũng Tàu</v>
      </c>
    </row>
    <row r="1410" customFormat="false" ht="15" hidden="false" customHeight="false" outlineLevel="0" collapsed="false">
      <c r="F1410" s="64" t="s">
        <v>1416</v>
      </c>
      <c r="G1410" s="64" t="s">
        <v>1651</v>
      </c>
      <c r="H1410" s="64" t="s">
        <v>3352</v>
      </c>
      <c r="J1410" s="64" t="str">
        <f aca="false">F1410&amp;G1410</f>
        <v>Tỉnh Bà Rịa - Vũng TàuThành phố Vũng Tàu</v>
      </c>
    </row>
    <row r="1411" customFormat="false" ht="15" hidden="false" customHeight="false" outlineLevel="0" collapsed="false">
      <c r="F1411" s="64" t="s">
        <v>1416</v>
      </c>
      <c r="G1411" s="64" t="s">
        <v>1651</v>
      </c>
      <c r="H1411" s="64" t="s">
        <v>3353</v>
      </c>
      <c r="J1411" s="64" t="str">
        <f aca="false">F1411&amp;G1411</f>
        <v>Tỉnh Bà Rịa - Vũng TàuThành phố Vũng Tàu</v>
      </c>
    </row>
    <row r="1412" customFormat="false" ht="15" hidden="false" customHeight="false" outlineLevel="0" collapsed="false">
      <c r="F1412" s="64" t="s">
        <v>1416</v>
      </c>
      <c r="G1412" s="64" t="s">
        <v>1651</v>
      </c>
      <c r="H1412" s="64" t="s">
        <v>3354</v>
      </c>
      <c r="J1412" s="64" t="str">
        <f aca="false">F1412&amp;G1412</f>
        <v>Tỉnh Bà Rịa - Vũng TàuThành phố Vũng Tàu</v>
      </c>
    </row>
    <row r="1413" customFormat="false" ht="15" hidden="false" customHeight="false" outlineLevel="0" collapsed="false">
      <c r="F1413" s="64" t="s">
        <v>1416</v>
      </c>
      <c r="G1413" s="64" t="s">
        <v>1651</v>
      </c>
      <c r="H1413" s="64" t="s">
        <v>3355</v>
      </c>
      <c r="J1413" s="64" t="str">
        <f aca="false">F1413&amp;G1413</f>
        <v>Tỉnh Bà Rịa - Vũng TàuThành phố Vũng Tàu</v>
      </c>
    </row>
    <row r="1414" customFormat="false" ht="15" hidden="false" customHeight="false" outlineLevel="0" collapsed="false">
      <c r="F1414" s="64" t="s">
        <v>1416</v>
      </c>
      <c r="G1414" s="64" t="s">
        <v>1651</v>
      </c>
      <c r="H1414" s="64" t="s">
        <v>3356</v>
      </c>
      <c r="J1414" s="64" t="str">
        <f aca="false">F1414&amp;G1414</f>
        <v>Tỉnh Bà Rịa - Vũng TàuThành phố Vũng Tàu</v>
      </c>
    </row>
    <row r="1415" customFormat="false" ht="15" hidden="false" customHeight="false" outlineLevel="0" collapsed="false">
      <c r="F1415" s="64" t="s">
        <v>1416</v>
      </c>
      <c r="G1415" s="64" t="s">
        <v>1651</v>
      </c>
      <c r="H1415" s="64" t="s">
        <v>3357</v>
      </c>
      <c r="J1415" s="64" t="str">
        <f aca="false">F1415&amp;G1415</f>
        <v>Tỉnh Bà Rịa - Vũng TàuThành phố Vũng Tàu</v>
      </c>
    </row>
    <row r="1416" customFormat="false" ht="15" hidden="false" customHeight="false" outlineLevel="0" collapsed="false">
      <c r="F1416" s="64" t="s">
        <v>1416</v>
      </c>
      <c r="G1416" s="64" t="s">
        <v>1651</v>
      </c>
      <c r="H1416" s="64" t="s">
        <v>3019</v>
      </c>
      <c r="J1416" s="64" t="str">
        <f aca="false">F1416&amp;G1416</f>
        <v>Tỉnh Bà Rịa - Vũng TàuThành phố Vũng Tàu</v>
      </c>
    </row>
    <row r="1417" customFormat="false" ht="15" hidden="false" customHeight="false" outlineLevel="0" collapsed="false">
      <c r="F1417" s="64" t="s">
        <v>1416</v>
      </c>
      <c r="G1417" s="64" t="s">
        <v>1651</v>
      </c>
      <c r="H1417" s="64" t="s">
        <v>3018</v>
      </c>
      <c r="J1417" s="64" t="str">
        <f aca="false">F1417&amp;G1417</f>
        <v>Tỉnh Bà Rịa - Vũng TàuThành phố Vũng Tàu</v>
      </c>
    </row>
    <row r="1418" customFormat="false" ht="15" hidden="false" customHeight="false" outlineLevel="0" collapsed="false">
      <c r="F1418" s="64" t="s">
        <v>1416</v>
      </c>
      <c r="G1418" s="64" t="s">
        <v>1651</v>
      </c>
      <c r="H1418" s="64" t="s">
        <v>3358</v>
      </c>
      <c r="J1418" s="64" t="str">
        <f aca="false">F1418&amp;G1418</f>
        <v>Tỉnh Bà Rịa - Vũng TàuThành phố Vũng Tàu</v>
      </c>
    </row>
    <row r="1419" customFormat="false" ht="15" hidden="false" customHeight="false" outlineLevel="0" collapsed="false">
      <c r="F1419" s="64" t="s">
        <v>1416</v>
      </c>
      <c r="G1419" s="64" t="s">
        <v>1651</v>
      </c>
      <c r="H1419" s="64" t="s">
        <v>3359</v>
      </c>
      <c r="J1419" s="64" t="str">
        <f aca="false">F1419&amp;G1419</f>
        <v>Tỉnh Bà Rịa - Vũng TàuThành phố Vũng Tàu</v>
      </c>
    </row>
    <row r="1420" customFormat="false" ht="15" hidden="false" customHeight="false" outlineLevel="0" collapsed="false">
      <c r="F1420" s="64" t="s">
        <v>1416</v>
      </c>
      <c r="G1420" s="64" t="s">
        <v>1651</v>
      </c>
      <c r="H1420" s="64" t="s">
        <v>3013</v>
      </c>
      <c r="J1420" s="64" t="str">
        <f aca="false">F1420&amp;G1420</f>
        <v>Tỉnh Bà Rịa - Vũng TàuThành phố Vũng Tàu</v>
      </c>
    </row>
    <row r="1421" customFormat="false" ht="15" hidden="false" customHeight="false" outlineLevel="0" collapsed="false">
      <c r="F1421" s="64" t="s">
        <v>1416</v>
      </c>
      <c r="G1421" s="64" t="s">
        <v>1651</v>
      </c>
      <c r="H1421" s="64" t="s">
        <v>3020</v>
      </c>
      <c r="J1421" s="64" t="str">
        <f aca="false">F1421&amp;G1421</f>
        <v>Tỉnh Bà Rịa - Vũng TàuThành phố Vũng Tàu</v>
      </c>
    </row>
    <row r="1422" customFormat="false" ht="15" hidden="false" customHeight="false" outlineLevel="0" collapsed="false">
      <c r="F1422" s="64" t="s">
        <v>1416</v>
      </c>
      <c r="G1422" s="64" t="s">
        <v>1651</v>
      </c>
      <c r="H1422" s="64" t="s">
        <v>3011</v>
      </c>
      <c r="J1422" s="64" t="str">
        <f aca="false">F1422&amp;G1422</f>
        <v>Tỉnh Bà Rịa - Vũng TàuThành phố Vũng Tàu</v>
      </c>
    </row>
    <row r="1423" customFormat="false" ht="15" hidden="false" customHeight="false" outlineLevel="0" collapsed="false">
      <c r="F1423" s="64" t="s">
        <v>1416</v>
      </c>
      <c r="G1423" s="64" t="s">
        <v>1651</v>
      </c>
      <c r="H1423" s="64" t="s">
        <v>3360</v>
      </c>
      <c r="J1423" s="64" t="str">
        <f aca="false">F1423&amp;G1423</f>
        <v>Tỉnh Bà Rịa - Vũng TàuThành phố Vũng Tàu</v>
      </c>
    </row>
    <row r="1424" customFormat="false" ht="15" hidden="false" customHeight="false" outlineLevel="0" collapsed="false">
      <c r="F1424" s="64" t="s">
        <v>1416</v>
      </c>
      <c r="G1424" s="64" t="s">
        <v>1653</v>
      </c>
      <c r="H1424" s="64" t="s">
        <v>3361</v>
      </c>
      <c r="J1424" s="64" t="str">
        <f aca="false">F1424&amp;G1424</f>
        <v>Tỉnh Bà Rịa - Vũng TàuThành phố Bà Rịa</v>
      </c>
    </row>
    <row r="1425" customFormat="false" ht="15" hidden="false" customHeight="false" outlineLevel="0" collapsed="false">
      <c r="F1425" s="64" t="s">
        <v>1416</v>
      </c>
      <c r="G1425" s="64" t="s">
        <v>1653</v>
      </c>
      <c r="H1425" s="64" t="s">
        <v>3362</v>
      </c>
      <c r="J1425" s="64" t="str">
        <f aca="false">F1425&amp;G1425</f>
        <v>Tỉnh Bà Rịa - Vũng TàuThành phố Bà Rịa</v>
      </c>
    </row>
    <row r="1426" customFormat="false" ht="15" hidden="false" customHeight="false" outlineLevel="0" collapsed="false">
      <c r="F1426" s="64" t="s">
        <v>1416</v>
      </c>
      <c r="G1426" s="64" t="s">
        <v>1653</v>
      </c>
      <c r="H1426" s="64" t="s">
        <v>3363</v>
      </c>
      <c r="J1426" s="64" t="str">
        <f aca="false">F1426&amp;G1426</f>
        <v>Tỉnh Bà Rịa - Vũng TàuThành phố Bà Rịa</v>
      </c>
    </row>
    <row r="1427" customFormat="false" ht="15" hidden="false" customHeight="false" outlineLevel="0" collapsed="false">
      <c r="F1427" s="64" t="s">
        <v>1416</v>
      </c>
      <c r="G1427" s="64" t="s">
        <v>1653</v>
      </c>
      <c r="H1427" s="64" t="s">
        <v>3364</v>
      </c>
      <c r="J1427" s="64" t="str">
        <f aca="false">F1427&amp;G1427</f>
        <v>Tỉnh Bà Rịa - Vũng TàuThành phố Bà Rịa</v>
      </c>
    </row>
    <row r="1428" customFormat="false" ht="15" hidden="false" customHeight="false" outlineLevel="0" collapsed="false">
      <c r="F1428" s="64" t="s">
        <v>1416</v>
      </c>
      <c r="G1428" s="64" t="s">
        <v>1653</v>
      </c>
      <c r="H1428" s="64" t="s">
        <v>3365</v>
      </c>
      <c r="J1428" s="64" t="str">
        <f aca="false">F1428&amp;G1428</f>
        <v>Tỉnh Bà Rịa - Vũng TàuThành phố Bà Rịa</v>
      </c>
    </row>
    <row r="1429" customFormat="false" ht="15" hidden="false" customHeight="false" outlineLevel="0" collapsed="false">
      <c r="F1429" s="64" t="s">
        <v>1416</v>
      </c>
      <c r="G1429" s="64" t="s">
        <v>1653</v>
      </c>
      <c r="H1429" s="64" t="s">
        <v>3366</v>
      </c>
      <c r="J1429" s="64" t="str">
        <f aca="false">F1429&amp;G1429</f>
        <v>Tỉnh Bà Rịa - Vũng TàuThành phố Bà Rịa</v>
      </c>
    </row>
    <row r="1430" customFormat="false" ht="15" hidden="false" customHeight="false" outlineLevel="0" collapsed="false">
      <c r="F1430" s="64" t="s">
        <v>1416</v>
      </c>
      <c r="G1430" s="64" t="s">
        <v>1653</v>
      </c>
      <c r="H1430" s="64" t="s">
        <v>3367</v>
      </c>
      <c r="J1430" s="64" t="str">
        <f aca="false">F1430&amp;G1430</f>
        <v>Tỉnh Bà Rịa - Vũng TàuThành phố Bà Rịa</v>
      </c>
    </row>
    <row r="1431" customFormat="false" ht="15" hidden="false" customHeight="false" outlineLevel="0" collapsed="false">
      <c r="F1431" s="64" t="s">
        <v>1416</v>
      </c>
      <c r="G1431" s="64" t="s">
        <v>1653</v>
      </c>
      <c r="H1431" s="64" t="s">
        <v>3368</v>
      </c>
      <c r="J1431" s="64" t="str">
        <f aca="false">F1431&amp;G1431</f>
        <v>Tỉnh Bà Rịa - Vũng TàuThành phố Bà Rịa</v>
      </c>
    </row>
    <row r="1432" customFormat="false" ht="15" hidden="false" customHeight="false" outlineLevel="0" collapsed="false">
      <c r="F1432" s="64" t="s">
        <v>1416</v>
      </c>
      <c r="G1432" s="64" t="s">
        <v>1653</v>
      </c>
      <c r="H1432" s="64" t="s">
        <v>1887</v>
      </c>
      <c r="J1432" s="64" t="str">
        <f aca="false">F1432&amp;G1432</f>
        <v>Tỉnh Bà Rịa - Vũng TàuThành phố Bà Rịa</v>
      </c>
    </row>
    <row r="1433" customFormat="false" ht="15" hidden="false" customHeight="false" outlineLevel="0" collapsed="false">
      <c r="F1433" s="64" t="s">
        <v>1416</v>
      </c>
      <c r="G1433" s="64" t="s">
        <v>1653</v>
      </c>
      <c r="H1433" s="64" t="s">
        <v>3369</v>
      </c>
      <c r="J1433" s="64" t="str">
        <f aca="false">F1433&amp;G1433</f>
        <v>Tỉnh Bà Rịa - Vũng TàuThành phố Bà Rịa</v>
      </c>
    </row>
    <row r="1434" customFormat="false" ht="15" hidden="false" customHeight="false" outlineLevel="0" collapsed="false">
      <c r="F1434" s="64" t="s">
        <v>1416</v>
      </c>
      <c r="G1434" s="64" t="s">
        <v>1653</v>
      </c>
      <c r="H1434" s="64" t="s">
        <v>3370</v>
      </c>
      <c r="J1434" s="64" t="str">
        <f aca="false">F1434&amp;G1434</f>
        <v>Tỉnh Bà Rịa - Vũng TàuThành phố Bà Rịa</v>
      </c>
    </row>
    <row r="1435" customFormat="false" ht="15" hidden="false" customHeight="false" outlineLevel="0" collapsed="false">
      <c r="F1435" s="64" t="s">
        <v>1416</v>
      </c>
      <c r="G1435" s="64" t="s">
        <v>1655</v>
      </c>
      <c r="H1435" s="64" t="s">
        <v>3371</v>
      </c>
      <c r="J1435" s="64" t="str">
        <f aca="false">F1435&amp;G1435</f>
        <v>Tỉnh Bà Rịa - Vũng TàuHuyện Châu Đức</v>
      </c>
    </row>
    <row r="1436" customFormat="false" ht="15" hidden="false" customHeight="false" outlineLevel="0" collapsed="false">
      <c r="F1436" s="64" t="s">
        <v>1416</v>
      </c>
      <c r="G1436" s="64" t="s">
        <v>1655</v>
      </c>
      <c r="H1436" s="64" t="s">
        <v>3372</v>
      </c>
      <c r="J1436" s="64" t="str">
        <f aca="false">F1436&amp;G1436</f>
        <v>Tỉnh Bà Rịa - Vũng TàuHuyện Châu Đức</v>
      </c>
    </row>
    <row r="1437" customFormat="false" ht="15" hidden="false" customHeight="false" outlineLevel="0" collapsed="false">
      <c r="F1437" s="64" t="s">
        <v>1416</v>
      </c>
      <c r="G1437" s="64" t="s">
        <v>1655</v>
      </c>
      <c r="H1437" s="64" t="s">
        <v>3373</v>
      </c>
      <c r="J1437" s="64" t="str">
        <f aca="false">F1437&amp;G1437</f>
        <v>Tỉnh Bà Rịa - Vũng TàuHuyện Châu Đức</v>
      </c>
    </row>
    <row r="1438" customFormat="false" ht="15" hidden="false" customHeight="false" outlineLevel="0" collapsed="false">
      <c r="F1438" s="64" t="s">
        <v>1416</v>
      </c>
      <c r="G1438" s="64" t="s">
        <v>1655</v>
      </c>
      <c r="H1438" s="64" t="s">
        <v>3374</v>
      </c>
      <c r="J1438" s="64" t="str">
        <f aca="false">F1438&amp;G1438</f>
        <v>Tỉnh Bà Rịa - Vũng TàuHuyện Châu Đức</v>
      </c>
    </row>
    <row r="1439" customFormat="false" ht="15" hidden="false" customHeight="false" outlineLevel="0" collapsed="false">
      <c r="F1439" s="64" t="s">
        <v>1416</v>
      </c>
      <c r="G1439" s="64" t="s">
        <v>1655</v>
      </c>
      <c r="H1439" s="64" t="s">
        <v>2177</v>
      </c>
      <c r="J1439" s="64" t="str">
        <f aca="false">F1439&amp;G1439</f>
        <v>Tỉnh Bà Rịa - Vũng TàuHuyện Châu Đức</v>
      </c>
    </row>
    <row r="1440" customFormat="false" ht="15" hidden="false" customHeight="false" outlineLevel="0" collapsed="false">
      <c r="F1440" s="64" t="s">
        <v>1416</v>
      </c>
      <c r="G1440" s="64" t="s">
        <v>1655</v>
      </c>
      <c r="H1440" s="64" t="s">
        <v>3375</v>
      </c>
      <c r="J1440" s="64" t="str">
        <f aca="false">F1440&amp;G1440</f>
        <v>Tỉnh Bà Rịa - Vũng TàuHuyện Châu Đức</v>
      </c>
    </row>
    <row r="1441" customFormat="false" ht="15" hidden="false" customHeight="false" outlineLevel="0" collapsed="false">
      <c r="F1441" s="64" t="s">
        <v>1416</v>
      </c>
      <c r="G1441" s="64" t="s">
        <v>1655</v>
      </c>
      <c r="H1441" s="64" t="s">
        <v>3376</v>
      </c>
      <c r="J1441" s="64" t="str">
        <f aca="false">F1441&amp;G1441</f>
        <v>Tỉnh Bà Rịa - Vũng TàuHuyện Châu Đức</v>
      </c>
    </row>
    <row r="1442" customFormat="false" ht="15" hidden="false" customHeight="false" outlineLevel="0" collapsed="false">
      <c r="F1442" s="64" t="s">
        <v>1416</v>
      </c>
      <c r="G1442" s="64" t="s">
        <v>1655</v>
      </c>
      <c r="H1442" s="64" t="s">
        <v>3377</v>
      </c>
      <c r="J1442" s="64" t="str">
        <f aca="false">F1442&amp;G1442</f>
        <v>Tỉnh Bà Rịa - Vũng TàuHuyện Châu Đức</v>
      </c>
    </row>
    <row r="1443" customFormat="false" ht="15" hidden="false" customHeight="false" outlineLevel="0" collapsed="false">
      <c r="F1443" s="64" t="s">
        <v>1416</v>
      </c>
      <c r="G1443" s="64" t="s">
        <v>1655</v>
      </c>
      <c r="H1443" s="64" t="s">
        <v>3378</v>
      </c>
      <c r="J1443" s="64" t="str">
        <f aca="false">F1443&amp;G1443</f>
        <v>Tỉnh Bà Rịa - Vũng TàuHuyện Châu Đức</v>
      </c>
    </row>
    <row r="1444" customFormat="false" ht="15" hidden="false" customHeight="false" outlineLevel="0" collapsed="false">
      <c r="F1444" s="64" t="s">
        <v>1416</v>
      </c>
      <c r="G1444" s="64" t="s">
        <v>1655</v>
      </c>
      <c r="H1444" s="64" t="s">
        <v>3379</v>
      </c>
      <c r="J1444" s="64" t="str">
        <f aca="false">F1444&amp;G1444</f>
        <v>Tỉnh Bà Rịa - Vũng TàuHuyện Châu Đức</v>
      </c>
    </row>
    <row r="1445" customFormat="false" ht="15" hidden="false" customHeight="false" outlineLevel="0" collapsed="false">
      <c r="F1445" s="64" t="s">
        <v>1416</v>
      </c>
      <c r="G1445" s="64" t="s">
        <v>1655</v>
      </c>
      <c r="H1445" s="64" t="s">
        <v>3380</v>
      </c>
      <c r="J1445" s="64" t="str">
        <f aca="false">F1445&amp;G1445</f>
        <v>Tỉnh Bà Rịa - Vũng TàuHuyện Châu Đức</v>
      </c>
    </row>
    <row r="1446" customFormat="false" ht="15" hidden="false" customHeight="false" outlineLevel="0" collapsed="false">
      <c r="F1446" s="64" t="s">
        <v>1416</v>
      </c>
      <c r="G1446" s="64" t="s">
        <v>1655</v>
      </c>
      <c r="H1446" s="64" t="s">
        <v>3381</v>
      </c>
      <c r="J1446" s="64" t="str">
        <f aca="false">F1446&amp;G1446</f>
        <v>Tỉnh Bà Rịa - Vũng TàuHuyện Châu Đức</v>
      </c>
    </row>
    <row r="1447" customFormat="false" ht="15" hidden="false" customHeight="false" outlineLevel="0" collapsed="false">
      <c r="F1447" s="64" t="s">
        <v>1416</v>
      </c>
      <c r="G1447" s="64" t="s">
        <v>1655</v>
      </c>
      <c r="H1447" s="64" t="s">
        <v>3382</v>
      </c>
      <c r="J1447" s="64" t="str">
        <f aca="false">F1447&amp;G1447</f>
        <v>Tỉnh Bà Rịa - Vũng TàuHuyện Châu Đức</v>
      </c>
    </row>
    <row r="1448" customFormat="false" ht="15" hidden="false" customHeight="false" outlineLevel="0" collapsed="false">
      <c r="F1448" s="64" t="s">
        <v>1416</v>
      </c>
      <c r="G1448" s="64" t="s">
        <v>1655</v>
      </c>
      <c r="H1448" s="64" t="s">
        <v>3383</v>
      </c>
      <c r="J1448" s="64" t="str">
        <f aca="false">F1448&amp;G1448</f>
        <v>Tỉnh Bà Rịa - Vũng TàuHuyện Châu Đức</v>
      </c>
    </row>
    <row r="1449" customFormat="false" ht="15" hidden="false" customHeight="false" outlineLevel="0" collapsed="false">
      <c r="F1449" s="64" t="s">
        <v>1416</v>
      </c>
      <c r="G1449" s="64" t="s">
        <v>1655</v>
      </c>
      <c r="H1449" s="64" t="s">
        <v>3384</v>
      </c>
      <c r="J1449" s="64" t="str">
        <f aca="false">F1449&amp;G1449</f>
        <v>Tỉnh Bà Rịa - Vũng TàuHuyện Châu Đức</v>
      </c>
    </row>
    <row r="1450" customFormat="false" ht="15" hidden="false" customHeight="false" outlineLevel="0" collapsed="false">
      <c r="F1450" s="64" t="s">
        <v>1416</v>
      </c>
      <c r="G1450" s="64" t="s">
        <v>1655</v>
      </c>
      <c r="H1450" s="64" t="s">
        <v>3385</v>
      </c>
      <c r="J1450" s="64" t="str">
        <f aca="false">F1450&amp;G1450</f>
        <v>Tỉnh Bà Rịa - Vũng TàuHuyện Châu Đức</v>
      </c>
    </row>
    <row r="1451" customFormat="false" ht="15" hidden="false" customHeight="false" outlineLevel="0" collapsed="false">
      <c r="F1451" s="64" t="s">
        <v>1416</v>
      </c>
      <c r="G1451" s="64" t="s">
        <v>1657</v>
      </c>
      <c r="H1451" s="64" t="s">
        <v>3386</v>
      </c>
      <c r="J1451" s="64" t="str">
        <f aca="false">F1451&amp;G1451</f>
        <v>Tỉnh Bà Rịa - Vũng TàuHuyện Xuyên Mộc</v>
      </c>
    </row>
    <row r="1452" customFormat="false" ht="15" hidden="false" customHeight="false" outlineLevel="0" collapsed="false">
      <c r="F1452" s="64" t="s">
        <v>1416</v>
      </c>
      <c r="G1452" s="64" t="s">
        <v>1657</v>
      </c>
      <c r="H1452" s="64" t="s">
        <v>3387</v>
      </c>
      <c r="J1452" s="64" t="str">
        <f aca="false">F1452&amp;G1452</f>
        <v>Tỉnh Bà Rịa - Vũng TàuHuyện Xuyên Mộc</v>
      </c>
    </row>
    <row r="1453" customFormat="false" ht="15" hidden="false" customHeight="false" outlineLevel="0" collapsed="false">
      <c r="F1453" s="64" t="s">
        <v>1416</v>
      </c>
      <c r="G1453" s="64" t="s">
        <v>1657</v>
      </c>
      <c r="H1453" s="64" t="s">
        <v>3388</v>
      </c>
      <c r="J1453" s="64" t="str">
        <f aca="false">F1453&amp;G1453</f>
        <v>Tỉnh Bà Rịa - Vũng TàuHuyện Xuyên Mộc</v>
      </c>
    </row>
    <row r="1454" customFormat="false" ht="15" hidden="false" customHeight="false" outlineLevel="0" collapsed="false">
      <c r="F1454" s="64" t="s">
        <v>1416</v>
      </c>
      <c r="G1454" s="64" t="s">
        <v>1657</v>
      </c>
      <c r="H1454" s="64" t="s">
        <v>3389</v>
      </c>
      <c r="J1454" s="64" t="str">
        <f aca="false">F1454&amp;G1454</f>
        <v>Tỉnh Bà Rịa - Vũng TàuHuyện Xuyên Mộc</v>
      </c>
    </row>
    <row r="1455" customFormat="false" ht="15" hidden="false" customHeight="false" outlineLevel="0" collapsed="false">
      <c r="F1455" s="64" t="s">
        <v>1416</v>
      </c>
      <c r="G1455" s="64" t="s">
        <v>1657</v>
      </c>
      <c r="H1455" s="64" t="s">
        <v>3390</v>
      </c>
      <c r="J1455" s="64" t="str">
        <f aca="false">F1455&amp;G1455</f>
        <v>Tỉnh Bà Rịa - Vũng TàuHuyện Xuyên Mộc</v>
      </c>
    </row>
    <row r="1456" customFormat="false" ht="15" hidden="false" customHeight="false" outlineLevel="0" collapsed="false">
      <c r="F1456" s="64" t="s">
        <v>1416</v>
      </c>
      <c r="G1456" s="64" t="s">
        <v>1657</v>
      </c>
      <c r="H1456" s="64" t="s">
        <v>3391</v>
      </c>
      <c r="J1456" s="64" t="str">
        <f aca="false">F1456&amp;G1456</f>
        <v>Tỉnh Bà Rịa - Vũng TàuHuyện Xuyên Mộc</v>
      </c>
    </row>
    <row r="1457" customFormat="false" ht="15" hidden="false" customHeight="false" outlineLevel="0" collapsed="false">
      <c r="F1457" s="64" t="s">
        <v>1416</v>
      </c>
      <c r="G1457" s="64" t="s">
        <v>1657</v>
      </c>
      <c r="H1457" s="64" t="s">
        <v>3392</v>
      </c>
      <c r="J1457" s="64" t="str">
        <f aca="false">F1457&amp;G1457</f>
        <v>Tỉnh Bà Rịa - Vũng TàuHuyện Xuyên Mộc</v>
      </c>
    </row>
    <row r="1458" customFormat="false" ht="15" hidden="false" customHeight="false" outlineLevel="0" collapsed="false">
      <c r="F1458" s="64" t="s">
        <v>1416</v>
      </c>
      <c r="G1458" s="64" t="s">
        <v>1657</v>
      </c>
      <c r="H1458" s="64" t="s">
        <v>2562</v>
      </c>
      <c r="J1458" s="64" t="str">
        <f aca="false">F1458&amp;G1458</f>
        <v>Tỉnh Bà Rịa - Vũng TàuHuyện Xuyên Mộc</v>
      </c>
    </row>
    <row r="1459" customFormat="false" ht="15" hidden="false" customHeight="false" outlineLevel="0" collapsed="false">
      <c r="F1459" s="64" t="s">
        <v>1416</v>
      </c>
      <c r="G1459" s="64" t="s">
        <v>1657</v>
      </c>
      <c r="H1459" s="64" t="s">
        <v>3393</v>
      </c>
      <c r="J1459" s="64" t="str">
        <f aca="false">F1459&amp;G1459</f>
        <v>Tỉnh Bà Rịa - Vũng TàuHuyện Xuyên Mộc</v>
      </c>
    </row>
    <row r="1460" customFormat="false" ht="15" hidden="false" customHeight="false" outlineLevel="0" collapsed="false">
      <c r="F1460" s="64" t="s">
        <v>1416</v>
      </c>
      <c r="G1460" s="64" t="s">
        <v>1657</v>
      </c>
      <c r="H1460" s="64" t="s">
        <v>3394</v>
      </c>
      <c r="J1460" s="64" t="str">
        <f aca="false">F1460&amp;G1460</f>
        <v>Tỉnh Bà Rịa - Vũng TàuHuyện Xuyên Mộc</v>
      </c>
    </row>
    <row r="1461" customFormat="false" ht="15" hidden="false" customHeight="false" outlineLevel="0" collapsed="false">
      <c r="F1461" s="64" t="s">
        <v>1416</v>
      </c>
      <c r="G1461" s="64" t="s">
        <v>1657</v>
      </c>
      <c r="H1461" s="64" t="s">
        <v>3395</v>
      </c>
      <c r="J1461" s="64" t="str">
        <f aca="false">F1461&amp;G1461</f>
        <v>Tỉnh Bà Rịa - Vũng TàuHuyện Xuyên Mộc</v>
      </c>
    </row>
    <row r="1462" customFormat="false" ht="15" hidden="false" customHeight="false" outlineLevel="0" collapsed="false">
      <c r="F1462" s="64" t="s">
        <v>1416</v>
      </c>
      <c r="G1462" s="64" t="s">
        <v>1657</v>
      </c>
      <c r="H1462" s="64" t="s">
        <v>3396</v>
      </c>
      <c r="J1462" s="64" t="str">
        <f aca="false">F1462&amp;G1462</f>
        <v>Tỉnh Bà Rịa - Vũng TàuHuyện Xuyên Mộc</v>
      </c>
    </row>
    <row r="1463" customFormat="false" ht="15" hidden="false" customHeight="false" outlineLevel="0" collapsed="false">
      <c r="F1463" s="64" t="s">
        <v>1416</v>
      </c>
      <c r="G1463" s="64" t="s">
        <v>1657</v>
      </c>
      <c r="H1463" s="64" t="s">
        <v>3397</v>
      </c>
      <c r="J1463" s="64" t="str">
        <f aca="false">F1463&amp;G1463</f>
        <v>Tỉnh Bà Rịa - Vũng TàuHuyện Xuyên Mộc</v>
      </c>
    </row>
    <row r="1464" customFormat="false" ht="15" hidden="false" customHeight="false" outlineLevel="0" collapsed="false">
      <c r="F1464" s="64" t="s">
        <v>1416</v>
      </c>
      <c r="G1464" s="64" t="s">
        <v>1659</v>
      </c>
      <c r="H1464" s="64" t="s">
        <v>3398</v>
      </c>
      <c r="J1464" s="64" t="str">
        <f aca="false">F1464&amp;G1464</f>
        <v>Tỉnh Bà Rịa - Vũng TàuHuyện Long Điền</v>
      </c>
    </row>
    <row r="1465" customFormat="false" ht="15" hidden="false" customHeight="false" outlineLevel="0" collapsed="false">
      <c r="F1465" s="64" t="s">
        <v>1416</v>
      </c>
      <c r="G1465" s="64" t="s">
        <v>1659</v>
      </c>
      <c r="H1465" s="64" t="s">
        <v>3399</v>
      </c>
      <c r="J1465" s="64" t="str">
        <f aca="false">F1465&amp;G1465</f>
        <v>Tỉnh Bà Rịa - Vũng TàuHuyện Long Điền</v>
      </c>
    </row>
    <row r="1466" customFormat="false" ht="15" hidden="false" customHeight="false" outlineLevel="0" collapsed="false">
      <c r="F1466" s="64" t="s">
        <v>1416</v>
      </c>
      <c r="G1466" s="64" t="s">
        <v>1659</v>
      </c>
      <c r="H1466" s="64" t="s">
        <v>3400</v>
      </c>
      <c r="J1466" s="64" t="str">
        <f aca="false">F1466&amp;G1466</f>
        <v>Tỉnh Bà Rịa - Vũng TàuHuyện Long Điền</v>
      </c>
    </row>
    <row r="1467" customFormat="false" ht="15" hidden="false" customHeight="false" outlineLevel="0" collapsed="false">
      <c r="F1467" s="64" t="s">
        <v>1416</v>
      </c>
      <c r="G1467" s="64" t="s">
        <v>1659</v>
      </c>
      <c r="H1467" s="64" t="s">
        <v>3401</v>
      </c>
      <c r="J1467" s="64" t="str">
        <f aca="false">F1467&amp;G1467</f>
        <v>Tỉnh Bà Rịa - Vũng TàuHuyện Long Điền</v>
      </c>
    </row>
    <row r="1468" customFormat="false" ht="15" hidden="false" customHeight="false" outlineLevel="0" collapsed="false">
      <c r="F1468" s="64" t="s">
        <v>1416</v>
      </c>
      <c r="G1468" s="64" t="s">
        <v>1659</v>
      </c>
      <c r="H1468" s="64" t="s">
        <v>3402</v>
      </c>
      <c r="J1468" s="64" t="str">
        <f aca="false">F1468&amp;G1468</f>
        <v>Tỉnh Bà Rịa - Vũng TàuHuyện Long Điền</v>
      </c>
    </row>
    <row r="1469" customFormat="false" ht="15" hidden="false" customHeight="false" outlineLevel="0" collapsed="false">
      <c r="F1469" s="64" t="s">
        <v>1416</v>
      </c>
      <c r="G1469" s="64" t="s">
        <v>1659</v>
      </c>
      <c r="H1469" s="64" t="s">
        <v>3403</v>
      </c>
      <c r="J1469" s="64" t="str">
        <f aca="false">F1469&amp;G1469</f>
        <v>Tỉnh Bà Rịa - Vũng TàuHuyện Long Điền</v>
      </c>
    </row>
    <row r="1470" customFormat="false" ht="15" hidden="false" customHeight="false" outlineLevel="0" collapsed="false">
      <c r="F1470" s="64" t="s">
        <v>1416</v>
      </c>
      <c r="G1470" s="64" t="s">
        <v>1659</v>
      </c>
      <c r="H1470" s="64" t="s">
        <v>3235</v>
      </c>
      <c r="J1470" s="64" t="str">
        <f aca="false">F1470&amp;G1470</f>
        <v>Tỉnh Bà Rịa - Vũng TàuHuyện Long Điền</v>
      </c>
    </row>
    <row r="1471" customFormat="false" ht="15" hidden="false" customHeight="false" outlineLevel="0" collapsed="false">
      <c r="F1471" s="64" t="s">
        <v>1416</v>
      </c>
      <c r="G1471" s="64" t="s">
        <v>1661</v>
      </c>
      <c r="H1471" s="64" t="s">
        <v>3404</v>
      </c>
      <c r="J1471" s="64" t="str">
        <f aca="false">F1471&amp;G1471</f>
        <v>Tỉnh Bà Rịa - Vũng TàuHuyện Đất Đỏ</v>
      </c>
    </row>
    <row r="1472" customFormat="false" ht="15" hidden="false" customHeight="false" outlineLevel="0" collapsed="false">
      <c r="F1472" s="64" t="s">
        <v>1416</v>
      </c>
      <c r="G1472" s="64" t="s">
        <v>1661</v>
      </c>
      <c r="H1472" s="64" t="s">
        <v>3405</v>
      </c>
      <c r="J1472" s="64" t="str">
        <f aca="false">F1472&amp;G1472</f>
        <v>Tỉnh Bà Rịa - Vũng TàuHuyện Đất Đỏ</v>
      </c>
    </row>
    <row r="1473" customFormat="false" ht="15" hidden="false" customHeight="false" outlineLevel="0" collapsed="false">
      <c r="F1473" s="64" t="s">
        <v>1416</v>
      </c>
      <c r="G1473" s="64" t="s">
        <v>1661</v>
      </c>
      <c r="H1473" s="64" t="s">
        <v>3406</v>
      </c>
      <c r="J1473" s="64" t="str">
        <f aca="false">F1473&amp;G1473</f>
        <v>Tỉnh Bà Rịa - Vũng TàuHuyện Đất Đỏ</v>
      </c>
    </row>
    <row r="1474" customFormat="false" ht="15" hidden="false" customHeight="false" outlineLevel="0" collapsed="false">
      <c r="F1474" s="64" t="s">
        <v>1416</v>
      </c>
      <c r="G1474" s="64" t="s">
        <v>1661</v>
      </c>
      <c r="H1474" s="64" t="s">
        <v>3407</v>
      </c>
      <c r="J1474" s="64" t="str">
        <f aca="false">F1474&amp;G1474</f>
        <v>Tỉnh Bà Rịa - Vũng TàuHuyện Đất Đỏ</v>
      </c>
    </row>
    <row r="1475" customFormat="false" ht="15" hidden="false" customHeight="false" outlineLevel="0" collapsed="false">
      <c r="F1475" s="64" t="s">
        <v>1416</v>
      </c>
      <c r="G1475" s="64" t="s">
        <v>1661</v>
      </c>
      <c r="H1475" s="64" t="s">
        <v>3408</v>
      </c>
      <c r="J1475" s="64" t="str">
        <f aca="false">F1475&amp;G1475</f>
        <v>Tỉnh Bà Rịa - Vũng TàuHuyện Đất Đỏ</v>
      </c>
    </row>
    <row r="1476" customFormat="false" ht="15" hidden="false" customHeight="false" outlineLevel="0" collapsed="false">
      <c r="F1476" s="64" t="s">
        <v>1416</v>
      </c>
      <c r="G1476" s="64" t="s">
        <v>1661</v>
      </c>
      <c r="H1476" s="64" t="s">
        <v>3409</v>
      </c>
      <c r="J1476" s="64" t="str">
        <f aca="false">F1476&amp;G1476</f>
        <v>Tỉnh Bà Rịa - Vũng TàuHuyện Đất Đỏ</v>
      </c>
    </row>
    <row r="1477" customFormat="false" ht="15" hidden="false" customHeight="false" outlineLevel="0" collapsed="false">
      <c r="F1477" s="64" t="s">
        <v>1416</v>
      </c>
      <c r="G1477" s="64" t="s">
        <v>1661</v>
      </c>
      <c r="H1477" s="64" t="s">
        <v>3410</v>
      </c>
      <c r="J1477" s="64" t="str">
        <f aca="false">F1477&amp;G1477</f>
        <v>Tỉnh Bà Rịa - Vũng TàuHuyện Đất Đỏ</v>
      </c>
    </row>
    <row r="1478" customFormat="false" ht="15" hidden="false" customHeight="false" outlineLevel="0" collapsed="false">
      <c r="F1478" s="64" t="s">
        <v>1416</v>
      </c>
      <c r="G1478" s="64" t="s">
        <v>1661</v>
      </c>
      <c r="H1478" s="64" t="s">
        <v>3411</v>
      </c>
      <c r="J1478" s="64" t="str">
        <f aca="false">F1478&amp;G1478</f>
        <v>Tỉnh Bà Rịa - Vũng TàuHuyện Đất Đỏ</v>
      </c>
    </row>
    <row r="1479" customFormat="false" ht="15" hidden="false" customHeight="false" outlineLevel="0" collapsed="false">
      <c r="F1479" s="64" t="s">
        <v>1416</v>
      </c>
      <c r="G1479" s="64" t="s">
        <v>1663</v>
      </c>
      <c r="H1479" s="64" t="s">
        <v>3094</v>
      </c>
      <c r="J1479" s="64" t="str">
        <f aca="false">F1479&amp;G1479</f>
        <v>Tỉnh Bà Rịa - Vũng TàuThị xã Phú Mỹ</v>
      </c>
    </row>
    <row r="1480" customFormat="false" ht="15" hidden="false" customHeight="false" outlineLevel="0" collapsed="false">
      <c r="F1480" s="64" t="s">
        <v>1416</v>
      </c>
      <c r="G1480" s="64" t="s">
        <v>1663</v>
      </c>
      <c r="H1480" s="64" t="s">
        <v>3412</v>
      </c>
      <c r="J1480" s="64" t="str">
        <f aca="false">F1480&amp;G1480</f>
        <v>Tỉnh Bà Rịa - Vũng TàuThị xã Phú Mỹ</v>
      </c>
    </row>
    <row r="1481" customFormat="false" ht="15" hidden="false" customHeight="false" outlineLevel="0" collapsed="false">
      <c r="F1481" s="64" t="s">
        <v>1416</v>
      </c>
      <c r="G1481" s="64" t="s">
        <v>1663</v>
      </c>
      <c r="H1481" s="64" t="s">
        <v>3413</v>
      </c>
      <c r="J1481" s="64" t="str">
        <f aca="false">F1481&amp;G1481</f>
        <v>Tỉnh Bà Rịa - Vũng TàuThị xã Phú Mỹ</v>
      </c>
    </row>
    <row r="1482" customFormat="false" ht="15" hidden="false" customHeight="false" outlineLevel="0" collapsed="false">
      <c r="F1482" s="64" t="s">
        <v>1416</v>
      </c>
      <c r="G1482" s="64" t="s">
        <v>1663</v>
      </c>
      <c r="H1482" s="64" t="s">
        <v>3414</v>
      </c>
      <c r="J1482" s="64" t="str">
        <f aca="false">F1482&amp;G1482</f>
        <v>Tỉnh Bà Rịa - Vũng TàuThị xã Phú Mỹ</v>
      </c>
    </row>
    <row r="1483" customFormat="false" ht="15" hidden="false" customHeight="false" outlineLevel="0" collapsed="false">
      <c r="F1483" s="64" t="s">
        <v>1416</v>
      </c>
      <c r="G1483" s="64" t="s">
        <v>1663</v>
      </c>
      <c r="H1483" s="64" t="s">
        <v>3415</v>
      </c>
      <c r="J1483" s="64" t="str">
        <f aca="false">F1483&amp;G1483</f>
        <v>Tỉnh Bà Rịa - Vũng TàuThị xã Phú Mỹ</v>
      </c>
    </row>
    <row r="1484" customFormat="false" ht="15" hidden="false" customHeight="false" outlineLevel="0" collapsed="false">
      <c r="F1484" s="64" t="s">
        <v>1416</v>
      </c>
      <c r="G1484" s="64" t="s">
        <v>1663</v>
      </c>
      <c r="H1484" s="64" t="s">
        <v>3416</v>
      </c>
      <c r="J1484" s="64" t="str">
        <f aca="false">F1484&amp;G1484</f>
        <v>Tỉnh Bà Rịa - Vũng TàuThị xã Phú Mỹ</v>
      </c>
    </row>
    <row r="1485" customFormat="false" ht="15" hidden="false" customHeight="false" outlineLevel="0" collapsed="false">
      <c r="F1485" s="64" t="s">
        <v>1416</v>
      </c>
      <c r="G1485" s="64" t="s">
        <v>1663</v>
      </c>
      <c r="H1485" s="64" t="s">
        <v>3417</v>
      </c>
      <c r="J1485" s="64" t="str">
        <f aca="false">F1485&amp;G1485</f>
        <v>Tỉnh Bà Rịa - Vũng TàuThị xã Phú Mỹ</v>
      </c>
    </row>
    <row r="1486" customFormat="false" ht="15" hidden="false" customHeight="false" outlineLevel="0" collapsed="false">
      <c r="F1486" s="64" t="s">
        <v>1416</v>
      </c>
      <c r="G1486" s="64" t="s">
        <v>1663</v>
      </c>
      <c r="H1486" s="64" t="s">
        <v>3418</v>
      </c>
      <c r="J1486" s="64" t="str">
        <f aca="false">F1486&amp;G1486</f>
        <v>Tỉnh Bà Rịa - Vũng TàuThị xã Phú Mỹ</v>
      </c>
    </row>
    <row r="1487" customFormat="false" ht="15" hidden="false" customHeight="false" outlineLevel="0" collapsed="false">
      <c r="F1487" s="64" t="s">
        <v>1416</v>
      </c>
      <c r="G1487" s="64" t="s">
        <v>1663</v>
      </c>
      <c r="H1487" s="64" t="s">
        <v>3419</v>
      </c>
      <c r="J1487" s="64" t="str">
        <f aca="false">F1487&amp;G1487</f>
        <v>Tỉnh Bà Rịa - Vũng TàuThị xã Phú Mỹ</v>
      </c>
    </row>
    <row r="1488" customFormat="false" ht="15" hidden="false" customHeight="false" outlineLevel="0" collapsed="false">
      <c r="F1488" s="64" t="s">
        <v>1416</v>
      </c>
      <c r="G1488" s="64" t="s">
        <v>1663</v>
      </c>
      <c r="H1488" s="64" t="s">
        <v>3420</v>
      </c>
      <c r="J1488" s="64" t="str">
        <f aca="false">F1488&amp;G1488</f>
        <v>Tỉnh Bà Rịa - Vũng TàuThị xã Phú Mỹ</v>
      </c>
    </row>
    <row r="1489" customFormat="false" ht="15" hidden="false" customHeight="false" outlineLevel="0" collapsed="false">
      <c r="F1489" s="64" t="s">
        <v>1416</v>
      </c>
      <c r="G1489" s="64" t="s">
        <v>1665</v>
      </c>
      <c r="J1489" s="64" t="str">
        <f aca="false">F1489&amp;G1489</f>
        <v>Tỉnh Bà Rịa - Vũng TàuHuyện Côn Đảo</v>
      </c>
    </row>
    <row r="1490" customFormat="false" ht="15" hidden="false" customHeight="false" outlineLevel="0" collapsed="false">
      <c r="F1490" s="64" t="s">
        <v>1437</v>
      </c>
      <c r="G1490" s="64" t="s">
        <v>1667</v>
      </c>
      <c r="H1490" s="64" t="s">
        <v>2998</v>
      </c>
      <c r="J1490" s="64" t="str">
        <f aca="false">F1490&amp;G1490</f>
        <v>Tỉnh Bình DươngThành phố Thủ Dầu Một</v>
      </c>
    </row>
    <row r="1491" customFormat="false" ht="15" hidden="false" customHeight="false" outlineLevel="0" collapsed="false">
      <c r="F1491" s="64" t="s">
        <v>1437</v>
      </c>
      <c r="G1491" s="64" t="s">
        <v>1667</v>
      </c>
      <c r="H1491" s="64" t="s">
        <v>3421</v>
      </c>
      <c r="J1491" s="64" t="str">
        <f aca="false">F1491&amp;G1491</f>
        <v>Tỉnh Bình DươngThành phố Thủ Dầu Một</v>
      </c>
    </row>
    <row r="1492" customFormat="false" ht="15" hidden="false" customHeight="false" outlineLevel="0" collapsed="false">
      <c r="F1492" s="64" t="s">
        <v>1437</v>
      </c>
      <c r="G1492" s="64" t="s">
        <v>1667</v>
      </c>
      <c r="H1492" s="64" t="s">
        <v>3422</v>
      </c>
      <c r="J1492" s="64" t="str">
        <f aca="false">F1492&amp;G1492</f>
        <v>Tỉnh Bình DươngThành phố Thủ Dầu Một</v>
      </c>
    </row>
    <row r="1493" customFormat="false" ht="15" hidden="false" customHeight="false" outlineLevel="0" collapsed="false">
      <c r="F1493" s="64" t="s">
        <v>1437</v>
      </c>
      <c r="G1493" s="64" t="s">
        <v>1667</v>
      </c>
      <c r="H1493" s="64" t="s">
        <v>3423</v>
      </c>
      <c r="J1493" s="64" t="str">
        <f aca="false">F1493&amp;G1493</f>
        <v>Tỉnh Bình DươngThành phố Thủ Dầu Một</v>
      </c>
    </row>
    <row r="1494" customFormat="false" ht="15" hidden="false" customHeight="false" outlineLevel="0" collapsed="false">
      <c r="F1494" s="64" t="s">
        <v>1437</v>
      </c>
      <c r="G1494" s="64" t="s">
        <v>1667</v>
      </c>
      <c r="H1494" s="64" t="s">
        <v>3424</v>
      </c>
      <c r="J1494" s="64" t="str">
        <f aca="false">F1494&amp;G1494</f>
        <v>Tỉnh Bình DươngThành phố Thủ Dầu Một</v>
      </c>
    </row>
    <row r="1495" customFormat="false" ht="15" hidden="false" customHeight="false" outlineLevel="0" collapsed="false">
      <c r="F1495" s="64" t="s">
        <v>1437</v>
      </c>
      <c r="G1495" s="64" t="s">
        <v>1667</v>
      </c>
      <c r="H1495" s="64" t="s">
        <v>3425</v>
      </c>
      <c r="J1495" s="64" t="str">
        <f aca="false">F1495&amp;G1495</f>
        <v>Tỉnh Bình DươngThành phố Thủ Dầu Một</v>
      </c>
    </row>
    <row r="1496" customFormat="false" ht="15" hidden="false" customHeight="false" outlineLevel="0" collapsed="false">
      <c r="F1496" s="64" t="s">
        <v>1437</v>
      </c>
      <c r="G1496" s="64" t="s">
        <v>1667</v>
      </c>
      <c r="H1496" s="64" t="s">
        <v>3426</v>
      </c>
      <c r="J1496" s="64" t="str">
        <f aca="false">F1496&amp;G1496</f>
        <v>Tỉnh Bình DươngThành phố Thủ Dầu Một</v>
      </c>
    </row>
    <row r="1497" customFormat="false" ht="15" hidden="false" customHeight="false" outlineLevel="0" collapsed="false">
      <c r="F1497" s="64" t="s">
        <v>1437</v>
      </c>
      <c r="G1497" s="64" t="s">
        <v>1667</v>
      </c>
      <c r="H1497" s="64" t="s">
        <v>3427</v>
      </c>
      <c r="J1497" s="64" t="str">
        <f aca="false">F1497&amp;G1497</f>
        <v>Tỉnh Bình DươngThành phố Thủ Dầu Một</v>
      </c>
    </row>
    <row r="1498" customFormat="false" ht="15" hidden="false" customHeight="false" outlineLevel="0" collapsed="false">
      <c r="F1498" s="64" t="s">
        <v>1437</v>
      </c>
      <c r="G1498" s="64" t="s">
        <v>1667</v>
      </c>
      <c r="H1498" s="64" t="s">
        <v>3094</v>
      </c>
      <c r="J1498" s="64" t="str">
        <f aca="false">F1498&amp;G1498</f>
        <v>Tỉnh Bình DươngThành phố Thủ Dầu Một</v>
      </c>
    </row>
    <row r="1499" customFormat="false" ht="15" hidden="false" customHeight="false" outlineLevel="0" collapsed="false">
      <c r="F1499" s="64" t="s">
        <v>1437</v>
      </c>
      <c r="G1499" s="64" t="s">
        <v>1667</v>
      </c>
      <c r="H1499" s="64" t="s">
        <v>3428</v>
      </c>
      <c r="J1499" s="64" t="str">
        <f aca="false">F1499&amp;G1499</f>
        <v>Tỉnh Bình DươngThành phố Thủ Dầu Một</v>
      </c>
    </row>
    <row r="1500" customFormat="false" ht="15" hidden="false" customHeight="false" outlineLevel="0" collapsed="false">
      <c r="F1500" s="64" t="s">
        <v>1437</v>
      </c>
      <c r="G1500" s="64" t="s">
        <v>1667</v>
      </c>
      <c r="H1500" s="64" t="s">
        <v>1415</v>
      </c>
      <c r="J1500" s="64" t="str">
        <f aca="false">F1500&amp;G1500</f>
        <v>Tỉnh Bình DươngThành phố Thủ Dầu Một</v>
      </c>
    </row>
    <row r="1501" customFormat="false" ht="15" hidden="false" customHeight="false" outlineLevel="0" collapsed="false">
      <c r="F1501" s="64" t="s">
        <v>1437</v>
      </c>
      <c r="G1501" s="64" t="s">
        <v>1667</v>
      </c>
      <c r="H1501" s="64" t="s">
        <v>3429</v>
      </c>
      <c r="J1501" s="64" t="str">
        <f aca="false">F1501&amp;G1501</f>
        <v>Tỉnh Bình DươngThành phố Thủ Dầu Một</v>
      </c>
    </row>
    <row r="1502" customFormat="false" ht="15" hidden="false" customHeight="false" outlineLevel="0" collapsed="false">
      <c r="F1502" s="64" t="s">
        <v>1437</v>
      </c>
      <c r="G1502" s="64" t="s">
        <v>1667</v>
      </c>
      <c r="H1502" s="64" t="s">
        <v>3430</v>
      </c>
      <c r="J1502" s="64" t="str">
        <f aca="false">F1502&amp;G1502</f>
        <v>Tỉnh Bình DươngThành phố Thủ Dầu Một</v>
      </c>
    </row>
    <row r="1503" customFormat="false" ht="15" hidden="false" customHeight="false" outlineLevel="0" collapsed="false">
      <c r="F1503" s="64" t="s">
        <v>1437</v>
      </c>
      <c r="G1503" s="64" t="s">
        <v>1667</v>
      </c>
      <c r="H1503" s="64" t="s">
        <v>3431</v>
      </c>
      <c r="J1503" s="64" t="str">
        <f aca="false">F1503&amp;G1503</f>
        <v>Tỉnh Bình DươngThành phố Thủ Dầu Một</v>
      </c>
    </row>
    <row r="1504" customFormat="false" ht="15" hidden="false" customHeight="false" outlineLevel="0" collapsed="false">
      <c r="F1504" s="64" t="s">
        <v>1437</v>
      </c>
      <c r="G1504" s="64" t="s">
        <v>1669</v>
      </c>
      <c r="H1504" s="64" t="s">
        <v>3432</v>
      </c>
      <c r="J1504" s="64" t="str">
        <f aca="false">F1504&amp;G1504</f>
        <v>Tỉnh Bình DươngHuyện Bàu Bàng</v>
      </c>
    </row>
    <row r="1505" customFormat="false" ht="15" hidden="false" customHeight="false" outlineLevel="0" collapsed="false">
      <c r="F1505" s="64" t="s">
        <v>1437</v>
      </c>
      <c r="G1505" s="64" t="s">
        <v>1669</v>
      </c>
      <c r="H1505" s="64" t="s">
        <v>3433</v>
      </c>
      <c r="J1505" s="64" t="str">
        <f aca="false">F1505&amp;G1505</f>
        <v>Tỉnh Bình DươngHuyện Bàu Bàng</v>
      </c>
    </row>
    <row r="1506" customFormat="false" ht="15" hidden="false" customHeight="false" outlineLevel="0" collapsed="false">
      <c r="F1506" s="64" t="s">
        <v>1437</v>
      </c>
      <c r="G1506" s="64" t="s">
        <v>1669</v>
      </c>
      <c r="H1506" s="64" t="s">
        <v>3434</v>
      </c>
      <c r="J1506" s="64" t="str">
        <f aca="false">F1506&amp;G1506</f>
        <v>Tỉnh Bình DươngHuyện Bàu Bàng</v>
      </c>
    </row>
    <row r="1507" customFormat="false" ht="15" hidden="false" customHeight="false" outlineLevel="0" collapsed="false">
      <c r="F1507" s="64" t="s">
        <v>1437</v>
      </c>
      <c r="G1507" s="64" t="s">
        <v>1669</v>
      </c>
      <c r="H1507" s="64" t="s">
        <v>1887</v>
      </c>
      <c r="J1507" s="64" t="str">
        <f aca="false">F1507&amp;G1507</f>
        <v>Tỉnh Bình DươngHuyện Bàu Bàng</v>
      </c>
    </row>
    <row r="1508" customFormat="false" ht="15" hidden="false" customHeight="false" outlineLevel="0" collapsed="false">
      <c r="F1508" s="64" t="s">
        <v>1437</v>
      </c>
      <c r="G1508" s="64" t="s">
        <v>1669</v>
      </c>
      <c r="H1508" s="64" t="s">
        <v>3435</v>
      </c>
      <c r="J1508" s="64" t="str">
        <f aca="false">F1508&amp;G1508</f>
        <v>Tỉnh Bình DươngHuyện Bàu Bàng</v>
      </c>
    </row>
    <row r="1509" customFormat="false" ht="15" hidden="false" customHeight="false" outlineLevel="0" collapsed="false">
      <c r="F1509" s="64" t="s">
        <v>1437</v>
      </c>
      <c r="G1509" s="64" t="s">
        <v>1669</v>
      </c>
      <c r="H1509" s="64" t="s">
        <v>3436</v>
      </c>
      <c r="J1509" s="64" t="str">
        <f aca="false">F1509&amp;G1509</f>
        <v>Tỉnh Bình DươngHuyện Bàu Bàng</v>
      </c>
    </row>
    <row r="1510" customFormat="false" ht="15" hidden="false" customHeight="false" outlineLevel="0" collapsed="false">
      <c r="F1510" s="64" t="s">
        <v>1437</v>
      </c>
      <c r="G1510" s="64" t="s">
        <v>1669</v>
      </c>
      <c r="H1510" s="64" t="s">
        <v>3437</v>
      </c>
      <c r="J1510" s="64" t="str">
        <f aca="false">F1510&amp;G1510</f>
        <v>Tỉnh Bình DươngHuyện Bàu Bàng</v>
      </c>
    </row>
    <row r="1511" customFormat="false" ht="15" hidden="false" customHeight="false" outlineLevel="0" collapsed="false">
      <c r="F1511" s="64" t="s">
        <v>1437</v>
      </c>
      <c r="G1511" s="64" t="s">
        <v>1671</v>
      </c>
      <c r="H1511" s="64" t="s">
        <v>3438</v>
      </c>
      <c r="J1511" s="64" t="str">
        <f aca="false">F1511&amp;G1511</f>
        <v>Tỉnh Bình DươngHuyện Dầu Tiếng</v>
      </c>
    </row>
    <row r="1512" customFormat="false" ht="15" hidden="false" customHeight="false" outlineLevel="0" collapsed="false">
      <c r="F1512" s="64" t="s">
        <v>1437</v>
      </c>
      <c r="G1512" s="64" t="s">
        <v>1671</v>
      </c>
      <c r="H1512" s="64" t="s">
        <v>3439</v>
      </c>
      <c r="J1512" s="64" t="str">
        <f aca="false">F1512&amp;G1512</f>
        <v>Tỉnh Bình DươngHuyện Dầu Tiếng</v>
      </c>
    </row>
    <row r="1513" customFormat="false" ht="15" hidden="false" customHeight="false" outlineLevel="0" collapsed="false">
      <c r="F1513" s="64" t="s">
        <v>1437</v>
      </c>
      <c r="G1513" s="64" t="s">
        <v>1671</v>
      </c>
      <c r="H1513" s="64" t="s">
        <v>3440</v>
      </c>
      <c r="J1513" s="64" t="str">
        <f aca="false">F1513&amp;G1513</f>
        <v>Tỉnh Bình DươngHuyện Dầu Tiếng</v>
      </c>
    </row>
    <row r="1514" customFormat="false" ht="15" hidden="false" customHeight="false" outlineLevel="0" collapsed="false">
      <c r="F1514" s="64" t="s">
        <v>1437</v>
      </c>
      <c r="G1514" s="64" t="s">
        <v>1671</v>
      </c>
      <c r="H1514" s="64" t="s">
        <v>2656</v>
      </c>
      <c r="J1514" s="64" t="str">
        <f aca="false">F1514&amp;G1514</f>
        <v>Tỉnh Bình DươngHuyện Dầu Tiếng</v>
      </c>
    </row>
    <row r="1515" customFormat="false" ht="15" hidden="false" customHeight="false" outlineLevel="0" collapsed="false">
      <c r="F1515" s="64" t="s">
        <v>1437</v>
      </c>
      <c r="G1515" s="64" t="s">
        <v>1671</v>
      </c>
      <c r="H1515" s="64" t="s">
        <v>3441</v>
      </c>
      <c r="J1515" s="64" t="str">
        <f aca="false">F1515&amp;G1515</f>
        <v>Tỉnh Bình DươngHuyện Dầu Tiếng</v>
      </c>
    </row>
    <row r="1516" customFormat="false" ht="15" hidden="false" customHeight="false" outlineLevel="0" collapsed="false">
      <c r="F1516" s="64" t="s">
        <v>1437</v>
      </c>
      <c r="G1516" s="64" t="s">
        <v>1671</v>
      </c>
      <c r="H1516" s="64" t="s">
        <v>3254</v>
      </c>
      <c r="J1516" s="64" t="str">
        <f aca="false">F1516&amp;G1516</f>
        <v>Tỉnh Bình DươngHuyện Dầu Tiếng</v>
      </c>
    </row>
    <row r="1517" customFormat="false" ht="15" hidden="false" customHeight="false" outlineLevel="0" collapsed="false">
      <c r="F1517" s="64" t="s">
        <v>1437</v>
      </c>
      <c r="G1517" s="64" t="s">
        <v>1671</v>
      </c>
      <c r="H1517" s="64" t="s">
        <v>3342</v>
      </c>
      <c r="J1517" s="64" t="str">
        <f aca="false">F1517&amp;G1517</f>
        <v>Tỉnh Bình DươngHuyện Dầu Tiếng</v>
      </c>
    </row>
    <row r="1518" customFormat="false" ht="15" hidden="false" customHeight="false" outlineLevel="0" collapsed="false">
      <c r="F1518" s="64" t="s">
        <v>1437</v>
      </c>
      <c r="G1518" s="64" t="s">
        <v>1671</v>
      </c>
      <c r="H1518" s="64" t="s">
        <v>3442</v>
      </c>
      <c r="J1518" s="64" t="str">
        <f aca="false">F1518&amp;G1518</f>
        <v>Tỉnh Bình DươngHuyện Dầu Tiếng</v>
      </c>
    </row>
    <row r="1519" customFormat="false" ht="15" hidden="false" customHeight="false" outlineLevel="0" collapsed="false">
      <c r="F1519" s="64" t="s">
        <v>1437</v>
      </c>
      <c r="G1519" s="64" t="s">
        <v>1671</v>
      </c>
      <c r="H1519" s="64" t="s">
        <v>3443</v>
      </c>
      <c r="J1519" s="64" t="str">
        <f aca="false">F1519&amp;G1519</f>
        <v>Tỉnh Bình DươngHuyện Dầu Tiếng</v>
      </c>
    </row>
    <row r="1520" customFormat="false" ht="15" hidden="false" customHeight="false" outlineLevel="0" collapsed="false">
      <c r="F1520" s="64" t="s">
        <v>1437</v>
      </c>
      <c r="G1520" s="64" t="s">
        <v>1671</v>
      </c>
      <c r="H1520" s="64" t="s">
        <v>3409</v>
      </c>
      <c r="J1520" s="64" t="str">
        <f aca="false">F1520&amp;G1520</f>
        <v>Tỉnh Bình DươngHuyện Dầu Tiếng</v>
      </c>
    </row>
    <row r="1521" customFormat="false" ht="15" hidden="false" customHeight="false" outlineLevel="0" collapsed="false">
      <c r="F1521" s="64" t="s">
        <v>1437</v>
      </c>
      <c r="G1521" s="64" t="s">
        <v>1671</v>
      </c>
      <c r="H1521" s="64" t="s">
        <v>3444</v>
      </c>
      <c r="J1521" s="64" t="str">
        <f aca="false">F1521&amp;G1521</f>
        <v>Tỉnh Bình DươngHuyện Dầu Tiếng</v>
      </c>
    </row>
    <row r="1522" customFormat="false" ht="15" hidden="false" customHeight="false" outlineLevel="0" collapsed="false">
      <c r="F1522" s="64" t="s">
        <v>1437</v>
      </c>
      <c r="G1522" s="64" t="s">
        <v>1671</v>
      </c>
      <c r="H1522" s="64" t="s">
        <v>3445</v>
      </c>
      <c r="J1522" s="64" t="str">
        <f aca="false">F1522&amp;G1522</f>
        <v>Tỉnh Bình DươngHuyện Dầu Tiếng</v>
      </c>
    </row>
    <row r="1523" customFormat="false" ht="15" hidden="false" customHeight="false" outlineLevel="0" collapsed="false">
      <c r="F1523" s="64" t="s">
        <v>1437</v>
      </c>
      <c r="G1523" s="64" t="s">
        <v>1673</v>
      </c>
      <c r="H1523" s="64" t="s">
        <v>3214</v>
      </c>
      <c r="J1523" s="64" t="str">
        <f aca="false">F1523&amp;G1523</f>
        <v>Tỉnh Bình DươngThị xã Bến Cát</v>
      </c>
    </row>
    <row r="1524" customFormat="false" ht="15" hidden="false" customHeight="false" outlineLevel="0" collapsed="false">
      <c r="F1524" s="64" t="s">
        <v>1437</v>
      </c>
      <c r="G1524" s="64" t="s">
        <v>1673</v>
      </c>
      <c r="H1524" s="64" t="s">
        <v>3446</v>
      </c>
      <c r="J1524" s="64" t="str">
        <f aca="false">F1524&amp;G1524</f>
        <v>Tỉnh Bình DươngThị xã Bến Cát</v>
      </c>
    </row>
    <row r="1525" customFormat="false" ht="15" hidden="false" customHeight="false" outlineLevel="0" collapsed="false">
      <c r="F1525" s="64" t="s">
        <v>1437</v>
      </c>
      <c r="G1525" s="64" t="s">
        <v>1673</v>
      </c>
      <c r="H1525" s="64" t="s">
        <v>3447</v>
      </c>
      <c r="J1525" s="64" t="str">
        <f aca="false">F1525&amp;G1525</f>
        <v>Tỉnh Bình DươngThị xã Bến Cát</v>
      </c>
    </row>
    <row r="1526" customFormat="false" ht="15" hidden="false" customHeight="false" outlineLevel="0" collapsed="false">
      <c r="F1526" s="64" t="s">
        <v>1437</v>
      </c>
      <c r="G1526" s="64" t="s">
        <v>1673</v>
      </c>
      <c r="H1526" s="64" t="s">
        <v>3448</v>
      </c>
      <c r="J1526" s="64" t="str">
        <f aca="false">F1526&amp;G1526</f>
        <v>Tỉnh Bình DươngThị xã Bến Cát</v>
      </c>
    </row>
    <row r="1527" customFormat="false" ht="15" hidden="false" customHeight="false" outlineLevel="0" collapsed="false">
      <c r="F1527" s="64" t="s">
        <v>1437</v>
      </c>
      <c r="G1527" s="64" t="s">
        <v>1673</v>
      </c>
      <c r="H1527" s="64" t="s">
        <v>1436</v>
      </c>
      <c r="J1527" s="64" t="str">
        <f aca="false">F1527&amp;G1527</f>
        <v>Tỉnh Bình DươngThị xã Bến Cát</v>
      </c>
    </row>
    <row r="1528" customFormat="false" ht="15" hidden="false" customHeight="false" outlineLevel="0" collapsed="false">
      <c r="F1528" s="64" t="s">
        <v>1437</v>
      </c>
      <c r="G1528" s="64" t="s">
        <v>1673</v>
      </c>
      <c r="H1528" s="64" t="s">
        <v>3449</v>
      </c>
      <c r="J1528" s="64" t="str">
        <f aca="false">F1528&amp;G1528</f>
        <v>Tỉnh Bình DươngThị xã Bến Cát</v>
      </c>
    </row>
    <row r="1529" customFormat="false" ht="15" hidden="false" customHeight="false" outlineLevel="0" collapsed="false">
      <c r="F1529" s="64" t="s">
        <v>1437</v>
      </c>
      <c r="G1529" s="64" t="s">
        <v>1673</v>
      </c>
      <c r="H1529" s="64" t="s">
        <v>2986</v>
      </c>
      <c r="J1529" s="64" t="str">
        <f aca="false">F1529&amp;G1529</f>
        <v>Tỉnh Bình DươngThị xã Bến Cát</v>
      </c>
    </row>
    <row r="1530" customFormat="false" ht="15" hidden="false" customHeight="false" outlineLevel="0" collapsed="false">
      <c r="F1530" s="64" t="s">
        <v>1437</v>
      </c>
      <c r="G1530" s="64" t="s">
        <v>1673</v>
      </c>
      <c r="H1530" s="64" t="s">
        <v>3261</v>
      </c>
      <c r="J1530" s="64" t="str">
        <f aca="false">F1530&amp;G1530</f>
        <v>Tỉnh Bình DươngThị xã Bến Cát</v>
      </c>
    </row>
    <row r="1531" customFormat="false" ht="15" hidden="false" customHeight="false" outlineLevel="0" collapsed="false">
      <c r="F1531" s="64" t="s">
        <v>1437</v>
      </c>
      <c r="G1531" s="64" t="s">
        <v>1675</v>
      </c>
      <c r="H1531" s="64" t="s">
        <v>3450</v>
      </c>
      <c r="J1531" s="64" t="str">
        <f aca="false">F1531&amp;G1531</f>
        <v>Tỉnh Bình DươngHuyện Phú Giáo</v>
      </c>
    </row>
    <row r="1532" customFormat="false" ht="15" hidden="false" customHeight="false" outlineLevel="0" collapsed="false">
      <c r="F1532" s="64" t="s">
        <v>1437</v>
      </c>
      <c r="G1532" s="64" t="s">
        <v>1675</v>
      </c>
      <c r="H1532" s="64" t="s">
        <v>3451</v>
      </c>
      <c r="J1532" s="64" t="str">
        <f aca="false">F1532&amp;G1532</f>
        <v>Tỉnh Bình DươngHuyện Phú Giáo</v>
      </c>
    </row>
    <row r="1533" customFormat="false" ht="15" hidden="false" customHeight="false" outlineLevel="0" collapsed="false">
      <c r="F1533" s="64" t="s">
        <v>1437</v>
      </c>
      <c r="G1533" s="64" t="s">
        <v>1675</v>
      </c>
      <c r="H1533" s="64" t="s">
        <v>3452</v>
      </c>
      <c r="J1533" s="64" t="str">
        <f aca="false">F1533&amp;G1533</f>
        <v>Tỉnh Bình DươngHuyện Phú Giáo</v>
      </c>
    </row>
    <row r="1534" customFormat="false" ht="15" hidden="false" customHeight="false" outlineLevel="0" collapsed="false">
      <c r="F1534" s="64" t="s">
        <v>1437</v>
      </c>
      <c r="G1534" s="64" t="s">
        <v>1675</v>
      </c>
      <c r="H1534" s="64" t="s">
        <v>2915</v>
      </c>
      <c r="J1534" s="64" t="str">
        <f aca="false">F1534&amp;G1534</f>
        <v>Tỉnh Bình DươngHuyện Phú Giáo</v>
      </c>
    </row>
    <row r="1535" customFormat="false" ht="15" hidden="false" customHeight="false" outlineLevel="0" collapsed="false">
      <c r="F1535" s="64" t="s">
        <v>1437</v>
      </c>
      <c r="G1535" s="64" t="s">
        <v>1675</v>
      </c>
      <c r="H1535" s="64" t="s">
        <v>3453</v>
      </c>
      <c r="J1535" s="64" t="str">
        <f aca="false">F1535&amp;G1535</f>
        <v>Tỉnh Bình DươngHuyện Phú Giáo</v>
      </c>
    </row>
    <row r="1536" customFormat="false" ht="15" hidden="false" customHeight="false" outlineLevel="0" collapsed="false">
      <c r="F1536" s="64" t="s">
        <v>1437</v>
      </c>
      <c r="G1536" s="64" t="s">
        <v>1675</v>
      </c>
      <c r="H1536" s="64" t="s">
        <v>3336</v>
      </c>
      <c r="J1536" s="64" t="str">
        <f aca="false">F1536&amp;G1536</f>
        <v>Tỉnh Bình DươngHuyện Phú Giáo</v>
      </c>
    </row>
    <row r="1537" customFormat="false" ht="15" hidden="false" customHeight="false" outlineLevel="0" collapsed="false">
      <c r="F1537" s="64" t="s">
        <v>1437</v>
      </c>
      <c r="G1537" s="64" t="s">
        <v>1675</v>
      </c>
      <c r="H1537" s="64" t="s">
        <v>3114</v>
      </c>
      <c r="J1537" s="64" t="str">
        <f aca="false">F1537&amp;G1537</f>
        <v>Tỉnh Bình DươngHuyện Phú Giáo</v>
      </c>
    </row>
    <row r="1538" customFormat="false" ht="15" hidden="false" customHeight="false" outlineLevel="0" collapsed="false">
      <c r="F1538" s="64" t="s">
        <v>1437</v>
      </c>
      <c r="G1538" s="64" t="s">
        <v>1675</v>
      </c>
      <c r="H1538" s="64" t="s">
        <v>3454</v>
      </c>
      <c r="J1538" s="64" t="str">
        <f aca="false">F1538&amp;G1538</f>
        <v>Tỉnh Bình DươngHuyện Phú Giáo</v>
      </c>
    </row>
    <row r="1539" customFormat="false" ht="15" hidden="false" customHeight="false" outlineLevel="0" collapsed="false">
      <c r="F1539" s="64" t="s">
        <v>1437</v>
      </c>
      <c r="G1539" s="64" t="s">
        <v>1675</v>
      </c>
      <c r="H1539" s="64" t="s">
        <v>3455</v>
      </c>
      <c r="J1539" s="64" t="str">
        <f aca="false">F1539&amp;G1539</f>
        <v>Tỉnh Bình DươngHuyện Phú Giáo</v>
      </c>
    </row>
    <row r="1540" customFormat="false" ht="15" hidden="false" customHeight="false" outlineLevel="0" collapsed="false">
      <c r="F1540" s="64" t="s">
        <v>1437</v>
      </c>
      <c r="G1540" s="64" t="s">
        <v>1675</v>
      </c>
      <c r="H1540" s="64" t="s">
        <v>3456</v>
      </c>
      <c r="J1540" s="64" t="str">
        <f aca="false">F1540&amp;G1540</f>
        <v>Tỉnh Bình DươngHuyện Phú Giáo</v>
      </c>
    </row>
    <row r="1541" customFormat="false" ht="15" hidden="false" customHeight="false" outlineLevel="0" collapsed="false">
      <c r="F1541" s="64" t="s">
        <v>1437</v>
      </c>
      <c r="G1541" s="64" t="s">
        <v>1675</v>
      </c>
      <c r="H1541" s="64" t="s">
        <v>3457</v>
      </c>
      <c r="J1541" s="64" t="str">
        <f aca="false">F1541&amp;G1541</f>
        <v>Tỉnh Bình DươngHuyện Phú Giáo</v>
      </c>
    </row>
    <row r="1542" customFormat="false" ht="15" hidden="false" customHeight="false" outlineLevel="0" collapsed="false">
      <c r="F1542" s="64" t="s">
        <v>1437</v>
      </c>
      <c r="G1542" s="64" t="s">
        <v>1677</v>
      </c>
      <c r="H1542" s="64" t="s">
        <v>3458</v>
      </c>
      <c r="J1542" s="64" t="str">
        <f aca="false">F1542&amp;G1542</f>
        <v>Tỉnh Bình DươngThị xã Tân Uyên</v>
      </c>
    </row>
    <row r="1543" customFormat="false" ht="15" hidden="false" customHeight="false" outlineLevel="0" collapsed="false">
      <c r="F1543" s="64" t="s">
        <v>1437</v>
      </c>
      <c r="G1543" s="64" t="s">
        <v>1677</v>
      </c>
      <c r="H1543" s="64" t="s">
        <v>3459</v>
      </c>
      <c r="J1543" s="64" t="str">
        <f aca="false">F1543&amp;G1543</f>
        <v>Tỉnh Bình DươngThị xã Tân Uyên</v>
      </c>
    </row>
    <row r="1544" customFormat="false" ht="15" hidden="false" customHeight="false" outlineLevel="0" collapsed="false">
      <c r="F1544" s="64" t="s">
        <v>1437</v>
      </c>
      <c r="G1544" s="64" t="s">
        <v>1677</v>
      </c>
      <c r="H1544" s="64" t="s">
        <v>3460</v>
      </c>
      <c r="J1544" s="64" t="str">
        <f aca="false">F1544&amp;G1544</f>
        <v>Tỉnh Bình DươngThị xã Tân Uyên</v>
      </c>
    </row>
    <row r="1545" customFormat="false" ht="15" hidden="false" customHeight="false" outlineLevel="0" collapsed="false">
      <c r="F1545" s="64" t="s">
        <v>1437</v>
      </c>
      <c r="G1545" s="64" t="s">
        <v>1677</v>
      </c>
      <c r="H1545" s="64" t="s">
        <v>3461</v>
      </c>
      <c r="J1545" s="64" t="str">
        <f aca="false">F1545&amp;G1545</f>
        <v>Tỉnh Bình DươngThị xã Tân Uyên</v>
      </c>
    </row>
    <row r="1546" customFormat="false" ht="15" hidden="false" customHeight="false" outlineLevel="0" collapsed="false">
      <c r="F1546" s="64" t="s">
        <v>1437</v>
      </c>
      <c r="G1546" s="64" t="s">
        <v>1677</v>
      </c>
      <c r="H1546" s="64" t="s">
        <v>3462</v>
      </c>
      <c r="J1546" s="64" t="str">
        <f aca="false">F1546&amp;G1546</f>
        <v>Tỉnh Bình DươngThị xã Tân Uyên</v>
      </c>
    </row>
    <row r="1547" customFormat="false" ht="15" hidden="false" customHeight="false" outlineLevel="0" collapsed="false">
      <c r="F1547" s="64" t="s">
        <v>1437</v>
      </c>
      <c r="G1547" s="64" t="s">
        <v>1677</v>
      </c>
      <c r="H1547" s="64" t="s">
        <v>3463</v>
      </c>
      <c r="J1547" s="64" t="str">
        <f aca="false">F1547&amp;G1547</f>
        <v>Tỉnh Bình DươngThị xã Tân Uyên</v>
      </c>
    </row>
    <row r="1548" customFormat="false" ht="15" hidden="false" customHeight="false" outlineLevel="0" collapsed="false">
      <c r="F1548" s="64" t="s">
        <v>1437</v>
      </c>
      <c r="G1548" s="64" t="s">
        <v>1677</v>
      </c>
      <c r="H1548" s="64" t="s">
        <v>3464</v>
      </c>
      <c r="J1548" s="64" t="str">
        <f aca="false">F1548&amp;G1548</f>
        <v>Tỉnh Bình DươngThị xã Tân Uyên</v>
      </c>
    </row>
    <row r="1549" customFormat="false" ht="15" hidden="false" customHeight="false" outlineLevel="0" collapsed="false">
      <c r="F1549" s="64" t="s">
        <v>1437</v>
      </c>
      <c r="G1549" s="64" t="s">
        <v>1677</v>
      </c>
      <c r="H1549" s="64" t="s">
        <v>2940</v>
      </c>
      <c r="J1549" s="64" t="str">
        <f aca="false">F1549&amp;G1549</f>
        <v>Tỉnh Bình DươngThị xã Tân Uyên</v>
      </c>
    </row>
    <row r="1550" customFormat="false" ht="15" hidden="false" customHeight="false" outlineLevel="0" collapsed="false">
      <c r="F1550" s="64" t="s">
        <v>1437</v>
      </c>
      <c r="G1550" s="64" t="s">
        <v>1677</v>
      </c>
      <c r="H1550" s="64" t="s">
        <v>3465</v>
      </c>
      <c r="J1550" s="64" t="str">
        <f aca="false">F1550&amp;G1550</f>
        <v>Tỉnh Bình DươngThị xã Tân Uyên</v>
      </c>
    </row>
    <row r="1551" customFormat="false" ht="15" hidden="false" customHeight="false" outlineLevel="0" collapsed="false">
      <c r="F1551" s="64" t="s">
        <v>1437</v>
      </c>
      <c r="G1551" s="64" t="s">
        <v>1677</v>
      </c>
      <c r="H1551" s="64" t="s">
        <v>3466</v>
      </c>
      <c r="J1551" s="64" t="str">
        <f aca="false">F1551&amp;G1551</f>
        <v>Tỉnh Bình DươngThị xã Tân Uyên</v>
      </c>
    </row>
    <row r="1552" customFormat="false" ht="15" hidden="false" customHeight="false" outlineLevel="0" collapsed="false">
      <c r="F1552" s="64" t="s">
        <v>1437</v>
      </c>
      <c r="G1552" s="64" t="s">
        <v>1677</v>
      </c>
      <c r="H1552" s="64" t="s">
        <v>3467</v>
      </c>
      <c r="J1552" s="64" t="str">
        <f aca="false">F1552&amp;G1552</f>
        <v>Tỉnh Bình DươngThị xã Tân Uyên</v>
      </c>
    </row>
    <row r="1553" customFormat="false" ht="15" hidden="false" customHeight="false" outlineLevel="0" collapsed="false">
      <c r="F1553" s="64" t="s">
        <v>1437</v>
      </c>
      <c r="G1553" s="64" t="s">
        <v>1677</v>
      </c>
      <c r="H1553" s="64" t="s">
        <v>3468</v>
      </c>
      <c r="J1553" s="64" t="str">
        <f aca="false">F1553&amp;G1553</f>
        <v>Tỉnh Bình DươngThị xã Tân Uyên</v>
      </c>
    </row>
    <row r="1554" customFormat="false" ht="15" hidden="false" customHeight="false" outlineLevel="0" collapsed="false">
      <c r="F1554" s="64" t="s">
        <v>1437</v>
      </c>
      <c r="G1554" s="64" t="s">
        <v>1679</v>
      </c>
      <c r="H1554" s="64" t="s">
        <v>3469</v>
      </c>
      <c r="J1554" s="64" t="str">
        <f aca="false">F1554&amp;G1554</f>
        <v>Tỉnh Bình DươngThành phố Dĩ An</v>
      </c>
    </row>
    <row r="1555" customFormat="false" ht="15" hidden="false" customHeight="false" outlineLevel="0" collapsed="false">
      <c r="F1555" s="64" t="s">
        <v>1437</v>
      </c>
      <c r="G1555" s="64" t="s">
        <v>1679</v>
      </c>
      <c r="H1555" s="64" t="s">
        <v>3470</v>
      </c>
      <c r="J1555" s="64" t="str">
        <f aca="false">F1555&amp;G1555</f>
        <v>Tỉnh Bình DươngThành phố Dĩ An</v>
      </c>
    </row>
    <row r="1556" customFormat="false" ht="15" hidden="false" customHeight="false" outlineLevel="0" collapsed="false">
      <c r="F1556" s="64" t="s">
        <v>1437</v>
      </c>
      <c r="G1556" s="64" t="s">
        <v>1679</v>
      </c>
      <c r="H1556" s="64" t="s">
        <v>3471</v>
      </c>
      <c r="J1556" s="64" t="str">
        <f aca="false">F1556&amp;G1556</f>
        <v>Tỉnh Bình DươngThành phố Dĩ An</v>
      </c>
    </row>
    <row r="1557" customFormat="false" ht="15" hidden="false" customHeight="false" outlineLevel="0" collapsed="false">
      <c r="F1557" s="64" t="s">
        <v>1437</v>
      </c>
      <c r="G1557" s="64" t="s">
        <v>1679</v>
      </c>
      <c r="H1557" s="64" t="s">
        <v>3472</v>
      </c>
      <c r="J1557" s="64" t="str">
        <f aca="false">F1557&amp;G1557</f>
        <v>Tỉnh Bình DươngThành phố Dĩ An</v>
      </c>
    </row>
    <row r="1558" customFormat="false" ht="15" hidden="false" customHeight="false" outlineLevel="0" collapsed="false">
      <c r="F1558" s="64" t="s">
        <v>1437</v>
      </c>
      <c r="G1558" s="64" t="s">
        <v>1679</v>
      </c>
      <c r="H1558" s="64" t="s">
        <v>3473</v>
      </c>
      <c r="J1558" s="64" t="str">
        <f aca="false">F1558&amp;G1558</f>
        <v>Tỉnh Bình DươngThành phố Dĩ An</v>
      </c>
    </row>
    <row r="1559" customFormat="false" ht="15" hidden="false" customHeight="false" outlineLevel="0" collapsed="false">
      <c r="F1559" s="64" t="s">
        <v>1437</v>
      </c>
      <c r="G1559" s="64" t="s">
        <v>1679</v>
      </c>
      <c r="H1559" s="64" t="s">
        <v>3474</v>
      </c>
      <c r="J1559" s="64" t="str">
        <f aca="false">F1559&amp;G1559</f>
        <v>Tỉnh Bình DươngThành phố Dĩ An</v>
      </c>
    </row>
    <row r="1560" customFormat="false" ht="15" hidden="false" customHeight="false" outlineLevel="0" collapsed="false">
      <c r="F1560" s="64" t="s">
        <v>1437</v>
      </c>
      <c r="G1560" s="64" t="s">
        <v>1679</v>
      </c>
      <c r="H1560" s="64" t="s">
        <v>1430</v>
      </c>
      <c r="J1560" s="64" t="str">
        <f aca="false">F1560&amp;G1560</f>
        <v>Tỉnh Bình DươngThành phố Dĩ An</v>
      </c>
    </row>
    <row r="1561" customFormat="false" ht="15" hidden="false" customHeight="false" outlineLevel="0" collapsed="false">
      <c r="F1561" s="64" t="s">
        <v>1437</v>
      </c>
      <c r="G1561" s="64" t="s">
        <v>1681</v>
      </c>
      <c r="H1561" s="64" t="s">
        <v>3475</v>
      </c>
      <c r="J1561" s="64" t="str">
        <f aca="false">F1561&amp;G1561</f>
        <v>Tỉnh Bình DươngThành phố Thuận An</v>
      </c>
    </row>
    <row r="1562" customFormat="false" ht="15" hidden="false" customHeight="false" outlineLevel="0" collapsed="false">
      <c r="F1562" s="64" t="s">
        <v>1437</v>
      </c>
      <c r="G1562" s="64" t="s">
        <v>1681</v>
      </c>
      <c r="H1562" s="64" t="s">
        <v>3476</v>
      </c>
      <c r="J1562" s="64" t="str">
        <f aca="false">F1562&amp;G1562</f>
        <v>Tỉnh Bình DươngThành phố Thuận An</v>
      </c>
    </row>
    <row r="1563" customFormat="false" ht="15" hidden="false" customHeight="false" outlineLevel="0" collapsed="false">
      <c r="F1563" s="64" t="s">
        <v>1437</v>
      </c>
      <c r="G1563" s="64" t="s">
        <v>1681</v>
      </c>
      <c r="H1563" s="64" t="s">
        <v>3477</v>
      </c>
      <c r="J1563" s="64" t="str">
        <f aca="false">F1563&amp;G1563</f>
        <v>Tỉnh Bình DươngThành phố Thuận An</v>
      </c>
    </row>
    <row r="1564" customFormat="false" ht="15" hidden="false" customHeight="false" outlineLevel="0" collapsed="false">
      <c r="F1564" s="64" t="s">
        <v>1437</v>
      </c>
      <c r="G1564" s="64" t="s">
        <v>1681</v>
      </c>
      <c r="H1564" s="64" t="s">
        <v>3478</v>
      </c>
      <c r="J1564" s="64" t="str">
        <f aca="false">F1564&amp;G1564</f>
        <v>Tỉnh Bình DươngThành phố Thuận An</v>
      </c>
    </row>
    <row r="1565" customFormat="false" ht="15" hidden="false" customHeight="false" outlineLevel="0" collapsed="false">
      <c r="F1565" s="64" t="s">
        <v>1437</v>
      </c>
      <c r="G1565" s="64" t="s">
        <v>1681</v>
      </c>
      <c r="H1565" s="64" t="s">
        <v>1418</v>
      </c>
      <c r="J1565" s="64" t="str">
        <f aca="false">F1565&amp;G1565</f>
        <v>Tỉnh Bình DươngThành phố Thuận An</v>
      </c>
    </row>
    <row r="1566" customFormat="false" ht="15" hidden="false" customHeight="false" outlineLevel="0" collapsed="false">
      <c r="F1566" s="64" t="s">
        <v>1437</v>
      </c>
      <c r="G1566" s="64" t="s">
        <v>1681</v>
      </c>
      <c r="H1566" s="64" t="s">
        <v>3479</v>
      </c>
      <c r="J1566" s="64" t="str">
        <f aca="false">F1566&amp;G1566</f>
        <v>Tỉnh Bình DươngThành phố Thuận An</v>
      </c>
    </row>
    <row r="1567" customFormat="false" ht="15" hidden="false" customHeight="false" outlineLevel="0" collapsed="false">
      <c r="F1567" s="64" t="s">
        <v>1437</v>
      </c>
      <c r="G1567" s="64" t="s">
        <v>1681</v>
      </c>
      <c r="H1567" s="64" t="s">
        <v>2864</v>
      </c>
      <c r="J1567" s="64" t="str">
        <f aca="false">F1567&amp;G1567</f>
        <v>Tỉnh Bình DươngThành phố Thuận An</v>
      </c>
    </row>
    <row r="1568" customFormat="false" ht="15" hidden="false" customHeight="false" outlineLevel="0" collapsed="false">
      <c r="F1568" s="64" t="s">
        <v>1437</v>
      </c>
      <c r="G1568" s="64" t="s">
        <v>1681</v>
      </c>
      <c r="H1568" s="64" t="s">
        <v>3480</v>
      </c>
      <c r="J1568" s="64" t="str">
        <f aca="false">F1568&amp;G1568</f>
        <v>Tỉnh Bình DươngThành phố Thuận An</v>
      </c>
    </row>
    <row r="1569" customFormat="false" ht="15" hidden="false" customHeight="false" outlineLevel="0" collapsed="false">
      <c r="F1569" s="64" t="s">
        <v>1437</v>
      </c>
      <c r="G1569" s="64" t="s">
        <v>1681</v>
      </c>
      <c r="H1569" s="64" t="s">
        <v>3481</v>
      </c>
      <c r="J1569" s="64" t="str">
        <f aca="false">F1569&amp;G1569</f>
        <v>Tỉnh Bình DươngThành phố Thuận An</v>
      </c>
    </row>
    <row r="1570" customFormat="false" ht="15" hidden="false" customHeight="false" outlineLevel="0" collapsed="false">
      <c r="F1570" s="64" t="s">
        <v>1437</v>
      </c>
      <c r="G1570" s="64" t="s">
        <v>1681</v>
      </c>
      <c r="H1570" s="64" t="s">
        <v>3482</v>
      </c>
      <c r="J1570" s="64" t="str">
        <f aca="false">F1570&amp;G1570</f>
        <v>Tỉnh Bình DươngThành phố Thuận An</v>
      </c>
    </row>
    <row r="1571" customFormat="false" ht="15" hidden="false" customHeight="false" outlineLevel="0" collapsed="false">
      <c r="F1571" s="64" t="s">
        <v>1437</v>
      </c>
      <c r="G1571" s="64" t="s">
        <v>1683</v>
      </c>
      <c r="H1571" s="64" t="s">
        <v>3483</v>
      </c>
      <c r="J1571" s="64" t="str">
        <f aca="false">F1571&amp;G1571</f>
        <v>Tỉnh Bình DươngHuyện Bắc Tân Uyên</v>
      </c>
    </row>
    <row r="1572" customFormat="false" ht="15" hidden="false" customHeight="false" outlineLevel="0" collapsed="false">
      <c r="F1572" s="64" t="s">
        <v>1437</v>
      </c>
      <c r="G1572" s="64" t="s">
        <v>1683</v>
      </c>
      <c r="H1572" s="64" t="s">
        <v>3110</v>
      </c>
      <c r="J1572" s="64" t="str">
        <f aca="false">F1572&amp;G1572</f>
        <v>Tỉnh Bình DươngHuyện Bắc Tân Uyên</v>
      </c>
    </row>
    <row r="1573" customFormat="false" ht="15" hidden="false" customHeight="false" outlineLevel="0" collapsed="false">
      <c r="F1573" s="64" t="s">
        <v>1437</v>
      </c>
      <c r="G1573" s="64" t="s">
        <v>1683</v>
      </c>
      <c r="H1573" s="64" t="s">
        <v>3484</v>
      </c>
      <c r="J1573" s="64" t="str">
        <f aca="false">F1573&amp;G1573</f>
        <v>Tỉnh Bình DươngHuyện Bắc Tân Uyên</v>
      </c>
    </row>
    <row r="1574" customFormat="false" ht="15" hidden="false" customHeight="false" outlineLevel="0" collapsed="false">
      <c r="F1574" s="64" t="s">
        <v>1437</v>
      </c>
      <c r="G1574" s="64" t="s">
        <v>1683</v>
      </c>
      <c r="H1574" s="64" t="s">
        <v>2313</v>
      </c>
      <c r="J1574" s="64" t="str">
        <f aca="false">F1574&amp;G1574</f>
        <v>Tỉnh Bình DươngHuyện Bắc Tân Uyên</v>
      </c>
    </row>
    <row r="1575" customFormat="false" ht="15" hidden="false" customHeight="false" outlineLevel="0" collapsed="false">
      <c r="F1575" s="64" t="s">
        <v>1437</v>
      </c>
      <c r="G1575" s="64" t="s">
        <v>1683</v>
      </c>
      <c r="H1575" s="64" t="s">
        <v>3485</v>
      </c>
      <c r="J1575" s="64" t="str">
        <f aca="false">F1575&amp;G1575</f>
        <v>Tỉnh Bình DươngHuyện Bắc Tân Uyên</v>
      </c>
    </row>
    <row r="1576" customFormat="false" ht="15" hidden="false" customHeight="false" outlineLevel="0" collapsed="false">
      <c r="F1576" s="64" t="s">
        <v>1437</v>
      </c>
      <c r="G1576" s="64" t="s">
        <v>1683</v>
      </c>
      <c r="H1576" s="64" t="s">
        <v>3486</v>
      </c>
      <c r="J1576" s="64" t="str">
        <f aca="false">F1576&amp;G1576</f>
        <v>Tỉnh Bình DươngHuyện Bắc Tân Uyên</v>
      </c>
    </row>
    <row r="1577" customFormat="false" ht="15" hidden="false" customHeight="false" outlineLevel="0" collapsed="false">
      <c r="F1577" s="64" t="s">
        <v>1437</v>
      </c>
      <c r="G1577" s="64" t="s">
        <v>1683</v>
      </c>
      <c r="H1577" s="64" t="s">
        <v>3487</v>
      </c>
      <c r="J1577" s="64" t="str">
        <f aca="false">F1577&amp;G1577</f>
        <v>Tỉnh Bình DươngHuyện Bắc Tân Uyên</v>
      </c>
    </row>
    <row r="1578" customFormat="false" ht="15" hidden="false" customHeight="false" outlineLevel="0" collapsed="false">
      <c r="F1578" s="64" t="s">
        <v>1437</v>
      </c>
      <c r="G1578" s="64" t="s">
        <v>1683</v>
      </c>
      <c r="H1578" s="64" t="s">
        <v>3488</v>
      </c>
      <c r="J1578" s="64" t="str">
        <f aca="false">F1578&amp;G1578</f>
        <v>Tỉnh Bình DươngHuyện Bắc Tân Uyên</v>
      </c>
    </row>
    <row r="1579" customFormat="false" ht="15" hidden="false" customHeight="false" outlineLevel="0" collapsed="false">
      <c r="F1579" s="64" t="s">
        <v>1437</v>
      </c>
      <c r="G1579" s="64" t="s">
        <v>1683</v>
      </c>
      <c r="H1579" s="64" t="s">
        <v>3489</v>
      </c>
      <c r="J1579" s="64" t="str">
        <f aca="false">F1579&amp;G1579</f>
        <v>Tỉnh Bình DươngHuyện Bắc Tân Uyên</v>
      </c>
    </row>
    <row r="1580" customFormat="false" ht="15" hidden="false" customHeight="false" outlineLevel="0" collapsed="false">
      <c r="F1580" s="64" t="s">
        <v>1437</v>
      </c>
      <c r="G1580" s="64" t="s">
        <v>1683</v>
      </c>
      <c r="H1580" s="64" t="s">
        <v>3490</v>
      </c>
      <c r="J1580" s="64" t="str">
        <f aca="false">F1580&amp;G1580</f>
        <v>Tỉnh Bình DươngHuyện Bắc Tân Uyên</v>
      </c>
    </row>
    <row r="1581" customFormat="false" ht="15" hidden="false" customHeight="false" outlineLevel="0" collapsed="false">
      <c r="F1581" s="64" t="s">
        <v>1440</v>
      </c>
      <c r="G1581" s="64" t="s">
        <v>1685</v>
      </c>
      <c r="H1581" s="64" t="s">
        <v>3491</v>
      </c>
      <c r="J1581" s="64" t="str">
        <f aca="false">F1581&amp;G1581</f>
        <v>Tỉnh Bình PhướcThị xã Phước Long</v>
      </c>
    </row>
    <row r="1582" customFormat="false" ht="15" hidden="false" customHeight="false" outlineLevel="0" collapsed="false">
      <c r="F1582" s="64" t="s">
        <v>1440</v>
      </c>
      <c r="G1582" s="64" t="s">
        <v>1685</v>
      </c>
      <c r="H1582" s="64" t="s">
        <v>3492</v>
      </c>
      <c r="J1582" s="64" t="str">
        <f aca="false">F1582&amp;G1582</f>
        <v>Tỉnh Bình PhướcThị xã Phước Long</v>
      </c>
    </row>
    <row r="1583" customFormat="false" ht="15" hidden="false" customHeight="false" outlineLevel="0" collapsed="false">
      <c r="F1583" s="64" t="s">
        <v>1440</v>
      </c>
      <c r="G1583" s="64" t="s">
        <v>1685</v>
      </c>
      <c r="H1583" s="64" t="s">
        <v>3066</v>
      </c>
      <c r="J1583" s="64" t="str">
        <f aca="false">F1583&amp;G1583</f>
        <v>Tỉnh Bình PhướcThị xã Phước Long</v>
      </c>
    </row>
    <row r="1584" customFormat="false" ht="15" hidden="false" customHeight="false" outlineLevel="0" collapsed="false">
      <c r="F1584" s="64" t="s">
        <v>1440</v>
      </c>
      <c r="G1584" s="64" t="s">
        <v>1685</v>
      </c>
      <c r="H1584" s="64" t="s">
        <v>3064</v>
      </c>
      <c r="J1584" s="64" t="str">
        <f aca="false">F1584&amp;G1584</f>
        <v>Tỉnh Bình PhướcThị xã Phước Long</v>
      </c>
    </row>
    <row r="1585" customFormat="false" ht="15" hidden="false" customHeight="false" outlineLevel="0" collapsed="false">
      <c r="F1585" s="64" t="s">
        <v>1440</v>
      </c>
      <c r="G1585" s="64" t="s">
        <v>1685</v>
      </c>
      <c r="H1585" s="64" t="s">
        <v>3493</v>
      </c>
      <c r="J1585" s="64" t="str">
        <f aca="false">F1585&amp;G1585</f>
        <v>Tỉnh Bình PhướcThị xã Phước Long</v>
      </c>
    </row>
    <row r="1586" customFormat="false" ht="15" hidden="false" customHeight="false" outlineLevel="0" collapsed="false">
      <c r="F1586" s="64" t="s">
        <v>1440</v>
      </c>
      <c r="G1586" s="64" t="s">
        <v>1685</v>
      </c>
      <c r="H1586" s="64" t="s">
        <v>3326</v>
      </c>
      <c r="J1586" s="64" t="str">
        <f aca="false">F1586&amp;G1586</f>
        <v>Tỉnh Bình PhướcThị xã Phước Long</v>
      </c>
    </row>
    <row r="1587" customFormat="false" ht="15" hidden="false" customHeight="false" outlineLevel="0" collapsed="false">
      <c r="F1587" s="64" t="s">
        <v>1440</v>
      </c>
      <c r="G1587" s="64" t="s">
        <v>1685</v>
      </c>
      <c r="H1587" s="64" t="s">
        <v>3494</v>
      </c>
      <c r="J1587" s="64" t="str">
        <f aca="false">F1587&amp;G1587</f>
        <v>Tỉnh Bình PhướcThị xã Phước Long</v>
      </c>
    </row>
    <row r="1588" customFormat="false" ht="15" hidden="false" customHeight="false" outlineLevel="0" collapsed="false">
      <c r="F1588" s="64" t="s">
        <v>1440</v>
      </c>
      <c r="G1588" s="64" t="s">
        <v>1687</v>
      </c>
      <c r="H1588" s="64" t="s">
        <v>1496</v>
      </c>
      <c r="J1588" s="64" t="str">
        <f aca="false">F1588&amp;G1588</f>
        <v>Tỉnh Bình PhướcThành phố Đồng Xoài</v>
      </c>
    </row>
    <row r="1589" customFormat="false" ht="15" hidden="false" customHeight="false" outlineLevel="0" collapsed="false">
      <c r="F1589" s="64" t="s">
        <v>1440</v>
      </c>
      <c r="G1589" s="64" t="s">
        <v>1687</v>
      </c>
      <c r="H1589" s="64" t="s">
        <v>3495</v>
      </c>
      <c r="J1589" s="64" t="str">
        <f aca="false">F1589&amp;G1589</f>
        <v>Tỉnh Bình PhướcThành phố Đồng Xoài</v>
      </c>
    </row>
    <row r="1590" customFormat="false" ht="15" hidden="false" customHeight="false" outlineLevel="0" collapsed="false">
      <c r="F1590" s="64" t="s">
        <v>1440</v>
      </c>
      <c r="G1590" s="64" t="s">
        <v>1687</v>
      </c>
      <c r="H1590" s="64" t="s">
        <v>3470</v>
      </c>
      <c r="J1590" s="64" t="str">
        <f aca="false">F1590&amp;G1590</f>
        <v>Tỉnh Bình PhướcThành phố Đồng Xoài</v>
      </c>
    </row>
    <row r="1591" customFormat="false" ht="15" hidden="false" customHeight="false" outlineLevel="0" collapsed="false">
      <c r="F1591" s="64" t="s">
        <v>1440</v>
      </c>
      <c r="G1591" s="64" t="s">
        <v>1687</v>
      </c>
      <c r="H1591" s="64" t="s">
        <v>3496</v>
      </c>
      <c r="J1591" s="64" t="str">
        <f aca="false">F1591&amp;G1591</f>
        <v>Tỉnh Bình PhướcThành phố Đồng Xoài</v>
      </c>
    </row>
    <row r="1592" customFormat="false" ht="15" hidden="false" customHeight="false" outlineLevel="0" collapsed="false">
      <c r="F1592" s="64" t="s">
        <v>1440</v>
      </c>
      <c r="G1592" s="64" t="s">
        <v>1687</v>
      </c>
      <c r="H1592" s="64" t="s">
        <v>3497</v>
      </c>
      <c r="J1592" s="64" t="str">
        <f aca="false">F1592&amp;G1592</f>
        <v>Tỉnh Bình PhướcThành phố Đồng Xoài</v>
      </c>
    </row>
    <row r="1593" customFormat="false" ht="15" hidden="false" customHeight="false" outlineLevel="0" collapsed="false">
      <c r="F1593" s="64" t="s">
        <v>1440</v>
      </c>
      <c r="G1593" s="64" t="s">
        <v>1687</v>
      </c>
      <c r="H1593" s="64" t="s">
        <v>3498</v>
      </c>
      <c r="J1593" s="64" t="str">
        <f aca="false">F1593&amp;G1593</f>
        <v>Tỉnh Bình PhướcThành phố Đồng Xoài</v>
      </c>
    </row>
    <row r="1594" customFormat="false" ht="15" hidden="false" customHeight="false" outlineLevel="0" collapsed="false">
      <c r="F1594" s="64" t="s">
        <v>1440</v>
      </c>
      <c r="G1594" s="64" t="s">
        <v>1687</v>
      </c>
      <c r="H1594" s="64" t="s">
        <v>3499</v>
      </c>
      <c r="J1594" s="64" t="str">
        <f aca="false">F1594&amp;G1594</f>
        <v>Tỉnh Bình PhướcThành phố Đồng Xoài</v>
      </c>
    </row>
    <row r="1595" customFormat="false" ht="15" hidden="false" customHeight="false" outlineLevel="0" collapsed="false">
      <c r="F1595" s="64" t="s">
        <v>1440</v>
      </c>
      <c r="G1595" s="64" t="s">
        <v>1687</v>
      </c>
      <c r="H1595" s="64" t="s">
        <v>3500</v>
      </c>
      <c r="J1595" s="64" t="str">
        <f aca="false">F1595&amp;G1595</f>
        <v>Tỉnh Bình PhướcThành phố Đồng Xoài</v>
      </c>
    </row>
    <row r="1596" customFormat="false" ht="15" hidden="false" customHeight="false" outlineLevel="0" collapsed="false">
      <c r="F1596" s="64" t="s">
        <v>1440</v>
      </c>
      <c r="G1596" s="64" t="s">
        <v>1689</v>
      </c>
      <c r="H1596" s="64" t="s">
        <v>3501</v>
      </c>
      <c r="J1596" s="64" t="str">
        <f aca="false">F1596&amp;G1596</f>
        <v>Tỉnh Bình PhướcThị xã Bình Long</v>
      </c>
    </row>
    <row r="1597" customFormat="false" ht="15" hidden="false" customHeight="false" outlineLevel="0" collapsed="false">
      <c r="F1597" s="64" t="s">
        <v>1440</v>
      </c>
      <c r="G1597" s="64" t="s">
        <v>1689</v>
      </c>
      <c r="H1597" s="64" t="s">
        <v>3502</v>
      </c>
      <c r="J1597" s="64" t="str">
        <f aca="false">F1597&amp;G1597</f>
        <v>Tỉnh Bình PhướcThị xã Bình Long</v>
      </c>
    </row>
    <row r="1598" customFormat="false" ht="15" hidden="false" customHeight="false" outlineLevel="0" collapsed="false">
      <c r="F1598" s="64" t="s">
        <v>1440</v>
      </c>
      <c r="G1598" s="64" t="s">
        <v>1689</v>
      </c>
      <c r="H1598" s="64" t="s">
        <v>2164</v>
      </c>
      <c r="J1598" s="64" t="str">
        <f aca="false">F1598&amp;G1598</f>
        <v>Tỉnh Bình PhướcThị xã Bình Long</v>
      </c>
    </row>
    <row r="1599" customFormat="false" ht="15" hidden="false" customHeight="false" outlineLevel="0" collapsed="false">
      <c r="F1599" s="64" t="s">
        <v>1440</v>
      </c>
      <c r="G1599" s="64" t="s">
        <v>1689</v>
      </c>
      <c r="H1599" s="64" t="s">
        <v>3503</v>
      </c>
      <c r="J1599" s="64" t="str">
        <f aca="false">F1599&amp;G1599</f>
        <v>Tỉnh Bình PhướcThị xã Bình Long</v>
      </c>
    </row>
    <row r="1600" customFormat="false" ht="15" hidden="false" customHeight="false" outlineLevel="0" collapsed="false">
      <c r="F1600" s="64" t="s">
        <v>1440</v>
      </c>
      <c r="G1600" s="64" t="s">
        <v>1689</v>
      </c>
      <c r="H1600" s="64" t="s">
        <v>2964</v>
      </c>
      <c r="J1600" s="64" t="str">
        <f aca="false">F1600&amp;G1600</f>
        <v>Tỉnh Bình PhướcThị xã Bình Long</v>
      </c>
    </row>
    <row r="1601" customFormat="false" ht="15" hidden="false" customHeight="false" outlineLevel="0" collapsed="false">
      <c r="F1601" s="64" t="s">
        <v>1440</v>
      </c>
      <c r="G1601" s="64" t="s">
        <v>1689</v>
      </c>
      <c r="H1601" s="64" t="s">
        <v>3504</v>
      </c>
      <c r="J1601" s="64" t="str">
        <f aca="false">F1601&amp;G1601</f>
        <v>Tỉnh Bình PhướcThị xã Bình Long</v>
      </c>
    </row>
    <row r="1602" customFormat="false" ht="15" hidden="false" customHeight="false" outlineLevel="0" collapsed="false">
      <c r="F1602" s="64" t="s">
        <v>1440</v>
      </c>
      <c r="G1602" s="64" t="s">
        <v>1691</v>
      </c>
      <c r="H1602" s="64" t="s">
        <v>3505</v>
      </c>
      <c r="J1602" s="64" t="str">
        <f aca="false">F1602&amp;G1602</f>
        <v>Tỉnh Bình PhướcHuyện Bù Gia Mập</v>
      </c>
    </row>
    <row r="1603" customFormat="false" ht="15" hidden="false" customHeight="false" outlineLevel="0" collapsed="false">
      <c r="F1603" s="64" t="s">
        <v>1440</v>
      </c>
      <c r="G1603" s="64" t="s">
        <v>1691</v>
      </c>
      <c r="H1603" s="64" t="s">
        <v>3506</v>
      </c>
      <c r="J1603" s="64" t="str">
        <f aca="false">F1603&amp;G1603</f>
        <v>Tỉnh Bình PhướcHuyện Bù Gia Mập</v>
      </c>
    </row>
    <row r="1604" customFormat="false" ht="15" hidden="false" customHeight="false" outlineLevel="0" collapsed="false">
      <c r="F1604" s="64" t="s">
        <v>1440</v>
      </c>
      <c r="G1604" s="64" t="s">
        <v>1691</v>
      </c>
      <c r="H1604" s="64" t="s">
        <v>3507</v>
      </c>
      <c r="J1604" s="64" t="str">
        <f aca="false">F1604&amp;G1604</f>
        <v>Tỉnh Bình PhướcHuyện Bù Gia Mập</v>
      </c>
    </row>
    <row r="1605" customFormat="false" ht="15" hidden="false" customHeight="false" outlineLevel="0" collapsed="false">
      <c r="F1605" s="64" t="s">
        <v>1440</v>
      </c>
      <c r="G1605" s="64" t="s">
        <v>1691</v>
      </c>
      <c r="H1605" s="64" t="s">
        <v>3508</v>
      </c>
      <c r="J1605" s="64" t="str">
        <f aca="false">F1605&amp;G1605</f>
        <v>Tỉnh Bình PhướcHuyện Bù Gia Mập</v>
      </c>
    </row>
    <row r="1606" customFormat="false" ht="15" hidden="false" customHeight="false" outlineLevel="0" collapsed="false">
      <c r="F1606" s="64" t="s">
        <v>1440</v>
      </c>
      <c r="G1606" s="64" t="s">
        <v>1691</v>
      </c>
      <c r="H1606" s="64" t="s">
        <v>3509</v>
      </c>
      <c r="J1606" s="64" t="str">
        <f aca="false">F1606&amp;G1606</f>
        <v>Tỉnh Bình PhướcHuyện Bù Gia Mập</v>
      </c>
    </row>
    <row r="1607" customFormat="false" ht="15" hidden="false" customHeight="false" outlineLevel="0" collapsed="false">
      <c r="F1607" s="64" t="s">
        <v>1440</v>
      </c>
      <c r="G1607" s="64" t="s">
        <v>1691</v>
      </c>
      <c r="H1607" s="64" t="s">
        <v>3510</v>
      </c>
      <c r="J1607" s="64" t="str">
        <f aca="false">F1607&amp;G1607</f>
        <v>Tỉnh Bình PhướcHuyện Bù Gia Mập</v>
      </c>
    </row>
    <row r="1608" customFormat="false" ht="15" hidden="false" customHeight="false" outlineLevel="0" collapsed="false">
      <c r="F1608" s="64" t="s">
        <v>1440</v>
      </c>
      <c r="G1608" s="64" t="s">
        <v>1691</v>
      </c>
      <c r="H1608" s="64" t="s">
        <v>3511</v>
      </c>
      <c r="J1608" s="64" t="str">
        <f aca="false">F1608&amp;G1608</f>
        <v>Tỉnh Bình PhướcHuyện Bù Gia Mập</v>
      </c>
    </row>
    <row r="1609" customFormat="false" ht="15" hidden="false" customHeight="false" outlineLevel="0" collapsed="false">
      <c r="F1609" s="64" t="s">
        <v>1440</v>
      </c>
      <c r="G1609" s="64" t="s">
        <v>1691</v>
      </c>
      <c r="H1609" s="64" t="s">
        <v>2459</v>
      </c>
      <c r="J1609" s="64" t="str">
        <f aca="false">F1609&amp;G1609</f>
        <v>Tỉnh Bình PhướcHuyện Bù Gia Mập</v>
      </c>
    </row>
    <row r="1610" customFormat="false" ht="15" hidden="false" customHeight="false" outlineLevel="0" collapsed="false">
      <c r="F1610" s="64" t="s">
        <v>1440</v>
      </c>
      <c r="G1610" s="64" t="s">
        <v>1693</v>
      </c>
      <c r="H1610" s="64" t="s">
        <v>3512</v>
      </c>
      <c r="J1610" s="64" t="str">
        <f aca="false">F1610&amp;G1610</f>
        <v>Tỉnh Bình PhướcHuyện Lộc Ninh</v>
      </c>
    </row>
    <row r="1611" customFormat="false" ht="15" hidden="false" customHeight="false" outlineLevel="0" collapsed="false">
      <c r="F1611" s="64" t="s">
        <v>1440</v>
      </c>
      <c r="G1611" s="64" t="s">
        <v>1693</v>
      </c>
      <c r="H1611" s="64" t="s">
        <v>3513</v>
      </c>
      <c r="J1611" s="64" t="str">
        <f aca="false">F1611&amp;G1611</f>
        <v>Tỉnh Bình PhướcHuyện Lộc Ninh</v>
      </c>
    </row>
    <row r="1612" customFormat="false" ht="15" hidden="false" customHeight="false" outlineLevel="0" collapsed="false">
      <c r="F1612" s="64" t="s">
        <v>1440</v>
      </c>
      <c r="G1612" s="64" t="s">
        <v>1693</v>
      </c>
      <c r="H1612" s="64" t="s">
        <v>3411</v>
      </c>
      <c r="J1612" s="64" t="str">
        <f aca="false">F1612&amp;G1612</f>
        <v>Tỉnh Bình PhướcHuyện Lộc Ninh</v>
      </c>
    </row>
    <row r="1613" customFormat="false" ht="15" hidden="false" customHeight="false" outlineLevel="0" collapsed="false">
      <c r="F1613" s="64" t="s">
        <v>1440</v>
      </c>
      <c r="G1613" s="64" t="s">
        <v>1693</v>
      </c>
      <c r="H1613" s="64" t="s">
        <v>3514</v>
      </c>
      <c r="J1613" s="64" t="str">
        <f aca="false">F1613&amp;G1613</f>
        <v>Tỉnh Bình PhướcHuyện Lộc Ninh</v>
      </c>
    </row>
    <row r="1614" customFormat="false" ht="15" hidden="false" customHeight="false" outlineLevel="0" collapsed="false">
      <c r="F1614" s="64" t="s">
        <v>1440</v>
      </c>
      <c r="G1614" s="64" t="s">
        <v>1693</v>
      </c>
      <c r="H1614" s="64" t="s">
        <v>3515</v>
      </c>
      <c r="J1614" s="64" t="str">
        <f aca="false">F1614&amp;G1614</f>
        <v>Tỉnh Bình PhướcHuyện Lộc Ninh</v>
      </c>
    </row>
    <row r="1615" customFormat="false" ht="15" hidden="false" customHeight="false" outlineLevel="0" collapsed="false">
      <c r="F1615" s="64" t="s">
        <v>1440</v>
      </c>
      <c r="G1615" s="64" t="s">
        <v>1693</v>
      </c>
      <c r="H1615" s="64" t="s">
        <v>3516</v>
      </c>
      <c r="J1615" s="64" t="str">
        <f aca="false">F1615&amp;G1615</f>
        <v>Tỉnh Bình PhướcHuyện Lộc Ninh</v>
      </c>
    </row>
    <row r="1616" customFormat="false" ht="15" hidden="false" customHeight="false" outlineLevel="0" collapsed="false">
      <c r="F1616" s="64" t="s">
        <v>1440</v>
      </c>
      <c r="G1616" s="64" t="s">
        <v>1693</v>
      </c>
      <c r="H1616" s="64" t="s">
        <v>3517</v>
      </c>
      <c r="J1616" s="64" t="str">
        <f aca="false">F1616&amp;G1616</f>
        <v>Tỉnh Bình PhướcHuyện Lộc Ninh</v>
      </c>
    </row>
    <row r="1617" customFormat="false" ht="15" hidden="false" customHeight="false" outlineLevel="0" collapsed="false">
      <c r="F1617" s="64" t="s">
        <v>1440</v>
      </c>
      <c r="G1617" s="64" t="s">
        <v>1693</v>
      </c>
      <c r="H1617" s="64" t="s">
        <v>3518</v>
      </c>
      <c r="J1617" s="64" t="str">
        <f aca="false">F1617&amp;G1617</f>
        <v>Tỉnh Bình PhướcHuyện Lộc Ninh</v>
      </c>
    </row>
    <row r="1618" customFormat="false" ht="15" hidden="false" customHeight="false" outlineLevel="0" collapsed="false">
      <c r="F1618" s="64" t="s">
        <v>1440</v>
      </c>
      <c r="G1618" s="64" t="s">
        <v>1693</v>
      </c>
      <c r="H1618" s="64" t="s">
        <v>3519</v>
      </c>
      <c r="J1618" s="64" t="str">
        <f aca="false">F1618&amp;G1618</f>
        <v>Tỉnh Bình PhướcHuyện Lộc Ninh</v>
      </c>
    </row>
    <row r="1619" customFormat="false" ht="15" hidden="false" customHeight="false" outlineLevel="0" collapsed="false">
      <c r="F1619" s="64" t="s">
        <v>1440</v>
      </c>
      <c r="G1619" s="64" t="s">
        <v>1693</v>
      </c>
      <c r="H1619" s="64" t="s">
        <v>3520</v>
      </c>
      <c r="J1619" s="64" t="str">
        <f aca="false">F1619&amp;G1619</f>
        <v>Tỉnh Bình PhướcHuyện Lộc Ninh</v>
      </c>
    </row>
    <row r="1620" customFormat="false" ht="15" hidden="false" customHeight="false" outlineLevel="0" collapsed="false">
      <c r="F1620" s="64" t="s">
        <v>1440</v>
      </c>
      <c r="G1620" s="64" t="s">
        <v>1693</v>
      </c>
      <c r="H1620" s="64" t="s">
        <v>3521</v>
      </c>
      <c r="J1620" s="64" t="str">
        <f aca="false">F1620&amp;G1620</f>
        <v>Tỉnh Bình PhướcHuyện Lộc Ninh</v>
      </c>
    </row>
    <row r="1621" customFormat="false" ht="15" hidden="false" customHeight="false" outlineLevel="0" collapsed="false">
      <c r="F1621" s="64" t="s">
        <v>1440</v>
      </c>
      <c r="G1621" s="64" t="s">
        <v>1693</v>
      </c>
      <c r="H1621" s="64" t="s">
        <v>3522</v>
      </c>
      <c r="J1621" s="64" t="str">
        <f aca="false">F1621&amp;G1621</f>
        <v>Tỉnh Bình PhướcHuyện Lộc Ninh</v>
      </c>
    </row>
    <row r="1622" customFormat="false" ht="15" hidden="false" customHeight="false" outlineLevel="0" collapsed="false">
      <c r="F1622" s="64" t="s">
        <v>1440</v>
      </c>
      <c r="G1622" s="64" t="s">
        <v>1693</v>
      </c>
      <c r="H1622" s="64" t="s">
        <v>3523</v>
      </c>
      <c r="J1622" s="64" t="str">
        <f aca="false">F1622&amp;G1622</f>
        <v>Tỉnh Bình PhướcHuyện Lộc Ninh</v>
      </c>
    </row>
    <row r="1623" customFormat="false" ht="15" hidden="false" customHeight="false" outlineLevel="0" collapsed="false">
      <c r="F1623" s="64" t="s">
        <v>1440</v>
      </c>
      <c r="G1623" s="64" t="s">
        <v>1693</v>
      </c>
      <c r="H1623" s="64" t="s">
        <v>3524</v>
      </c>
      <c r="J1623" s="64" t="str">
        <f aca="false">F1623&amp;G1623</f>
        <v>Tỉnh Bình PhướcHuyện Lộc Ninh</v>
      </c>
    </row>
    <row r="1624" customFormat="false" ht="15" hidden="false" customHeight="false" outlineLevel="0" collapsed="false">
      <c r="F1624" s="64" t="s">
        <v>1440</v>
      </c>
      <c r="G1624" s="64" t="s">
        <v>1693</v>
      </c>
      <c r="H1624" s="64" t="s">
        <v>3525</v>
      </c>
      <c r="J1624" s="64" t="str">
        <f aca="false">F1624&amp;G1624</f>
        <v>Tỉnh Bình PhướcHuyện Lộc Ninh</v>
      </c>
    </row>
    <row r="1625" customFormat="false" ht="15" hidden="false" customHeight="false" outlineLevel="0" collapsed="false">
      <c r="F1625" s="64" t="s">
        <v>1440</v>
      </c>
      <c r="G1625" s="64" t="s">
        <v>1693</v>
      </c>
      <c r="H1625" s="64" t="s">
        <v>3526</v>
      </c>
      <c r="J1625" s="64" t="str">
        <f aca="false">F1625&amp;G1625</f>
        <v>Tỉnh Bình PhướcHuyện Lộc Ninh</v>
      </c>
    </row>
    <row r="1626" customFormat="false" ht="15" hidden="false" customHeight="false" outlineLevel="0" collapsed="false">
      <c r="F1626" s="64" t="s">
        <v>1440</v>
      </c>
      <c r="G1626" s="64" t="s">
        <v>1695</v>
      </c>
      <c r="H1626" s="64" t="s">
        <v>3527</v>
      </c>
      <c r="J1626" s="64" t="str">
        <f aca="false">F1626&amp;G1626</f>
        <v>Tỉnh Bình PhướcHuyện Bù Đốp</v>
      </c>
    </row>
    <row r="1627" customFormat="false" ht="15" hidden="false" customHeight="false" outlineLevel="0" collapsed="false">
      <c r="F1627" s="64" t="s">
        <v>1440</v>
      </c>
      <c r="G1627" s="64" t="s">
        <v>1695</v>
      </c>
      <c r="H1627" s="64" t="s">
        <v>3528</v>
      </c>
      <c r="J1627" s="64" t="str">
        <f aca="false">F1627&amp;G1627</f>
        <v>Tỉnh Bình PhướcHuyện Bù Đốp</v>
      </c>
    </row>
    <row r="1628" customFormat="false" ht="15" hidden="false" customHeight="false" outlineLevel="0" collapsed="false">
      <c r="F1628" s="64" t="s">
        <v>1440</v>
      </c>
      <c r="G1628" s="64" t="s">
        <v>1695</v>
      </c>
      <c r="H1628" s="64" t="s">
        <v>3529</v>
      </c>
      <c r="J1628" s="64" t="str">
        <f aca="false">F1628&amp;G1628</f>
        <v>Tỉnh Bình PhướcHuyện Bù Đốp</v>
      </c>
    </row>
    <row r="1629" customFormat="false" ht="15" hidden="false" customHeight="false" outlineLevel="0" collapsed="false">
      <c r="F1629" s="64" t="s">
        <v>1440</v>
      </c>
      <c r="G1629" s="64" t="s">
        <v>1695</v>
      </c>
      <c r="H1629" s="64" t="s">
        <v>3530</v>
      </c>
      <c r="J1629" s="64" t="str">
        <f aca="false">F1629&amp;G1629</f>
        <v>Tỉnh Bình PhướcHuyện Bù Đốp</v>
      </c>
    </row>
    <row r="1630" customFormat="false" ht="15" hidden="false" customHeight="false" outlineLevel="0" collapsed="false">
      <c r="F1630" s="64" t="s">
        <v>1440</v>
      </c>
      <c r="G1630" s="64" t="s">
        <v>1695</v>
      </c>
      <c r="H1630" s="64" t="s">
        <v>3531</v>
      </c>
      <c r="J1630" s="64" t="str">
        <f aca="false">F1630&amp;G1630</f>
        <v>Tỉnh Bình PhướcHuyện Bù Đốp</v>
      </c>
    </row>
    <row r="1631" customFormat="false" ht="15" hidden="false" customHeight="false" outlineLevel="0" collapsed="false">
      <c r="F1631" s="64" t="s">
        <v>1440</v>
      </c>
      <c r="G1631" s="64" t="s">
        <v>1695</v>
      </c>
      <c r="H1631" s="64" t="s">
        <v>3498</v>
      </c>
      <c r="J1631" s="64" t="str">
        <f aca="false">F1631&amp;G1631</f>
        <v>Tỉnh Bình PhướcHuyện Bù Đốp</v>
      </c>
    </row>
    <row r="1632" customFormat="false" ht="15" hidden="false" customHeight="false" outlineLevel="0" collapsed="false">
      <c r="F1632" s="64" t="s">
        <v>1440</v>
      </c>
      <c r="G1632" s="64" t="s">
        <v>1695</v>
      </c>
      <c r="H1632" s="64" t="s">
        <v>2478</v>
      </c>
      <c r="J1632" s="64" t="str">
        <f aca="false">F1632&amp;G1632</f>
        <v>Tỉnh Bình PhướcHuyện Bù Đốp</v>
      </c>
    </row>
    <row r="1633" customFormat="false" ht="15" hidden="false" customHeight="false" outlineLevel="0" collapsed="false">
      <c r="F1633" s="64" t="s">
        <v>1440</v>
      </c>
      <c r="G1633" s="64" t="s">
        <v>1697</v>
      </c>
      <c r="H1633" s="64" t="s">
        <v>3444</v>
      </c>
      <c r="J1633" s="64" t="str">
        <f aca="false">F1633&amp;G1633</f>
        <v>Tỉnh Bình PhướcHuyện Hớn Quản</v>
      </c>
    </row>
    <row r="1634" customFormat="false" ht="15" hidden="false" customHeight="false" outlineLevel="0" collapsed="false">
      <c r="F1634" s="64" t="s">
        <v>1440</v>
      </c>
      <c r="G1634" s="64" t="s">
        <v>1697</v>
      </c>
      <c r="H1634" s="64" t="s">
        <v>3532</v>
      </c>
      <c r="J1634" s="64" t="str">
        <f aca="false">F1634&amp;G1634</f>
        <v>Tỉnh Bình PhướcHuyện Hớn Quản</v>
      </c>
    </row>
    <row r="1635" customFormat="false" ht="15" hidden="false" customHeight="false" outlineLevel="0" collapsed="false">
      <c r="F1635" s="64" t="s">
        <v>1440</v>
      </c>
      <c r="G1635" s="64" t="s">
        <v>1697</v>
      </c>
      <c r="H1635" s="64" t="s">
        <v>2756</v>
      </c>
      <c r="J1635" s="64" t="str">
        <f aca="false">F1635&amp;G1635</f>
        <v>Tỉnh Bình PhướcHuyện Hớn Quản</v>
      </c>
    </row>
    <row r="1636" customFormat="false" ht="15" hidden="false" customHeight="false" outlineLevel="0" collapsed="false">
      <c r="F1636" s="64" t="s">
        <v>1440</v>
      </c>
      <c r="G1636" s="64" t="s">
        <v>1697</v>
      </c>
      <c r="H1636" s="64" t="s">
        <v>3287</v>
      </c>
      <c r="J1636" s="64" t="str">
        <f aca="false">F1636&amp;G1636</f>
        <v>Tỉnh Bình PhướcHuyện Hớn Quản</v>
      </c>
    </row>
    <row r="1637" customFormat="false" ht="15" hidden="false" customHeight="false" outlineLevel="0" collapsed="false">
      <c r="F1637" s="64" t="s">
        <v>1440</v>
      </c>
      <c r="G1637" s="64" t="s">
        <v>1697</v>
      </c>
      <c r="H1637" s="64" t="s">
        <v>1887</v>
      </c>
      <c r="J1637" s="64" t="str">
        <f aca="false">F1637&amp;G1637</f>
        <v>Tỉnh Bình PhướcHuyện Hớn Quản</v>
      </c>
    </row>
    <row r="1638" customFormat="false" ht="15" hidden="false" customHeight="false" outlineLevel="0" collapsed="false">
      <c r="F1638" s="64" t="s">
        <v>1440</v>
      </c>
      <c r="G1638" s="64" t="s">
        <v>1697</v>
      </c>
      <c r="H1638" s="64" t="s">
        <v>2687</v>
      </c>
      <c r="J1638" s="64" t="str">
        <f aca="false">F1638&amp;G1638</f>
        <v>Tỉnh Bình PhướcHuyện Hớn Quản</v>
      </c>
    </row>
    <row r="1639" customFormat="false" ht="15" hidden="false" customHeight="false" outlineLevel="0" collapsed="false">
      <c r="F1639" s="64" t="s">
        <v>1440</v>
      </c>
      <c r="G1639" s="64" t="s">
        <v>1697</v>
      </c>
      <c r="H1639" s="64" t="s">
        <v>3533</v>
      </c>
      <c r="J1639" s="64" t="str">
        <f aca="false">F1639&amp;G1639</f>
        <v>Tỉnh Bình PhướcHuyện Hớn Quản</v>
      </c>
    </row>
    <row r="1640" customFormat="false" ht="15" hidden="false" customHeight="false" outlineLevel="0" collapsed="false">
      <c r="F1640" s="64" t="s">
        <v>1440</v>
      </c>
      <c r="G1640" s="64" t="s">
        <v>1697</v>
      </c>
      <c r="H1640" s="64" t="s">
        <v>3534</v>
      </c>
      <c r="J1640" s="64" t="str">
        <f aca="false">F1640&amp;G1640</f>
        <v>Tỉnh Bình PhướcHuyện Hớn Quản</v>
      </c>
    </row>
    <row r="1641" customFormat="false" ht="15" hidden="false" customHeight="false" outlineLevel="0" collapsed="false">
      <c r="F1641" s="64" t="s">
        <v>1440</v>
      </c>
      <c r="G1641" s="64" t="s">
        <v>1697</v>
      </c>
      <c r="H1641" s="64" t="s">
        <v>2466</v>
      </c>
      <c r="J1641" s="64" t="str">
        <f aca="false">F1641&amp;G1641</f>
        <v>Tỉnh Bình PhướcHuyện Hớn Quản</v>
      </c>
    </row>
    <row r="1642" customFormat="false" ht="15" hidden="false" customHeight="false" outlineLevel="0" collapsed="false">
      <c r="F1642" s="64" t="s">
        <v>1440</v>
      </c>
      <c r="G1642" s="64" t="s">
        <v>1697</v>
      </c>
      <c r="H1642" s="64" t="s">
        <v>3535</v>
      </c>
      <c r="J1642" s="64" t="str">
        <f aca="false">F1642&amp;G1642</f>
        <v>Tỉnh Bình PhướcHuyện Hớn Quản</v>
      </c>
    </row>
    <row r="1643" customFormat="false" ht="15" hidden="false" customHeight="false" outlineLevel="0" collapsed="false">
      <c r="F1643" s="64" t="s">
        <v>1440</v>
      </c>
      <c r="G1643" s="64" t="s">
        <v>1697</v>
      </c>
      <c r="H1643" s="64" t="s">
        <v>3536</v>
      </c>
      <c r="J1643" s="64" t="str">
        <f aca="false">F1643&amp;G1643</f>
        <v>Tỉnh Bình PhướcHuyện Hớn Quản</v>
      </c>
    </row>
    <row r="1644" customFormat="false" ht="15" hidden="false" customHeight="false" outlineLevel="0" collapsed="false">
      <c r="F1644" s="64" t="s">
        <v>1440</v>
      </c>
      <c r="G1644" s="64" t="s">
        <v>1697</v>
      </c>
      <c r="H1644" s="64" t="s">
        <v>3114</v>
      </c>
      <c r="J1644" s="64" t="str">
        <f aca="false">F1644&amp;G1644</f>
        <v>Tỉnh Bình PhướcHuyện Hớn Quản</v>
      </c>
    </row>
    <row r="1645" customFormat="false" ht="15" hidden="false" customHeight="false" outlineLevel="0" collapsed="false">
      <c r="F1645" s="64" t="s">
        <v>1440</v>
      </c>
      <c r="G1645" s="64" t="s">
        <v>1697</v>
      </c>
      <c r="H1645" s="64" t="s">
        <v>3537</v>
      </c>
      <c r="J1645" s="64" t="str">
        <f aca="false">F1645&amp;G1645</f>
        <v>Tỉnh Bình PhướcHuyện Hớn Quản</v>
      </c>
    </row>
    <row r="1646" customFormat="false" ht="15" hidden="false" customHeight="false" outlineLevel="0" collapsed="false">
      <c r="F1646" s="64" t="s">
        <v>1440</v>
      </c>
      <c r="G1646" s="64" t="s">
        <v>1699</v>
      </c>
      <c r="H1646" s="64" t="s">
        <v>3538</v>
      </c>
      <c r="J1646" s="64" t="str">
        <f aca="false">F1646&amp;G1646</f>
        <v>Tỉnh Bình PhướcHuyện Đồng Phú</v>
      </c>
    </row>
    <row r="1647" customFormat="false" ht="15" hidden="false" customHeight="false" outlineLevel="0" collapsed="false">
      <c r="F1647" s="64" t="s">
        <v>1440</v>
      </c>
      <c r="G1647" s="64" t="s">
        <v>1699</v>
      </c>
      <c r="H1647" s="64" t="s">
        <v>3539</v>
      </c>
      <c r="J1647" s="64" t="str">
        <f aca="false">F1647&amp;G1647</f>
        <v>Tỉnh Bình PhướcHuyện Đồng Phú</v>
      </c>
    </row>
    <row r="1648" customFormat="false" ht="15" hidden="false" customHeight="false" outlineLevel="0" collapsed="false">
      <c r="F1648" s="64" t="s">
        <v>1440</v>
      </c>
      <c r="G1648" s="64" t="s">
        <v>1699</v>
      </c>
      <c r="H1648" s="64" t="s">
        <v>2717</v>
      </c>
      <c r="J1648" s="64" t="str">
        <f aca="false">F1648&amp;G1648</f>
        <v>Tỉnh Bình PhướcHuyện Đồng Phú</v>
      </c>
    </row>
    <row r="1649" customFormat="false" ht="15" hidden="false" customHeight="false" outlineLevel="0" collapsed="false">
      <c r="F1649" s="64" t="s">
        <v>1440</v>
      </c>
      <c r="G1649" s="64" t="s">
        <v>1699</v>
      </c>
      <c r="H1649" s="64" t="s">
        <v>3540</v>
      </c>
      <c r="J1649" s="64" t="str">
        <f aca="false">F1649&amp;G1649</f>
        <v>Tỉnh Bình PhướcHuyện Đồng Phú</v>
      </c>
    </row>
    <row r="1650" customFormat="false" ht="15" hidden="false" customHeight="false" outlineLevel="0" collapsed="false">
      <c r="F1650" s="64" t="s">
        <v>1440</v>
      </c>
      <c r="G1650" s="64" t="s">
        <v>1699</v>
      </c>
      <c r="H1650" s="64" t="s">
        <v>1887</v>
      </c>
      <c r="J1650" s="64" t="str">
        <f aca="false">F1650&amp;G1650</f>
        <v>Tỉnh Bình PhướcHuyện Đồng Phú</v>
      </c>
    </row>
    <row r="1651" customFormat="false" ht="15" hidden="false" customHeight="false" outlineLevel="0" collapsed="false">
      <c r="F1651" s="64" t="s">
        <v>1440</v>
      </c>
      <c r="G1651" s="64" t="s">
        <v>1699</v>
      </c>
      <c r="H1651" s="64" t="s">
        <v>3287</v>
      </c>
      <c r="J1651" s="64" t="str">
        <f aca="false">F1651&amp;G1651</f>
        <v>Tỉnh Bình PhướcHuyện Đồng Phú</v>
      </c>
    </row>
    <row r="1652" customFormat="false" ht="15" hidden="false" customHeight="false" outlineLevel="0" collapsed="false">
      <c r="F1652" s="64" t="s">
        <v>1440</v>
      </c>
      <c r="G1652" s="64" t="s">
        <v>1699</v>
      </c>
      <c r="H1652" s="64" t="s">
        <v>2313</v>
      </c>
      <c r="J1652" s="64" t="str">
        <f aca="false">F1652&amp;G1652</f>
        <v>Tỉnh Bình PhướcHuyện Đồng Phú</v>
      </c>
    </row>
    <row r="1653" customFormat="false" ht="15" hidden="false" customHeight="false" outlineLevel="0" collapsed="false">
      <c r="F1653" s="64" t="s">
        <v>1440</v>
      </c>
      <c r="G1653" s="64" t="s">
        <v>1699</v>
      </c>
      <c r="H1653" s="64" t="s">
        <v>2395</v>
      </c>
      <c r="J1653" s="64" t="str">
        <f aca="false">F1653&amp;G1653</f>
        <v>Tỉnh Bình PhướcHuyện Đồng Phú</v>
      </c>
    </row>
    <row r="1654" customFormat="false" ht="15" hidden="false" customHeight="false" outlineLevel="0" collapsed="false">
      <c r="F1654" s="64" t="s">
        <v>1440</v>
      </c>
      <c r="G1654" s="64" t="s">
        <v>1699</v>
      </c>
      <c r="H1654" s="64" t="s">
        <v>3541</v>
      </c>
      <c r="J1654" s="64" t="str">
        <f aca="false">F1654&amp;G1654</f>
        <v>Tỉnh Bình PhướcHuyện Đồng Phú</v>
      </c>
    </row>
    <row r="1655" customFormat="false" ht="15" hidden="false" customHeight="false" outlineLevel="0" collapsed="false">
      <c r="F1655" s="64" t="s">
        <v>1440</v>
      </c>
      <c r="G1655" s="64" t="s">
        <v>1699</v>
      </c>
      <c r="H1655" s="64" t="s">
        <v>2675</v>
      </c>
      <c r="J1655" s="64" t="str">
        <f aca="false">F1655&amp;G1655</f>
        <v>Tỉnh Bình PhướcHuyện Đồng Phú</v>
      </c>
    </row>
    <row r="1656" customFormat="false" ht="15" hidden="false" customHeight="false" outlineLevel="0" collapsed="false">
      <c r="F1656" s="64" t="s">
        <v>1440</v>
      </c>
      <c r="G1656" s="64" t="s">
        <v>1699</v>
      </c>
      <c r="H1656" s="64" t="s">
        <v>2478</v>
      </c>
      <c r="J1656" s="64" t="str">
        <f aca="false">F1656&amp;G1656</f>
        <v>Tỉnh Bình PhướcHuyện Đồng Phú</v>
      </c>
    </row>
    <row r="1657" customFormat="false" ht="15" hidden="false" customHeight="false" outlineLevel="0" collapsed="false">
      <c r="F1657" s="64" t="s">
        <v>1440</v>
      </c>
      <c r="G1657" s="64" t="s">
        <v>1701</v>
      </c>
      <c r="H1657" s="64" t="s">
        <v>3542</v>
      </c>
      <c r="J1657" s="64" t="str">
        <f aca="false">F1657&amp;G1657</f>
        <v>Tỉnh Bình PhướcHuyện Bù Đăng</v>
      </c>
    </row>
    <row r="1658" customFormat="false" ht="15" hidden="false" customHeight="false" outlineLevel="0" collapsed="false">
      <c r="F1658" s="64" t="s">
        <v>1440</v>
      </c>
      <c r="G1658" s="64" t="s">
        <v>1701</v>
      </c>
      <c r="H1658" s="64" t="s">
        <v>3543</v>
      </c>
      <c r="J1658" s="64" t="str">
        <f aca="false">F1658&amp;G1658</f>
        <v>Tỉnh Bình PhướcHuyện Bù Đăng</v>
      </c>
    </row>
    <row r="1659" customFormat="false" ht="15" hidden="false" customHeight="false" outlineLevel="0" collapsed="false">
      <c r="F1659" s="64" t="s">
        <v>1440</v>
      </c>
      <c r="G1659" s="64" t="s">
        <v>1701</v>
      </c>
      <c r="H1659" s="64" t="s">
        <v>3544</v>
      </c>
      <c r="J1659" s="64" t="str">
        <f aca="false">F1659&amp;G1659</f>
        <v>Tỉnh Bình PhướcHuyện Bù Đăng</v>
      </c>
    </row>
    <row r="1660" customFormat="false" ht="15" hidden="false" customHeight="false" outlineLevel="0" collapsed="false">
      <c r="F1660" s="64" t="s">
        <v>1440</v>
      </c>
      <c r="G1660" s="64" t="s">
        <v>1701</v>
      </c>
      <c r="H1660" s="64" t="s">
        <v>2212</v>
      </c>
      <c r="J1660" s="64" t="str">
        <f aca="false">F1660&amp;G1660</f>
        <v>Tỉnh Bình PhướcHuyện Bù Đăng</v>
      </c>
    </row>
    <row r="1661" customFormat="false" ht="15" hidden="false" customHeight="false" outlineLevel="0" collapsed="false">
      <c r="F1661" s="64" t="s">
        <v>1440</v>
      </c>
      <c r="G1661" s="64" t="s">
        <v>1701</v>
      </c>
      <c r="H1661" s="64" t="s">
        <v>3545</v>
      </c>
      <c r="J1661" s="64" t="str">
        <f aca="false">F1661&amp;G1661</f>
        <v>Tỉnh Bình PhướcHuyện Bù Đăng</v>
      </c>
    </row>
    <row r="1662" customFormat="false" ht="15" hidden="false" customHeight="false" outlineLevel="0" collapsed="false">
      <c r="F1662" s="64" t="s">
        <v>1440</v>
      </c>
      <c r="G1662" s="64" t="s">
        <v>1701</v>
      </c>
      <c r="H1662" s="64" t="s">
        <v>2520</v>
      </c>
      <c r="J1662" s="64" t="str">
        <f aca="false">F1662&amp;G1662</f>
        <v>Tỉnh Bình PhướcHuyện Bù Đăng</v>
      </c>
    </row>
    <row r="1663" customFormat="false" ht="15" hidden="false" customHeight="false" outlineLevel="0" collapsed="false">
      <c r="F1663" s="64" t="s">
        <v>1440</v>
      </c>
      <c r="G1663" s="64" t="s">
        <v>1701</v>
      </c>
      <c r="H1663" s="64" t="s">
        <v>3546</v>
      </c>
      <c r="J1663" s="64" t="str">
        <f aca="false">F1663&amp;G1663</f>
        <v>Tỉnh Bình PhướcHuyện Bù Đăng</v>
      </c>
    </row>
    <row r="1664" customFormat="false" ht="15" hidden="false" customHeight="false" outlineLevel="0" collapsed="false">
      <c r="F1664" s="64" t="s">
        <v>1440</v>
      </c>
      <c r="G1664" s="64" t="s">
        <v>1701</v>
      </c>
      <c r="H1664" s="64" t="s">
        <v>3547</v>
      </c>
      <c r="J1664" s="64" t="str">
        <f aca="false">F1664&amp;G1664</f>
        <v>Tỉnh Bình PhướcHuyện Bù Đăng</v>
      </c>
    </row>
    <row r="1665" customFormat="false" ht="15" hidden="false" customHeight="false" outlineLevel="0" collapsed="false">
      <c r="F1665" s="64" t="s">
        <v>1440</v>
      </c>
      <c r="G1665" s="64" t="s">
        <v>1701</v>
      </c>
      <c r="H1665" s="64" t="s">
        <v>3548</v>
      </c>
      <c r="J1665" s="64" t="str">
        <f aca="false">F1665&amp;G1665</f>
        <v>Tỉnh Bình PhướcHuyện Bù Đăng</v>
      </c>
    </row>
    <row r="1666" customFormat="false" ht="15" hidden="false" customHeight="false" outlineLevel="0" collapsed="false">
      <c r="F1666" s="64" t="s">
        <v>1440</v>
      </c>
      <c r="G1666" s="64" t="s">
        <v>1701</v>
      </c>
      <c r="H1666" s="64" t="s">
        <v>3549</v>
      </c>
      <c r="J1666" s="64" t="str">
        <f aca="false">F1666&amp;G1666</f>
        <v>Tỉnh Bình PhướcHuyện Bù Đăng</v>
      </c>
    </row>
    <row r="1667" customFormat="false" ht="15" hidden="false" customHeight="false" outlineLevel="0" collapsed="false">
      <c r="F1667" s="64" t="s">
        <v>1440</v>
      </c>
      <c r="G1667" s="64" t="s">
        <v>1701</v>
      </c>
      <c r="H1667" s="64" t="s">
        <v>3550</v>
      </c>
      <c r="J1667" s="64" t="str">
        <f aca="false">F1667&amp;G1667</f>
        <v>Tỉnh Bình PhướcHuyện Bù Đăng</v>
      </c>
    </row>
    <row r="1668" customFormat="false" ht="15" hidden="false" customHeight="false" outlineLevel="0" collapsed="false">
      <c r="F1668" s="64" t="s">
        <v>1440</v>
      </c>
      <c r="G1668" s="64" t="s">
        <v>1701</v>
      </c>
      <c r="H1668" s="64" t="s">
        <v>2596</v>
      </c>
      <c r="J1668" s="64" t="str">
        <f aca="false">F1668&amp;G1668</f>
        <v>Tỉnh Bình PhướcHuyện Bù Đăng</v>
      </c>
    </row>
    <row r="1669" customFormat="false" ht="15" hidden="false" customHeight="false" outlineLevel="0" collapsed="false">
      <c r="F1669" s="64" t="s">
        <v>1440</v>
      </c>
      <c r="G1669" s="64" t="s">
        <v>1701</v>
      </c>
      <c r="H1669" s="64" t="s">
        <v>3551</v>
      </c>
      <c r="J1669" s="64" t="str">
        <f aca="false">F1669&amp;G1669</f>
        <v>Tỉnh Bình PhướcHuyện Bù Đăng</v>
      </c>
    </row>
    <row r="1670" customFormat="false" ht="15" hidden="false" customHeight="false" outlineLevel="0" collapsed="false">
      <c r="F1670" s="64" t="s">
        <v>1440</v>
      </c>
      <c r="G1670" s="64" t="s">
        <v>1701</v>
      </c>
      <c r="H1670" s="64" t="s">
        <v>3552</v>
      </c>
      <c r="J1670" s="64" t="str">
        <f aca="false">F1670&amp;G1670</f>
        <v>Tỉnh Bình PhướcHuyện Bù Đăng</v>
      </c>
    </row>
    <row r="1671" customFormat="false" ht="15" hidden="false" customHeight="false" outlineLevel="0" collapsed="false">
      <c r="F1671" s="64" t="s">
        <v>1440</v>
      </c>
      <c r="G1671" s="64" t="s">
        <v>1701</v>
      </c>
      <c r="H1671" s="64" t="s">
        <v>3553</v>
      </c>
      <c r="J1671" s="64" t="str">
        <f aca="false">F1671&amp;G1671</f>
        <v>Tỉnh Bình PhướcHuyện Bù Đăng</v>
      </c>
    </row>
    <row r="1672" customFormat="false" ht="15" hidden="false" customHeight="false" outlineLevel="0" collapsed="false">
      <c r="F1672" s="64" t="s">
        <v>1440</v>
      </c>
      <c r="G1672" s="64" t="s">
        <v>1701</v>
      </c>
      <c r="H1672" s="64" t="s">
        <v>3554</v>
      </c>
      <c r="J1672" s="64" t="str">
        <f aca="false">F1672&amp;G1672</f>
        <v>Tỉnh Bình PhướcHuyện Bù Đăng</v>
      </c>
    </row>
    <row r="1673" customFormat="false" ht="15" hidden="false" customHeight="false" outlineLevel="0" collapsed="false">
      <c r="F1673" s="64" t="s">
        <v>1440</v>
      </c>
      <c r="G1673" s="64" t="s">
        <v>1703</v>
      </c>
      <c r="H1673" s="64" t="s">
        <v>3555</v>
      </c>
      <c r="J1673" s="64" t="str">
        <f aca="false">F1673&amp;G1673</f>
        <v>Tỉnh Bình PhướcHuyện Chơn Thành</v>
      </c>
    </row>
    <row r="1674" customFormat="false" ht="15" hidden="false" customHeight="false" outlineLevel="0" collapsed="false">
      <c r="F1674" s="64" t="s">
        <v>1440</v>
      </c>
      <c r="G1674" s="64" t="s">
        <v>1703</v>
      </c>
      <c r="H1674" s="64" t="s">
        <v>3556</v>
      </c>
      <c r="J1674" s="64" t="str">
        <f aca="false">F1674&amp;G1674</f>
        <v>Tỉnh Bình PhướcHuyện Chơn Thành</v>
      </c>
    </row>
    <row r="1675" customFormat="false" ht="15" hidden="false" customHeight="false" outlineLevel="0" collapsed="false">
      <c r="F1675" s="64" t="s">
        <v>1440</v>
      </c>
      <c r="G1675" s="64" t="s">
        <v>1703</v>
      </c>
      <c r="H1675" s="64" t="s">
        <v>3557</v>
      </c>
      <c r="J1675" s="64" t="str">
        <f aca="false">F1675&amp;G1675</f>
        <v>Tỉnh Bình PhướcHuyện Chơn Thành</v>
      </c>
    </row>
    <row r="1676" customFormat="false" ht="15" hidden="false" customHeight="false" outlineLevel="0" collapsed="false">
      <c r="F1676" s="64" t="s">
        <v>1440</v>
      </c>
      <c r="G1676" s="64" t="s">
        <v>1703</v>
      </c>
      <c r="H1676" s="64" t="s">
        <v>3558</v>
      </c>
      <c r="J1676" s="64" t="str">
        <f aca="false">F1676&amp;G1676</f>
        <v>Tỉnh Bình PhướcHuyện Chơn Thành</v>
      </c>
    </row>
    <row r="1677" customFormat="false" ht="15" hidden="false" customHeight="false" outlineLevel="0" collapsed="false">
      <c r="F1677" s="64" t="s">
        <v>1440</v>
      </c>
      <c r="G1677" s="64" t="s">
        <v>1703</v>
      </c>
      <c r="H1677" s="64" t="s">
        <v>3547</v>
      </c>
      <c r="J1677" s="64" t="str">
        <f aca="false">F1677&amp;G1677</f>
        <v>Tỉnh Bình PhướcHuyện Chơn Thành</v>
      </c>
    </row>
    <row r="1678" customFormat="false" ht="15" hidden="false" customHeight="false" outlineLevel="0" collapsed="false">
      <c r="F1678" s="64" t="s">
        <v>1440</v>
      </c>
      <c r="G1678" s="64" t="s">
        <v>1703</v>
      </c>
      <c r="H1678" s="64" t="s">
        <v>3559</v>
      </c>
      <c r="J1678" s="64" t="str">
        <f aca="false">F1678&amp;G1678</f>
        <v>Tỉnh Bình PhướcHuyện Chơn Thành</v>
      </c>
    </row>
    <row r="1679" customFormat="false" ht="15" hidden="false" customHeight="false" outlineLevel="0" collapsed="false">
      <c r="F1679" s="64" t="s">
        <v>1440</v>
      </c>
      <c r="G1679" s="64" t="s">
        <v>1703</v>
      </c>
      <c r="H1679" s="64" t="s">
        <v>3560</v>
      </c>
      <c r="J1679" s="64" t="str">
        <f aca="false">F1679&amp;G1679</f>
        <v>Tỉnh Bình PhướcHuyện Chơn Thành</v>
      </c>
    </row>
    <row r="1680" customFormat="false" ht="15" hidden="false" customHeight="false" outlineLevel="0" collapsed="false">
      <c r="F1680" s="64" t="s">
        <v>1440</v>
      </c>
      <c r="G1680" s="64" t="s">
        <v>1703</v>
      </c>
      <c r="H1680" s="64" t="s">
        <v>3561</v>
      </c>
      <c r="J1680" s="64" t="str">
        <f aca="false">F1680&amp;G1680</f>
        <v>Tỉnh Bình PhướcHuyện Chơn Thành</v>
      </c>
    </row>
    <row r="1681" customFormat="false" ht="15" hidden="false" customHeight="false" outlineLevel="0" collapsed="false">
      <c r="F1681" s="64" t="s">
        <v>1440</v>
      </c>
      <c r="G1681" s="64" t="s">
        <v>1703</v>
      </c>
      <c r="H1681" s="64" t="s">
        <v>3562</v>
      </c>
      <c r="J1681" s="64" t="str">
        <f aca="false">F1681&amp;G1681</f>
        <v>Tỉnh Bình PhướcHuyện Chơn Thành</v>
      </c>
    </row>
    <row r="1682" customFormat="false" ht="15" hidden="false" customHeight="false" outlineLevel="0" collapsed="false">
      <c r="F1682" s="64" t="s">
        <v>1440</v>
      </c>
      <c r="G1682" s="64" t="s">
        <v>1705</v>
      </c>
      <c r="H1682" s="64" t="s">
        <v>3563</v>
      </c>
      <c r="J1682" s="64" t="str">
        <f aca="false">F1682&amp;G1682</f>
        <v>Tỉnh Bình PhướcHuyện Phú Riềng</v>
      </c>
    </row>
    <row r="1683" customFormat="false" ht="15" hidden="false" customHeight="false" outlineLevel="0" collapsed="false">
      <c r="F1683" s="64" t="s">
        <v>1440</v>
      </c>
      <c r="G1683" s="64" t="s">
        <v>1705</v>
      </c>
      <c r="H1683" s="64" t="s">
        <v>3564</v>
      </c>
      <c r="J1683" s="64" t="str">
        <f aca="false">F1683&amp;G1683</f>
        <v>Tỉnh Bình PhướcHuyện Phú Riềng</v>
      </c>
    </row>
    <row r="1684" customFormat="false" ht="15" hidden="false" customHeight="false" outlineLevel="0" collapsed="false">
      <c r="F1684" s="64" t="s">
        <v>1440</v>
      </c>
      <c r="G1684" s="64" t="s">
        <v>1705</v>
      </c>
      <c r="H1684" s="64" t="s">
        <v>3565</v>
      </c>
      <c r="J1684" s="64" t="str">
        <f aca="false">F1684&amp;G1684</f>
        <v>Tỉnh Bình PhướcHuyện Phú Riềng</v>
      </c>
    </row>
    <row r="1685" customFormat="false" ht="15" hidden="false" customHeight="false" outlineLevel="0" collapsed="false">
      <c r="F1685" s="64" t="s">
        <v>1440</v>
      </c>
      <c r="G1685" s="64" t="s">
        <v>1705</v>
      </c>
      <c r="H1685" s="64" t="s">
        <v>3566</v>
      </c>
      <c r="J1685" s="64" t="str">
        <f aca="false">F1685&amp;G1685</f>
        <v>Tỉnh Bình PhướcHuyện Phú Riềng</v>
      </c>
    </row>
    <row r="1686" customFormat="false" ht="15" hidden="false" customHeight="false" outlineLevel="0" collapsed="false">
      <c r="F1686" s="64" t="s">
        <v>1440</v>
      </c>
      <c r="G1686" s="64" t="s">
        <v>1705</v>
      </c>
      <c r="H1686" s="64" t="s">
        <v>3388</v>
      </c>
      <c r="J1686" s="64" t="str">
        <f aca="false">F1686&amp;G1686</f>
        <v>Tỉnh Bình PhướcHuyện Phú Riềng</v>
      </c>
    </row>
    <row r="1687" customFormat="false" ht="15" hidden="false" customHeight="false" outlineLevel="0" collapsed="false">
      <c r="F1687" s="64" t="s">
        <v>1440</v>
      </c>
      <c r="G1687" s="64" t="s">
        <v>1705</v>
      </c>
      <c r="H1687" s="64" t="s">
        <v>3567</v>
      </c>
      <c r="J1687" s="64" t="str">
        <f aca="false">F1687&amp;G1687</f>
        <v>Tỉnh Bình PhướcHuyện Phú Riềng</v>
      </c>
    </row>
    <row r="1688" customFormat="false" ht="15" hidden="false" customHeight="false" outlineLevel="0" collapsed="false">
      <c r="F1688" s="64" t="s">
        <v>1440</v>
      </c>
      <c r="G1688" s="64" t="s">
        <v>1705</v>
      </c>
      <c r="H1688" s="64" t="s">
        <v>3568</v>
      </c>
      <c r="J1688" s="64" t="str">
        <f aca="false">F1688&amp;G1688</f>
        <v>Tỉnh Bình PhướcHuyện Phú Riềng</v>
      </c>
    </row>
    <row r="1689" customFormat="false" ht="15" hidden="false" customHeight="false" outlineLevel="0" collapsed="false">
      <c r="F1689" s="64" t="s">
        <v>1440</v>
      </c>
      <c r="G1689" s="64" t="s">
        <v>1705</v>
      </c>
      <c r="H1689" s="64" t="s">
        <v>3409</v>
      </c>
      <c r="J1689" s="64" t="str">
        <f aca="false">F1689&amp;G1689</f>
        <v>Tỉnh Bình PhướcHuyện Phú Riềng</v>
      </c>
    </row>
    <row r="1690" customFormat="false" ht="15" hidden="false" customHeight="false" outlineLevel="0" collapsed="false">
      <c r="F1690" s="64" t="s">
        <v>1440</v>
      </c>
      <c r="G1690" s="64" t="s">
        <v>1705</v>
      </c>
      <c r="H1690" s="64" t="s">
        <v>3569</v>
      </c>
      <c r="J1690" s="64" t="str">
        <f aca="false">F1690&amp;G1690</f>
        <v>Tỉnh Bình PhướcHuyện Phú Riềng</v>
      </c>
    </row>
    <row r="1691" customFormat="false" ht="15" hidden="false" customHeight="false" outlineLevel="0" collapsed="false">
      <c r="F1691" s="64" t="s">
        <v>1440</v>
      </c>
      <c r="G1691" s="64" t="s">
        <v>1705</v>
      </c>
      <c r="H1691" s="64" t="s">
        <v>3570</v>
      </c>
      <c r="J1691" s="64" t="str">
        <f aca="false">F1691&amp;G1691</f>
        <v>Tỉnh Bình PhướcHuyện Phú Riềng</v>
      </c>
    </row>
    <row r="1692" customFormat="false" ht="15" hidden="false" customHeight="false" outlineLevel="0" collapsed="false">
      <c r="F1692" s="64" t="s">
        <v>1443</v>
      </c>
      <c r="G1692" s="64" t="s">
        <v>1707</v>
      </c>
      <c r="H1692" s="64" t="s">
        <v>3571</v>
      </c>
      <c r="J1692" s="64" t="str">
        <f aca="false">F1692&amp;G1692</f>
        <v>Tỉnh Bình ThuậnThành phố Phan Thiết</v>
      </c>
    </row>
    <row r="1693" customFormat="false" ht="15" hidden="false" customHeight="false" outlineLevel="0" collapsed="false">
      <c r="F1693" s="64" t="s">
        <v>1443</v>
      </c>
      <c r="G1693" s="64" t="s">
        <v>1707</v>
      </c>
      <c r="H1693" s="64" t="s">
        <v>3572</v>
      </c>
      <c r="J1693" s="64" t="str">
        <f aca="false">F1693&amp;G1693</f>
        <v>Tỉnh Bình ThuậnThành phố Phan Thiết</v>
      </c>
    </row>
    <row r="1694" customFormat="false" ht="15" hidden="false" customHeight="false" outlineLevel="0" collapsed="false">
      <c r="F1694" s="64" t="s">
        <v>1443</v>
      </c>
      <c r="G1694" s="64" t="s">
        <v>1707</v>
      </c>
      <c r="H1694" s="64" t="s">
        <v>3573</v>
      </c>
      <c r="J1694" s="64" t="str">
        <f aca="false">F1694&amp;G1694</f>
        <v>Tỉnh Bình ThuậnThành phố Phan Thiết</v>
      </c>
    </row>
    <row r="1695" customFormat="false" ht="15" hidden="false" customHeight="false" outlineLevel="0" collapsed="false">
      <c r="F1695" s="64" t="s">
        <v>1443</v>
      </c>
      <c r="G1695" s="64" t="s">
        <v>1707</v>
      </c>
      <c r="H1695" s="64" t="s">
        <v>3574</v>
      </c>
      <c r="J1695" s="64" t="str">
        <f aca="false">F1695&amp;G1695</f>
        <v>Tỉnh Bình ThuậnThành phố Phan Thiết</v>
      </c>
    </row>
    <row r="1696" customFormat="false" ht="15" hidden="false" customHeight="false" outlineLevel="0" collapsed="false">
      <c r="F1696" s="64" t="s">
        <v>1443</v>
      </c>
      <c r="G1696" s="64" t="s">
        <v>1707</v>
      </c>
      <c r="H1696" s="64" t="s">
        <v>3575</v>
      </c>
      <c r="J1696" s="64" t="str">
        <f aca="false">F1696&amp;G1696</f>
        <v>Tỉnh Bình ThuậnThành phố Phan Thiết</v>
      </c>
    </row>
    <row r="1697" customFormat="false" ht="15" hidden="false" customHeight="false" outlineLevel="0" collapsed="false">
      <c r="F1697" s="64" t="s">
        <v>1443</v>
      </c>
      <c r="G1697" s="64" t="s">
        <v>1707</v>
      </c>
      <c r="H1697" s="64" t="s">
        <v>3576</v>
      </c>
      <c r="J1697" s="64" t="str">
        <f aca="false">F1697&amp;G1697</f>
        <v>Tỉnh Bình ThuậnThành phố Phan Thiết</v>
      </c>
    </row>
    <row r="1698" customFormat="false" ht="15" hidden="false" customHeight="false" outlineLevel="0" collapsed="false">
      <c r="F1698" s="64" t="s">
        <v>1443</v>
      </c>
      <c r="G1698" s="64" t="s">
        <v>1707</v>
      </c>
      <c r="H1698" s="64" t="s">
        <v>3577</v>
      </c>
      <c r="J1698" s="64" t="str">
        <f aca="false">F1698&amp;G1698</f>
        <v>Tỉnh Bình ThuậnThành phố Phan Thiết</v>
      </c>
    </row>
    <row r="1699" customFormat="false" ht="15" hidden="false" customHeight="false" outlineLevel="0" collapsed="false">
      <c r="F1699" s="64" t="s">
        <v>1443</v>
      </c>
      <c r="G1699" s="64" t="s">
        <v>1707</v>
      </c>
      <c r="H1699" s="64" t="s">
        <v>3578</v>
      </c>
      <c r="J1699" s="64" t="str">
        <f aca="false">F1699&amp;G1699</f>
        <v>Tỉnh Bình ThuậnThành phố Phan Thiết</v>
      </c>
    </row>
    <row r="1700" customFormat="false" ht="15" hidden="false" customHeight="false" outlineLevel="0" collapsed="false">
      <c r="F1700" s="64" t="s">
        <v>1443</v>
      </c>
      <c r="G1700" s="64" t="s">
        <v>1707</v>
      </c>
      <c r="H1700" s="64" t="s">
        <v>3579</v>
      </c>
      <c r="J1700" s="64" t="str">
        <f aca="false">F1700&amp;G1700</f>
        <v>Tỉnh Bình ThuậnThành phố Phan Thiết</v>
      </c>
    </row>
    <row r="1701" customFormat="false" ht="15" hidden="false" customHeight="false" outlineLevel="0" collapsed="false">
      <c r="F1701" s="64" t="s">
        <v>1443</v>
      </c>
      <c r="G1701" s="64" t="s">
        <v>1707</v>
      </c>
      <c r="H1701" s="64" t="s">
        <v>3580</v>
      </c>
      <c r="J1701" s="64" t="str">
        <f aca="false">F1701&amp;G1701</f>
        <v>Tỉnh Bình ThuậnThành phố Phan Thiết</v>
      </c>
    </row>
    <row r="1702" customFormat="false" ht="15" hidden="false" customHeight="false" outlineLevel="0" collapsed="false">
      <c r="F1702" s="64" t="s">
        <v>1443</v>
      </c>
      <c r="G1702" s="64" t="s">
        <v>1707</v>
      </c>
      <c r="H1702" s="64" t="s">
        <v>3581</v>
      </c>
      <c r="J1702" s="64" t="str">
        <f aca="false">F1702&amp;G1702</f>
        <v>Tỉnh Bình ThuậnThành phố Phan Thiết</v>
      </c>
    </row>
    <row r="1703" customFormat="false" ht="15" hidden="false" customHeight="false" outlineLevel="0" collapsed="false">
      <c r="F1703" s="64" t="s">
        <v>1443</v>
      </c>
      <c r="G1703" s="64" t="s">
        <v>1707</v>
      </c>
      <c r="H1703" s="64" t="s">
        <v>2075</v>
      </c>
      <c r="J1703" s="64" t="str">
        <f aca="false">F1703&amp;G1703</f>
        <v>Tỉnh Bình ThuậnThành phố Phan Thiết</v>
      </c>
    </row>
    <row r="1704" customFormat="false" ht="15" hidden="false" customHeight="false" outlineLevel="0" collapsed="false">
      <c r="F1704" s="64" t="s">
        <v>1443</v>
      </c>
      <c r="G1704" s="64" t="s">
        <v>1707</v>
      </c>
      <c r="H1704" s="64" t="s">
        <v>3582</v>
      </c>
      <c r="J1704" s="64" t="str">
        <f aca="false">F1704&amp;G1704</f>
        <v>Tỉnh Bình ThuậnThành phố Phan Thiết</v>
      </c>
    </row>
    <row r="1705" customFormat="false" ht="15" hidden="false" customHeight="false" outlineLevel="0" collapsed="false">
      <c r="F1705" s="64" t="s">
        <v>1443</v>
      </c>
      <c r="G1705" s="64" t="s">
        <v>1707</v>
      </c>
      <c r="H1705" s="64" t="s">
        <v>3583</v>
      </c>
      <c r="J1705" s="64" t="str">
        <f aca="false">F1705&amp;G1705</f>
        <v>Tỉnh Bình ThuậnThành phố Phan Thiết</v>
      </c>
    </row>
    <row r="1706" customFormat="false" ht="15" hidden="false" customHeight="false" outlineLevel="0" collapsed="false">
      <c r="F1706" s="64" t="s">
        <v>1443</v>
      </c>
      <c r="G1706" s="64" t="s">
        <v>1707</v>
      </c>
      <c r="H1706" s="64" t="s">
        <v>3584</v>
      </c>
      <c r="J1706" s="64" t="str">
        <f aca="false">F1706&amp;G1706</f>
        <v>Tỉnh Bình ThuậnThành phố Phan Thiết</v>
      </c>
    </row>
    <row r="1707" customFormat="false" ht="15" hidden="false" customHeight="false" outlineLevel="0" collapsed="false">
      <c r="F1707" s="64" t="s">
        <v>1443</v>
      </c>
      <c r="G1707" s="64" t="s">
        <v>1707</v>
      </c>
      <c r="H1707" s="64" t="s">
        <v>3585</v>
      </c>
      <c r="J1707" s="64" t="str">
        <f aca="false">F1707&amp;G1707</f>
        <v>Tỉnh Bình ThuậnThành phố Phan Thiết</v>
      </c>
    </row>
    <row r="1708" customFormat="false" ht="15" hidden="false" customHeight="false" outlineLevel="0" collapsed="false">
      <c r="F1708" s="64" t="s">
        <v>1443</v>
      </c>
      <c r="G1708" s="64" t="s">
        <v>1707</v>
      </c>
      <c r="H1708" s="64" t="s">
        <v>3586</v>
      </c>
      <c r="J1708" s="64" t="str">
        <f aca="false">F1708&amp;G1708</f>
        <v>Tỉnh Bình ThuậnThành phố Phan Thiết</v>
      </c>
    </row>
    <row r="1709" customFormat="false" ht="15" hidden="false" customHeight="false" outlineLevel="0" collapsed="false">
      <c r="F1709" s="64" t="s">
        <v>1443</v>
      </c>
      <c r="G1709" s="64" t="s">
        <v>1707</v>
      </c>
      <c r="H1709" s="64" t="s">
        <v>3587</v>
      </c>
      <c r="J1709" s="64" t="str">
        <f aca="false">F1709&amp;G1709</f>
        <v>Tỉnh Bình ThuậnThành phố Phan Thiết</v>
      </c>
    </row>
    <row r="1710" customFormat="false" ht="15" hidden="false" customHeight="false" outlineLevel="0" collapsed="false">
      <c r="F1710" s="64" t="s">
        <v>1443</v>
      </c>
      <c r="G1710" s="64" t="s">
        <v>1709</v>
      </c>
      <c r="H1710" s="64" t="s">
        <v>3588</v>
      </c>
      <c r="J1710" s="64" t="str">
        <f aca="false">F1710&amp;G1710</f>
        <v>Tỉnh Bình ThuậnThị xã La Gi</v>
      </c>
    </row>
    <row r="1711" customFormat="false" ht="15" hidden="false" customHeight="false" outlineLevel="0" collapsed="false">
      <c r="F1711" s="64" t="s">
        <v>1443</v>
      </c>
      <c r="G1711" s="64" t="s">
        <v>1709</v>
      </c>
      <c r="H1711" s="64" t="s">
        <v>3589</v>
      </c>
      <c r="J1711" s="64" t="str">
        <f aca="false">F1711&amp;G1711</f>
        <v>Tỉnh Bình ThuậnThị xã La Gi</v>
      </c>
    </row>
    <row r="1712" customFormat="false" ht="15" hidden="false" customHeight="false" outlineLevel="0" collapsed="false">
      <c r="F1712" s="64" t="s">
        <v>1443</v>
      </c>
      <c r="G1712" s="64" t="s">
        <v>1709</v>
      </c>
      <c r="H1712" s="64" t="s">
        <v>3497</v>
      </c>
      <c r="J1712" s="64" t="str">
        <f aca="false">F1712&amp;G1712</f>
        <v>Tỉnh Bình ThuậnThị xã La Gi</v>
      </c>
    </row>
    <row r="1713" customFormat="false" ht="15" hidden="false" customHeight="false" outlineLevel="0" collapsed="false">
      <c r="F1713" s="64" t="s">
        <v>1443</v>
      </c>
      <c r="G1713" s="64" t="s">
        <v>1709</v>
      </c>
      <c r="H1713" s="64" t="s">
        <v>1415</v>
      </c>
      <c r="J1713" s="64" t="str">
        <f aca="false">F1713&amp;G1713</f>
        <v>Tỉnh Bình ThuậnThị xã La Gi</v>
      </c>
    </row>
    <row r="1714" customFormat="false" ht="15" hidden="false" customHeight="false" outlineLevel="0" collapsed="false">
      <c r="F1714" s="64" t="s">
        <v>1443</v>
      </c>
      <c r="G1714" s="64" t="s">
        <v>1709</v>
      </c>
      <c r="H1714" s="64" t="s">
        <v>3590</v>
      </c>
      <c r="J1714" s="64" t="str">
        <f aca="false">F1714&amp;G1714</f>
        <v>Tỉnh Bình ThuậnThị xã La Gi</v>
      </c>
    </row>
    <row r="1715" customFormat="false" ht="15" hidden="false" customHeight="false" outlineLevel="0" collapsed="false">
      <c r="F1715" s="64" t="s">
        <v>1443</v>
      </c>
      <c r="G1715" s="64" t="s">
        <v>1709</v>
      </c>
      <c r="H1715" s="64" t="s">
        <v>3413</v>
      </c>
      <c r="J1715" s="64" t="str">
        <f aca="false">F1715&amp;G1715</f>
        <v>Tỉnh Bình ThuậnThị xã La Gi</v>
      </c>
    </row>
    <row r="1716" customFormat="false" ht="15" hidden="false" customHeight="false" outlineLevel="0" collapsed="false">
      <c r="F1716" s="64" t="s">
        <v>1443</v>
      </c>
      <c r="G1716" s="64" t="s">
        <v>1709</v>
      </c>
      <c r="H1716" s="64" t="s">
        <v>2478</v>
      </c>
      <c r="J1716" s="64" t="str">
        <f aca="false">F1716&amp;G1716</f>
        <v>Tỉnh Bình ThuậnThị xã La Gi</v>
      </c>
    </row>
    <row r="1717" customFormat="false" ht="15" hidden="false" customHeight="false" outlineLevel="0" collapsed="false">
      <c r="F1717" s="64" t="s">
        <v>1443</v>
      </c>
      <c r="G1717" s="64" t="s">
        <v>1709</v>
      </c>
      <c r="H1717" s="64" t="s">
        <v>3591</v>
      </c>
      <c r="J1717" s="64" t="str">
        <f aca="false">F1717&amp;G1717</f>
        <v>Tỉnh Bình ThuậnThị xã La Gi</v>
      </c>
    </row>
    <row r="1718" customFormat="false" ht="15" hidden="false" customHeight="false" outlineLevel="0" collapsed="false">
      <c r="F1718" s="64" t="s">
        <v>1443</v>
      </c>
      <c r="G1718" s="64" t="s">
        <v>1709</v>
      </c>
      <c r="H1718" s="64" t="s">
        <v>3540</v>
      </c>
      <c r="J1718" s="64" t="str">
        <f aca="false">F1718&amp;G1718</f>
        <v>Tỉnh Bình ThuậnThị xã La Gi</v>
      </c>
    </row>
    <row r="1719" customFormat="false" ht="15" hidden="false" customHeight="false" outlineLevel="0" collapsed="false">
      <c r="F1719" s="64" t="s">
        <v>1443</v>
      </c>
      <c r="G1719" s="64" t="s">
        <v>1711</v>
      </c>
      <c r="H1719" s="64" t="s">
        <v>3592</v>
      </c>
      <c r="J1719" s="64" t="str">
        <f aca="false">F1719&amp;G1719</f>
        <v>Tỉnh Bình ThuậnHuyện Tuy Phong</v>
      </c>
    </row>
    <row r="1720" customFormat="false" ht="15" hidden="false" customHeight="false" outlineLevel="0" collapsed="false">
      <c r="F1720" s="64" t="s">
        <v>1443</v>
      </c>
      <c r="G1720" s="64" t="s">
        <v>1711</v>
      </c>
      <c r="H1720" s="64" t="s">
        <v>3593</v>
      </c>
      <c r="J1720" s="64" t="str">
        <f aca="false">F1720&amp;G1720</f>
        <v>Tỉnh Bình ThuậnHuyện Tuy Phong</v>
      </c>
    </row>
    <row r="1721" customFormat="false" ht="15" hidden="false" customHeight="false" outlineLevel="0" collapsed="false">
      <c r="F1721" s="64" t="s">
        <v>1443</v>
      </c>
      <c r="G1721" s="64" t="s">
        <v>1711</v>
      </c>
      <c r="H1721" s="64" t="s">
        <v>3594</v>
      </c>
      <c r="J1721" s="64" t="str">
        <f aca="false">F1721&amp;G1721</f>
        <v>Tỉnh Bình ThuậnHuyện Tuy Phong</v>
      </c>
    </row>
    <row r="1722" customFormat="false" ht="15" hidden="false" customHeight="false" outlineLevel="0" collapsed="false">
      <c r="F1722" s="64" t="s">
        <v>1443</v>
      </c>
      <c r="G1722" s="64" t="s">
        <v>1711</v>
      </c>
      <c r="H1722" s="64" t="s">
        <v>3134</v>
      </c>
      <c r="J1722" s="64" t="str">
        <f aca="false">F1722&amp;G1722</f>
        <v>Tỉnh Bình ThuậnHuyện Tuy Phong</v>
      </c>
    </row>
    <row r="1723" customFormat="false" ht="15" hidden="false" customHeight="false" outlineLevel="0" collapsed="false">
      <c r="F1723" s="64" t="s">
        <v>1443</v>
      </c>
      <c r="G1723" s="64" t="s">
        <v>1711</v>
      </c>
      <c r="H1723" s="64" t="s">
        <v>3595</v>
      </c>
      <c r="J1723" s="64" t="str">
        <f aca="false">F1723&amp;G1723</f>
        <v>Tỉnh Bình ThuậnHuyện Tuy Phong</v>
      </c>
    </row>
    <row r="1724" customFormat="false" ht="15" hidden="false" customHeight="false" outlineLevel="0" collapsed="false">
      <c r="F1724" s="64" t="s">
        <v>1443</v>
      </c>
      <c r="G1724" s="64" t="s">
        <v>1711</v>
      </c>
      <c r="H1724" s="64" t="s">
        <v>3596</v>
      </c>
      <c r="J1724" s="64" t="str">
        <f aca="false">F1724&amp;G1724</f>
        <v>Tỉnh Bình ThuậnHuyện Tuy Phong</v>
      </c>
    </row>
    <row r="1725" customFormat="false" ht="15" hidden="false" customHeight="false" outlineLevel="0" collapsed="false">
      <c r="F1725" s="64" t="s">
        <v>1443</v>
      </c>
      <c r="G1725" s="64" t="s">
        <v>1711</v>
      </c>
      <c r="H1725" s="64" t="s">
        <v>3597</v>
      </c>
      <c r="J1725" s="64" t="str">
        <f aca="false">F1725&amp;G1725</f>
        <v>Tỉnh Bình ThuậnHuyện Tuy Phong</v>
      </c>
    </row>
    <row r="1726" customFormat="false" ht="15" hidden="false" customHeight="false" outlineLevel="0" collapsed="false">
      <c r="F1726" s="64" t="s">
        <v>1443</v>
      </c>
      <c r="G1726" s="64" t="s">
        <v>1711</v>
      </c>
      <c r="H1726" s="64" t="s">
        <v>3598</v>
      </c>
      <c r="J1726" s="64" t="str">
        <f aca="false">F1726&amp;G1726</f>
        <v>Tỉnh Bình ThuậnHuyện Tuy Phong</v>
      </c>
    </row>
    <row r="1727" customFormat="false" ht="15" hidden="false" customHeight="false" outlineLevel="0" collapsed="false">
      <c r="F1727" s="64" t="s">
        <v>1443</v>
      </c>
      <c r="G1727" s="64" t="s">
        <v>1711</v>
      </c>
      <c r="H1727" s="64" t="s">
        <v>3599</v>
      </c>
      <c r="J1727" s="64" t="str">
        <f aca="false">F1727&amp;G1727</f>
        <v>Tỉnh Bình ThuậnHuyện Tuy Phong</v>
      </c>
    </row>
    <row r="1728" customFormat="false" ht="15" hidden="false" customHeight="false" outlineLevel="0" collapsed="false">
      <c r="F1728" s="64" t="s">
        <v>1443</v>
      </c>
      <c r="G1728" s="64" t="s">
        <v>1711</v>
      </c>
      <c r="H1728" s="64" t="s">
        <v>3600</v>
      </c>
      <c r="J1728" s="64" t="str">
        <f aca="false">F1728&amp;G1728</f>
        <v>Tỉnh Bình ThuậnHuyện Tuy Phong</v>
      </c>
    </row>
    <row r="1729" customFormat="false" ht="15" hidden="false" customHeight="false" outlineLevel="0" collapsed="false">
      <c r="F1729" s="64" t="s">
        <v>1443</v>
      </c>
      <c r="G1729" s="64" t="s">
        <v>1711</v>
      </c>
      <c r="H1729" s="64" t="s">
        <v>3308</v>
      </c>
      <c r="J1729" s="64" t="str">
        <f aca="false">F1729&amp;G1729</f>
        <v>Tỉnh Bình ThuậnHuyện Tuy Phong</v>
      </c>
    </row>
    <row r="1730" customFormat="false" ht="15" hidden="false" customHeight="false" outlineLevel="0" collapsed="false">
      <c r="F1730" s="64" t="s">
        <v>1443</v>
      </c>
      <c r="G1730" s="64" t="s">
        <v>1713</v>
      </c>
      <c r="H1730" s="64" t="s">
        <v>3601</v>
      </c>
      <c r="J1730" s="64" t="str">
        <f aca="false">F1730&amp;G1730</f>
        <v>Tỉnh Bình ThuậnHuyện Bắc Bình</v>
      </c>
    </row>
    <row r="1731" customFormat="false" ht="15" hidden="false" customHeight="false" outlineLevel="0" collapsed="false">
      <c r="F1731" s="64" t="s">
        <v>1443</v>
      </c>
      <c r="G1731" s="64" t="s">
        <v>1713</v>
      </c>
      <c r="H1731" s="64" t="s">
        <v>3602</v>
      </c>
      <c r="J1731" s="64" t="str">
        <f aca="false">F1731&amp;G1731</f>
        <v>Tỉnh Bình ThuậnHuyện Bắc Bình</v>
      </c>
    </row>
    <row r="1732" customFormat="false" ht="15" hidden="false" customHeight="false" outlineLevel="0" collapsed="false">
      <c r="F1732" s="64" t="s">
        <v>1443</v>
      </c>
      <c r="G1732" s="64" t="s">
        <v>1713</v>
      </c>
      <c r="H1732" s="64" t="s">
        <v>3603</v>
      </c>
      <c r="J1732" s="64" t="str">
        <f aca="false">F1732&amp;G1732</f>
        <v>Tỉnh Bình ThuậnHuyện Bắc Bình</v>
      </c>
    </row>
    <row r="1733" customFormat="false" ht="15" hidden="false" customHeight="false" outlineLevel="0" collapsed="false">
      <c r="F1733" s="64" t="s">
        <v>1443</v>
      </c>
      <c r="G1733" s="64" t="s">
        <v>1713</v>
      </c>
      <c r="H1733" s="64" t="s">
        <v>3604</v>
      </c>
      <c r="J1733" s="64" t="str">
        <f aca="false">F1733&amp;G1733</f>
        <v>Tỉnh Bình ThuậnHuyện Bắc Bình</v>
      </c>
    </row>
    <row r="1734" customFormat="false" ht="15" hidden="false" customHeight="false" outlineLevel="0" collapsed="false">
      <c r="F1734" s="64" t="s">
        <v>1443</v>
      </c>
      <c r="G1734" s="64" t="s">
        <v>1713</v>
      </c>
      <c r="H1734" s="64" t="s">
        <v>3605</v>
      </c>
      <c r="J1734" s="64" t="str">
        <f aca="false">F1734&amp;G1734</f>
        <v>Tỉnh Bình ThuậnHuyện Bắc Bình</v>
      </c>
    </row>
    <row r="1735" customFormat="false" ht="15" hidden="false" customHeight="false" outlineLevel="0" collapsed="false">
      <c r="F1735" s="64" t="s">
        <v>1443</v>
      </c>
      <c r="G1735" s="64" t="s">
        <v>1713</v>
      </c>
      <c r="H1735" s="64" t="s">
        <v>3606</v>
      </c>
      <c r="J1735" s="64" t="str">
        <f aca="false">F1735&amp;G1735</f>
        <v>Tỉnh Bình ThuậnHuyện Bắc Bình</v>
      </c>
    </row>
    <row r="1736" customFormat="false" ht="15" hidden="false" customHeight="false" outlineLevel="0" collapsed="false">
      <c r="F1736" s="64" t="s">
        <v>1443</v>
      </c>
      <c r="G1736" s="64" t="s">
        <v>1713</v>
      </c>
      <c r="H1736" s="64" t="s">
        <v>3607</v>
      </c>
      <c r="J1736" s="64" t="str">
        <f aca="false">F1736&amp;G1736</f>
        <v>Tỉnh Bình ThuậnHuyện Bắc Bình</v>
      </c>
    </row>
    <row r="1737" customFormat="false" ht="15" hidden="false" customHeight="false" outlineLevel="0" collapsed="false">
      <c r="F1737" s="64" t="s">
        <v>1443</v>
      </c>
      <c r="G1737" s="64" t="s">
        <v>1713</v>
      </c>
      <c r="H1737" s="64" t="s">
        <v>3608</v>
      </c>
      <c r="J1737" s="64" t="str">
        <f aca="false">F1737&amp;G1737</f>
        <v>Tỉnh Bình ThuậnHuyện Bắc Bình</v>
      </c>
    </row>
    <row r="1738" customFormat="false" ht="15" hidden="false" customHeight="false" outlineLevel="0" collapsed="false">
      <c r="F1738" s="64" t="s">
        <v>1443</v>
      </c>
      <c r="G1738" s="64" t="s">
        <v>1713</v>
      </c>
      <c r="H1738" s="64" t="s">
        <v>3609</v>
      </c>
      <c r="J1738" s="64" t="str">
        <f aca="false">F1738&amp;G1738</f>
        <v>Tỉnh Bình ThuậnHuyện Bắc Bình</v>
      </c>
    </row>
    <row r="1739" customFormat="false" ht="15" hidden="false" customHeight="false" outlineLevel="0" collapsed="false">
      <c r="F1739" s="64" t="s">
        <v>1443</v>
      </c>
      <c r="G1739" s="64" t="s">
        <v>1713</v>
      </c>
      <c r="H1739" s="64" t="s">
        <v>3610</v>
      </c>
      <c r="J1739" s="64" t="str">
        <f aca="false">F1739&amp;G1739</f>
        <v>Tỉnh Bình ThuậnHuyện Bắc Bình</v>
      </c>
    </row>
    <row r="1740" customFormat="false" ht="15" hidden="false" customHeight="false" outlineLevel="0" collapsed="false">
      <c r="F1740" s="64" t="s">
        <v>1443</v>
      </c>
      <c r="G1740" s="64" t="s">
        <v>1713</v>
      </c>
      <c r="H1740" s="64" t="s">
        <v>3611</v>
      </c>
      <c r="J1740" s="64" t="str">
        <f aca="false">F1740&amp;G1740</f>
        <v>Tỉnh Bình ThuậnHuyện Bắc Bình</v>
      </c>
    </row>
    <row r="1741" customFormat="false" ht="15" hidden="false" customHeight="false" outlineLevel="0" collapsed="false">
      <c r="F1741" s="64" t="s">
        <v>1443</v>
      </c>
      <c r="G1741" s="64" t="s">
        <v>1713</v>
      </c>
      <c r="H1741" s="64" t="s">
        <v>3612</v>
      </c>
      <c r="J1741" s="64" t="str">
        <f aca="false">F1741&amp;G1741</f>
        <v>Tỉnh Bình ThuậnHuyện Bắc Bình</v>
      </c>
    </row>
    <row r="1742" customFormat="false" ht="15" hidden="false" customHeight="false" outlineLevel="0" collapsed="false">
      <c r="F1742" s="64" t="s">
        <v>1443</v>
      </c>
      <c r="G1742" s="64" t="s">
        <v>1713</v>
      </c>
      <c r="H1742" s="64" t="s">
        <v>2624</v>
      </c>
      <c r="J1742" s="64" t="str">
        <f aca="false">F1742&amp;G1742</f>
        <v>Tỉnh Bình ThuậnHuyện Bắc Bình</v>
      </c>
    </row>
    <row r="1743" customFormat="false" ht="15" hidden="false" customHeight="false" outlineLevel="0" collapsed="false">
      <c r="F1743" s="64" t="s">
        <v>1443</v>
      </c>
      <c r="G1743" s="64" t="s">
        <v>1713</v>
      </c>
      <c r="H1743" s="64" t="s">
        <v>3613</v>
      </c>
      <c r="J1743" s="64" t="str">
        <f aca="false">F1743&amp;G1743</f>
        <v>Tỉnh Bình ThuậnHuyện Bắc Bình</v>
      </c>
    </row>
    <row r="1744" customFormat="false" ht="15" hidden="false" customHeight="false" outlineLevel="0" collapsed="false">
      <c r="F1744" s="64" t="s">
        <v>1443</v>
      </c>
      <c r="G1744" s="64" t="s">
        <v>1713</v>
      </c>
      <c r="H1744" s="64" t="s">
        <v>3564</v>
      </c>
      <c r="J1744" s="64" t="str">
        <f aca="false">F1744&amp;G1744</f>
        <v>Tỉnh Bình ThuậnHuyện Bắc Bình</v>
      </c>
    </row>
    <row r="1745" customFormat="false" ht="15" hidden="false" customHeight="false" outlineLevel="0" collapsed="false">
      <c r="F1745" s="64" t="s">
        <v>1443</v>
      </c>
      <c r="G1745" s="64" t="s">
        <v>1713</v>
      </c>
      <c r="H1745" s="64" t="s">
        <v>3614</v>
      </c>
      <c r="J1745" s="64" t="str">
        <f aca="false">F1745&amp;G1745</f>
        <v>Tỉnh Bình ThuậnHuyện Bắc Bình</v>
      </c>
    </row>
    <row r="1746" customFormat="false" ht="15" hidden="false" customHeight="false" outlineLevel="0" collapsed="false">
      <c r="F1746" s="64" t="s">
        <v>1443</v>
      </c>
      <c r="G1746" s="64" t="s">
        <v>1713</v>
      </c>
      <c r="H1746" s="64" t="s">
        <v>3615</v>
      </c>
      <c r="J1746" s="64" t="str">
        <f aca="false">F1746&amp;G1746</f>
        <v>Tỉnh Bình ThuậnHuyện Bắc Bình</v>
      </c>
    </row>
    <row r="1747" customFormat="false" ht="15" hidden="false" customHeight="false" outlineLevel="0" collapsed="false">
      <c r="F1747" s="64" t="s">
        <v>1443</v>
      </c>
      <c r="G1747" s="64" t="s">
        <v>1713</v>
      </c>
      <c r="H1747" s="64" t="s">
        <v>2496</v>
      </c>
      <c r="J1747" s="64" t="str">
        <f aca="false">F1747&amp;G1747</f>
        <v>Tỉnh Bình ThuậnHuyện Bắc Bình</v>
      </c>
    </row>
    <row r="1748" customFormat="false" ht="15" hidden="false" customHeight="false" outlineLevel="0" collapsed="false">
      <c r="F1748" s="64" t="s">
        <v>1443</v>
      </c>
      <c r="G1748" s="64" t="s">
        <v>1715</v>
      </c>
      <c r="H1748" s="64" t="s">
        <v>3616</v>
      </c>
      <c r="J1748" s="64" t="str">
        <f aca="false">F1748&amp;G1748</f>
        <v>Tỉnh Bình ThuậnHuyện Hàm Thuận Bắc</v>
      </c>
    </row>
    <row r="1749" customFormat="false" ht="15" hidden="false" customHeight="false" outlineLevel="0" collapsed="false">
      <c r="F1749" s="64" t="s">
        <v>1443</v>
      </c>
      <c r="G1749" s="64" t="s">
        <v>1715</v>
      </c>
      <c r="H1749" s="64" t="s">
        <v>3617</v>
      </c>
      <c r="J1749" s="64" t="str">
        <f aca="false">F1749&amp;G1749</f>
        <v>Tỉnh Bình ThuậnHuyện Hàm Thuận Bắc</v>
      </c>
    </row>
    <row r="1750" customFormat="false" ht="15" hidden="false" customHeight="false" outlineLevel="0" collapsed="false">
      <c r="F1750" s="64" t="s">
        <v>1443</v>
      </c>
      <c r="G1750" s="64" t="s">
        <v>1715</v>
      </c>
      <c r="H1750" s="64" t="s">
        <v>3618</v>
      </c>
      <c r="J1750" s="64" t="str">
        <f aca="false">F1750&amp;G1750</f>
        <v>Tỉnh Bình ThuậnHuyện Hàm Thuận Bắc</v>
      </c>
    </row>
    <row r="1751" customFormat="false" ht="15" hidden="false" customHeight="false" outlineLevel="0" collapsed="false">
      <c r="F1751" s="64" t="s">
        <v>1443</v>
      </c>
      <c r="G1751" s="64" t="s">
        <v>1715</v>
      </c>
      <c r="H1751" s="64" t="s">
        <v>3619</v>
      </c>
      <c r="J1751" s="64" t="str">
        <f aca="false">F1751&amp;G1751</f>
        <v>Tỉnh Bình ThuậnHuyện Hàm Thuận Bắc</v>
      </c>
    </row>
    <row r="1752" customFormat="false" ht="15" hidden="false" customHeight="false" outlineLevel="0" collapsed="false">
      <c r="F1752" s="64" t="s">
        <v>1443</v>
      </c>
      <c r="G1752" s="64" t="s">
        <v>1715</v>
      </c>
      <c r="H1752" s="64" t="s">
        <v>3620</v>
      </c>
      <c r="J1752" s="64" t="str">
        <f aca="false">F1752&amp;G1752</f>
        <v>Tỉnh Bình ThuậnHuyện Hàm Thuận Bắc</v>
      </c>
    </row>
    <row r="1753" customFormat="false" ht="15" hidden="false" customHeight="false" outlineLevel="0" collapsed="false">
      <c r="F1753" s="64" t="s">
        <v>1443</v>
      </c>
      <c r="G1753" s="64" t="s">
        <v>1715</v>
      </c>
      <c r="H1753" s="64" t="s">
        <v>3621</v>
      </c>
      <c r="J1753" s="64" t="str">
        <f aca="false">F1753&amp;G1753</f>
        <v>Tỉnh Bình ThuậnHuyện Hàm Thuận Bắc</v>
      </c>
    </row>
    <row r="1754" customFormat="false" ht="15" hidden="false" customHeight="false" outlineLevel="0" collapsed="false">
      <c r="F1754" s="64" t="s">
        <v>1443</v>
      </c>
      <c r="G1754" s="64" t="s">
        <v>1715</v>
      </c>
      <c r="H1754" s="64" t="s">
        <v>3622</v>
      </c>
      <c r="J1754" s="64" t="str">
        <f aca="false">F1754&amp;G1754</f>
        <v>Tỉnh Bình ThuậnHuyện Hàm Thuận Bắc</v>
      </c>
    </row>
    <row r="1755" customFormat="false" ht="15" hidden="false" customHeight="false" outlineLevel="0" collapsed="false">
      <c r="F1755" s="64" t="s">
        <v>1443</v>
      </c>
      <c r="G1755" s="64" t="s">
        <v>1715</v>
      </c>
      <c r="H1755" s="64" t="s">
        <v>3623</v>
      </c>
      <c r="J1755" s="64" t="str">
        <f aca="false">F1755&amp;G1755</f>
        <v>Tỉnh Bình ThuậnHuyện Hàm Thuận Bắc</v>
      </c>
    </row>
    <row r="1756" customFormat="false" ht="15" hidden="false" customHeight="false" outlineLevel="0" collapsed="false">
      <c r="F1756" s="64" t="s">
        <v>1443</v>
      </c>
      <c r="G1756" s="64" t="s">
        <v>1715</v>
      </c>
      <c r="H1756" s="64" t="s">
        <v>3624</v>
      </c>
      <c r="J1756" s="64" t="str">
        <f aca="false">F1756&amp;G1756</f>
        <v>Tỉnh Bình ThuậnHuyện Hàm Thuận Bắc</v>
      </c>
    </row>
    <row r="1757" customFormat="false" ht="15" hidden="false" customHeight="false" outlineLevel="0" collapsed="false">
      <c r="F1757" s="64" t="s">
        <v>1443</v>
      </c>
      <c r="G1757" s="64" t="s">
        <v>1715</v>
      </c>
      <c r="H1757" s="64" t="s">
        <v>2731</v>
      </c>
      <c r="J1757" s="64" t="str">
        <f aca="false">F1757&amp;G1757</f>
        <v>Tỉnh Bình ThuậnHuyện Hàm Thuận Bắc</v>
      </c>
    </row>
    <row r="1758" customFormat="false" ht="15" hidden="false" customHeight="false" outlineLevel="0" collapsed="false">
      <c r="F1758" s="64" t="s">
        <v>1443</v>
      </c>
      <c r="G1758" s="64" t="s">
        <v>1715</v>
      </c>
      <c r="H1758" s="64" t="s">
        <v>3625</v>
      </c>
      <c r="J1758" s="64" t="str">
        <f aca="false">F1758&amp;G1758</f>
        <v>Tỉnh Bình ThuậnHuyện Hàm Thuận Bắc</v>
      </c>
    </row>
    <row r="1759" customFormat="false" ht="15" hidden="false" customHeight="false" outlineLevel="0" collapsed="false">
      <c r="F1759" s="64" t="s">
        <v>1443</v>
      </c>
      <c r="G1759" s="64" t="s">
        <v>1715</v>
      </c>
      <c r="H1759" s="64" t="s">
        <v>3626</v>
      </c>
      <c r="J1759" s="64" t="str">
        <f aca="false">F1759&amp;G1759</f>
        <v>Tỉnh Bình ThuậnHuyện Hàm Thuận Bắc</v>
      </c>
    </row>
    <row r="1760" customFormat="false" ht="15" hidden="false" customHeight="false" outlineLevel="0" collapsed="false">
      <c r="F1760" s="64" t="s">
        <v>1443</v>
      </c>
      <c r="G1760" s="64" t="s">
        <v>1715</v>
      </c>
      <c r="H1760" s="64" t="s">
        <v>3627</v>
      </c>
      <c r="J1760" s="64" t="str">
        <f aca="false">F1760&amp;G1760</f>
        <v>Tỉnh Bình ThuậnHuyện Hàm Thuận Bắc</v>
      </c>
    </row>
    <row r="1761" customFormat="false" ht="15" hidden="false" customHeight="false" outlineLevel="0" collapsed="false">
      <c r="F1761" s="64" t="s">
        <v>1443</v>
      </c>
      <c r="G1761" s="64" t="s">
        <v>1715</v>
      </c>
      <c r="H1761" s="64" t="s">
        <v>3628</v>
      </c>
      <c r="J1761" s="64" t="str">
        <f aca="false">F1761&amp;G1761</f>
        <v>Tỉnh Bình ThuậnHuyện Hàm Thuận Bắc</v>
      </c>
    </row>
    <row r="1762" customFormat="false" ht="15" hidden="false" customHeight="false" outlineLevel="0" collapsed="false">
      <c r="F1762" s="64" t="s">
        <v>1443</v>
      </c>
      <c r="G1762" s="64" t="s">
        <v>1715</v>
      </c>
      <c r="H1762" s="64" t="s">
        <v>3629</v>
      </c>
      <c r="J1762" s="64" t="str">
        <f aca="false">F1762&amp;G1762</f>
        <v>Tỉnh Bình ThuậnHuyện Hàm Thuận Bắc</v>
      </c>
    </row>
    <row r="1763" customFormat="false" ht="15" hidden="false" customHeight="false" outlineLevel="0" collapsed="false">
      <c r="F1763" s="64" t="s">
        <v>1443</v>
      </c>
      <c r="G1763" s="64" t="s">
        <v>1715</v>
      </c>
      <c r="H1763" s="64" t="s">
        <v>3630</v>
      </c>
      <c r="J1763" s="64" t="str">
        <f aca="false">F1763&amp;G1763</f>
        <v>Tỉnh Bình ThuậnHuyện Hàm Thuận Bắc</v>
      </c>
    </row>
    <row r="1764" customFormat="false" ht="15" hidden="false" customHeight="false" outlineLevel="0" collapsed="false">
      <c r="F1764" s="64" t="s">
        <v>1443</v>
      </c>
      <c r="G1764" s="64" t="s">
        <v>1715</v>
      </c>
      <c r="H1764" s="64" t="s">
        <v>3631</v>
      </c>
      <c r="J1764" s="64" t="str">
        <f aca="false">F1764&amp;G1764</f>
        <v>Tỉnh Bình ThuậnHuyện Hàm Thuận Bắc</v>
      </c>
    </row>
    <row r="1765" customFormat="false" ht="15" hidden="false" customHeight="false" outlineLevel="0" collapsed="false">
      <c r="F1765" s="64" t="s">
        <v>1443</v>
      </c>
      <c r="G1765" s="64" t="s">
        <v>1717</v>
      </c>
      <c r="H1765" s="64" t="s">
        <v>3632</v>
      </c>
      <c r="J1765" s="64" t="str">
        <f aca="false">F1765&amp;G1765</f>
        <v>Tỉnh Bình ThuậnHuyện Hàm Thuận Nam</v>
      </c>
    </row>
    <row r="1766" customFormat="false" ht="15" hidden="false" customHeight="false" outlineLevel="0" collapsed="false">
      <c r="F1766" s="64" t="s">
        <v>1443</v>
      </c>
      <c r="G1766" s="64" t="s">
        <v>1717</v>
      </c>
      <c r="H1766" s="64" t="s">
        <v>3633</v>
      </c>
      <c r="J1766" s="64" t="str">
        <f aca="false">F1766&amp;G1766</f>
        <v>Tỉnh Bình ThuậnHuyện Hàm Thuận Nam</v>
      </c>
    </row>
    <row r="1767" customFormat="false" ht="15" hidden="false" customHeight="false" outlineLevel="0" collapsed="false">
      <c r="F1767" s="64" t="s">
        <v>1443</v>
      </c>
      <c r="G1767" s="64" t="s">
        <v>1717</v>
      </c>
      <c r="H1767" s="64" t="s">
        <v>3634</v>
      </c>
      <c r="J1767" s="64" t="str">
        <f aca="false">F1767&amp;G1767</f>
        <v>Tỉnh Bình ThuậnHuyện Hàm Thuận Nam</v>
      </c>
    </row>
    <row r="1768" customFormat="false" ht="15" hidden="false" customHeight="false" outlineLevel="0" collapsed="false">
      <c r="F1768" s="64" t="s">
        <v>1443</v>
      </c>
      <c r="G1768" s="64" t="s">
        <v>1717</v>
      </c>
      <c r="H1768" s="64" t="s">
        <v>3635</v>
      </c>
      <c r="J1768" s="64" t="str">
        <f aca="false">F1768&amp;G1768</f>
        <v>Tỉnh Bình ThuậnHuyện Hàm Thuận Nam</v>
      </c>
    </row>
    <row r="1769" customFormat="false" ht="15" hidden="false" customHeight="false" outlineLevel="0" collapsed="false">
      <c r="F1769" s="64" t="s">
        <v>1443</v>
      </c>
      <c r="G1769" s="64" t="s">
        <v>1717</v>
      </c>
      <c r="H1769" s="64" t="s">
        <v>3636</v>
      </c>
      <c r="J1769" s="64" t="str">
        <f aca="false">F1769&amp;G1769</f>
        <v>Tỉnh Bình ThuậnHuyện Hàm Thuận Nam</v>
      </c>
    </row>
    <row r="1770" customFormat="false" ht="15" hidden="false" customHeight="false" outlineLevel="0" collapsed="false">
      <c r="F1770" s="64" t="s">
        <v>1443</v>
      </c>
      <c r="G1770" s="64" t="s">
        <v>1717</v>
      </c>
      <c r="H1770" s="64" t="s">
        <v>3637</v>
      </c>
      <c r="J1770" s="64" t="str">
        <f aca="false">F1770&amp;G1770</f>
        <v>Tỉnh Bình ThuậnHuyện Hàm Thuận Nam</v>
      </c>
    </row>
    <row r="1771" customFormat="false" ht="15" hidden="false" customHeight="false" outlineLevel="0" collapsed="false">
      <c r="F1771" s="64" t="s">
        <v>1443</v>
      </c>
      <c r="G1771" s="64" t="s">
        <v>1717</v>
      </c>
      <c r="H1771" s="64" t="s">
        <v>3638</v>
      </c>
      <c r="J1771" s="64" t="str">
        <f aca="false">F1771&amp;G1771</f>
        <v>Tỉnh Bình ThuậnHuyện Hàm Thuận Nam</v>
      </c>
    </row>
    <row r="1772" customFormat="false" ht="15" hidden="false" customHeight="false" outlineLevel="0" collapsed="false">
      <c r="F1772" s="64" t="s">
        <v>1443</v>
      </c>
      <c r="G1772" s="64" t="s">
        <v>1717</v>
      </c>
      <c r="H1772" s="64" t="s">
        <v>3639</v>
      </c>
      <c r="J1772" s="64" t="str">
        <f aca="false">F1772&amp;G1772</f>
        <v>Tỉnh Bình ThuậnHuyện Hàm Thuận Nam</v>
      </c>
    </row>
    <row r="1773" customFormat="false" ht="15" hidden="false" customHeight="false" outlineLevel="0" collapsed="false">
      <c r="F1773" s="64" t="s">
        <v>1443</v>
      </c>
      <c r="G1773" s="64" t="s">
        <v>1717</v>
      </c>
      <c r="H1773" s="64" t="s">
        <v>2313</v>
      </c>
      <c r="J1773" s="64" t="str">
        <f aca="false">F1773&amp;G1773</f>
        <v>Tỉnh Bình ThuậnHuyện Hàm Thuận Nam</v>
      </c>
    </row>
    <row r="1774" customFormat="false" ht="15" hidden="false" customHeight="false" outlineLevel="0" collapsed="false">
      <c r="F1774" s="64" t="s">
        <v>1443</v>
      </c>
      <c r="G1774" s="64" t="s">
        <v>1717</v>
      </c>
      <c r="H1774" s="64" t="s">
        <v>3640</v>
      </c>
      <c r="J1774" s="64" t="str">
        <f aca="false">F1774&amp;G1774</f>
        <v>Tỉnh Bình ThuậnHuyện Hàm Thuận Nam</v>
      </c>
    </row>
    <row r="1775" customFormat="false" ht="15" hidden="false" customHeight="false" outlineLevel="0" collapsed="false">
      <c r="F1775" s="64" t="s">
        <v>1443</v>
      </c>
      <c r="G1775" s="64" t="s">
        <v>1717</v>
      </c>
      <c r="H1775" s="64" t="s">
        <v>3641</v>
      </c>
      <c r="J1775" s="64" t="str">
        <f aca="false">F1775&amp;G1775</f>
        <v>Tỉnh Bình ThuậnHuyện Hàm Thuận Nam</v>
      </c>
    </row>
    <row r="1776" customFormat="false" ht="15" hidden="false" customHeight="false" outlineLevel="0" collapsed="false">
      <c r="F1776" s="64" t="s">
        <v>1443</v>
      </c>
      <c r="G1776" s="64" t="s">
        <v>1717</v>
      </c>
      <c r="H1776" s="64" t="s">
        <v>3642</v>
      </c>
      <c r="J1776" s="64" t="str">
        <f aca="false">F1776&amp;G1776</f>
        <v>Tỉnh Bình ThuậnHuyện Hàm Thuận Nam</v>
      </c>
    </row>
    <row r="1777" customFormat="false" ht="15" hidden="false" customHeight="false" outlineLevel="0" collapsed="false">
      <c r="F1777" s="64" t="s">
        <v>1443</v>
      </c>
      <c r="G1777" s="64" t="s">
        <v>1717</v>
      </c>
      <c r="H1777" s="64" t="s">
        <v>3498</v>
      </c>
      <c r="J1777" s="64" t="str">
        <f aca="false">F1777&amp;G1777</f>
        <v>Tỉnh Bình ThuậnHuyện Hàm Thuận Nam</v>
      </c>
    </row>
    <row r="1778" customFormat="false" ht="15" hidden="false" customHeight="false" outlineLevel="0" collapsed="false">
      <c r="F1778" s="64" t="s">
        <v>1443</v>
      </c>
      <c r="G1778" s="64" t="s">
        <v>1719</v>
      </c>
      <c r="H1778" s="64" t="s">
        <v>3643</v>
      </c>
      <c r="J1778" s="64" t="str">
        <f aca="false">F1778&amp;G1778</f>
        <v>Tỉnh Bình ThuậnHuyện Tánh Linh</v>
      </c>
    </row>
    <row r="1779" customFormat="false" ht="15" hidden="false" customHeight="false" outlineLevel="0" collapsed="false">
      <c r="F1779" s="64" t="s">
        <v>1443</v>
      </c>
      <c r="G1779" s="64" t="s">
        <v>1719</v>
      </c>
      <c r="H1779" s="64" t="s">
        <v>3644</v>
      </c>
      <c r="J1779" s="64" t="str">
        <f aca="false">F1779&amp;G1779</f>
        <v>Tỉnh Bình ThuậnHuyện Tánh Linh</v>
      </c>
    </row>
    <row r="1780" customFormat="false" ht="15" hidden="false" customHeight="false" outlineLevel="0" collapsed="false">
      <c r="F1780" s="64" t="s">
        <v>1443</v>
      </c>
      <c r="G1780" s="64" t="s">
        <v>1719</v>
      </c>
      <c r="H1780" s="64" t="s">
        <v>3645</v>
      </c>
      <c r="J1780" s="64" t="str">
        <f aca="false">F1780&amp;G1780</f>
        <v>Tỉnh Bình ThuậnHuyện Tánh Linh</v>
      </c>
    </row>
    <row r="1781" customFormat="false" ht="15" hidden="false" customHeight="false" outlineLevel="0" collapsed="false">
      <c r="F1781" s="64" t="s">
        <v>1443</v>
      </c>
      <c r="G1781" s="64" t="s">
        <v>1719</v>
      </c>
      <c r="H1781" s="64" t="s">
        <v>3646</v>
      </c>
      <c r="J1781" s="64" t="str">
        <f aca="false">F1781&amp;G1781</f>
        <v>Tỉnh Bình ThuậnHuyện Tánh Linh</v>
      </c>
    </row>
    <row r="1782" customFormat="false" ht="15" hidden="false" customHeight="false" outlineLevel="0" collapsed="false">
      <c r="F1782" s="64" t="s">
        <v>1443</v>
      </c>
      <c r="G1782" s="64" t="s">
        <v>1719</v>
      </c>
      <c r="H1782" s="64" t="s">
        <v>3647</v>
      </c>
      <c r="J1782" s="64" t="str">
        <f aca="false">F1782&amp;G1782</f>
        <v>Tỉnh Bình ThuậnHuyện Tánh Linh</v>
      </c>
    </row>
    <row r="1783" customFormat="false" ht="15" hidden="false" customHeight="false" outlineLevel="0" collapsed="false">
      <c r="F1783" s="64" t="s">
        <v>1443</v>
      </c>
      <c r="G1783" s="64" t="s">
        <v>1719</v>
      </c>
      <c r="H1783" s="64" t="s">
        <v>3648</v>
      </c>
      <c r="J1783" s="64" t="str">
        <f aca="false">F1783&amp;G1783</f>
        <v>Tỉnh Bình ThuậnHuyện Tánh Linh</v>
      </c>
    </row>
    <row r="1784" customFormat="false" ht="15" hidden="false" customHeight="false" outlineLevel="0" collapsed="false">
      <c r="F1784" s="64" t="s">
        <v>1443</v>
      </c>
      <c r="G1784" s="64" t="s">
        <v>1719</v>
      </c>
      <c r="H1784" s="64" t="s">
        <v>3649</v>
      </c>
      <c r="J1784" s="64" t="str">
        <f aca="false">F1784&amp;G1784</f>
        <v>Tỉnh Bình ThuậnHuyện Tánh Linh</v>
      </c>
    </row>
    <row r="1785" customFormat="false" ht="15" hidden="false" customHeight="false" outlineLevel="0" collapsed="false">
      <c r="F1785" s="64" t="s">
        <v>1443</v>
      </c>
      <c r="G1785" s="64" t="s">
        <v>1719</v>
      </c>
      <c r="H1785" s="64" t="s">
        <v>3650</v>
      </c>
      <c r="J1785" s="64" t="str">
        <f aca="false">F1785&amp;G1785</f>
        <v>Tỉnh Bình ThuậnHuyện Tánh Linh</v>
      </c>
    </row>
    <row r="1786" customFormat="false" ht="15" hidden="false" customHeight="false" outlineLevel="0" collapsed="false">
      <c r="F1786" s="64" t="s">
        <v>1443</v>
      </c>
      <c r="G1786" s="64" t="s">
        <v>1719</v>
      </c>
      <c r="H1786" s="64" t="s">
        <v>3651</v>
      </c>
      <c r="J1786" s="64" t="str">
        <f aca="false">F1786&amp;G1786</f>
        <v>Tỉnh Bình ThuậnHuyện Tánh Linh</v>
      </c>
    </row>
    <row r="1787" customFormat="false" ht="15" hidden="false" customHeight="false" outlineLevel="0" collapsed="false">
      <c r="F1787" s="64" t="s">
        <v>1443</v>
      </c>
      <c r="G1787" s="64" t="s">
        <v>1719</v>
      </c>
      <c r="H1787" s="64" t="s">
        <v>3652</v>
      </c>
      <c r="J1787" s="64" t="str">
        <f aca="false">F1787&amp;G1787</f>
        <v>Tỉnh Bình ThuậnHuyện Tánh Linh</v>
      </c>
    </row>
    <row r="1788" customFormat="false" ht="15" hidden="false" customHeight="false" outlineLevel="0" collapsed="false">
      <c r="F1788" s="64" t="s">
        <v>1443</v>
      </c>
      <c r="G1788" s="64" t="s">
        <v>1719</v>
      </c>
      <c r="H1788" s="64" t="s">
        <v>3653</v>
      </c>
      <c r="J1788" s="64" t="str">
        <f aca="false">F1788&amp;G1788</f>
        <v>Tỉnh Bình ThuậnHuyện Tánh Linh</v>
      </c>
    </row>
    <row r="1789" customFormat="false" ht="15" hidden="false" customHeight="false" outlineLevel="0" collapsed="false">
      <c r="F1789" s="64" t="s">
        <v>1443</v>
      </c>
      <c r="G1789" s="64" t="s">
        <v>1719</v>
      </c>
      <c r="H1789" s="64" t="s">
        <v>3654</v>
      </c>
      <c r="J1789" s="64" t="str">
        <f aca="false">F1789&amp;G1789</f>
        <v>Tỉnh Bình ThuậnHuyện Tánh Linh</v>
      </c>
    </row>
    <row r="1790" customFormat="false" ht="15" hidden="false" customHeight="false" outlineLevel="0" collapsed="false">
      <c r="F1790" s="64" t="s">
        <v>1443</v>
      </c>
      <c r="G1790" s="64" t="s">
        <v>1719</v>
      </c>
      <c r="H1790" s="64" t="s">
        <v>3655</v>
      </c>
      <c r="J1790" s="64" t="str">
        <f aca="false">F1790&amp;G1790</f>
        <v>Tỉnh Bình ThuậnHuyện Tánh Linh</v>
      </c>
    </row>
    <row r="1791" customFormat="false" ht="15" hidden="false" customHeight="false" outlineLevel="0" collapsed="false">
      <c r="F1791" s="64" t="s">
        <v>1443</v>
      </c>
      <c r="G1791" s="64" t="s">
        <v>1721</v>
      </c>
      <c r="H1791" s="64" t="s">
        <v>3656</v>
      </c>
      <c r="J1791" s="64" t="str">
        <f aca="false">F1791&amp;G1791</f>
        <v>Tỉnh Bình ThuậnHuyện Đức Linh</v>
      </c>
    </row>
    <row r="1792" customFormat="false" ht="15" hidden="false" customHeight="false" outlineLevel="0" collapsed="false">
      <c r="F1792" s="64" t="s">
        <v>1443</v>
      </c>
      <c r="G1792" s="64" t="s">
        <v>1721</v>
      </c>
      <c r="H1792" s="64" t="s">
        <v>3657</v>
      </c>
      <c r="J1792" s="64" t="str">
        <f aca="false">F1792&amp;G1792</f>
        <v>Tỉnh Bình ThuậnHuyện Đức Linh</v>
      </c>
    </row>
    <row r="1793" customFormat="false" ht="15" hidden="false" customHeight="false" outlineLevel="0" collapsed="false">
      <c r="F1793" s="64" t="s">
        <v>1443</v>
      </c>
      <c r="G1793" s="64" t="s">
        <v>1721</v>
      </c>
      <c r="H1793" s="64" t="s">
        <v>3658</v>
      </c>
      <c r="J1793" s="64" t="str">
        <f aca="false">F1793&amp;G1793</f>
        <v>Tỉnh Bình ThuậnHuyện Đức Linh</v>
      </c>
    </row>
    <row r="1794" customFormat="false" ht="15" hidden="false" customHeight="false" outlineLevel="0" collapsed="false">
      <c r="F1794" s="64" t="s">
        <v>1443</v>
      </c>
      <c r="G1794" s="64" t="s">
        <v>1721</v>
      </c>
      <c r="H1794" s="64" t="s">
        <v>3659</v>
      </c>
      <c r="J1794" s="64" t="str">
        <f aca="false">F1794&amp;G1794</f>
        <v>Tỉnh Bình ThuậnHuyện Đức Linh</v>
      </c>
    </row>
    <row r="1795" customFormat="false" ht="15" hidden="false" customHeight="false" outlineLevel="0" collapsed="false">
      <c r="F1795" s="64" t="s">
        <v>1443</v>
      </c>
      <c r="G1795" s="64" t="s">
        <v>1721</v>
      </c>
      <c r="H1795" s="64" t="s">
        <v>3660</v>
      </c>
      <c r="J1795" s="64" t="str">
        <f aca="false">F1795&amp;G1795</f>
        <v>Tỉnh Bình ThuậnHuyện Đức Linh</v>
      </c>
    </row>
    <row r="1796" customFormat="false" ht="15" hidden="false" customHeight="false" outlineLevel="0" collapsed="false">
      <c r="F1796" s="64" t="s">
        <v>1443</v>
      </c>
      <c r="G1796" s="64" t="s">
        <v>1721</v>
      </c>
      <c r="H1796" s="64" t="s">
        <v>3661</v>
      </c>
      <c r="J1796" s="64" t="str">
        <f aca="false">F1796&amp;G1796</f>
        <v>Tỉnh Bình ThuậnHuyện Đức Linh</v>
      </c>
    </row>
    <row r="1797" customFormat="false" ht="15" hidden="false" customHeight="false" outlineLevel="0" collapsed="false">
      <c r="F1797" s="64" t="s">
        <v>1443</v>
      </c>
      <c r="G1797" s="64" t="s">
        <v>1721</v>
      </c>
      <c r="H1797" s="64" t="s">
        <v>3507</v>
      </c>
      <c r="J1797" s="64" t="str">
        <f aca="false">F1797&amp;G1797</f>
        <v>Tỉnh Bình ThuậnHuyện Đức Linh</v>
      </c>
    </row>
    <row r="1798" customFormat="false" ht="15" hidden="false" customHeight="false" outlineLevel="0" collapsed="false">
      <c r="F1798" s="64" t="s">
        <v>1443</v>
      </c>
      <c r="G1798" s="64" t="s">
        <v>1721</v>
      </c>
      <c r="H1798" s="64" t="s">
        <v>3662</v>
      </c>
      <c r="J1798" s="64" t="str">
        <f aca="false">F1798&amp;G1798</f>
        <v>Tỉnh Bình ThuậnHuyện Đức Linh</v>
      </c>
    </row>
    <row r="1799" customFormat="false" ht="15" hidden="false" customHeight="false" outlineLevel="0" collapsed="false">
      <c r="F1799" s="64" t="s">
        <v>1443</v>
      </c>
      <c r="G1799" s="64" t="s">
        <v>1721</v>
      </c>
      <c r="H1799" s="64" t="s">
        <v>3663</v>
      </c>
      <c r="J1799" s="64" t="str">
        <f aca="false">F1799&amp;G1799</f>
        <v>Tỉnh Bình ThuậnHuyện Đức Linh</v>
      </c>
    </row>
    <row r="1800" customFormat="false" ht="15" hidden="false" customHeight="false" outlineLevel="0" collapsed="false">
      <c r="F1800" s="64" t="s">
        <v>1443</v>
      </c>
      <c r="G1800" s="64" t="s">
        <v>1721</v>
      </c>
      <c r="H1800" s="64" t="s">
        <v>3664</v>
      </c>
      <c r="J1800" s="64" t="str">
        <f aca="false">F1800&amp;G1800</f>
        <v>Tỉnh Bình ThuậnHuyện Đức Linh</v>
      </c>
    </row>
    <row r="1801" customFormat="false" ht="15" hidden="false" customHeight="false" outlineLevel="0" collapsed="false">
      <c r="F1801" s="64" t="s">
        <v>1443</v>
      </c>
      <c r="G1801" s="64" t="s">
        <v>1721</v>
      </c>
      <c r="H1801" s="64" t="s">
        <v>3665</v>
      </c>
      <c r="J1801" s="64" t="str">
        <f aca="false">F1801&amp;G1801</f>
        <v>Tỉnh Bình ThuậnHuyện Đức Linh</v>
      </c>
    </row>
    <row r="1802" customFormat="false" ht="15" hidden="false" customHeight="false" outlineLevel="0" collapsed="false">
      <c r="F1802" s="64" t="s">
        <v>1443</v>
      </c>
      <c r="G1802" s="64" t="s">
        <v>1721</v>
      </c>
      <c r="H1802" s="64" t="s">
        <v>3666</v>
      </c>
      <c r="J1802" s="64" t="str">
        <f aca="false">F1802&amp;G1802</f>
        <v>Tỉnh Bình ThuậnHuyện Đức Linh</v>
      </c>
    </row>
    <row r="1803" customFormat="false" ht="15" hidden="false" customHeight="false" outlineLevel="0" collapsed="false">
      <c r="F1803" s="64" t="s">
        <v>1443</v>
      </c>
      <c r="G1803" s="64" t="s">
        <v>1723</v>
      </c>
      <c r="H1803" s="64" t="s">
        <v>3667</v>
      </c>
      <c r="J1803" s="64" t="str">
        <f aca="false">F1803&amp;G1803</f>
        <v>Tỉnh Bình ThuậnHuyện Hàm Tân</v>
      </c>
    </row>
    <row r="1804" customFormat="false" ht="15" hidden="false" customHeight="false" outlineLevel="0" collapsed="false">
      <c r="F1804" s="64" t="s">
        <v>1443</v>
      </c>
      <c r="G1804" s="64" t="s">
        <v>1723</v>
      </c>
      <c r="H1804" s="64" t="s">
        <v>3668</v>
      </c>
      <c r="J1804" s="64" t="str">
        <f aca="false">F1804&amp;G1804</f>
        <v>Tỉnh Bình ThuậnHuyện Hàm Tân</v>
      </c>
    </row>
    <row r="1805" customFormat="false" ht="15" hidden="false" customHeight="false" outlineLevel="0" collapsed="false">
      <c r="F1805" s="64" t="s">
        <v>1443</v>
      </c>
      <c r="G1805" s="64" t="s">
        <v>1723</v>
      </c>
      <c r="H1805" s="64" t="s">
        <v>3669</v>
      </c>
      <c r="J1805" s="64" t="str">
        <f aca="false">F1805&amp;G1805</f>
        <v>Tỉnh Bình ThuậnHuyện Hàm Tân</v>
      </c>
    </row>
    <row r="1806" customFormat="false" ht="15" hidden="false" customHeight="false" outlineLevel="0" collapsed="false">
      <c r="F1806" s="64" t="s">
        <v>1443</v>
      </c>
      <c r="G1806" s="64" t="s">
        <v>1723</v>
      </c>
      <c r="H1806" s="64" t="s">
        <v>3670</v>
      </c>
      <c r="J1806" s="64" t="str">
        <f aca="false">F1806&amp;G1806</f>
        <v>Tỉnh Bình ThuậnHuyện Hàm Tân</v>
      </c>
    </row>
    <row r="1807" customFormat="false" ht="15" hidden="false" customHeight="false" outlineLevel="0" collapsed="false">
      <c r="F1807" s="64" t="s">
        <v>1443</v>
      </c>
      <c r="G1807" s="64" t="s">
        <v>1723</v>
      </c>
      <c r="H1807" s="64" t="s">
        <v>3671</v>
      </c>
      <c r="J1807" s="64" t="str">
        <f aca="false">F1807&amp;G1807</f>
        <v>Tỉnh Bình ThuậnHuyện Hàm Tân</v>
      </c>
    </row>
    <row r="1808" customFormat="false" ht="15" hidden="false" customHeight="false" outlineLevel="0" collapsed="false">
      <c r="F1808" s="64" t="s">
        <v>1443</v>
      </c>
      <c r="G1808" s="64" t="s">
        <v>1723</v>
      </c>
      <c r="H1808" s="64" t="s">
        <v>3672</v>
      </c>
      <c r="J1808" s="64" t="str">
        <f aca="false">F1808&amp;G1808</f>
        <v>Tỉnh Bình ThuậnHuyện Hàm Tân</v>
      </c>
    </row>
    <row r="1809" customFormat="false" ht="15" hidden="false" customHeight="false" outlineLevel="0" collapsed="false">
      <c r="F1809" s="64" t="s">
        <v>1443</v>
      </c>
      <c r="G1809" s="64" t="s">
        <v>1723</v>
      </c>
      <c r="H1809" s="64" t="s">
        <v>3673</v>
      </c>
      <c r="J1809" s="64" t="str">
        <f aca="false">F1809&amp;G1809</f>
        <v>Tỉnh Bình ThuậnHuyện Hàm Tân</v>
      </c>
    </row>
    <row r="1810" customFormat="false" ht="15" hidden="false" customHeight="false" outlineLevel="0" collapsed="false">
      <c r="F1810" s="64" t="s">
        <v>1443</v>
      </c>
      <c r="G1810" s="64" t="s">
        <v>1723</v>
      </c>
      <c r="H1810" s="64" t="s">
        <v>3664</v>
      </c>
      <c r="J1810" s="64" t="str">
        <f aca="false">F1810&amp;G1810</f>
        <v>Tỉnh Bình ThuậnHuyện Hàm Tân</v>
      </c>
    </row>
    <row r="1811" customFormat="false" ht="15" hidden="false" customHeight="false" outlineLevel="0" collapsed="false">
      <c r="F1811" s="64" t="s">
        <v>1443</v>
      </c>
      <c r="G1811" s="64" t="s">
        <v>1723</v>
      </c>
      <c r="H1811" s="64" t="s">
        <v>3120</v>
      </c>
      <c r="J1811" s="64" t="str">
        <f aca="false">F1811&amp;G1811</f>
        <v>Tỉnh Bình ThuậnHuyện Hàm Tân</v>
      </c>
    </row>
    <row r="1812" customFormat="false" ht="15" hidden="false" customHeight="false" outlineLevel="0" collapsed="false">
      <c r="F1812" s="64" t="s">
        <v>1443</v>
      </c>
      <c r="G1812" s="64" t="s">
        <v>1723</v>
      </c>
      <c r="H1812" s="64" t="s">
        <v>3674</v>
      </c>
      <c r="J1812" s="64" t="str">
        <f aca="false">F1812&amp;G1812</f>
        <v>Tỉnh Bình ThuậnHuyện Hàm Tân</v>
      </c>
    </row>
    <row r="1813" customFormat="false" ht="15" hidden="false" customHeight="false" outlineLevel="0" collapsed="false">
      <c r="F1813" s="64" t="s">
        <v>1443</v>
      </c>
      <c r="G1813" s="64" t="s">
        <v>1725</v>
      </c>
      <c r="H1813" s="64" t="s">
        <v>3675</v>
      </c>
      <c r="J1813" s="64" t="str">
        <f aca="false">F1813&amp;G1813</f>
        <v>Tỉnh Bình ThuậnHuyện Phú Quí</v>
      </c>
    </row>
    <row r="1814" customFormat="false" ht="15" hidden="false" customHeight="false" outlineLevel="0" collapsed="false">
      <c r="F1814" s="64" t="s">
        <v>1443</v>
      </c>
      <c r="G1814" s="64" t="s">
        <v>1725</v>
      </c>
      <c r="H1814" s="64" t="s">
        <v>3676</v>
      </c>
      <c r="J1814" s="64" t="str">
        <f aca="false">F1814&amp;G1814</f>
        <v>Tỉnh Bình ThuậnHuyện Phú Quí</v>
      </c>
    </row>
    <row r="1815" customFormat="false" ht="15" hidden="false" customHeight="false" outlineLevel="0" collapsed="false">
      <c r="F1815" s="64" t="s">
        <v>1443</v>
      </c>
      <c r="G1815" s="64" t="s">
        <v>1725</v>
      </c>
      <c r="H1815" s="64" t="s">
        <v>3677</v>
      </c>
      <c r="J1815" s="64" t="str">
        <f aca="false">F1815&amp;G1815</f>
        <v>Tỉnh Bình ThuậnHuyện Phú Quí</v>
      </c>
    </row>
    <row r="1816" customFormat="false" ht="15" hidden="false" customHeight="false" outlineLevel="0" collapsed="false">
      <c r="F1816" s="64" t="s">
        <v>1434</v>
      </c>
      <c r="G1816" s="64" t="s">
        <v>1727</v>
      </c>
      <c r="H1816" s="64" t="s">
        <v>3678</v>
      </c>
      <c r="J1816" s="64" t="str">
        <f aca="false">F1816&amp;G1816</f>
        <v>Tỉnh Bình ĐịnhThành phố Quy Nhơn</v>
      </c>
    </row>
    <row r="1817" customFormat="false" ht="15" hidden="false" customHeight="false" outlineLevel="0" collapsed="false">
      <c r="F1817" s="64" t="s">
        <v>1434</v>
      </c>
      <c r="G1817" s="64" t="s">
        <v>1727</v>
      </c>
      <c r="H1817" s="64" t="s">
        <v>3679</v>
      </c>
      <c r="J1817" s="64" t="str">
        <f aca="false">F1817&amp;G1817</f>
        <v>Tỉnh Bình ĐịnhThành phố Quy Nhơn</v>
      </c>
    </row>
    <row r="1818" customFormat="false" ht="15" hidden="false" customHeight="false" outlineLevel="0" collapsed="false">
      <c r="F1818" s="64" t="s">
        <v>1434</v>
      </c>
      <c r="G1818" s="64" t="s">
        <v>1727</v>
      </c>
      <c r="H1818" s="64" t="s">
        <v>3680</v>
      </c>
      <c r="J1818" s="64" t="str">
        <f aca="false">F1818&amp;G1818</f>
        <v>Tỉnh Bình ĐịnhThành phố Quy Nhơn</v>
      </c>
    </row>
    <row r="1819" customFormat="false" ht="15" hidden="false" customHeight="false" outlineLevel="0" collapsed="false">
      <c r="F1819" s="64" t="s">
        <v>1434</v>
      </c>
      <c r="G1819" s="64" t="s">
        <v>1727</v>
      </c>
      <c r="H1819" s="64" t="s">
        <v>3681</v>
      </c>
      <c r="J1819" s="64" t="str">
        <f aca="false">F1819&amp;G1819</f>
        <v>Tỉnh Bình ĐịnhThành phố Quy Nhơn</v>
      </c>
    </row>
    <row r="1820" customFormat="false" ht="15" hidden="false" customHeight="false" outlineLevel="0" collapsed="false">
      <c r="F1820" s="64" t="s">
        <v>1434</v>
      </c>
      <c r="G1820" s="64" t="s">
        <v>1727</v>
      </c>
      <c r="H1820" s="64" t="s">
        <v>3682</v>
      </c>
      <c r="J1820" s="64" t="str">
        <f aca="false">F1820&amp;G1820</f>
        <v>Tỉnh Bình ĐịnhThành phố Quy Nhơn</v>
      </c>
    </row>
    <row r="1821" customFormat="false" ht="15" hidden="false" customHeight="false" outlineLevel="0" collapsed="false">
      <c r="F1821" s="64" t="s">
        <v>1434</v>
      </c>
      <c r="G1821" s="64" t="s">
        <v>1727</v>
      </c>
      <c r="H1821" s="64" t="s">
        <v>1774</v>
      </c>
      <c r="J1821" s="64" t="str">
        <f aca="false">F1821&amp;G1821</f>
        <v>Tỉnh Bình ĐịnhThành phố Quy Nhơn</v>
      </c>
    </row>
    <row r="1822" customFormat="false" ht="15" hidden="false" customHeight="false" outlineLevel="0" collapsed="false">
      <c r="F1822" s="64" t="s">
        <v>1434</v>
      </c>
      <c r="G1822" s="64" t="s">
        <v>1727</v>
      </c>
      <c r="H1822" s="64" t="s">
        <v>3683</v>
      </c>
      <c r="J1822" s="64" t="str">
        <f aca="false">F1822&amp;G1822</f>
        <v>Tỉnh Bình ĐịnhThành phố Quy Nhơn</v>
      </c>
    </row>
    <row r="1823" customFormat="false" ht="15" hidden="false" customHeight="false" outlineLevel="0" collapsed="false">
      <c r="F1823" s="64" t="s">
        <v>1434</v>
      </c>
      <c r="G1823" s="64" t="s">
        <v>1727</v>
      </c>
      <c r="H1823" s="64" t="s">
        <v>3684</v>
      </c>
      <c r="J1823" s="64" t="str">
        <f aca="false">F1823&amp;G1823</f>
        <v>Tỉnh Bình ĐịnhThành phố Quy Nhơn</v>
      </c>
    </row>
    <row r="1824" customFormat="false" ht="15" hidden="false" customHeight="false" outlineLevel="0" collapsed="false">
      <c r="F1824" s="64" t="s">
        <v>1434</v>
      </c>
      <c r="G1824" s="64" t="s">
        <v>1727</v>
      </c>
      <c r="H1824" s="64" t="s">
        <v>1686</v>
      </c>
      <c r="J1824" s="64" t="str">
        <f aca="false">F1824&amp;G1824</f>
        <v>Tỉnh Bình ĐịnhThành phố Quy Nhơn</v>
      </c>
    </row>
    <row r="1825" customFormat="false" ht="15" hidden="false" customHeight="false" outlineLevel="0" collapsed="false">
      <c r="F1825" s="64" t="s">
        <v>1434</v>
      </c>
      <c r="G1825" s="64" t="s">
        <v>1727</v>
      </c>
      <c r="H1825" s="64" t="s">
        <v>3685</v>
      </c>
      <c r="J1825" s="64" t="str">
        <f aca="false">F1825&amp;G1825</f>
        <v>Tỉnh Bình ĐịnhThành phố Quy Nhơn</v>
      </c>
    </row>
    <row r="1826" customFormat="false" ht="15" hidden="false" customHeight="false" outlineLevel="0" collapsed="false">
      <c r="F1826" s="64" t="s">
        <v>1434</v>
      </c>
      <c r="G1826" s="64" t="s">
        <v>1727</v>
      </c>
      <c r="H1826" s="64" t="s">
        <v>3686</v>
      </c>
      <c r="J1826" s="64" t="str">
        <f aca="false">F1826&amp;G1826</f>
        <v>Tỉnh Bình ĐịnhThành phố Quy Nhơn</v>
      </c>
    </row>
    <row r="1827" customFormat="false" ht="15" hidden="false" customHeight="false" outlineLevel="0" collapsed="false">
      <c r="F1827" s="64" t="s">
        <v>1434</v>
      </c>
      <c r="G1827" s="64" t="s">
        <v>1727</v>
      </c>
      <c r="H1827" s="64" t="s">
        <v>2162</v>
      </c>
      <c r="J1827" s="64" t="str">
        <f aca="false">F1827&amp;G1827</f>
        <v>Tỉnh Bình ĐịnhThành phố Quy Nhơn</v>
      </c>
    </row>
    <row r="1828" customFormat="false" ht="15" hidden="false" customHeight="false" outlineLevel="0" collapsed="false">
      <c r="F1828" s="64" t="s">
        <v>1434</v>
      </c>
      <c r="G1828" s="64" t="s">
        <v>1727</v>
      </c>
      <c r="H1828" s="64" t="s">
        <v>1848</v>
      </c>
      <c r="J1828" s="64" t="str">
        <f aca="false">F1828&amp;G1828</f>
        <v>Tỉnh Bình ĐịnhThành phố Quy Nhơn</v>
      </c>
    </row>
    <row r="1829" customFormat="false" ht="15" hidden="false" customHeight="false" outlineLevel="0" collapsed="false">
      <c r="F1829" s="64" t="s">
        <v>1434</v>
      </c>
      <c r="G1829" s="64" t="s">
        <v>1727</v>
      </c>
      <c r="H1829" s="64" t="s">
        <v>3687</v>
      </c>
      <c r="J1829" s="64" t="str">
        <f aca="false">F1829&amp;G1829</f>
        <v>Tỉnh Bình ĐịnhThành phố Quy Nhơn</v>
      </c>
    </row>
    <row r="1830" customFormat="false" ht="15" hidden="false" customHeight="false" outlineLevel="0" collapsed="false">
      <c r="F1830" s="64" t="s">
        <v>1434</v>
      </c>
      <c r="G1830" s="64" t="s">
        <v>1727</v>
      </c>
      <c r="H1830" s="64" t="s">
        <v>3688</v>
      </c>
      <c r="J1830" s="64" t="str">
        <f aca="false">F1830&amp;G1830</f>
        <v>Tỉnh Bình ĐịnhThành phố Quy Nhơn</v>
      </c>
    </row>
    <row r="1831" customFormat="false" ht="15" hidden="false" customHeight="false" outlineLevel="0" collapsed="false">
      <c r="F1831" s="64" t="s">
        <v>1434</v>
      </c>
      <c r="G1831" s="64" t="s">
        <v>1727</v>
      </c>
      <c r="H1831" s="64" t="s">
        <v>3689</v>
      </c>
      <c r="J1831" s="64" t="str">
        <f aca="false">F1831&amp;G1831</f>
        <v>Tỉnh Bình ĐịnhThành phố Quy Nhơn</v>
      </c>
    </row>
    <row r="1832" customFormat="false" ht="15" hidden="false" customHeight="false" outlineLevel="0" collapsed="false">
      <c r="F1832" s="64" t="s">
        <v>1434</v>
      </c>
      <c r="G1832" s="64" t="s">
        <v>1727</v>
      </c>
      <c r="H1832" s="64" t="s">
        <v>3690</v>
      </c>
      <c r="J1832" s="64" t="str">
        <f aca="false">F1832&amp;G1832</f>
        <v>Tỉnh Bình ĐịnhThành phố Quy Nhơn</v>
      </c>
    </row>
    <row r="1833" customFormat="false" ht="15" hidden="false" customHeight="false" outlineLevel="0" collapsed="false">
      <c r="F1833" s="64" t="s">
        <v>1434</v>
      </c>
      <c r="G1833" s="64" t="s">
        <v>1727</v>
      </c>
      <c r="H1833" s="64" t="s">
        <v>3232</v>
      </c>
      <c r="J1833" s="64" t="str">
        <f aca="false">F1833&amp;G1833</f>
        <v>Tỉnh Bình ĐịnhThành phố Quy Nhơn</v>
      </c>
    </row>
    <row r="1834" customFormat="false" ht="15" hidden="false" customHeight="false" outlineLevel="0" collapsed="false">
      <c r="F1834" s="64" t="s">
        <v>1434</v>
      </c>
      <c r="G1834" s="64" t="s">
        <v>1727</v>
      </c>
      <c r="H1834" s="64" t="s">
        <v>3691</v>
      </c>
      <c r="J1834" s="64" t="str">
        <f aca="false">F1834&amp;G1834</f>
        <v>Tỉnh Bình ĐịnhThành phố Quy Nhơn</v>
      </c>
    </row>
    <row r="1835" customFormat="false" ht="15" hidden="false" customHeight="false" outlineLevel="0" collapsed="false">
      <c r="F1835" s="64" t="s">
        <v>1434</v>
      </c>
      <c r="G1835" s="64" t="s">
        <v>1727</v>
      </c>
      <c r="H1835" s="64" t="s">
        <v>3692</v>
      </c>
      <c r="J1835" s="64" t="str">
        <f aca="false">F1835&amp;G1835</f>
        <v>Tỉnh Bình ĐịnhThành phố Quy Nhơn</v>
      </c>
    </row>
    <row r="1836" customFormat="false" ht="15" hidden="false" customHeight="false" outlineLevel="0" collapsed="false">
      <c r="F1836" s="64" t="s">
        <v>1434</v>
      </c>
      <c r="G1836" s="64" t="s">
        <v>1727</v>
      </c>
      <c r="H1836" s="64" t="s">
        <v>3693</v>
      </c>
      <c r="J1836" s="64" t="str">
        <f aca="false">F1836&amp;G1836</f>
        <v>Tỉnh Bình ĐịnhThành phố Quy Nhơn</v>
      </c>
    </row>
    <row r="1837" customFormat="false" ht="15" hidden="false" customHeight="false" outlineLevel="0" collapsed="false">
      <c r="F1837" s="64" t="s">
        <v>1434</v>
      </c>
      <c r="G1837" s="64" t="s">
        <v>1543</v>
      </c>
      <c r="H1837" s="64" t="s">
        <v>2904</v>
      </c>
      <c r="J1837" s="64" t="str">
        <f aca="false">F1837&amp;G1837</f>
        <v>Tỉnh Bình ĐịnhHuyện An Lão</v>
      </c>
    </row>
    <row r="1838" customFormat="false" ht="15" hidden="false" customHeight="false" outlineLevel="0" collapsed="false">
      <c r="F1838" s="64" t="s">
        <v>1434</v>
      </c>
      <c r="G1838" s="64" t="s">
        <v>1543</v>
      </c>
      <c r="H1838" s="64" t="s">
        <v>2899</v>
      </c>
      <c r="J1838" s="64" t="str">
        <f aca="false">F1838&amp;G1838</f>
        <v>Tỉnh Bình ĐịnhHuyện An Lão</v>
      </c>
    </row>
    <row r="1839" customFormat="false" ht="15" hidden="false" customHeight="false" outlineLevel="0" collapsed="false">
      <c r="F1839" s="64" t="s">
        <v>1434</v>
      </c>
      <c r="G1839" s="64" t="s">
        <v>1543</v>
      </c>
      <c r="H1839" s="64" t="s">
        <v>3694</v>
      </c>
      <c r="J1839" s="64" t="str">
        <f aca="false">F1839&amp;G1839</f>
        <v>Tỉnh Bình ĐịnhHuyện An Lão</v>
      </c>
    </row>
    <row r="1840" customFormat="false" ht="15" hidden="false" customHeight="false" outlineLevel="0" collapsed="false">
      <c r="F1840" s="64" t="s">
        <v>1434</v>
      </c>
      <c r="G1840" s="64" t="s">
        <v>1543</v>
      </c>
      <c r="H1840" s="64" t="s">
        <v>3695</v>
      </c>
      <c r="J1840" s="64" t="str">
        <f aca="false">F1840&amp;G1840</f>
        <v>Tỉnh Bình ĐịnhHuyện An Lão</v>
      </c>
    </row>
    <row r="1841" customFormat="false" ht="15" hidden="false" customHeight="false" outlineLevel="0" collapsed="false">
      <c r="F1841" s="64" t="s">
        <v>1434</v>
      </c>
      <c r="G1841" s="64" t="s">
        <v>1543</v>
      </c>
      <c r="H1841" s="64" t="s">
        <v>3696</v>
      </c>
      <c r="J1841" s="64" t="str">
        <f aca="false">F1841&amp;G1841</f>
        <v>Tỉnh Bình ĐịnhHuyện An Lão</v>
      </c>
    </row>
    <row r="1842" customFormat="false" ht="15" hidden="false" customHeight="false" outlineLevel="0" collapsed="false">
      <c r="F1842" s="64" t="s">
        <v>1434</v>
      </c>
      <c r="G1842" s="64" t="s">
        <v>1543</v>
      </c>
      <c r="H1842" s="64" t="s">
        <v>3697</v>
      </c>
      <c r="J1842" s="64" t="str">
        <f aca="false">F1842&amp;G1842</f>
        <v>Tỉnh Bình ĐịnhHuyện An Lão</v>
      </c>
    </row>
    <row r="1843" customFormat="false" ht="15" hidden="false" customHeight="false" outlineLevel="0" collapsed="false">
      <c r="F1843" s="64" t="s">
        <v>1434</v>
      </c>
      <c r="G1843" s="64" t="s">
        <v>1543</v>
      </c>
      <c r="H1843" s="64" t="s">
        <v>3698</v>
      </c>
      <c r="J1843" s="64" t="str">
        <f aca="false">F1843&amp;G1843</f>
        <v>Tỉnh Bình ĐịnhHuyện An Lão</v>
      </c>
    </row>
    <row r="1844" customFormat="false" ht="15" hidden="false" customHeight="false" outlineLevel="0" collapsed="false">
      <c r="F1844" s="64" t="s">
        <v>1434</v>
      </c>
      <c r="G1844" s="64" t="s">
        <v>1543</v>
      </c>
      <c r="H1844" s="64" t="s">
        <v>3305</v>
      </c>
      <c r="J1844" s="64" t="str">
        <f aca="false">F1844&amp;G1844</f>
        <v>Tỉnh Bình ĐịnhHuyện An Lão</v>
      </c>
    </row>
    <row r="1845" customFormat="false" ht="15" hidden="false" customHeight="false" outlineLevel="0" collapsed="false">
      <c r="F1845" s="64" t="s">
        <v>1434</v>
      </c>
      <c r="G1845" s="64" t="s">
        <v>1543</v>
      </c>
      <c r="H1845" s="64" t="s">
        <v>3699</v>
      </c>
      <c r="J1845" s="64" t="str">
        <f aca="false">F1845&amp;G1845</f>
        <v>Tỉnh Bình ĐịnhHuyện An Lão</v>
      </c>
    </row>
    <row r="1846" customFormat="false" ht="15" hidden="false" customHeight="false" outlineLevel="0" collapsed="false">
      <c r="F1846" s="64" t="s">
        <v>1434</v>
      </c>
      <c r="G1846" s="64" t="s">
        <v>1543</v>
      </c>
      <c r="H1846" s="64" t="s">
        <v>3700</v>
      </c>
      <c r="J1846" s="64" t="str">
        <f aca="false">F1846&amp;G1846</f>
        <v>Tỉnh Bình ĐịnhHuyện An Lão</v>
      </c>
    </row>
    <row r="1847" customFormat="false" ht="15" hidden="false" customHeight="false" outlineLevel="0" collapsed="false">
      <c r="F1847" s="64" t="s">
        <v>1434</v>
      </c>
      <c r="G1847" s="64" t="s">
        <v>1730</v>
      </c>
      <c r="H1847" s="64" t="s">
        <v>3701</v>
      </c>
      <c r="J1847" s="64" t="str">
        <f aca="false">F1847&amp;G1847</f>
        <v>Tỉnh Bình ĐịnhThị xã Hoài Nhơn</v>
      </c>
    </row>
    <row r="1848" customFormat="false" ht="15" hidden="false" customHeight="false" outlineLevel="0" collapsed="false">
      <c r="F1848" s="64" t="s">
        <v>1434</v>
      </c>
      <c r="G1848" s="64" t="s">
        <v>1730</v>
      </c>
      <c r="H1848" s="64" t="s">
        <v>3702</v>
      </c>
      <c r="J1848" s="64" t="str">
        <f aca="false">F1848&amp;G1848</f>
        <v>Tỉnh Bình ĐịnhThị xã Hoài Nhơn</v>
      </c>
    </row>
    <row r="1849" customFormat="false" ht="15" hidden="false" customHeight="false" outlineLevel="0" collapsed="false">
      <c r="F1849" s="64" t="s">
        <v>1434</v>
      </c>
      <c r="G1849" s="64" t="s">
        <v>1730</v>
      </c>
      <c r="H1849" s="64" t="s">
        <v>3703</v>
      </c>
      <c r="J1849" s="64" t="str">
        <f aca="false">F1849&amp;G1849</f>
        <v>Tỉnh Bình ĐịnhThị xã Hoài Nhơn</v>
      </c>
    </row>
    <row r="1850" customFormat="false" ht="15" hidden="false" customHeight="false" outlineLevel="0" collapsed="false">
      <c r="F1850" s="64" t="s">
        <v>1434</v>
      </c>
      <c r="G1850" s="64" t="s">
        <v>1730</v>
      </c>
      <c r="H1850" s="64" t="s">
        <v>3704</v>
      </c>
      <c r="J1850" s="64" t="str">
        <f aca="false">F1850&amp;G1850</f>
        <v>Tỉnh Bình ĐịnhThị xã Hoài Nhơn</v>
      </c>
    </row>
    <row r="1851" customFormat="false" ht="15" hidden="false" customHeight="false" outlineLevel="0" collapsed="false">
      <c r="F1851" s="64" t="s">
        <v>1434</v>
      </c>
      <c r="G1851" s="64" t="s">
        <v>1730</v>
      </c>
      <c r="H1851" s="64" t="s">
        <v>3705</v>
      </c>
      <c r="J1851" s="64" t="str">
        <f aca="false">F1851&amp;G1851</f>
        <v>Tỉnh Bình ĐịnhThị xã Hoài Nhơn</v>
      </c>
    </row>
    <row r="1852" customFormat="false" ht="15" hidden="false" customHeight="false" outlineLevel="0" collapsed="false">
      <c r="F1852" s="64" t="s">
        <v>1434</v>
      </c>
      <c r="G1852" s="64" t="s">
        <v>1730</v>
      </c>
      <c r="H1852" s="64" t="s">
        <v>3706</v>
      </c>
      <c r="J1852" s="64" t="str">
        <f aca="false">F1852&amp;G1852</f>
        <v>Tỉnh Bình ĐịnhThị xã Hoài Nhơn</v>
      </c>
    </row>
    <row r="1853" customFormat="false" ht="15" hidden="false" customHeight="false" outlineLevel="0" collapsed="false">
      <c r="F1853" s="64" t="s">
        <v>1434</v>
      </c>
      <c r="G1853" s="64" t="s">
        <v>1730</v>
      </c>
      <c r="H1853" s="64" t="s">
        <v>3707</v>
      </c>
      <c r="J1853" s="64" t="str">
        <f aca="false">F1853&amp;G1853</f>
        <v>Tỉnh Bình ĐịnhThị xã Hoài Nhơn</v>
      </c>
    </row>
    <row r="1854" customFormat="false" ht="15" hidden="false" customHeight="false" outlineLevel="0" collapsed="false">
      <c r="F1854" s="64" t="s">
        <v>1434</v>
      </c>
      <c r="G1854" s="64" t="s">
        <v>1730</v>
      </c>
      <c r="H1854" s="64" t="s">
        <v>3708</v>
      </c>
      <c r="J1854" s="64" t="str">
        <f aca="false">F1854&amp;G1854</f>
        <v>Tỉnh Bình ĐịnhThị xã Hoài Nhơn</v>
      </c>
    </row>
    <row r="1855" customFormat="false" ht="15" hidden="false" customHeight="false" outlineLevel="0" collapsed="false">
      <c r="F1855" s="64" t="s">
        <v>1434</v>
      </c>
      <c r="G1855" s="64" t="s">
        <v>1730</v>
      </c>
      <c r="H1855" s="64" t="s">
        <v>3709</v>
      </c>
      <c r="J1855" s="64" t="str">
        <f aca="false">F1855&amp;G1855</f>
        <v>Tỉnh Bình ĐịnhThị xã Hoài Nhơn</v>
      </c>
    </row>
    <row r="1856" customFormat="false" ht="15" hidden="false" customHeight="false" outlineLevel="0" collapsed="false">
      <c r="F1856" s="64" t="s">
        <v>1434</v>
      </c>
      <c r="G1856" s="64" t="s">
        <v>1730</v>
      </c>
      <c r="H1856" s="64" t="s">
        <v>3710</v>
      </c>
      <c r="J1856" s="64" t="str">
        <f aca="false">F1856&amp;G1856</f>
        <v>Tỉnh Bình ĐịnhThị xã Hoài Nhơn</v>
      </c>
    </row>
    <row r="1857" customFormat="false" ht="15" hidden="false" customHeight="false" outlineLevel="0" collapsed="false">
      <c r="F1857" s="64" t="s">
        <v>1434</v>
      </c>
      <c r="G1857" s="64" t="s">
        <v>1730</v>
      </c>
      <c r="H1857" s="64" t="s">
        <v>3711</v>
      </c>
      <c r="J1857" s="64" t="str">
        <f aca="false">F1857&amp;G1857</f>
        <v>Tỉnh Bình ĐịnhThị xã Hoài Nhơn</v>
      </c>
    </row>
    <row r="1858" customFormat="false" ht="15" hidden="false" customHeight="false" outlineLevel="0" collapsed="false">
      <c r="F1858" s="64" t="s">
        <v>1434</v>
      </c>
      <c r="G1858" s="64" t="s">
        <v>1730</v>
      </c>
      <c r="H1858" s="64" t="s">
        <v>3712</v>
      </c>
      <c r="J1858" s="64" t="str">
        <f aca="false">F1858&amp;G1858</f>
        <v>Tỉnh Bình ĐịnhThị xã Hoài Nhơn</v>
      </c>
    </row>
    <row r="1859" customFormat="false" ht="15" hidden="false" customHeight="false" outlineLevel="0" collapsed="false">
      <c r="F1859" s="64" t="s">
        <v>1434</v>
      </c>
      <c r="G1859" s="64" t="s">
        <v>1730</v>
      </c>
      <c r="H1859" s="64" t="s">
        <v>3713</v>
      </c>
      <c r="J1859" s="64" t="str">
        <f aca="false">F1859&amp;G1859</f>
        <v>Tỉnh Bình ĐịnhThị xã Hoài Nhơn</v>
      </c>
    </row>
    <row r="1860" customFormat="false" ht="15" hidden="false" customHeight="false" outlineLevel="0" collapsed="false">
      <c r="F1860" s="64" t="s">
        <v>1434</v>
      </c>
      <c r="G1860" s="64" t="s">
        <v>1730</v>
      </c>
      <c r="H1860" s="64" t="s">
        <v>3714</v>
      </c>
      <c r="J1860" s="64" t="str">
        <f aca="false">F1860&amp;G1860</f>
        <v>Tỉnh Bình ĐịnhThị xã Hoài Nhơn</v>
      </c>
    </row>
    <row r="1861" customFormat="false" ht="15" hidden="false" customHeight="false" outlineLevel="0" collapsed="false">
      <c r="F1861" s="64" t="s">
        <v>1434</v>
      </c>
      <c r="G1861" s="64" t="s">
        <v>1730</v>
      </c>
      <c r="H1861" s="64" t="s">
        <v>3715</v>
      </c>
      <c r="J1861" s="64" t="str">
        <f aca="false">F1861&amp;G1861</f>
        <v>Tỉnh Bình ĐịnhThị xã Hoài Nhơn</v>
      </c>
    </row>
    <row r="1862" customFormat="false" ht="15" hidden="false" customHeight="false" outlineLevel="0" collapsed="false">
      <c r="F1862" s="64" t="s">
        <v>1434</v>
      </c>
      <c r="G1862" s="64" t="s">
        <v>1730</v>
      </c>
      <c r="H1862" s="64" t="s">
        <v>3716</v>
      </c>
      <c r="J1862" s="64" t="str">
        <f aca="false">F1862&amp;G1862</f>
        <v>Tỉnh Bình ĐịnhThị xã Hoài Nhơn</v>
      </c>
    </row>
    <row r="1863" customFormat="false" ht="15" hidden="false" customHeight="false" outlineLevel="0" collapsed="false">
      <c r="F1863" s="64" t="s">
        <v>1434</v>
      </c>
      <c r="G1863" s="64" t="s">
        <v>1730</v>
      </c>
      <c r="H1863" s="64" t="s">
        <v>3717</v>
      </c>
      <c r="J1863" s="64" t="str">
        <f aca="false">F1863&amp;G1863</f>
        <v>Tỉnh Bình ĐịnhThị xã Hoài Nhơn</v>
      </c>
    </row>
    <row r="1864" customFormat="false" ht="15" hidden="false" customHeight="false" outlineLevel="0" collapsed="false">
      <c r="F1864" s="64" t="s">
        <v>1434</v>
      </c>
      <c r="G1864" s="64" t="s">
        <v>1732</v>
      </c>
      <c r="H1864" s="64" t="s">
        <v>3718</v>
      </c>
      <c r="J1864" s="64" t="str">
        <f aca="false">F1864&amp;G1864</f>
        <v>Tỉnh Bình ĐịnhHuyện Hoài Ân</v>
      </c>
    </row>
    <row r="1865" customFormat="false" ht="15" hidden="false" customHeight="false" outlineLevel="0" collapsed="false">
      <c r="F1865" s="64" t="s">
        <v>1434</v>
      </c>
      <c r="G1865" s="64" t="s">
        <v>1732</v>
      </c>
      <c r="H1865" s="64" t="s">
        <v>3719</v>
      </c>
      <c r="J1865" s="64" t="str">
        <f aca="false">F1865&amp;G1865</f>
        <v>Tỉnh Bình ĐịnhHuyện Hoài Ân</v>
      </c>
    </row>
    <row r="1866" customFormat="false" ht="15" hidden="false" customHeight="false" outlineLevel="0" collapsed="false">
      <c r="F1866" s="64" t="s">
        <v>1434</v>
      </c>
      <c r="G1866" s="64" t="s">
        <v>1732</v>
      </c>
      <c r="H1866" s="64" t="s">
        <v>3720</v>
      </c>
      <c r="J1866" s="64" t="str">
        <f aca="false">F1866&amp;G1866</f>
        <v>Tỉnh Bình ĐịnhHuyện Hoài Ân</v>
      </c>
    </row>
    <row r="1867" customFormat="false" ht="15" hidden="false" customHeight="false" outlineLevel="0" collapsed="false">
      <c r="F1867" s="64" t="s">
        <v>1434</v>
      </c>
      <c r="G1867" s="64" t="s">
        <v>1732</v>
      </c>
      <c r="H1867" s="64" t="s">
        <v>3721</v>
      </c>
      <c r="J1867" s="64" t="str">
        <f aca="false">F1867&amp;G1867</f>
        <v>Tỉnh Bình ĐịnhHuyện Hoài Ân</v>
      </c>
    </row>
    <row r="1868" customFormat="false" ht="15" hidden="false" customHeight="false" outlineLevel="0" collapsed="false">
      <c r="F1868" s="64" t="s">
        <v>1434</v>
      </c>
      <c r="G1868" s="64" t="s">
        <v>1732</v>
      </c>
      <c r="H1868" s="64" t="s">
        <v>3722</v>
      </c>
      <c r="J1868" s="64" t="str">
        <f aca="false">F1868&amp;G1868</f>
        <v>Tỉnh Bình ĐịnhHuyện Hoài Ân</v>
      </c>
    </row>
    <row r="1869" customFormat="false" ht="15" hidden="false" customHeight="false" outlineLevel="0" collapsed="false">
      <c r="F1869" s="64" t="s">
        <v>1434</v>
      </c>
      <c r="G1869" s="64" t="s">
        <v>1732</v>
      </c>
      <c r="H1869" s="64" t="s">
        <v>3723</v>
      </c>
      <c r="J1869" s="64" t="str">
        <f aca="false">F1869&amp;G1869</f>
        <v>Tỉnh Bình ĐịnhHuyện Hoài Ân</v>
      </c>
    </row>
    <row r="1870" customFormat="false" ht="15" hidden="false" customHeight="false" outlineLevel="0" collapsed="false">
      <c r="F1870" s="64" t="s">
        <v>1434</v>
      </c>
      <c r="G1870" s="64" t="s">
        <v>1732</v>
      </c>
      <c r="H1870" s="64" t="s">
        <v>3724</v>
      </c>
      <c r="J1870" s="64" t="str">
        <f aca="false">F1870&amp;G1870</f>
        <v>Tỉnh Bình ĐịnhHuyện Hoài Ân</v>
      </c>
    </row>
    <row r="1871" customFormat="false" ht="15" hidden="false" customHeight="false" outlineLevel="0" collapsed="false">
      <c r="F1871" s="64" t="s">
        <v>1434</v>
      </c>
      <c r="G1871" s="64" t="s">
        <v>1732</v>
      </c>
      <c r="H1871" s="64" t="s">
        <v>3725</v>
      </c>
      <c r="J1871" s="64" t="str">
        <f aca="false">F1871&amp;G1871</f>
        <v>Tỉnh Bình ĐịnhHuyện Hoài Ân</v>
      </c>
    </row>
    <row r="1872" customFormat="false" ht="15" hidden="false" customHeight="false" outlineLevel="0" collapsed="false">
      <c r="F1872" s="64" t="s">
        <v>1434</v>
      </c>
      <c r="G1872" s="64" t="s">
        <v>1732</v>
      </c>
      <c r="H1872" s="64" t="s">
        <v>3726</v>
      </c>
      <c r="J1872" s="64" t="str">
        <f aca="false">F1872&amp;G1872</f>
        <v>Tỉnh Bình ĐịnhHuyện Hoài Ân</v>
      </c>
    </row>
    <row r="1873" customFormat="false" ht="15" hidden="false" customHeight="false" outlineLevel="0" collapsed="false">
      <c r="F1873" s="64" t="s">
        <v>1434</v>
      </c>
      <c r="G1873" s="64" t="s">
        <v>1732</v>
      </c>
      <c r="H1873" s="64" t="s">
        <v>3727</v>
      </c>
      <c r="J1873" s="64" t="str">
        <f aca="false">F1873&amp;G1873</f>
        <v>Tỉnh Bình ĐịnhHuyện Hoài Ân</v>
      </c>
    </row>
    <row r="1874" customFormat="false" ht="15" hidden="false" customHeight="false" outlineLevel="0" collapsed="false">
      <c r="F1874" s="64" t="s">
        <v>1434</v>
      </c>
      <c r="G1874" s="64" t="s">
        <v>1732</v>
      </c>
      <c r="H1874" s="64" t="s">
        <v>3728</v>
      </c>
      <c r="J1874" s="64" t="str">
        <f aca="false">F1874&amp;G1874</f>
        <v>Tỉnh Bình ĐịnhHuyện Hoài Ân</v>
      </c>
    </row>
    <row r="1875" customFormat="false" ht="15" hidden="false" customHeight="false" outlineLevel="0" collapsed="false">
      <c r="F1875" s="64" t="s">
        <v>1434</v>
      </c>
      <c r="G1875" s="64" t="s">
        <v>1732</v>
      </c>
      <c r="H1875" s="64" t="s">
        <v>3729</v>
      </c>
      <c r="J1875" s="64" t="str">
        <f aca="false">F1875&amp;G1875</f>
        <v>Tỉnh Bình ĐịnhHuyện Hoài Ân</v>
      </c>
    </row>
    <row r="1876" customFormat="false" ht="15" hidden="false" customHeight="false" outlineLevel="0" collapsed="false">
      <c r="F1876" s="64" t="s">
        <v>1434</v>
      </c>
      <c r="G1876" s="64" t="s">
        <v>1732</v>
      </c>
      <c r="H1876" s="64" t="s">
        <v>3730</v>
      </c>
      <c r="J1876" s="64" t="str">
        <f aca="false">F1876&amp;G1876</f>
        <v>Tỉnh Bình ĐịnhHuyện Hoài Ân</v>
      </c>
    </row>
    <row r="1877" customFormat="false" ht="15" hidden="false" customHeight="false" outlineLevel="0" collapsed="false">
      <c r="F1877" s="64" t="s">
        <v>1434</v>
      </c>
      <c r="G1877" s="64" t="s">
        <v>1732</v>
      </c>
      <c r="H1877" s="64" t="s">
        <v>3731</v>
      </c>
      <c r="J1877" s="64" t="str">
        <f aca="false">F1877&amp;G1877</f>
        <v>Tỉnh Bình ĐịnhHuyện Hoài Ân</v>
      </c>
    </row>
    <row r="1878" customFormat="false" ht="15" hidden="false" customHeight="false" outlineLevel="0" collapsed="false">
      <c r="F1878" s="64" t="s">
        <v>1434</v>
      </c>
      <c r="G1878" s="64" t="s">
        <v>1732</v>
      </c>
      <c r="H1878" s="64" t="s">
        <v>3732</v>
      </c>
      <c r="J1878" s="64" t="str">
        <f aca="false">F1878&amp;G1878</f>
        <v>Tỉnh Bình ĐịnhHuyện Hoài Ân</v>
      </c>
    </row>
    <row r="1879" customFormat="false" ht="15" hidden="false" customHeight="false" outlineLevel="0" collapsed="false">
      <c r="F1879" s="64" t="s">
        <v>1434</v>
      </c>
      <c r="G1879" s="64" t="s">
        <v>1734</v>
      </c>
      <c r="H1879" s="64" t="s">
        <v>3733</v>
      </c>
      <c r="J1879" s="64" t="str">
        <f aca="false">F1879&amp;G1879</f>
        <v>Tỉnh Bình ĐịnhHuyện Phù Mỹ</v>
      </c>
    </row>
    <row r="1880" customFormat="false" ht="15" hidden="false" customHeight="false" outlineLevel="0" collapsed="false">
      <c r="F1880" s="64" t="s">
        <v>1434</v>
      </c>
      <c r="G1880" s="64" t="s">
        <v>1734</v>
      </c>
      <c r="H1880" s="64" t="s">
        <v>3734</v>
      </c>
      <c r="J1880" s="64" t="str">
        <f aca="false">F1880&amp;G1880</f>
        <v>Tỉnh Bình ĐịnhHuyện Phù Mỹ</v>
      </c>
    </row>
    <row r="1881" customFormat="false" ht="15" hidden="false" customHeight="false" outlineLevel="0" collapsed="false">
      <c r="F1881" s="64" t="s">
        <v>1434</v>
      </c>
      <c r="G1881" s="64" t="s">
        <v>1734</v>
      </c>
      <c r="H1881" s="64" t="s">
        <v>2912</v>
      </c>
      <c r="J1881" s="64" t="str">
        <f aca="false">F1881&amp;G1881</f>
        <v>Tỉnh Bình ĐịnhHuyện Phù Mỹ</v>
      </c>
    </row>
    <row r="1882" customFormat="false" ht="15" hidden="false" customHeight="false" outlineLevel="0" collapsed="false">
      <c r="F1882" s="64" t="s">
        <v>1434</v>
      </c>
      <c r="G1882" s="64" t="s">
        <v>1734</v>
      </c>
      <c r="H1882" s="64" t="s">
        <v>3735</v>
      </c>
      <c r="J1882" s="64" t="str">
        <f aca="false">F1882&amp;G1882</f>
        <v>Tỉnh Bình ĐịnhHuyện Phù Mỹ</v>
      </c>
    </row>
    <row r="1883" customFormat="false" ht="15" hidden="false" customHeight="false" outlineLevel="0" collapsed="false">
      <c r="F1883" s="64" t="s">
        <v>1434</v>
      </c>
      <c r="G1883" s="64" t="s">
        <v>1734</v>
      </c>
      <c r="H1883" s="64" t="s">
        <v>3736</v>
      </c>
      <c r="J1883" s="64" t="str">
        <f aca="false">F1883&amp;G1883</f>
        <v>Tỉnh Bình ĐịnhHuyện Phù Mỹ</v>
      </c>
    </row>
    <row r="1884" customFormat="false" ht="15" hidden="false" customHeight="false" outlineLevel="0" collapsed="false">
      <c r="F1884" s="64" t="s">
        <v>1434</v>
      </c>
      <c r="G1884" s="64" t="s">
        <v>1734</v>
      </c>
      <c r="H1884" s="64" t="s">
        <v>3737</v>
      </c>
      <c r="J1884" s="64" t="str">
        <f aca="false">F1884&amp;G1884</f>
        <v>Tỉnh Bình ĐịnhHuyện Phù Mỹ</v>
      </c>
    </row>
    <row r="1885" customFormat="false" ht="15" hidden="false" customHeight="false" outlineLevel="0" collapsed="false">
      <c r="F1885" s="64" t="s">
        <v>1434</v>
      </c>
      <c r="G1885" s="64" t="s">
        <v>1734</v>
      </c>
      <c r="H1885" s="64" t="s">
        <v>3738</v>
      </c>
      <c r="J1885" s="64" t="str">
        <f aca="false">F1885&amp;G1885</f>
        <v>Tỉnh Bình ĐịnhHuyện Phù Mỹ</v>
      </c>
    </row>
    <row r="1886" customFormat="false" ht="15" hidden="false" customHeight="false" outlineLevel="0" collapsed="false">
      <c r="F1886" s="64" t="s">
        <v>1434</v>
      </c>
      <c r="G1886" s="64" t="s">
        <v>1734</v>
      </c>
      <c r="H1886" s="64" t="s">
        <v>3324</v>
      </c>
      <c r="J1886" s="64" t="str">
        <f aca="false">F1886&amp;G1886</f>
        <v>Tỉnh Bình ĐịnhHuyện Phù Mỹ</v>
      </c>
    </row>
    <row r="1887" customFormat="false" ht="15" hidden="false" customHeight="false" outlineLevel="0" collapsed="false">
      <c r="F1887" s="64" t="s">
        <v>1434</v>
      </c>
      <c r="G1887" s="64" t="s">
        <v>1734</v>
      </c>
      <c r="H1887" s="64" t="s">
        <v>3739</v>
      </c>
      <c r="J1887" s="64" t="str">
        <f aca="false">F1887&amp;G1887</f>
        <v>Tỉnh Bình ĐịnhHuyện Phù Mỹ</v>
      </c>
    </row>
    <row r="1888" customFormat="false" ht="15" hidden="false" customHeight="false" outlineLevel="0" collapsed="false">
      <c r="F1888" s="64" t="s">
        <v>1434</v>
      </c>
      <c r="G1888" s="64" t="s">
        <v>1734</v>
      </c>
      <c r="H1888" s="64" t="s">
        <v>3740</v>
      </c>
      <c r="J1888" s="64" t="str">
        <f aca="false">F1888&amp;G1888</f>
        <v>Tỉnh Bình ĐịnhHuyện Phù Mỹ</v>
      </c>
    </row>
    <row r="1889" customFormat="false" ht="15" hidden="false" customHeight="false" outlineLevel="0" collapsed="false">
      <c r="F1889" s="64" t="s">
        <v>1434</v>
      </c>
      <c r="G1889" s="64" t="s">
        <v>1734</v>
      </c>
      <c r="H1889" s="64" t="s">
        <v>3741</v>
      </c>
      <c r="J1889" s="64" t="str">
        <f aca="false">F1889&amp;G1889</f>
        <v>Tỉnh Bình ĐịnhHuyện Phù Mỹ</v>
      </c>
    </row>
    <row r="1890" customFormat="false" ht="15" hidden="false" customHeight="false" outlineLevel="0" collapsed="false">
      <c r="F1890" s="64" t="s">
        <v>1434</v>
      </c>
      <c r="G1890" s="64" t="s">
        <v>1734</v>
      </c>
      <c r="H1890" s="64" t="s">
        <v>3742</v>
      </c>
      <c r="J1890" s="64" t="str">
        <f aca="false">F1890&amp;G1890</f>
        <v>Tỉnh Bình ĐịnhHuyện Phù Mỹ</v>
      </c>
    </row>
    <row r="1891" customFormat="false" ht="15" hidden="false" customHeight="false" outlineLevel="0" collapsed="false">
      <c r="F1891" s="64" t="s">
        <v>1434</v>
      </c>
      <c r="G1891" s="64" t="s">
        <v>1734</v>
      </c>
      <c r="H1891" s="64" t="s">
        <v>2725</v>
      </c>
      <c r="J1891" s="64" t="str">
        <f aca="false">F1891&amp;G1891</f>
        <v>Tỉnh Bình ĐịnhHuyện Phù Mỹ</v>
      </c>
    </row>
    <row r="1892" customFormat="false" ht="15" hidden="false" customHeight="false" outlineLevel="0" collapsed="false">
      <c r="F1892" s="64" t="s">
        <v>1434</v>
      </c>
      <c r="G1892" s="64" t="s">
        <v>1734</v>
      </c>
      <c r="H1892" s="64" t="s">
        <v>3743</v>
      </c>
      <c r="J1892" s="64" t="str">
        <f aca="false">F1892&amp;G1892</f>
        <v>Tỉnh Bình ĐịnhHuyện Phù Mỹ</v>
      </c>
    </row>
    <row r="1893" customFormat="false" ht="15" hidden="false" customHeight="false" outlineLevel="0" collapsed="false">
      <c r="F1893" s="64" t="s">
        <v>1434</v>
      </c>
      <c r="G1893" s="64" t="s">
        <v>1734</v>
      </c>
      <c r="H1893" s="64" t="s">
        <v>3744</v>
      </c>
      <c r="J1893" s="64" t="str">
        <f aca="false">F1893&amp;G1893</f>
        <v>Tỉnh Bình ĐịnhHuyện Phù Mỹ</v>
      </c>
    </row>
    <row r="1894" customFormat="false" ht="15" hidden="false" customHeight="false" outlineLevel="0" collapsed="false">
      <c r="F1894" s="64" t="s">
        <v>1434</v>
      </c>
      <c r="G1894" s="64" t="s">
        <v>1734</v>
      </c>
      <c r="H1894" s="64" t="s">
        <v>3323</v>
      </c>
      <c r="J1894" s="64" t="str">
        <f aca="false">F1894&amp;G1894</f>
        <v>Tỉnh Bình ĐịnhHuyện Phù Mỹ</v>
      </c>
    </row>
    <row r="1895" customFormat="false" ht="15" hidden="false" customHeight="false" outlineLevel="0" collapsed="false">
      <c r="F1895" s="64" t="s">
        <v>1434</v>
      </c>
      <c r="G1895" s="64" t="s">
        <v>1734</v>
      </c>
      <c r="H1895" s="64" t="s">
        <v>3745</v>
      </c>
      <c r="J1895" s="64" t="str">
        <f aca="false">F1895&amp;G1895</f>
        <v>Tỉnh Bình ĐịnhHuyện Phù Mỹ</v>
      </c>
    </row>
    <row r="1896" customFormat="false" ht="15" hidden="false" customHeight="false" outlineLevel="0" collapsed="false">
      <c r="F1896" s="64" t="s">
        <v>1434</v>
      </c>
      <c r="G1896" s="64" t="s">
        <v>1734</v>
      </c>
      <c r="H1896" s="64" t="s">
        <v>3746</v>
      </c>
      <c r="J1896" s="64" t="str">
        <f aca="false">F1896&amp;G1896</f>
        <v>Tỉnh Bình ĐịnhHuyện Phù Mỹ</v>
      </c>
    </row>
    <row r="1897" customFormat="false" ht="15" hidden="false" customHeight="false" outlineLevel="0" collapsed="false">
      <c r="F1897" s="64" t="s">
        <v>1434</v>
      </c>
      <c r="G1897" s="64" t="s">
        <v>1734</v>
      </c>
      <c r="H1897" s="64" t="s">
        <v>3747</v>
      </c>
      <c r="J1897" s="64" t="str">
        <f aca="false">F1897&amp;G1897</f>
        <v>Tỉnh Bình ĐịnhHuyện Phù Mỹ</v>
      </c>
    </row>
    <row r="1898" customFormat="false" ht="15" hidden="false" customHeight="false" outlineLevel="0" collapsed="false">
      <c r="F1898" s="64" t="s">
        <v>1434</v>
      </c>
      <c r="G1898" s="64" t="s">
        <v>1414</v>
      </c>
      <c r="H1898" s="64" t="s">
        <v>1532</v>
      </c>
      <c r="J1898" s="64" t="str">
        <f aca="false">F1898&amp;G1898</f>
        <v>Tỉnh Bình ĐịnhHuyện Vĩnh Thạnh</v>
      </c>
    </row>
    <row r="1899" customFormat="false" ht="15" hidden="false" customHeight="false" outlineLevel="0" collapsed="false">
      <c r="F1899" s="64" t="s">
        <v>1434</v>
      </c>
      <c r="G1899" s="64" t="s">
        <v>1414</v>
      </c>
      <c r="H1899" s="64" t="s">
        <v>3748</v>
      </c>
      <c r="J1899" s="64" t="str">
        <f aca="false">F1899&amp;G1899</f>
        <v>Tỉnh Bình ĐịnhHuyện Vĩnh Thạnh</v>
      </c>
    </row>
    <row r="1900" customFormat="false" ht="15" hidden="false" customHeight="false" outlineLevel="0" collapsed="false">
      <c r="F1900" s="64" t="s">
        <v>1434</v>
      </c>
      <c r="G1900" s="64" t="s">
        <v>1414</v>
      </c>
      <c r="H1900" s="64" t="s">
        <v>3749</v>
      </c>
      <c r="J1900" s="64" t="str">
        <f aca="false">F1900&amp;G1900</f>
        <v>Tỉnh Bình ĐịnhHuyện Vĩnh Thạnh</v>
      </c>
    </row>
    <row r="1901" customFormat="false" ht="15" hidden="false" customHeight="false" outlineLevel="0" collapsed="false">
      <c r="F1901" s="64" t="s">
        <v>1434</v>
      </c>
      <c r="G1901" s="64" t="s">
        <v>1414</v>
      </c>
      <c r="H1901" s="64" t="s">
        <v>3750</v>
      </c>
      <c r="J1901" s="64" t="str">
        <f aca="false">F1901&amp;G1901</f>
        <v>Tỉnh Bình ĐịnhHuyện Vĩnh Thạnh</v>
      </c>
    </row>
    <row r="1902" customFormat="false" ht="15" hidden="false" customHeight="false" outlineLevel="0" collapsed="false">
      <c r="F1902" s="64" t="s">
        <v>1434</v>
      </c>
      <c r="G1902" s="64" t="s">
        <v>1414</v>
      </c>
      <c r="H1902" s="64" t="s">
        <v>3595</v>
      </c>
      <c r="J1902" s="64" t="str">
        <f aca="false">F1902&amp;G1902</f>
        <v>Tỉnh Bình ĐịnhHuyện Vĩnh Thạnh</v>
      </c>
    </row>
    <row r="1903" customFormat="false" ht="15" hidden="false" customHeight="false" outlineLevel="0" collapsed="false">
      <c r="F1903" s="64" t="s">
        <v>1434</v>
      </c>
      <c r="G1903" s="64" t="s">
        <v>1414</v>
      </c>
      <c r="H1903" s="64" t="s">
        <v>3244</v>
      </c>
      <c r="J1903" s="64" t="str">
        <f aca="false">F1903&amp;G1903</f>
        <v>Tỉnh Bình ĐịnhHuyện Vĩnh Thạnh</v>
      </c>
    </row>
    <row r="1904" customFormat="false" ht="15" hidden="false" customHeight="false" outlineLevel="0" collapsed="false">
      <c r="F1904" s="64" t="s">
        <v>1434</v>
      </c>
      <c r="G1904" s="64" t="s">
        <v>1414</v>
      </c>
      <c r="H1904" s="64" t="s">
        <v>3751</v>
      </c>
      <c r="J1904" s="64" t="str">
        <f aca="false">F1904&amp;G1904</f>
        <v>Tỉnh Bình ĐịnhHuyện Vĩnh Thạnh</v>
      </c>
    </row>
    <row r="1905" customFormat="false" ht="15" hidden="false" customHeight="false" outlineLevel="0" collapsed="false">
      <c r="F1905" s="64" t="s">
        <v>1434</v>
      </c>
      <c r="G1905" s="64" t="s">
        <v>1414</v>
      </c>
      <c r="H1905" s="64" t="s">
        <v>3752</v>
      </c>
      <c r="J1905" s="64" t="str">
        <f aca="false">F1905&amp;G1905</f>
        <v>Tỉnh Bình ĐịnhHuyện Vĩnh Thạnh</v>
      </c>
    </row>
    <row r="1906" customFormat="false" ht="15" hidden="false" customHeight="false" outlineLevel="0" collapsed="false">
      <c r="F1906" s="64" t="s">
        <v>1434</v>
      </c>
      <c r="G1906" s="64" t="s">
        <v>1414</v>
      </c>
      <c r="H1906" s="64" t="s">
        <v>3753</v>
      </c>
      <c r="J1906" s="64" t="str">
        <f aca="false">F1906&amp;G1906</f>
        <v>Tỉnh Bình ĐịnhHuyện Vĩnh Thạnh</v>
      </c>
    </row>
    <row r="1907" customFormat="false" ht="15" hidden="false" customHeight="false" outlineLevel="0" collapsed="false">
      <c r="F1907" s="64" t="s">
        <v>1434</v>
      </c>
      <c r="G1907" s="64" t="s">
        <v>1737</v>
      </c>
      <c r="H1907" s="64" t="s">
        <v>3754</v>
      </c>
      <c r="J1907" s="64" t="str">
        <f aca="false">F1907&amp;G1907</f>
        <v>Tỉnh Bình ĐịnhHuyện Tây Sơn</v>
      </c>
    </row>
    <row r="1908" customFormat="false" ht="15" hidden="false" customHeight="false" outlineLevel="0" collapsed="false">
      <c r="F1908" s="64" t="s">
        <v>1434</v>
      </c>
      <c r="G1908" s="64" t="s">
        <v>1737</v>
      </c>
      <c r="H1908" s="64" t="s">
        <v>3564</v>
      </c>
      <c r="J1908" s="64" t="str">
        <f aca="false">F1908&amp;G1908</f>
        <v>Tỉnh Bình ĐịnhHuyện Tây Sơn</v>
      </c>
    </row>
    <row r="1909" customFormat="false" ht="15" hidden="false" customHeight="false" outlineLevel="0" collapsed="false">
      <c r="F1909" s="64" t="s">
        <v>1434</v>
      </c>
      <c r="G1909" s="64" t="s">
        <v>1737</v>
      </c>
      <c r="H1909" s="64" t="s">
        <v>3755</v>
      </c>
      <c r="J1909" s="64" t="str">
        <f aca="false">F1909&amp;G1909</f>
        <v>Tỉnh Bình ĐịnhHuyện Tây Sơn</v>
      </c>
    </row>
    <row r="1910" customFormat="false" ht="15" hidden="false" customHeight="false" outlineLevel="0" collapsed="false">
      <c r="F1910" s="64" t="s">
        <v>1434</v>
      </c>
      <c r="G1910" s="64" t="s">
        <v>1737</v>
      </c>
      <c r="H1910" s="64" t="s">
        <v>3756</v>
      </c>
      <c r="J1910" s="64" t="str">
        <f aca="false">F1910&amp;G1910</f>
        <v>Tỉnh Bình ĐịnhHuyện Tây Sơn</v>
      </c>
    </row>
    <row r="1911" customFormat="false" ht="15" hidden="false" customHeight="false" outlineLevel="0" collapsed="false">
      <c r="F1911" s="64" t="s">
        <v>1434</v>
      </c>
      <c r="G1911" s="64" t="s">
        <v>1737</v>
      </c>
      <c r="H1911" s="64" t="s">
        <v>3757</v>
      </c>
      <c r="J1911" s="64" t="str">
        <f aca="false">F1911&amp;G1911</f>
        <v>Tỉnh Bình ĐịnhHuyện Tây Sơn</v>
      </c>
    </row>
    <row r="1912" customFormat="false" ht="15" hidden="false" customHeight="false" outlineLevel="0" collapsed="false">
      <c r="F1912" s="64" t="s">
        <v>1434</v>
      </c>
      <c r="G1912" s="64" t="s">
        <v>1737</v>
      </c>
      <c r="H1912" s="64" t="s">
        <v>3347</v>
      </c>
      <c r="J1912" s="64" t="str">
        <f aca="false">F1912&amp;G1912</f>
        <v>Tỉnh Bình ĐịnhHuyện Tây Sơn</v>
      </c>
    </row>
    <row r="1913" customFormat="false" ht="15" hidden="false" customHeight="false" outlineLevel="0" collapsed="false">
      <c r="F1913" s="64" t="s">
        <v>1434</v>
      </c>
      <c r="G1913" s="64" t="s">
        <v>1737</v>
      </c>
      <c r="H1913" s="64" t="s">
        <v>3758</v>
      </c>
      <c r="J1913" s="64" t="str">
        <f aca="false">F1913&amp;G1913</f>
        <v>Tỉnh Bình ĐịnhHuyện Tây Sơn</v>
      </c>
    </row>
    <row r="1914" customFormat="false" ht="15" hidden="false" customHeight="false" outlineLevel="0" collapsed="false">
      <c r="F1914" s="64" t="s">
        <v>1434</v>
      </c>
      <c r="G1914" s="64" t="s">
        <v>1737</v>
      </c>
      <c r="H1914" s="64" t="s">
        <v>3310</v>
      </c>
      <c r="J1914" s="64" t="str">
        <f aca="false">F1914&amp;G1914</f>
        <v>Tỉnh Bình ĐịnhHuyện Tây Sơn</v>
      </c>
    </row>
    <row r="1915" customFormat="false" ht="15" hidden="false" customHeight="false" outlineLevel="0" collapsed="false">
      <c r="F1915" s="64" t="s">
        <v>1434</v>
      </c>
      <c r="G1915" s="64" t="s">
        <v>1737</v>
      </c>
      <c r="H1915" s="64" t="s">
        <v>3759</v>
      </c>
      <c r="J1915" s="64" t="str">
        <f aca="false">F1915&amp;G1915</f>
        <v>Tỉnh Bình ĐịnhHuyện Tây Sơn</v>
      </c>
    </row>
    <row r="1916" customFormat="false" ht="15" hidden="false" customHeight="false" outlineLevel="0" collapsed="false">
      <c r="F1916" s="64" t="s">
        <v>1434</v>
      </c>
      <c r="G1916" s="64" t="s">
        <v>1737</v>
      </c>
      <c r="H1916" s="64" t="s">
        <v>3760</v>
      </c>
      <c r="J1916" s="64" t="str">
        <f aca="false">F1916&amp;G1916</f>
        <v>Tỉnh Bình ĐịnhHuyện Tây Sơn</v>
      </c>
    </row>
    <row r="1917" customFormat="false" ht="15" hidden="false" customHeight="false" outlineLevel="0" collapsed="false">
      <c r="F1917" s="64" t="s">
        <v>1434</v>
      </c>
      <c r="G1917" s="64" t="s">
        <v>1737</v>
      </c>
      <c r="H1917" s="64" t="s">
        <v>3761</v>
      </c>
      <c r="J1917" s="64" t="str">
        <f aca="false">F1917&amp;G1917</f>
        <v>Tỉnh Bình ĐịnhHuyện Tây Sơn</v>
      </c>
    </row>
    <row r="1918" customFormat="false" ht="15" hidden="false" customHeight="false" outlineLevel="0" collapsed="false">
      <c r="F1918" s="64" t="s">
        <v>1434</v>
      </c>
      <c r="G1918" s="64" t="s">
        <v>1737</v>
      </c>
      <c r="H1918" s="64" t="s">
        <v>2956</v>
      </c>
      <c r="J1918" s="64" t="str">
        <f aca="false">F1918&amp;G1918</f>
        <v>Tỉnh Bình ĐịnhHuyện Tây Sơn</v>
      </c>
    </row>
    <row r="1919" customFormat="false" ht="15" hidden="false" customHeight="false" outlineLevel="0" collapsed="false">
      <c r="F1919" s="64" t="s">
        <v>1434</v>
      </c>
      <c r="G1919" s="64" t="s">
        <v>1737</v>
      </c>
      <c r="H1919" s="64" t="s">
        <v>3762</v>
      </c>
      <c r="J1919" s="64" t="str">
        <f aca="false">F1919&amp;G1919</f>
        <v>Tỉnh Bình ĐịnhHuyện Tây Sơn</v>
      </c>
    </row>
    <row r="1920" customFormat="false" ht="15" hidden="false" customHeight="false" outlineLevel="0" collapsed="false">
      <c r="F1920" s="64" t="s">
        <v>1434</v>
      </c>
      <c r="G1920" s="64" t="s">
        <v>1737</v>
      </c>
      <c r="H1920" s="64" t="s">
        <v>3763</v>
      </c>
      <c r="J1920" s="64" t="str">
        <f aca="false">F1920&amp;G1920</f>
        <v>Tỉnh Bình ĐịnhHuyện Tây Sơn</v>
      </c>
    </row>
    <row r="1921" customFormat="false" ht="15" hidden="false" customHeight="false" outlineLevel="0" collapsed="false">
      <c r="F1921" s="64" t="s">
        <v>1434</v>
      </c>
      <c r="G1921" s="64" t="s">
        <v>1737</v>
      </c>
      <c r="H1921" s="64" t="s">
        <v>3335</v>
      </c>
      <c r="J1921" s="64" t="str">
        <f aca="false">F1921&amp;G1921</f>
        <v>Tỉnh Bình ĐịnhHuyện Tây Sơn</v>
      </c>
    </row>
    <row r="1922" customFormat="false" ht="15" hidden="false" customHeight="false" outlineLevel="0" collapsed="false">
      <c r="F1922" s="64" t="s">
        <v>1434</v>
      </c>
      <c r="G1922" s="64" t="s">
        <v>1739</v>
      </c>
      <c r="H1922" s="64" t="s">
        <v>3764</v>
      </c>
      <c r="J1922" s="64" t="str">
        <f aca="false">F1922&amp;G1922</f>
        <v>Tỉnh Bình ĐịnhHuyện Phù Cát</v>
      </c>
    </row>
    <row r="1923" customFormat="false" ht="15" hidden="false" customHeight="false" outlineLevel="0" collapsed="false">
      <c r="F1923" s="64" t="s">
        <v>1434</v>
      </c>
      <c r="G1923" s="64" t="s">
        <v>1739</v>
      </c>
      <c r="H1923" s="64" t="s">
        <v>3765</v>
      </c>
      <c r="J1923" s="64" t="str">
        <f aca="false">F1923&amp;G1923</f>
        <v>Tỉnh Bình ĐịnhHuyện Phù Cát</v>
      </c>
    </row>
    <row r="1924" customFormat="false" ht="15" hidden="false" customHeight="false" outlineLevel="0" collapsed="false">
      <c r="F1924" s="64" t="s">
        <v>1434</v>
      </c>
      <c r="G1924" s="64" t="s">
        <v>1739</v>
      </c>
      <c r="H1924" s="64" t="s">
        <v>3766</v>
      </c>
      <c r="J1924" s="64" t="str">
        <f aca="false">F1924&amp;G1924</f>
        <v>Tỉnh Bình ĐịnhHuyện Phù Cát</v>
      </c>
    </row>
    <row r="1925" customFormat="false" ht="15" hidden="false" customHeight="false" outlineLevel="0" collapsed="false">
      <c r="F1925" s="64" t="s">
        <v>1434</v>
      </c>
      <c r="G1925" s="64" t="s">
        <v>1739</v>
      </c>
      <c r="H1925" s="64" t="s">
        <v>3767</v>
      </c>
      <c r="J1925" s="64" t="str">
        <f aca="false">F1925&amp;G1925</f>
        <v>Tỉnh Bình ĐịnhHuyện Phù Cát</v>
      </c>
    </row>
    <row r="1926" customFormat="false" ht="15" hidden="false" customHeight="false" outlineLevel="0" collapsed="false">
      <c r="F1926" s="64" t="s">
        <v>1434</v>
      </c>
      <c r="G1926" s="64" t="s">
        <v>1739</v>
      </c>
      <c r="H1926" s="64" t="s">
        <v>3768</v>
      </c>
      <c r="J1926" s="64" t="str">
        <f aca="false">F1926&amp;G1926</f>
        <v>Tỉnh Bình ĐịnhHuyện Phù Cát</v>
      </c>
    </row>
    <row r="1927" customFormat="false" ht="15" hidden="false" customHeight="false" outlineLevel="0" collapsed="false">
      <c r="F1927" s="64" t="s">
        <v>1434</v>
      </c>
      <c r="G1927" s="64" t="s">
        <v>1739</v>
      </c>
      <c r="H1927" s="64" t="s">
        <v>3769</v>
      </c>
      <c r="J1927" s="64" t="str">
        <f aca="false">F1927&amp;G1927</f>
        <v>Tỉnh Bình ĐịnhHuyện Phù Cát</v>
      </c>
    </row>
    <row r="1928" customFormat="false" ht="15" hidden="false" customHeight="false" outlineLevel="0" collapsed="false">
      <c r="F1928" s="64" t="s">
        <v>1434</v>
      </c>
      <c r="G1928" s="64" t="s">
        <v>1739</v>
      </c>
      <c r="H1928" s="64" t="s">
        <v>3770</v>
      </c>
      <c r="J1928" s="64" t="str">
        <f aca="false">F1928&amp;G1928</f>
        <v>Tỉnh Bình ĐịnhHuyện Phù Cát</v>
      </c>
    </row>
    <row r="1929" customFormat="false" ht="15" hidden="false" customHeight="false" outlineLevel="0" collapsed="false">
      <c r="F1929" s="64" t="s">
        <v>1434</v>
      </c>
      <c r="G1929" s="64" t="s">
        <v>1739</v>
      </c>
      <c r="H1929" s="64" t="s">
        <v>3771</v>
      </c>
      <c r="J1929" s="64" t="str">
        <f aca="false">F1929&amp;G1929</f>
        <v>Tỉnh Bình ĐịnhHuyện Phù Cát</v>
      </c>
    </row>
    <row r="1930" customFormat="false" ht="15" hidden="false" customHeight="false" outlineLevel="0" collapsed="false">
      <c r="F1930" s="64" t="s">
        <v>1434</v>
      </c>
      <c r="G1930" s="64" t="s">
        <v>1739</v>
      </c>
      <c r="H1930" s="64" t="s">
        <v>3772</v>
      </c>
      <c r="J1930" s="64" t="str">
        <f aca="false">F1930&amp;G1930</f>
        <v>Tỉnh Bình ĐịnhHuyện Phù Cát</v>
      </c>
    </row>
    <row r="1931" customFormat="false" ht="15" hidden="false" customHeight="false" outlineLevel="0" collapsed="false">
      <c r="F1931" s="64" t="s">
        <v>1434</v>
      </c>
      <c r="G1931" s="64" t="s">
        <v>1739</v>
      </c>
      <c r="H1931" s="64" t="s">
        <v>3773</v>
      </c>
      <c r="J1931" s="64" t="str">
        <f aca="false">F1931&amp;G1931</f>
        <v>Tỉnh Bình ĐịnhHuyện Phù Cát</v>
      </c>
    </row>
    <row r="1932" customFormat="false" ht="15" hidden="false" customHeight="false" outlineLevel="0" collapsed="false">
      <c r="F1932" s="64" t="s">
        <v>1434</v>
      </c>
      <c r="G1932" s="64" t="s">
        <v>1739</v>
      </c>
      <c r="H1932" s="64" t="s">
        <v>3774</v>
      </c>
      <c r="J1932" s="64" t="str">
        <f aca="false">F1932&amp;G1932</f>
        <v>Tỉnh Bình ĐịnhHuyện Phù Cát</v>
      </c>
    </row>
    <row r="1933" customFormat="false" ht="15" hidden="false" customHeight="false" outlineLevel="0" collapsed="false">
      <c r="F1933" s="64" t="s">
        <v>1434</v>
      </c>
      <c r="G1933" s="64" t="s">
        <v>1739</v>
      </c>
      <c r="H1933" s="64" t="s">
        <v>3775</v>
      </c>
      <c r="J1933" s="64" t="str">
        <f aca="false">F1933&amp;G1933</f>
        <v>Tỉnh Bình ĐịnhHuyện Phù Cát</v>
      </c>
    </row>
    <row r="1934" customFormat="false" ht="15" hidden="false" customHeight="false" outlineLevel="0" collapsed="false">
      <c r="F1934" s="64" t="s">
        <v>1434</v>
      </c>
      <c r="G1934" s="64" t="s">
        <v>1739</v>
      </c>
      <c r="H1934" s="64" t="s">
        <v>3776</v>
      </c>
      <c r="J1934" s="64" t="str">
        <f aca="false">F1934&amp;G1934</f>
        <v>Tỉnh Bình ĐịnhHuyện Phù Cát</v>
      </c>
    </row>
    <row r="1935" customFormat="false" ht="15" hidden="false" customHeight="false" outlineLevel="0" collapsed="false">
      <c r="F1935" s="64" t="s">
        <v>1434</v>
      </c>
      <c r="G1935" s="64" t="s">
        <v>1739</v>
      </c>
      <c r="H1935" s="64" t="s">
        <v>3777</v>
      </c>
      <c r="J1935" s="64" t="str">
        <f aca="false">F1935&amp;G1935</f>
        <v>Tỉnh Bình ĐịnhHuyện Phù Cát</v>
      </c>
    </row>
    <row r="1936" customFormat="false" ht="15" hidden="false" customHeight="false" outlineLevel="0" collapsed="false">
      <c r="F1936" s="64" t="s">
        <v>1434</v>
      </c>
      <c r="G1936" s="64" t="s">
        <v>1739</v>
      </c>
      <c r="H1936" s="64" t="s">
        <v>3778</v>
      </c>
      <c r="J1936" s="64" t="str">
        <f aca="false">F1936&amp;G1936</f>
        <v>Tỉnh Bình ĐịnhHuyện Phù Cát</v>
      </c>
    </row>
    <row r="1937" customFormat="false" ht="15" hidden="false" customHeight="false" outlineLevel="0" collapsed="false">
      <c r="F1937" s="64" t="s">
        <v>1434</v>
      </c>
      <c r="G1937" s="64" t="s">
        <v>1739</v>
      </c>
      <c r="H1937" s="64" t="s">
        <v>3779</v>
      </c>
      <c r="J1937" s="64" t="str">
        <f aca="false">F1937&amp;G1937</f>
        <v>Tỉnh Bình ĐịnhHuyện Phù Cát</v>
      </c>
    </row>
    <row r="1938" customFormat="false" ht="15" hidden="false" customHeight="false" outlineLevel="0" collapsed="false">
      <c r="F1938" s="64" t="s">
        <v>1434</v>
      </c>
      <c r="G1938" s="64" t="s">
        <v>1739</v>
      </c>
      <c r="H1938" s="64" t="s">
        <v>3780</v>
      </c>
      <c r="J1938" s="64" t="str">
        <f aca="false">F1938&amp;G1938</f>
        <v>Tỉnh Bình ĐịnhHuyện Phù Cát</v>
      </c>
    </row>
    <row r="1939" customFormat="false" ht="15" hidden="false" customHeight="false" outlineLevel="0" collapsed="false">
      <c r="F1939" s="64" t="s">
        <v>1434</v>
      </c>
      <c r="G1939" s="64" t="s">
        <v>1739</v>
      </c>
      <c r="H1939" s="64" t="s">
        <v>3781</v>
      </c>
      <c r="J1939" s="64" t="str">
        <f aca="false">F1939&amp;G1939</f>
        <v>Tỉnh Bình ĐịnhHuyện Phù Cát</v>
      </c>
    </row>
    <row r="1940" customFormat="false" ht="15" hidden="false" customHeight="false" outlineLevel="0" collapsed="false">
      <c r="F1940" s="64" t="s">
        <v>1434</v>
      </c>
      <c r="G1940" s="64" t="s">
        <v>1741</v>
      </c>
      <c r="H1940" s="64" t="s">
        <v>3782</v>
      </c>
      <c r="J1940" s="64" t="str">
        <f aca="false">F1940&amp;G1940</f>
        <v>Tỉnh Bình ĐịnhThị xã An Nhơn</v>
      </c>
    </row>
    <row r="1941" customFormat="false" ht="15" hidden="false" customHeight="false" outlineLevel="0" collapsed="false">
      <c r="F1941" s="64" t="s">
        <v>1434</v>
      </c>
      <c r="G1941" s="64" t="s">
        <v>1741</v>
      </c>
      <c r="H1941" s="64" t="s">
        <v>3783</v>
      </c>
      <c r="J1941" s="64" t="str">
        <f aca="false">F1941&amp;G1941</f>
        <v>Tỉnh Bình ĐịnhThị xã An Nhơn</v>
      </c>
    </row>
    <row r="1942" customFormat="false" ht="15" hidden="false" customHeight="false" outlineLevel="0" collapsed="false">
      <c r="F1942" s="64" t="s">
        <v>1434</v>
      </c>
      <c r="G1942" s="64" t="s">
        <v>1741</v>
      </c>
      <c r="H1942" s="64" t="s">
        <v>3325</v>
      </c>
      <c r="J1942" s="64" t="str">
        <f aca="false">F1942&amp;G1942</f>
        <v>Tỉnh Bình ĐịnhThị xã An Nhơn</v>
      </c>
    </row>
    <row r="1943" customFormat="false" ht="15" hidden="false" customHeight="false" outlineLevel="0" collapsed="false">
      <c r="F1943" s="64" t="s">
        <v>1434</v>
      </c>
      <c r="G1943" s="64" t="s">
        <v>1741</v>
      </c>
      <c r="H1943" s="64" t="s">
        <v>3784</v>
      </c>
      <c r="J1943" s="64" t="str">
        <f aca="false">F1943&amp;G1943</f>
        <v>Tỉnh Bình ĐịnhThị xã An Nhơn</v>
      </c>
    </row>
    <row r="1944" customFormat="false" ht="15" hidden="false" customHeight="false" outlineLevel="0" collapsed="false">
      <c r="F1944" s="64" t="s">
        <v>1434</v>
      </c>
      <c r="G1944" s="64" t="s">
        <v>1741</v>
      </c>
      <c r="H1944" s="64" t="s">
        <v>3785</v>
      </c>
      <c r="J1944" s="64" t="str">
        <f aca="false">F1944&amp;G1944</f>
        <v>Tỉnh Bình ĐịnhThị xã An Nhơn</v>
      </c>
    </row>
    <row r="1945" customFormat="false" ht="15" hidden="false" customHeight="false" outlineLevel="0" collapsed="false">
      <c r="F1945" s="64" t="s">
        <v>1434</v>
      </c>
      <c r="G1945" s="64" t="s">
        <v>1741</v>
      </c>
      <c r="H1945" s="64" t="s">
        <v>3786</v>
      </c>
      <c r="J1945" s="64" t="str">
        <f aca="false">F1945&amp;G1945</f>
        <v>Tỉnh Bình ĐịnhThị xã An Nhơn</v>
      </c>
    </row>
    <row r="1946" customFormat="false" ht="15" hidden="false" customHeight="false" outlineLevel="0" collapsed="false">
      <c r="F1946" s="64" t="s">
        <v>1434</v>
      </c>
      <c r="G1946" s="64" t="s">
        <v>1741</v>
      </c>
      <c r="H1946" s="64" t="s">
        <v>3787</v>
      </c>
      <c r="J1946" s="64" t="str">
        <f aca="false">F1946&amp;G1946</f>
        <v>Tỉnh Bình ĐịnhThị xã An Nhơn</v>
      </c>
    </row>
    <row r="1947" customFormat="false" ht="15" hidden="false" customHeight="false" outlineLevel="0" collapsed="false">
      <c r="F1947" s="64" t="s">
        <v>1434</v>
      </c>
      <c r="G1947" s="64" t="s">
        <v>1741</v>
      </c>
      <c r="H1947" s="64" t="s">
        <v>3788</v>
      </c>
      <c r="J1947" s="64" t="str">
        <f aca="false">F1947&amp;G1947</f>
        <v>Tỉnh Bình ĐịnhThị xã An Nhơn</v>
      </c>
    </row>
    <row r="1948" customFormat="false" ht="15" hidden="false" customHeight="false" outlineLevel="0" collapsed="false">
      <c r="F1948" s="64" t="s">
        <v>1434</v>
      </c>
      <c r="G1948" s="64" t="s">
        <v>1741</v>
      </c>
      <c r="H1948" s="64" t="s">
        <v>3789</v>
      </c>
      <c r="J1948" s="64" t="str">
        <f aca="false">F1948&amp;G1948</f>
        <v>Tỉnh Bình ĐịnhThị xã An Nhơn</v>
      </c>
    </row>
    <row r="1949" customFormat="false" ht="15" hidden="false" customHeight="false" outlineLevel="0" collapsed="false">
      <c r="F1949" s="64" t="s">
        <v>1434</v>
      </c>
      <c r="G1949" s="64" t="s">
        <v>1741</v>
      </c>
      <c r="H1949" s="64" t="s">
        <v>3790</v>
      </c>
      <c r="J1949" s="64" t="str">
        <f aca="false">F1949&amp;G1949</f>
        <v>Tỉnh Bình ĐịnhThị xã An Nhơn</v>
      </c>
    </row>
    <row r="1950" customFormat="false" ht="15" hidden="false" customHeight="false" outlineLevel="0" collapsed="false">
      <c r="F1950" s="64" t="s">
        <v>1434</v>
      </c>
      <c r="G1950" s="64" t="s">
        <v>1741</v>
      </c>
      <c r="H1950" s="64" t="s">
        <v>3791</v>
      </c>
      <c r="J1950" s="64" t="str">
        <f aca="false">F1950&amp;G1950</f>
        <v>Tỉnh Bình ĐịnhThị xã An Nhơn</v>
      </c>
    </row>
    <row r="1951" customFormat="false" ht="15" hidden="false" customHeight="false" outlineLevel="0" collapsed="false">
      <c r="F1951" s="64" t="s">
        <v>1434</v>
      </c>
      <c r="G1951" s="64" t="s">
        <v>1741</v>
      </c>
      <c r="H1951" s="64" t="s">
        <v>3792</v>
      </c>
      <c r="J1951" s="64" t="str">
        <f aca="false">F1951&amp;G1951</f>
        <v>Tỉnh Bình ĐịnhThị xã An Nhơn</v>
      </c>
    </row>
    <row r="1952" customFormat="false" ht="15" hidden="false" customHeight="false" outlineLevel="0" collapsed="false">
      <c r="F1952" s="64" t="s">
        <v>1434</v>
      </c>
      <c r="G1952" s="64" t="s">
        <v>1741</v>
      </c>
      <c r="H1952" s="64" t="s">
        <v>3793</v>
      </c>
      <c r="J1952" s="64" t="str">
        <f aca="false">F1952&amp;G1952</f>
        <v>Tỉnh Bình ĐịnhThị xã An Nhơn</v>
      </c>
    </row>
    <row r="1953" customFormat="false" ht="15" hidden="false" customHeight="false" outlineLevel="0" collapsed="false">
      <c r="F1953" s="64" t="s">
        <v>1434</v>
      </c>
      <c r="G1953" s="64" t="s">
        <v>1741</v>
      </c>
      <c r="H1953" s="64" t="s">
        <v>3794</v>
      </c>
      <c r="J1953" s="64" t="str">
        <f aca="false">F1953&amp;G1953</f>
        <v>Tỉnh Bình ĐịnhThị xã An Nhơn</v>
      </c>
    </row>
    <row r="1954" customFormat="false" ht="15" hidden="false" customHeight="false" outlineLevel="0" collapsed="false">
      <c r="F1954" s="64" t="s">
        <v>1434</v>
      </c>
      <c r="G1954" s="64" t="s">
        <v>1741</v>
      </c>
      <c r="H1954" s="64" t="s">
        <v>3795</v>
      </c>
      <c r="J1954" s="64" t="str">
        <f aca="false">F1954&amp;G1954</f>
        <v>Tỉnh Bình ĐịnhThị xã An Nhơn</v>
      </c>
    </row>
    <row r="1955" customFormat="false" ht="15" hidden="false" customHeight="false" outlineLevel="0" collapsed="false">
      <c r="F1955" s="64" t="s">
        <v>1434</v>
      </c>
      <c r="G1955" s="64" t="s">
        <v>1743</v>
      </c>
      <c r="H1955" s="64" t="s">
        <v>3796</v>
      </c>
      <c r="J1955" s="64" t="str">
        <f aca="false">F1955&amp;G1955</f>
        <v>Tỉnh Bình ĐịnhHuyện Tuy Phước</v>
      </c>
    </row>
    <row r="1956" customFormat="false" ht="15" hidden="false" customHeight="false" outlineLevel="0" collapsed="false">
      <c r="F1956" s="64" t="s">
        <v>1434</v>
      </c>
      <c r="G1956" s="64" t="s">
        <v>1743</v>
      </c>
      <c r="H1956" s="64" t="s">
        <v>3797</v>
      </c>
      <c r="J1956" s="64" t="str">
        <f aca="false">F1956&amp;G1956</f>
        <v>Tỉnh Bình ĐịnhHuyện Tuy Phước</v>
      </c>
    </row>
    <row r="1957" customFormat="false" ht="15" hidden="false" customHeight="false" outlineLevel="0" collapsed="false">
      <c r="F1957" s="64" t="s">
        <v>1434</v>
      </c>
      <c r="G1957" s="64" t="s">
        <v>1743</v>
      </c>
      <c r="H1957" s="64" t="s">
        <v>3798</v>
      </c>
      <c r="J1957" s="64" t="str">
        <f aca="false">F1957&amp;G1957</f>
        <v>Tỉnh Bình ĐịnhHuyện Tuy Phước</v>
      </c>
    </row>
    <row r="1958" customFormat="false" ht="15" hidden="false" customHeight="false" outlineLevel="0" collapsed="false">
      <c r="F1958" s="64" t="s">
        <v>1434</v>
      </c>
      <c r="G1958" s="64" t="s">
        <v>1743</v>
      </c>
      <c r="H1958" s="64" t="s">
        <v>3235</v>
      </c>
      <c r="J1958" s="64" t="str">
        <f aca="false">F1958&amp;G1958</f>
        <v>Tỉnh Bình ĐịnhHuyện Tuy Phước</v>
      </c>
    </row>
    <row r="1959" customFormat="false" ht="15" hidden="false" customHeight="false" outlineLevel="0" collapsed="false">
      <c r="F1959" s="64" t="s">
        <v>1434</v>
      </c>
      <c r="G1959" s="64" t="s">
        <v>1743</v>
      </c>
      <c r="H1959" s="64" t="s">
        <v>3799</v>
      </c>
      <c r="J1959" s="64" t="str">
        <f aca="false">F1959&amp;G1959</f>
        <v>Tỉnh Bình ĐịnhHuyện Tuy Phước</v>
      </c>
    </row>
    <row r="1960" customFormat="false" ht="15" hidden="false" customHeight="false" outlineLevel="0" collapsed="false">
      <c r="F1960" s="64" t="s">
        <v>1434</v>
      </c>
      <c r="G1960" s="64" t="s">
        <v>1743</v>
      </c>
      <c r="H1960" s="64" t="s">
        <v>3800</v>
      </c>
      <c r="J1960" s="64" t="str">
        <f aca="false">F1960&amp;G1960</f>
        <v>Tỉnh Bình ĐịnhHuyện Tuy Phước</v>
      </c>
    </row>
    <row r="1961" customFormat="false" ht="15" hidden="false" customHeight="false" outlineLevel="0" collapsed="false">
      <c r="F1961" s="64" t="s">
        <v>1434</v>
      </c>
      <c r="G1961" s="64" t="s">
        <v>1743</v>
      </c>
      <c r="H1961" s="64" t="s">
        <v>3554</v>
      </c>
      <c r="J1961" s="64" t="str">
        <f aca="false">F1961&amp;G1961</f>
        <v>Tỉnh Bình ĐịnhHuyện Tuy Phước</v>
      </c>
    </row>
    <row r="1962" customFormat="false" ht="15" hidden="false" customHeight="false" outlineLevel="0" collapsed="false">
      <c r="F1962" s="64" t="s">
        <v>1434</v>
      </c>
      <c r="G1962" s="64" t="s">
        <v>1743</v>
      </c>
      <c r="H1962" s="64" t="s">
        <v>3104</v>
      </c>
      <c r="J1962" s="64" t="str">
        <f aca="false">F1962&amp;G1962</f>
        <v>Tỉnh Bình ĐịnhHuyện Tuy Phước</v>
      </c>
    </row>
    <row r="1963" customFormat="false" ht="15" hidden="false" customHeight="false" outlineLevel="0" collapsed="false">
      <c r="F1963" s="64" t="s">
        <v>1434</v>
      </c>
      <c r="G1963" s="64" t="s">
        <v>1743</v>
      </c>
      <c r="H1963" s="64" t="s">
        <v>3143</v>
      </c>
      <c r="J1963" s="64" t="str">
        <f aca="false">F1963&amp;G1963</f>
        <v>Tỉnh Bình ĐịnhHuyện Tuy Phước</v>
      </c>
    </row>
    <row r="1964" customFormat="false" ht="15" hidden="false" customHeight="false" outlineLevel="0" collapsed="false">
      <c r="F1964" s="64" t="s">
        <v>1434</v>
      </c>
      <c r="G1964" s="64" t="s">
        <v>1743</v>
      </c>
      <c r="H1964" s="64" t="s">
        <v>3801</v>
      </c>
      <c r="J1964" s="64" t="str">
        <f aca="false">F1964&amp;G1964</f>
        <v>Tỉnh Bình ĐịnhHuyện Tuy Phước</v>
      </c>
    </row>
    <row r="1965" customFormat="false" ht="15" hidden="false" customHeight="false" outlineLevel="0" collapsed="false">
      <c r="F1965" s="64" t="s">
        <v>1434</v>
      </c>
      <c r="G1965" s="64" t="s">
        <v>1743</v>
      </c>
      <c r="H1965" s="64" t="s">
        <v>3387</v>
      </c>
      <c r="J1965" s="64" t="str">
        <f aca="false">F1965&amp;G1965</f>
        <v>Tỉnh Bình ĐịnhHuyện Tuy Phước</v>
      </c>
    </row>
    <row r="1966" customFormat="false" ht="15" hidden="false" customHeight="false" outlineLevel="0" collapsed="false">
      <c r="F1966" s="64" t="s">
        <v>1434</v>
      </c>
      <c r="G1966" s="64" t="s">
        <v>1743</v>
      </c>
      <c r="H1966" s="64" t="s">
        <v>3534</v>
      </c>
      <c r="J1966" s="64" t="str">
        <f aca="false">F1966&amp;G1966</f>
        <v>Tỉnh Bình ĐịnhHuyện Tuy Phước</v>
      </c>
    </row>
    <row r="1967" customFormat="false" ht="15" hidden="false" customHeight="false" outlineLevel="0" collapsed="false">
      <c r="F1967" s="64" t="s">
        <v>1434</v>
      </c>
      <c r="G1967" s="64" t="s">
        <v>1743</v>
      </c>
      <c r="H1967" s="64" t="s">
        <v>3802</v>
      </c>
      <c r="J1967" s="64" t="str">
        <f aca="false">F1967&amp;G1967</f>
        <v>Tỉnh Bình ĐịnhHuyện Tuy Phước</v>
      </c>
    </row>
    <row r="1968" customFormat="false" ht="15" hidden="false" customHeight="false" outlineLevel="0" collapsed="false">
      <c r="F1968" s="64" t="s">
        <v>1434</v>
      </c>
      <c r="G1968" s="64" t="s">
        <v>1745</v>
      </c>
      <c r="H1968" s="64" t="s">
        <v>3803</v>
      </c>
      <c r="J1968" s="64" t="str">
        <f aca="false">F1968&amp;G1968</f>
        <v>Tỉnh Bình ĐịnhHuyện Vân Canh</v>
      </c>
    </row>
    <row r="1969" customFormat="false" ht="15" hidden="false" customHeight="false" outlineLevel="0" collapsed="false">
      <c r="F1969" s="64" t="s">
        <v>1434</v>
      </c>
      <c r="G1969" s="64" t="s">
        <v>1745</v>
      </c>
      <c r="H1969" s="64" t="s">
        <v>3804</v>
      </c>
      <c r="J1969" s="64" t="str">
        <f aca="false">F1969&amp;G1969</f>
        <v>Tỉnh Bình ĐịnhHuyện Vân Canh</v>
      </c>
    </row>
    <row r="1970" customFormat="false" ht="15" hidden="false" customHeight="false" outlineLevel="0" collapsed="false">
      <c r="F1970" s="64" t="s">
        <v>1434</v>
      </c>
      <c r="G1970" s="64" t="s">
        <v>1745</v>
      </c>
      <c r="H1970" s="64" t="s">
        <v>3805</v>
      </c>
      <c r="J1970" s="64" t="str">
        <f aca="false">F1970&amp;G1970</f>
        <v>Tỉnh Bình ĐịnhHuyện Vân Canh</v>
      </c>
    </row>
    <row r="1971" customFormat="false" ht="15" hidden="false" customHeight="false" outlineLevel="0" collapsed="false">
      <c r="F1971" s="64" t="s">
        <v>1434</v>
      </c>
      <c r="G1971" s="64" t="s">
        <v>1745</v>
      </c>
      <c r="H1971" s="64" t="s">
        <v>3806</v>
      </c>
      <c r="J1971" s="64" t="str">
        <f aca="false">F1971&amp;G1971</f>
        <v>Tỉnh Bình ĐịnhHuyện Vân Canh</v>
      </c>
    </row>
    <row r="1972" customFormat="false" ht="15" hidden="false" customHeight="false" outlineLevel="0" collapsed="false">
      <c r="F1972" s="64" t="s">
        <v>1434</v>
      </c>
      <c r="G1972" s="64" t="s">
        <v>1745</v>
      </c>
      <c r="H1972" s="64" t="s">
        <v>3807</v>
      </c>
      <c r="J1972" s="64" t="str">
        <f aca="false">F1972&amp;G1972</f>
        <v>Tỉnh Bình ĐịnhHuyện Vân Canh</v>
      </c>
    </row>
    <row r="1973" customFormat="false" ht="15" hidden="false" customHeight="false" outlineLevel="0" collapsed="false">
      <c r="F1973" s="64" t="s">
        <v>1434</v>
      </c>
      <c r="G1973" s="64" t="s">
        <v>1745</v>
      </c>
      <c r="H1973" s="64" t="s">
        <v>3808</v>
      </c>
      <c r="J1973" s="64" t="str">
        <f aca="false">F1973&amp;G1973</f>
        <v>Tỉnh Bình ĐịnhHuyện Vân Canh</v>
      </c>
    </row>
    <row r="1974" customFormat="false" ht="15" hidden="false" customHeight="false" outlineLevel="0" collapsed="false">
      <c r="F1974" s="64" t="s">
        <v>1434</v>
      </c>
      <c r="G1974" s="64" t="s">
        <v>1745</v>
      </c>
      <c r="H1974" s="64" t="s">
        <v>3809</v>
      </c>
      <c r="J1974" s="64" t="str">
        <f aca="false">F1974&amp;G1974</f>
        <v>Tỉnh Bình ĐịnhHuyện Vân Canh</v>
      </c>
    </row>
    <row r="1975" customFormat="false" ht="15" hidden="false" customHeight="false" outlineLevel="0" collapsed="false">
      <c r="F1975" s="64" t="s">
        <v>1425</v>
      </c>
      <c r="G1975" s="64" t="s">
        <v>1747</v>
      </c>
      <c r="H1975" s="64" t="s">
        <v>3351</v>
      </c>
      <c r="J1975" s="64" t="str">
        <f aca="false">F1975&amp;G1975</f>
        <v>Tỉnh Bạc LiêuThành phố Bạc Liêu</v>
      </c>
    </row>
    <row r="1976" customFormat="false" ht="15" hidden="false" customHeight="false" outlineLevel="0" collapsed="false">
      <c r="F1976" s="64" t="s">
        <v>1425</v>
      </c>
      <c r="G1976" s="64" t="s">
        <v>1747</v>
      </c>
      <c r="H1976" s="64" t="s">
        <v>3352</v>
      </c>
      <c r="J1976" s="64" t="str">
        <f aca="false">F1976&amp;G1976</f>
        <v>Tỉnh Bạc LiêuThành phố Bạc Liêu</v>
      </c>
    </row>
    <row r="1977" customFormat="false" ht="15" hidden="false" customHeight="false" outlineLevel="0" collapsed="false">
      <c r="F1977" s="64" t="s">
        <v>1425</v>
      </c>
      <c r="G1977" s="64" t="s">
        <v>1747</v>
      </c>
      <c r="H1977" s="64" t="s">
        <v>3354</v>
      </c>
      <c r="J1977" s="64" t="str">
        <f aca="false">F1977&amp;G1977</f>
        <v>Tỉnh Bạc LiêuThành phố Bạc Liêu</v>
      </c>
    </row>
    <row r="1978" customFormat="false" ht="15" hidden="false" customHeight="false" outlineLevel="0" collapsed="false">
      <c r="F1978" s="64" t="s">
        <v>1425</v>
      </c>
      <c r="G1978" s="64" t="s">
        <v>1747</v>
      </c>
      <c r="H1978" s="64" t="s">
        <v>3356</v>
      </c>
      <c r="J1978" s="64" t="str">
        <f aca="false">F1978&amp;G1978</f>
        <v>Tỉnh Bạc LiêuThành phố Bạc Liêu</v>
      </c>
    </row>
    <row r="1979" customFormat="false" ht="15" hidden="false" customHeight="false" outlineLevel="0" collapsed="false">
      <c r="F1979" s="64" t="s">
        <v>1425</v>
      </c>
      <c r="G1979" s="64" t="s">
        <v>1747</v>
      </c>
      <c r="H1979" s="64" t="s">
        <v>3349</v>
      </c>
      <c r="J1979" s="64" t="str">
        <f aca="false">F1979&amp;G1979</f>
        <v>Tỉnh Bạc LiêuThành phố Bạc Liêu</v>
      </c>
    </row>
    <row r="1980" customFormat="false" ht="15" hidden="false" customHeight="false" outlineLevel="0" collapsed="false">
      <c r="F1980" s="64" t="s">
        <v>1425</v>
      </c>
      <c r="G1980" s="64" t="s">
        <v>1747</v>
      </c>
      <c r="H1980" s="64" t="s">
        <v>3019</v>
      </c>
      <c r="J1980" s="64" t="str">
        <f aca="false">F1980&amp;G1980</f>
        <v>Tỉnh Bạc LiêuThành phố Bạc Liêu</v>
      </c>
    </row>
    <row r="1981" customFormat="false" ht="15" hidden="false" customHeight="false" outlineLevel="0" collapsed="false">
      <c r="F1981" s="64" t="s">
        <v>1425</v>
      </c>
      <c r="G1981" s="64" t="s">
        <v>1747</v>
      </c>
      <c r="H1981" s="64" t="s">
        <v>3810</v>
      </c>
      <c r="J1981" s="64" t="str">
        <f aca="false">F1981&amp;G1981</f>
        <v>Tỉnh Bạc LiêuThành phố Bạc Liêu</v>
      </c>
    </row>
    <row r="1982" customFormat="false" ht="15" hidden="false" customHeight="false" outlineLevel="0" collapsed="false">
      <c r="F1982" s="64" t="s">
        <v>1425</v>
      </c>
      <c r="G1982" s="64" t="s">
        <v>1747</v>
      </c>
      <c r="H1982" s="64" t="s">
        <v>3338</v>
      </c>
      <c r="J1982" s="64" t="str">
        <f aca="false">F1982&amp;G1982</f>
        <v>Tỉnh Bạc LiêuThành phố Bạc Liêu</v>
      </c>
    </row>
    <row r="1983" customFormat="false" ht="15" hidden="false" customHeight="false" outlineLevel="0" collapsed="false">
      <c r="F1983" s="64" t="s">
        <v>1425</v>
      </c>
      <c r="G1983" s="64" t="s">
        <v>1747</v>
      </c>
      <c r="H1983" s="64" t="s">
        <v>3811</v>
      </c>
      <c r="J1983" s="64" t="str">
        <f aca="false">F1983&amp;G1983</f>
        <v>Tỉnh Bạc LiêuThành phố Bạc Liêu</v>
      </c>
    </row>
    <row r="1984" customFormat="false" ht="15" hidden="false" customHeight="false" outlineLevel="0" collapsed="false">
      <c r="F1984" s="64" t="s">
        <v>1425</v>
      </c>
      <c r="G1984" s="64" t="s">
        <v>1747</v>
      </c>
      <c r="H1984" s="64" t="s">
        <v>3812</v>
      </c>
      <c r="J1984" s="64" t="str">
        <f aca="false">F1984&amp;G1984</f>
        <v>Tỉnh Bạc LiêuThành phố Bạc Liêu</v>
      </c>
    </row>
    <row r="1985" customFormat="false" ht="15" hidden="false" customHeight="false" outlineLevel="0" collapsed="false">
      <c r="F1985" s="64" t="s">
        <v>1425</v>
      </c>
      <c r="G1985" s="64" t="s">
        <v>1749</v>
      </c>
      <c r="H1985" s="64" t="s">
        <v>3813</v>
      </c>
      <c r="J1985" s="64" t="str">
        <f aca="false">F1985&amp;G1985</f>
        <v>Tỉnh Bạc LiêuHuyện Hồng Dân</v>
      </c>
    </row>
    <row r="1986" customFormat="false" ht="15" hidden="false" customHeight="false" outlineLevel="0" collapsed="false">
      <c r="F1986" s="64" t="s">
        <v>1425</v>
      </c>
      <c r="G1986" s="64" t="s">
        <v>1749</v>
      </c>
      <c r="H1986" s="64" t="s">
        <v>3814</v>
      </c>
      <c r="J1986" s="64" t="str">
        <f aca="false">F1986&amp;G1986</f>
        <v>Tỉnh Bạc LiêuHuyện Hồng Dân</v>
      </c>
    </row>
    <row r="1987" customFormat="false" ht="15" hidden="false" customHeight="false" outlineLevel="0" collapsed="false">
      <c r="F1987" s="64" t="s">
        <v>1425</v>
      </c>
      <c r="G1987" s="64" t="s">
        <v>1749</v>
      </c>
      <c r="H1987" s="64" t="s">
        <v>3815</v>
      </c>
      <c r="J1987" s="64" t="str">
        <f aca="false">F1987&amp;G1987</f>
        <v>Tỉnh Bạc LiêuHuyện Hồng Dân</v>
      </c>
    </row>
    <row r="1988" customFormat="false" ht="15" hidden="false" customHeight="false" outlineLevel="0" collapsed="false">
      <c r="F1988" s="64" t="s">
        <v>1425</v>
      </c>
      <c r="G1988" s="64" t="s">
        <v>1749</v>
      </c>
      <c r="H1988" s="64" t="s">
        <v>3816</v>
      </c>
      <c r="J1988" s="64" t="str">
        <f aca="false">F1988&amp;G1988</f>
        <v>Tỉnh Bạc LiêuHuyện Hồng Dân</v>
      </c>
    </row>
    <row r="1989" customFormat="false" ht="15" hidden="false" customHeight="false" outlineLevel="0" collapsed="false">
      <c r="F1989" s="64" t="s">
        <v>1425</v>
      </c>
      <c r="G1989" s="64" t="s">
        <v>1749</v>
      </c>
      <c r="H1989" s="64" t="s">
        <v>3817</v>
      </c>
      <c r="J1989" s="64" t="str">
        <f aca="false">F1989&amp;G1989</f>
        <v>Tỉnh Bạc LiêuHuyện Hồng Dân</v>
      </c>
    </row>
    <row r="1990" customFormat="false" ht="15" hidden="false" customHeight="false" outlineLevel="0" collapsed="false">
      <c r="F1990" s="64" t="s">
        <v>1425</v>
      </c>
      <c r="G1990" s="64" t="s">
        <v>1749</v>
      </c>
      <c r="H1990" s="64" t="s">
        <v>3236</v>
      </c>
      <c r="J1990" s="64" t="str">
        <f aca="false">F1990&amp;G1990</f>
        <v>Tỉnh Bạc LiêuHuyện Hồng Dân</v>
      </c>
    </row>
    <row r="1991" customFormat="false" ht="15" hidden="false" customHeight="false" outlineLevel="0" collapsed="false">
      <c r="F1991" s="64" t="s">
        <v>1425</v>
      </c>
      <c r="G1991" s="64" t="s">
        <v>1749</v>
      </c>
      <c r="H1991" s="64" t="s">
        <v>3127</v>
      </c>
      <c r="J1991" s="64" t="str">
        <f aca="false">F1991&amp;G1991</f>
        <v>Tỉnh Bạc LiêuHuyện Hồng Dân</v>
      </c>
    </row>
    <row r="1992" customFormat="false" ht="15" hidden="false" customHeight="false" outlineLevel="0" collapsed="false">
      <c r="F1992" s="64" t="s">
        <v>1425</v>
      </c>
      <c r="G1992" s="64" t="s">
        <v>1749</v>
      </c>
      <c r="H1992" s="64" t="s">
        <v>3818</v>
      </c>
      <c r="J1992" s="64" t="str">
        <f aca="false">F1992&amp;G1992</f>
        <v>Tỉnh Bạc LiêuHuyện Hồng Dân</v>
      </c>
    </row>
    <row r="1993" customFormat="false" ht="15" hidden="false" customHeight="false" outlineLevel="0" collapsed="false">
      <c r="F1993" s="64" t="s">
        <v>1425</v>
      </c>
      <c r="G1993" s="64" t="s">
        <v>1749</v>
      </c>
      <c r="H1993" s="64" t="s">
        <v>3819</v>
      </c>
      <c r="J1993" s="64" t="str">
        <f aca="false">F1993&amp;G1993</f>
        <v>Tỉnh Bạc LiêuHuyện Hồng Dân</v>
      </c>
    </row>
    <row r="1994" customFormat="false" ht="15" hidden="false" customHeight="false" outlineLevel="0" collapsed="false">
      <c r="F1994" s="64" t="s">
        <v>1425</v>
      </c>
      <c r="G1994" s="64" t="s">
        <v>1751</v>
      </c>
      <c r="H1994" s="64" t="s">
        <v>3820</v>
      </c>
      <c r="J1994" s="64" t="str">
        <f aca="false">F1994&amp;G1994</f>
        <v>Tỉnh Bạc LiêuHuyện Phước Long</v>
      </c>
    </row>
    <row r="1995" customFormat="false" ht="15" hidden="false" customHeight="false" outlineLevel="0" collapsed="false">
      <c r="F1995" s="64" t="s">
        <v>1425</v>
      </c>
      <c r="G1995" s="64" t="s">
        <v>1751</v>
      </c>
      <c r="H1995" s="64" t="s">
        <v>3821</v>
      </c>
      <c r="J1995" s="64" t="str">
        <f aca="false">F1995&amp;G1995</f>
        <v>Tỉnh Bạc LiêuHuyện Phước Long</v>
      </c>
    </row>
    <row r="1996" customFormat="false" ht="15" hidden="false" customHeight="false" outlineLevel="0" collapsed="false">
      <c r="F1996" s="64" t="s">
        <v>1425</v>
      </c>
      <c r="G1996" s="64" t="s">
        <v>1751</v>
      </c>
      <c r="H1996" s="64" t="s">
        <v>3822</v>
      </c>
      <c r="J1996" s="64" t="str">
        <f aca="false">F1996&amp;G1996</f>
        <v>Tỉnh Bạc LiêuHuyện Phước Long</v>
      </c>
    </row>
    <row r="1997" customFormat="false" ht="15" hidden="false" customHeight="false" outlineLevel="0" collapsed="false">
      <c r="F1997" s="64" t="s">
        <v>1425</v>
      </c>
      <c r="G1997" s="64" t="s">
        <v>1751</v>
      </c>
      <c r="H1997" s="64" t="s">
        <v>3823</v>
      </c>
      <c r="J1997" s="64" t="str">
        <f aca="false">F1997&amp;G1997</f>
        <v>Tỉnh Bạc LiêuHuyện Phước Long</v>
      </c>
    </row>
    <row r="1998" customFormat="false" ht="15" hidden="false" customHeight="false" outlineLevel="0" collapsed="false">
      <c r="F1998" s="64" t="s">
        <v>1425</v>
      </c>
      <c r="G1998" s="64" t="s">
        <v>1751</v>
      </c>
      <c r="H1998" s="64" t="s">
        <v>3824</v>
      </c>
      <c r="J1998" s="64" t="str">
        <f aca="false">F1998&amp;G1998</f>
        <v>Tỉnh Bạc LiêuHuyện Phước Long</v>
      </c>
    </row>
    <row r="1999" customFormat="false" ht="15" hidden="false" customHeight="false" outlineLevel="0" collapsed="false">
      <c r="F1999" s="64" t="s">
        <v>1425</v>
      </c>
      <c r="G1999" s="64" t="s">
        <v>1751</v>
      </c>
      <c r="H1999" s="64" t="s">
        <v>3825</v>
      </c>
      <c r="J1999" s="64" t="str">
        <f aca="false">F1999&amp;G1999</f>
        <v>Tỉnh Bạc LiêuHuyện Phước Long</v>
      </c>
    </row>
    <row r="2000" customFormat="false" ht="15" hidden="false" customHeight="false" outlineLevel="0" collapsed="false">
      <c r="F2000" s="64" t="s">
        <v>1425</v>
      </c>
      <c r="G2000" s="64" t="s">
        <v>1751</v>
      </c>
      <c r="H2000" s="64" t="s">
        <v>3826</v>
      </c>
      <c r="J2000" s="64" t="str">
        <f aca="false">F2000&amp;G2000</f>
        <v>Tỉnh Bạc LiêuHuyện Phước Long</v>
      </c>
    </row>
    <row r="2001" customFormat="false" ht="15" hidden="false" customHeight="false" outlineLevel="0" collapsed="false">
      <c r="F2001" s="64" t="s">
        <v>1425</v>
      </c>
      <c r="G2001" s="64" t="s">
        <v>1751</v>
      </c>
      <c r="H2001" s="64" t="s">
        <v>3827</v>
      </c>
      <c r="J2001" s="64" t="str">
        <f aca="false">F2001&amp;G2001</f>
        <v>Tỉnh Bạc LiêuHuyện Phước Long</v>
      </c>
    </row>
    <row r="2002" customFormat="false" ht="15" hidden="false" customHeight="false" outlineLevel="0" collapsed="false">
      <c r="F2002" s="64" t="s">
        <v>1425</v>
      </c>
      <c r="G2002" s="64" t="s">
        <v>1753</v>
      </c>
      <c r="H2002" s="64" t="s">
        <v>3828</v>
      </c>
      <c r="J2002" s="64" t="str">
        <f aca="false">F2002&amp;G2002</f>
        <v>Tỉnh Bạc LiêuHuyện Vĩnh Lợi</v>
      </c>
    </row>
    <row r="2003" customFormat="false" ht="15" hidden="false" customHeight="false" outlineLevel="0" collapsed="false">
      <c r="F2003" s="64" t="s">
        <v>1425</v>
      </c>
      <c r="G2003" s="64" t="s">
        <v>1753</v>
      </c>
      <c r="H2003" s="64" t="s">
        <v>3829</v>
      </c>
      <c r="J2003" s="64" t="str">
        <f aca="false">F2003&amp;G2003</f>
        <v>Tỉnh Bạc LiêuHuyện Vĩnh Lợi</v>
      </c>
    </row>
    <row r="2004" customFormat="false" ht="15" hidden="false" customHeight="false" outlineLevel="0" collapsed="false">
      <c r="F2004" s="64" t="s">
        <v>1425</v>
      </c>
      <c r="G2004" s="64" t="s">
        <v>1753</v>
      </c>
      <c r="H2004" s="64" t="s">
        <v>3830</v>
      </c>
      <c r="J2004" s="64" t="str">
        <f aca="false">F2004&amp;G2004</f>
        <v>Tỉnh Bạc LiêuHuyện Vĩnh Lợi</v>
      </c>
    </row>
    <row r="2005" customFormat="false" ht="15" hidden="false" customHeight="false" outlineLevel="0" collapsed="false">
      <c r="F2005" s="64" t="s">
        <v>1425</v>
      </c>
      <c r="G2005" s="64" t="s">
        <v>1753</v>
      </c>
      <c r="H2005" s="64" t="s">
        <v>3831</v>
      </c>
      <c r="J2005" s="64" t="str">
        <f aca="false">F2005&amp;G2005</f>
        <v>Tỉnh Bạc LiêuHuyện Vĩnh Lợi</v>
      </c>
    </row>
    <row r="2006" customFormat="false" ht="15" hidden="false" customHeight="false" outlineLevel="0" collapsed="false">
      <c r="F2006" s="64" t="s">
        <v>1425</v>
      </c>
      <c r="G2006" s="64" t="s">
        <v>1753</v>
      </c>
      <c r="H2006" s="64" t="s">
        <v>3832</v>
      </c>
      <c r="J2006" s="64" t="str">
        <f aca="false">F2006&amp;G2006</f>
        <v>Tỉnh Bạc LiêuHuyện Vĩnh Lợi</v>
      </c>
    </row>
    <row r="2007" customFormat="false" ht="15" hidden="false" customHeight="false" outlineLevel="0" collapsed="false">
      <c r="F2007" s="64" t="s">
        <v>1425</v>
      </c>
      <c r="G2007" s="64" t="s">
        <v>1753</v>
      </c>
      <c r="H2007" s="64" t="s">
        <v>3833</v>
      </c>
      <c r="J2007" s="64" t="str">
        <f aca="false">F2007&amp;G2007</f>
        <v>Tỉnh Bạc LiêuHuyện Vĩnh Lợi</v>
      </c>
    </row>
    <row r="2008" customFormat="false" ht="15" hidden="false" customHeight="false" outlineLevel="0" collapsed="false">
      <c r="F2008" s="64" t="s">
        <v>1425</v>
      </c>
      <c r="G2008" s="64" t="s">
        <v>1753</v>
      </c>
      <c r="H2008" s="64" t="s">
        <v>3834</v>
      </c>
      <c r="J2008" s="64" t="str">
        <f aca="false">F2008&amp;G2008</f>
        <v>Tỉnh Bạc LiêuHuyện Vĩnh Lợi</v>
      </c>
    </row>
    <row r="2009" customFormat="false" ht="15" hidden="false" customHeight="false" outlineLevel="0" collapsed="false">
      <c r="F2009" s="64" t="s">
        <v>1425</v>
      </c>
      <c r="G2009" s="64" t="s">
        <v>1753</v>
      </c>
      <c r="H2009" s="64" t="s">
        <v>3835</v>
      </c>
      <c r="J2009" s="64" t="str">
        <f aca="false">F2009&amp;G2009</f>
        <v>Tỉnh Bạc LiêuHuyện Vĩnh Lợi</v>
      </c>
    </row>
    <row r="2010" customFormat="false" ht="15" hidden="false" customHeight="false" outlineLevel="0" collapsed="false">
      <c r="F2010" s="64" t="s">
        <v>1425</v>
      </c>
      <c r="G2010" s="64" t="s">
        <v>1755</v>
      </c>
      <c r="H2010" s="64" t="s">
        <v>3349</v>
      </c>
      <c r="J2010" s="64" t="str">
        <f aca="false">F2010&amp;G2010</f>
        <v>Tỉnh Bạc LiêuThị xã Giá Rai</v>
      </c>
    </row>
    <row r="2011" customFormat="false" ht="15" hidden="false" customHeight="false" outlineLevel="0" collapsed="false">
      <c r="F2011" s="64" t="s">
        <v>1425</v>
      </c>
      <c r="G2011" s="64" t="s">
        <v>1755</v>
      </c>
      <c r="H2011" s="64" t="s">
        <v>3836</v>
      </c>
      <c r="J2011" s="64" t="str">
        <f aca="false">F2011&amp;G2011</f>
        <v>Tỉnh Bạc LiêuThị xã Giá Rai</v>
      </c>
    </row>
    <row r="2012" customFormat="false" ht="15" hidden="false" customHeight="false" outlineLevel="0" collapsed="false">
      <c r="F2012" s="64" t="s">
        <v>1425</v>
      </c>
      <c r="G2012" s="64" t="s">
        <v>1755</v>
      </c>
      <c r="H2012" s="64" t="s">
        <v>3837</v>
      </c>
      <c r="J2012" s="64" t="str">
        <f aca="false">F2012&amp;G2012</f>
        <v>Tỉnh Bạc LiêuThị xã Giá Rai</v>
      </c>
    </row>
    <row r="2013" customFormat="false" ht="15" hidden="false" customHeight="false" outlineLevel="0" collapsed="false">
      <c r="F2013" s="64" t="s">
        <v>1425</v>
      </c>
      <c r="G2013" s="64" t="s">
        <v>1755</v>
      </c>
      <c r="H2013" s="64" t="s">
        <v>3838</v>
      </c>
      <c r="J2013" s="64" t="str">
        <f aca="false">F2013&amp;G2013</f>
        <v>Tỉnh Bạc LiêuThị xã Giá Rai</v>
      </c>
    </row>
    <row r="2014" customFormat="false" ht="15" hidden="false" customHeight="false" outlineLevel="0" collapsed="false">
      <c r="F2014" s="64" t="s">
        <v>1425</v>
      </c>
      <c r="G2014" s="64" t="s">
        <v>1755</v>
      </c>
      <c r="H2014" s="64" t="s">
        <v>3839</v>
      </c>
      <c r="J2014" s="64" t="str">
        <f aca="false">F2014&amp;G2014</f>
        <v>Tỉnh Bạc LiêuThị xã Giá Rai</v>
      </c>
    </row>
    <row r="2015" customFormat="false" ht="15" hidden="false" customHeight="false" outlineLevel="0" collapsed="false">
      <c r="F2015" s="64" t="s">
        <v>1425</v>
      </c>
      <c r="G2015" s="64" t="s">
        <v>1755</v>
      </c>
      <c r="H2015" s="64" t="s">
        <v>2926</v>
      </c>
      <c r="J2015" s="64" t="str">
        <f aca="false">F2015&amp;G2015</f>
        <v>Tỉnh Bạc LiêuThị xã Giá Rai</v>
      </c>
    </row>
    <row r="2016" customFormat="false" ht="15" hidden="false" customHeight="false" outlineLevel="0" collapsed="false">
      <c r="F2016" s="64" t="s">
        <v>1425</v>
      </c>
      <c r="G2016" s="64" t="s">
        <v>1755</v>
      </c>
      <c r="H2016" s="64" t="s">
        <v>3840</v>
      </c>
      <c r="J2016" s="64" t="str">
        <f aca="false">F2016&amp;G2016</f>
        <v>Tỉnh Bạc LiêuThị xã Giá Rai</v>
      </c>
    </row>
    <row r="2017" customFormat="false" ht="15" hidden="false" customHeight="false" outlineLevel="0" collapsed="false">
      <c r="F2017" s="64" t="s">
        <v>1425</v>
      </c>
      <c r="G2017" s="64" t="s">
        <v>1755</v>
      </c>
      <c r="H2017" s="64" t="s">
        <v>3841</v>
      </c>
      <c r="J2017" s="64" t="str">
        <f aca="false">F2017&amp;G2017</f>
        <v>Tỉnh Bạc LiêuThị xã Giá Rai</v>
      </c>
    </row>
    <row r="2018" customFormat="false" ht="15" hidden="false" customHeight="false" outlineLevel="0" collapsed="false">
      <c r="F2018" s="64" t="s">
        <v>1425</v>
      </c>
      <c r="G2018" s="64" t="s">
        <v>1755</v>
      </c>
      <c r="H2018" s="64" t="s">
        <v>3842</v>
      </c>
      <c r="J2018" s="64" t="str">
        <f aca="false">F2018&amp;G2018</f>
        <v>Tỉnh Bạc LiêuThị xã Giá Rai</v>
      </c>
    </row>
    <row r="2019" customFormat="false" ht="15" hidden="false" customHeight="false" outlineLevel="0" collapsed="false">
      <c r="F2019" s="64" t="s">
        <v>1425</v>
      </c>
      <c r="G2019" s="64" t="s">
        <v>1755</v>
      </c>
      <c r="H2019" s="64" t="s">
        <v>1606</v>
      </c>
      <c r="J2019" s="64" t="str">
        <f aca="false">F2019&amp;G2019</f>
        <v>Tỉnh Bạc LiêuThị xã Giá Rai</v>
      </c>
    </row>
    <row r="2020" customFormat="false" ht="15" hidden="false" customHeight="false" outlineLevel="0" collapsed="false">
      <c r="F2020" s="64" t="s">
        <v>1425</v>
      </c>
      <c r="G2020" s="64" t="s">
        <v>1757</v>
      </c>
      <c r="H2020" s="64" t="s">
        <v>3843</v>
      </c>
      <c r="J2020" s="64" t="str">
        <f aca="false">F2020&amp;G2020</f>
        <v>Tỉnh Bạc LiêuHuyện Đông Hải</v>
      </c>
    </row>
    <row r="2021" customFormat="false" ht="15" hidden="false" customHeight="false" outlineLevel="0" collapsed="false">
      <c r="F2021" s="64" t="s">
        <v>1425</v>
      </c>
      <c r="G2021" s="64" t="s">
        <v>1757</v>
      </c>
      <c r="H2021" s="64" t="s">
        <v>3844</v>
      </c>
      <c r="J2021" s="64" t="str">
        <f aca="false">F2021&amp;G2021</f>
        <v>Tỉnh Bạc LiêuHuyện Đông Hải</v>
      </c>
    </row>
    <row r="2022" customFormat="false" ht="15" hidden="false" customHeight="false" outlineLevel="0" collapsed="false">
      <c r="F2022" s="64" t="s">
        <v>1425</v>
      </c>
      <c r="G2022" s="64" t="s">
        <v>1757</v>
      </c>
      <c r="H2022" s="64" t="s">
        <v>3845</v>
      </c>
      <c r="J2022" s="64" t="str">
        <f aca="false">F2022&amp;G2022</f>
        <v>Tỉnh Bạc LiêuHuyện Đông Hải</v>
      </c>
    </row>
    <row r="2023" customFormat="false" ht="15" hidden="false" customHeight="false" outlineLevel="0" collapsed="false">
      <c r="F2023" s="64" t="s">
        <v>1425</v>
      </c>
      <c r="G2023" s="64" t="s">
        <v>1757</v>
      </c>
      <c r="H2023" s="64" t="s">
        <v>3846</v>
      </c>
      <c r="J2023" s="64" t="str">
        <f aca="false">F2023&amp;G2023</f>
        <v>Tỉnh Bạc LiêuHuyện Đông Hải</v>
      </c>
    </row>
    <row r="2024" customFormat="false" ht="15" hidden="false" customHeight="false" outlineLevel="0" collapsed="false">
      <c r="F2024" s="64" t="s">
        <v>1425</v>
      </c>
      <c r="G2024" s="64" t="s">
        <v>1757</v>
      </c>
      <c r="H2024" s="64" t="s">
        <v>3847</v>
      </c>
      <c r="J2024" s="64" t="str">
        <f aca="false">F2024&amp;G2024</f>
        <v>Tỉnh Bạc LiêuHuyện Đông Hải</v>
      </c>
    </row>
    <row r="2025" customFormat="false" ht="15" hidden="false" customHeight="false" outlineLevel="0" collapsed="false">
      <c r="F2025" s="64" t="s">
        <v>1425</v>
      </c>
      <c r="G2025" s="64" t="s">
        <v>1757</v>
      </c>
      <c r="H2025" s="64" t="s">
        <v>3848</v>
      </c>
      <c r="J2025" s="64" t="str">
        <f aca="false">F2025&amp;G2025</f>
        <v>Tỉnh Bạc LiêuHuyện Đông Hải</v>
      </c>
    </row>
    <row r="2026" customFormat="false" ht="15" hidden="false" customHeight="false" outlineLevel="0" collapsed="false">
      <c r="F2026" s="64" t="s">
        <v>1425</v>
      </c>
      <c r="G2026" s="64" t="s">
        <v>1757</v>
      </c>
      <c r="H2026" s="64" t="s">
        <v>3849</v>
      </c>
      <c r="J2026" s="64" t="str">
        <f aca="false">F2026&amp;G2026</f>
        <v>Tỉnh Bạc LiêuHuyện Đông Hải</v>
      </c>
    </row>
    <row r="2027" customFormat="false" ht="15" hidden="false" customHeight="false" outlineLevel="0" collapsed="false">
      <c r="F2027" s="64" t="s">
        <v>1425</v>
      </c>
      <c r="G2027" s="64" t="s">
        <v>1757</v>
      </c>
      <c r="H2027" s="64" t="s">
        <v>3850</v>
      </c>
      <c r="J2027" s="64" t="str">
        <f aca="false">F2027&amp;G2027</f>
        <v>Tỉnh Bạc LiêuHuyện Đông Hải</v>
      </c>
    </row>
    <row r="2028" customFormat="false" ht="15" hidden="false" customHeight="false" outlineLevel="0" collapsed="false">
      <c r="F2028" s="64" t="s">
        <v>1425</v>
      </c>
      <c r="G2028" s="64" t="s">
        <v>1757</v>
      </c>
      <c r="H2028" s="64" t="s">
        <v>3851</v>
      </c>
      <c r="J2028" s="64" t="str">
        <f aca="false">F2028&amp;G2028</f>
        <v>Tỉnh Bạc LiêuHuyện Đông Hải</v>
      </c>
    </row>
    <row r="2029" customFormat="false" ht="15" hidden="false" customHeight="false" outlineLevel="0" collapsed="false">
      <c r="F2029" s="64" t="s">
        <v>1425</v>
      </c>
      <c r="G2029" s="64" t="s">
        <v>1757</v>
      </c>
      <c r="H2029" s="64" t="s">
        <v>3342</v>
      </c>
      <c r="J2029" s="64" t="str">
        <f aca="false">F2029&amp;G2029</f>
        <v>Tỉnh Bạc LiêuHuyện Đông Hải</v>
      </c>
    </row>
    <row r="2030" customFormat="false" ht="15" hidden="false" customHeight="false" outlineLevel="0" collapsed="false">
      <c r="F2030" s="64" t="s">
        <v>1425</v>
      </c>
      <c r="G2030" s="64" t="s">
        <v>1757</v>
      </c>
      <c r="H2030" s="64" t="s">
        <v>3852</v>
      </c>
      <c r="J2030" s="64" t="str">
        <f aca="false">F2030&amp;G2030</f>
        <v>Tỉnh Bạc LiêuHuyện Đông Hải</v>
      </c>
    </row>
    <row r="2031" customFormat="false" ht="15" hidden="false" customHeight="false" outlineLevel="0" collapsed="false">
      <c r="F2031" s="64" t="s">
        <v>1425</v>
      </c>
      <c r="G2031" s="64" t="s">
        <v>1759</v>
      </c>
      <c r="H2031" s="64" t="s">
        <v>3853</v>
      </c>
      <c r="J2031" s="64" t="str">
        <f aca="false">F2031&amp;G2031</f>
        <v>Tỉnh Bạc LiêuHuyện Hoà Bình</v>
      </c>
    </row>
    <row r="2032" customFormat="false" ht="15" hidden="false" customHeight="false" outlineLevel="0" collapsed="false">
      <c r="F2032" s="64" t="s">
        <v>1425</v>
      </c>
      <c r="G2032" s="64" t="s">
        <v>1759</v>
      </c>
      <c r="H2032" s="64" t="s">
        <v>3854</v>
      </c>
      <c r="J2032" s="64" t="str">
        <f aca="false">F2032&amp;G2032</f>
        <v>Tỉnh Bạc LiêuHuyện Hoà Bình</v>
      </c>
    </row>
    <row r="2033" customFormat="false" ht="15" hidden="false" customHeight="false" outlineLevel="0" collapsed="false">
      <c r="F2033" s="64" t="s">
        <v>1425</v>
      </c>
      <c r="G2033" s="64" t="s">
        <v>1759</v>
      </c>
      <c r="H2033" s="64" t="s">
        <v>1526</v>
      </c>
      <c r="J2033" s="64" t="str">
        <f aca="false">F2033&amp;G2033</f>
        <v>Tỉnh Bạc LiêuHuyện Hoà Bình</v>
      </c>
    </row>
    <row r="2034" customFormat="false" ht="15" hidden="false" customHeight="false" outlineLevel="0" collapsed="false">
      <c r="F2034" s="64" t="s">
        <v>1425</v>
      </c>
      <c r="G2034" s="64" t="s">
        <v>1759</v>
      </c>
      <c r="H2034" s="64" t="s">
        <v>3855</v>
      </c>
      <c r="J2034" s="64" t="str">
        <f aca="false">F2034&amp;G2034</f>
        <v>Tỉnh Bạc LiêuHuyện Hoà Bình</v>
      </c>
    </row>
    <row r="2035" customFormat="false" ht="15" hidden="false" customHeight="false" outlineLevel="0" collapsed="false">
      <c r="F2035" s="64" t="s">
        <v>1425</v>
      </c>
      <c r="G2035" s="64" t="s">
        <v>1759</v>
      </c>
      <c r="H2035" s="64" t="s">
        <v>3237</v>
      </c>
      <c r="J2035" s="64" t="str">
        <f aca="false">F2035&amp;G2035</f>
        <v>Tỉnh Bạc LiêuHuyện Hoà Bình</v>
      </c>
    </row>
    <row r="2036" customFormat="false" ht="15" hidden="false" customHeight="false" outlineLevel="0" collapsed="false">
      <c r="F2036" s="64" t="s">
        <v>1425</v>
      </c>
      <c r="G2036" s="64" t="s">
        <v>1759</v>
      </c>
      <c r="H2036" s="64" t="s">
        <v>3856</v>
      </c>
      <c r="J2036" s="64" t="str">
        <f aca="false">F2036&amp;G2036</f>
        <v>Tỉnh Bạc LiêuHuyện Hoà Bình</v>
      </c>
    </row>
    <row r="2037" customFormat="false" ht="15" hidden="false" customHeight="false" outlineLevel="0" collapsed="false">
      <c r="F2037" s="64" t="s">
        <v>1425</v>
      </c>
      <c r="G2037" s="64" t="s">
        <v>1759</v>
      </c>
      <c r="H2037" s="64" t="s">
        <v>3857</v>
      </c>
      <c r="J2037" s="64" t="str">
        <f aca="false">F2037&amp;G2037</f>
        <v>Tỉnh Bạc LiêuHuyện Hoà Bình</v>
      </c>
    </row>
    <row r="2038" customFormat="false" ht="15" hidden="false" customHeight="false" outlineLevel="0" collapsed="false">
      <c r="F2038" s="64" t="s">
        <v>1425</v>
      </c>
      <c r="G2038" s="64" t="s">
        <v>1759</v>
      </c>
      <c r="H2038" s="64" t="s">
        <v>3751</v>
      </c>
      <c r="J2038" s="64" t="str">
        <f aca="false">F2038&amp;G2038</f>
        <v>Tỉnh Bạc LiêuHuyện Hoà Bình</v>
      </c>
    </row>
    <row r="2039" customFormat="false" ht="15" hidden="false" customHeight="false" outlineLevel="0" collapsed="false">
      <c r="F2039" s="64" t="s">
        <v>1419</v>
      </c>
      <c r="G2039" s="64" t="s">
        <v>1761</v>
      </c>
      <c r="H2039" s="64" t="s">
        <v>3858</v>
      </c>
      <c r="J2039" s="64" t="str">
        <f aca="false">F2039&amp;G2039</f>
        <v>Tỉnh Bắc GiangThành phố Bắc Giang</v>
      </c>
    </row>
    <row r="2040" customFormat="false" ht="15" hidden="false" customHeight="false" outlineLevel="0" collapsed="false">
      <c r="F2040" s="64" t="s">
        <v>1419</v>
      </c>
      <c r="G2040" s="64" t="s">
        <v>1761</v>
      </c>
      <c r="H2040" s="64" t="s">
        <v>2805</v>
      </c>
      <c r="J2040" s="64" t="str">
        <f aca="false">F2040&amp;G2040</f>
        <v>Tỉnh Bắc GiangThành phố Bắc Giang</v>
      </c>
    </row>
    <row r="2041" customFormat="false" ht="15" hidden="false" customHeight="false" outlineLevel="0" collapsed="false">
      <c r="F2041" s="64" t="s">
        <v>1419</v>
      </c>
      <c r="G2041" s="64" t="s">
        <v>1761</v>
      </c>
      <c r="H2041" s="64" t="s">
        <v>2166</v>
      </c>
      <c r="J2041" s="64" t="str">
        <f aca="false">F2041&amp;G2041</f>
        <v>Tỉnh Bắc GiangThành phố Bắc Giang</v>
      </c>
    </row>
    <row r="2042" customFormat="false" ht="15" hidden="false" customHeight="false" outlineLevel="0" collapsed="false">
      <c r="F2042" s="64" t="s">
        <v>1419</v>
      </c>
      <c r="G2042" s="64" t="s">
        <v>1761</v>
      </c>
      <c r="H2042" s="64" t="s">
        <v>1840</v>
      </c>
      <c r="J2042" s="64" t="str">
        <f aca="false">F2042&amp;G2042</f>
        <v>Tỉnh Bắc GiangThành phố Bắc Giang</v>
      </c>
    </row>
    <row r="2043" customFormat="false" ht="15" hidden="false" customHeight="false" outlineLevel="0" collapsed="false">
      <c r="F2043" s="64" t="s">
        <v>1419</v>
      </c>
      <c r="G2043" s="64" t="s">
        <v>1761</v>
      </c>
      <c r="H2043" s="64" t="s">
        <v>1848</v>
      </c>
      <c r="J2043" s="64" t="str">
        <f aca="false">F2043&amp;G2043</f>
        <v>Tỉnh Bắc GiangThành phố Bắc Giang</v>
      </c>
    </row>
    <row r="2044" customFormat="false" ht="15" hidden="false" customHeight="false" outlineLevel="0" collapsed="false">
      <c r="F2044" s="64" t="s">
        <v>1419</v>
      </c>
      <c r="G2044" s="64" t="s">
        <v>1761</v>
      </c>
      <c r="H2044" s="64" t="s">
        <v>3859</v>
      </c>
      <c r="J2044" s="64" t="str">
        <f aca="false">F2044&amp;G2044</f>
        <v>Tỉnh Bắc GiangThành phố Bắc Giang</v>
      </c>
    </row>
    <row r="2045" customFormat="false" ht="15" hidden="false" customHeight="false" outlineLevel="0" collapsed="false">
      <c r="F2045" s="64" t="s">
        <v>1419</v>
      </c>
      <c r="G2045" s="64" t="s">
        <v>1761</v>
      </c>
      <c r="H2045" s="64" t="s">
        <v>2162</v>
      </c>
      <c r="J2045" s="64" t="str">
        <f aca="false">F2045&amp;G2045</f>
        <v>Tỉnh Bắc GiangThành phố Bắc Giang</v>
      </c>
    </row>
    <row r="2046" customFormat="false" ht="15" hidden="false" customHeight="false" outlineLevel="0" collapsed="false">
      <c r="F2046" s="64" t="s">
        <v>1419</v>
      </c>
      <c r="G2046" s="64" t="s">
        <v>1761</v>
      </c>
      <c r="H2046" s="64" t="s">
        <v>3860</v>
      </c>
      <c r="J2046" s="64" t="str">
        <f aca="false">F2046&amp;G2046</f>
        <v>Tỉnh Bắc GiangThành phố Bắc Giang</v>
      </c>
    </row>
    <row r="2047" customFormat="false" ht="15" hidden="false" customHeight="false" outlineLevel="0" collapsed="false">
      <c r="F2047" s="64" t="s">
        <v>1419</v>
      </c>
      <c r="G2047" s="64" t="s">
        <v>1761</v>
      </c>
      <c r="H2047" s="64" t="s">
        <v>3861</v>
      </c>
      <c r="J2047" s="64" t="str">
        <f aca="false">F2047&amp;G2047</f>
        <v>Tỉnh Bắc GiangThành phố Bắc Giang</v>
      </c>
    </row>
    <row r="2048" customFormat="false" ht="15" hidden="false" customHeight="false" outlineLevel="0" collapsed="false">
      <c r="F2048" s="64" t="s">
        <v>1419</v>
      </c>
      <c r="G2048" s="64" t="s">
        <v>1761</v>
      </c>
      <c r="H2048" s="64" t="s">
        <v>3862</v>
      </c>
      <c r="J2048" s="64" t="str">
        <f aca="false">F2048&amp;G2048</f>
        <v>Tỉnh Bắc GiangThành phố Bắc Giang</v>
      </c>
    </row>
    <row r="2049" customFormat="false" ht="15" hidden="false" customHeight="false" outlineLevel="0" collapsed="false">
      <c r="F2049" s="64" t="s">
        <v>1419</v>
      </c>
      <c r="G2049" s="64" t="s">
        <v>1761</v>
      </c>
      <c r="H2049" s="64" t="s">
        <v>3863</v>
      </c>
      <c r="J2049" s="64" t="str">
        <f aca="false">F2049&amp;G2049</f>
        <v>Tỉnh Bắc GiangThành phố Bắc Giang</v>
      </c>
    </row>
    <row r="2050" customFormat="false" ht="15" hidden="false" customHeight="false" outlineLevel="0" collapsed="false">
      <c r="F2050" s="64" t="s">
        <v>1419</v>
      </c>
      <c r="G2050" s="64" t="s">
        <v>1761</v>
      </c>
      <c r="H2050" s="64" t="s">
        <v>3864</v>
      </c>
      <c r="J2050" s="64" t="str">
        <f aca="false">F2050&amp;G2050</f>
        <v>Tỉnh Bắc GiangThành phố Bắc Giang</v>
      </c>
    </row>
    <row r="2051" customFormat="false" ht="15" hidden="false" customHeight="false" outlineLevel="0" collapsed="false">
      <c r="F2051" s="64" t="s">
        <v>1419</v>
      </c>
      <c r="G2051" s="64" t="s">
        <v>1761</v>
      </c>
      <c r="H2051" s="64" t="s">
        <v>3489</v>
      </c>
      <c r="J2051" s="64" t="str">
        <f aca="false">F2051&amp;G2051</f>
        <v>Tỉnh Bắc GiangThành phố Bắc Giang</v>
      </c>
    </row>
    <row r="2052" customFormat="false" ht="15" hidden="false" customHeight="false" outlineLevel="0" collapsed="false">
      <c r="F2052" s="64" t="s">
        <v>1419</v>
      </c>
      <c r="G2052" s="64" t="s">
        <v>1761</v>
      </c>
      <c r="H2052" s="64" t="s">
        <v>3865</v>
      </c>
      <c r="J2052" s="64" t="str">
        <f aca="false">F2052&amp;G2052</f>
        <v>Tỉnh Bắc GiangThành phố Bắc Giang</v>
      </c>
    </row>
    <row r="2053" customFormat="false" ht="15" hidden="false" customHeight="false" outlineLevel="0" collapsed="false">
      <c r="F2053" s="64" t="s">
        <v>1419</v>
      </c>
      <c r="G2053" s="64" t="s">
        <v>1761</v>
      </c>
      <c r="H2053" s="64" t="s">
        <v>2478</v>
      </c>
      <c r="J2053" s="64" t="str">
        <f aca="false">F2053&amp;G2053</f>
        <v>Tỉnh Bắc GiangThành phố Bắc Giang</v>
      </c>
    </row>
    <row r="2054" customFormat="false" ht="15" hidden="false" customHeight="false" outlineLevel="0" collapsed="false">
      <c r="F2054" s="64" t="s">
        <v>1419</v>
      </c>
      <c r="G2054" s="64" t="s">
        <v>1761</v>
      </c>
      <c r="H2054" s="64" t="s">
        <v>3866</v>
      </c>
      <c r="J2054" s="64" t="str">
        <f aca="false">F2054&amp;G2054</f>
        <v>Tỉnh Bắc GiangThành phố Bắc Giang</v>
      </c>
    </row>
    <row r="2055" customFormat="false" ht="15" hidden="false" customHeight="false" outlineLevel="0" collapsed="false">
      <c r="F2055" s="64" t="s">
        <v>1419</v>
      </c>
      <c r="G2055" s="64" t="s">
        <v>1763</v>
      </c>
      <c r="H2055" s="64" t="s">
        <v>2675</v>
      </c>
      <c r="J2055" s="64" t="str">
        <f aca="false">F2055&amp;G2055</f>
        <v>Tỉnh Bắc GiangHuyện Yên Thế</v>
      </c>
    </row>
    <row r="2056" customFormat="false" ht="15" hidden="false" customHeight="false" outlineLevel="0" collapsed="false">
      <c r="F2056" s="64" t="s">
        <v>1419</v>
      </c>
      <c r="G2056" s="64" t="s">
        <v>1763</v>
      </c>
      <c r="H2056" s="64" t="s">
        <v>2419</v>
      </c>
      <c r="J2056" s="64" t="str">
        <f aca="false">F2056&amp;G2056</f>
        <v>Tỉnh Bắc GiangHuyện Yên Thế</v>
      </c>
    </row>
    <row r="2057" customFormat="false" ht="15" hidden="false" customHeight="false" outlineLevel="0" collapsed="false">
      <c r="F2057" s="64" t="s">
        <v>1419</v>
      </c>
      <c r="G2057" s="64" t="s">
        <v>1763</v>
      </c>
      <c r="H2057" s="64" t="s">
        <v>3867</v>
      </c>
      <c r="J2057" s="64" t="str">
        <f aca="false">F2057&amp;G2057</f>
        <v>Tỉnh Bắc GiangHuyện Yên Thế</v>
      </c>
    </row>
    <row r="2058" customFormat="false" ht="15" hidden="false" customHeight="false" outlineLevel="0" collapsed="false">
      <c r="F2058" s="64" t="s">
        <v>1419</v>
      </c>
      <c r="G2058" s="64" t="s">
        <v>1763</v>
      </c>
      <c r="H2058" s="64" t="s">
        <v>3868</v>
      </c>
      <c r="J2058" s="64" t="str">
        <f aca="false">F2058&amp;G2058</f>
        <v>Tỉnh Bắc GiangHuyện Yên Thế</v>
      </c>
    </row>
    <row r="2059" customFormat="false" ht="15" hidden="false" customHeight="false" outlineLevel="0" collapsed="false">
      <c r="F2059" s="64" t="s">
        <v>1419</v>
      </c>
      <c r="G2059" s="64" t="s">
        <v>1763</v>
      </c>
      <c r="H2059" s="64" t="s">
        <v>3869</v>
      </c>
      <c r="J2059" s="64" t="str">
        <f aca="false">F2059&amp;G2059</f>
        <v>Tỉnh Bắc GiangHuyện Yên Thế</v>
      </c>
    </row>
    <row r="2060" customFormat="false" ht="15" hidden="false" customHeight="false" outlineLevel="0" collapsed="false">
      <c r="F2060" s="64" t="s">
        <v>1419</v>
      </c>
      <c r="G2060" s="64" t="s">
        <v>1763</v>
      </c>
      <c r="H2060" s="64" t="s">
        <v>3870</v>
      </c>
      <c r="J2060" s="64" t="str">
        <f aca="false">F2060&amp;G2060</f>
        <v>Tỉnh Bắc GiangHuyện Yên Thế</v>
      </c>
    </row>
    <row r="2061" customFormat="false" ht="15" hidden="false" customHeight="false" outlineLevel="0" collapsed="false">
      <c r="F2061" s="64" t="s">
        <v>1419</v>
      </c>
      <c r="G2061" s="64" t="s">
        <v>1763</v>
      </c>
      <c r="H2061" s="64" t="s">
        <v>2717</v>
      </c>
      <c r="J2061" s="64" t="str">
        <f aca="false">F2061&amp;G2061</f>
        <v>Tỉnh Bắc GiangHuyện Yên Thế</v>
      </c>
    </row>
    <row r="2062" customFormat="false" ht="15" hidden="false" customHeight="false" outlineLevel="0" collapsed="false">
      <c r="F2062" s="64" t="s">
        <v>1419</v>
      </c>
      <c r="G2062" s="64" t="s">
        <v>1763</v>
      </c>
      <c r="H2062" s="64" t="s">
        <v>2048</v>
      </c>
      <c r="J2062" s="64" t="str">
        <f aca="false">F2062&amp;G2062</f>
        <v>Tỉnh Bắc GiangHuyện Yên Thế</v>
      </c>
    </row>
    <row r="2063" customFormat="false" ht="15" hidden="false" customHeight="false" outlineLevel="0" collapsed="false">
      <c r="F2063" s="64" t="s">
        <v>1419</v>
      </c>
      <c r="G2063" s="64" t="s">
        <v>1763</v>
      </c>
      <c r="H2063" s="64" t="s">
        <v>2102</v>
      </c>
      <c r="J2063" s="64" t="str">
        <f aca="false">F2063&amp;G2063</f>
        <v>Tỉnh Bắc GiangHuyện Yên Thế</v>
      </c>
    </row>
    <row r="2064" customFormat="false" ht="15" hidden="false" customHeight="false" outlineLevel="0" collapsed="false">
      <c r="F2064" s="64" t="s">
        <v>1419</v>
      </c>
      <c r="G2064" s="64" t="s">
        <v>1763</v>
      </c>
      <c r="H2064" s="64" t="s">
        <v>1881</v>
      </c>
      <c r="J2064" s="64" t="str">
        <f aca="false">F2064&amp;G2064</f>
        <v>Tỉnh Bắc GiangHuyện Yên Thế</v>
      </c>
    </row>
    <row r="2065" customFormat="false" ht="15" hidden="false" customHeight="false" outlineLevel="0" collapsed="false">
      <c r="F2065" s="64" t="s">
        <v>1419</v>
      </c>
      <c r="G2065" s="64" t="s">
        <v>1763</v>
      </c>
      <c r="H2065" s="64" t="s">
        <v>2504</v>
      </c>
      <c r="J2065" s="64" t="str">
        <f aca="false">F2065&amp;G2065</f>
        <v>Tỉnh Bắc GiangHuyện Yên Thế</v>
      </c>
    </row>
    <row r="2066" customFormat="false" ht="15" hidden="false" customHeight="false" outlineLevel="0" collapsed="false">
      <c r="F2066" s="64" t="s">
        <v>1419</v>
      </c>
      <c r="G2066" s="64" t="s">
        <v>1763</v>
      </c>
      <c r="H2066" s="64" t="s">
        <v>2455</v>
      </c>
      <c r="J2066" s="64" t="str">
        <f aca="false">F2066&amp;G2066</f>
        <v>Tỉnh Bắc GiangHuyện Yên Thế</v>
      </c>
    </row>
    <row r="2067" customFormat="false" ht="15" hidden="false" customHeight="false" outlineLevel="0" collapsed="false">
      <c r="F2067" s="64" t="s">
        <v>1419</v>
      </c>
      <c r="G2067" s="64" t="s">
        <v>1763</v>
      </c>
      <c r="H2067" s="64" t="s">
        <v>3114</v>
      </c>
      <c r="J2067" s="64" t="str">
        <f aca="false">F2067&amp;G2067</f>
        <v>Tỉnh Bắc GiangHuyện Yên Thế</v>
      </c>
    </row>
    <row r="2068" customFormat="false" ht="15" hidden="false" customHeight="false" outlineLevel="0" collapsed="false">
      <c r="F2068" s="64" t="s">
        <v>1419</v>
      </c>
      <c r="G2068" s="64" t="s">
        <v>1763</v>
      </c>
      <c r="H2068" s="64" t="s">
        <v>3871</v>
      </c>
      <c r="J2068" s="64" t="str">
        <f aca="false">F2068&amp;G2068</f>
        <v>Tỉnh Bắc GiangHuyện Yên Thế</v>
      </c>
    </row>
    <row r="2069" customFormat="false" ht="15" hidden="false" customHeight="false" outlineLevel="0" collapsed="false">
      <c r="F2069" s="64" t="s">
        <v>1419</v>
      </c>
      <c r="G2069" s="64" t="s">
        <v>1763</v>
      </c>
      <c r="H2069" s="64" t="s">
        <v>3872</v>
      </c>
      <c r="J2069" s="64" t="str">
        <f aca="false">F2069&amp;G2069</f>
        <v>Tỉnh Bắc GiangHuyện Yên Thế</v>
      </c>
    </row>
    <row r="2070" customFormat="false" ht="15" hidden="false" customHeight="false" outlineLevel="0" collapsed="false">
      <c r="F2070" s="64" t="s">
        <v>1419</v>
      </c>
      <c r="G2070" s="64" t="s">
        <v>1763</v>
      </c>
      <c r="H2070" s="64" t="s">
        <v>2352</v>
      </c>
      <c r="J2070" s="64" t="str">
        <f aca="false">F2070&amp;G2070</f>
        <v>Tỉnh Bắc GiangHuyện Yên Thế</v>
      </c>
    </row>
    <row r="2071" customFormat="false" ht="15" hidden="false" customHeight="false" outlineLevel="0" collapsed="false">
      <c r="F2071" s="64" t="s">
        <v>1419</v>
      </c>
      <c r="G2071" s="64" t="s">
        <v>1763</v>
      </c>
      <c r="H2071" s="64" t="s">
        <v>3873</v>
      </c>
      <c r="J2071" s="64" t="str">
        <f aca="false">F2071&amp;G2071</f>
        <v>Tỉnh Bắc GiangHuyện Yên Thế</v>
      </c>
    </row>
    <row r="2072" customFormat="false" ht="15" hidden="false" customHeight="false" outlineLevel="0" collapsed="false">
      <c r="F2072" s="64" t="s">
        <v>1419</v>
      </c>
      <c r="G2072" s="64" t="s">
        <v>1763</v>
      </c>
      <c r="H2072" s="64" t="s">
        <v>3874</v>
      </c>
      <c r="J2072" s="64" t="str">
        <f aca="false">F2072&amp;G2072</f>
        <v>Tỉnh Bắc GiangHuyện Yên Thế</v>
      </c>
    </row>
    <row r="2073" customFormat="false" ht="15" hidden="false" customHeight="false" outlineLevel="0" collapsed="false">
      <c r="F2073" s="64" t="s">
        <v>1419</v>
      </c>
      <c r="G2073" s="64" t="s">
        <v>1763</v>
      </c>
      <c r="H2073" s="64" t="s">
        <v>3875</v>
      </c>
      <c r="J2073" s="64" t="str">
        <f aca="false">F2073&amp;G2073</f>
        <v>Tỉnh Bắc GiangHuyện Yên Thế</v>
      </c>
    </row>
    <row r="2074" customFormat="false" ht="15" hidden="false" customHeight="false" outlineLevel="0" collapsed="false">
      <c r="F2074" s="64" t="s">
        <v>1419</v>
      </c>
      <c r="G2074" s="64" t="s">
        <v>1765</v>
      </c>
      <c r="H2074" s="64" t="s">
        <v>3876</v>
      </c>
      <c r="J2074" s="64" t="str">
        <f aca="false">F2074&amp;G2074</f>
        <v>Tỉnh Bắc GiangHuyện Tân Yên</v>
      </c>
    </row>
    <row r="2075" customFormat="false" ht="15" hidden="false" customHeight="false" outlineLevel="0" collapsed="false">
      <c r="F2075" s="64" t="s">
        <v>1419</v>
      </c>
      <c r="G2075" s="64" t="s">
        <v>1765</v>
      </c>
      <c r="H2075" s="64" t="s">
        <v>3877</v>
      </c>
      <c r="J2075" s="64" t="str">
        <f aca="false">F2075&amp;G2075</f>
        <v>Tỉnh Bắc GiangHuyện Tân Yên</v>
      </c>
    </row>
    <row r="2076" customFormat="false" ht="15" hidden="false" customHeight="false" outlineLevel="0" collapsed="false">
      <c r="F2076" s="64" t="s">
        <v>1419</v>
      </c>
      <c r="G2076" s="64" t="s">
        <v>1765</v>
      </c>
      <c r="H2076" s="64" t="s">
        <v>3267</v>
      </c>
      <c r="J2076" s="64" t="str">
        <f aca="false">F2076&amp;G2076</f>
        <v>Tỉnh Bắc GiangHuyện Tân Yên</v>
      </c>
    </row>
    <row r="2077" customFormat="false" ht="15" hidden="false" customHeight="false" outlineLevel="0" collapsed="false">
      <c r="F2077" s="64" t="s">
        <v>1419</v>
      </c>
      <c r="G2077" s="64" t="s">
        <v>1765</v>
      </c>
      <c r="H2077" s="64" t="s">
        <v>3878</v>
      </c>
      <c r="J2077" s="64" t="str">
        <f aca="false">F2077&amp;G2077</f>
        <v>Tỉnh Bắc GiangHuyện Tân Yên</v>
      </c>
    </row>
    <row r="2078" customFormat="false" ht="15" hidden="false" customHeight="false" outlineLevel="0" collapsed="false">
      <c r="F2078" s="64" t="s">
        <v>1419</v>
      </c>
      <c r="G2078" s="64" t="s">
        <v>1765</v>
      </c>
      <c r="H2078" s="64" t="s">
        <v>1897</v>
      </c>
      <c r="J2078" s="64" t="str">
        <f aca="false">F2078&amp;G2078</f>
        <v>Tỉnh Bắc GiangHuyện Tân Yên</v>
      </c>
    </row>
    <row r="2079" customFormat="false" ht="15" hidden="false" customHeight="false" outlineLevel="0" collapsed="false">
      <c r="F2079" s="64" t="s">
        <v>1419</v>
      </c>
      <c r="G2079" s="64" t="s">
        <v>1765</v>
      </c>
      <c r="H2079" s="64" t="s">
        <v>3879</v>
      </c>
      <c r="J2079" s="64" t="str">
        <f aca="false">F2079&amp;G2079</f>
        <v>Tỉnh Bắc GiangHuyện Tân Yên</v>
      </c>
    </row>
    <row r="2080" customFormat="false" ht="15" hidden="false" customHeight="false" outlineLevel="0" collapsed="false">
      <c r="F2080" s="64" t="s">
        <v>1419</v>
      </c>
      <c r="G2080" s="64" t="s">
        <v>1765</v>
      </c>
      <c r="H2080" s="64" t="s">
        <v>3880</v>
      </c>
      <c r="J2080" s="64" t="str">
        <f aca="false">F2080&amp;G2080</f>
        <v>Tỉnh Bắc GiangHuyện Tân Yên</v>
      </c>
    </row>
    <row r="2081" customFormat="false" ht="15" hidden="false" customHeight="false" outlineLevel="0" collapsed="false">
      <c r="F2081" s="64" t="s">
        <v>1419</v>
      </c>
      <c r="G2081" s="64" t="s">
        <v>1765</v>
      </c>
      <c r="H2081" s="64" t="s">
        <v>2277</v>
      </c>
      <c r="J2081" s="64" t="str">
        <f aca="false">F2081&amp;G2081</f>
        <v>Tỉnh Bắc GiangHuyện Tân Yên</v>
      </c>
    </row>
    <row r="2082" customFormat="false" ht="15" hidden="false" customHeight="false" outlineLevel="0" collapsed="false">
      <c r="F2082" s="64" t="s">
        <v>1419</v>
      </c>
      <c r="G2082" s="64" t="s">
        <v>1765</v>
      </c>
      <c r="H2082" s="64" t="s">
        <v>3881</v>
      </c>
      <c r="J2082" s="64" t="str">
        <f aca="false">F2082&amp;G2082</f>
        <v>Tỉnh Bắc GiangHuyện Tân Yên</v>
      </c>
    </row>
    <row r="2083" customFormat="false" ht="15" hidden="false" customHeight="false" outlineLevel="0" collapsed="false">
      <c r="F2083" s="64" t="s">
        <v>1419</v>
      </c>
      <c r="G2083" s="64" t="s">
        <v>1765</v>
      </c>
      <c r="H2083" s="64" t="s">
        <v>3882</v>
      </c>
      <c r="J2083" s="64" t="str">
        <f aca="false">F2083&amp;G2083</f>
        <v>Tỉnh Bắc GiangHuyện Tân Yên</v>
      </c>
    </row>
    <row r="2084" customFormat="false" ht="15" hidden="false" customHeight="false" outlineLevel="0" collapsed="false">
      <c r="F2084" s="64" t="s">
        <v>1419</v>
      </c>
      <c r="G2084" s="64" t="s">
        <v>1765</v>
      </c>
      <c r="H2084" s="64" t="s">
        <v>3883</v>
      </c>
      <c r="J2084" s="64" t="str">
        <f aca="false">F2084&amp;G2084</f>
        <v>Tỉnh Bắc GiangHuyện Tân Yên</v>
      </c>
    </row>
    <row r="2085" customFormat="false" ht="15" hidden="false" customHeight="false" outlineLevel="0" collapsed="false">
      <c r="F2085" s="64" t="s">
        <v>1419</v>
      </c>
      <c r="G2085" s="64" t="s">
        <v>1765</v>
      </c>
      <c r="H2085" s="64" t="s">
        <v>3884</v>
      </c>
      <c r="J2085" s="64" t="str">
        <f aca="false">F2085&amp;G2085</f>
        <v>Tỉnh Bắc GiangHuyện Tân Yên</v>
      </c>
    </row>
    <row r="2086" customFormat="false" ht="15" hidden="false" customHeight="false" outlineLevel="0" collapsed="false">
      <c r="F2086" s="64" t="s">
        <v>1419</v>
      </c>
      <c r="G2086" s="64" t="s">
        <v>1765</v>
      </c>
      <c r="H2086" s="64" t="s">
        <v>3885</v>
      </c>
      <c r="J2086" s="64" t="str">
        <f aca="false">F2086&amp;G2086</f>
        <v>Tỉnh Bắc GiangHuyện Tân Yên</v>
      </c>
    </row>
    <row r="2087" customFormat="false" ht="15" hidden="false" customHeight="false" outlineLevel="0" collapsed="false">
      <c r="F2087" s="64" t="s">
        <v>1419</v>
      </c>
      <c r="G2087" s="64" t="s">
        <v>1765</v>
      </c>
      <c r="H2087" s="64" t="s">
        <v>3886</v>
      </c>
      <c r="J2087" s="64" t="str">
        <f aca="false">F2087&amp;G2087</f>
        <v>Tỉnh Bắc GiangHuyện Tân Yên</v>
      </c>
    </row>
    <row r="2088" customFormat="false" ht="15" hidden="false" customHeight="false" outlineLevel="0" collapsed="false">
      <c r="F2088" s="64" t="s">
        <v>1419</v>
      </c>
      <c r="G2088" s="64" t="s">
        <v>1765</v>
      </c>
      <c r="H2088" s="64" t="s">
        <v>3887</v>
      </c>
      <c r="J2088" s="64" t="str">
        <f aca="false">F2088&amp;G2088</f>
        <v>Tỉnh Bắc GiangHuyện Tân Yên</v>
      </c>
    </row>
    <row r="2089" customFormat="false" ht="15" hidden="false" customHeight="false" outlineLevel="0" collapsed="false">
      <c r="F2089" s="64" t="s">
        <v>1419</v>
      </c>
      <c r="G2089" s="64" t="s">
        <v>1765</v>
      </c>
      <c r="H2089" s="64" t="s">
        <v>3888</v>
      </c>
      <c r="J2089" s="64" t="str">
        <f aca="false">F2089&amp;G2089</f>
        <v>Tỉnh Bắc GiangHuyện Tân Yên</v>
      </c>
    </row>
    <row r="2090" customFormat="false" ht="15" hidden="false" customHeight="false" outlineLevel="0" collapsed="false">
      <c r="F2090" s="64" t="s">
        <v>1419</v>
      </c>
      <c r="G2090" s="64" t="s">
        <v>1765</v>
      </c>
      <c r="H2090" s="64" t="s">
        <v>3889</v>
      </c>
      <c r="J2090" s="64" t="str">
        <f aca="false">F2090&amp;G2090</f>
        <v>Tỉnh Bắc GiangHuyện Tân Yên</v>
      </c>
    </row>
    <row r="2091" customFormat="false" ht="15" hidden="false" customHeight="false" outlineLevel="0" collapsed="false">
      <c r="F2091" s="64" t="s">
        <v>1419</v>
      </c>
      <c r="G2091" s="64" t="s">
        <v>1765</v>
      </c>
      <c r="H2091" s="64" t="s">
        <v>3890</v>
      </c>
      <c r="J2091" s="64" t="str">
        <f aca="false">F2091&amp;G2091</f>
        <v>Tỉnh Bắc GiangHuyện Tân Yên</v>
      </c>
    </row>
    <row r="2092" customFormat="false" ht="15" hidden="false" customHeight="false" outlineLevel="0" collapsed="false">
      <c r="F2092" s="64" t="s">
        <v>1419</v>
      </c>
      <c r="G2092" s="64" t="s">
        <v>1765</v>
      </c>
      <c r="H2092" s="64" t="s">
        <v>3891</v>
      </c>
      <c r="J2092" s="64" t="str">
        <f aca="false">F2092&amp;G2092</f>
        <v>Tỉnh Bắc GiangHuyện Tân Yên</v>
      </c>
    </row>
    <row r="2093" customFormat="false" ht="15" hidden="false" customHeight="false" outlineLevel="0" collapsed="false">
      <c r="F2093" s="64" t="s">
        <v>1419</v>
      </c>
      <c r="G2093" s="64" t="s">
        <v>1765</v>
      </c>
      <c r="H2093" s="64" t="s">
        <v>3892</v>
      </c>
      <c r="J2093" s="64" t="str">
        <f aca="false">F2093&amp;G2093</f>
        <v>Tỉnh Bắc GiangHuyện Tân Yên</v>
      </c>
    </row>
    <row r="2094" customFormat="false" ht="15" hidden="false" customHeight="false" outlineLevel="0" collapsed="false">
      <c r="F2094" s="64" t="s">
        <v>1419</v>
      </c>
      <c r="G2094" s="64" t="s">
        <v>1765</v>
      </c>
      <c r="H2094" s="64" t="s">
        <v>3893</v>
      </c>
      <c r="J2094" s="64" t="str">
        <f aca="false">F2094&amp;G2094</f>
        <v>Tỉnh Bắc GiangHuyện Tân Yên</v>
      </c>
    </row>
    <row r="2095" customFormat="false" ht="15" hidden="false" customHeight="false" outlineLevel="0" collapsed="false">
      <c r="F2095" s="64" t="s">
        <v>1419</v>
      </c>
      <c r="G2095" s="64" t="s">
        <v>1765</v>
      </c>
      <c r="H2095" s="64" t="s">
        <v>3894</v>
      </c>
      <c r="J2095" s="64" t="str">
        <f aca="false">F2095&amp;G2095</f>
        <v>Tỉnh Bắc GiangHuyện Tân Yên</v>
      </c>
    </row>
    <row r="2096" customFormat="false" ht="15" hidden="false" customHeight="false" outlineLevel="0" collapsed="false">
      <c r="F2096" s="64" t="s">
        <v>1419</v>
      </c>
      <c r="G2096" s="64" t="s">
        <v>1767</v>
      </c>
      <c r="H2096" s="64" t="s">
        <v>3895</v>
      </c>
      <c r="J2096" s="64" t="str">
        <f aca="false">F2096&amp;G2096</f>
        <v>Tỉnh Bắc GiangHuyện Lạng Giang</v>
      </c>
    </row>
    <row r="2097" customFormat="false" ht="15" hidden="false" customHeight="false" outlineLevel="0" collapsed="false">
      <c r="F2097" s="64" t="s">
        <v>1419</v>
      </c>
      <c r="G2097" s="64" t="s">
        <v>1767</v>
      </c>
      <c r="H2097" s="64" t="s">
        <v>3896</v>
      </c>
      <c r="J2097" s="64" t="str">
        <f aca="false">F2097&amp;G2097</f>
        <v>Tỉnh Bắc GiangHuyện Lạng Giang</v>
      </c>
    </row>
    <row r="2098" customFormat="false" ht="15" hidden="false" customHeight="false" outlineLevel="0" collapsed="false">
      <c r="F2098" s="64" t="s">
        <v>1419</v>
      </c>
      <c r="G2098" s="64" t="s">
        <v>1767</v>
      </c>
      <c r="H2098" s="64" t="s">
        <v>3897</v>
      </c>
      <c r="J2098" s="64" t="str">
        <f aca="false">F2098&amp;G2098</f>
        <v>Tỉnh Bắc GiangHuyện Lạng Giang</v>
      </c>
    </row>
    <row r="2099" customFormat="false" ht="15" hidden="false" customHeight="false" outlineLevel="0" collapsed="false">
      <c r="F2099" s="64" t="s">
        <v>1419</v>
      </c>
      <c r="G2099" s="64" t="s">
        <v>1767</v>
      </c>
      <c r="H2099" s="64" t="s">
        <v>3898</v>
      </c>
      <c r="J2099" s="64" t="str">
        <f aca="false">F2099&amp;G2099</f>
        <v>Tỉnh Bắc GiangHuyện Lạng Giang</v>
      </c>
    </row>
    <row r="2100" customFormat="false" ht="15" hidden="false" customHeight="false" outlineLevel="0" collapsed="false">
      <c r="F2100" s="64" t="s">
        <v>1419</v>
      </c>
      <c r="G2100" s="64" t="s">
        <v>1767</v>
      </c>
      <c r="H2100" s="64" t="s">
        <v>2746</v>
      </c>
      <c r="J2100" s="64" t="str">
        <f aca="false">F2100&amp;G2100</f>
        <v>Tỉnh Bắc GiangHuyện Lạng Giang</v>
      </c>
    </row>
    <row r="2101" customFormat="false" ht="15" hidden="false" customHeight="false" outlineLevel="0" collapsed="false">
      <c r="F2101" s="64" t="s">
        <v>1419</v>
      </c>
      <c r="G2101" s="64" t="s">
        <v>1767</v>
      </c>
      <c r="H2101" s="64" t="s">
        <v>3899</v>
      </c>
      <c r="J2101" s="64" t="str">
        <f aca="false">F2101&amp;G2101</f>
        <v>Tỉnh Bắc GiangHuyện Lạng Giang</v>
      </c>
    </row>
    <row r="2102" customFormat="false" ht="15" hidden="false" customHeight="false" outlineLevel="0" collapsed="false">
      <c r="F2102" s="64" t="s">
        <v>1419</v>
      </c>
      <c r="G2102" s="64" t="s">
        <v>1767</v>
      </c>
      <c r="H2102" s="64" t="s">
        <v>3900</v>
      </c>
      <c r="J2102" s="64" t="str">
        <f aca="false">F2102&amp;G2102</f>
        <v>Tỉnh Bắc GiangHuyện Lạng Giang</v>
      </c>
    </row>
    <row r="2103" customFormat="false" ht="15" hidden="false" customHeight="false" outlineLevel="0" collapsed="false">
      <c r="F2103" s="64" t="s">
        <v>1419</v>
      </c>
      <c r="G2103" s="64" t="s">
        <v>1767</v>
      </c>
      <c r="H2103" s="64" t="s">
        <v>3901</v>
      </c>
      <c r="J2103" s="64" t="str">
        <f aca="false">F2103&amp;G2103</f>
        <v>Tỉnh Bắc GiangHuyện Lạng Giang</v>
      </c>
    </row>
    <row r="2104" customFormat="false" ht="15" hidden="false" customHeight="false" outlineLevel="0" collapsed="false">
      <c r="F2104" s="64" t="s">
        <v>1419</v>
      </c>
      <c r="G2104" s="64" t="s">
        <v>1767</v>
      </c>
      <c r="H2104" s="64" t="s">
        <v>3902</v>
      </c>
      <c r="J2104" s="64" t="str">
        <f aca="false">F2104&amp;G2104</f>
        <v>Tỉnh Bắc GiangHuyện Lạng Giang</v>
      </c>
    </row>
    <row r="2105" customFormat="false" ht="15" hidden="false" customHeight="false" outlineLevel="0" collapsed="false">
      <c r="F2105" s="64" t="s">
        <v>1419</v>
      </c>
      <c r="G2105" s="64" t="s">
        <v>1767</v>
      </c>
      <c r="H2105" s="64" t="s">
        <v>3903</v>
      </c>
      <c r="J2105" s="64" t="str">
        <f aca="false">F2105&amp;G2105</f>
        <v>Tỉnh Bắc GiangHuyện Lạng Giang</v>
      </c>
    </row>
    <row r="2106" customFormat="false" ht="15" hidden="false" customHeight="false" outlineLevel="0" collapsed="false">
      <c r="F2106" s="64" t="s">
        <v>1419</v>
      </c>
      <c r="G2106" s="64" t="s">
        <v>1767</v>
      </c>
      <c r="H2106" s="64" t="s">
        <v>3904</v>
      </c>
      <c r="J2106" s="64" t="str">
        <f aca="false">F2106&amp;G2106</f>
        <v>Tỉnh Bắc GiangHuyện Lạng Giang</v>
      </c>
    </row>
    <row r="2107" customFormat="false" ht="15" hidden="false" customHeight="false" outlineLevel="0" collapsed="false">
      <c r="F2107" s="64" t="s">
        <v>1419</v>
      </c>
      <c r="G2107" s="64" t="s">
        <v>1767</v>
      </c>
      <c r="H2107" s="64" t="s">
        <v>3905</v>
      </c>
      <c r="J2107" s="64" t="str">
        <f aca="false">F2107&amp;G2107</f>
        <v>Tỉnh Bắc GiangHuyện Lạng Giang</v>
      </c>
    </row>
    <row r="2108" customFormat="false" ht="15" hidden="false" customHeight="false" outlineLevel="0" collapsed="false">
      <c r="F2108" s="64" t="s">
        <v>1419</v>
      </c>
      <c r="G2108" s="64" t="s">
        <v>1767</v>
      </c>
      <c r="H2108" s="64" t="s">
        <v>3906</v>
      </c>
      <c r="J2108" s="64" t="str">
        <f aca="false">F2108&amp;G2108</f>
        <v>Tỉnh Bắc GiangHuyện Lạng Giang</v>
      </c>
    </row>
    <row r="2109" customFormat="false" ht="15" hidden="false" customHeight="false" outlineLevel="0" collapsed="false">
      <c r="F2109" s="64" t="s">
        <v>1419</v>
      </c>
      <c r="G2109" s="64" t="s">
        <v>1767</v>
      </c>
      <c r="H2109" s="64" t="s">
        <v>2052</v>
      </c>
      <c r="J2109" s="64" t="str">
        <f aca="false">F2109&amp;G2109</f>
        <v>Tỉnh Bắc GiangHuyện Lạng Giang</v>
      </c>
    </row>
    <row r="2110" customFormat="false" ht="15" hidden="false" customHeight="false" outlineLevel="0" collapsed="false">
      <c r="F2110" s="64" t="s">
        <v>1419</v>
      </c>
      <c r="G2110" s="64" t="s">
        <v>1767</v>
      </c>
      <c r="H2110" s="64" t="s">
        <v>1887</v>
      </c>
      <c r="J2110" s="64" t="str">
        <f aca="false">F2110&amp;G2110</f>
        <v>Tỉnh Bắc GiangHuyện Lạng Giang</v>
      </c>
    </row>
    <row r="2111" customFormat="false" ht="15" hidden="false" customHeight="false" outlineLevel="0" collapsed="false">
      <c r="F2111" s="64" t="s">
        <v>1419</v>
      </c>
      <c r="G2111" s="64" t="s">
        <v>1767</v>
      </c>
      <c r="H2111" s="64" t="s">
        <v>3907</v>
      </c>
      <c r="J2111" s="64" t="str">
        <f aca="false">F2111&amp;G2111</f>
        <v>Tỉnh Bắc GiangHuyện Lạng Giang</v>
      </c>
    </row>
    <row r="2112" customFormat="false" ht="15" hidden="false" customHeight="false" outlineLevel="0" collapsed="false">
      <c r="F2112" s="64" t="s">
        <v>1419</v>
      </c>
      <c r="G2112" s="64" t="s">
        <v>1767</v>
      </c>
      <c r="H2112" s="64" t="s">
        <v>3908</v>
      </c>
      <c r="J2112" s="64" t="str">
        <f aca="false">F2112&amp;G2112</f>
        <v>Tỉnh Bắc GiangHuyện Lạng Giang</v>
      </c>
    </row>
    <row r="2113" customFormat="false" ht="15" hidden="false" customHeight="false" outlineLevel="0" collapsed="false">
      <c r="F2113" s="64" t="s">
        <v>1419</v>
      </c>
      <c r="G2113" s="64" t="s">
        <v>1767</v>
      </c>
      <c r="H2113" s="64" t="s">
        <v>3909</v>
      </c>
      <c r="J2113" s="64" t="str">
        <f aca="false">F2113&amp;G2113</f>
        <v>Tỉnh Bắc GiangHuyện Lạng Giang</v>
      </c>
    </row>
    <row r="2114" customFormat="false" ht="15" hidden="false" customHeight="false" outlineLevel="0" collapsed="false">
      <c r="F2114" s="64" t="s">
        <v>1419</v>
      </c>
      <c r="G2114" s="64" t="s">
        <v>1767</v>
      </c>
      <c r="H2114" s="64" t="s">
        <v>3910</v>
      </c>
      <c r="J2114" s="64" t="str">
        <f aca="false">F2114&amp;G2114</f>
        <v>Tỉnh Bắc GiangHuyện Lạng Giang</v>
      </c>
    </row>
    <row r="2115" customFormat="false" ht="15" hidden="false" customHeight="false" outlineLevel="0" collapsed="false">
      <c r="F2115" s="64" t="s">
        <v>1419</v>
      </c>
      <c r="G2115" s="64" t="s">
        <v>1767</v>
      </c>
      <c r="H2115" s="64" t="s">
        <v>3911</v>
      </c>
      <c r="J2115" s="64" t="str">
        <f aca="false">F2115&amp;G2115</f>
        <v>Tỉnh Bắc GiangHuyện Lạng Giang</v>
      </c>
    </row>
    <row r="2116" customFormat="false" ht="15" hidden="false" customHeight="false" outlineLevel="0" collapsed="false">
      <c r="F2116" s="64" t="s">
        <v>1419</v>
      </c>
      <c r="G2116" s="64" t="s">
        <v>1767</v>
      </c>
      <c r="H2116" s="64" t="s">
        <v>3912</v>
      </c>
      <c r="J2116" s="64" t="str">
        <f aca="false">F2116&amp;G2116</f>
        <v>Tỉnh Bắc GiangHuyện Lạng Giang</v>
      </c>
    </row>
    <row r="2117" customFormat="false" ht="15" hidden="false" customHeight="false" outlineLevel="0" collapsed="false">
      <c r="F2117" s="64" t="s">
        <v>1419</v>
      </c>
      <c r="G2117" s="64" t="s">
        <v>1769</v>
      </c>
      <c r="H2117" s="64" t="s">
        <v>3913</v>
      </c>
      <c r="J2117" s="64" t="str">
        <f aca="false">F2117&amp;G2117</f>
        <v>Tỉnh Bắc GiangHuyện Lục Nam</v>
      </c>
    </row>
    <row r="2118" customFormat="false" ht="15" hidden="false" customHeight="false" outlineLevel="0" collapsed="false">
      <c r="F2118" s="64" t="s">
        <v>1419</v>
      </c>
      <c r="G2118" s="64" t="s">
        <v>1769</v>
      </c>
      <c r="H2118" s="64" t="s">
        <v>2949</v>
      </c>
      <c r="J2118" s="64" t="str">
        <f aca="false">F2118&amp;G2118</f>
        <v>Tỉnh Bắc GiangHuyện Lục Nam</v>
      </c>
    </row>
    <row r="2119" customFormat="false" ht="15" hidden="false" customHeight="false" outlineLevel="0" collapsed="false">
      <c r="F2119" s="64" t="s">
        <v>1419</v>
      </c>
      <c r="G2119" s="64" t="s">
        <v>1769</v>
      </c>
      <c r="H2119" s="64" t="s">
        <v>3914</v>
      </c>
      <c r="J2119" s="64" t="str">
        <f aca="false">F2119&amp;G2119</f>
        <v>Tỉnh Bắc GiangHuyện Lục Nam</v>
      </c>
    </row>
    <row r="2120" customFormat="false" ht="15" hidden="false" customHeight="false" outlineLevel="0" collapsed="false">
      <c r="F2120" s="64" t="s">
        <v>1419</v>
      </c>
      <c r="G2120" s="64" t="s">
        <v>1769</v>
      </c>
      <c r="H2120" s="64" t="s">
        <v>3915</v>
      </c>
      <c r="J2120" s="64" t="str">
        <f aca="false">F2120&amp;G2120</f>
        <v>Tỉnh Bắc GiangHuyện Lục Nam</v>
      </c>
    </row>
    <row r="2121" customFormat="false" ht="15" hidden="false" customHeight="false" outlineLevel="0" collapsed="false">
      <c r="F2121" s="64" t="s">
        <v>1419</v>
      </c>
      <c r="G2121" s="64" t="s">
        <v>1769</v>
      </c>
      <c r="H2121" s="64" t="s">
        <v>3916</v>
      </c>
      <c r="J2121" s="64" t="str">
        <f aca="false">F2121&amp;G2121</f>
        <v>Tỉnh Bắc GiangHuyện Lục Nam</v>
      </c>
    </row>
    <row r="2122" customFormat="false" ht="15" hidden="false" customHeight="false" outlineLevel="0" collapsed="false">
      <c r="F2122" s="64" t="s">
        <v>1419</v>
      </c>
      <c r="G2122" s="64" t="s">
        <v>1769</v>
      </c>
      <c r="H2122" s="64" t="s">
        <v>3917</v>
      </c>
      <c r="J2122" s="64" t="str">
        <f aca="false">F2122&amp;G2122</f>
        <v>Tỉnh Bắc GiangHuyện Lục Nam</v>
      </c>
    </row>
    <row r="2123" customFormat="false" ht="15" hidden="false" customHeight="false" outlineLevel="0" collapsed="false">
      <c r="F2123" s="64" t="s">
        <v>1419</v>
      </c>
      <c r="G2123" s="64" t="s">
        <v>1769</v>
      </c>
      <c r="H2123" s="64" t="s">
        <v>2108</v>
      </c>
      <c r="J2123" s="64" t="str">
        <f aca="false">F2123&amp;G2123</f>
        <v>Tỉnh Bắc GiangHuyện Lục Nam</v>
      </c>
    </row>
    <row r="2124" customFormat="false" ht="15" hidden="false" customHeight="false" outlineLevel="0" collapsed="false">
      <c r="F2124" s="64" t="s">
        <v>1419</v>
      </c>
      <c r="G2124" s="64" t="s">
        <v>1769</v>
      </c>
      <c r="H2124" s="64" t="s">
        <v>3918</v>
      </c>
      <c r="J2124" s="64" t="str">
        <f aca="false">F2124&amp;G2124</f>
        <v>Tỉnh Bắc GiangHuyện Lục Nam</v>
      </c>
    </row>
    <row r="2125" customFormat="false" ht="15" hidden="false" customHeight="false" outlineLevel="0" collapsed="false">
      <c r="F2125" s="64" t="s">
        <v>1419</v>
      </c>
      <c r="G2125" s="64" t="s">
        <v>1769</v>
      </c>
      <c r="H2125" s="64" t="s">
        <v>3919</v>
      </c>
      <c r="J2125" s="64" t="str">
        <f aca="false">F2125&amp;G2125</f>
        <v>Tỉnh Bắc GiangHuyện Lục Nam</v>
      </c>
    </row>
    <row r="2126" customFormat="false" ht="15" hidden="false" customHeight="false" outlineLevel="0" collapsed="false">
      <c r="F2126" s="64" t="s">
        <v>1419</v>
      </c>
      <c r="G2126" s="64" t="s">
        <v>1769</v>
      </c>
      <c r="H2126" s="64" t="s">
        <v>3920</v>
      </c>
      <c r="J2126" s="64" t="str">
        <f aca="false">F2126&amp;G2126</f>
        <v>Tỉnh Bắc GiangHuyện Lục Nam</v>
      </c>
    </row>
    <row r="2127" customFormat="false" ht="15" hidden="false" customHeight="false" outlineLevel="0" collapsed="false">
      <c r="F2127" s="64" t="s">
        <v>1419</v>
      </c>
      <c r="G2127" s="64" t="s">
        <v>1769</v>
      </c>
      <c r="H2127" s="64" t="s">
        <v>3921</v>
      </c>
      <c r="J2127" s="64" t="str">
        <f aca="false">F2127&amp;G2127</f>
        <v>Tỉnh Bắc GiangHuyện Lục Nam</v>
      </c>
    </row>
    <row r="2128" customFormat="false" ht="15" hidden="false" customHeight="false" outlineLevel="0" collapsed="false">
      <c r="F2128" s="64" t="s">
        <v>1419</v>
      </c>
      <c r="G2128" s="64" t="s">
        <v>1769</v>
      </c>
      <c r="H2128" s="64" t="s">
        <v>3922</v>
      </c>
      <c r="J2128" s="64" t="str">
        <f aca="false">F2128&amp;G2128</f>
        <v>Tỉnh Bắc GiangHuyện Lục Nam</v>
      </c>
    </row>
    <row r="2129" customFormat="false" ht="15" hidden="false" customHeight="false" outlineLevel="0" collapsed="false">
      <c r="F2129" s="64" t="s">
        <v>1419</v>
      </c>
      <c r="G2129" s="64" t="s">
        <v>1769</v>
      </c>
      <c r="H2129" s="64" t="s">
        <v>3923</v>
      </c>
      <c r="J2129" s="64" t="str">
        <f aca="false">F2129&amp;G2129</f>
        <v>Tỉnh Bắc GiangHuyện Lục Nam</v>
      </c>
    </row>
    <row r="2130" customFormat="false" ht="15" hidden="false" customHeight="false" outlineLevel="0" collapsed="false">
      <c r="F2130" s="64" t="s">
        <v>1419</v>
      </c>
      <c r="G2130" s="64" t="s">
        <v>1769</v>
      </c>
      <c r="H2130" s="64" t="s">
        <v>3924</v>
      </c>
      <c r="J2130" s="64" t="str">
        <f aca="false">F2130&amp;G2130</f>
        <v>Tỉnh Bắc GiangHuyện Lục Nam</v>
      </c>
    </row>
    <row r="2131" customFormat="false" ht="15" hidden="false" customHeight="false" outlineLevel="0" collapsed="false">
      <c r="F2131" s="64" t="s">
        <v>1419</v>
      </c>
      <c r="G2131" s="64" t="s">
        <v>1769</v>
      </c>
      <c r="H2131" s="64" t="s">
        <v>3565</v>
      </c>
      <c r="J2131" s="64" t="str">
        <f aca="false">F2131&amp;G2131</f>
        <v>Tỉnh Bắc GiangHuyện Lục Nam</v>
      </c>
    </row>
    <row r="2132" customFormat="false" ht="15" hidden="false" customHeight="false" outlineLevel="0" collapsed="false">
      <c r="F2132" s="64" t="s">
        <v>1419</v>
      </c>
      <c r="G2132" s="64" t="s">
        <v>1769</v>
      </c>
      <c r="H2132" s="64" t="s">
        <v>3925</v>
      </c>
      <c r="J2132" s="64" t="str">
        <f aca="false">F2132&amp;G2132</f>
        <v>Tỉnh Bắc GiangHuyện Lục Nam</v>
      </c>
    </row>
    <row r="2133" customFormat="false" ht="15" hidden="false" customHeight="false" outlineLevel="0" collapsed="false">
      <c r="F2133" s="64" t="s">
        <v>1419</v>
      </c>
      <c r="G2133" s="64" t="s">
        <v>1769</v>
      </c>
      <c r="H2133" s="64" t="s">
        <v>2367</v>
      </c>
      <c r="J2133" s="64" t="str">
        <f aca="false">F2133&amp;G2133</f>
        <v>Tỉnh Bắc GiangHuyện Lục Nam</v>
      </c>
    </row>
    <row r="2134" customFormat="false" ht="15" hidden="false" customHeight="false" outlineLevel="0" collapsed="false">
      <c r="F2134" s="64" t="s">
        <v>1419</v>
      </c>
      <c r="G2134" s="64" t="s">
        <v>1769</v>
      </c>
      <c r="H2134" s="64" t="s">
        <v>3926</v>
      </c>
      <c r="J2134" s="64" t="str">
        <f aca="false">F2134&amp;G2134</f>
        <v>Tỉnh Bắc GiangHuyện Lục Nam</v>
      </c>
    </row>
    <row r="2135" customFormat="false" ht="15" hidden="false" customHeight="false" outlineLevel="0" collapsed="false">
      <c r="F2135" s="64" t="s">
        <v>1419</v>
      </c>
      <c r="G2135" s="64" t="s">
        <v>1769</v>
      </c>
      <c r="H2135" s="64" t="s">
        <v>3927</v>
      </c>
      <c r="J2135" s="64" t="str">
        <f aca="false">F2135&amp;G2135</f>
        <v>Tỉnh Bắc GiangHuyện Lục Nam</v>
      </c>
    </row>
    <row r="2136" customFormat="false" ht="15" hidden="false" customHeight="false" outlineLevel="0" collapsed="false">
      <c r="F2136" s="64" t="s">
        <v>1419</v>
      </c>
      <c r="G2136" s="64" t="s">
        <v>1769</v>
      </c>
      <c r="H2136" s="64" t="s">
        <v>3928</v>
      </c>
      <c r="J2136" s="64" t="str">
        <f aca="false">F2136&amp;G2136</f>
        <v>Tỉnh Bắc GiangHuyện Lục Nam</v>
      </c>
    </row>
    <row r="2137" customFormat="false" ht="15" hidden="false" customHeight="false" outlineLevel="0" collapsed="false">
      <c r="F2137" s="64" t="s">
        <v>1419</v>
      </c>
      <c r="G2137" s="64" t="s">
        <v>1769</v>
      </c>
      <c r="H2137" s="64" t="s">
        <v>3929</v>
      </c>
      <c r="J2137" s="64" t="str">
        <f aca="false">F2137&amp;G2137</f>
        <v>Tỉnh Bắc GiangHuyện Lục Nam</v>
      </c>
    </row>
    <row r="2138" customFormat="false" ht="15" hidden="false" customHeight="false" outlineLevel="0" collapsed="false">
      <c r="F2138" s="64" t="s">
        <v>1419</v>
      </c>
      <c r="G2138" s="64" t="s">
        <v>1769</v>
      </c>
      <c r="H2138" s="64" t="s">
        <v>3930</v>
      </c>
      <c r="J2138" s="64" t="str">
        <f aca="false">F2138&amp;G2138</f>
        <v>Tỉnh Bắc GiangHuyện Lục Nam</v>
      </c>
    </row>
    <row r="2139" customFormat="false" ht="15" hidden="false" customHeight="false" outlineLevel="0" collapsed="false">
      <c r="F2139" s="64" t="s">
        <v>1419</v>
      </c>
      <c r="G2139" s="64" t="s">
        <v>1769</v>
      </c>
      <c r="H2139" s="64" t="s">
        <v>3931</v>
      </c>
      <c r="J2139" s="64" t="str">
        <f aca="false">F2139&amp;G2139</f>
        <v>Tỉnh Bắc GiangHuyện Lục Nam</v>
      </c>
    </row>
    <row r="2140" customFormat="false" ht="15" hidden="false" customHeight="false" outlineLevel="0" collapsed="false">
      <c r="F2140" s="64" t="s">
        <v>1419</v>
      </c>
      <c r="G2140" s="64" t="s">
        <v>1769</v>
      </c>
      <c r="H2140" s="64" t="s">
        <v>3932</v>
      </c>
      <c r="J2140" s="64" t="str">
        <f aca="false">F2140&amp;G2140</f>
        <v>Tỉnh Bắc GiangHuyện Lục Nam</v>
      </c>
    </row>
    <row r="2141" customFormat="false" ht="15" hidden="false" customHeight="false" outlineLevel="0" collapsed="false">
      <c r="F2141" s="64" t="s">
        <v>1419</v>
      </c>
      <c r="G2141" s="64" t="s">
        <v>1769</v>
      </c>
      <c r="H2141" s="64" t="s">
        <v>3933</v>
      </c>
      <c r="J2141" s="64" t="str">
        <f aca="false">F2141&amp;G2141</f>
        <v>Tỉnh Bắc GiangHuyện Lục Nam</v>
      </c>
    </row>
    <row r="2142" customFormat="false" ht="15" hidden="false" customHeight="false" outlineLevel="0" collapsed="false">
      <c r="F2142" s="64" t="s">
        <v>1419</v>
      </c>
      <c r="G2142" s="64" t="s">
        <v>1771</v>
      </c>
      <c r="H2142" s="64" t="s">
        <v>3934</v>
      </c>
      <c r="J2142" s="64" t="str">
        <f aca="false">F2142&amp;G2142</f>
        <v>Tỉnh Bắc GiangHuyện Lục Ngạn</v>
      </c>
    </row>
    <row r="2143" customFormat="false" ht="15" hidden="false" customHeight="false" outlineLevel="0" collapsed="false">
      <c r="F2143" s="64" t="s">
        <v>1419</v>
      </c>
      <c r="G2143" s="64" t="s">
        <v>1771</v>
      </c>
      <c r="H2143" s="64" t="s">
        <v>3935</v>
      </c>
      <c r="J2143" s="64" t="str">
        <f aca="false">F2143&amp;G2143</f>
        <v>Tỉnh Bắc GiangHuyện Lục Ngạn</v>
      </c>
    </row>
    <row r="2144" customFormat="false" ht="15" hidden="false" customHeight="false" outlineLevel="0" collapsed="false">
      <c r="F2144" s="64" t="s">
        <v>1419</v>
      </c>
      <c r="G2144" s="64" t="s">
        <v>1771</v>
      </c>
      <c r="H2144" s="64" t="s">
        <v>3936</v>
      </c>
      <c r="J2144" s="64" t="str">
        <f aca="false">F2144&amp;G2144</f>
        <v>Tỉnh Bắc GiangHuyện Lục Ngạn</v>
      </c>
    </row>
    <row r="2145" customFormat="false" ht="15" hidden="false" customHeight="false" outlineLevel="0" collapsed="false">
      <c r="F2145" s="64" t="s">
        <v>1419</v>
      </c>
      <c r="G2145" s="64" t="s">
        <v>1771</v>
      </c>
      <c r="H2145" s="64" t="s">
        <v>3937</v>
      </c>
      <c r="J2145" s="64" t="str">
        <f aca="false">F2145&amp;G2145</f>
        <v>Tỉnh Bắc GiangHuyện Lục Ngạn</v>
      </c>
    </row>
    <row r="2146" customFormat="false" ht="15" hidden="false" customHeight="false" outlineLevel="0" collapsed="false">
      <c r="F2146" s="64" t="s">
        <v>1419</v>
      </c>
      <c r="G2146" s="64" t="s">
        <v>1771</v>
      </c>
      <c r="H2146" s="64" t="s">
        <v>2200</v>
      </c>
      <c r="J2146" s="64" t="str">
        <f aca="false">F2146&amp;G2146</f>
        <v>Tỉnh Bắc GiangHuyện Lục Ngạn</v>
      </c>
    </row>
    <row r="2147" customFormat="false" ht="15" hidden="false" customHeight="false" outlineLevel="0" collapsed="false">
      <c r="F2147" s="64" t="s">
        <v>1419</v>
      </c>
      <c r="G2147" s="64" t="s">
        <v>1771</v>
      </c>
      <c r="H2147" s="64" t="s">
        <v>3938</v>
      </c>
      <c r="J2147" s="64" t="str">
        <f aca="false">F2147&amp;G2147</f>
        <v>Tỉnh Bắc GiangHuyện Lục Ngạn</v>
      </c>
    </row>
    <row r="2148" customFormat="false" ht="15" hidden="false" customHeight="false" outlineLevel="0" collapsed="false">
      <c r="F2148" s="64" t="s">
        <v>1419</v>
      </c>
      <c r="G2148" s="64" t="s">
        <v>1771</v>
      </c>
      <c r="H2148" s="64" t="s">
        <v>3939</v>
      </c>
      <c r="J2148" s="64" t="str">
        <f aca="false">F2148&amp;G2148</f>
        <v>Tỉnh Bắc GiangHuyện Lục Ngạn</v>
      </c>
    </row>
    <row r="2149" customFormat="false" ht="15" hidden="false" customHeight="false" outlineLevel="0" collapsed="false">
      <c r="F2149" s="64" t="s">
        <v>1419</v>
      </c>
      <c r="G2149" s="64" t="s">
        <v>1771</v>
      </c>
      <c r="H2149" s="64" t="s">
        <v>3940</v>
      </c>
      <c r="J2149" s="64" t="str">
        <f aca="false">F2149&amp;G2149</f>
        <v>Tỉnh Bắc GiangHuyện Lục Ngạn</v>
      </c>
    </row>
    <row r="2150" customFormat="false" ht="15" hidden="false" customHeight="false" outlineLevel="0" collapsed="false">
      <c r="F2150" s="64" t="s">
        <v>1419</v>
      </c>
      <c r="G2150" s="64" t="s">
        <v>1771</v>
      </c>
      <c r="H2150" s="64" t="s">
        <v>3941</v>
      </c>
      <c r="J2150" s="64" t="str">
        <f aca="false">F2150&amp;G2150</f>
        <v>Tỉnh Bắc GiangHuyện Lục Ngạn</v>
      </c>
    </row>
    <row r="2151" customFormat="false" ht="15" hidden="false" customHeight="false" outlineLevel="0" collapsed="false">
      <c r="F2151" s="64" t="s">
        <v>1419</v>
      </c>
      <c r="G2151" s="64" t="s">
        <v>1771</v>
      </c>
      <c r="H2151" s="64" t="s">
        <v>3942</v>
      </c>
      <c r="J2151" s="64" t="str">
        <f aca="false">F2151&amp;G2151</f>
        <v>Tỉnh Bắc GiangHuyện Lục Ngạn</v>
      </c>
    </row>
    <row r="2152" customFormat="false" ht="15" hidden="false" customHeight="false" outlineLevel="0" collapsed="false">
      <c r="F2152" s="64" t="s">
        <v>1419</v>
      </c>
      <c r="G2152" s="64" t="s">
        <v>1771</v>
      </c>
      <c r="H2152" s="64" t="s">
        <v>3943</v>
      </c>
      <c r="J2152" s="64" t="str">
        <f aca="false">F2152&amp;G2152</f>
        <v>Tỉnh Bắc GiangHuyện Lục Ngạn</v>
      </c>
    </row>
    <row r="2153" customFormat="false" ht="15" hidden="false" customHeight="false" outlineLevel="0" collapsed="false">
      <c r="F2153" s="64" t="s">
        <v>1419</v>
      </c>
      <c r="G2153" s="64" t="s">
        <v>1771</v>
      </c>
      <c r="H2153" s="64" t="s">
        <v>3944</v>
      </c>
      <c r="J2153" s="64" t="str">
        <f aca="false">F2153&amp;G2153</f>
        <v>Tỉnh Bắc GiangHuyện Lục Ngạn</v>
      </c>
    </row>
    <row r="2154" customFormat="false" ht="15" hidden="false" customHeight="false" outlineLevel="0" collapsed="false">
      <c r="F2154" s="64" t="s">
        <v>1419</v>
      </c>
      <c r="G2154" s="64" t="s">
        <v>1771</v>
      </c>
      <c r="H2154" s="64" t="s">
        <v>3945</v>
      </c>
      <c r="J2154" s="64" t="str">
        <f aca="false">F2154&amp;G2154</f>
        <v>Tỉnh Bắc GiangHuyện Lục Ngạn</v>
      </c>
    </row>
    <row r="2155" customFormat="false" ht="15" hidden="false" customHeight="false" outlineLevel="0" collapsed="false">
      <c r="F2155" s="64" t="s">
        <v>1419</v>
      </c>
      <c r="G2155" s="64" t="s">
        <v>1771</v>
      </c>
      <c r="H2155" s="64" t="s">
        <v>1999</v>
      </c>
      <c r="J2155" s="64" t="str">
        <f aca="false">F2155&amp;G2155</f>
        <v>Tỉnh Bắc GiangHuyện Lục Ngạn</v>
      </c>
    </row>
    <row r="2156" customFormat="false" ht="15" hidden="false" customHeight="false" outlineLevel="0" collapsed="false">
      <c r="F2156" s="64" t="s">
        <v>1419</v>
      </c>
      <c r="G2156" s="64" t="s">
        <v>1771</v>
      </c>
      <c r="H2156" s="64" t="s">
        <v>3946</v>
      </c>
      <c r="J2156" s="64" t="str">
        <f aca="false">F2156&amp;G2156</f>
        <v>Tỉnh Bắc GiangHuyện Lục Ngạn</v>
      </c>
    </row>
    <row r="2157" customFormat="false" ht="15" hidden="false" customHeight="false" outlineLevel="0" collapsed="false">
      <c r="F2157" s="64" t="s">
        <v>1419</v>
      </c>
      <c r="G2157" s="64" t="s">
        <v>1771</v>
      </c>
      <c r="H2157" s="64" t="s">
        <v>3947</v>
      </c>
      <c r="J2157" s="64" t="str">
        <f aca="false">F2157&amp;G2157</f>
        <v>Tỉnh Bắc GiangHuyện Lục Ngạn</v>
      </c>
    </row>
    <row r="2158" customFormat="false" ht="15" hidden="false" customHeight="false" outlineLevel="0" collapsed="false">
      <c r="F2158" s="64" t="s">
        <v>1419</v>
      </c>
      <c r="G2158" s="64" t="s">
        <v>1771</v>
      </c>
      <c r="H2158" s="64" t="s">
        <v>3948</v>
      </c>
      <c r="J2158" s="64" t="str">
        <f aca="false">F2158&amp;G2158</f>
        <v>Tỉnh Bắc GiangHuyện Lục Ngạn</v>
      </c>
    </row>
    <row r="2159" customFormat="false" ht="15" hidden="false" customHeight="false" outlineLevel="0" collapsed="false">
      <c r="F2159" s="64" t="s">
        <v>1419</v>
      </c>
      <c r="G2159" s="64" t="s">
        <v>1771</v>
      </c>
      <c r="H2159" s="64" t="s">
        <v>3949</v>
      </c>
      <c r="J2159" s="64" t="str">
        <f aca="false">F2159&amp;G2159</f>
        <v>Tỉnh Bắc GiangHuyện Lục Ngạn</v>
      </c>
    </row>
    <row r="2160" customFormat="false" ht="15" hidden="false" customHeight="false" outlineLevel="0" collapsed="false">
      <c r="F2160" s="64" t="s">
        <v>1419</v>
      </c>
      <c r="G2160" s="64" t="s">
        <v>1771</v>
      </c>
      <c r="H2160" s="64" t="s">
        <v>3950</v>
      </c>
      <c r="J2160" s="64" t="str">
        <f aca="false">F2160&amp;G2160</f>
        <v>Tỉnh Bắc GiangHuyện Lục Ngạn</v>
      </c>
    </row>
    <row r="2161" customFormat="false" ht="15" hidden="false" customHeight="false" outlineLevel="0" collapsed="false">
      <c r="F2161" s="64" t="s">
        <v>1419</v>
      </c>
      <c r="G2161" s="64" t="s">
        <v>1771</v>
      </c>
      <c r="H2161" s="64" t="s">
        <v>3951</v>
      </c>
      <c r="J2161" s="64" t="str">
        <f aca="false">F2161&amp;G2161</f>
        <v>Tỉnh Bắc GiangHuyện Lục Ngạn</v>
      </c>
    </row>
    <row r="2162" customFormat="false" ht="15" hidden="false" customHeight="false" outlineLevel="0" collapsed="false">
      <c r="F2162" s="64" t="s">
        <v>1419</v>
      </c>
      <c r="G2162" s="64" t="s">
        <v>1771</v>
      </c>
      <c r="H2162" s="64" t="s">
        <v>3952</v>
      </c>
      <c r="J2162" s="64" t="str">
        <f aca="false">F2162&amp;G2162</f>
        <v>Tỉnh Bắc GiangHuyện Lục Ngạn</v>
      </c>
    </row>
    <row r="2163" customFormat="false" ht="15" hidden="false" customHeight="false" outlineLevel="0" collapsed="false">
      <c r="F2163" s="64" t="s">
        <v>1419</v>
      </c>
      <c r="G2163" s="64" t="s">
        <v>1771</v>
      </c>
      <c r="H2163" s="64" t="s">
        <v>3953</v>
      </c>
      <c r="J2163" s="64" t="str">
        <f aca="false">F2163&amp;G2163</f>
        <v>Tỉnh Bắc GiangHuyện Lục Ngạn</v>
      </c>
    </row>
    <row r="2164" customFormat="false" ht="15" hidden="false" customHeight="false" outlineLevel="0" collapsed="false">
      <c r="F2164" s="64" t="s">
        <v>1419</v>
      </c>
      <c r="G2164" s="64" t="s">
        <v>1771</v>
      </c>
      <c r="H2164" s="64" t="s">
        <v>2313</v>
      </c>
      <c r="J2164" s="64" t="str">
        <f aca="false">F2164&amp;G2164</f>
        <v>Tỉnh Bắc GiangHuyện Lục Ngạn</v>
      </c>
    </row>
    <row r="2165" customFormat="false" ht="15" hidden="false" customHeight="false" outlineLevel="0" collapsed="false">
      <c r="F2165" s="64" t="s">
        <v>1419</v>
      </c>
      <c r="G2165" s="64" t="s">
        <v>1771</v>
      </c>
      <c r="H2165" s="64" t="s">
        <v>3954</v>
      </c>
      <c r="J2165" s="64" t="str">
        <f aca="false">F2165&amp;G2165</f>
        <v>Tỉnh Bắc GiangHuyện Lục Ngạn</v>
      </c>
    </row>
    <row r="2166" customFormat="false" ht="15" hidden="false" customHeight="false" outlineLevel="0" collapsed="false">
      <c r="F2166" s="64" t="s">
        <v>1419</v>
      </c>
      <c r="G2166" s="64" t="s">
        <v>1771</v>
      </c>
      <c r="H2166" s="64" t="s">
        <v>3324</v>
      </c>
      <c r="J2166" s="64" t="str">
        <f aca="false">F2166&amp;G2166</f>
        <v>Tỉnh Bắc GiangHuyện Lục Ngạn</v>
      </c>
    </row>
    <row r="2167" customFormat="false" ht="15" hidden="false" customHeight="false" outlineLevel="0" collapsed="false">
      <c r="F2167" s="64" t="s">
        <v>1419</v>
      </c>
      <c r="G2167" s="64" t="s">
        <v>1771</v>
      </c>
      <c r="H2167" s="64" t="s">
        <v>3955</v>
      </c>
      <c r="J2167" s="64" t="str">
        <f aca="false">F2167&amp;G2167</f>
        <v>Tỉnh Bắc GiangHuyện Lục Ngạn</v>
      </c>
    </row>
    <row r="2168" customFormat="false" ht="15" hidden="false" customHeight="false" outlineLevel="0" collapsed="false">
      <c r="F2168" s="64" t="s">
        <v>1419</v>
      </c>
      <c r="G2168" s="64" t="s">
        <v>1771</v>
      </c>
      <c r="H2168" s="64" t="s">
        <v>3956</v>
      </c>
      <c r="J2168" s="64" t="str">
        <f aca="false">F2168&amp;G2168</f>
        <v>Tỉnh Bắc GiangHuyện Lục Ngạn</v>
      </c>
    </row>
    <row r="2169" customFormat="false" ht="15" hidden="false" customHeight="false" outlineLevel="0" collapsed="false">
      <c r="F2169" s="64" t="s">
        <v>1419</v>
      </c>
      <c r="G2169" s="64" t="s">
        <v>1771</v>
      </c>
      <c r="H2169" s="64" t="s">
        <v>3957</v>
      </c>
      <c r="J2169" s="64" t="str">
        <f aca="false">F2169&amp;G2169</f>
        <v>Tỉnh Bắc GiangHuyện Lục Ngạn</v>
      </c>
    </row>
    <row r="2170" customFormat="false" ht="15" hidden="false" customHeight="false" outlineLevel="0" collapsed="false">
      <c r="F2170" s="64" t="s">
        <v>1419</v>
      </c>
      <c r="G2170" s="64" t="s">
        <v>1771</v>
      </c>
      <c r="H2170" s="64" t="s">
        <v>3958</v>
      </c>
      <c r="J2170" s="64" t="str">
        <f aca="false">F2170&amp;G2170</f>
        <v>Tỉnh Bắc GiangHuyện Lục Ngạn</v>
      </c>
    </row>
    <row r="2171" customFormat="false" ht="15" hidden="false" customHeight="false" outlineLevel="0" collapsed="false">
      <c r="F2171" s="64" t="s">
        <v>1419</v>
      </c>
      <c r="G2171" s="64" t="s">
        <v>1773</v>
      </c>
      <c r="H2171" s="64" t="s">
        <v>3304</v>
      </c>
      <c r="J2171" s="64" t="str">
        <f aca="false">F2171&amp;G2171</f>
        <v>Tỉnh Bắc GiangHuyện Sơn Động</v>
      </c>
    </row>
    <row r="2172" customFormat="false" ht="15" hidden="false" customHeight="false" outlineLevel="0" collapsed="false">
      <c r="F2172" s="64" t="s">
        <v>1419</v>
      </c>
      <c r="G2172" s="64" t="s">
        <v>1773</v>
      </c>
      <c r="H2172" s="64" t="s">
        <v>3959</v>
      </c>
      <c r="J2172" s="64" t="str">
        <f aca="false">F2172&amp;G2172</f>
        <v>Tỉnh Bắc GiangHuyện Sơn Động</v>
      </c>
    </row>
    <row r="2173" customFormat="false" ht="15" hidden="false" customHeight="false" outlineLevel="0" collapsed="false">
      <c r="F2173" s="64" t="s">
        <v>1419</v>
      </c>
      <c r="G2173" s="64" t="s">
        <v>1773</v>
      </c>
      <c r="H2173" s="64" t="s">
        <v>3960</v>
      </c>
      <c r="J2173" s="64" t="str">
        <f aca="false">F2173&amp;G2173</f>
        <v>Tỉnh Bắc GiangHuyện Sơn Động</v>
      </c>
    </row>
    <row r="2174" customFormat="false" ht="15" hidden="false" customHeight="false" outlineLevel="0" collapsed="false">
      <c r="F2174" s="64" t="s">
        <v>1419</v>
      </c>
      <c r="G2174" s="64" t="s">
        <v>1773</v>
      </c>
      <c r="H2174" s="64" t="s">
        <v>3961</v>
      </c>
      <c r="J2174" s="64" t="str">
        <f aca="false">F2174&amp;G2174</f>
        <v>Tỉnh Bắc GiangHuyện Sơn Động</v>
      </c>
    </row>
    <row r="2175" customFormat="false" ht="15" hidden="false" customHeight="false" outlineLevel="0" collapsed="false">
      <c r="F2175" s="64" t="s">
        <v>1419</v>
      </c>
      <c r="G2175" s="64" t="s">
        <v>1773</v>
      </c>
      <c r="H2175" s="64" t="s">
        <v>3962</v>
      </c>
      <c r="J2175" s="64" t="str">
        <f aca="false">F2175&amp;G2175</f>
        <v>Tỉnh Bắc GiangHuyện Sơn Động</v>
      </c>
    </row>
    <row r="2176" customFormat="false" ht="15" hidden="false" customHeight="false" outlineLevel="0" collapsed="false">
      <c r="F2176" s="64" t="s">
        <v>1419</v>
      </c>
      <c r="G2176" s="64" t="s">
        <v>1773</v>
      </c>
      <c r="H2176" s="64" t="s">
        <v>3879</v>
      </c>
      <c r="J2176" s="64" t="str">
        <f aca="false">F2176&amp;G2176</f>
        <v>Tỉnh Bắc GiangHuyện Sơn Động</v>
      </c>
    </row>
    <row r="2177" customFormat="false" ht="15" hidden="false" customHeight="false" outlineLevel="0" collapsed="false">
      <c r="F2177" s="64" t="s">
        <v>1419</v>
      </c>
      <c r="G2177" s="64" t="s">
        <v>1773</v>
      </c>
      <c r="H2177" s="64" t="s">
        <v>3963</v>
      </c>
      <c r="J2177" s="64" t="str">
        <f aca="false">F2177&amp;G2177</f>
        <v>Tỉnh Bắc GiangHuyện Sơn Động</v>
      </c>
    </row>
    <row r="2178" customFormat="false" ht="15" hidden="false" customHeight="false" outlineLevel="0" collapsed="false">
      <c r="F2178" s="64" t="s">
        <v>1419</v>
      </c>
      <c r="G2178" s="64" t="s">
        <v>1773</v>
      </c>
      <c r="H2178" s="64" t="s">
        <v>3964</v>
      </c>
      <c r="J2178" s="64" t="str">
        <f aca="false">F2178&amp;G2178</f>
        <v>Tỉnh Bắc GiangHuyện Sơn Động</v>
      </c>
    </row>
    <row r="2179" customFormat="false" ht="15" hidden="false" customHeight="false" outlineLevel="0" collapsed="false">
      <c r="F2179" s="64" t="s">
        <v>1419</v>
      </c>
      <c r="G2179" s="64" t="s">
        <v>1773</v>
      </c>
      <c r="H2179" s="64" t="s">
        <v>3965</v>
      </c>
      <c r="J2179" s="64" t="str">
        <f aca="false">F2179&amp;G2179</f>
        <v>Tỉnh Bắc GiangHuyện Sơn Động</v>
      </c>
    </row>
    <row r="2180" customFormat="false" ht="15" hidden="false" customHeight="false" outlineLevel="0" collapsed="false">
      <c r="F2180" s="64" t="s">
        <v>1419</v>
      </c>
      <c r="G2180" s="64" t="s">
        <v>1773</v>
      </c>
      <c r="H2180" s="64" t="s">
        <v>2956</v>
      </c>
      <c r="J2180" s="64" t="str">
        <f aca="false">F2180&amp;G2180</f>
        <v>Tỉnh Bắc GiangHuyện Sơn Động</v>
      </c>
    </row>
    <row r="2181" customFormat="false" ht="15" hidden="false" customHeight="false" outlineLevel="0" collapsed="false">
      <c r="F2181" s="64" t="s">
        <v>1419</v>
      </c>
      <c r="G2181" s="64" t="s">
        <v>1773</v>
      </c>
      <c r="H2181" s="64" t="s">
        <v>3966</v>
      </c>
      <c r="J2181" s="64" t="str">
        <f aca="false">F2181&amp;G2181</f>
        <v>Tỉnh Bắc GiangHuyện Sơn Động</v>
      </c>
    </row>
    <row r="2182" customFormat="false" ht="15" hidden="false" customHeight="false" outlineLevel="0" collapsed="false">
      <c r="F2182" s="64" t="s">
        <v>1419</v>
      </c>
      <c r="G2182" s="64" t="s">
        <v>1773</v>
      </c>
      <c r="H2182" s="64" t="s">
        <v>3967</v>
      </c>
      <c r="J2182" s="64" t="str">
        <f aca="false">F2182&amp;G2182</f>
        <v>Tỉnh Bắc GiangHuyện Sơn Động</v>
      </c>
    </row>
    <row r="2183" customFormat="false" ht="15" hidden="false" customHeight="false" outlineLevel="0" collapsed="false">
      <c r="F2183" s="64" t="s">
        <v>1419</v>
      </c>
      <c r="G2183" s="64" t="s">
        <v>1773</v>
      </c>
      <c r="H2183" s="64" t="s">
        <v>3968</v>
      </c>
      <c r="J2183" s="64" t="str">
        <f aca="false">F2183&amp;G2183</f>
        <v>Tỉnh Bắc GiangHuyện Sơn Động</v>
      </c>
    </row>
    <row r="2184" customFormat="false" ht="15" hidden="false" customHeight="false" outlineLevel="0" collapsed="false">
      <c r="F2184" s="64" t="s">
        <v>1419</v>
      </c>
      <c r="G2184" s="64" t="s">
        <v>1773</v>
      </c>
      <c r="H2184" s="64" t="s">
        <v>3969</v>
      </c>
      <c r="J2184" s="64" t="str">
        <f aca="false">F2184&amp;G2184</f>
        <v>Tỉnh Bắc GiangHuyện Sơn Động</v>
      </c>
    </row>
    <row r="2185" customFormat="false" ht="15" hidden="false" customHeight="false" outlineLevel="0" collapsed="false">
      <c r="F2185" s="64" t="s">
        <v>1419</v>
      </c>
      <c r="G2185" s="64" t="s">
        <v>1773</v>
      </c>
      <c r="H2185" s="64" t="s">
        <v>3970</v>
      </c>
      <c r="J2185" s="64" t="str">
        <f aca="false">F2185&amp;G2185</f>
        <v>Tỉnh Bắc GiangHuyện Sơn Động</v>
      </c>
    </row>
    <row r="2186" customFormat="false" ht="15" hidden="false" customHeight="false" outlineLevel="0" collapsed="false">
      <c r="F2186" s="64" t="s">
        <v>1419</v>
      </c>
      <c r="G2186" s="64" t="s">
        <v>1773</v>
      </c>
      <c r="H2186" s="64" t="s">
        <v>3360</v>
      </c>
      <c r="J2186" s="64" t="str">
        <f aca="false">F2186&amp;G2186</f>
        <v>Tỉnh Bắc GiangHuyện Sơn Động</v>
      </c>
    </row>
    <row r="2187" customFormat="false" ht="15" hidden="false" customHeight="false" outlineLevel="0" collapsed="false">
      <c r="F2187" s="64" t="s">
        <v>1419</v>
      </c>
      <c r="G2187" s="64" t="s">
        <v>1773</v>
      </c>
      <c r="H2187" s="64" t="s">
        <v>3971</v>
      </c>
      <c r="J2187" s="64" t="str">
        <f aca="false">F2187&amp;G2187</f>
        <v>Tỉnh Bắc GiangHuyện Sơn Động</v>
      </c>
    </row>
    <row r="2188" customFormat="false" ht="15" hidden="false" customHeight="false" outlineLevel="0" collapsed="false">
      <c r="F2188" s="64" t="s">
        <v>1419</v>
      </c>
      <c r="G2188" s="64" t="s">
        <v>1775</v>
      </c>
      <c r="H2188" s="64" t="s">
        <v>3972</v>
      </c>
      <c r="J2188" s="64" t="str">
        <f aca="false">F2188&amp;G2188</f>
        <v>Tỉnh Bắc GiangHuyện Yên Dũng</v>
      </c>
    </row>
    <row r="2189" customFormat="false" ht="15" hidden="false" customHeight="false" outlineLevel="0" collapsed="false">
      <c r="F2189" s="64" t="s">
        <v>1419</v>
      </c>
      <c r="G2189" s="64" t="s">
        <v>1775</v>
      </c>
      <c r="H2189" s="64" t="s">
        <v>3973</v>
      </c>
      <c r="J2189" s="64" t="str">
        <f aca="false">F2189&amp;G2189</f>
        <v>Tỉnh Bắc GiangHuyện Yên Dũng</v>
      </c>
    </row>
    <row r="2190" customFormat="false" ht="15" hidden="false" customHeight="false" outlineLevel="0" collapsed="false">
      <c r="F2190" s="64" t="s">
        <v>1419</v>
      </c>
      <c r="G2190" s="64" t="s">
        <v>1775</v>
      </c>
      <c r="H2190" s="64" t="s">
        <v>3974</v>
      </c>
      <c r="J2190" s="64" t="str">
        <f aca="false">F2190&amp;G2190</f>
        <v>Tỉnh Bắc GiangHuyện Yên Dũng</v>
      </c>
    </row>
    <row r="2191" customFormat="false" ht="15" hidden="false" customHeight="false" outlineLevel="0" collapsed="false">
      <c r="F2191" s="64" t="s">
        <v>1419</v>
      </c>
      <c r="G2191" s="64" t="s">
        <v>1775</v>
      </c>
      <c r="H2191" s="64" t="s">
        <v>3975</v>
      </c>
      <c r="J2191" s="64" t="str">
        <f aca="false">F2191&amp;G2191</f>
        <v>Tỉnh Bắc GiangHuyện Yên Dũng</v>
      </c>
    </row>
    <row r="2192" customFormat="false" ht="15" hidden="false" customHeight="false" outlineLevel="0" collapsed="false">
      <c r="F2192" s="64" t="s">
        <v>1419</v>
      </c>
      <c r="G2192" s="64" t="s">
        <v>1775</v>
      </c>
      <c r="H2192" s="64" t="s">
        <v>3976</v>
      </c>
      <c r="J2192" s="64" t="str">
        <f aca="false">F2192&amp;G2192</f>
        <v>Tỉnh Bắc GiangHuyện Yên Dũng</v>
      </c>
    </row>
    <row r="2193" customFormat="false" ht="15" hidden="false" customHeight="false" outlineLevel="0" collapsed="false">
      <c r="F2193" s="64" t="s">
        <v>1419</v>
      </c>
      <c r="G2193" s="64" t="s">
        <v>1775</v>
      </c>
      <c r="H2193" s="64" t="s">
        <v>3977</v>
      </c>
      <c r="J2193" s="64" t="str">
        <f aca="false">F2193&amp;G2193</f>
        <v>Tỉnh Bắc GiangHuyện Yên Dũng</v>
      </c>
    </row>
    <row r="2194" customFormat="false" ht="15" hidden="false" customHeight="false" outlineLevel="0" collapsed="false">
      <c r="F2194" s="64" t="s">
        <v>1419</v>
      </c>
      <c r="G2194" s="64" t="s">
        <v>1775</v>
      </c>
      <c r="H2194" s="64" t="s">
        <v>2126</v>
      </c>
      <c r="J2194" s="64" t="str">
        <f aca="false">F2194&amp;G2194</f>
        <v>Tỉnh Bắc GiangHuyện Yên Dũng</v>
      </c>
    </row>
    <row r="2195" customFormat="false" ht="15" hidden="false" customHeight="false" outlineLevel="0" collapsed="false">
      <c r="F2195" s="64" t="s">
        <v>1419</v>
      </c>
      <c r="G2195" s="64" t="s">
        <v>1775</v>
      </c>
      <c r="H2195" s="64" t="s">
        <v>3978</v>
      </c>
      <c r="J2195" s="64" t="str">
        <f aca="false">F2195&amp;G2195</f>
        <v>Tỉnh Bắc GiangHuyện Yên Dũng</v>
      </c>
    </row>
    <row r="2196" customFormat="false" ht="15" hidden="false" customHeight="false" outlineLevel="0" collapsed="false">
      <c r="F2196" s="64" t="s">
        <v>1419</v>
      </c>
      <c r="G2196" s="64" t="s">
        <v>1775</v>
      </c>
      <c r="H2196" s="64" t="s">
        <v>3979</v>
      </c>
      <c r="J2196" s="64" t="str">
        <f aca="false">F2196&amp;G2196</f>
        <v>Tỉnh Bắc GiangHuyện Yên Dũng</v>
      </c>
    </row>
    <row r="2197" customFormat="false" ht="15" hidden="false" customHeight="false" outlineLevel="0" collapsed="false">
      <c r="F2197" s="64" t="s">
        <v>1419</v>
      </c>
      <c r="G2197" s="64" t="s">
        <v>1775</v>
      </c>
      <c r="H2197" s="64" t="s">
        <v>3980</v>
      </c>
      <c r="J2197" s="64" t="str">
        <f aca="false">F2197&amp;G2197</f>
        <v>Tỉnh Bắc GiangHuyện Yên Dũng</v>
      </c>
    </row>
    <row r="2198" customFormat="false" ht="15" hidden="false" customHeight="false" outlineLevel="0" collapsed="false">
      <c r="F2198" s="64" t="s">
        <v>1419</v>
      </c>
      <c r="G2198" s="64" t="s">
        <v>1775</v>
      </c>
      <c r="H2198" s="64" t="s">
        <v>3981</v>
      </c>
      <c r="J2198" s="64" t="str">
        <f aca="false">F2198&amp;G2198</f>
        <v>Tỉnh Bắc GiangHuyện Yên Dũng</v>
      </c>
    </row>
    <row r="2199" customFormat="false" ht="15" hidden="false" customHeight="false" outlineLevel="0" collapsed="false">
      <c r="F2199" s="64" t="s">
        <v>1419</v>
      </c>
      <c r="G2199" s="64" t="s">
        <v>1775</v>
      </c>
      <c r="H2199" s="64" t="s">
        <v>3982</v>
      </c>
      <c r="J2199" s="64" t="str">
        <f aca="false">F2199&amp;G2199</f>
        <v>Tỉnh Bắc GiangHuyện Yên Dũng</v>
      </c>
    </row>
    <row r="2200" customFormat="false" ht="15" hidden="false" customHeight="false" outlineLevel="0" collapsed="false">
      <c r="F2200" s="64" t="s">
        <v>1419</v>
      </c>
      <c r="G2200" s="64" t="s">
        <v>1775</v>
      </c>
      <c r="H2200" s="64" t="s">
        <v>3983</v>
      </c>
      <c r="J2200" s="64" t="str">
        <f aca="false">F2200&amp;G2200</f>
        <v>Tỉnh Bắc GiangHuyện Yên Dũng</v>
      </c>
    </row>
    <row r="2201" customFormat="false" ht="15" hidden="false" customHeight="false" outlineLevel="0" collapsed="false">
      <c r="F2201" s="64" t="s">
        <v>1419</v>
      </c>
      <c r="G2201" s="64" t="s">
        <v>1775</v>
      </c>
      <c r="H2201" s="64" t="s">
        <v>2331</v>
      </c>
      <c r="J2201" s="64" t="str">
        <f aca="false">F2201&amp;G2201</f>
        <v>Tỉnh Bắc GiangHuyện Yên Dũng</v>
      </c>
    </row>
    <row r="2202" customFormat="false" ht="15" hidden="false" customHeight="false" outlineLevel="0" collapsed="false">
      <c r="F2202" s="64" t="s">
        <v>1419</v>
      </c>
      <c r="G2202" s="64" t="s">
        <v>1775</v>
      </c>
      <c r="H2202" s="64" t="s">
        <v>3984</v>
      </c>
      <c r="J2202" s="64" t="str">
        <f aca="false">F2202&amp;G2202</f>
        <v>Tỉnh Bắc GiangHuyện Yên Dũng</v>
      </c>
    </row>
    <row r="2203" customFormat="false" ht="15" hidden="false" customHeight="false" outlineLevel="0" collapsed="false">
      <c r="F2203" s="64" t="s">
        <v>1419</v>
      </c>
      <c r="G2203" s="64" t="s">
        <v>1775</v>
      </c>
      <c r="H2203" s="64" t="s">
        <v>3985</v>
      </c>
      <c r="J2203" s="64" t="str">
        <f aca="false">F2203&amp;G2203</f>
        <v>Tỉnh Bắc GiangHuyện Yên Dũng</v>
      </c>
    </row>
    <row r="2204" customFormat="false" ht="15" hidden="false" customHeight="false" outlineLevel="0" collapsed="false">
      <c r="F2204" s="64" t="s">
        <v>1419</v>
      </c>
      <c r="G2204" s="64" t="s">
        <v>1775</v>
      </c>
      <c r="H2204" s="64" t="s">
        <v>3986</v>
      </c>
      <c r="J2204" s="64" t="str">
        <f aca="false">F2204&amp;G2204</f>
        <v>Tỉnh Bắc GiangHuyện Yên Dũng</v>
      </c>
    </row>
    <row r="2205" customFormat="false" ht="15" hidden="false" customHeight="false" outlineLevel="0" collapsed="false">
      <c r="F2205" s="64" t="s">
        <v>1419</v>
      </c>
      <c r="G2205" s="64" t="s">
        <v>1775</v>
      </c>
      <c r="H2205" s="64" t="s">
        <v>3987</v>
      </c>
      <c r="J2205" s="64" t="str">
        <f aca="false">F2205&amp;G2205</f>
        <v>Tỉnh Bắc GiangHuyện Yên Dũng</v>
      </c>
    </row>
    <row r="2206" customFormat="false" ht="15" hidden="false" customHeight="false" outlineLevel="0" collapsed="false">
      <c r="F2206" s="64" t="s">
        <v>1419</v>
      </c>
      <c r="G2206" s="64" t="s">
        <v>1777</v>
      </c>
      <c r="H2206" s="64" t="s">
        <v>3988</v>
      </c>
      <c r="J2206" s="64" t="str">
        <f aca="false">F2206&amp;G2206</f>
        <v>Tỉnh Bắc GiangHuyện Việt Yên</v>
      </c>
    </row>
    <row r="2207" customFormat="false" ht="15" hidden="false" customHeight="false" outlineLevel="0" collapsed="false">
      <c r="F2207" s="64" t="s">
        <v>1419</v>
      </c>
      <c r="G2207" s="64" t="s">
        <v>1777</v>
      </c>
      <c r="H2207" s="64" t="s">
        <v>2955</v>
      </c>
      <c r="J2207" s="64" t="str">
        <f aca="false">F2207&amp;G2207</f>
        <v>Tỉnh Bắc GiangHuyện Việt Yên</v>
      </c>
    </row>
    <row r="2208" customFormat="false" ht="15" hidden="false" customHeight="false" outlineLevel="0" collapsed="false">
      <c r="F2208" s="64" t="s">
        <v>1419</v>
      </c>
      <c r="G2208" s="64" t="s">
        <v>1777</v>
      </c>
      <c r="H2208" s="64" t="s">
        <v>3551</v>
      </c>
      <c r="J2208" s="64" t="str">
        <f aca="false">F2208&amp;G2208</f>
        <v>Tỉnh Bắc GiangHuyện Việt Yên</v>
      </c>
    </row>
    <row r="2209" customFormat="false" ht="15" hidden="false" customHeight="false" outlineLevel="0" collapsed="false">
      <c r="F2209" s="64" t="s">
        <v>1419</v>
      </c>
      <c r="G2209" s="64" t="s">
        <v>1777</v>
      </c>
      <c r="H2209" s="64" t="s">
        <v>2687</v>
      </c>
      <c r="J2209" s="64" t="str">
        <f aca="false">F2209&amp;G2209</f>
        <v>Tỉnh Bắc GiangHuyện Việt Yên</v>
      </c>
    </row>
    <row r="2210" customFormat="false" ht="15" hidden="false" customHeight="false" outlineLevel="0" collapsed="false">
      <c r="F2210" s="64" t="s">
        <v>1419</v>
      </c>
      <c r="G2210" s="64" t="s">
        <v>1777</v>
      </c>
      <c r="H2210" s="64" t="s">
        <v>3989</v>
      </c>
      <c r="J2210" s="64" t="str">
        <f aca="false">F2210&amp;G2210</f>
        <v>Tỉnh Bắc GiangHuyện Việt Yên</v>
      </c>
    </row>
    <row r="2211" customFormat="false" ht="15" hidden="false" customHeight="false" outlineLevel="0" collapsed="false">
      <c r="F2211" s="64" t="s">
        <v>1419</v>
      </c>
      <c r="G2211" s="64" t="s">
        <v>1777</v>
      </c>
      <c r="H2211" s="64" t="s">
        <v>3990</v>
      </c>
      <c r="J2211" s="64" t="str">
        <f aca="false">F2211&amp;G2211</f>
        <v>Tỉnh Bắc GiangHuyện Việt Yên</v>
      </c>
    </row>
    <row r="2212" customFormat="false" ht="15" hidden="false" customHeight="false" outlineLevel="0" collapsed="false">
      <c r="F2212" s="64" t="s">
        <v>1419</v>
      </c>
      <c r="G2212" s="64" t="s">
        <v>1777</v>
      </c>
      <c r="H2212" s="64" t="s">
        <v>3991</v>
      </c>
      <c r="J2212" s="64" t="str">
        <f aca="false">F2212&amp;G2212</f>
        <v>Tỉnh Bắc GiangHuyện Việt Yên</v>
      </c>
    </row>
    <row r="2213" customFormat="false" ht="15" hidden="false" customHeight="false" outlineLevel="0" collapsed="false">
      <c r="F2213" s="64" t="s">
        <v>1419</v>
      </c>
      <c r="G2213" s="64" t="s">
        <v>1777</v>
      </c>
      <c r="H2213" s="64" t="s">
        <v>3992</v>
      </c>
      <c r="J2213" s="64" t="str">
        <f aca="false">F2213&amp;G2213</f>
        <v>Tỉnh Bắc GiangHuyện Việt Yên</v>
      </c>
    </row>
    <row r="2214" customFormat="false" ht="15" hidden="false" customHeight="false" outlineLevel="0" collapsed="false">
      <c r="F2214" s="64" t="s">
        <v>1419</v>
      </c>
      <c r="G2214" s="64" t="s">
        <v>1777</v>
      </c>
      <c r="H2214" s="64" t="s">
        <v>2624</v>
      </c>
      <c r="J2214" s="64" t="str">
        <f aca="false">F2214&amp;G2214</f>
        <v>Tỉnh Bắc GiangHuyện Việt Yên</v>
      </c>
    </row>
    <row r="2215" customFormat="false" ht="15" hidden="false" customHeight="false" outlineLevel="0" collapsed="false">
      <c r="F2215" s="64" t="s">
        <v>1419</v>
      </c>
      <c r="G2215" s="64" t="s">
        <v>1777</v>
      </c>
      <c r="H2215" s="64" t="s">
        <v>3993</v>
      </c>
      <c r="J2215" s="64" t="str">
        <f aca="false">F2215&amp;G2215</f>
        <v>Tỉnh Bắc GiangHuyện Việt Yên</v>
      </c>
    </row>
    <row r="2216" customFormat="false" ht="15" hidden="false" customHeight="false" outlineLevel="0" collapsed="false">
      <c r="F2216" s="64" t="s">
        <v>1419</v>
      </c>
      <c r="G2216" s="64" t="s">
        <v>1777</v>
      </c>
      <c r="H2216" s="64" t="s">
        <v>3994</v>
      </c>
      <c r="J2216" s="64" t="str">
        <f aca="false">F2216&amp;G2216</f>
        <v>Tỉnh Bắc GiangHuyện Việt Yên</v>
      </c>
    </row>
    <row r="2217" customFormat="false" ht="15" hidden="false" customHeight="false" outlineLevel="0" collapsed="false">
      <c r="F2217" s="64" t="s">
        <v>1419</v>
      </c>
      <c r="G2217" s="64" t="s">
        <v>1777</v>
      </c>
      <c r="H2217" s="64" t="s">
        <v>3995</v>
      </c>
      <c r="J2217" s="64" t="str">
        <f aca="false">F2217&amp;G2217</f>
        <v>Tỉnh Bắc GiangHuyện Việt Yên</v>
      </c>
    </row>
    <row r="2218" customFormat="false" ht="15" hidden="false" customHeight="false" outlineLevel="0" collapsed="false">
      <c r="F2218" s="64" t="s">
        <v>1419</v>
      </c>
      <c r="G2218" s="64" t="s">
        <v>1777</v>
      </c>
      <c r="H2218" s="64" t="s">
        <v>3996</v>
      </c>
      <c r="J2218" s="64" t="str">
        <f aca="false">F2218&amp;G2218</f>
        <v>Tỉnh Bắc GiangHuyện Việt Yên</v>
      </c>
    </row>
    <row r="2219" customFormat="false" ht="15" hidden="false" customHeight="false" outlineLevel="0" collapsed="false">
      <c r="F2219" s="64" t="s">
        <v>1419</v>
      </c>
      <c r="G2219" s="64" t="s">
        <v>1777</v>
      </c>
      <c r="H2219" s="64" t="s">
        <v>3997</v>
      </c>
      <c r="J2219" s="64" t="str">
        <f aca="false">F2219&amp;G2219</f>
        <v>Tỉnh Bắc GiangHuyện Việt Yên</v>
      </c>
    </row>
    <row r="2220" customFormat="false" ht="15" hidden="false" customHeight="false" outlineLevel="0" collapsed="false">
      <c r="F2220" s="64" t="s">
        <v>1419</v>
      </c>
      <c r="G2220" s="64" t="s">
        <v>1777</v>
      </c>
      <c r="H2220" s="64" t="s">
        <v>3998</v>
      </c>
      <c r="J2220" s="64" t="str">
        <f aca="false">F2220&amp;G2220</f>
        <v>Tỉnh Bắc GiangHuyện Việt Yên</v>
      </c>
    </row>
    <row r="2221" customFormat="false" ht="15" hidden="false" customHeight="false" outlineLevel="0" collapsed="false">
      <c r="F2221" s="64" t="s">
        <v>1419</v>
      </c>
      <c r="G2221" s="64" t="s">
        <v>1777</v>
      </c>
      <c r="H2221" s="64" t="s">
        <v>1941</v>
      </c>
      <c r="J2221" s="64" t="str">
        <f aca="false">F2221&amp;G2221</f>
        <v>Tỉnh Bắc GiangHuyện Việt Yên</v>
      </c>
    </row>
    <row r="2222" customFormat="false" ht="15" hidden="false" customHeight="false" outlineLevel="0" collapsed="false">
      <c r="F2222" s="64" t="s">
        <v>1419</v>
      </c>
      <c r="G2222" s="64" t="s">
        <v>1777</v>
      </c>
      <c r="H2222" s="64" t="s">
        <v>3999</v>
      </c>
      <c r="J2222" s="64" t="str">
        <f aca="false">F2222&amp;G2222</f>
        <v>Tỉnh Bắc GiangHuyện Việt Yên</v>
      </c>
    </row>
    <row r="2223" customFormat="false" ht="15" hidden="false" customHeight="false" outlineLevel="0" collapsed="false">
      <c r="F2223" s="64" t="s">
        <v>1419</v>
      </c>
      <c r="G2223" s="64" t="s">
        <v>1779</v>
      </c>
      <c r="H2223" s="64" t="s">
        <v>2681</v>
      </c>
      <c r="J2223" s="64" t="str">
        <f aca="false">F2223&amp;G2223</f>
        <v>Tỉnh Bắc GiangHuyện Hiệp Hòa</v>
      </c>
    </row>
    <row r="2224" customFormat="false" ht="15" hidden="false" customHeight="false" outlineLevel="0" collapsed="false">
      <c r="F2224" s="64" t="s">
        <v>1419</v>
      </c>
      <c r="G2224" s="64" t="s">
        <v>1779</v>
      </c>
      <c r="H2224" s="64" t="s">
        <v>4000</v>
      </c>
      <c r="J2224" s="64" t="str">
        <f aca="false">F2224&amp;G2224</f>
        <v>Tỉnh Bắc GiangHuyện Hiệp Hòa</v>
      </c>
    </row>
    <row r="2225" customFormat="false" ht="15" hidden="false" customHeight="false" outlineLevel="0" collapsed="false">
      <c r="F2225" s="64" t="s">
        <v>1419</v>
      </c>
      <c r="G2225" s="64" t="s">
        <v>1779</v>
      </c>
      <c r="H2225" s="64" t="s">
        <v>4001</v>
      </c>
      <c r="J2225" s="64" t="str">
        <f aca="false">F2225&amp;G2225</f>
        <v>Tỉnh Bắc GiangHuyện Hiệp Hòa</v>
      </c>
    </row>
    <row r="2226" customFormat="false" ht="15" hidden="false" customHeight="false" outlineLevel="0" collapsed="false">
      <c r="F2226" s="64" t="s">
        <v>1419</v>
      </c>
      <c r="G2226" s="64" t="s">
        <v>1779</v>
      </c>
      <c r="H2226" s="64" t="s">
        <v>4002</v>
      </c>
      <c r="J2226" s="64" t="str">
        <f aca="false">F2226&amp;G2226</f>
        <v>Tỉnh Bắc GiangHuyện Hiệp Hòa</v>
      </c>
    </row>
    <row r="2227" customFormat="false" ht="15" hidden="false" customHeight="false" outlineLevel="0" collapsed="false">
      <c r="F2227" s="64" t="s">
        <v>1419</v>
      </c>
      <c r="G2227" s="64" t="s">
        <v>1779</v>
      </c>
      <c r="H2227" s="64" t="s">
        <v>4003</v>
      </c>
      <c r="J2227" s="64" t="str">
        <f aca="false">F2227&amp;G2227</f>
        <v>Tỉnh Bắc GiangHuyện Hiệp Hòa</v>
      </c>
    </row>
    <row r="2228" customFormat="false" ht="15" hidden="false" customHeight="false" outlineLevel="0" collapsed="false">
      <c r="F2228" s="64" t="s">
        <v>1419</v>
      </c>
      <c r="G2228" s="64" t="s">
        <v>1779</v>
      </c>
      <c r="H2228" s="64" t="s">
        <v>4004</v>
      </c>
      <c r="J2228" s="64" t="str">
        <f aca="false">F2228&amp;G2228</f>
        <v>Tỉnh Bắc GiangHuyện Hiệp Hòa</v>
      </c>
    </row>
    <row r="2229" customFormat="false" ht="15" hidden="false" customHeight="false" outlineLevel="0" collapsed="false">
      <c r="F2229" s="64" t="s">
        <v>1419</v>
      </c>
      <c r="G2229" s="64" t="s">
        <v>1779</v>
      </c>
      <c r="H2229" s="64" t="s">
        <v>4005</v>
      </c>
      <c r="J2229" s="64" t="str">
        <f aca="false">F2229&amp;G2229</f>
        <v>Tỉnh Bắc GiangHuyện Hiệp Hòa</v>
      </c>
    </row>
    <row r="2230" customFormat="false" ht="15" hidden="false" customHeight="false" outlineLevel="0" collapsed="false">
      <c r="F2230" s="64" t="s">
        <v>1419</v>
      </c>
      <c r="G2230" s="64" t="s">
        <v>1779</v>
      </c>
      <c r="H2230" s="64" t="s">
        <v>2910</v>
      </c>
      <c r="J2230" s="64" t="str">
        <f aca="false">F2230&amp;G2230</f>
        <v>Tỉnh Bắc GiangHuyện Hiệp Hòa</v>
      </c>
    </row>
    <row r="2231" customFormat="false" ht="15" hidden="false" customHeight="false" outlineLevel="0" collapsed="false">
      <c r="F2231" s="64" t="s">
        <v>1419</v>
      </c>
      <c r="G2231" s="64" t="s">
        <v>1779</v>
      </c>
      <c r="H2231" s="64" t="s">
        <v>3201</v>
      </c>
      <c r="J2231" s="64" t="str">
        <f aca="false">F2231&amp;G2231</f>
        <v>Tỉnh Bắc GiangHuyện Hiệp Hòa</v>
      </c>
    </row>
    <row r="2232" customFormat="false" ht="15" hidden="false" customHeight="false" outlineLevel="0" collapsed="false">
      <c r="F2232" s="64" t="s">
        <v>1419</v>
      </c>
      <c r="G2232" s="64" t="s">
        <v>1779</v>
      </c>
      <c r="H2232" s="64" t="s">
        <v>4006</v>
      </c>
      <c r="J2232" s="64" t="str">
        <f aca="false">F2232&amp;G2232</f>
        <v>Tỉnh Bắc GiangHuyện Hiệp Hòa</v>
      </c>
    </row>
    <row r="2233" customFormat="false" ht="15" hidden="false" customHeight="false" outlineLevel="0" collapsed="false">
      <c r="F2233" s="64" t="s">
        <v>1419</v>
      </c>
      <c r="G2233" s="64" t="s">
        <v>1779</v>
      </c>
      <c r="H2233" s="64" t="s">
        <v>3558</v>
      </c>
      <c r="J2233" s="64" t="str">
        <f aca="false">F2233&amp;G2233</f>
        <v>Tỉnh Bắc GiangHuyện Hiệp Hòa</v>
      </c>
    </row>
    <row r="2234" customFormat="false" ht="15" hidden="false" customHeight="false" outlineLevel="0" collapsed="false">
      <c r="F2234" s="64" t="s">
        <v>1419</v>
      </c>
      <c r="G2234" s="64" t="s">
        <v>1779</v>
      </c>
      <c r="H2234" s="64" t="s">
        <v>4007</v>
      </c>
      <c r="J2234" s="64" t="str">
        <f aca="false">F2234&amp;G2234</f>
        <v>Tỉnh Bắc GiangHuyện Hiệp Hòa</v>
      </c>
    </row>
    <row r="2235" customFormat="false" ht="15" hidden="false" customHeight="false" outlineLevel="0" collapsed="false">
      <c r="F2235" s="64" t="s">
        <v>1419</v>
      </c>
      <c r="G2235" s="64" t="s">
        <v>1779</v>
      </c>
      <c r="H2235" s="64" t="s">
        <v>4008</v>
      </c>
      <c r="J2235" s="64" t="str">
        <f aca="false">F2235&amp;G2235</f>
        <v>Tỉnh Bắc GiangHuyện Hiệp Hòa</v>
      </c>
    </row>
    <row r="2236" customFormat="false" ht="15" hidden="false" customHeight="false" outlineLevel="0" collapsed="false">
      <c r="F2236" s="64" t="s">
        <v>1419</v>
      </c>
      <c r="G2236" s="64" t="s">
        <v>1779</v>
      </c>
      <c r="H2236" s="64" t="s">
        <v>2389</v>
      </c>
      <c r="J2236" s="64" t="str">
        <f aca="false">F2236&amp;G2236</f>
        <v>Tỉnh Bắc GiangHuyện Hiệp Hòa</v>
      </c>
    </row>
    <row r="2237" customFormat="false" ht="15" hidden="false" customHeight="false" outlineLevel="0" collapsed="false">
      <c r="F2237" s="64" t="s">
        <v>1419</v>
      </c>
      <c r="G2237" s="64" t="s">
        <v>1779</v>
      </c>
      <c r="H2237" s="64" t="s">
        <v>4009</v>
      </c>
      <c r="J2237" s="64" t="str">
        <f aca="false">F2237&amp;G2237</f>
        <v>Tỉnh Bắc GiangHuyện Hiệp Hòa</v>
      </c>
    </row>
    <row r="2238" customFormat="false" ht="15" hidden="false" customHeight="false" outlineLevel="0" collapsed="false">
      <c r="F2238" s="64" t="s">
        <v>1419</v>
      </c>
      <c r="G2238" s="64" t="s">
        <v>1779</v>
      </c>
      <c r="H2238" s="64" t="s">
        <v>4010</v>
      </c>
      <c r="J2238" s="64" t="str">
        <f aca="false">F2238&amp;G2238</f>
        <v>Tỉnh Bắc GiangHuyện Hiệp Hòa</v>
      </c>
    </row>
    <row r="2239" customFormat="false" ht="15" hidden="false" customHeight="false" outlineLevel="0" collapsed="false">
      <c r="F2239" s="64" t="s">
        <v>1419</v>
      </c>
      <c r="G2239" s="64" t="s">
        <v>1779</v>
      </c>
      <c r="H2239" s="64" t="s">
        <v>4011</v>
      </c>
      <c r="J2239" s="64" t="str">
        <f aca="false">F2239&amp;G2239</f>
        <v>Tỉnh Bắc GiangHuyện Hiệp Hòa</v>
      </c>
    </row>
    <row r="2240" customFormat="false" ht="15" hidden="false" customHeight="false" outlineLevel="0" collapsed="false">
      <c r="F2240" s="64" t="s">
        <v>1419</v>
      </c>
      <c r="G2240" s="64" t="s">
        <v>1779</v>
      </c>
      <c r="H2240" s="64" t="s">
        <v>4012</v>
      </c>
      <c r="J2240" s="64" t="str">
        <f aca="false">F2240&amp;G2240</f>
        <v>Tỉnh Bắc GiangHuyện Hiệp Hòa</v>
      </c>
    </row>
    <row r="2241" customFormat="false" ht="15" hidden="false" customHeight="false" outlineLevel="0" collapsed="false">
      <c r="F2241" s="64" t="s">
        <v>1419</v>
      </c>
      <c r="G2241" s="64" t="s">
        <v>1779</v>
      </c>
      <c r="H2241" s="64" t="s">
        <v>4013</v>
      </c>
      <c r="J2241" s="64" t="str">
        <f aca="false">F2241&amp;G2241</f>
        <v>Tỉnh Bắc GiangHuyện Hiệp Hòa</v>
      </c>
    </row>
    <row r="2242" customFormat="false" ht="15" hidden="false" customHeight="false" outlineLevel="0" collapsed="false">
      <c r="F2242" s="64" t="s">
        <v>1419</v>
      </c>
      <c r="G2242" s="64" t="s">
        <v>1779</v>
      </c>
      <c r="H2242" s="64" t="s">
        <v>4014</v>
      </c>
      <c r="J2242" s="64" t="str">
        <f aca="false">F2242&amp;G2242</f>
        <v>Tỉnh Bắc GiangHuyện Hiệp Hòa</v>
      </c>
    </row>
    <row r="2243" customFormat="false" ht="15" hidden="false" customHeight="false" outlineLevel="0" collapsed="false">
      <c r="F2243" s="64" t="s">
        <v>1419</v>
      </c>
      <c r="G2243" s="64" t="s">
        <v>1779</v>
      </c>
      <c r="H2243" s="64" t="s">
        <v>4015</v>
      </c>
      <c r="J2243" s="64" t="str">
        <f aca="false">F2243&amp;G2243</f>
        <v>Tỉnh Bắc GiangHuyện Hiệp Hòa</v>
      </c>
    </row>
    <row r="2244" customFormat="false" ht="15" hidden="false" customHeight="false" outlineLevel="0" collapsed="false">
      <c r="F2244" s="64" t="s">
        <v>1419</v>
      </c>
      <c r="G2244" s="64" t="s">
        <v>1779</v>
      </c>
      <c r="H2244" s="64" t="s">
        <v>4016</v>
      </c>
      <c r="J2244" s="64" t="str">
        <f aca="false">F2244&amp;G2244</f>
        <v>Tỉnh Bắc GiangHuyện Hiệp Hòa</v>
      </c>
    </row>
    <row r="2245" customFormat="false" ht="15" hidden="false" customHeight="false" outlineLevel="0" collapsed="false">
      <c r="F2245" s="64" t="s">
        <v>1419</v>
      </c>
      <c r="G2245" s="64" t="s">
        <v>1779</v>
      </c>
      <c r="H2245" s="64" t="s">
        <v>2705</v>
      </c>
      <c r="J2245" s="64" t="str">
        <f aca="false">F2245&amp;G2245</f>
        <v>Tỉnh Bắc GiangHuyện Hiệp Hòa</v>
      </c>
    </row>
    <row r="2246" customFormat="false" ht="15" hidden="false" customHeight="false" outlineLevel="0" collapsed="false">
      <c r="F2246" s="64" t="s">
        <v>1419</v>
      </c>
      <c r="G2246" s="64" t="s">
        <v>1779</v>
      </c>
      <c r="H2246" s="64" t="s">
        <v>4017</v>
      </c>
      <c r="J2246" s="64" t="str">
        <f aca="false">F2246&amp;G2246</f>
        <v>Tỉnh Bắc GiangHuyện Hiệp Hòa</v>
      </c>
    </row>
    <row r="2247" customFormat="false" ht="15" hidden="false" customHeight="false" outlineLevel="0" collapsed="false">
      <c r="F2247" s="64" t="s">
        <v>1419</v>
      </c>
      <c r="G2247" s="64" t="s">
        <v>1779</v>
      </c>
      <c r="H2247" s="64" t="s">
        <v>1909</v>
      </c>
      <c r="J2247" s="64" t="str">
        <f aca="false">F2247&amp;G2247</f>
        <v>Tỉnh Bắc GiangHuyện Hiệp Hòa</v>
      </c>
    </row>
    <row r="2248" customFormat="false" ht="15" hidden="false" customHeight="false" outlineLevel="0" collapsed="false">
      <c r="F2248" s="64" t="s">
        <v>1422</v>
      </c>
      <c r="G2248" s="64" t="s">
        <v>1781</v>
      </c>
      <c r="H2248" s="64" t="s">
        <v>4018</v>
      </c>
      <c r="J2248" s="64" t="str">
        <f aca="false">F2248&amp;G2248</f>
        <v>Tỉnh Bắc KạnThành Phố Bắc Kạn</v>
      </c>
    </row>
    <row r="2249" customFormat="false" ht="15" hidden="false" customHeight="false" outlineLevel="0" collapsed="false">
      <c r="F2249" s="64" t="s">
        <v>1422</v>
      </c>
      <c r="G2249" s="64" t="s">
        <v>1781</v>
      </c>
      <c r="H2249" s="64" t="s">
        <v>4019</v>
      </c>
      <c r="J2249" s="64" t="str">
        <f aca="false">F2249&amp;G2249</f>
        <v>Tỉnh Bắc KạnThành Phố Bắc Kạn</v>
      </c>
    </row>
    <row r="2250" customFormat="false" ht="15" hidden="false" customHeight="false" outlineLevel="0" collapsed="false">
      <c r="F2250" s="64" t="s">
        <v>1422</v>
      </c>
      <c r="G2250" s="64" t="s">
        <v>1781</v>
      </c>
      <c r="H2250" s="64" t="s">
        <v>4020</v>
      </c>
      <c r="J2250" s="64" t="str">
        <f aca="false">F2250&amp;G2250</f>
        <v>Tỉnh Bắc KạnThành Phố Bắc Kạn</v>
      </c>
    </row>
    <row r="2251" customFormat="false" ht="15" hidden="false" customHeight="false" outlineLevel="0" collapsed="false">
      <c r="F2251" s="64" t="s">
        <v>1422</v>
      </c>
      <c r="G2251" s="64" t="s">
        <v>1781</v>
      </c>
      <c r="H2251" s="64" t="s">
        <v>4021</v>
      </c>
      <c r="J2251" s="64" t="str">
        <f aca="false">F2251&amp;G2251</f>
        <v>Tỉnh Bắc KạnThành Phố Bắc Kạn</v>
      </c>
    </row>
    <row r="2252" customFormat="false" ht="15" hidden="false" customHeight="false" outlineLevel="0" collapsed="false">
      <c r="F2252" s="64" t="s">
        <v>1422</v>
      </c>
      <c r="G2252" s="64" t="s">
        <v>1781</v>
      </c>
      <c r="H2252" s="64" t="s">
        <v>4022</v>
      </c>
      <c r="J2252" s="64" t="str">
        <f aca="false">F2252&amp;G2252</f>
        <v>Tỉnh Bắc KạnThành Phố Bắc Kạn</v>
      </c>
    </row>
    <row r="2253" customFormat="false" ht="15" hidden="false" customHeight="false" outlineLevel="0" collapsed="false">
      <c r="F2253" s="64" t="s">
        <v>1422</v>
      </c>
      <c r="G2253" s="64" t="s">
        <v>1781</v>
      </c>
      <c r="H2253" s="64" t="s">
        <v>2003</v>
      </c>
      <c r="J2253" s="64" t="str">
        <f aca="false">F2253&amp;G2253</f>
        <v>Tỉnh Bắc KạnThành Phố Bắc Kạn</v>
      </c>
    </row>
    <row r="2254" customFormat="false" ht="15" hidden="false" customHeight="false" outlineLevel="0" collapsed="false">
      <c r="F2254" s="64" t="s">
        <v>1422</v>
      </c>
      <c r="G2254" s="64" t="s">
        <v>1781</v>
      </c>
      <c r="H2254" s="64" t="s">
        <v>4023</v>
      </c>
      <c r="J2254" s="64" t="str">
        <f aca="false">F2254&amp;G2254</f>
        <v>Tỉnh Bắc KạnThành Phố Bắc Kạn</v>
      </c>
    </row>
    <row r="2255" customFormat="false" ht="15" hidden="false" customHeight="false" outlineLevel="0" collapsed="false">
      <c r="F2255" s="64" t="s">
        <v>1422</v>
      </c>
      <c r="G2255" s="64" t="s">
        <v>1781</v>
      </c>
      <c r="H2255" s="64" t="s">
        <v>4024</v>
      </c>
      <c r="J2255" s="64" t="str">
        <f aca="false">F2255&amp;G2255</f>
        <v>Tỉnh Bắc KạnThành Phố Bắc Kạn</v>
      </c>
    </row>
    <row r="2256" customFormat="false" ht="15" hidden="false" customHeight="false" outlineLevel="0" collapsed="false">
      <c r="F2256" s="64" t="s">
        <v>1422</v>
      </c>
      <c r="G2256" s="64" t="s">
        <v>1783</v>
      </c>
      <c r="H2256" s="64" t="s">
        <v>4025</v>
      </c>
      <c r="J2256" s="64" t="str">
        <f aca="false">F2256&amp;G2256</f>
        <v>Tỉnh Bắc KạnHuyện Pác Nặm</v>
      </c>
    </row>
    <row r="2257" customFormat="false" ht="15" hidden="false" customHeight="false" outlineLevel="0" collapsed="false">
      <c r="F2257" s="64" t="s">
        <v>1422</v>
      </c>
      <c r="G2257" s="64" t="s">
        <v>1783</v>
      </c>
      <c r="H2257" s="64" t="s">
        <v>4026</v>
      </c>
      <c r="J2257" s="64" t="str">
        <f aca="false">F2257&amp;G2257</f>
        <v>Tỉnh Bắc KạnHuyện Pác Nặm</v>
      </c>
    </row>
    <row r="2258" customFormat="false" ht="15" hidden="false" customHeight="false" outlineLevel="0" collapsed="false">
      <c r="F2258" s="64" t="s">
        <v>1422</v>
      </c>
      <c r="G2258" s="64" t="s">
        <v>1783</v>
      </c>
      <c r="H2258" s="64" t="s">
        <v>4027</v>
      </c>
      <c r="J2258" s="64" t="str">
        <f aca="false">F2258&amp;G2258</f>
        <v>Tỉnh Bắc KạnHuyện Pác Nặm</v>
      </c>
    </row>
    <row r="2259" customFormat="false" ht="15" hidden="false" customHeight="false" outlineLevel="0" collapsed="false">
      <c r="F2259" s="64" t="s">
        <v>1422</v>
      </c>
      <c r="G2259" s="64" t="s">
        <v>1783</v>
      </c>
      <c r="H2259" s="64" t="s">
        <v>4028</v>
      </c>
      <c r="J2259" s="64" t="str">
        <f aca="false">F2259&amp;G2259</f>
        <v>Tỉnh Bắc KạnHuyện Pác Nặm</v>
      </c>
    </row>
    <row r="2260" customFormat="false" ht="15" hidden="false" customHeight="false" outlineLevel="0" collapsed="false">
      <c r="F2260" s="64" t="s">
        <v>1422</v>
      </c>
      <c r="G2260" s="64" t="s">
        <v>1783</v>
      </c>
      <c r="H2260" s="64" t="s">
        <v>4029</v>
      </c>
      <c r="J2260" s="64" t="str">
        <f aca="false">F2260&amp;G2260</f>
        <v>Tỉnh Bắc KạnHuyện Pác Nặm</v>
      </c>
    </row>
    <row r="2261" customFormat="false" ht="15" hidden="false" customHeight="false" outlineLevel="0" collapsed="false">
      <c r="F2261" s="64" t="s">
        <v>1422</v>
      </c>
      <c r="G2261" s="64" t="s">
        <v>1783</v>
      </c>
      <c r="H2261" s="64" t="s">
        <v>4030</v>
      </c>
      <c r="J2261" s="64" t="str">
        <f aca="false">F2261&amp;G2261</f>
        <v>Tỉnh Bắc KạnHuyện Pác Nặm</v>
      </c>
    </row>
    <row r="2262" customFormat="false" ht="15" hidden="false" customHeight="false" outlineLevel="0" collapsed="false">
      <c r="F2262" s="64" t="s">
        <v>1422</v>
      </c>
      <c r="G2262" s="64" t="s">
        <v>1783</v>
      </c>
      <c r="H2262" s="64" t="s">
        <v>2908</v>
      </c>
      <c r="J2262" s="64" t="str">
        <f aca="false">F2262&amp;G2262</f>
        <v>Tỉnh Bắc KạnHuyện Pác Nặm</v>
      </c>
    </row>
    <row r="2263" customFormat="false" ht="15" hidden="false" customHeight="false" outlineLevel="0" collapsed="false">
      <c r="F2263" s="64" t="s">
        <v>1422</v>
      </c>
      <c r="G2263" s="64" t="s">
        <v>1783</v>
      </c>
      <c r="H2263" s="64" t="s">
        <v>4031</v>
      </c>
      <c r="J2263" s="64" t="str">
        <f aca="false">F2263&amp;G2263</f>
        <v>Tỉnh Bắc KạnHuyện Pác Nặm</v>
      </c>
    </row>
    <row r="2264" customFormat="false" ht="15" hidden="false" customHeight="false" outlineLevel="0" collapsed="false">
      <c r="F2264" s="64" t="s">
        <v>1422</v>
      </c>
      <c r="G2264" s="64" t="s">
        <v>1783</v>
      </c>
      <c r="H2264" s="64" t="s">
        <v>4032</v>
      </c>
      <c r="J2264" s="64" t="str">
        <f aca="false">F2264&amp;G2264</f>
        <v>Tỉnh Bắc KạnHuyện Pác Nặm</v>
      </c>
    </row>
    <row r="2265" customFormat="false" ht="15" hidden="false" customHeight="false" outlineLevel="0" collapsed="false">
      <c r="F2265" s="64" t="s">
        <v>1422</v>
      </c>
      <c r="G2265" s="64" t="s">
        <v>1783</v>
      </c>
      <c r="H2265" s="64" t="s">
        <v>4033</v>
      </c>
      <c r="J2265" s="64" t="str">
        <f aca="false">F2265&amp;G2265</f>
        <v>Tỉnh Bắc KạnHuyện Pác Nặm</v>
      </c>
    </row>
    <row r="2266" customFormat="false" ht="15" hidden="false" customHeight="false" outlineLevel="0" collapsed="false">
      <c r="F2266" s="64" t="s">
        <v>1422</v>
      </c>
      <c r="G2266" s="64" t="s">
        <v>1785</v>
      </c>
      <c r="H2266" s="64" t="s">
        <v>4034</v>
      </c>
      <c r="J2266" s="64" t="str">
        <f aca="false">F2266&amp;G2266</f>
        <v>Tỉnh Bắc KạnHuyện Ba Bể</v>
      </c>
    </row>
    <row r="2267" customFormat="false" ht="15" hidden="false" customHeight="false" outlineLevel="0" collapsed="false">
      <c r="F2267" s="64" t="s">
        <v>1422</v>
      </c>
      <c r="G2267" s="64" t="s">
        <v>1785</v>
      </c>
      <c r="H2267" s="64" t="s">
        <v>4035</v>
      </c>
      <c r="J2267" s="64" t="str">
        <f aca="false">F2267&amp;G2267</f>
        <v>Tỉnh Bắc KạnHuyện Ba Bể</v>
      </c>
    </row>
    <row r="2268" customFormat="false" ht="15" hidden="false" customHeight="false" outlineLevel="0" collapsed="false">
      <c r="F2268" s="64" t="s">
        <v>1422</v>
      </c>
      <c r="G2268" s="64" t="s">
        <v>1785</v>
      </c>
      <c r="H2268" s="64" t="s">
        <v>4036</v>
      </c>
      <c r="J2268" s="64" t="str">
        <f aca="false">F2268&amp;G2268</f>
        <v>Tỉnh Bắc KạnHuyện Ba Bể</v>
      </c>
    </row>
    <row r="2269" customFormat="false" ht="15" hidden="false" customHeight="false" outlineLevel="0" collapsed="false">
      <c r="F2269" s="64" t="s">
        <v>1422</v>
      </c>
      <c r="G2269" s="64" t="s">
        <v>1785</v>
      </c>
      <c r="H2269" s="64" t="s">
        <v>4037</v>
      </c>
      <c r="J2269" s="64" t="str">
        <f aca="false">F2269&amp;G2269</f>
        <v>Tỉnh Bắc KạnHuyện Ba Bể</v>
      </c>
    </row>
    <row r="2270" customFormat="false" ht="15" hidden="false" customHeight="false" outlineLevel="0" collapsed="false">
      <c r="F2270" s="64" t="s">
        <v>1422</v>
      </c>
      <c r="G2270" s="64" t="s">
        <v>1785</v>
      </c>
      <c r="H2270" s="64" t="s">
        <v>4038</v>
      </c>
      <c r="J2270" s="64" t="str">
        <f aca="false">F2270&amp;G2270</f>
        <v>Tỉnh Bắc KạnHuyện Ba Bể</v>
      </c>
    </row>
    <row r="2271" customFormat="false" ht="15" hidden="false" customHeight="false" outlineLevel="0" collapsed="false">
      <c r="F2271" s="64" t="s">
        <v>1422</v>
      </c>
      <c r="G2271" s="64" t="s">
        <v>1785</v>
      </c>
      <c r="H2271" s="64" t="s">
        <v>4039</v>
      </c>
      <c r="J2271" s="64" t="str">
        <f aca="false">F2271&amp;G2271</f>
        <v>Tỉnh Bắc KạnHuyện Ba Bể</v>
      </c>
    </row>
    <row r="2272" customFormat="false" ht="15" hidden="false" customHeight="false" outlineLevel="0" collapsed="false">
      <c r="F2272" s="64" t="s">
        <v>1422</v>
      </c>
      <c r="G2272" s="64" t="s">
        <v>1785</v>
      </c>
      <c r="H2272" s="64" t="s">
        <v>4040</v>
      </c>
      <c r="J2272" s="64" t="str">
        <f aca="false">F2272&amp;G2272</f>
        <v>Tỉnh Bắc KạnHuyện Ba Bể</v>
      </c>
    </row>
    <row r="2273" customFormat="false" ht="15" hidden="false" customHeight="false" outlineLevel="0" collapsed="false">
      <c r="F2273" s="64" t="s">
        <v>1422</v>
      </c>
      <c r="G2273" s="64" t="s">
        <v>1785</v>
      </c>
      <c r="H2273" s="64" t="s">
        <v>4041</v>
      </c>
      <c r="J2273" s="64" t="str">
        <f aca="false">F2273&amp;G2273</f>
        <v>Tỉnh Bắc KạnHuyện Ba Bể</v>
      </c>
    </row>
    <row r="2274" customFormat="false" ht="15" hidden="false" customHeight="false" outlineLevel="0" collapsed="false">
      <c r="F2274" s="64" t="s">
        <v>1422</v>
      </c>
      <c r="G2274" s="64" t="s">
        <v>1785</v>
      </c>
      <c r="H2274" s="64" t="s">
        <v>4042</v>
      </c>
      <c r="J2274" s="64" t="str">
        <f aca="false">F2274&amp;G2274</f>
        <v>Tỉnh Bắc KạnHuyện Ba Bể</v>
      </c>
    </row>
    <row r="2275" customFormat="false" ht="15" hidden="false" customHeight="false" outlineLevel="0" collapsed="false">
      <c r="F2275" s="64" t="s">
        <v>1422</v>
      </c>
      <c r="G2275" s="64" t="s">
        <v>1785</v>
      </c>
      <c r="H2275" s="64" t="s">
        <v>4043</v>
      </c>
      <c r="J2275" s="64" t="str">
        <f aca="false">F2275&amp;G2275</f>
        <v>Tỉnh Bắc KạnHuyện Ba Bể</v>
      </c>
    </row>
    <row r="2276" customFormat="false" ht="15" hidden="false" customHeight="false" outlineLevel="0" collapsed="false">
      <c r="F2276" s="64" t="s">
        <v>1422</v>
      </c>
      <c r="G2276" s="64" t="s">
        <v>1785</v>
      </c>
      <c r="H2276" s="64" t="s">
        <v>4044</v>
      </c>
      <c r="J2276" s="64" t="str">
        <f aca="false">F2276&amp;G2276</f>
        <v>Tỉnh Bắc KạnHuyện Ba Bể</v>
      </c>
    </row>
    <row r="2277" customFormat="false" ht="15" hidden="false" customHeight="false" outlineLevel="0" collapsed="false">
      <c r="F2277" s="64" t="s">
        <v>1422</v>
      </c>
      <c r="G2277" s="64" t="s">
        <v>1785</v>
      </c>
      <c r="H2277" s="64" t="s">
        <v>4045</v>
      </c>
      <c r="J2277" s="64" t="str">
        <f aca="false">F2277&amp;G2277</f>
        <v>Tỉnh Bắc KạnHuyện Ba Bể</v>
      </c>
    </row>
    <row r="2278" customFormat="false" ht="15" hidden="false" customHeight="false" outlineLevel="0" collapsed="false">
      <c r="F2278" s="64" t="s">
        <v>1422</v>
      </c>
      <c r="G2278" s="64" t="s">
        <v>1785</v>
      </c>
      <c r="H2278" s="64" t="s">
        <v>4046</v>
      </c>
      <c r="J2278" s="64" t="str">
        <f aca="false">F2278&amp;G2278</f>
        <v>Tỉnh Bắc KạnHuyện Ba Bể</v>
      </c>
    </row>
    <row r="2279" customFormat="false" ht="15" hidden="false" customHeight="false" outlineLevel="0" collapsed="false">
      <c r="F2279" s="64" t="s">
        <v>1422</v>
      </c>
      <c r="G2279" s="64" t="s">
        <v>1785</v>
      </c>
      <c r="H2279" s="64" t="s">
        <v>4047</v>
      </c>
      <c r="J2279" s="64" t="str">
        <f aca="false">F2279&amp;G2279</f>
        <v>Tỉnh Bắc KạnHuyện Ba Bể</v>
      </c>
    </row>
    <row r="2280" customFormat="false" ht="15" hidden="false" customHeight="false" outlineLevel="0" collapsed="false">
      <c r="F2280" s="64" t="s">
        <v>1422</v>
      </c>
      <c r="G2280" s="64" t="s">
        <v>1785</v>
      </c>
      <c r="H2280" s="64" t="s">
        <v>3987</v>
      </c>
      <c r="J2280" s="64" t="str">
        <f aca="false">F2280&amp;G2280</f>
        <v>Tỉnh Bắc KạnHuyện Ba Bể</v>
      </c>
    </row>
    <row r="2281" customFormat="false" ht="15" hidden="false" customHeight="false" outlineLevel="0" collapsed="false">
      <c r="F2281" s="64" t="s">
        <v>1422</v>
      </c>
      <c r="G2281" s="64" t="s">
        <v>1787</v>
      </c>
      <c r="H2281" s="64" t="s">
        <v>4048</v>
      </c>
      <c r="J2281" s="64" t="str">
        <f aca="false">F2281&amp;G2281</f>
        <v>Tỉnh Bắc KạnHuyện Ngân Sơn</v>
      </c>
    </row>
    <row r="2282" customFormat="false" ht="15" hidden="false" customHeight="false" outlineLevel="0" collapsed="false">
      <c r="F2282" s="64" t="s">
        <v>1422</v>
      </c>
      <c r="G2282" s="64" t="s">
        <v>1787</v>
      </c>
      <c r="H2282" s="64" t="s">
        <v>4049</v>
      </c>
      <c r="J2282" s="64" t="str">
        <f aca="false">F2282&amp;G2282</f>
        <v>Tỉnh Bắc KạnHuyện Ngân Sơn</v>
      </c>
    </row>
    <row r="2283" customFormat="false" ht="15" hidden="false" customHeight="false" outlineLevel="0" collapsed="false">
      <c r="F2283" s="64" t="s">
        <v>1422</v>
      </c>
      <c r="G2283" s="64" t="s">
        <v>1787</v>
      </c>
      <c r="H2283" s="64" t="s">
        <v>4050</v>
      </c>
      <c r="J2283" s="64" t="str">
        <f aca="false">F2283&amp;G2283</f>
        <v>Tỉnh Bắc KạnHuyện Ngân Sơn</v>
      </c>
    </row>
    <row r="2284" customFormat="false" ht="15" hidden="false" customHeight="false" outlineLevel="0" collapsed="false">
      <c r="F2284" s="64" t="s">
        <v>1422</v>
      </c>
      <c r="G2284" s="64" t="s">
        <v>1787</v>
      </c>
      <c r="H2284" s="64" t="s">
        <v>4051</v>
      </c>
      <c r="J2284" s="64" t="str">
        <f aca="false">F2284&amp;G2284</f>
        <v>Tỉnh Bắc KạnHuyện Ngân Sơn</v>
      </c>
    </row>
    <row r="2285" customFormat="false" ht="15" hidden="false" customHeight="false" outlineLevel="0" collapsed="false">
      <c r="F2285" s="64" t="s">
        <v>1422</v>
      </c>
      <c r="G2285" s="64" t="s">
        <v>1787</v>
      </c>
      <c r="H2285" s="64" t="s">
        <v>4052</v>
      </c>
      <c r="J2285" s="64" t="str">
        <f aca="false">F2285&amp;G2285</f>
        <v>Tỉnh Bắc KạnHuyện Ngân Sơn</v>
      </c>
    </row>
    <row r="2286" customFormat="false" ht="15" hidden="false" customHeight="false" outlineLevel="0" collapsed="false">
      <c r="F2286" s="64" t="s">
        <v>1422</v>
      </c>
      <c r="G2286" s="64" t="s">
        <v>1787</v>
      </c>
      <c r="H2286" s="64" t="s">
        <v>4053</v>
      </c>
      <c r="J2286" s="64" t="str">
        <f aca="false">F2286&amp;G2286</f>
        <v>Tỉnh Bắc KạnHuyện Ngân Sơn</v>
      </c>
    </row>
    <row r="2287" customFormat="false" ht="15" hidden="false" customHeight="false" outlineLevel="0" collapsed="false">
      <c r="F2287" s="64" t="s">
        <v>1422</v>
      </c>
      <c r="G2287" s="64" t="s">
        <v>1787</v>
      </c>
      <c r="H2287" s="64" t="s">
        <v>4054</v>
      </c>
      <c r="J2287" s="64" t="str">
        <f aca="false">F2287&amp;G2287</f>
        <v>Tỉnh Bắc KạnHuyện Ngân Sơn</v>
      </c>
    </row>
    <row r="2288" customFormat="false" ht="15" hidden="false" customHeight="false" outlineLevel="0" collapsed="false">
      <c r="F2288" s="64" t="s">
        <v>1422</v>
      </c>
      <c r="G2288" s="64" t="s">
        <v>1787</v>
      </c>
      <c r="H2288" s="64" t="s">
        <v>4055</v>
      </c>
      <c r="J2288" s="64" t="str">
        <f aca="false">F2288&amp;G2288</f>
        <v>Tỉnh Bắc KạnHuyện Ngân Sơn</v>
      </c>
    </row>
    <row r="2289" customFormat="false" ht="15" hidden="false" customHeight="false" outlineLevel="0" collapsed="false">
      <c r="F2289" s="64" t="s">
        <v>1422</v>
      </c>
      <c r="G2289" s="64" t="s">
        <v>1787</v>
      </c>
      <c r="H2289" s="64" t="s">
        <v>4056</v>
      </c>
      <c r="J2289" s="64" t="str">
        <f aca="false">F2289&amp;G2289</f>
        <v>Tỉnh Bắc KạnHuyện Ngân Sơn</v>
      </c>
    </row>
    <row r="2290" customFormat="false" ht="15" hidden="false" customHeight="false" outlineLevel="0" collapsed="false">
      <c r="F2290" s="64" t="s">
        <v>1422</v>
      </c>
      <c r="G2290" s="64" t="s">
        <v>1787</v>
      </c>
      <c r="H2290" s="64" t="s">
        <v>4057</v>
      </c>
      <c r="J2290" s="64" t="str">
        <f aca="false">F2290&amp;G2290</f>
        <v>Tỉnh Bắc KạnHuyện Ngân Sơn</v>
      </c>
    </row>
    <row r="2291" customFormat="false" ht="15" hidden="false" customHeight="false" outlineLevel="0" collapsed="false">
      <c r="F2291" s="64" t="s">
        <v>1422</v>
      </c>
      <c r="G2291" s="64" t="s">
        <v>1789</v>
      </c>
      <c r="H2291" s="64" t="s">
        <v>4058</v>
      </c>
      <c r="J2291" s="64" t="str">
        <f aca="false">F2291&amp;G2291</f>
        <v>Tỉnh Bắc KạnHuyện Bạch Thông</v>
      </c>
    </row>
    <row r="2292" customFormat="false" ht="15" hidden="false" customHeight="false" outlineLevel="0" collapsed="false">
      <c r="F2292" s="64" t="s">
        <v>1422</v>
      </c>
      <c r="G2292" s="64" t="s">
        <v>1789</v>
      </c>
      <c r="H2292" s="64" t="s">
        <v>4059</v>
      </c>
      <c r="J2292" s="64" t="str">
        <f aca="false">F2292&amp;G2292</f>
        <v>Tỉnh Bắc KạnHuyện Bạch Thông</v>
      </c>
    </row>
    <row r="2293" customFormat="false" ht="15" hidden="false" customHeight="false" outlineLevel="0" collapsed="false">
      <c r="F2293" s="64" t="s">
        <v>1422</v>
      </c>
      <c r="G2293" s="64" t="s">
        <v>1789</v>
      </c>
      <c r="H2293" s="64" t="s">
        <v>4060</v>
      </c>
      <c r="J2293" s="64" t="str">
        <f aca="false">F2293&amp;G2293</f>
        <v>Tỉnh Bắc KạnHuyện Bạch Thông</v>
      </c>
    </row>
    <row r="2294" customFormat="false" ht="15" hidden="false" customHeight="false" outlineLevel="0" collapsed="false">
      <c r="F2294" s="64" t="s">
        <v>1422</v>
      </c>
      <c r="G2294" s="64" t="s">
        <v>1789</v>
      </c>
      <c r="H2294" s="64" t="s">
        <v>4061</v>
      </c>
      <c r="J2294" s="64" t="str">
        <f aca="false">F2294&amp;G2294</f>
        <v>Tỉnh Bắc KạnHuyện Bạch Thông</v>
      </c>
    </row>
    <row r="2295" customFormat="false" ht="15" hidden="false" customHeight="false" outlineLevel="0" collapsed="false">
      <c r="F2295" s="64" t="s">
        <v>1422</v>
      </c>
      <c r="G2295" s="64" t="s">
        <v>1789</v>
      </c>
      <c r="H2295" s="64" t="s">
        <v>4062</v>
      </c>
      <c r="J2295" s="64" t="str">
        <f aca="false">F2295&amp;G2295</f>
        <v>Tỉnh Bắc KạnHuyện Bạch Thông</v>
      </c>
    </row>
    <row r="2296" customFormat="false" ht="15" hidden="false" customHeight="false" outlineLevel="0" collapsed="false">
      <c r="F2296" s="64" t="s">
        <v>1422</v>
      </c>
      <c r="G2296" s="64" t="s">
        <v>1789</v>
      </c>
      <c r="H2296" s="64" t="s">
        <v>4063</v>
      </c>
      <c r="J2296" s="64" t="str">
        <f aca="false">F2296&amp;G2296</f>
        <v>Tỉnh Bắc KạnHuyện Bạch Thông</v>
      </c>
    </row>
    <row r="2297" customFormat="false" ht="15" hidden="false" customHeight="false" outlineLevel="0" collapsed="false">
      <c r="F2297" s="64" t="s">
        <v>1422</v>
      </c>
      <c r="G2297" s="64" t="s">
        <v>1789</v>
      </c>
      <c r="H2297" s="64" t="s">
        <v>4064</v>
      </c>
      <c r="J2297" s="64" t="str">
        <f aca="false">F2297&amp;G2297</f>
        <v>Tỉnh Bắc KạnHuyện Bạch Thông</v>
      </c>
    </row>
    <row r="2298" customFormat="false" ht="15" hidden="false" customHeight="false" outlineLevel="0" collapsed="false">
      <c r="F2298" s="64" t="s">
        <v>1422</v>
      </c>
      <c r="G2298" s="64" t="s">
        <v>1789</v>
      </c>
      <c r="H2298" s="64" t="s">
        <v>4065</v>
      </c>
      <c r="J2298" s="64" t="str">
        <f aca="false">F2298&amp;G2298</f>
        <v>Tỉnh Bắc KạnHuyện Bạch Thông</v>
      </c>
    </row>
    <row r="2299" customFormat="false" ht="15" hidden="false" customHeight="false" outlineLevel="0" collapsed="false">
      <c r="F2299" s="64" t="s">
        <v>1422</v>
      </c>
      <c r="G2299" s="64" t="s">
        <v>1789</v>
      </c>
      <c r="H2299" s="64" t="s">
        <v>4066</v>
      </c>
      <c r="J2299" s="64" t="str">
        <f aca="false">F2299&amp;G2299</f>
        <v>Tỉnh Bắc KạnHuyện Bạch Thông</v>
      </c>
    </row>
    <row r="2300" customFormat="false" ht="15" hidden="false" customHeight="false" outlineLevel="0" collapsed="false">
      <c r="F2300" s="64" t="s">
        <v>1422</v>
      </c>
      <c r="G2300" s="64" t="s">
        <v>1789</v>
      </c>
      <c r="H2300" s="64" t="s">
        <v>4067</v>
      </c>
      <c r="J2300" s="64" t="str">
        <f aca="false">F2300&amp;G2300</f>
        <v>Tỉnh Bắc KạnHuyện Bạch Thông</v>
      </c>
    </row>
    <row r="2301" customFormat="false" ht="15" hidden="false" customHeight="false" outlineLevel="0" collapsed="false">
      <c r="F2301" s="64" t="s">
        <v>1422</v>
      </c>
      <c r="G2301" s="64" t="s">
        <v>1789</v>
      </c>
      <c r="H2301" s="64" t="s">
        <v>4068</v>
      </c>
      <c r="J2301" s="64" t="str">
        <f aca="false">F2301&amp;G2301</f>
        <v>Tỉnh Bắc KạnHuyện Bạch Thông</v>
      </c>
    </row>
    <row r="2302" customFormat="false" ht="15" hidden="false" customHeight="false" outlineLevel="0" collapsed="false">
      <c r="F2302" s="64" t="s">
        <v>1422</v>
      </c>
      <c r="G2302" s="64" t="s">
        <v>1789</v>
      </c>
      <c r="H2302" s="64" t="s">
        <v>4069</v>
      </c>
      <c r="J2302" s="64" t="str">
        <f aca="false">F2302&amp;G2302</f>
        <v>Tỉnh Bắc KạnHuyện Bạch Thông</v>
      </c>
    </row>
    <row r="2303" customFormat="false" ht="15" hidden="false" customHeight="false" outlineLevel="0" collapsed="false">
      <c r="F2303" s="64" t="s">
        <v>1422</v>
      </c>
      <c r="G2303" s="64" t="s">
        <v>1789</v>
      </c>
      <c r="H2303" s="64" t="s">
        <v>4070</v>
      </c>
      <c r="J2303" s="64" t="str">
        <f aca="false">F2303&amp;G2303</f>
        <v>Tỉnh Bắc KạnHuyện Bạch Thông</v>
      </c>
    </row>
    <row r="2304" customFormat="false" ht="15" hidden="false" customHeight="false" outlineLevel="0" collapsed="false">
      <c r="F2304" s="64" t="s">
        <v>1422</v>
      </c>
      <c r="G2304" s="64" t="s">
        <v>1789</v>
      </c>
      <c r="H2304" s="64" t="s">
        <v>4071</v>
      </c>
      <c r="J2304" s="64" t="str">
        <f aca="false">F2304&amp;G2304</f>
        <v>Tỉnh Bắc KạnHuyện Bạch Thông</v>
      </c>
    </row>
    <row r="2305" customFormat="false" ht="15" hidden="false" customHeight="false" outlineLevel="0" collapsed="false">
      <c r="F2305" s="64" t="s">
        <v>1422</v>
      </c>
      <c r="G2305" s="64" t="s">
        <v>1791</v>
      </c>
      <c r="H2305" s="64" t="s">
        <v>4072</v>
      </c>
      <c r="J2305" s="64" t="str">
        <f aca="false">F2305&amp;G2305</f>
        <v>Tỉnh Bắc KạnHuyện Chợ Đồn</v>
      </c>
    </row>
    <row r="2306" customFormat="false" ht="15" hidden="false" customHeight="false" outlineLevel="0" collapsed="false">
      <c r="F2306" s="64" t="s">
        <v>1422</v>
      </c>
      <c r="G2306" s="64" t="s">
        <v>1791</v>
      </c>
      <c r="H2306" s="64" t="s">
        <v>4073</v>
      </c>
      <c r="J2306" s="64" t="str">
        <f aca="false">F2306&amp;G2306</f>
        <v>Tỉnh Bắc KạnHuyện Chợ Đồn</v>
      </c>
    </row>
    <row r="2307" customFormat="false" ht="15" hidden="false" customHeight="false" outlineLevel="0" collapsed="false">
      <c r="F2307" s="64" t="s">
        <v>1422</v>
      </c>
      <c r="G2307" s="64" t="s">
        <v>1791</v>
      </c>
      <c r="H2307" s="64" t="s">
        <v>4074</v>
      </c>
      <c r="J2307" s="64" t="str">
        <f aca="false">F2307&amp;G2307</f>
        <v>Tỉnh Bắc KạnHuyện Chợ Đồn</v>
      </c>
    </row>
    <row r="2308" customFormat="false" ht="15" hidden="false" customHeight="false" outlineLevel="0" collapsed="false">
      <c r="F2308" s="64" t="s">
        <v>1422</v>
      </c>
      <c r="G2308" s="64" t="s">
        <v>1791</v>
      </c>
      <c r="H2308" s="64" t="s">
        <v>2504</v>
      </c>
      <c r="J2308" s="64" t="str">
        <f aca="false">F2308&amp;G2308</f>
        <v>Tỉnh Bắc KạnHuyện Chợ Đồn</v>
      </c>
    </row>
    <row r="2309" customFormat="false" ht="15" hidden="false" customHeight="false" outlineLevel="0" collapsed="false">
      <c r="F2309" s="64" t="s">
        <v>1422</v>
      </c>
      <c r="G2309" s="64" t="s">
        <v>1791</v>
      </c>
      <c r="H2309" s="64" t="s">
        <v>2313</v>
      </c>
      <c r="J2309" s="64" t="str">
        <f aca="false">F2309&amp;G2309</f>
        <v>Tỉnh Bắc KạnHuyện Chợ Đồn</v>
      </c>
    </row>
    <row r="2310" customFormat="false" ht="15" hidden="false" customHeight="false" outlineLevel="0" collapsed="false">
      <c r="F2310" s="64" t="s">
        <v>1422</v>
      </c>
      <c r="G2310" s="64" t="s">
        <v>1791</v>
      </c>
      <c r="H2310" s="64" t="s">
        <v>4075</v>
      </c>
      <c r="J2310" s="64" t="str">
        <f aca="false">F2310&amp;G2310</f>
        <v>Tỉnh Bắc KạnHuyện Chợ Đồn</v>
      </c>
    </row>
    <row r="2311" customFormat="false" ht="15" hidden="false" customHeight="false" outlineLevel="0" collapsed="false">
      <c r="F2311" s="64" t="s">
        <v>1422</v>
      </c>
      <c r="G2311" s="64" t="s">
        <v>1791</v>
      </c>
      <c r="H2311" s="64" t="s">
        <v>4076</v>
      </c>
      <c r="J2311" s="64" t="str">
        <f aca="false">F2311&amp;G2311</f>
        <v>Tỉnh Bắc KạnHuyện Chợ Đồn</v>
      </c>
    </row>
    <row r="2312" customFormat="false" ht="15" hidden="false" customHeight="false" outlineLevel="0" collapsed="false">
      <c r="F2312" s="64" t="s">
        <v>1422</v>
      </c>
      <c r="G2312" s="64" t="s">
        <v>1791</v>
      </c>
      <c r="H2312" s="64" t="s">
        <v>4077</v>
      </c>
      <c r="J2312" s="64" t="str">
        <f aca="false">F2312&amp;G2312</f>
        <v>Tỉnh Bắc KạnHuyện Chợ Đồn</v>
      </c>
    </row>
    <row r="2313" customFormat="false" ht="15" hidden="false" customHeight="false" outlineLevel="0" collapsed="false">
      <c r="F2313" s="64" t="s">
        <v>1422</v>
      </c>
      <c r="G2313" s="64" t="s">
        <v>1791</v>
      </c>
      <c r="H2313" s="64" t="s">
        <v>4078</v>
      </c>
      <c r="J2313" s="64" t="str">
        <f aca="false">F2313&amp;G2313</f>
        <v>Tỉnh Bắc KạnHuyện Chợ Đồn</v>
      </c>
    </row>
    <row r="2314" customFormat="false" ht="15" hidden="false" customHeight="false" outlineLevel="0" collapsed="false">
      <c r="F2314" s="64" t="s">
        <v>1422</v>
      </c>
      <c r="G2314" s="64" t="s">
        <v>1791</v>
      </c>
      <c r="H2314" s="64" t="s">
        <v>4079</v>
      </c>
      <c r="J2314" s="64" t="str">
        <f aca="false">F2314&amp;G2314</f>
        <v>Tỉnh Bắc KạnHuyện Chợ Đồn</v>
      </c>
    </row>
    <row r="2315" customFormat="false" ht="15" hidden="false" customHeight="false" outlineLevel="0" collapsed="false">
      <c r="F2315" s="64" t="s">
        <v>1422</v>
      </c>
      <c r="G2315" s="64" t="s">
        <v>1791</v>
      </c>
      <c r="H2315" s="64" t="s">
        <v>4080</v>
      </c>
      <c r="J2315" s="64" t="str">
        <f aca="false">F2315&amp;G2315</f>
        <v>Tỉnh Bắc KạnHuyện Chợ Đồn</v>
      </c>
    </row>
    <row r="2316" customFormat="false" ht="15" hidden="false" customHeight="false" outlineLevel="0" collapsed="false">
      <c r="F2316" s="64" t="s">
        <v>1422</v>
      </c>
      <c r="G2316" s="64" t="s">
        <v>1791</v>
      </c>
      <c r="H2316" s="64" t="s">
        <v>4081</v>
      </c>
      <c r="J2316" s="64" t="str">
        <f aca="false">F2316&amp;G2316</f>
        <v>Tỉnh Bắc KạnHuyện Chợ Đồn</v>
      </c>
    </row>
    <row r="2317" customFormat="false" ht="15" hidden="false" customHeight="false" outlineLevel="0" collapsed="false">
      <c r="F2317" s="64" t="s">
        <v>1422</v>
      </c>
      <c r="G2317" s="64" t="s">
        <v>1791</v>
      </c>
      <c r="H2317" s="64" t="s">
        <v>4082</v>
      </c>
      <c r="J2317" s="64" t="str">
        <f aca="false">F2317&amp;G2317</f>
        <v>Tỉnh Bắc KạnHuyện Chợ Đồn</v>
      </c>
    </row>
    <row r="2318" customFormat="false" ht="15" hidden="false" customHeight="false" outlineLevel="0" collapsed="false">
      <c r="F2318" s="64" t="s">
        <v>1422</v>
      </c>
      <c r="G2318" s="64" t="s">
        <v>1791</v>
      </c>
      <c r="H2318" s="64" t="s">
        <v>4083</v>
      </c>
      <c r="J2318" s="64" t="str">
        <f aca="false">F2318&amp;G2318</f>
        <v>Tỉnh Bắc KạnHuyện Chợ Đồn</v>
      </c>
    </row>
    <row r="2319" customFormat="false" ht="15" hidden="false" customHeight="false" outlineLevel="0" collapsed="false">
      <c r="F2319" s="64" t="s">
        <v>1422</v>
      </c>
      <c r="G2319" s="64" t="s">
        <v>1791</v>
      </c>
      <c r="H2319" s="64" t="s">
        <v>4084</v>
      </c>
      <c r="J2319" s="64" t="str">
        <f aca="false">F2319&amp;G2319</f>
        <v>Tỉnh Bắc KạnHuyện Chợ Đồn</v>
      </c>
    </row>
    <row r="2320" customFormat="false" ht="15" hidden="false" customHeight="false" outlineLevel="0" collapsed="false">
      <c r="F2320" s="64" t="s">
        <v>1422</v>
      </c>
      <c r="G2320" s="64" t="s">
        <v>1791</v>
      </c>
      <c r="H2320" s="64" t="s">
        <v>4085</v>
      </c>
      <c r="J2320" s="64" t="str">
        <f aca="false">F2320&amp;G2320</f>
        <v>Tỉnh Bắc KạnHuyện Chợ Đồn</v>
      </c>
    </row>
    <row r="2321" customFormat="false" ht="15" hidden="false" customHeight="false" outlineLevel="0" collapsed="false">
      <c r="F2321" s="64" t="s">
        <v>1422</v>
      </c>
      <c r="G2321" s="64" t="s">
        <v>1791</v>
      </c>
      <c r="H2321" s="64" t="s">
        <v>4086</v>
      </c>
      <c r="J2321" s="64" t="str">
        <f aca="false">F2321&amp;G2321</f>
        <v>Tỉnh Bắc KạnHuyện Chợ Đồn</v>
      </c>
    </row>
    <row r="2322" customFormat="false" ht="15" hidden="false" customHeight="false" outlineLevel="0" collapsed="false">
      <c r="F2322" s="64" t="s">
        <v>1422</v>
      </c>
      <c r="G2322" s="64" t="s">
        <v>1791</v>
      </c>
      <c r="H2322" s="64" t="s">
        <v>2052</v>
      </c>
      <c r="J2322" s="64" t="str">
        <f aca="false">F2322&amp;G2322</f>
        <v>Tỉnh Bắc KạnHuyện Chợ Đồn</v>
      </c>
    </row>
    <row r="2323" customFormat="false" ht="15" hidden="false" customHeight="false" outlineLevel="0" collapsed="false">
      <c r="F2323" s="64" t="s">
        <v>1422</v>
      </c>
      <c r="G2323" s="64" t="s">
        <v>1791</v>
      </c>
      <c r="H2323" s="64" t="s">
        <v>3377</v>
      </c>
      <c r="J2323" s="64" t="str">
        <f aca="false">F2323&amp;G2323</f>
        <v>Tỉnh Bắc KạnHuyện Chợ Đồn</v>
      </c>
    </row>
    <row r="2324" customFormat="false" ht="15" hidden="false" customHeight="false" outlineLevel="0" collapsed="false">
      <c r="F2324" s="64" t="s">
        <v>1422</v>
      </c>
      <c r="G2324" s="64" t="s">
        <v>1791</v>
      </c>
      <c r="H2324" s="64" t="s">
        <v>4087</v>
      </c>
      <c r="J2324" s="64" t="str">
        <f aca="false">F2324&amp;G2324</f>
        <v>Tỉnh Bắc KạnHuyện Chợ Đồn</v>
      </c>
    </row>
    <row r="2325" customFormat="false" ht="15" hidden="false" customHeight="false" outlineLevel="0" collapsed="false">
      <c r="F2325" s="64" t="s">
        <v>1422</v>
      </c>
      <c r="G2325" s="64" t="s">
        <v>1647</v>
      </c>
      <c r="H2325" s="64" t="s">
        <v>4088</v>
      </c>
      <c r="J2325" s="64" t="str">
        <f aca="false">F2325&amp;G2325</f>
        <v>Tỉnh Bắc KạnHuyện Chợ Mới</v>
      </c>
    </row>
    <row r="2326" customFormat="false" ht="15" hidden="false" customHeight="false" outlineLevel="0" collapsed="false">
      <c r="F2326" s="64" t="s">
        <v>1422</v>
      </c>
      <c r="G2326" s="64" t="s">
        <v>1647</v>
      </c>
      <c r="H2326" s="64" t="s">
        <v>3936</v>
      </c>
      <c r="J2326" s="64" t="str">
        <f aca="false">F2326&amp;G2326</f>
        <v>Tỉnh Bắc KạnHuyện Chợ Mới</v>
      </c>
    </row>
    <row r="2327" customFormat="false" ht="15" hidden="false" customHeight="false" outlineLevel="0" collapsed="false">
      <c r="F2327" s="64" t="s">
        <v>1422</v>
      </c>
      <c r="G2327" s="64" t="s">
        <v>1647</v>
      </c>
      <c r="H2327" s="64" t="s">
        <v>4089</v>
      </c>
      <c r="J2327" s="64" t="str">
        <f aca="false">F2327&amp;G2327</f>
        <v>Tỉnh Bắc KạnHuyện Chợ Mới</v>
      </c>
    </row>
    <row r="2328" customFormat="false" ht="15" hidden="false" customHeight="false" outlineLevel="0" collapsed="false">
      <c r="F2328" s="64" t="s">
        <v>1422</v>
      </c>
      <c r="G2328" s="64" t="s">
        <v>1647</v>
      </c>
      <c r="H2328" s="64" t="s">
        <v>4090</v>
      </c>
      <c r="J2328" s="64" t="str">
        <f aca="false">F2328&amp;G2328</f>
        <v>Tỉnh Bắc KạnHuyện Chợ Mới</v>
      </c>
    </row>
    <row r="2329" customFormat="false" ht="15" hidden="false" customHeight="false" outlineLevel="0" collapsed="false">
      <c r="F2329" s="64" t="s">
        <v>1422</v>
      </c>
      <c r="G2329" s="64" t="s">
        <v>1647</v>
      </c>
      <c r="H2329" s="64" t="s">
        <v>4091</v>
      </c>
      <c r="J2329" s="64" t="str">
        <f aca="false">F2329&amp;G2329</f>
        <v>Tỉnh Bắc KạnHuyện Chợ Mới</v>
      </c>
    </row>
    <row r="2330" customFormat="false" ht="15" hidden="false" customHeight="false" outlineLevel="0" collapsed="false">
      <c r="F2330" s="64" t="s">
        <v>1422</v>
      </c>
      <c r="G2330" s="64" t="s">
        <v>1647</v>
      </c>
      <c r="H2330" s="64" t="s">
        <v>2528</v>
      </c>
      <c r="J2330" s="64" t="str">
        <f aca="false">F2330&amp;G2330</f>
        <v>Tỉnh Bắc KạnHuyện Chợ Mới</v>
      </c>
    </row>
    <row r="2331" customFormat="false" ht="15" hidden="false" customHeight="false" outlineLevel="0" collapsed="false">
      <c r="F2331" s="64" t="s">
        <v>1422</v>
      </c>
      <c r="G2331" s="64" t="s">
        <v>1647</v>
      </c>
      <c r="H2331" s="64" t="s">
        <v>4092</v>
      </c>
      <c r="J2331" s="64" t="str">
        <f aca="false">F2331&amp;G2331</f>
        <v>Tỉnh Bắc KạnHuyện Chợ Mới</v>
      </c>
    </row>
    <row r="2332" customFormat="false" ht="15" hidden="false" customHeight="false" outlineLevel="0" collapsed="false">
      <c r="F2332" s="64" t="s">
        <v>1422</v>
      </c>
      <c r="G2332" s="64" t="s">
        <v>1647</v>
      </c>
      <c r="H2332" s="64" t="s">
        <v>4093</v>
      </c>
      <c r="J2332" s="64" t="str">
        <f aca="false">F2332&amp;G2332</f>
        <v>Tỉnh Bắc KạnHuyện Chợ Mới</v>
      </c>
    </row>
    <row r="2333" customFormat="false" ht="15" hidden="false" customHeight="false" outlineLevel="0" collapsed="false">
      <c r="F2333" s="64" t="s">
        <v>1422</v>
      </c>
      <c r="G2333" s="64" t="s">
        <v>1647</v>
      </c>
      <c r="H2333" s="64" t="s">
        <v>4094</v>
      </c>
      <c r="J2333" s="64" t="str">
        <f aca="false">F2333&amp;G2333</f>
        <v>Tỉnh Bắc KạnHuyện Chợ Mới</v>
      </c>
    </row>
    <row r="2334" customFormat="false" ht="15" hidden="false" customHeight="false" outlineLevel="0" collapsed="false">
      <c r="F2334" s="64" t="s">
        <v>1422</v>
      </c>
      <c r="G2334" s="64" t="s">
        <v>1647</v>
      </c>
      <c r="H2334" s="64" t="s">
        <v>4095</v>
      </c>
      <c r="J2334" s="64" t="str">
        <f aca="false">F2334&amp;G2334</f>
        <v>Tỉnh Bắc KạnHuyện Chợ Mới</v>
      </c>
    </row>
    <row r="2335" customFormat="false" ht="15" hidden="false" customHeight="false" outlineLevel="0" collapsed="false">
      <c r="F2335" s="64" t="s">
        <v>1422</v>
      </c>
      <c r="G2335" s="64" t="s">
        <v>1647</v>
      </c>
      <c r="H2335" s="64" t="s">
        <v>4096</v>
      </c>
      <c r="J2335" s="64" t="str">
        <f aca="false">F2335&amp;G2335</f>
        <v>Tỉnh Bắc KạnHuyện Chợ Mới</v>
      </c>
    </row>
    <row r="2336" customFormat="false" ht="15" hidden="false" customHeight="false" outlineLevel="0" collapsed="false">
      <c r="F2336" s="64" t="s">
        <v>1422</v>
      </c>
      <c r="G2336" s="64" t="s">
        <v>1647</v>
      </c>
      <c r="H2336" s="64" t="s">
        <v>4097</v>
      </c>
      <c r="J2336" s="64" t="str">
        <f aca="false">F2336&amp;G2336</f>
        <v>Tỉnh Bắc KạnHuyện Chợ Mới</v>
      </c>
    </row>
    <row r="2337" customFormat="false" ht="15" hidden="false" customHeight="false" outlineLevel="0" collapsed="false">
      <c r="F2337" s="64" t="s">
        <v>1422</v>
      </c>
      <c r="G2337" s="64" t="s">
        <v>1647</v>
      </c>
      <c r="H2337" s="64" t="s">
        <v>4098</v>
      </c>
      <c r="J2337" s="64" t="str">
        <f aca="false">F2337&amp;G2337</f>
        <v>Tỉnh Bắc KạnHuyện Chợ Mới</v>
      </c>
    </row>
    <row r="2338" customFormat="false" ht="15" hidden="false" customHeight="false" outlineLevel="0" collapsed="false">
      <c r="F2338" s="64" t="s">
        <v>1422</v>
      </c>
      <c r="G2338" s="64" t="s">
        <v>1647</v>
      </c>
      <c r="H2338" s="64" t="s">
        <v>4099</v>
      </c>
      <c r="J2338" s="64" t="str">
        <f aca="false">F2338&amp;G2338</f>
        <v>Tỉnh Bắc KạnHuyện Chợ Mới</v>
      </c>
    </row>
    <row r="2339" customFormat="false" ht="15" hidden="false" customHeight="false" outlineLevel="0" collapsed="false">
      <c r="F2339" s="64" t="s">
        <v>1422</v>
      </c>
      <c r="G2339" s="64" t="s">
        <v>1794</v>
      </c>
      <c r="H2339" s="64" t="s">
        <v>4100</v>
      </c>
      <c r="J2339" s="64" t="str">
        <f aca="false">F2339&amp;G2339</f>
        <v>Tỉnh Bắc KạnHuyện Na Rì</v>
      </c>
    </row>
    <row r="2340" customFormat="false" ht="15" hidden="false" customHeight="false" outlineLevel="0" collapsed="false">
      <c r="F2340" s="64" t="s">
        <v>1422</v>
      </c>
      <c r="G2340" s="64" t="s">
        <v>1794</v>
      </c>
      <c r="H2340" s="64" t="s">
        <v>4101</v>
      </c>
      <c r="J2340" s="64" t="str">
        <f aca="false">F2340&amp;G2340</f>
        <v>Tỉnh Bắc KạnHuyện Na Rì</v>
      </c>
    </row>
    <row r="2341" customFormat="false" ht="15" hidden="false" customHeight="false" outlineLevel="0" collapsed="false">
      <c r="F2341" s="64" t="s">
        <v>1422</v>
      </c>
      <c r="G2341" s="64" t="s">
        <v>1794</v>
      </c>
      <c r="H2341" s="64" t="s">
        <v>4102</v>
      </c>
      <c r="J2341" s="64" t="str">
        <f aca="false">F2341&amp;G2341</f>
        <v>Tỉnh Bắc KạnHuyện Na Rì</v>
      </c>
    </row>
    <row r="2342" customFormat="false" ht="15" hidden="false" customHeight="false" outlineLevel="0" collapsed="false">
      <c r="F2342" s="64" t="s">
        <v>1422</v>
      </c>
      <c r="G2342" s="64" t="s">
        <v>1794</v>
      </c>
      <c r="H2342" s="64" t="s">
        <v>4103</v>
      </c>
      <c r="J2342" s="64" t="str">
        <f aca="false">F2342&amp;G2342</f>
        <v>Tỉnh Bắc KạnHuyện Na Rì</v>
      </c>
    </row>
    <row r="2343" customFormat="false" ht="15" hidden="false" customHeight="false" outlineLevel="0" collapsed="false">
      <c r="F2343" s="64" t="s">
        <v>1422</v>
      </c>
      <c r="G2343" s="64" t="s">
        <v>1794</v>
      </c>
      <c r="H2343" s="64" t="s">
        <v>4104</v>
      </c>
      <c r="J2343" s="64" t="str">
        <f aca="false">F2343&amp;G2343</f>
        <v>Tỉnh Bắc KạnHuyện Na Rì</v>
      </c>
    </row>
    <row r="2344" customFormat="false" ht="15" hidden="false" customHeight="false" outlineLevel="0" collapsed="false">
      <c r="F2344" s="64" t="s">
        <v>1422</v>
      </c>
      <c r="G2344" s="64" t="s">
        <v>1794</v>
      </c>
      <c r="H2344" s="64" t="s">
        <v>4105</v>
      </c>
      <c r="J2344" s="64" t="str">
        <f aca="false">F2344&amp;G2344</f>
        <v>Tỉnh Bắc KạnHuyện Na Rì</v>
      </c>
    </row>
    <row r="2345" customFormat="false" ht="15" hidden="false" customHeight="false" outlineLevel="0" collapsed="false">
      <c r="F2345" s="64" t="s">
        <v>1422</v>
      </c>
      <c r="G2345" s="64" t="s">
        <v>1794</v>
      </c>
      <c r="H2345" s="64" t="s">
        <v>4106</v>
      </c>
      <c r="J2345" s="64" t="str">
        <f aca="false">F2345&amp;G2345</f>
        <v>Tỉnh Bắc KạnHuyện Na Rì</v>
      </c>
    </row>
    <row r="2346" customFormat="false" ht="15" hidden="false" customHeight="false" outlineLevel="0" collapsed="false">
      <c r="F2346" s="64" t="s">
        <v>1422</v>
      </c>
      <c r="G2346" s="64" t="s">
        <v>1794</v>
      </c>
      <c r="H2346" s="64" t="s">
        <v>4107</v>
      </c>
      <c r="J2346" s="64" t="str">
        <f aca="false">F2346&amp;G2346</f>
        <v>Tỉnh Bắc KạnHuyện Na Rì</v>
      </c>
    </row>
    <row r="2347" customFormat="false" ht="15" hidden="false" customHeight="false" outlineLevel="0" collapsed="false">
      <c r="F2347" s="64" t="s">
        <v>1422</v>
      </c>
      <c r="G2347" s="64" t="s">
        <v>1794</v>
      </c>
      <c r="H2347" s="64" t="s">
        <v>4108</v>
      </c>
      <c r="J2347" s="64" t="str">
        <f aca="false">F2347&amp;G2347</f>
        <v>Tỉnh Bắc KạnHuyện Na Rì</v>
      </c>
    </row>
    <row r="2348" customFormat="false" ht="15" hidden="false" customHeight="false" outlineLevel="0" collapsed="false">
      <c r="F2348" s="64" t="s">
        <v>1422</v>
      </c>
      <c r="G2348" s="64" t="s">
        <v>1794</v>
      </c>
      <c r="H2348" s="64" t="s">
        <v>4109</v>
      </c>
      <c r="J2348" s="64" t="str">
        <f aca="false">F2348&amp;G2348</f>
        <v>Tỉnh Bắc KạnHuyện Na Rì</v>
      </c>
    </row>
    <row r="2349" customFormat="false" ht="15" hidden="false" customHeight="false" outlineLevel="0" collapsed="false">
      <c r="F2349" s="64" t="s">
        <v>1422</v>
      </c>
      <c r="G2349" s="64" t="s">
        <v>1794</v>
      </c>
      <c r="H2349" s="64" t="s">
        <v>4110</v>
      </c>
      <c r="J2349" s="64" t="str">
        <f aca="false">F2349&amp;G2349</f>
        <v>Tỉnh Bắc KạnHuyện Na Rì</v>
      </c>
    </row>
    <row r="2350" customFormat="false" ht="15" hidden="false" customHeight="false" outlineLevel="0" collapsed="false">
      <c r="F2350" s="64" t="s">
        <v>1422</v>
      </c>
      <c r="G2350" s="64" t="s">
        <v>1794</v>
      </c>
      <c r="H2350" s="64" t="s">
        <v>2500</v>
      </c>
      <c r="J2350" s="64" t="str">
        <f aca="false">F2350&amp;G2350</f>
        <v>Tỉnh Bắc KạnHuyện Na Rì</v>
      </c>
    </row>
    <row r="2351" customFormat="false" ht="15" hidden="false" customHeight="false" outlineLevel="0" collapsed="false">
      <c r="F2351" s="64" t="s">
        <v>1422</v>
      </c>
      <c r="G2351" s="64" t="s">
        <v>1794</v>
      </c>
      <c r="H2351" s="64" t="s">
        <v>4111</v>
      </c>
      <c r="J2351" s="64" t="str">
        <f aca="false">F2351&amp;G2351</f>
        <v>Tỉnh Bắc KạnHuyện Na Rì</v>
      </c>
    </row>
    <row r="2352" customFormat="false" ht="15" hidden="false" customHeight="false" outlineLevel="0" collapsed="false">
      <c r="F2352" s="64" t="s">
        <v>1422</v>
      </c>
      <c r="G2352" s="64" t="s">
        <v>1794</v>
      </c>
      <c r="H2352" s="64" t="s">
        <v>4112</v>
      </c>
      <c r="J2352" s="64" t="str">
        <f aca="false">F2352&amp;G2352</f>
        <v>Tỉnh Bắc KạnHuyện Na Rì</v>
      </c>
    </row>
    <row r="2353" customFormat="false" ht="15" hidden="false" customHeight="false" outlineLevel="0" collapsed="false">
      <c r="F2353" s="64" t="s">
        <v>1422</v>
      </c>
      <c r="G2353" s="64" t="s">
        <v>1794</v>
      </c>
      <c r="H2353" s="64" t="s">
        <v>2548</v>
      </c>
      <c r="J2353" s="64" t="str">
        <f aca="false">F2353&amp;G2353</f>
        <v>Tỉnh Bắc KạnHuyện Na Rì</v>
      </c>
    </row>
    <row r="2354" customFormat="false" ht="15" hidden="false" customHeight="false" outlineLevel="0" collapsed="false">
      <c r="F2354" s="64" t="s">
        <v>1422</v>
      </c>
      <c r="G2354" s="64" t="s">
        <v>1794</v>
      </c>
      <c r="H2354" s="64" t="s">
        <v>4113</v>
      </c>
      <c r="J2354" s="64" t="str">
        <f aca="false">F2354&amp;G2354</f>
        <v>Tỉnh Bắc KạnHuyện Na Rì</v>
      </c>
    </row>
    <row r="2355" customFormat="false" ht="15" hidden="false" customHeight="false" outlineLevel="0" collapsed="false">
      <c r="F2355" s="64" t="s">
        <v>1422</v>
      </c>
      <c r="G2355" s="64" t="s">
        <v>1794</v>
      </c>
      <c r="H2355" s="64" t="s">
        <v>4114</v>
      </c>
      <c r="J2355" s="64" t="str">
        <f aca="false">F2355&amp;G2355</f>
        <v>Tỉnh Bắc KạnHuyện Na Rì</v>
      </c>
    </row>
    <row r="2356" customFormat="false" ht="15" hidden="false" customHeight="false" outlineLevel="0" collapsed="false">
      <c r="F2356" s="64" t="s">
        <v>1428</v>
      </c>
      <c r="G2356" s="64" t="s">
        <v>1796</v>
      </c>
      <c r="H2356" s="64" t="s">
        <v>4115</v>
      </c>
      <c r="J2356" s="64" t="str">
        <f aca="false">F2356&amp;G2356</f>
        <v>Tỉnh Bắc NinhThành phố Bắc Ninh</v>
      </c>
    </row>
    <row r="2357" customFormat="false" ht="15" hidden="false" customHeight="false" outlineLevel="0" collapsed="false">
      <c r="F2357" s="64" t="s">
        <v>1428</v>
      </c>
      <c r="G2357" s="64" t="s">
        <v>1796</v>
      </c>
      <c r="H2357" s="64" t="s">
        <v>4116</v>
      </c>
      <c r="J2357" s="64" t="str">
        <f aca="false">F2357&amp;G2357</f>
        <v>Tỉnh Bắc NinhThành phố Bắc Ninh</v>
      </c>
    </row>
    <row r="2358" customFormat="false" ht="15" hidden="false" customHeight="false" outlineLevel="0" collapsed="false">
      <c r="F2358" s="64" t="s">
        <v>1428</v>
      </c>
      <c r="G2358" s="64" t="s">
        <v>1796</v>
      </c>
      <c r="H2358" s="64" t="s">
        <v>4117</v>
      </c>
      <c r="J2358" s="64" t="str">
        <f aca="false">F2358&amp;G2358</f>
        <v>Tỉnh Bắc NinhThành phố Bắc Ninh</v>
      </c>
    </row>
    <row r="2359" customFormat="false" ht="15" hidden="false" customHeight="false" outlineLevel="0" collapsed="false">
      <c r="F2359" s="64" t="s">
        <v>1428</v>
      </c>
      <c r="G2359" s="64" t="s">
        <v>1796</v>
      </c>
      <c r="H2359" s="64" t="s">
        <v>4118</v>
      </c>
      <c r="J2359" s="64" t="str">
        <f aca="false">F2359&amp;G2359</f>
        <v>Tỉnh Bắc NinhThành phố Bắc Ninh</v>
      </c>
    </row>
    <row r="2360" customFormat="false" ht="15" hidden="false" customHeight="false" outlineLevel="0" collapsed="false">
      <c r="F2360" s="64" t="s">
        <v>1428</v>
      </c>
      <c r="G2360" s="64" t="s">
        <v>1796</v>
      </c>
      <c r="H2360" s="64" t="s">
        <v>4119</v>
      </c>
      <c r="J2360" s="64" t="str">
        <f aca="false">F2360&amp;G2360</f>
        <v>Tỉnh Bắc NinhThành phố Bắc Ninh</v>
      </c>
    </row>
    <row r="2361" customFormat="false" ht="15" hidden="false" customHeight="false" outlineLevel="0" collapsed="false">
      <c r="F2361" s="64" t="s">
        <v>1428</v>
      </c>
      <c r="G2361" s="64" t="s">
        <v>1796</v>
      </c>
      <c r="H2361" s="64" t="s">
        <v>4120</v>
      </c>
      <c r="J2361" s="64" t="str">
        <f aca="false">F2361&amp;G2361</f>
        <v>Tỉnh Bắc NinhThành phố Bắc Ninh</v>
      </c>
    </row>
    <row r="2362" customFormat="false" ht="15" hidden="false" customHeight="false" outlineLevel="0" collapsed="false">
      <c r="F2362" s="64" t="s">
        <v>1428</v>
      </c>
      <c r="G2362" s="64" t="s">
        <v>1796</v>
      </c>
      <c r="H2362" s="64" t="s">
        <v>4121</v>
      </c>
      <c r="J2362" s="64" t="str">
        <f aca="false">F2362&amp;G2362</f>
        <v>Tỉnh Bắc NinhThành phố Bắc Ninh</v>
      </c>
    </row>
    <row r="2363" customFormat="false" ht="15" hidden="false" customHeight="false" outlineLevel="0" collapsed="false">
      <c r="F2363" s="64" t="s">
        <v>1428</v>
      </c>
      <c r="G2363" s="64" t="s">
        <v>1796</v>
      </c>
      <c r="H2363" s="64" t="s">
        <v>4122</v>
      </c>
      <c r="J2363" s="64" t="str">
        <f aca="false">F2363&amp;G2363</f>
        <v>Tỉnh Bắc NinhThành phố Bắc Ninh</v>
      </c>
    </row>
    <row r="2364" customFormat="false" ht="15" hidden="false" customHeight="false" outlineLevel="0" collapsed="false">
      <c r="F2364" s="64" t="s">
        <v>1428</v>
      </c>
      <c r="G2364" s="64" t="s">
        <v>1796</v>
      </c>
      <c r="H2364" s="64" t="s">
        <v>4123</v>
      </c>
      <c r="J2364" s="64" t="str">
        <f aca="false">F2364&amp;G2364</f>
        <v>Tỉnh Bắc NinhThành phố Bắc Ninh</v>
      </c>
    </row>
    <row r="2365" customFormat="false" ht="15" hidden="false" customHeight="false" outlineLevel="0" collapsed="false">
      <c r="F2365" s="64" t="s">
        <v>1428</v>
      </c>
      <c r="G2365" s="64" t="s">
        <v>1796</v>
      </c>
      <c r="H2365" s="64" t="s">
        <v>4124</v>
      </c>
      <c r="J2365" s="64" t="str">
        <f aca="false">F2365&amp;G2365</f>
        <v>Tỉnh Bắc NinhThành phố Bắc Ninh</v>
      </c>
    </row>
    <row r="2366" customFormat="false" ht="15" hidden="false" customHeight="false" outlineLevel="0" collapsed="false">
      <c r="F2366" s="64" t="s">
        <v>1428</v>
      </c>
      <c r="G2366" s="64" t="s">
        <v>1796</v>
      </c>
      <c r="H2366" s="64" t="s">
        <v>4125</v>
      </c>
      <c r="J2366" s="64" t="str">
        <f aca="false">F2366&amp;G2366</f>
        <v>Tỉnh Bắc NinhThành phố Bắc Ninh</v>
      </c>
    </row>
    <row r="2367" customFormat="false" ht="15" hidden="false" customHeight="false" outlineLevel="0" collapsed="false">
      <c r="F2367" s="64" t="s">
        <v>1428</v>
      </c>
      <c r="G2367" s="64" t="s">
        <v>1796</v>
      </c>
      <c r="H2367" s="64" t="s">
        <v>4126</v>
      </c>
      <c r="J2367" s="64" t="str">
        <f aca="false">F2367&amp;G2367</f>
        <v>Tỉnh Bắc NinhThành phố Bắc Ninh</v>
      </c>
    </row>
    <row r="2368" customFormat="false" ht="15" hidden="false" customHeight="false" outlineLevel="0" collapsed="false">
      <c r="F2368" s="64" t="s">
        <v>1428</v>
      </c>
      <c r="G2368" s="64" t="s">
        <v>1796</v>
      </c>
      <c r="H2368" s="64" t="s">
        <v>4127</v>
      </c>
      <c r="J2368" s="64" t="str">
        <f aca="false">F2368&amp;G2368</f>
        <v>Tỉnh Bắc NinhThành phố Bắc Ninh</v>
      </c>
    </row>
    <row r="2369" customFormat="false" ht="15" hidden="false" customHeight="false" outlineLevel="0" collapsed="false">
      <c r="F2369" s="64" t="s">
        <v>1428</v>
      </c>
      <c r="G2369" s="64" t="s">
        <v>1796</v>
      </c>
      <c r="H2369" s="64" t="s">
        <v>4128</v>
      </c>
      <c r="J2369" s="64" t="str">
        <f aca="false">F2369&amp;G2369</f>
        <v>Tỉnh Bắc NinhThành phố Bắc Ninh</v>
      </c>
    </row>
    <row r="2370" customFormat="false" ht="15" hidden="false" customHeight="false" outlineLevel="0" collapsed="false">
      <c r="F2370" s="64" t="s">
        <v>1428</v>
      </c>
      <c r="G2370" s="64" t="s">
        <v>1796</v>
      </c>
      <c r="H2370" s="64" t="s">
        <v>4129</v>
      </c>
      <c r="J2370" s="64" t="str">
        <f aca="false">F2370&amp;G2370</f>
        <v>Tỉnh Bắc NinhThành phố Bắc Ninh</v>
      </c>
    </row>
    <row r="2371" customFormat="false" ht="15" hidden="false" customHeight="false" outlineLevel="0" collapsed="false">
      <c r="F2371" s="64" t="s">
        <v>1428</v>
      </c>
      <c r="G2371" s="64" t="s">
        <v>1796</v>
      </c>
      <c r="H2371" s="64" t="s">
        <v>4130</v>
      </c>
      <c r="J2371" s="64" t="str">
        <f aca="false">F2371&amp;G2371</f>
        <v>Tỉnh Bắc NinhThành phố Bắc Ninh</v>
      </c>
    </row>
    <row r="2372" customFormat="false" ht="15" hidden="false" customHeight="false" outlineLevel="0" collapsed="false">
      <c r="F2372" s="64" t="s">
        <v>1428</v>
      </c>
      <c r="G2372" s="64" t="s">
        <v>1796</v>
      </c>
      <c r="H2372" s="64" t="s">
        <v>2843</v>
      </c>
      <c r="J2372" s="64" t="str">
        <f aca="false">F2372&amp;G2372</f>
        <v>Tỉnh Bắc NinhThành phố Bắc Ninh</v>
      </c>
    </row>
    <row r="2373" customFormat="false" ht="15" hidden="false" customHeight="false" outlineLevel="0" collapsed="false">
      <c r="F2373" s="64" t="s">
        <v>1428</v>
      </c>
      <c r="G2373" s="64" t="s">
        <v>1796</v>
      </c>
      <c r="H2373" s="64" t="s">
        <v>4131</v>
      </c>
      <c r="J2373" s="64" t="str">
        <f aca="false">F2373&amp;G2373</f>
        <v>Tỉnh Bắc NinhThành phố Bắc Ninh</v>
      </c>
    </row>
    <row r="2374" customFormat="false" ht="15" hidden="false" customHeight="false" outlineLevel="0" collapsed="false">
      <c r="F2374" s="64" t="s">
        <v>1428</v>
      </c>
      <c r="G2374" s="64" t="s">
        <v>1796</v>
      </c>
      <c r="H2374" s="64" t="s">
        <v>4132</v>
      </c>
      <c r="J2374" s="64" t="str">
        <f aca="false">F2374&amp;G2374</f>
        <v>Tỉnh Bắc NinhThành phố Bắc Ninh</v>
      </c>
    </row>
    <row r="2375" customFormat="false" ht="15" hidden="false" customHeight="false" outlineLevel="0" collapsed="false">
      <c r="F2375" s="64" t="s">
        <v>1428</v>
      </c>
      <c r="G2375" s="64" t="s">
        <v>1798</v>
      </c>
      <c r="H2375" s="64" t="s">
        <v>4133</v>
      </c>
      <c r="J2375" s="64" t="str">
        <f aca="false">F2375&amp;G2375</f>
        <v>Tỉnh Bắc NinhHuyện Yên Phong</v>
      </c>
    </row>
    <row r="2376" customFormat="false" ht="15" hidden="false" customHeight="false" outlineLevel="0" collapsed="false">
      <c r="F2376" s="64" t="s">
        <v>1428</v>
      </c>
      <c r="G2376" s="64" t="s">
        <v>1798</v>
      </c>
      <c r="H2376" s="64" t="s">
        <v>4134</v>
      </c>
      <c r="J2376" s="64" t="str">
        <f aca="false">F2376&amp;G2376</f>
        <v>Tỉnh Bắc NinhHuyện Yên Phong</v>
      </c>
    </row>
    <row r="2377" customFormat="false" ht="15" hidden="false" customHeight="false" outlineLevel="0" collapsed="false">
      <c r="F2377" s="64" t="s">
        <v>1428</v>
      </c>
      <c r="G2377" s="64" t="s">
        <v>1798</v>
      </c>
      <c r="H2377" s="64" t="s">
        <v>2961</v>
      </c>
      <c r="J2377" s="64" t="str">
        <f aca="false">F2377&amp;G2377</f>
        <v>Tỉnh Bắc NinhHuyện Yên Phong</v>
      </c>
    </row>
    <row r="2378" customFormat="false" ht="15" hidden="false" customHeight="false" outlineLevel="0" collapsed="false">
      <c r="F2378" s="64" t="s">
        <v>1428</v>
      </c>
      <c r="G2378" s="64" t="s">
        <v>1798</v>
      </c>
      <c r="H2378" s="64" t="s">
        <v>4135</v>
      </c>
      <c r="J2378" s="64" t="str">
        <f aca="false">F2378&amp;G2378</f>
        <v>Tỉnh Bắc NinhHuyện Yên Phong</v>
      </c>
    </row>
    <row r="2379" customFormat="false" ht="15" hidden="false" customHeight="false" outlineLevel="0" collapsed="false">
      <c r="F2379" s="64" t="s">
        <v>1428</v>
      </c>
      <c r="G2379" s="64" t="s">
        <v>1798</v>
      </c>
      <c r="H2379" s="64" t="s">
        <v>2401</v>
      </c>
      <c r="J2379" s="64" t="str">
        <f aca="false">F2379&amp;G2379</f>
        <v>Tỉnh Bắc NinhHuyện Yên Phong</v>
      </c>
    </row>
    <row r="2380" customFormat="false" ht="15" hidden="false" customHeight="false" outlineLevel="0" collapsed="false">
      <c r="F2380" s="64" t="s">
        <v>1428</v>
      </c>
      <c r="G2380" s="64" t="s">
        <v>1798</v>
      </c>
      <c r="H2380" s="64" t="s">
        <v>4136</v>
      </c>
      <c r="J2380" s="64" t="str">
        <f aca="false">F2380&amp;G2380</f>
        <v>Tỉnh Bắc NinhHuyện Yên Phong</v>
      </c>
    </row>
    <row r="2381" customFormat="false" ht="15" hidden="false" customHeight="false" outlineLevel="0" collapsed="false">
      <c r="F2381" s="64" t="s">
        <v>1428</v>
      </c>
      <c r="G2381" s="64" t="s">
        <v>1798</v>
      </c>
      <c r="H2381" s="64" t="s">
        <v>3205</v>
      </c>
      <c r="J2381" s="64" t="str">
        <f aca="false">F2381&amp;G2381</f>
        <v>Tỉnh Bắc NinhHuyện Yên Phong</v>
      </c>
    </row>
    <row r="2382" customFormat="false" ht="15" hidden="false" customHeight="false" outlineLevel="0" collapsed="false">
      <c r="F2382" s="64" t="s">
        <v>1428</v>
      </c>
      <c r="G2382" s="64" t="s">
        <v>1798</v>
      </c>
      <c r="H2382" s="64" t="s">
        <v>3619</v>
      </c>
      <c r="J2382" s="64" t="str">
        <f aca="false">F2382&amp;G2382</f>
        <v>Tỉnh Bắc NinhHuyện Yên Phong</v>
      </c>
    </row>
    <row r="2383" customFormat="false" ht="15" hidden="false" customHeight="false" outlineLevel="0" collapsed="false">
      <c r="F2383" s="64" t="s">
        <v>1428</v>
      </c>
      <c r="G2383" s="64" t="s">
        <v>1798</v>
      </c>
      <c r="H2383" s="64" t="s">
        <v>4137</v>
      </c>
      <c r="J2383" s="64" t="str">
        <f aca="false">F2383&amp;G2383</f>
        <v>Tỉnh Bắc NinhHuyện Yên Phong</v>
      </c>
    </row>
    <row r="2384" customFormat="false" ht="15" hidden="false" customHeight="false" outlineLevel="0" collapsed="false">
      <c r="F2384" s="64" t="s">
        <v>1428</v>
      </c>
      <c r="G2384" s="64" t="s">
        <v>1798</v>
      </c>
      <c r="H2384" s="64" t="s">
        <v>4138</v>
      </c>
      <c r="J2384" s="64" t="str">
        <f aca="false">F2384&amp;G2384</f>
        <v>Tỉnh Bắc NinhHuyện Yên Phong</v>
      </c>
    </row>
    <row r="2385" customFormat="false" ht="15" hidden="false" customHeight="false" outlineLevel="0" collapsed="false">
      <c r="F2385" s="64" t="s">
        <v>1428</v>
      </c>
      <c r="G2385" s="64" t="s">
        <v>1798</v>
      </c>
      <c r="H2385" s="64" t="s">
        <v>4139</v>
      </c>
      <c r="J2385" s="64" t="str">
        <f aca="false">F2385&amp;G2385</f>
        <v>Tỉnh Bắc NinhHuyện Yên Phong</v>
      </c>
    </row>
    <row r="2386" customFormat="false" ht="15" hidden="false" customHeight="false" outlineLevel="0" collapsed="false">
      <c r="F2386" s="64" t="s">
        <v>1428</v>
      </c>
      <c r="G2386" s="64" t="s">
        <v>1798</v>
      </c>
      <c r="H2386" s="64" t="s">
        <v>4140</v>
      </c>
      <c r="J2386" s="64" t="str">
        <f aca="false">F2386&amp;G2386</f>
        <v>Tỉnh Bắc NinhHuyện Yên Phong</v>
      </c>
    </row>
    <row r="2387" customFormat="false" ht="15" hidden="false" customHeight="false" outlineLevel="0" collapsed="false">
      <c r="F2387" s="64" t="s">
        <v>1428</v>
      </c>
      <c r="G2387" s="64" t="s">
        <v>1798</v>
      </c>
      <c r="H2387" s="64" t="s">
        <v>4141</v>
      </c>
      <c r="J2387" s="64" t="str">
        <f aca="false">F2387&amp;G2387</f>
        <v>Tỉnh Bắc NinhHuyện Yên Phong</v>
      </c>
    </row>
    <row r="2388" customFormat="false" ht="15" hidden="false" customHeight="false" outlineLevel="0" collapsed="false">
      <c r="F2388" s="64" t="s">
        <v>1428</v>
      </c>
      <c r="G2388" s="64" t="s">
        <v>1798</v>
      </c>
      <c r="H2388" s="64" t="s">
        <v>4142</v>
      </c>
      <c r="J2388" s="64" t="str">
        <f aca="false">F2388&amp;G2388</f>
        <v>Tỉnh Bắc NinhHuyện Yên Phong</v>
      </c>
    </row>
    <row r="2389" customFormat="false" ht="15" hidden="false" customHeight="false" outlineLevel="0" collapsed="false">
      <c r="F2389" s="64" t="s">
        <v>1428</v>
      </c>
      <c r="G2389" s="64" t="s">
        <v>1800</v>
      </c>
      <c r="H2389" s="64" t="s">
        <v>4143</v>
      </c>
      <c r="J2389" s="64" t="str">
        <f aca="false">F2389&amp;G2389</f>
        <v>Tỉnh Bắc NinhHuyện Quế Võ</v>
      </c>
    </row>
    <row r="2390" customFormat="false" ht="15" hidden="false" customHeight="false" outlineLevel="0" collapsed="false">
      <c r="F2390" s="64" t="s">
        <v>1428</v>
      </c>
      <c r="G2390" s="64" t="s">
        <v>1800</v>
      </c>
      <c r="H2390" s="64" t="s">
        <v>4144</v>
      </c>
      <c r="J2390" s="64" t="str">
        <f aca="false">F2390&amp;G2390</f>
        <v>Tỉnh Bắc NinhHuyện Quế Võ</v>
      </c>
    </row>
    <row r="2391" customFormat="false" ht="15" hidden="false" customHeight="false" outlineLevel="0" collapsed="false">
      <c r="F2391" s="64" t="s">
        <v>1428</v>
      </c>
      <c r="G2391" s="64" t="s">
        <v>1800</v>
      </c>
      <c r="H2391" s="64" t="s">
        <v>4145</v>
      </c>
      <c r="J2391" s="64" t="str">
        <f aca="false">F2391&amp;G2391</f>
        <v>Tỉnh Bắc NinhHuyện Quế Võ</v>
      </c>
    </row>
    <row r="2392" customFormat="false" ht="15" hidden="false" customHeight="false" outlineLevel="0" collapsed="false">
      <c r="F2392" s="64" t="s">
        <v>1428</v>
      </c>
      <c r="G2392" s="64" t="s">
        <v>1800</v>
      </c>
      <c r="H2392" s="64" t="s">
        <v>4146</v>
      </c>
      <c r="J2392" s="64" t="str">
        <f aca="false">F2392&amp;G2392</f>
        <v>Tỉnh Bắc NinhHuyện Quế Võ</v>
      </c>
    </row>
    <row r="2393" customFormat="false" ht="15" hidden="false" customHeight="false" outlineLevel="0" collapsed="false">
      <c r="F2393" s="64" t="s">
        <v>1428</v>
      </c>
      <c r="G2393" s="64" t="s">
        <v>1800</v>
      </c>
      <c r="H2393" s="64" t="s">
        <v>4147</v>
      </c>
      <c r="J2393" s="64" t="str">
        <f aca="false">F2393&amp;G2393</f>
        <v>Tỉnh Bắc NinhHuyện Quế Võ</v>
      </c>
    </row>
    <row r="2394" customFormat="false" ht="15" hidden="false" customHeight="false" outlineLevel="0" collapsed="false">
      <c r="F2394" s="64" t="s">
        <v>1428</v>
      </c>
      <c r="G2394" s="64" t="s">
        <v>1800</v>
      </c>
      <c r="H2394" s="64" t="s">
        <v>4148</v>
      </c>
      <c r="J2394" s="64" t="str">
        <f aca="false">F2394&amp;G2394</f>
        <v>Tỉnh Bắc NinhHuyện Quế Võ</v>
      </c>
    </row>
    <row r="2395" customFormat="false" ht="15" hidden="false" customHeight="false" outlineLevel="0" collapsed="false">
      <c r="F2395" s="64" t="s">
        <v>1428</v>
      </c>
      <c r="G2395" s="64" t="s">
        <v>1800</v>
      </c>
      <c r="H2395" s="64" t="s">
        <v>4149</v>
      </c>
      <c r="J2395" s="64" t="str">
        <f aca="false">F2395&amp;G2395</f>
        <v>Tỉnh Bắc NinhHuyện Quế Võ</v>
      </c>
    </row>
    <row r="2396" customFormat="false" ht="15" hidden="false" customHeight="false" outlineLevel="0" collapsed="false">
      <c r="F2396" s="64" t="s">
        <v>1428</v>
      </c>
      <c r="G2396" s="64" t="s">
        <v>1800</v>
      </c>
      <c r="H2396" s="64" t="s">
        <v>4150</v>
      </c>
      <c r="J2396" s="64" t="str">
        <f aca="false">F2396&amp;G2396</f>
        <v>Tỉnh Bắc NinhHuyện Quế Võ</v>
      </c>
    </row>
    <row r="2397" customFormat="false" ht="15" hidden="false" customHeight="false" outlineLevel="0" collapsed="false">
      <c r="F2397" s="64" t="s">
        <v>1428</v>
      </c>
      <c r="G2397" s="64" t="s">
        <v>1800</v>
      </c>
      <c r="H2397" s="64" t="s">
        <v>4151</v>
      </c>
      <c r="J2397" s="64" t="str">
        <f aca="false">F2397&amp;G2397</f>
        <v>Tỉnh Bắc NinhHuyện Quế Võ</v>
      </c>
    </row>
    <row r="2398" customFormat="false" ht="15" hidden="false" customHeight="false" outlineLevel="0" collapsed="false">
      <c r="F2398" s="64" t="s">
        <v>1428</v>
      </c>
      <c r="G2398" s="64" t="s">
        <v>1800</v>
      </c>
      <c r="H2398" s="64" t="s">
        <v>4152</v>
      </c>
      <c r="J2398" s="64" t="str">
        <f aca="false">F2398&amp;G2398</f>
        <v>Tỉnh Bắc NinhHuyện Quế Võ</v>
      </c>
    </row>
    <row r="2399" customFormat="false" ht="15" hidden="false" customHeight="false" outlineLevel="0" collapsed="false">
      <c r="F2399" s="64" t="s">
        <v>1428</v>
      </c>
      <c r="G2399" s="64" t="s">
        <v>1800</v>
      </c>
      <c r="H2399" s="64" t="s">
        <v>1949</v>
      </c>
      <c r="J2399" s="64" t="str">
        <f aca="false">F2399&amp;G2399</f>
        <v>Tỉnh Bắc NinhHuyện Quế Võ</v>
      </c>
    </row>
    <row r="2400" customFormat="false" ht="15" hidden="false" customHeight="false" outlineLevel="0" collapsed="false">
      <c r="F2400" s="64" t="s">
        <v>1428</v>
      </c>
      <c r="G2400" s="64" t="s">
        <v>1800</v>
      </c>
      <c r="H2400" s="64" t="s">
        <v>4153</v>
      </c>
      <c r="J2400" s="64" t="str">
        <f aca="false">F2400&amp;G2400</f>
        <v>Tỉnh Bắc NinhHuyện Quế Võ</v>
      </c>
    </row>
    <row r="2401" customFormat="false" ht="15" hidden="false" customHeight="false" outlineLevel="0" collapsed="false">
      <c r="F2401" s="64" t="s">
        <v>1428</v>
      </c>
      <c r="G2401" s="64" t="s">
        <v>1800</v>
      </c>
      <c r="H2401" s="64" t="s">
        <v>3248</v>
      </c>
      <c r="J2401" s="64" t="str">
        <f aca="false">F2401&amp;G2401</f>
        <v>Tỉnh Bắc NinhHuyện Quế Võ</v>
      </c>
    </row>
    <row r="2402" customFormat="false" ht="15" hidden="false" customHeight="false" outlineLevel="0" collapsed="false">
      <c r="F2402" s="64" t="s">
        <v>1428</v>
      </c>
      <c r="G2402" s="64" t="s">
        <v>1800</v>
      </c>
      <c r="H2402" s="64" t="s">
        <v>4154</v>
      </c>
      <c r="J2402" s="64" t="str">
        <f aca="false">F2402&amp;G2402</f>
        <v>Tỉnh Bắc NinhHuyện Quế Võ</v>
      </c>
    </row>
    <row r="2403" customFormat="false" ht="15" hidden="false" customHeight="false" outlineLevel="0" collapsed="false">
      <c r="F2403" s="64" t="s">
        <v>1428</v>
      </c>
      <c r="G2403" s="64" t="s">
        <v>1800</v>
      </c>
      <c r="H2403" s="64" t="s">
        <v>4155</v>
      </c>
      <c r="J2403" s="64" t="str">
        <f aca="false">F2403&amp;G2403</f>
        <v>Tỉnh Bắc NinhHuyện Quế Võ</v>
      </c>
    </row>
    <row r="2404" customFormat="false" ht="15" hidden="false" customHeight="false" outlineLevel="0" collapsed="false">
      <c r="F2404" s="64" t="s">
        <v>1428</v>
      </c>
      <c r="G2404" s="64" t="s">
        <v>1800</v>
      </c>
      <c r="H2404" s="64" t="s">
        <v>4156</v>
      </c>
      <c r="J2404" s="64" t="str">
        <f aca="false">F2404&amp;G2404</f>
        <v>Tỉnh Bắc NinhHuyện Quế Võ</v>
      </c>
    </row>
    <row r="2405" customFormat="false" ht="15" hidden="false" customHeight="false" outlineLevel="0" collapsed="false">
      <c r="F2405" s="64" t="s">
        <v>1428</v>
      </c>
      <c r="G2405" s="64" t="s">
        <v>1800</v>
      </c>
      <c r="H2405" s="64" t="s">
        <v>4157</v>
      </c>
      <c r="J2405" s="64" t="str">
        <f aca="false">F2405&amp;G2405</f>
        <v>Tỉnh Bắc NinhHuyện Quế Võ</v>
      </c>
    </row>
    <row r="2406" customFormat="false" ht="15" hidden="false" customHeight="false" outlineLevel="0" collapsed="false">
      <c r="F2406" s="64" t="s">
        <v>1428</v>
      </c>
      <c r="G2406" s="64" t="s">
        <v>1800</v>
      </c>
      <c r="H2406" s="64" t="s">
        <v>4158</v>
      </c>
      <c r="J2406" s="64" t="str">
        <f aca="false">F2406&amp;G2406</f>
        <v>Tỉnh Bắc NinhHuyện Quế Võ</v>
      </c>
    </row>
    <row r="2407" customFormat="false" ht="15" hidden="false" customHeight="false" outlineLevel="0" collapsed="false">
      <c r="F2407" s="64" t="s">
        <v>1428</v>
      </c>
      <c r="G2407" s="64" t="s">
        <v>1800</v>
      </c>
      <c r="H2407" s="64" t="s">
        <v>4159</v>
      </c>
      <c r="J2407" s="64" t="str">
        <f aca="false">F2407&amp;G2407</f>
        <v>Tỉnh Bắc NinhHuyện Quế Võ</v>
      </c>
    </row>
    <row r="2408" customFormat="false" ht="15" hidden="false" customHeight="false" outlineLevel="0" collapsed="false">
      <c r="F2408" s="64" t="s">
        <v>1428</v>
      </c>
      <c r="G2408" s="64" t="s">
        <v>1800</v>
      </c>
      <c r="H2408" s="64" t="s">
        <v>4160</v>
      </c>
      <c r="J2408" s="64" t="str">
        <f aca="false">F2408&amp;G2408</f>
        <v>Tỉnh Bắc NinhHuyện Quế Võ</v>
      </c>
    </row>
    <row r="2409" customFormat="false" ht="15" hidden="false" customHeight="false" outlineLevel="0" collapsed="false">
      <c r="F2409" s="64" t="s">
        <v>1428</v>
      </c>
      <c r="G2409" s="64" t="s">
        <v>1800</v>
      </c>
      <c r="H2409" s="64" t="s">
        <v>4161</v>
      </c>
      <c r="J2409" s="64" t="str">
        <f aca="false">F2409&amp;G2409</f>
        <v>Tỉnh Bắc NinhHuyện Quế Võ</v>
      </c>
    </row>
    <row r="2410" customFormat="false" ht="15" hidden="false" customHeight="false" outlineLevel="0" collapsed="false">
      <c r="F2410" s="64" t="s">
        <v>1428</v>
      </c>
      <c r="G2410" s="64" t="s">
        <v>1802</v>
      </c>
      <c r="H2410" s="64" t="s">
        <v>4162</v>
      </c>
      <c r="J2410" s="64" t="str">
        <f aca="false">F2410&amp;G2410</f>
        <v>Tỉnh Bắc NinhHuyện Tiên Du</v>
      </c>
    </row>
    <row r="2411" customFormat="false" ht="15" hidden="false" customHeight="false" outlineLevel="0" collapsed="false">
      <c r="F2411" s="64" t="s">
        <v>1428</v>
      </c>
      <c r="G2411" s="64" t="s">
        <v>1802</v>
      </c>
      <c r="H2411" s="64" t="s">
        <v>3256</v>
      </c>
      <c r="J2411" s="64" t="str">
        <f aca="false">F2411&amp;G2411</f>
        <v>Tỉnh Bắc NinhHuyện Tiên Du</v>
      </c>
    </row>
    <row r="2412" customFormat="false" ht="15" hidden="false" customHeight="false" outlineLevel="0" collapsed="false">
      <c r="F2412" s="64" t="s">
        <v>1428</v>
      </c>
      <c r="G2412" s="64" t="s">
        <v>1802</v>
      </c>
      <c r="H2412" s="64" t="s">
        <v>4163</v>
      </c>
      <c r="J2412" s="64" t="str">
        <f aca="false">F2412&amp;G2412</f>
        <v>Tỉnh Bắc NinhHuyện Tiên Du</v>
      </c>
    </row>
    <row r="2413" customFormat="false" ht="15" hidden="false" customHeight="false" outlineLevel="0" collapsed="false">
      <c r="F2413" s="64" t="s">
        <v>1428</v>
      </c>
      <c r="G2413" s="64" t="s">
        <v>1802</v>
      </c>
      <c r="H2413" s="64" t="s">
        <v>4164</v>
      </c>
      <c r="J2413" s="64" t="str">
        <f aca="false">F2413&amp;G2413</f>
        <v>Tỉnh Bắc NinhHuyện Tiên Du</v>
      </c>
    </row>
    <row r="2414" customFormat="false" ht="15" hidden="false" customHeight="false" outlineLevel="0" collapsed="false">
      <c r="F2414" s="64" t="s">
        <v>1428</v>
      </c>
      <c r="G2414" s="64" t="s">
        <v>1802</v>
      </c>
      <c r="H2414" s="64" t="s">
        <v>4165</v>
      </c>
      <c r="J2414" s="64" t="str">
        <f aca="false">F2414&amp;G2414</f>
        <v>Tỉnh Bắc NinhHuyện Tiên Du</v>
      </c>
    </row>
    <row r="2415" customFormat="false" ht="15" hidden="false" customHeight="false" outlineLevel="0" collapsed="false">
      <c r="F2415" s="64" t="s">
        <v>1428</v>
      </c>
      <c r="G2415" s="64" t="s">
        <v>1802</v>
      </c>
      <c r="H2415" s="64" t="s">
        <v>4166</v>
      </c>
      <c r="J2415" s="64" t="str">
        <f aca="false">F2415&amp;G2415</f>
        <v>Tỉnh Bắc NinhHuyện Tiên Du</v>
      </c>
    </row>
    <row r="2416" customFormat="false" ht="15" hidden="false" customHeight="false" outlineLevel="0" collapsed="false">
      <c r="F2416" s="64" t="s">
        <v>1428</v>
      </c>
      <c r="G2416" s="64" t="s">
        <v>1802</v>
      </c>
      <c r="H2416" s="64" t="s">
        <v>4167</v>
      </c>
      <c r="J2416" s="64" t="str">
        <f aca="false">F2416&amp;G2416</f>
        <v>Tỉnh Bắc NinhHuyện Tiên Du</v>
      </c>
    </row>
    <row r="2417" customFormat="false" ht="15" hidden="false" customHeight="false" outlineLevel="0" collapsed="false">
      <c r="F2417" s="64" t="s">
        <v>1428</v>
      </c>
      <c r="G2417" s="64" t="s">
        <v>1802</v>
      </c>
      <c r="H2417" s="64" t="s">
        <v>4168</v>
      </c>
      <c r="J2417" s="64" t="str">
        <f aca="false">F2417&amp;G2417</f>
        <v>Tỉnh Bắc NinhHuyện Tiên Du</v>
      </c>
    </row>
    <row r="2418" customFormat="false" ht="15" hidden="false" customHeight="false" outlineLevel="0" collapsed="false">
      <c r="F2418" s="64" t="s">
        <v>1428</v>
      </c>
      <c r="G2418" s="64" t="s">
        <v>1802</v>
      </c>
      <c r="H2418" s="64" t="s">
        <v>4169</v>
      </c>
      <c r="J2418" s="64" t="str">
        <f aca="false">F2418&amp;G2418</f>
        <v>Tỉnh Bắc NinhHuyện Tiên Du</v>
      </c>
    </row>
    <row r="2419" customFormat="false" ht="15" hidden="false" customHeight="false" outlineLevel="0" collapsed="false">
      <c r="F2419" s="64" t="s">
        <v>1428</v>
      </c>
      <c r="G2419" s="64" t="s">
        <v>1802</v>
      </c>
      <c r="H2419" s="64" t="s">
        <v>4170</v>
      </c>
      <c r="J2419" s="64" t="str">
        <f aca="false">F2419&amp;G2419</f>
        <v>Tỉnh Bắc NinhHuyện Tiên Du</v>
      </c>
    </row>
    <row r="2420" customFormat="false" ht="15" hidden="false" customHeight="false" outlineLevel="0" collapsed="false">
      <c r="F2420" s="64" t="s">
        <v>1428</v>
      </c>
      <c r="G2420" s="64" t="s">
        <v>1802</v>
      </c>
      <c r="H2420" s="64" t="s">
        <v>2409</v>
      </c>
      <c r="J2420" s="64" t="str">
        <f aca="false">F2420&amp;G2420</f>
        <v>Tỉnh Bắc NinhHuyện Tiên Du</v>
      </c>
    </row>
    <row r="2421" customFormat="false" ht="15" hidden="false" customHeight="false" outlineLevel="0" collapsed="false">
      <c r="F2421" s="64" t="s">
        <v>1428</v>
      </c>
      <c r="G2421" s="64" t="s">
        <v>1802</v>
      </c>
      <c r="H2421" s="64" t="s">
        <v>4171</v>
      </c>
      <c r="J2421" s="64" t="str">
        <f aca="false">F2421&amp;G2421</f>
        <v>Tỉnh Bắc NinhHuyện Tiên Du</v>
      </c>
    </row>
    <row r="2422" customFormat="false" ht="15" hidden="false" customHeight="false" outlineLevel="0" collapsed="false">
      <c r="F2422" s="64" t="s">
        <v>1428</v>
      </c>
      <c r="G2422" s="64" t="s">
        <v>1802</v>
      </c>
      <c r="H2422" s="64" t="s">
        <v>4172</v>
      </c>
      <c r="J2422" s="64" t="str">
        <f aca="false">F2422&amp;G2422</f>
        <v>Tỉnh Bắc NinhHuyện Tiên Du</v>
      </c>
    </row>
    <row r="2423" customFormat="false" ht="15" hidden="false" customHeight="false" outlineLevel="0" collapsed="false">
      <c r="F2423" s="64" t="s">
        <v>1428</v>
      </c>
      <c r="G2423" s="64" t="s">
        <v>1802</v>
      </c>
      <c r="H2423" s="64" t="s">
        <v>4173</v>
      </c>
      <c r="J2423" s="64" t="str">
        <f aca="false">F2423&amp;G2423</f>
        <v>Tỉnh Bắc NinhHuyện Tiên Du</v>
      </c>
    </row>
    <row r="2424" customFormat="false" ht="15" hidden="false" customHeight="false" outlineLevel="0" collapsed="false">
      <c r="F2424" s="64" t="s">
        <v>1428</v>
      </c>
      <c r="G2424" s="64" t="s">
        <v>1804</v>
      </c>
      <c r="H2424" s="64" t="s">
        <v>4174</v>
      </c>
      <c r="J2424" s="64" t="str">
        <f aca="false">F2424&amp;G2424</f>
        <v>Tỉnh Bắc NinhThị xã Từ Sơn</v>
      </c>
    </row>
    <row r="2425" customFormat="false" ht="15" hidden="false" customHeight="false" outlineLevel="0" collapsed="false">
      <c r="F2425" s="64" t="s">
        <v>1428</v>
      </c>
      <c r="G2425" s="64" t="s">
        <v>1804</v>
      </c>
      <c r="H2425" s="64" t="s">
        <v>4175</v>
      </c>
      <c r="J2425" s="64" t="str">
        <f aca="false">F2425&amp;G2425</f>
        <v>Tỉnh Bắc NinhThị xã Từ Sơn</v>
      </c>
    </row>
    <row r="2426" customFormat="false" ht="15" hidden="false" customHeight="false" outlineLevel="0" collapsed="false">
      <c r="F2426" s="64" t="s">
        <v>1428</v>
      </c>
      <c r="G2426" s="64" t="s">
        <v>1804</v>
      </c>
      <c r="H2426" s="64" t="s">
        <v>4176</v>
      </c>
      <c r="J2426" s="64" t="str">
        <f aca="false">F2426&amp;G2426</f>
        <v>Tỉnh Bắc NinhThị xã Từ Sơn</v>
      </c>
    </row>
    <row r="2427" customFormat="false" ht="15" hidden="false" customHeight="false" outlineLevel="0" collapsed="false">
      <c r="F2427" s="64" t="s">
        <v>1428</v>
      </c>
      <c r="G2427" s="64" t="s">
        <v>1804</v>
      </c>
      <c r="H2427" s="64" t="s">
        <v>4177</v>
      </c>
      <c r="J2427" s="64" t="str">
        <f aca="false">F2427&amp;G2427</f>
        <v>Tỉnh Bắc NinhThị xã Từ Sơn</v>
      </c>
    </row>
    <row r="2428" customFormat="false" ht="15" hidden="false" customHeight="false" outlineLevel="0" collapsed="false">
      <c r="F2428" s="64" t="s">
        <v>1428</v>
      </c>
      <c r="G2428" s="64" t="s">
        <v>1804</v>
      </c>
      <c r="H2428" s="64" t="s">
        <v>4178</v>
      </c>
      <c r="J2428" s="64" t="str">
        <f aca="false">F2428&amp;G2428</f>
        <v>Tỉnh Bắc NinhThị xã Từ Sơn</v>
      </c>
    </row>
    <row r="2429" customFormat="false" ht="15" hidden="false" customHeight="false" outlineLevel="0" collapsed="false">
      <c r="F2429" s="64" t="s">
        <v>1428</v>
      </c>
      <c r="G2429" s="64" t="s">
        <v>1804</v>
      </c>
      <c r="H2429" s="64" t="s">
        <v>4179</v>
      </c>
      <c r="J2429" s="64" t="str">
        <f aca="false">F2429&amp;G2429</f>
        <v>Tỉnh Bắc NinhThị xã Từ Sơn</v>
      </c>
    </row>
    <row r="2430" customFormat="false" ht="15" hidden="false" customHeight="false" outlineLevel="0" collapsed="false">
      <c r="F2430" s="64" t="s">
        <v>1428</v>
      </c>
      <c r="G2430" s="64" t="s">
        <v>1804</v>
      </c>
      <c r="H2430" s="64" t="s">
        <v>4180</v>
      </c>
      <c r="J2430" s="64" t="str">
        <f aca="false">F2430&amp;G2430</f>
        <v>Tỉnh Bắc NinhThị xã Từ Sơn</v>
      </c>
    </row>
    <row r="2431" customFormat="false" ht="15" hidden="false" customHeight="false" outlineLevel="0" collapsed="false">
      <c r="F2431" s="64" t="s">
        <v>1428</v>
      </c>
      <c r="G2431" s="64" t="s">
        <v>1804</v>
      </c>
      <c r="H2431" s="64" t="s">
        <v>4181</v>
      </c>
      <c r="J2431" s="64" t="str">
        <f aca="false">F2431&amp;G2431</f>
        <v>Tỉnh Bắc NinhThị xã Từ Sơn</v>
      </c>
    </row>
    <row r="2432" customFormat="false" ht="15" hidden="false" customHeight="false" outlineLevel="0" collapsed="false">
      <c r="F2432" s="64" t="s">
        <v>1428</v>
      </c>
      <c r="G2432" s="64" t="s">
        <v>1804</v>
      </c>
      <c r="H2432" s="64" t="s">
        <v>4182</v>
      </c>
      <c r="J2432" s="64" t="str">
        <f aca="false">F2432&amp;G2432</f>
        <v>Tỉnh Bắc NinhThị xã Từ Sơn</v>
      </c>
    </row>
    <row r="2433" customFormat="false" ht="15" hidden="false" customHeight="false" outlineLevel="0" collapsed="false">
      <c r="F2433" s="64" t="s">
        <v>1428</v>
      </c>
      <c r="G2433" s="64" t="s">
        <v>1804</v>
      </c>
      <c r="H2433" s="64" t="s">
        <v>4183</v>
      </c>
      <c r="J2433" s="64" t="str">
        <f aca="false">F2433&amp;G2433</f>
        <v>Tỉnh Bắc NinhThị xã Từ Sơn</v>
      </c>
    </row>
    <row r="2434" customFormat="false" ht="15" hidden="false" customHeight="false" outlineLevel="0" collapsed="false">
      <c r="F2434" s="64" t="s">
        <v>1428</v>
      </c>
      <c r="G2434" s="64" t="s">
        <v>1804</v>
      </c>
      <c r="H2434" s="64" t="s">
        <v>4184</v>
      </c>
      <c r="J2434" s="64" t="str">
        <f aca="false">F2434&amp;G2434</f>
        <v>Tỉnh Bắc NinhThị xã Từ Sơn</v>
      </c>
    </row>
    <row r="2435" customFormat="false" ht="15" hidden="false" customHeight="false" outlineLevel="0" collapsed="false">
      <c r="F2435" s="64" t="s">
        <v>1428</v>
      </c>
      <c r="G2435" s="64" t="s">
        <v>1804</v>
      </c>
      <c r="H2435" s="64" t="s">
        <v>4185</v>
      </c>
      <c r="J2435" s="64" t="str">
        <f aca="false">F2435&amp;G2435</f>
        <v>Tỉnh Bắc NinhThị xã Từ Sơn</v>
      </c>
    </row>
    <row r="2436" customFormat="false" ht="15" hidden="false" customHeight="false" outlineLevel="0" collapsed="false">
      <c r="F2436" s="64" t="s">
        <v>1428</v>
      </c>
      <c r="G2436" s="64" t="s">
        <v>1806</v>
      </c>
      <c r="H2436" s="64" t="s">
        <v>4186</v>
      </c>
      <c r="J2436" s="64" t="str">
        <f aca="false">F2436&amp;G2436</f>
        <v>Tỉnh Bắc NinhHuyện Thuận Thành</v>
      </c>
    </row>
    <row r="2437" customFormat="false" ht="15" hidden="false" customHeight="false" outlineLevel="0" collapsed="false">
      <c r="F2437" s="64" t="s">
        <v>1428</v>
      </c>
      <c r="G2437" s="64" t="s">
        <v>1806</v>
      </c>
      <c r="H2437" s="64" t="s">
        <v>4187</v>
      </c>
      <c r="J2437" s="64" t="str">
        <f aca="false">F2437&amp;G2437</f>
        <v>Tỉnh Bắc NinhHuyện Thuận Thành</v>
      </c>
    </row>
    <row r="2438" customFormat="false" ht="15" hidden="false" customHeight="false" outlineLevel="0" collapsed="false">
      <c r="F2438" s="64" t="s">
        <v>1428</v>
      </c>
      <c r="G2438" s="64" t="s">
        <v>1806</v>
      </c>
      <c r="H2438" s="64" t="s">
        <v>4188</v>
      </c>
      <c r="J2438" s="64" t="str">
        <f aca="false">F2438&amp;G2438</f>
        <v>Tỉnh Bắc NinhHuyện Thuận Thành</v>
      </c>
    </row>
    <row r="2439" customFormat="false" ht="15" hidden="false" customHeight="false" outlineLevel="0" collapsed="false">
      <c r="F2439" s="64" t="s">
        <v>1428</v>
      </c>
      <c r="G2439" s="64" t="s">
        <v>1806</v>
      </c>
      <c r="H2439" s="64" t="s">
        <v>4189</v>
      </c>
      <c r="J2439" s="64" t="str">
        <f aca="false">F2439&amp;G2439</f>
        <v>Tỉnh Bắc NinhHuyện Thuận Thành</v>
      </c>
    </row>
    <row r="2440" customFormat="false" ht="15" hidden="false" customHeight="false" outlineLevel="0" collapsed="false">
      <c r="F2440" s="64" t="s">
        <v>1428</v>
      </c>
      <c r="G2440" s="64" t="s">
        <v>1806</v>
      </c>
      <c r="H2440" s="64" t="s">
        <v>4190</v>
      </c>
      <c r="J2440" s="64" t="str">
        <f aca="false">F2440&amp;G2440</f>
        <v>Tỉnh Bắc NinhHuyện Thuận Thành</v>
      </c>
    </row>
    <row r="2441" customFormat="false" ht="15" hidden="false" customHeight="false" outlineLevel="0" collapsed="false">
      <c r="F2441" s="64" t="s">
        <v>1428</v>
      </c>
      <c r="G2441" s="64" t="s">
        <v>1806</v>
      </c>
      <c r="H2441" s="64" t="s">
        <v>4191</v>
      </c>
      <c r="J2441" s="64" t="str">
        <f aca="false">F2441&amp;G2441</f>
        <v>Tỉnh Bắc NinhHuyện Thuận Thành</v>
      </c>
    </row>
    <row r="2442" customFormat="false" ht="15" hidden="false" customHeight="false" outlineLevel="0" collapsed="false">
      <c r="F2442" s="64" t="s">
        <v>1428</v>
      </c>
      <c r="G2442" s="64" t="s">
        <v>1806</v>
      </c>
      <c r="H2442" s="64" t="s">
        <v>3336</v>
      </c>
      <c r="J2442" s="64" t="str">
        <f aca="false">F2442&amp;G2442</f>
        <v>Tỉnh Bắc NinhHuyện Thuận Thành</v>
      </c>
    </row>
    <row r="2443" customFormat="false" ht="15" hidden="false" customHeight="false" outlineLevel="0" collapsed="false">
      <c r="F2443" s="64" t="s">
        <v>1428</v>
      </c>
      <c r="G2443" s="64" t="s">
        <v>1806</v>
      </c>
      <c r="H2443" s="64" t="s">
        <v>4192</v>
      </c>
      <c r="J2443" s="64" t="str">
        <f aca="false">F2443&amp;G2443</f>
        <v>Tỉnh Bắc NinhHuyện Thuận Thành</v>
      </c>
    </row>
    <row r="2444" customFormat="false" ht="15" hidden="false" customHeight="false" outlineLevel="0" collapsed="false">
      <c r="F2444" s="64" t="s">
        <v>1428</v>
      </c>
      <c r="G2444" s="64" t="s">
        <v>1806</v>
      </c>
      <c r="H2444" s="64" t="s">
        <v>4193</v>
      </c>
      <c r="J2444" s="64" t="str">
        <f aca="false">F2444&amp;G2444</f>
        <v>Tỉnh Bắc NinhHuyện Thuận Thành</v>
      </c>
    </row>
    <row r="2445" customFormat="false" ht="15" hidden="false" customHeight="false" outlineLevel="0" collapsed="false">
      <c r="F2445" s="64" t="s">
        <v>1428</v>
      </c>
      <c r="G2445" s="64" t="s">
        <v>1806</v>
      </c>
      <c r="H2445" s="64" t="s">
        <v>4194</v>
      </c>
      <c r="J2445" s="64" t="str">
        <f aca="false">F2445&amp;G2445</f>
        <v>Tỉnh Bắc NinhHuyện Thuận Thành</v>
      </c>
    </row>
    <row r="2446" customFormat="false" ht="15" hidden="false" customHeight="false" outlineLevel="0" collapsed="false">
      <c r="F2446" s="64" t="s">
        <v>1428</v>
      </c>
      <c r="G2446" s="64" t="s">
        <v>1806</v>
      </c>
      <c r="H2446" s="64" t="s">
        <v>4195</v>
      </c>
      <c r="J2446" s="64" t="str">
        <f aca="false">F2446&amp;G2446</f>
        <v>Tỉnh Bắc NinhHuyện Thuận Thành</v>
      </c>
    </row>
    <row r="2447" customFormat="false" ht="15" hidden="false" customHeight="false" outlineLevel="0" collapsed="false">
      <c r="F2447" s="64" t="s">
        <v>1428</v>
      </c>
      <c r="G2447" s="64" t="s">
        <v>1806</v>
      </c>
      <c r="H2447" s="64" t="s">
        <v>4196</v>
      </c>
      <c r="J2447" s="64" t="str">
        <f aca="false">F2447&amp;G2447</f>
        <v>Tỉnh Bắc NinhHuyện Thuận Thành</v>
      </c>
    </row>
    <row r="2448" customFormat="false" ht="15" hidden="false" customHeight="false" outlineLevel="0" collapsed="false">
      <c r="F2448" s="64" t="s">
        <v>1428</v>
      </c>
      <c r="G2448" s="64" t="s">
        <v>1806</v>
      </c>
      <c r="H2448" s="64" t="s">
        <v>4197</v>
      </c>
      <c r="J2448" s="64" t="str">
        <f aca="false">F2448&amp;G2448</f>
        <v>Tỉnh Bắc NinhHuyện Thuận Thành</v>
      </c>
    </row>
    <row r="2449" customFormat="false" ht="15" hidden="false" customHeight="false" outlineLevel="0" collapsed="false">
      <c r="F2449" s="64" t="s">
        <v>1428</v>
      </c>
      <c r="G2449" s="64" t="s">
        <v>1806</v>
      </c>
      <c r="H2449" s="64" t="s">
        <v>4198</v>
      </c>
      <c r="J2449" s="64" t="str">
        <f aca="false">F2449&amp;G2449</f>
        <v>Tỉnh Bắc NinhHuyện Thuận Thành</v>
      </c>
    </row>
    <row r="2450" customFormat="false" ht="15" hidden="false" customHeight="false" outlineLevel="0" collapsed="false">
      <c r="F2450" s="64" t="s">
        <v>1428</v>
      </c>
      <c r="G2450" s="64" t="s">
        <v>1806</v>
      </c>
      <c r="H2450" s="64" t="s">
        <v>4199</v>
      </c>
      <c r="J2450" s="64" t="str">
        <f aca="false">F2450&amp;G2450</f>
        <v>Tỉnh Bắc NinhHuyện Thuận Thành</v>
      </c>
    </row>
    <row r="2451" customFormat="false" ht="15" hidden="false" customHeight="false" outlineLevel="0" collapsed="false">
      <c r="F2451" s="64" t="s">
        <v>1428</v>
      </c>
      <c r="G2451" s="64" t="s">
        <v>1806</v>
      </c>
      <c r="H2451" s="64" t="s">
        <v>4200</v>
      </c>
      <c r="J2451" s="64" t="str">
        <f aca="false">F2451&amp;G2451</f>
        <v>Tỉnh Bắc NinhHuyện Thuận Thành</v>
      </c>
    </row>
    <row r="2452" customFormat="false" ht="15" hidden="false" customHeight="false" outlineLevel="0" collapsed="false">
      <c r="F2452" s="64" t="s">
        <v>1428</v>
      </c>
      <c r="G2452" s="64" t="s">
        <v>1806</v>
      </c>
      <c r="H2452" s="64" t="s">
        <v>4201</v>
      </c>
      <c r="J2452" s="64" t="str">
        <f aca="false">F2452&amp;G2452</f>
        <v>Tỉnh Bắc NinhHuyện Thuận Thành</v>
      </c>
    </row>
    <row r="2453" customFormat="false" ht="15" hidden="false" customHeight="false" outlineLevel="0" collapsed="false">
      <c r="F2453" s="64" t="s">
        <v>1428</v>
      </c>
      <c r="G2453" s="64" t="s">
        <v>1806</v>
      </c>
      <c r="H2453" s="64" t="s">
        <v>4202</v>
      </c>
      <c r="J2453" s="64" t="str">
        <f aca="false">F2453&amp;G2453</f>
        <v>Tỉnh Bắc NinhHuyện Thuận Thành</v>
      </c>
    </row>
    <row r="2454" customFormat="false" ht="15" hidden="false" customHeight="false" outlineLevel="0" collapsed="false">
      <c r="F2454" s="64" t="s">
        <v>1428</v>
      </c>
      <c r="G2454" s="64" t="s">
        <v>1808</v>
      </c>
      <c r="H2454" s="64" t="s">
        <v>4203</v>
      </c>
      <c r="J2454" s="64" t="str">
        <f aca="false">F2454&amp;G2454</f>
        <v>Tỉnh Bắc NinhHuyện Gia Bình</v>
      </c>
    </row>
    <row r="2455" customFormat="false" ht="15" hidden="false" customHeight="false" outlineLevel="0" collapsed="false">
      <c r="F2455" s="64" t="s">
        <v>1428</v>
      </c>
      <c r="G2455" s="64" t="s">
        <v>1808</v>
      </c>
      <c r="H2455" s="64" t="s">
        <v>4204</v>
      </c>
      <c r="J2455" s="64" t="str">
        <f aca="false">F2455&amp;G2455</f>
        <v>Tỉnh Bắc NinhHuyện Gia Bình</v>
      </c>
    </row>
    <row r="2456" customFormat="false" ht="15" hidden="false" customHeight="false" outlineLevel="0" collapsed="false">
      <c r="F2456" s="64" t="s">
        <v>1428</v>
      </c>
      <c r="G2456" s="64" t="s">
        <v>1808</v>
      </c>
      <c r="H2456" s="64" t="s">
        <v>4205</v>
      </c>
      <c r="J2456" s="64" t="str">
        <f aca="false">F2456&amp;G2456</f>
        <v>Tỉnh Bắc NinhHuyện Gia Bình</v>
      </c>
    </row>
    <row r="2457" customFormat="false" ht="15" hidden="false" customHeight="false" outlineLevel="0" collapsed="false">
      <c r="F2457" s="64" t="s">
        <v>1428</v>
      </c>
      <c r="G2457" s="64" t="s">
        <v>1808</v>
      </c>
      <c r="H2457" s="64" t="s">
        <v>4206</v>
      </c>
      <c r="J2457" s="64" t="str">
        <f aca="false">F2457&amp;G2457</f>
        <v>Tỉnh Bắc NinhHuyện Gia Bình</v>
      </c>
    </row>
    <row r="2458" customFormat="false" ht="15" hidden="false" customHeight="false" outlineLevel="0" collapsed="false">
      <c r="F2458" s="64" t="s">
        <v>1428</v>
      </c>
      <c r="G2458" s="64" t="s">
        <v>1808</v>
      </c>
      <c r="H2458" s="64" t="s">
        <v>4207</v>
      </c>
      <c r="J2458" s="64" t="str">
        <f aca="false">F2458&amp;G2458</f>
        <v>Tỉnh Bắc NinhHuyện Gia Bình</v>
      </c>
    </row>
    <row r="2459" customFormat="false" ht="15" hidden="false" customHeight="false" outlineLevel="0" collapsed="false">
      <c r="F2459" s="64" t="s">
        <v>1428</v>
      </c>
      <c r="G2459" s="64" t="s">
        <v>1808</v>
      </c>
      <c r="H2459" s="64" t="s">
        <v>4208</v>
      </c>
      <c r="J2459" s="64" t="str">
        <f aca="false">F2459&amp;G2459</f>
        <v>Tỉnh Bắc NinhHuyện Gia Bình</v>
      </c>
    </row>
    <row r="2460" customFormat="false" ht="15" hidden="false" customHeight="false" outlineLevel="0" collapsed="false">
      <c r="F2460" s="64" t="s">
        <v>1428</v>
      </c>
      <c r="G2460" s="64" t="s">
        <v>1808</v>
      </c>
      <c r="H2460" s="64" t="s">
        <v>4209</v>
      </c>
      <c r="J2460" s="64" t="str">
        <f aca="false">F2460&amp;G2460</f>
        <v>Tỉnh Bắc NinhHuyện Gia Bình</v>
      </c>
    </row>
    <row r="2461" customFormat="false" ht="15" hidden="false" customHeight="false" outlineLevel="0" collapsed="false">
      <c r="F2461" s="64" t="s">
        <v>1428</v>
      </c>
      <c r="G2461" s="64" t="s">
        <v>1808</v>
      </c>
      <c r="H2461" s="64" t="s">
        <v>4210</v>
      </c>
      <c r="J2461" s="64" t="str">
        <f aca="false">F2461&amp;G2461</f>
        <v>Tỉnh Bắc NinhHuyện Gia Bình</v>
      </c>
    </row>
    <row r="2462" customFormat="false" ht="15" hidden="false" customHeight="false" outlineLevel="0" collapsed="false">
      <c r="F2462" s="64" t="s">
        <v>1428</v>
      </c>
      <c r="G2462" s="64" t="s">
        <v>1808</v>
      </c>
      <c r="H2462" s="64" t="s">
        <v>4211</v>
      </c>
      <c r="J2462" s="64" t="str">
        <f aca="false">F2462&amp;G2462</f>
        <v>Tỉnh Bắc NinhHuyện Gia Bình</v>
      </c>
    </row>
    <row r="2463" customFormat="false" ht="15" hidden="false" customHeight="false" outlineLevel="0" collapsed="false">
      <c r="F2463" s="64" t="s">
        <v>1428</v>
      </c>
      <c r="G2463" s="64" t="s">
        <v>1808</v>
      </c>
      <c r="H2463" s="64" t="s">
        <v>4212</v>
      </c>
      <c r="J2463" s="64" t="str">
        <f aca="false">F2463&amp;G2463</f>
        <v>Tỉnh Bắc NinhHuyện Gia Bình</v>
      </c>
    </row>
    <row r="2464" customFormat="false" ht="15" hidden="false" customHeight="false" outlineLevel="0" collapsed="false">
      <c r="F2464" s="64" t="s">
        <v>1428</v>
      </c>
      <c r="G2464" s="64" t="s">
        <v>1808</v>
      </c>
      <c r="H2464" s="64" t="s">
        <v>4213</v>
      </c>
      <c r="J2464" s="64" t="str">
        <f aca="false">F2464&amp;G2464</f>
        <v>Tỉnh Bắc NinhHuyện Gia Bình</v>
      </c>
    </row>
    <row r="2465" customFormat="false" ht="15" hidden="false" customHeight="false" outlineLevel="0" collapsed="false">
      <c r="F2465" s="64" t="s">
        <v>1428</v>
      </c>
      <c r="G2465" s="64" t="s">
        <v>1808</v>
      </c>
      <c r="H2465" s="64" t="s">
        <v>4214</v>
      </c>
      <c r="J2465" s="64" t="str">
        <f aca="false">F2465&amp;G2465</f>
        <v>Tỉnh Bắc NinhHuyện Gia Bình</v>
      </c>
    </row>
    <row r="2466" customFormat="false" ht="15" hidden="false" customHeight="false" outlineLevel="0" collapsed="false">
      <c r="F2466" s="64" t="s">
        <v>1428</v>
      </c>
      <c r="G2466" s="64" t="s">
        <v>1808</v>
      </c>
      <c r="H2466" s="64" t="s">
        <v>4215</v>
      </c>
      <c r="J2466" s="64" t="str">
        <f aca="false">F2466&amp;G2466</f>
        <v>Tỉnh Bắc NinhHuyện Gia Bình</v>
      </c>
    </row>
    <row r="2467" customFormat="false" ht="15" hidden="false" customHeight="false" outlineLevel="0" collapsed="false">
      <c r="F2467" s="64" t="s">
        <v>1428</v>
      </c>
      <c r="G2467" s="64" t="s">
        <v>1808</v>
      </c>
      <c r="H2467" s="64" t="s">
        <v>4216</v>
      </c>
      <c r="J2467" s="64" t="str">
        <f aca="false">F2467&amp;G2467</f>
        <v>Tỉnh Bắc NinhHuyện Gia Bình</v>
      </c>
    </row>
    <row r="2468" customFormat="false" ht="15" hidden="false" customHeight="false" outlineLevel="0" collapsed="false">
      <c r="F2468" s="64" t="s">
        <v>1428</v>
      </c>
      <c r="G2468" s="64" t="s">
        <v>1810</v>
      </c>
      <c r="H2468" s="64" t="s">
        <v>4217</v>
      </c>
      <c r="J2468" s="64" t="str">
        <f aca="false">F2468&amp;G2468</f>
        <v>Tỉnh Bắc NinhHuyện Lương Tài</v>
      </c>
    </row>
    <row r="2469" customFormat="false" ht="15" hidden="false" customHeight="false" outlineLevel="0" collapsed="false">
      <c r="F2469" s="64" t="s">
        <v>1428</v>
      </c>
      <c r="G2469" s="64" t="s">
        <v>1810</v>
      </c>
      <c r="H2469" s="64" t="s">
        <v>4218</v>
      </c>
      <c r="J2469" s="64" t="str">
        <f aca="false">F2469&amp;G2469</f>
        <v>Tỉnh Bắc NinhHuyện Lương Tài</v>
      </c>
    </row>
    <row r="2470" customFormat="false" ht="15" hidden="false" customHeight="false" outlineLevel="0" collapsed="false">
      <c r="F2470" s="64" t="s">
        <v>1428</v>
      </c>
      <c r="G2470" s="64" t="s">
        <v>1810</v>
      </c>
      <c r="H2470" s="64" t="s">
        <v>4219</v>
      </c>
      <c r="J2470" s="64" t="str">
        <f aca="false">F2470&amp;G2470</f>
        <v>Tỉnh Bắc NinhHuyện Lương Tài</v>
      </c>
    </row>
    <row r="2471" customFormat="false" ht="15" hidden="false" customHeight="false" outlineLevel="0" collapsed="false">
      <c r="F2471" s="64" t="s">
        <v>1428</v>
      </c>
      <c r="G2471" s="64" t="s">
        <v>1810</v>
      </c>
      <c r="H2471" s="64" t="s">
        <v>4220</v>
      </c>
      <c r="J2471" s="64" t="str">
        <f aca="false">F2471&amp;G2471</f>
        <v>Tỉnh Bắc NinhHuyện Lương Tài</v>
      </c>
    </row>
    <row r="2472" customFormat="false" ht="15" hidden="false" customHeight="false" outlineLevel="0" collapsed="false">
      <c r="F2472" s="64" t="s">
        <v>1428</v>
      </c>
      <c r="G2472" s="64" t="s">
        <v>1810</v>
      </c>
      <c r="H2472" s="64" t="s">
        <v>4221</v>
      </c>
      <c r="J2472" s="64" t="str">
        <f aca="false">F2472&amp;G2472</f>
        <v>Tỉnh Bắc NinhHuyện Lương Tài</v>
      </c>
    </row>
    <row r="2473" customFormat="false" ht="15" hidden="false" customHeight="false" outlineLevel="0" collapsed="false">
      <c r="F2473" s="64" t="s">
        <v>1428</v>
      </c>
      <c r="G2473" s="64" t="s">
        <v>1810</v>
      </c>
      <c r="H2473" s="64" t="s">
        <v>4222</v>
      </c>
      <c r="J2473" s="64" t="str">
        <f aca="false">F2473&amp;G2473</f>
        <v>Tỉnh Bắc NinhHuyện Lương Tài</v>
      </c>
    </row>
    <row r="2474" customFormat="false" ht="15" hidden="false" customHeight="false" outlineLevel="0" collapsed="false">
      <c r="F2474" s="64" t="s">
        <v>1428</v>
      </c>
      <c r="G2474" s="64" t="s">
        <v>1810</v>
      </c>
      <c r="H2474" s="64" t="s">
        <v>4223</v>
      </c>
      <c r="J2474" s="64" t="str">
        <f aca="false">F2474&amp;G2474</f>
        <v>Tỉnh Bắc NinhHuyện Lương Tài</v>
      </c>
    </row>
    <row r="2475" customFormat="false" ht="15" hidden="false" customHeight="false" outlineLevel="0" collapsed="false">
      <c r="F2475" s="64" t="s">
        <v>1428</v>
      </c>
      <c r="G2475" s="64" t="s">
        <v>1810</v>
      </c>
      <c r="H2475" s="64" t="s">
        <v>4224</v>
      </c>
      <c r="J2475" s="64" t="str">
        <f aca="false">F2475&amp;G2475</f>
        <v>Tỉnh Bắc NinhHuyện Lương Tài</v>
      </c>
    </row>
    <row r="2476" customFormat="false" ht="15" hidden="false" customHeight="false" outlineLevel="0" collapsed="false">
      <c r="F2476" s="64" t="s">
        <v>1428</v>
      </c>
      <c r="G2476" s="64" t="s">
        <v>1810</v>
      </c>
      <c r="H2476" s="64" t="s">
        <v>4225</v>
      </c>
      <c r="J2476" s="64" t="str">
        <f aca="false">F2476&amp;G2476</f>
        <v>Tỉnh Bắc NinhHuyện Lương Tài</v>
      </c>
    </row>
    <row r="2477" customFormat="false" ht="15" hidden="false" customHeight="false" outlineLevel="0" collapsed="false">
      <c r="F2477" s="64" t="s">
        <v>1428</v>
      </c>
      <c r="G2477" s="64" t="s">
        <v>1810</v>
      </c>
      <c r="H2477" s="64" t="s">
        <v>4226</v>
      </c>
      <c r="J2477" s="64" t="str">
        <f aca="false">F2477&amp;G2477</f>
        <v>Tỉnh Bắc NinhHuyện Lương Tài</v>
      </c>
    </row>
    <row r="2478" customFormat="false" ht="15" hidden="false" customHeight="false" outlineLevel="0" collapsed="false">
      <c r="F2478" s="64" t="s">
        <v>1428</v>
      </c>
      <c r="G2478" s="64" t="s">
        <v>1810</v>
      </c>
      <c r="H2478" s="64" t="s">
        <v>2656</v>
      </c>
      <c r="J2478" s="64" t="str">
        <f aca="false">F2478&amp;G2478</f>
        <v>Tỉnh Bắc NinhHuyện Lương Tài</v>
      </c>
    </row>
    <row r="2479" customFormat="false" ht="15" hidden="false" customHeight="false" outlineLevel="0" collapsed="false">
      <c r="F2479" s="64" t="s">
        <v>1428</v>
      </c>
      <c r="G2479" s="64" t="s">
        <v>1810</v>
      </c>
      <c r="H2479" s="64" t="s">
        <v>4227</v>
      </c>
      <c r="J2479" s="64" t="str">
        <f aca="false">F2479&amp;G2479</f>
        <v>Tỉnh Bắc NinhHuyện Lương Tài</v>
      </c>
    </row>
    <row r="2480" customFormat="false" ht="15" hidden="false" customHeight="false" outlineLevel="0" collapsed="false">
      <c r="F2480" s="64" t="s">
        <v>1428</v>
      </c>
      <c r="G2480" s="64" t="s">
        <v>1810</v>
      </c>
      <c r="H2480" s="64" t="s">
        <v>4228</v>
      </c>
      <c r="J2480" s="64" t="str">
        <f aca="false">F2480&amp;G2480</f>
        <v>Tỉnh Bắc NinhHuyện Lương Tài</v>
      </c>
    </row>
    <row r="2481" customFormat="false" ht="15" hidden="false" customHeight="false" outlineLevel="0" collapsed="false">
      <c r="F2481" s="64" t="s">
        <v>1428</v>
      </c>
      <c r="G2481" s="64" t="s">
        <v>1810</v>
      </c>
      <c r="H2481" s="64" t="s">
        <v>4229</v>
      </c>
      <c r="J2481" s="64" t="str">
        <f aca="false">F2481&amp;G2481</f>
        <v>Tỉnh Bắc NinhHuyện Lương Tài</v>
      </c>
    </row>
    <row r="2482" customFormat="false" ht="15" hidden="false" customHeight="false" outlineLevel="0" collapsed="false">
      <c r="F2482" s="64" t="s">
        <v>1431</v>
      </c>
      <c r="G2482" s="64" t="s">
        <v>1812</v>
      </c>
      <c r="H2482" s="64" t="s">
        <v>4230</v>
      </c>
      <c r="J2482" s="64" t="str">
        <f aca="false">F2482&amp;G2482</f>
        <v>Tỉnh Bến TreThành phố Bến Tre</v>
      </c>
    </row>
    <row r="2483" customFormat="false" ht="15" hidden="false" customHeight="false" outlineLevel="0" collapsed="false">
      <c r="F2483" s="64" t="s">
        <v>1431</v>
      </c>
      <c r="G2483" s="64" t="s">
        <v>1812</v>
      </c>
      <c r="H2483" s="64" t="s">
        <v>3428</v>
      </c>
      <c r="J2483" s="64" t="str">
        <f aca="false">F2483&amp;G2483</f>
        <v>Tỉnh Bến TreThành phố Bến Tre</v>
      </c>
    </row>
    <row r="2484" customFormat="false" ht="15" hidden="false" customHeight="false" outlineLevel="0" collapsed="false">
      <c r="F2484" s="64" t="s">
        <v>1431</v>
      </c>
      <c r="G2484" s="64" t="s">
        <v>1812</v>
      </c>
      <c r="H2484" s="64" t="s">
        <v>3019</v>
      </c>
      <c r="J2484" s="64" t="str">
        <f aca="false">F2484&amp;G2484</f>
        <v>Tỉnh Bến TreThành phố Bến Tre</v>
      </c>
    </row>
    <row r="2485" customFormat="false" ht="15" hidden="false" customHeight="false" outlineLevel="0" collapsed="false">
      <c r="F2485" s="64" t="s">
        <v>1431</v>
      </c>
      <c r="G2485" s="64" t="s">
        <v>1812</v>
      </c>
      <c r="H2485" s="64" t="s">
        <v>3009</v>
      </c>
      <c r="J2485" s="64" t="str">
        <f aca="false">F2485&amp;G2485</f>
        <v>Tỉnh Bến TreThành phố Bến Tre</v>
      </c>
    </row>
    <row r="2486" customFormat="false" ht="15" hidden="false" customHeight="false" outlineLevel="0" collapsed="false">
      <c r="F2486" s="64" t="s">
        <v>1431</v>
      </c>
      <c r="G2486" s="64" t="s">
        <v>1812</v>
      </c>
      <c r="H2486" s="64" t="s">
        <v>3353</v>
      </c>
      <c r="J2486" s="64" t="str">
        <f aca="false">F2486&amp;G2486</f>
        <v>Tỉnh Bến TreThành phố Bến Tre</v>
      </c>
    </row>
    <row r="2487" customFormat="false" ht="15" hidden="false" customHeight="false" outlineLevel="0" collapsed="false">
      <c r="F2487" s="64" t="s">
        <v>1431</v>
      </c>
      <c r="G2487" s="64" t="s">
        <v>1812</v>
      </c>
      <c r="H2487" s="64" t="s">
        <v>3354</v>
      </c>
      <c r="J2487" s="64" t="str">
        <f aca="false">F2487&amp;G2487</f>
        <v>Tỉnh Bến TreThành phố Bến Tre</v>
      </c>
    </row>
    <row r="2488" customFormat="false" ht="15" hidden="false" customHeight="false" outlineLevel="0" collapsed="false">
      <c r="F2488" s="64" t="s">
        <v>1431</v>
      </c>
      <c r="G2488" s="64" t="s">
        <v>1812</v>
      </c>
      <c r="H2488" s="64" t="s">
        <v>4231</v>
      </c>
      <c r="J2488" s="64" t="str">
        <f aca="false">F2488&amp;G2488</f>
        <v>Tỉnh Bến TreThành phố Bến Tre</v>
      </c>
    </row>
    <row r="2489" customFormat="false" ht="15" hidden="false" customHeight="false" outlineLevel="0" collapsed="false">
      <c r="F2489" s="64" t="s">
        <v>1431</v>
      </c>
      <c r="G2489" s="64" t="s">
        <v>1812</v>
      </c>
      <c r="H2489" s="64" t="s">
        <v>3356</v>
      </c>
      <c r="J2489" s="64" t="str">
        <f aca="false">F2489&amp;G2489</f>
        <v>Tỉnh Bến TreThành phố Bến Tre</v>
      </c>
    </row>
    <row r="2490" customFormat="false" ht="15" hidden="false" customHeight="false" outlineLevel="0" collapsed="false">
      <c r="F2490" s="64" t="s">
        <v>1431</v>
      </c>
      <c r="G2490" s="64" t="s">
        <v>1812</v>
      </c>
      <c r="H2490" s="64" t="s">
        <v>2185</v>
      </c>
      <c r="J2490" s="64" t="str">
        <f aca="false">F2490&amp;G2490</f>
        <v>Tỉnh Bến TreThành phố Bến Tre</v>
      </c>
    </row>
    <row r="2491" customFormat="false" ht="15" hidden="false" customHeight="false" outlineLevel="0" collapsed="false">
      <c r="F2491" s="64" t="s">
        <v>1431</v>
      </c>
      <c r="G2491" s="64" t="s">
        <v>1812</v>
      </c>
      <c r="H2491" s="64" t="s">
        <v>3265</v>
      </c>
      <c r="J2491" s="64" t="str">
        <f aca="false">F2491&amp;G2491</f>
        <v>Tỉnh Bến TreThành phố Bến Tre</v>
      </c>
    </row>
    <row r="2492" customFormat="false" ht="15" hidden="false" customHeight="false" outlineLevel="0" collapsed="false">
      <c r="F2492" s="64" t="s">
        <v>1431</v>
      </c>
      <c r="G2492" s="64" t="s">
        <v>1812</v>
      </c>
      <c r="H2492" s="64" t="s">
        <v>2441</v>
      </c>
      <c r="J2492" s="64" t="str">
        <f aca="false">F2492&amp;G2492</f>
        <v>Tỉnh Bến TreThành phố Bến Tre</v>
      </c>
    </row>
    <row r="2493" customFormat="false" ht="15" hidden="false" customHeight="false" outlineLevel="0" collapsed="false">
      <c r="F2493" s="64" t="s">
        <v>1431</v>
      </c>
      <c r="G2493" s="64" t="s">
        <v>1812</v>
      </c>
      <c r="H2493" s="64" t="s">
        <v>4232</v>
      </c>
      <c r="J2493" s="64" t="str">
        <f aca="false">F2493&amp;G2493</f>
        <v>Tỉnh Bến TreThành phố Bến Tre</v>
      </c>
    </row>
    <row r="2494" customFormat="false" ht="15" hidden="false" customHeight="false" outlineLevel="0" collapsed="false">
      <c r="F2494" s="64" t="s">
        <v>1431</v>
      </c>
      <c r="G2494" s="64" t="s">
        <v>1812</v>
      </c>
      <c r="H2494" s="64" t="s">
        <v>4233</v>
      </c>
      <c r="J2494" s="64" t="str">
        <f aca="false">F2494&amp;G2494</f>
        <v>Tỉnh Bến TreThành phố Bến Tre</v>
      </c>
    </row>
    <row r="2495" customFormat="false" ht="15" hidden="false" customHeight="false" outlineLevel="0" collapsed="false">
      <c r="F2495" s="64" t="s">
        <v>1431</v>
      </c>
      <c r="G2495" s="64" t="s">
        <v>1812</v>
      </c>
      <c r="H2495" s="64" t="s">
        <v>3954</v>
      </c>
      <c r="J2495" s="64" t="str">
        <f aca="false">F2495&amp;G2495</f>
        <v>Tỉnh Bến TreThành phố Bến Tre</v>
      </c>
    </row>
    <row r="2496" customFormat="false" ht="15" hidden="false" customHeight="false" outlineLevel="0" collapsed="false">
      <c r="F2496" s="64" t="s">
        <v>1431</v>
      </c>
      <c r="G2496" s="64" t="s">
        <v>1645</v>
      </c>
      <c r="H2496" s="64" t="s">
        <v>4234</v>
      </c>
      <c r="J2496" s="64" t="str">
        <f aca="false">F2496&amp;G2496</f>
        <v>Tỉnh Bến TreHuyện Châu Thành</v>
      </c>
    </row>
    <row r="2497" customFormat="false" ht="15" hidden="false" customHeight="false" outlineLevel="0" collapsed="false">
      <c r="F2497" s="64" t="s">
        <v>1431</v>
      </c>
      <c r="G2497" s="64" t="s">
        <v>1645</v>
      </c>
      <c r="H2497" s="64" t="s">
        <v>4235</v>
      </c>
      <c r="J2497" s="64" t="str">
        <f aca="false">F2497&amp;G2497</f>
        <v>Tỉnh Bến TreHuyện Châu Thành</v>
      </c>
    </row>
    <row r="2498" customFormat="false" ht="15" hidden="false" customHeight="false" outlineLevel="0" collapsed="false">
      <c r="F2498" s="64" t="s">
        <v>1431</v>
      </c>
      <c r="G2498" s="64" t="s">
        <v>1645</v>
      </c>
      <c r="H2498" s="64" t="s">
        <v>4236</v>
      </c>
      <c r="J2498" s="64" t="str">
        <f aca="false">F2498&amp;G2498</f>
        <v>Tỉnh Bến TreHuyện Châu Thành</v>
      </c>
    </row>
    <row r="2499" customFormat="false" ht="15" hidden="false" customHeight="false" outlineLevel="0" collapsed="false">
      <c r="F2499" s="64" t="s">
        <v>1431</v>
      </c>
      <c r="G2499" s="64" t="s">
        <v>1645</v>
      </c>
      <c r="H2499" s="64" t="s">
        <v>2350</v>
      </c>
      <c r="J2499" s="64" t="str">
        <f aca="false">F2499&amp;G2499</f>
        <v>Tỉnh Bến TreHuyện Châu Thành</v>
      </c>
    </row>
    <row r="2500" customFormat="false" ht="15" hidden="false" customHeight="false" outlineLevel="0" collapsed="false">
      <c r="F2500" s="64" t="s">
        <v>1431</v>
      </c>
      <c r="G2500" s="64" t="s">
        <v>1645</v>
      </c>
      <c r="H2500" s="64" t="s">
        <v>4237</v>
      </c>
      <c r="J2500" s="64" t="str">
        <f aca="false">F2500&amp;G2500</f>
        <v>Tỉnh Bến TreHuyện Châu Thành</v>
      </c>
    </row>
    <row r="2501" customFormat="false" ht="15" hidden="false" customHeight="false" outlineLevel="0" collapsed="false">
      <c r="F2501" s="64" t="s">
        <v>1431</v>
      </c>
      <c r="G2501" s="64" t="s">
        <v>1645</v>
      </c>
      <c r="H2501" s="64" t="s">
        <v>2621</v>
      </c>
      <c r="J2501" s="64" t="str">
        <f aca="false">F2501&amp;G2501</f>
        <v>Tỉnh Bến TreHuyện Châu Thành</v>
      </c>
    </row>
    <row r="2502" customFormat="false" ht="15" hidden="false" customHeight="false" outlineLevel="0" collapsed="false">
      <c r="F2502" s="64" t="s">
        <v>1431</v>
      </c>
      <c r="G2502" s="64" t="s">
        <v>1645</v>
      </c>
      <c r="H2502" s="64" t="s">
        <v>4238</v>
      </c>
      <c r="J2502" s="64" t="str">
        <f aca="false">F2502&amp;G2502</f>
        <v>Tỉnh Bến TreHuyện Châu Thành</v>
      </c>
    </row>
    <row r="2503" customFormat="false" ht="15" hidden="false" customHeight="false" outlineLevel="0" collapsed="false">
      <c r="F2503" s="64" t="s">
        <v>1431</v>
      </c>
      <c r="G2503" s="64" t="s">
        <v>1645</v>
      </c>
      <c r="H2503" s="64" t="s">
        <v>4239</v>
      </c>
      <c r="J2503" s="64" t="str">
        <f aca="false">F2503&amp;G2503</f>
        <v>Tỉnh Bến TreHuyện Châu Thành</v>
      </c>
    </row>
    <row r="2504" customFormat="false" ht="15" hidden="false" customHeight="false" outlineLevel="0" collapsed="false">
      <c r="F2504" s="64" t="s">
        <v>1431</v>
      </c>
      <c r="G2504" s="64" t="s">
        <v>1645</v>
      </c>
      <c r="H2504" s="64" t="s">
        <v>4240</v>
      </c>
      <c r="J2504" s="64" t="str">
        <f aca="false">F2504&amp;G2504</f>
        <v>Tỉnh Bến TreHuyện Châu Thành</v>
      </c>
    </row>
    <row r="2505" customFormat="false" ht="15" hidden="false" customHeight="false" outlineLevel="0" collapsed="false">
      <c r="F2505" s="64" t="s">
        <v>1431</v>
      </c>
      <c r="G2505" s="64" t="s">
        <v>1645</v>
      </c>
      <c r="H2505" s="64" t="s">
        <v>3401</v>
      </c>
      <c r="J2505" s="64" t="str">
        <f aca="false">F2505&amp;G2505</f>
        <v>Tỉnh Bến TreHuyện Châu Thành</v>
      </c>
    </row>
    <row r="2506" customFormat="false" ht="15" hidden="false" customHeight="false" outlineLevel="0" collapsed="false">
      <c r="F2506" s="64" t="s">
        <v>1431</v>
      </c>
      <c r="G2506" s="64" t="s">
        <v>1645</v>
      </c>
      <c r="H2506" s="64" t="s">
        <v>4241</v>
      </c>
      <c r="J2506" s="64" t="str">
        <f aca="false">F2506&amp;G2506</f>
        <v>Tỉnh Bến TreHuyện Châu Thành</v>
      </c>
    </row>
    <row r="2507" customFormat="false" ht="15" hidden="false" customHeight="false" outlineLevel="0" collapsed="false">
      <c r="F2507" s="64" t="s">
        <v>1431</v>
      </c>
      <c r="G2507" s="64" t="s">
        <v>1645</v>
      </c>
      <c r="H2507" s="64" t="s">
        <v>4242</v>
      </c>
      <c r="J2507" s="64" t="str">
        <f aca="false">F2507&amp;G2507</f>
        <v>Tỉnh Bến TreHuyện Châu Thành</v>
      </c>
    </row>
    <row r="2508" customFormat="false" ht="15" hidden="false" customHeight="false" outlineLevel="0" collapsed="false">
      <c r="F2508" s="64" t="s">
        <v>1431</v>
      </c>
      <c r="G2508" s="64" t="s">
        <v>1645</v>
      </c>
      <c r="H2508" s="64" t="s">
        <v>2387</v>
      </c>
      <c r="J2508" s="64" t="str">
        <f aca="false">F2508&amp;G2508</f>
        <v>Tỉnh Bến TreHuyện Châu Thành</v>
      </c>
    </row>
    <row r="2509" customFormat="false" ht="15" hidden="false" customHeight="false" outlineLevel="0" collapsed="false">
      <c r="F2509" s="64" t="s">
        <v>1431</v>
      </c>
      <c r="G2509" s="64" t="s">
        <v>1645</v>
      </c>
      <c r="H2509" s="64" t="s">
        <v>4243</v>
      </c>
      <c r="J2509" s="64" t="str">
        <f aca="false">F2509&amp;G2509</f>
        <v>Tỉnh Bến TreHuyện Châu Thành</v>
      </c>
    </row>
    <row r="2510" customFormat="false" ht="15" hidden="false" customHeight="false" outlineLevel="0" collapsed="false">
      <c r="F2510" s="64" t="s">
        <v>1431</v>
      </c>
      <c r="G2510" s="64" t="s">
        <v>1645</v>
      </c>
      <c r="H2510" s="64" t="s">
        <v>3103</v>
      </c>
      <c r="J2510" s="64" t="str">
        <f aca="false">F2510&amp;G2510</f>
        <v>Tỉnh Bến TreHuyện Châu Thành</v>
      </c>
    </row>
    <row r="2511" customFormat="false" ht="15" hidden="false" customHeight="false" outlineLevel="0" collapsed="false">
      <c r="F2511" s="64" t="s">
        <v>1431</v>
      </c>
      <c r="G2511" s="64" t="s">
        <v>1645</v>
      </c>
      <c r="H2511" s="64" t="s">
        <v>4244</v>
      </c>
      <c r="J2511" s="64" t="str">
        <f aca="false">F2511&amp;G2511</f>
        <v>Tỉnh Bến TreHuyện Châu Thành</v>
      </c>
    </row>
    <row r="2512" customFormat="false" ht="15" hidden="false" customHeight="false" outlineLevel="0" collapsed="false">
      <c r="F2512" s="64" t="s">
        <v>1431</v>
      </c>
      <c r="G2512" s="64" t="s">
        <v>1645</v>
      </c>
      <c r="H2512" s="64" t="s">
        <v>4245</v>
      </c>
      <c r="J2512" s="64" t="str">
        <f aca="false">F2512&amp;G2512</f>
        <v>Tỉnh Bến TreHuyện Châu Thành</v>
      </c>
    </row>
    <row r="2513" customFormat="false" ht="15" hidden="false" customHeight="false" outlineLevel="0" collapsed="false">
      <c r="F2513" s="64" t="s">
        <v>1431</v>
      </c>
      <c r="G2513" s="64" t="s">
        <v>1645</v>
      </c>
      <c r="H2513" s="64" t="s">
        <v>4246</v>
      </c>
      <c r="J2513" s="64" t="str">
        <f aca="false">F2513&amp;G2513</f>
        <v>Tỉnh Bến TreHuyện Châu Thành</v>
      </c>
    </row>
    <row r="2514" customFormat="false" ht="15" hidden="false" customHeight="false" outlineLevel="0" collapsed="false">
      <c r="F2514" s="64" t="s">
        <v>1431</v>
      </c>
      <c r="G2514" s="64" t="s">
        <v>1645</v>
      </c>
      <c r="H2514" s="64" t="s">
        <v>4247</v>
      </c>
      <c r="J2514" s="64" t="str">
        <f aca="false">F2514&amp;G2514</f>
        <v>Tỉnh Bến TreHuyện Châu Thành</v>
      </c>
    </row>
    <row r="2515" customFormat="false" ht="15" hidden="false" customHeight="false" outlineLevel="0" collapsed="false">
      <c r="F2515" s="64" t="s">
        <v>1431</v>
      </c>
      <c r="G2515" s="64" t="s">
        <v>1645</v>
      </c>
      <c r="H2515" s="64" t="s">
        <v>4248</v>
      </c>
      <c r="J2515" s="64" t="str">
        <f aca="false">F2515&amp;G2515</f>
        <v>Tỉnh Bến TreHuyện Châu Thành</v>
      </c>
    </row>
    <row r="2516" customFormat="false" ht="15" hidden="false" customHeight="false" outlineLevel="0" collapsed="false">
      <c r="F2516" s="64" t="s">
        <v>1431</v>
      </c>
      <c r="G2516" s="64" t="s">
        <v>1645</v>
      </c>
      <c r="H2516" s="64" t="s">
        <v>4249</v>
      </c>
      <c r="J2516" s="64" t="str">
        <f aca="false">F2516&amp;G2516</f>
        <v>Tỉnh Bến TreHuyện Châu Thành</v>
      </c>
    </row>
    <row r="2517" customFormat="false" ht="15" hidden="false" customHeight="false" outlineLevel="0" collapsed="false">
      <c r="F2517" s="64" t="s">
        <v>1431</v>
      </c>
      <c r="G2517" s="64" t="s">
        <v>1815</v>
      </c>
      <c r="H2517" s="64" t="s">
        <v>4250</v>
      </c>
      <c r="J2517" s="64" t="str">
        <f aca="false">F2517&amp;G2517</f>
        <v>Tỉnh Bến TreHuyện Chợ Lách</v>
      </c>
    </row>
    <row r="2518" customFormat="false" ht="15" hidden="false" customHeight="false" outlineLevel="0" collapsed="false">
      <c r="F2518" s="64" t="s">
        <v>1431</v>
      </c>
      <c r="G2518" s="64" t="s">
        <v>1815</v>
      </c>
      <c r="H2518" s="64" t="s">
        <v>4251</v>
      </c>
      <c r="J2518" s="64" t="str">
        <f aca="false">F2518&amp;G2518</f>
        <v>Tỉnh Bến TreHuyện Chợ Lách</v>
      </c>
    </row>
    <row r="2519" customFormat="false" ht="15" hidden="false" customHeight="false" outlineLevel="0" collapsed="false">
      <c r="F2519" s="64" t="s">
        <v>1431</v>
      </c>
      <c r="G2519" s="64" t="s">
        <v>1815</v>
      </c>
      <c r="H2519" s="64" t="s">
        <v>4252</v>
      </c>
      <c r="J2519" s="64" t="str">
        <f aca="false">F2519&amp;G2519</f>
        <v>Tỉnh Bến TreHuyện Chợ Lách</v>
      </c>
    </row>
    <row r="2520" customFormat="false" ht="15" hidden="false" customHeight="false" outlineLevel="0" collapsed="false">
      <c r="F2520" s="64" t="s">
        <v>1431</v>
      </c>
      <c r="G2520" s="64" t="s">
        <v>1815</v>
      </c>
      <c r="H2520" s="64" t="s">
        <v>1526</v>
      </c>
      <c r="J2520" s="64" t="str">
        <f aca="false">F2520&amp;G2520</f>
        <v>Tỉnh Bến TreHuyện Chợ Lách</v>
      </c>
    </row>
    <row r="2521" customFormat="false" ht="15" hidden="false" customHeight="false" outlineLevel="0" collapsed="false">
      <c r="F2521" s="64" t="s">
        <v>1431</v>
      </c>
      <c r="G2521" s="64" t="s">
        <v>1815</v>
      </c>
      <c r="H2521" s="64" t="s">
        <v>4253</v>
      </c>
      <c r="J2521" s="64" t="str">
        <f aca="false">F2521&amp;G2521</f>
        <v>Tỉnh Bến TreHuyện Chợ Lách</v>
      </c>
    </row>
    <row r="2522" customFormat="false" ht="15" hidden="false" customHeight="false" outlineLevel="0" collapsed="false">
      <c r="F2522" s="64" t="s">
        <v>1431</v>
      </c>
      <c r="G2522" s="64" t="s">
        <v>1815</v>
      </c>
      <c r="H2522" s="64" t="s">
        <v>3146</v>
      </c>
      <c r="J2522" s="64" t="str">
        <f aca="false">F2522&amp;G2522</f>
        <v>Tỉnh Bến TreHuyện Chợ Lách</v>
      </c>
    </row>
    <row r="2523" customFormat="false" ht="15" hidden="false" customHeight="false" outlineLevel="0" collapsed="false">
      <c r="F2523" s="64" t="s">
        <v>1431</v>
      </c>
      <c r="G2523" s="64" t="s">
        <v>1815</v>
      </c>
      <c r="H2523" s="64" t="s">
        <v>2212</v>
      </c>
      <c r="J2523" s="64" t="str">
        <f aca="false">F2523&amp;G2523</f>
        <v>Tỉnh Bến TreHuyện Chợ Lách</v>
      </c>
    </row>
    <row r="2524" customFormat="false" ht="15" hidden="false" customHeight="false" outlineLevel="0" collapsed="false">
      <c r="F2524" s="64" t="s">
        <v>1431</v>
      </c>
      <c r="G2524" s="64" t="s">
        <v>1815</v>
      </c>
      <c r="H2524" s="64" t="s">
        <v>4254</v>
      </c>
      <c r="J2524" s="64" t="str">
        <f aca="false">F2524&amp;G2524</f>
        <v>Tỉnh Bến TreHuyện Chợ Lách</v>
      </c>
    </row>
    <row r="2525" customFormat="false" ht="15" hidden="false" customHeight="false" outlineLevel="0" collapsed="false">
      <c r="F2525" s="64" t="s">
        <v>1431</v>
      </c>
      <c r="G2525" s="64" t="s">
        <v>1815</v>
      </c>
      <c r="H2525" s="64" t="s">
        <v>3314</v>
      </c>
      <c r="J2525" s="64" t="str">
        <f aca="false">F2525&amp;G2525</f>
        <v>Tỉnh Bến TreHuyện Chợ Lách</v>
      </c>
    </row>
    <row r="2526" customFormat="false" ht="15" hidden="false" customHeight="false" outlineLevel="0" collapsed="false">
      <c r="F2526" s="64" t="s">
        <v>1431</v>
      </c>
      <c r="G2526" s="64" t="s">
        <v>1815</v>
      </c>
      <c r="H2526" s="64" t="s">
        <v>3244</v>
      </c>
      <c r="J2526" s="64" t="str">
        <f aca="false">F2526&amp;G2526</f>
        <v>Tỉnh Bến TreHuyện Chợ Lách</v>
      </c>
    </row>
    <row r="2527" customFormat="false" ht="15" hidden="false" customHeight="false" outlineLevel="0" collapsed="false">
      <c r="F2527" s="64" t="s">
        <v>1431</v>
      </c>
      <c r="G2527" s="64" t="s">
        <v>1815</v>
      </c>
      <c r="H2527" s="64" t="s">
        <v>4255</v>
      </c>
      <c r="J2527" s="64" t="str">
        <f aca="false">F2527&amp;G2527</f>
        <v>Tỉnh Bến TreHuyện Chợ Lách</v>
      </c>
    </row>
    <row r="2528" customFormat="false" ht="15" hidden="false" customHeight="false" outlineLevel="0" collapsed="false">
      <c r="F2528" s="64" t="s">
        <v>1431</v>
      </c>
      <c r="G2528" s="64" t="s">
        <v>1817</v>
      </c>
      <c r="H2528" s="64" t="s">
        <v>4256</v>
      </c>
      <c r="J2528" s="64" t="str">
        <f aca="false">F2528&amp;G2528</f>
        <v>Tỉnh Bến TreHuyện Mỏ Cày Nam</v>
      </c>
    </row>
    <row r="2529" customFormat="false" ht="15" hidden="false" customHeight="false" outlineLevel="0" collapsed="false">
      <c r="F2529" s="64" t="s">
        <v>1431</v>
      </c>
      <c r="G2529" s="64" t="s">
        <v>1817</v>
      </c>
      <c r="H2529" s="64" t="s">
        <v>4257</v>
      </c>
      <c r="J2529" s="64" t="str">
        <f aca="false">F2529&amp;G2529</f>
        <v>Tỉnh Bến TreHuyện Mỏ Cày Nam</v>
      </c>
    </row>
    <row r="2530" customFormat="false" ht="15" hidden="false" customHeight="false" outlineLevel="0" collapsed="false">
      <c r="F2530" s="64" t="s">
        <v>1431</v>
      </c>
      <c r="G2530" s="64" t="s">
        <v>1817</v>
      </c>
      <c r="H2530" s="64" t="s">
        <v>4258</v>
      </c>
      <c r="J2530" s="64" t="str">
        <f aca="false">F2530&amp;G2530</f>
        <v>Tỉnh Bến TreHuyện Mỏ Cày Nam</v>
      </c>
    </row>
    <row r="2531" customFormat="false" ht="15" hidden="false" customHeight="false" outlineLevel="0" collapsed="false">
      <c r="F2531" s="64" t="s">
        <v>1431</v>
      </c>
      <c r="G2531" s="64" t="s">
        <v>1817</v>
      </c>
      <c r="H2531" s="64" t="s">
        <v>2311</v>
      </c>
      <c r="J2531" s="64" t="str">
        <f aca="false">F2531&amp;G2531</f>
        <v>Tỉnh Bến TreHuyện Mỏ Cày Nam</v>
      </c>
    </row>
    <row r="2532" customFormat="false" ht="15" hidden="false" customHeight="false" outlineLevel="0" collapsed="false">
      <c r="F2532" s="64" t="s">
        <v>1431</v>
      </c>
      <c r="G2532" s="64" t="s">
        <v>1817</v>
      </c>
      <c r="H2532" s="64" t="s">
        <v>3104</v>
      </c>
      <c r="J2532" s="64" t="str">
        <f aca="false">F2532&amp;G2532</f>
        <v>Tỉnh Bến TreHuyện Mỏ Cày Nam</v>
      </c>
    </row>
    <row r="2533" customFormat="false" ht="15" hidden="false" customHeight="false" outlineLevel="0" collapsed="false">
      <c r="F2533" s="64" t="s">
        <v>1431</v>
      </c>
      <c r="G2533" s="64" t="s">
        <v>1817</v>
      </c>
      <c r="H2533" s="64" t="s">
        <v>3149</v>
      </c>
      <c r="J2533" s="64" t="str">
        <f aca="false">F2533&amp;G2533</f>
        <v>Tỉnh Bến TreHuyện Mỏ Cày Nam</v>
      </c>
    </row>
    <row r="2534" customFormat="false" ht="15" hidden="false" customHeight="false" outlineLevel="0" collapsed="false">
      <c r="F2534" s="64" t="s">
        <v>1431</v>
      </c>
      <c r="G2534" s="64" t="s">
        <v>1817</v>
      </c>
      <c r="H2534" s="64" t="s">
        <v>4259</v>
      </c>
      <c r="J2534" s="64" t="str">
        <f aca="false">F2534&amp;G2534</f>
        <v>Tỉnh Bến TreHuyện Mỏ Cày Nam</v>
      </c>
    </row>
    <row r="2535" customFormat="false" ht="15" hidden="false" customHeight="false" outlineLevel="0" collapsed="false">
      <c r="F2535" s="64" t="s">
        <v>1431</v>
      </c>
      <c r="G2535" s="64" t="s">
        <v>1817</v>
      </c>
      <c r="H2535" s="64" t="s">
        <v>4260</v>
      </c>
      <c r="J2535" s="64" t="str">
        <f aca="false">F2535&amp;G2535</f>
        <v>Tỉnh Bến TreHuyện Mỏ Cày Nam</v>
      </c>
    </row>
    <row r="2536" customFormat="false" ht="15" hidden="false" customHeight="false" outlineLevel="0" collapsed="false">
      <c r="F2536" s="64" t="s">
        <v>1431</v>
      </c>
      <c r="G2536" s="64" t="s">
        <v>1817</v>
      </c>
      <c r="H2536" s="64" t="s">
        <v>4261</v>
      </c>
      <c r="J2536" s="64" t="str">
        <f aca="false">F2536&amp;G2536</f>
        <v>Tỉnh Bến TreHuyện Mỏ Cày Nam</v>
      </c>
    </row>
    <row r="2537" customFormat="false" ht="15" hidden="false" customHeight="false" outlineLevel="0" collapsed="false">
      <c r="F2537" s="64" t="s">
        <v>1431</v>
      </c>
      <c r="G2537" s="64" t="s">
        <v>1817</v>
      </c>
      <c r="H2537" s="64" t="s">
        <v>3267</v>
      </c>
      <c r="J2537" s="64" t="str">
        <f aca="false">F2537&amp;G2537</f>
        <v>Tỉnh Bến TreHuyện Mỏ Cày Nam</v>
      </c>
    </row>
    <row r="2538" customFormat="false" ht="15" hidden="false" customHeight="false" outlineLevel="0" collapsed="false">
      <c r="F2538" s="64" t="s">
        <v>1431</v>
      </c>
      <c r="G2538" s="64" t="s">
        <v>1817</v>
      </c>
      <c r="H2538" s="64" t="s">
        <v>4262</v>
      </c>
      <c r="J2538" s="64" t="str">
        <f aca="false">F2538&amp;G2538</f>
        <v>Tỉnh Bến TreHuyện Mỏ Cày Nam</v>
      </c>
    </row>
    <row r="2539" customFormat="false" ht="15" hidden="false" customHeight="false" outlineLevel="0" collapsed="false">
      <c r="F2539" s="64" t="s">
        <v>1431</v>
      </c>
      <c r="G2539" s="64" t="s">
        <v>1817</v>
      </c>
      <c r="H2539" s="64" t="s">
        <v>4263</v>
      </c>
      <c r="J2539" s="64" t="str">
        <f aca="false">F2539&amp;G2539</f>
        <v>Tỉnh Bến TreHuyện Mỏ Cày Nam</v>
      </c>
    </row>
    <row r="2540" customFormat="false" ht="15" hidden="false" customHeight="false" outlineLevel="0" collapsed="false">
      <c r="F2540" s="64" t="s">
        <v>1431</v>
      </c>
      <c r="G2540" s="64" t="s">
        <v>1817</v>
      </c>
      <c r="H2540" s="64" t="s">
        <v>2687</v>
      </c>
      <c r="J2540" s="64" t="str">
        <f aca="false">F2540&amp;G2540</f>
        <v>Tỉnh Bến TreHuyện Mỏ Cày Nam</v>
      </c>
    </row>
    <row r="2541" customFormat="false" ht="15" hidden="false" customHeight="false" outlineLevel="0" collapsed="false">
      <c r="F2541" s="64" t="s">
        <v>1431</v>
      </c>
      <c r="G2541" s="64" t="s">
        <v>1817</v>
      </c>
      <c r="H2541" s="64" t="s">
        <v>4264</v>
      </c>
      <c r="J2541" s="64" t="str">
        <f aca="false">F2541&amp;G2541</f>
        <v>Tỉnh Bến TreHuyện Mỏ Cày Nam</v>
      </c>
    </row>
    <row r="2542" customFormat="false" ht="15" hidden="false" customHeight="false" outlineLevel="0" collapsed="false">
      <c r="F2542" s="64" t="s">
        <v>1431</v>
      </c>
      <c r="G2542" s="64" t="s">
        <v>1817</v>
      </c>
      <c r="H2542" s="64" t="s">
        <v>4265</v>
      </c>
      <c r="J2542" s="64" t="str">
        <f aca="false">F2542&amp;G2542</f>
        <v>Tỉnh Bến TreHuyện Mỏ Cày Nam</v>
      </c>
    </row>
    <row r="2543" customFormat="false" ht="15" hidden="false" customHeight="false" outlineLevel="0" collapsed="false">
      <c r="F2543" s="64" t="s">
        <v>1431</v>
      </c>
      <c r="G2543" s="64" t="s">
        <v>1817</v>
      </c>
      <c r="H2543" s="64" t="s">
        <v>4266</v>
      </c>
      <c r="J2543" s="64" t="str">
        <f aca="false">F2543&amp;G2543</f>
        <v>Tỉnh Bến TreHuyện Mỏ Cày Nam</v>
      </c>
    </row>
    <row r="2544" customFormat="false" ht="15" hidden="false" customHeight="false" outlineLevel="0" collapsed="false">
      <c r="F2544" s="64" t="s">
        <v>1431</v>
      </c>
      <c r="G2544" s="64" t="s">
        <v>1819</v>
      </c>
      <c r="H2544" s="64" t="s">
        <v>4267</v>
      </c>
      <c r="J2544" s="64" t="str">
        <f aca="false">F2544&amp;G2544</f>
        <v>Tỉnh Bến TreHuyện Giồng Trôm</v>
      </c>
    </row>
    <row r="2545" customFormat="false" ht="15" hidden="false" customHeight="false" outlineLevel="0" collapsed="false">
      <c r="F2545" s="64" t="s">
        <v>1431</v>
      </c>
      <c r="G2545" s="64" t="s">
        <v>1819</v>
      </c>
      <c r="H2545" s="64" t="s">
        <v>3585</v>
      </c>
      <c r="J2545" s="64" t="str">
        <f aca="false">F2545&amp;G2545</f>
        <v>Tỉnh Bến TreHuyện Giồng Trôm</v>
      </c>
    </row>
    <row r="2546" customFormat="false" ht="15" hidden="false" customHeight="false" outlineLevel="0" collapsed="false">
      <c r="F2546" s="64" t="s">
        <v>1431</v>
      </c>
      <c r="G2546" s="64" t="s">
        <v>1819</v>
      </c>
      <c r="H2546" s="64" t="s">
        <v>3633</v>
      </c>
      <c r="J2546" s="64" t="str">
        <f aca="false">F2546&amp;G2546</f>
        <v>Tỉnh Bến TreHuyện Giồng Trôm</v>
      </c>
    </row>
    <row r="2547" customFormat="false" ht="15" hidden="false" customHeight="false" outlineLevel="0" collapsed="false">
      <c r="F2547" s="64" t="s">
        <v>1431</v>
      </c>
      <c r="G2547" s="64" t="s">
        <v>1819</v>
      </c>
      <c r="H2547" s="64" t="s">
        <v>4268</v>
      </c>
      <c r="J2547" s="64" t="str">
        <f aca="false">F2547&amp;G2547</f>
        <v>Tỉnh Bến TreHuyện Giồng Trôm</v>
      </c>
    </row>
    <row r="2548" customFormat="false" ht="15" hidden="false" customHeight="false" outlineLevel="0" collapsed="false">
      <c r="F2548" s="64" t="s">
        <v>1431</v>
      </c>
      <c r="G2548" s="64" t="s">
        <v>1819</v>
      </c>
      <c r="H2548" s="64" t="s">
        <v>4269</v>
      </c>
      <c r="J2548" s="64" t="str">
        <f aca="false">F2548&amp;G2548</f>
        <v>Tỉnh Bến TreHuyện Giồng Trôm</v>
      </c>
    </row>
    <row r="2549" customFormat="false" ht="15" hidden="false" customHeight="false" outlineLevel="0" collapsed="false">
      <c r="F2549" s="64" t="s">
        <v>1431</v>
      </c>
      <c r="G2549" s="64" t="s">
        <v>1819</v>
      </c>
      <c r="H2549" s="64" t="s">
        <v>4270</v>
      </c>
      <c r="J2549" s="64" t="str">
        <f aca="false">F2549&amp;G2549</f>
        <v>Tỉnh Bến TreHuyện Giồng Trôm</v>
      </c>
    </row>
    <row r="2550" customFormat="false" ht="15" hidden="false" customHeight="false" outlineLevel="0" collapsed="false">
      <c r="F2550" s="64" t="s">
        <v>1431</v>
      </c>
      <c r="G2550" s="64" t="s">
        <v>1819</v>
      </c>
      <c r="H2550" s="64" t="s">
        <v>4271</v>
      </c>
      <c r="J2550" s="64" t="str">
        <f aca="false">F2550&amp;G2550</f>
        <v>Tỉnh Bến TreHuyện Giồng Trôm</v>
      </c>
    </row>
    <row r="2551" customFormat="false" ht="15" hidden="false" customHeight="false" outlineLevel="0" collapsed="false">
      <c r="F2551" s="64" t="s">
        <v>1431</v>
      </c>
      <c r="G2551" s="64" t="s">
        <v>1819</v>
      </c>
      <c r="H2551" s="64" t="s">
        <v>4272</v>
      </c>
      <c r="J2551" s="64" t="str">
        <f aca="false">F2551&amp;G2551</f>
        <v>Tỉnh Bến TreHuyện Giồng Trôm</v>
      </c>
    </row>
    <row r="2552" customFormat="false" ht="15" hidden="false" customHeight="false" outlineLevel="0" collapsed="false">
      <c r="F2552" s="64" t="s">
        <v>1431</v>
      </c>
      <c r="G2552" s="64" t="s">
        <v>1819</v>
      </c>
      <c r="H2552" s="64" t="s">
        <v>4273</v>
      </c>
      <c r="J2552" s="64" t="str">
        <f aca="false">F2552&amp;G2552</f>
        <v>Tỉnh Bến TreHuyện Giồng Trôm</v>
      </c>
    </row>
    <row r="2553" customFormat="false" ht="15" hidden="false" customHeight="false" outlineLevel="0" collapsed="false">
      <c r="F2553" s="64" t="s">
        <v>1431</v>
      </c>
      <c r="G2553" s="64" t="s">
        <v>1819</v>
      </c>
      <c r="H2553" s="64" t="s">
        <v>4274</v>
      </c>
      <c r="J2553" s="64" t="str">
        <f aca="false">F2553&amp;G2553</f>
        <v>Tỉnh Bến TreHuyện Giồng Trôm</v>
      </c>
    </row>
    <row r="2554" customFormat="false" ht="15" hidden="false" customHeight="false" outlineLevel="0" collapsed="false">
      <c r="F2554" s="64" t="s">
        <v>1431</v>
      </c>
      <c r="G2554" s="64" t="s">
        <v>1819</v>
      </c>
      <c r="H2554" s="64" t="s">
        <v>4275</v>
      </c>
      <c r="J2554" s="64" t="str">
        <f aca="false">F2554&amp;G2554</f>
        <v>Tỉnh Bến TreHuyện Giồng Trôm</v>
      </c>
    </row>
    <row r="2555" customFormat="false" ht="15" hidden="false" customHeight="false" outlineLevel="0" collapsed="false">
      <c r="F2555" s="64" t="s">
        <v>1431</v>
      </c>
      <c r="G2555" s="64" t="s">
        <v>1819</v>
      </c>
      <c r="H2555" s="64" t="s">
        <v>3823</v>
      </c>
      <c r="J2555" s="64" t="str">
        <f aca="false">F2555&amp;G2555</f>
        <v>Tỉnh Bến TreHuyện Giồng Trôm</v>
      </c>
    </row>
    <row r="2556" customFormat="false" ht="15" hidden="false" customHeight="false" outlineLevel="0" collapsed="false">
      <c r="F2556" s="64" t="s">
        <v>1431</v>
      </c>
      <c r="G2556" s="64" t="s">
        <v>1819</v>
      </c>
      <c r="H2556" s="64" t="s">
        <v>4276</v>
      </c>
      <c r="J2556" s="64" t="str">
        <f aca="false">F2556&amp;G2556</f>
        <v>Tỉnh Bến TreHuyện Giồng Trôm</v>
      </c>
    </row>
    <row r="2557" customFormat="false" ht="15" hidden="false" customHeight="false" outlineLevel="0" collapsed="false">
      <c r="F2557" s="64" t="s">
        <v>1431</v>
      </c>
      <c r="G2557" s="64" t="s">
        <v>1819</v>
      </c>
      <c r="H2557" s="64" t="s">
        <v>3407</v>
      </c>
      <c r="J2557" s="64" t="str">
        <f aca="false">F2557&amp;G2557</f>
        <v>Tỉnh Bến TreHuyện Giồng Trôm</v>
      </c>
    </row>
    <row r="2558" customFormat="false" ht="15" hidden="false" customHeight="false" outlineLevel="0" collapsed="false">
      <c r="F2558" s="64" t="s">
        <v>1431</v>
      </c>
      <c r="G2558" s="64" t="s">
        <v>1819</v>
      </c>
      <c r="H2558" s="64" t="s">
        <v>4277</v>
      </c>
      <c r="J2558" s="64" t="str">
        <f aca="false">F2558&amp;G2558</f>
        <v>Tỉnh Bến TreHuyện Giồng Trôm</v>
      </c>
    </row>
    <row r="2559" customFormat="false" ht="15" hidden="false" customHeight="false" outlineLevel="0" collapsed="false">
      <c r="F2559" s="64" t="s">
        <v>1431</v>
      </c>
      <c r="G2559" s="64" t="s">
        <v>1819</v>
      </c>
      <c r="H2559" s="64" t="s">
        <v>3347</v>
      </c>
      <c r="J2559" s="64" t="str">
        <f aca="false">F2559&amp;G2559</f>
        <v>Tỉnh Bến TreHuyện Giồng Trôm</v>
      </c>
    </row>
    <row r="2560" customFormat="false" ht="15" hidden="false" customHeight="false" outlineLevel="0" collapsed="false">
      <c r="F2560" s="64" t="s">
        <v>1431</v>
      </c>
      <c r="G2560" s="64" t="s">
        <v>1819</v>
      </c>
      <c r="H2560" s="64" t="s">
        <v>3906</v>
      </c>
      <c r="J2560" s="64" t="str">
        <f aca="false">F2560&amp;G2560</f>
        <v>Tỉnh Bến TreHuyện Giồng Trôm</v>
      </c>
    </row>
    <row r="2561" customFormat="false" ht="15" hidden="false" customHeight="false" outlineLevel="0" collapsed="false">
      <c r="F2561" s="64" t="s">
        <v>1431</v>
      </c>
      <c r="G2561" s="64" t="s">
        <v>1819</v>
      </c>
      <c r="H2561" s="64" t="s">
        <v>4278</v>
      </c>
      <c r="J2561" s="64" t="str">
        <f aca="false">F2561&amp;G2561</f>
        <v>Tỉnh Bến TreHuyện Giồng Trôm</v>
      </c>
    </row>
    <row r="2562" customFormat="false" ht="15" hidden="false" customHeight="false" outlineLevel="0" collapsed="false">
      <c r="F2562" s="64" t="s">
        <v>1431</v>
      </c>
      <c r="G2562" s="64" t="s">
        <v>1819</v>
      </c>
      <c r="H2562" s="64" t="s">
        <v>4279</v>
      </c>
      <c r="J2562" s="64" t="str">
        <f aca="false">F2562&amp;G2562</f>
        <v>Tỉnh Bến TreHuyện Giồng Trôm</v>
      </c>
    </row>
    <row r="2563" customFormat="false" ht="15" hidden="false" customHeight="false" outlineLevel="0" collapsed="false">
      <c r="F2563" s="64" t="s">
        <v>1431</v>
      </c>
      <c r="G2563" s="64" t="s">
        <v>1819</v>
      </c>
      <c r="H2563" s="64" t="s">
        <v>4280</v>
      </c>
      <c r="J2563" s="64" t="str">
        <f aca="false">F2563&amp;G2563</f>
        <v>Tỉnh Bến TreHuyện Giồng Trôm</v>
      </c>
    </row>
    <row r="2564" customFormat="false" ht="15" hidden="false" customHeight="false" outlineLevel="0" collapsed="false">
      <c r="F2564" s="64" t="s">
        <v>1431</v>
      </c>
      <c r="G2564" s="64" t="s">
        <v>1819</v>
      </c>
      <c r="H2564" s="64" t="s">
        <v>4281</v>
      </c>
      <c r="J2564" s="64" t="str">
        <f aca="false">F2564&amp;G2564</f>
        <v>Tỉnh Bến TreHuyện Giồng Trôm</v>
      </c>
    </row>
    <row r="2565" customFormat="false" ht="15" hidden="false" customHeight="false" outlineLevel="0" collapsed="false">
      <c r="F2565" s="64" t="s">
        <v>1431</v>
      </c>
      <c r="G2565" s="64" t="s">
        <v>1821</v>
      </c>
      <c r="H2565" s="64" t="s">
        <v>4282</v>
      </c>
      <c r="J2565" s="64" t="str">
        <f aca="false">F2565&amp;G2565</f>
        <v>Tỉnh Bến TreHuyện Bình Đại</v>
      </c>
    </row>
    <row r="2566" customFormat="false" ht="15" hidden="false" customHeight="false" outlineLevel="0" collapsed="false">
      <c r="F2566" s="64" t="s">
        <v>1431</v>
      </c>
      <c r="G2566" s="64" t="s">
        <v>1821</v>
      </c>
      <c r="H2566" s="64" t="s">
        <v>2048</v>
      </c>
      <c r="J2566" s="64" t="str">
        <f aca="false">F2566&amp;G2566</f>
        <v>Tỉnh Bến TreHuyện Bình Đại</v>
      </c>
    </row>
    <row r="2567" customFormat="false" ht="15" hidden="false" customHeight="false" outlineLevel="0" collapsed="false">
      <c r="F2567" s="64" t="s">
        <v>1431</v>
      </c>
      <c r="G2567" s="64" t="s">
        <v>1821</v>
      </c>
      <c r="H2567" s="64" t="s">
        <v>4283</v>
      </c>
      <c r="J2567" s="64" t="str">
        <f aca="false">F2567&amp;G2567</f>
        <v>Tỉnh Bến TreHuyện Bình Đại</v>
      </c>
    </row>
    <row r="2568" customFormat="false" ht="15" hidden="false" customHeight="false" outlineLevel="0" collapsed="false">
      <c r="F2568" s="64" t="s">
        <v>1431</v>
      </c>
      <c r="G2568" s="64" t="s">
        <v>1821</v>
      </c>
      <c r="H2568" s="64" t="s">
        <v>3152</v>
      </c>
      <c r="J2568" s="64" t="str">
        <f aca="false">F2568&amp;G2568</f>
        <v>Tỉnh Bến TreHuyện Bình Đại</v>
      </c>
    </row>
    <row r="2569" customFormat="false" ht="15" hidden="false" customHeight="false" outlineLevel="0" collapsed="false">
      <c r="F2569" s="64" t="s">
        <v>1431</v>
      </c>
      <c r="G2569" s="64" t="s">
        <v>1821</v>
      </c>
      <c r="H2569" s="64" t="s">
        <v>3339</v>
      </c>
      <c r="J2569" s="64" t="str">
        <f aca="false">F2569&amp;G2569</f>
        <v>Tỉnh Bến TreHuyện Bình Đại</v>
      </c>
    </row>
    <row r="2570" customFormat="false" ht="15" hidden="false" customHeight="false" outlineLevel="0" collapsed="false">
      <c r="F2570" s="64" t="s">
        <v>1431</v>
      </c>
      <c r="G2570" s="64" t="s">
        <v>1821</v>
      </c>
      <c r="H2570" s="64" t="s">
        <v>4284</v>
      </c>
      <c r="J2570" s="64" t="str">
        <f aca="false">F2570&amp;G2570</f>
        <v>Tỉnh Bến TreHuyện Bình Đại</v>
      </c>
    </row>
    <row r="2571" customFormat="false" ht="15" hidden="false" customHeight="false" outlineLevel="0" collapsed="false">
      <c r="F2571" s="64" t="s">
        <v>1431</v>
      </c>
      <c r="G2571" s="64" t="s">
        <v>1821</v>
      </c>
      <c r="H2571" s="64" t="s">
        <v>4285</v>
      </c>
      <c r="J2571" s="64" t="str">
        <f aca="false">F2571&amp;G2571</f>
        <v>Tỉnh Bến TreHuyện Bình Đại</v>
      </c>
    </row>
    <row r="2572" customFormat="false" ht="15" hidden="false" customHeight="false" outlineLevel="0" collapsed="false">
      <c r="F2572" s="64" t="s">
        <v>1431</v>
      </c>
      <c r="G2572" s="64" t="s">
        <v>1821</v>
      </c>
      <c r="H2572" s="64" t="s">
        <v>4286</v>
      </c>
      <c r="J2572" s="64" t="str">
        <f aca="false">F2572&amp;G2572</f>
        <v>Tỉnh Bến TreHuyện Bình Đại</v>
      </c>
    </row>
    <row r="2573" customFormat="false" ht="15" hidden="false" customHeight="false" outlineLevel="0" collapsed="false">
      <c r="F2573" s="64" t="s">
        <v>1431</v>
      </c>
      <c r="G2573" s="64" t="s">
        <v>1821</v>
      </c>
      <c r="H2573" s="64" t="s">
        <v>4287</v>
      </c>
      <c r="J2573" s="64" t="str">
        <f aca="false">F2573&amp;G2573</f>
        <v>Tỉnh Bến TreHuyện Bình Đại</v>
      </c>
    </row>
    <row r="2574" customFormat="false" ht="15" hidden="false" customHeight="false" outlineLevel="0" collapsed="false">
      <c r="F2574" s="64" t="s">
        <v>1431</v>
      </c>
      <c r="G2574" s="64" t="s">
        <v>1821</v>
      </c>
      <c r="H2574" s="64" t="s">
        <v>3518</v>
      </c>
      <c r="J2574" s="64" t="str">
        <f aca="false">F2574&amp;G2574</f>
        <v>Tỉnh Bến TreHuyện Bình Đại</v>
      </c>
    </row>
    <row r="2575" customFormat="false" ht="15" hidden="false" customHeight="false" outlineLevel="0" collapsed="false">
      <c r="F2575" s="64" t="s">
        <v>1431</v>
      </c>
      <c r="G2575" s="64" t="s">
        <v>1821</v>
      </c>
      <c r="H2575" s="64" t="s">
        <v>4288</v>
      </c>
      <c r="J2575" s="64" t="str">
        <f aca="false">F2575&amp;G2575</f>
        <v>Tỉnh Bến TreHuyện Bình Đại</v>
      </c>
    </row>
    <row r="2576" customFormat="false" ht="15" hidden="false" customHeight="false" outlineLevel="0" collapsed="false">
      <c r="F2576" s="64" t="s">
        <v>1431</v>
      </c>
      <c r="G2576" s="64" t="s">
        <v>1821</v>
      </c>
      <c r="H2576" s="64" t="s">
        <v>4289</v>
      </c>
      <c r="J2576" s="64" t="str">
        <f aca="false">F2576&amp;G2576</f>
        <v>Tỉnh Bến TreHuyện Bình Đại</v>
      </c>
    </row>
    <row r="2577" customFormat="false" ht="15" hidden="false" customHeight="false" outlineLevel="0" collapsed="false">
      <c r="F2577" s="64" t="s">
        <v>1431</v>
      </c>
      <c r="G2577" s="64" t="s">
        <v>1821</v>
      </c>
      <c r="H2577" s="64" t="s">
        <v>4290</v>
      </c>
      <c r="J2577" s="64" t="str">
        <f aca="false">F2577&amp;G2577</f>
        <v>Tỉnh Bến TreHuyện Bình Đại</v>
      </c>
    </row>
    <row r="2578" customFormat="false" ht="15" hidden="false" customHeight="false" outlineLevel="0" collapsed="false">
      <c r="F2578" s="64" t="s">
        <v>1431</v>
      </c>
      <c r="G2578" s="64" t="s">
        <v>1821</v>
      </c>
      <c r="H2578" s="64" t="s">
        <v>3255</v>
      </c>
      <c r="J2578" s="64" t="str">
        <f aca="false">F2578&amp;G2578</f>
        <v>Tỉnh Bến TreHuyện Bình Đại</v>
      </c>
    </row>
    <row r="2579" customFormat="false" ht="15" hidden="false" customHeight="false" outlineLevel="0" collapsed="false">
      <c r="F2579" s="64" t="s">
        <v>1431</v>
      </c>
      <c r="G2579" s="64" t="s">
        <v>1821</v>
      </c>
      <c r="H2579" s="64" t="s">
        <v>3511</v>
      </c>
      <c r="J2579" s="64" t="str">
        <f aca="false">F2579&amp;G2579</f>
        <v>Tỉnh Bến TreHuyện Bình Đại</v>
      </c>
    </row>
    <row r="2580" customFormat="false" ht="15" hidden="false" customHeight="false" outlineLevel="0" collapsed="false">
      <c r="F2580" s="64" t="s">
        <v>1431</v>
      </c>
      <c r="G2580" s="64" t="s">
        <v>1821</v>
      </c>
      <c r="H2580" s="64" t="s">
        <v>4291</v>
      </c>
      <c r="J2580" s="64" t="str">
        <f aca="false">F2580&amp;G2580</f>
        <v>Tỉnh Bến TreHuyện Bình Đại</v>
      </c>
    </row>
    <row r="2581" customFormat="false" ht="15" hidden="false" customHeight="false" outlineLevel="0" collapsed="false">
      <c r="F2581" s="64" t="s">
        <v>1431</v>
      </c>
      <c r="G2581" s="64" t="s">
        <v>1821</v>
      </c>
      <c r="H2581" s="64" t="s">
        <v>4292</v>
      </c>
      <c r="J2581" s="64" t="str">
        <f aca="false">F2581&amp;G2581</f>
        <v>Tỉnh Bến TreHuyện Bình Đại</v>
      </c>
    </row>
    <row r="2582" customFormat="false" ht="15" hidden="false" customHeight="false" outlineLevel="0" collapsed="false">
      <c r="F2582" s="64" t="s">
        <v>1431</v>
      </c>
      <c r="G2582" s="64" t="s">
        <v>1821</v>
      </c>
      <c r="H2582" s="64" t="s">
        <v>4293</v>
      </c>
      <c r="J2582" s="64" t="str">
        <f aca="false">F2582&amp;G2582</f>
        <v>Tỉnh Bến TreHuyện Bình Đại</v>
      </c>
    </row>
    <row r="2583" customFormat="false" ht="15" hidden="false" customHeight="false" outlineLevel="0" collapsed="false">
      <c r="F2583" s="64" t="s">
        <v>1431</v>
      </c>
      <c r="G2583" s="64" t="s">
        <v>1821</v>
      </c>
      <c r="H2583" s="64" t="s">
        <v>4294</v>
      </c>
      <c r="J2583" s="64" t="str">
        <f aca="false">F2583&amp;G2583</f>
        <v>Tỉnh Bến TreHuyện Bình Đại</v>
      </c>
    </row>
    <row r="2584" customFormat="false" ht="15" hidden="false" customHeight="false" outlineLevel="0" collapsed="false">
      <c r="F2584" s="64" t="s">
        <v>1431</v>
      </c>
      <c r="G2584" s="64" t="s">
        <v>1821</v>
      </c>
      <c r="H2584" s="64" t="s">
        <v>4295</v>
      </c>
      <c r="J2584" s="64" t="str">
        <f aca="false">F2584&amp;G2584</f>
        <v>Tỉnh Bến TreHuyện Bình Đại</v>
      </c>
    </row>
    <row r="2585" customFormat="false" ht="15" hidden="false" customHeight="false" outlineLevel="0" collapsed="false">
      <c r="F2585" s="64" t="s">
        <v>1431</v>
      </c>
      <c r="G2585" s="64" t="s">
        <v>1823</v>
      </c>
      <c r="H2585" s="64" t="s">
        <v>4296</v>
      </c>
      <c r="J2585" s="64" t="str">
        <f aca="false">F2585&amp;G2585</f>
        <v>Tỉnh Bến TreHuyện Ba Tri</v>
      </c>
    </row>
    <row r="2586" customFormat="false" ht="15" hidden="false" customHeight="false" outlineLevel="0" collapsed="false">
      <c r="F2586" s="64" t="s">
        <v>1431</v>
      </c>
      <c r="G2586" s="64" t="s">
        <v>1823</v>
      </c>
      <c r="H2586" s="64" t="s">
        <v>3489</v>
      </c>
      <c r="J2586" s="64" t="str">
        <f aca="false">F2586&amp;G2586</f>
        <v>Tỉnh Bến TreHuyện Ba Tri</v>
      </c>
    </row>
    <row r="2587" customFormat="false" ht="15" hidden="false" customHeight="false" outlineLevel="0" collapsed="false">
      <c r="F2587" s="64" t="s">
        <v>1431</v>
      </c>
      <c r="G2587" s="64" t="s">
        <v>1823</v>
      </c>
      <c r="H2587" s="64" t="s">
        <v>3742</v>
      </c>
      <c r="J2587" s="64" t="str">
        <f aca="false">F2587&amp;G2587</f>
        <v>Tỉnh Bến TreHuyện Ba Tri</v>
      </c>
    </row>
    <row r="2588" customFormat="false" ht="15" hidden="false" customHeight="false" outlineLevel="0" collapsed="false">
      <c r="F2588" s="64" t="s">
        <v>1431</v>
      </c>
      <c r="G2588" s="64" t="s">
        <v>1823</v>
      </c>
      <c r="H2588" s="64" t="s">
        <v>3120</v>
      </c>
      <c r="J2588" s="64" t="str">
        <f aca="false">F2588&amp;G2588</f>
        <v>Tỉnh Bến TreHuyện Ba Tri</v>
      </c>
    </row>
    <row r="2589" customFormat="false" ht="15" hidden="false" customHeight="false" outlineLevel="0" collapsed="false">
      <c r="F2589" s="64" t="s">
        <v>1431</v>
      </c>
      <c r="G2589" s="64" t="s">
        <v>1823</v>
      </c>
      <c r="H2589" s="64" t="s">
        <v>3743</v>
      </c>
      <c r="J2589" s="64" t="str">
        <f aca="false">F2589&amp;G2589</f>
        <v>Tỉnh Bến TreHuyện Ba Tri</v>
      </c>
    </row>
    <row r="2590" customFormat="false" ht="15" hidden="false" customHeight="false" outlineLevel="0" collapsed="false">
      <c r="F2590" s="64" t="s">
        <v>1431</v>
      </c>
      <c r="G2590" s="64" t="s">
        <v>1823</v>
      </c>
      <c r="H2590" s="64" t="s">
        <v>4297</v>
      </c>
      <c r="J2590" s="64" t="str">
        <f aca="false">F2590&amp;G2590</f>
        <v>Tỉnh Bến TreHuyện Ba Tri</v>
      </c>
    </row>
    <row r="2591" customFormat="false" ht="15" hidden="false" customHeight="false" outlineLevel="0" collapsed="false">
      <c r="F2591" s="64" t="s">
        <v>1431</v>
      </c>
      <c r="G2591" s="64" t="s">
        <v>1823</v>
      </c>
      <c r="H2591" s="64" t="s">
        <v>4298</v>
      </c>
      <c r="J2591" s="64" t="str">
        <f aca="false">F2591&amp;G2591</f>
        <v>Tỉnh Bến TreHuyện Ba Tri</v>
      </c>
    </row>
    <row r="2592" customFormat="false" ht="15" hidden="false" customHeight="false" outlineLevel="0" collapsed="false">
      <c r="F2592" s="64" t="s">
        <v>1431</v>
      </c>
      <c r="G2592" s="64" t="s">
        <v>1823</v>
      </c>
      <c r="H2592" s="64" t="s">
        <v>3633</v>
      </c>
      <c r="J2592" s="64" t="str">
        <f aca="false">F2592&amp;G2592</f>
        <v>Tỉnh Bến TreHuyện Ba Tri</v>
      </c>
    </row>
    <row r="2593" customFormat="false" ht="15" hidden="false" customHeight="false" outlineLevel="0" collapsed="false">
      <c r="F2593" s="64" t="s">
        <v>1431</v>
      </c>
      <c r="G2593" s="64" t="s">
        <v>1823</v>
      </c>
      <c r="H2593" s="64" t="s">
        <v>4299</v>
      </c>
      <c r="J2593" s="64" t="str">
        <f aca="false">F2593&amp;G2593</f>
        <v>Tỉnh Bến TreHuyện Ba Tri</v>
      </c>
    </row>
    <row r="2594" customFormat="false" ht="15" hidden="false" customHeight="false" outlineLevel="0" collapsed="false">
      <c r="F2594" s="64" t="s">
        <v>1431</v>
      </c>
      <c r="G2594" s="64" t="s">
        <v>1823</v>
      </c>
      <c r="H2594" s="64" t="s">
        <v>4300</v>
      </c>
      <c r="J2594" s="64" t="str">
        <f aca="false">F2594&amp;G2594</f>
        <v>Tỉnh Bến TreHuyện Ba Tri</v>
      </c>
    </row>
    <row r="2595" customFormat="false" ht="15" hidden="false" customHeight="false" outlineLevel="0" collapsed="false">
      <c r="F2595" s="64" t="s">
        <v>1431</v>
      </c>
      <c r="G2595" s="64" t="s">
        <v>1823</v>
      </c>
      <c r="H2595" s="64" t="s">
        <v>4301</v>
      </c>
      <c r="J2595" s="64" t="str">
        <f aca="false">F2595&amp;G2595</f>
        <v>Tỉnh Bến TreHuyện Ba Tri</v>
      </c>
    </row>
    <row r="2596" customFormat="false" ht="15" hidden="false" customHeight="false" outlineLevel="0" collapsed="false">
      <c r="F2596" s="64" t="s">
        <v>1431</v>
      </c>
      <c r="G2596" s="64" t="s">
        <v>1823</v>
      </c>
      <c r="H2596" s="64" t="s">
        <v>4302</v>
      </c>
      <c r="J2596" s="64" t="str">
        <f aca="false">F2596&amp;G2596</f>
        <v>Tỉnh Bến TreHuyện Ba Tri</v>
      </c>
    </row>
    <row r="2597" customFormat="false" ht="15" hidden="false" customHeight="false" outlineLevel="0" collapsed="false">
      <c r="F2597" s="64" t="s">
        <v>1431</v>
      </c>
      <c r="G2597" s="64" t="s">
        <v>1823</v>
      </c>
      <c r="H2597" s="64" t="s">
        <v>4303</v>
      </c>
      <c r="J2597" s="64" t="str">
        <f aca="false">F2597&amp;G2597</f>
        <v>Tỉnh Bến TreHuyện Ba Tri</v>
      </c>
    </row>
    <row r="2598" customFormat="false" ht="15" hidden="false" customHeight="false" outlineLevel="0" collapsed="false">
      <c r="F2598" s="64" t="s">
        <v>1431</v>
      </c>
      <c r="G2598" s="64" t="s">
        <v>1823</v>
      </c>
      <c r="H2598" s="64" t="s">
        <v>4304</v>
      </c>
      <c r="J2598" s="64" t="str">
        <f aca="false">F2598&amp;G2598</f>
        <v>Tỉnh Bến TreHuyện Ba Tri</v>
      </c>
    </row>
    <row r="2599" customFormat="false" ht="15" hidden="false" customHeight="false" outlineLevel="0" collapsed="false">
      <c r="F2599" s="64" t="s">
        <v>1431</v>
      </c>
      <c r="G2599" s="64" t="s">
        <v>1823</v>
      </c>
      <c r="H2599" s="64" t="s">
        <v>1887</v>
      </c>
      <c r="J2599" s="64" t="str">
        <f aca="false">F2599&amp;G2599</f>
        <v>Tỉnh Bến TreHuyện Ba Tri</v>
      </c>
    </row>
    <row r="2600" customFormat="false" ht="15" hidden="false" customHeight="false" outlineLevel="0" collapsed="false">
      <c r="F2600" s="64" t="s">
        <v>1431</v>
      </c>
      <c r="G2600" s="64" t="s">
        <v>1823</v>
      </c>
      <c r="H2600" s="64" t="s">
        <v>4305</v>
      </c>
      <c r="J2600" s="64" t="str">
        <f aca="false">F2600&amp;G2600</f>
        <v>Tỉnh Bến TreHuyện Ba Tri</v>
      </c>
    </row>
    <row r="2601" customFormat="false" ht="15" hidden="false" customHeight="false" outlineLevel="0" collapsed="false">
      <c r="F2601" s="64" t="s">
        <v>1431</v>
      </c>
      <c r="G2601" s="64" t="s">
        <v>1823</v>
      </c>
      <c r="H2601" s="64" t="s">
        <v>4246</v>
      </c>
      <c r="J2601" s="64" t="str">
        <f aca="false">F2601&amp;G2601</f>
        <v>Tỉnh Bến TreHuyện Ba Tri</v>
      </c>
    </row>
    <row r="2602" customFormat="false" ht="15" hidden="false" customHeight="false" outlineLevel="0" collapsed="false">
      <c r="F2602" s="64" t="s">
        <v>1431</v>
      </c>
      <c r="G2602" s="64" t="s">
        <v>1823</v>
      </c>
      <c r="H2602" s="64" t="s">
        <v>3244</v>
      </c>
      <c r="J2602" s="64" t="str">
        <f aca="false">F2602&amp;G2602</f>
        <v>Tỉnh Bến TreHuyện Ba Tri</v>
      </c>
    </row>
    <row r="2603" customFormat="false" ht="15" hidden="false" customHeight="false" outlineLevel="0" collapsed="false">
      <c r="F2603" s="64" t="s">
        <v>1431</v>
      </c>
      <c r="G2603" s="64" t="s">
        <v>1823</v>
      </c>
      <c r="H2603" s="64" t="s">
        <v>4306</v>
      </c>
      <c r="J2603" s="64" t="str">
        <f aca="false">F2603&amp;G2603</f>
        <v>Tỉnh Bến TreHuyện Ba Tri</v>
      </c>
    </row>
    <row r="2604" customFormat="false" ht="15" hidden="false" customHeight="false" outlineLevel="0" collapsed="false">
      <c r="F2604" s="64" t="s">
        <v>1431</v>
      </c>
      <c r="G2604" s="64" t="s">
        <v>1823</v>
      </c>
      <c r="H2604" s="64" t="s">
        <v>2956</v>
      </c>
      <c r="J2604" s="64" t="str">
        <f aca="false">F2604&amp;G2604</f>
        <v>Tỉnh Bến TreHuyện Ba Tri</v>
      </c>
    </row>
    <row r="2605" customFormat="false" ht="15" hidden="false" customHeight="false" outlineLevel="0" collapsed="false">
      <c r="F2605" s="64" t="s">
        <v>1431</v>
      </c>
      <c r="G2605" s="64" t="s">
        <v>1823</v>
      </c>
      <c r="H2605" s="64" t="s">
        <v>4307</v>
      </c>
      <c r="J2605" s="64" t="str">
        <f aca="false">F2605&amp;G2605</f>
        <v>Tỉnh Bến TreHuyện Ba Tri</v>
      </c>
    </row>
    <row r="2606" customFormat="false" ht="15" hidden="false" customHeight="false" outlineLevel="0" collapsed="false">
      <c r="F2606" s="64" t="s">
        <v>1431</v>
      </c>
      <c r="G2606" s="64" t="s">
        <v>1823</v>
      </c>
      <c r="H2606" s="64" t="s">
        <v>4308</v>
      </c>
      <c r="J2606" s="64" t="str">
        <f aca="false">F2606&amp;G2606</f>
        <v>Tỉnh Bến TreHuyện Ba Tri</v>
      </c>
    </row>
    <row r="2607" customFormat="false" ht="15" hidden="false" customHeight="false" outlineLevel="0" collapsed="false">
      <c r="F2607" s="64" t="s">
        <v>1431</v>
      </c>
      <c r="G2607" s="64" t="s">
        <v>1823</v>
      </c>
      <c r="H2607" s="64" t="s">
        <v>4309</v>
      </c>
      <c r="J2607" s="64" t="str">
        <f aca="false">F2607&amp;G2607</f>
        <v>Tỉnh Bến TreHuyện Ba Tri</v>
      </c>
    </row>
    <row r="2608" customFormat="false" ht="15" hidden="false" customHeight="false" outlineLevel="0" collapsed="false">
      <c r="F2608" s="64" t="s">
        <v>1431</v>
      </c>
      <c r="G2608" s="64" t="s">
        <v>1825</v>
      </c>
      <c r="H2608" s="64" t="s">
        <v>4310</v>
      </c>
      <c r="J2608" s="64" t="str">
        <f aca="false">F2608&amp;G2608</f>
        <v>Tỉnh Bến TreHuyện Thạnh Phú</v>
      </c>
    </row>
    <row r="2609" customFormat="false" ht="15" hidden="false" customHeight="false" outlineLevel="0" collapsed="false">
      <c r="F2609" s="64" t="s">
        <v>1431</v>
      </c>
      <c r="G2609" s="64" t="s">
        <v>1825</v>
      </c>
      <c r="H2609" s="64" t="s">
        <v>4311</v>
      </c>
      <c r="J2609" s="64" t="str">
        <f aca="false">F2609&amp;G2609</f>
        <v>Tỉnh Bến TreHuyện Thạnh Phú</v>
      </c>
    </row>
    <row r="2610" customFormat="false" ht="15" hidden="false" customHeight="false" outlineLevel="0" collapsed="false">
      <c r="F2610" s="64" t="s">
        <v>1431</v>
      </c>
      <c r="G2610" s="64" t="s">
        <v>1825</v>
      </c>
      <c r="H2610" s="64" t="s">
        <v>4312</v>
      </c>
      <c r="J2610" s="64" t="str">
        <f aca="false">F2610&amp;G2610</f>
        <v>Tỉnh Bến TreHuyện Thạnh Phú</v>
      </c>
    </row>
    <row r="2611" customFormat="false" ht="15" hidden="false" customHeight="false" outlineLevel="0" collapsed="false">
      <c r="F2611" s="64" t="s">
        <v>1431</v>
      </c>
      <c r="G2611" s="64" t="s">
        <v>1825</v>
      </c>
      <c r="H2611" s="64" t="s">
        <v>4313</v>
      </c>
      <c r="J2611" s="64" t="str">
        <f aca="false">F2611&amp;G2611</f>
        <v>Tỉnh Bến TreHuyện Thạnh Phú</v>
      </c>
    </row>
    <row r="2612" customFormat="false" ht="15" hidden="false" customHeight="false" outlineLevel="0" collapsed="false">
      <c r="F2612" s="64" t="s">
        <v>1431</v>
      </c>
      <c r="G2612" s="64" t="s">
        <v>1825</v>
      </c>
      <c r="H2612" s="64" t="s">
        <v>2926</v>
      </c>
      <c r="J2612" s="64" t="str">
        <f aca="false">F2612&amp;G2612</f>
        <v>Tỉnh Bến TreHuyện Thạnh Phú</v>
      </c>
    </row>
    <row r="2613" customFormat="false" ht="15" hidden="false" customHeight="false" outlineLevel="0" collapsed="false">
      <c r="F2613" s="64" t="s">
        <v>1431</v>
      </c>
      <c r="G2613" s="64" t="s">
        <v>1825</v>
      </c>
      <c r="H2613" s="64" t="s">
        <v>2516</v>
      </c>
      <c r="J2613" s="64" t="str">
        <f aca="false">F2613&amp;G2613</f>
        <v>Tỉnh Bến TreHuyện Thạnh Phú</v>
      </c>
    </row>
    <row r="2614" customFormat="false" ht="15" hidden="false" customHeight="false" outlineLevel="0" collapsed="false">
      <c r="F2614" s="64" t="s">
        <v>1431</v>
      </c>
      <c r="G2614" s="64" t="s">
        <v>1825</v>
      </c>
      <c r="H2614" s="64" t="s">
        <v>4259</v>
      </c>
      <c r="J2614" s="64" t="str">
        <f aca="false">F2614&amp;G2614</f>
        <v>Tỉnh Bến TreHuyện Thạnh Phú</v>
      </c>
    </row>
    <row r="2615" customFormat="false" ht="15" hidden="false" customHeight="false" outlineLevel="0" collapsed="false">
      <c r="F2615" s="64" t="s">
        <v>1431</v>
      </c>
      <c r="G2615" s="64" t="s">
        <v>1825</v>
      </c>
      <c r="H2615" s="64" t="s">
        <v>1604</v>
      </c>
      <c r="J2615" s="64" t="str">
        <f aca="false">F2615&amp;G2615</f>
        <v>Tỉnh Bến TreHuyện Thạnh Phú</v>
      </c>
    </row>
    <row r="2616" customFormat="false" ht="15" hidden="false" customHeight="false" outlineLevel="0" collapsed="false">
      <c r="F2616" s="64" t="s">
        <v>1431</v>
      </c>
      <c r="G2616" s="64" t="s">
        <v>1825</v>
      </c>
      <c r="H2616" s="64" t="s">
        <v>4314</v>
      </c>
      <c r="J2616" s="64" t="str">
        <f aca="false">F2616&amp;G2616</f>
        <v>Tỉnh Bến TreHuyện Thạnh Phú</v>
      </c>
    </row>
    <row r="2617" customFormat="false" ht="15" hidden="false" customHeight="false" outlineLevel="0" collapsed="false">
      <c r="F2617" s="64" t="s">
        <v>1431</v>
      </c>
      <c r="G2617" s="64" t="s">
        <v>1825</v>
      </c>
      <c r="H2617" s="64" t="s">
        <v>3447</v>
      </c>
      <c r="J2617" s="64" t="str">
        <f aca="false">F2617&amp;G2617</f>
        <v>Tỉnh Bến TreHuyện Thạnh Phú</v>
      </c>
    </row>
    <row r="2618" customFormat="false" ht="15" hidden="false" customHeight="false" outlineLevel="0" collapsed="false">
      <c r="F2618" s="64" t="s">
        <v>1431</v>
      </c>
      <c r="G2618" s="64" t="s">
        <v>1825</v>
      </c>
      <c r="H2618" s="64" t="s">
        <v>3308</v>
      </c>
      <c r="J2618" s="64" t="str">
        <f aca="false">F2618&amp;G2618</f>
        <v>Tỉnh Bến TreHuyện Thạnh Phú</v>
      </c>
    </row>
    <row r="2619" customFormat="false" ht="15" hidden="false" customHeight="false" outlineLevel="0" collapsed="false">
      <c r="F2619" s="64" t="s">
        <v>1431</v>
      </c>
      <c r="G2619" s="64" t="s">
        <v>1825</v>
      </c>
      <c r="H2619" s="64" t="s">
        <v>4315</v>
      </c>
      <c r="J2619" s="64" t="str">
        <f aca="false">F2619&amp;G2619</f>
        <v>Tỉnh Bến TreHuyện Thạnh Phú</v>
      </c>
    </row>
    <row r="2620" customFormat="false" ht="15" hidden="false" customHeight="false" outlineLevel="0" collapsed="false">
      <c r="F2620" s="64" t="s">
        <v>1431</v>
      </c>
      <c r="G2620" s="64" t="s">
        <v>1825</v>
      </c>
      <c r="H2620" s="64" t="s">
        <v>4316</v>
      </c>
      <c r="J2620" s="64" t="str">
        <f aca="false">F2620&amp;G2620</f>
        <v>Tỉnh Bến TreHuyện Thạnh Phú</v>
      </c>
    </row>
    <row r="2621" customFormat="false" ht="15" hidden="false" customHeight="false" outlineLevel="0" collapsed="false">
      <c r="F2621" s="64" t="s">
        <v>1431</v>
      </c>
      <c r="G2621" s="64" t="s">
        <v>1825</v>
      </c>
      <c r="H2621" s="64" t="s">
        <v>4317</v>
      </c>
      <c r="J2621" s="64" t="str">
        <f aca="false">F2621&amp;G2621</f>
        <v>Tỉnh Bến TreHuyện Thạnh Phú</v>
      </c>
    </row>
    <row r="2622" customFormat="false" ht="15" hidden="false" customHeight="false" outlineLevel="0" collapsed="false">
      <c r="F2622" s="64" t="s">
        <v>1431</v>
      </c>
      <c r="G2622" s="64" t="s">
        <v>1825</v>
      </c>
      <c r="H2622" s="64" t="s">
        <v>4318</v>
      </c>
      <c r="J2622" s="64" t="str">
        <f aca="false">F2622&amp;G2622</f>
        <v>Tỉnh Bến TreHuyện Thạnh Phú</v>
      </c>
    </row>
    <row r="2623" customFormat="false" ht="15" hidden="false" customHeight="false" outlineLevel="0" collapsed="false">
      <c r="F2623" s="64" t="s">
        <v>1431</v>
      </c>
      <c r="G2623" s="64" t="s">
        <v>1825</v>
      </c>
      <c r="H2623" s="64" t="s">
        <v>4319</v>
      </c>
      <c r="J2623" s="64" t="str">
        <f aca="false">F2623&amp;G2623</f>
        <v>Tỉnh Bến TreHuyện Thạnh Phú</v>
      </c>
    </row>
    <row r="2624" customFormat="false" ht="15" hidden="false" customHeight="false" outlineLevel="0" collapsed="false">
      <c r="F2624" s="64" t="s">
        <v>1431</v>
      </c>
      <c r="G2624" s="64" t="s">
        <v>1825</v>
      </c>
      <c r="H2624" s="64" t="s">
        <v>4320</v>
      </c>
      <c r="J2624" s="64" t="str">
        <f aca="false">F2624&amp;G2624</f>
        <v>Tỉnh Bến TreHuyện Thạnh Phú</v>
      </c>
    </row>
    <row r="2625" customFormat="false" ht="15" hidden="false" customHeight="false" outlineLevel="0" collapsed="false">
      <c r="F2625" s="64" t="s">
        <v>1431</v>
      </c>
      <c r="G2625" s="64" t="s">
        <v>1825</v>
      </c>
      <c r="H2625" s="64" t="s">
        <v>3324</v>
      </c>
      <c r="J2625" s="64" t="str">
        <f aca="false">F2625&amp;G2625</f>
        <v>Tỉnh Bến TreHuyện Thạnh Phú</v>
      </c>
    </row>
    <row r="2626" customFormat="false" ht="15" hidden="false" customHeight="false" outlineLevel="0" collapsed="false">
      <c r="F2626" s="64" t="s">
        <v>1431</v>
      </c>
      <c r="G2626" s="64" t="s">
        <v>1827</v>
      </c>
      <c r="H2626" s="64" t="s">
        <v>4321</v>
      </c>
      <c r="J2626" s="64" t="str">
        <f aca="false">F2626&amp;G2626</f>
        <v>Tỉnh Bến TreHuyện Mỏ Cày Bắc</v>
      </c>
    </row>
    <row r="2627" customFormat="false" ht="15" hidden="false" customHeight="false" outlineLevel="0" collapsed="false">
      <c r="F2627" s="64" t="s">
        <v>1431</v>
      </c>
      <c r="G2627" s="64" t="s">
        <v>1827</v>
      </c>
      <c r="H2627" s="64" t="s">
        <v>4322</v>
      </c>
      <c r="J2627" s="64" t="str">
        <f aca="false">F2627&amp;G2627</f>
        <v>Tỉnh Bến TreHuyện Mỏ Cày Bắc</v>
      </c>
    </row>
    <row r="2628" customFormat="false" ht="15" hidden="false" customHeight="false" outlineLevel="0" collapsed="false">
      <c r="F2628" s="64" t="s">
        <v>1431</v>
      </c>
      <c r="G2628" s="64" t="s">
        <v>1827</v>
      </c>
      <c r="H2628" s="64" t="s">
        <v>4323</v>
      </c>
      <c r="J2628" s="64" t="str">
        <f aca="false">F2628&amp;G2628</f>
        <v>Tỉnh Bến TreHuyện Mỏ Cày Bắc</v>
      </c>
    </row>
    <row r="2629" customFormat="false" ht="15" hidden="false" customHeight="false" outlineLevel="0" collapsed="false">
      <c r="F2629" s="64" t="s">
        <v>1431</v>
      </c>
      <c r="G2629" s="64" t="s">
        <v>1827</v>
      </c>
      <c r="H2629" s="64" t="s">
        <v>4324</v>
      </c>
      <c r="J2629" s="64" t="str">
        <f aca="false">F2629&amp;G2629</f>
        <v>Tỉnh Bến TreHuyện Mỏ Cày Bắc</v>
      </c>
    </row>
    <row r="2630" customFormat="false" ht="15" hidden="false" customHeight="false" outlineLevel="0" collapsed="false">
      <c r="F2630" s="64" t="s">
        <v>1431</v>
      </c>
      <c r="G2630" s="64" t="s">
        <v>1827</v>
      </c>
      <c r="H2630" s="64" t="s">
        <v>4325</v>
      </c>
      <c r="J2630" s="64" t="str">
        <f aca="false">F2630&amp;G2630</f>
        <v>Tỉnh Bến TreHuyện Mỏ Cày Bắc</v>
      </c>
    </row>
    <row r="2631" customFormat="false" ht="15" hidden="false" customHeight="false" outlineLevel="0" collapsed="false">
      <c r="F2631" s="64" t="s">
        <v>1431</v>
      </c>
      <c r="G2631" s="64" t="s">
        <v>1827</v>
      </c>
      <c r="H2631" s="64" t="s">
        <v>4326</v>
      </c>
      <c r="J2631" s="64" t="str">
        <f aca="false">F2631&amp;G2631</f>
        <v>Tỉnh Bến TreHuyện Mỏ Cày Bắc</v>
      </c>
    </row>
    <row r="2632" customFormat="false" ht="15" hidden="false" customHeight="false" outlineLevel="0" collapsed="false">
      <c r="F2632" s="64" t="s">
        <v>1431</v>
      </c>
      <c r="G2632" s="64" t="s">
        <v>1827</v>
      </c>
      <c r="H2632" s="64" t="s">
        <v>4327</v>
      </c>
      <c r="J2632" s="64" t="str">
        <f aca="false">F2632&amp;G2632</f>
        <v>Tỉnh Bến TreHuyện Mỏ Cày Bắc</v>
      </c>
    </row>
    <row r="2633" customFormat="false" ht="15" hidden="false" customHeight="false" outlineLevel="0" collapsed="false">
      <c r="F2633" s="64" t="s">
        <v>1431</v>
      </c>
      <c r="G2633" s="64" t="s">
        <v>1827</v>
      </c>
      <c r="H2633" s="64" t="s">
        <v>4328</v>
      </c>
      <c r="J2633" s="64" t="str">
        <f aca="false">F2633&amp;G2633</f>
        <v>Tỉnh Bến TreHuyện Mỏ Cày Bắc</v>
      </c>
    </row>
    <row r="2634" customFormat="false" ht="15" hidden="false" customHeight="false" outlineLevel="0" collapsed="false">
      <c r="F2634" s="64" t="s">
        <v>1431</v>
      </c>
      <c r="G2634" s="64" t="s">
        <v>1827</v>
      </c>
      <c r="H2634" s="64" t="s">
        <v>4329</v>
      </c>
      <c r="J2634" s="64" t="str">
        <f aca="false">F2634&amp;G2634</f>
        <v>Tỉnh Bến TreHuyện Mỏ Cày Bắc</v>
      </c>
    </row>
    <row r="2635" customFormat="false" ht="15" hidden="false" customHeight="false" outlineLevel="0" collapsed="false">
      <c r="F2635" s="64" t="s">
        <v>1431</v>
      </c>
      <c r="G2635" s="64" t="s">
        <v>1827</v>
      </c>
      <c r="H2635" s="64" t="s">
        <v>4330</v>
      </c>
      <c r="J2635" s="64" t="str">
        <f aca="false">F2635&amp;G2635</f>
        <v>Tỉnh Bến TreHuyện Mỏ Cày Bắc</v>
      </c>
    </row>
    <row r="2636" customFormat="false" ht="15" hidden="false" customHeight="false" outlineLevel="0" collapsed="false">
      <c r="F2636" s="64" t="s">
        <v>1431</v>
      </c>
      <c r="G2636" s="64" t="s">
        <v>1827</v>
      </c>
      <c r="H2636" s="64" t="s">
        <v>3591</v>
      </c>
      <c r="J2636" s="64" t="str">
        <f aca="false">F2636&amp;G2636</f>
        <v>Tỉnh Bến TreHuyện Mỏ Cày Bắc</v>
      </c>
    </row>
    <row r="2637" customFormat="false" ht="15" hidden="false" customHeight="false" outlineLevel="0" collapsed="false">
      <c r="F2637" s="64" t="s">
        <v>1431</v>
      </c>
      <c r="G2637" s="64" t="s">
        <v>1827</v>
      </c>
      <c r="H2637" s="64" t="s">
        <v>4331</v>
      </c>
      <c r="J2637" s="64" t="str">
        <f aca="false">F2637&amp;G2637</f>
        <v>Tỉnh Bến TreHuyện Mỏ Cày Bắc</v>
      </c>
    </row>
    <row r="2638" customFormat="false" ht="15" hidden="false" customHeight="false" outlineLevel="0" collapsed="false">
      <c r="F2638" s="64" t="s">
        <v>1431</v>
      </c>
      <c r="G2638" s="64" t="s">
        <v>1827</v>
      </c>
      <c r="H2638" s="64" t="s">
        <v>4332</v>
      </c>
      <c r="J2638" s="64" t="str">
        <f aca="false">F2638&amp;G2638</f>
        <v>Tỉnh Bến TreHuyện Mỏ Cày Bắc</v>
      </c>
    </row>
    <row r="2639" customFormat="false" ht="15" hidden="false" customHeight="false" outlineLevel="0" collapsed="false">
      <c r="F2639" s="64" t="s">
        <v>1449</v>
      </c>
      <c r="G2639" s="64" t="s">
        <v>1829</v>
      </c>
      <c r="H2639" s="64" t="s">
        <v>4333</v>
      </c>
      <c r="J2639" s="64" t="str">
        <f aca="false">F2639&amp;G2639</f>
        <v>Tỉnh Cao BằngThành phố Cao Bằng</v>
      </c>
    </row>
    <row r="2640" customFormat="false" ht="15" hidden="false" customHeight="false" outlineLevel="0" collapsed="false">
      <c r="F2640" s="64" t="s">
        <v>1449</v>
      </c>
      <c r="G2640" s="64" t="s">
        <v>1829</v>
      </c>
      <c r="H2640" s="64" t="s">
        <v>4334</v>
      </c>
      <c r="J2640" s="64" t="str">
        <f aca="false">F2640&amp;G2640</f>
        <v>Tỉnh Cao BằngThành phố Cao Bằng</v>
      </c>
    </row>
    <row r="2641" customFormat="false" ht="15" hidden="false" customHeight="false" outlineLevel="0" collapsed="false">
      <c r="F2641" s="64" t="s">
        <v>1449</v>
      </c>
      <c r="G2641" s="64" t="s">
        <v>1829</v>
      </c>
      <c r="H2641" s="64" t="s">
        <v>4335</v>
      </c>
      <c r="J2641" s="64" t="str">
        <f aca="false">F2641&amp;G2641</f>
        <v>Tỉnh Cao BằngThành phố Cao Bằng</v>
      </c>
    </row>
    <row r="2642" customFormat="false" ht="15" hidden="false" customHeight="false" outlineLevel="0" collapsed="false">
      <c r="F2642" s="64" t="s">
        <v>1449</v>
      </c>
      <c r="G2642" s="64" t="s">
        <v>1829</v>
      </c>
      <c r="H2642" s="64" t="s">
        <v>4336</v>
      </c>
      <c r="J2642" s="64" t="str">
        <f aca="false">F2642&amp;G2642</f>
        <v>Tỉnh Cao BằngThành phố Cao Bằng</v>
      </c>
    </row>
    <row r="2643" customFormat="false" ht="15" hidden="false" customHeight="false" outlineLevel="0" collapsed="false">
      <c r="F2643" s="64" t="s">
        <v>1449</v>
      </c>
      <c r="G2643" s="64" t="s">
        <v>1829</v>
      </c>
      <c r="H2643" s="64" t="s">
        <v>4337</v>
      </c>
      <c r="J2643" s="64" t="str">
        <f aca="false">F2643&amp;G2643</f>
        <v>Tỉnh Cao BằngThành phố Cao Bằng</v>
      </c>
    </row>
    <row r="2644" customFormat="false" ht="15" hidden="false" customHeight="false" outlineLevel="0" collapsed="false">
      <c r="F2644" s="64" t="s">
        <v>1449</v>
      </c>
      <c r="G2644" s="64" t="s">
        <v>1829</v>
      </c>
      <c r="H2644" s="64" t="s">
        <v>4338</v>
      </c>
      <c r="J2644" s="64" t="str">
        <f aca="false">F2644&amp;G2644</f>
        <v>Tỉnh Cao BằngThành phố Cao Bằng</v>
      </c>
    </row>
    <row r="2645" customFormat="false" ht="15" hidden="false" customHeight="false" outlineLevel="0" collapsed="false">
      <c r="F2645" s="64" t="s">
        <v>1449</v>
      </c>
      <c r="G2645" s="64" t="s">
        <v>1829</v>
      </c>
      <c r="H2645" s="64" t="s">
        <v>4339</v>
      </c>
      <c r="J2645" s="64" t="str">
        <f aca="false">F2645&amp;G2645</f>
        <v>Tỉnh Cao BằngThành phố Cao Bằng</v>
      </c>
    </row>
    <row r="2646" customFormat="false" ht="15" hidden="false" customHeight="false" outlineLevel="0" collapsed="false">
      <c r="F2646" s="64" t="s">
        <v>1449</v>
      </c>
      <c r="G2646" s="64" t="s">
        <v>1829</v>
      </c>
      <c r="H2646" s="64" t="s">
        <v>4340</v>
      </c>
      <c r="J2646" s="64" t="str">
        <f aca="false">F2646&amp;G2646</f>
        <v>Tỉnh Cao BằngThành phố Cao Bằng</v>
      </c>
    </row>
    <row r="2647" customFormat="false" ht="15" hidden="false" customHeight="false" outlineLevel="0" collapsed="false">
      <c r="F2647" s="64" t="s">
        <v>1449</v>
      </c>
      <c r="G2647" s="64" t="s">
        <v>1829</v>
      </c>
      <c r="H2647" s="64" t="s">
        <v>3753</v>
      </c>
      <c r="J2647" s="64" t="str">
        <f aca="false">F2647&amp;G2647</f>
        <v>Tỉnh Cao BằngThành phố Cao Bằng</v>
      </c>
    </row>
    <row r="2648" customFormat="false" ht="15" hidden="false" customHeight="false" outlineLevel="0" collapsed="false">
      <c r="F2648" s="64" t="s">
        <v>1449</v>
      </c>
      <c r="G2648" s="64" t="s">
        <v>1829</v>
      </c>
      <c r="H2648" s="64" t="s">
        <v>4341</v>
      </c>
      <c r="J2648" s="64" t="str">
        <f aca="false">F2648&amp;G2648</f>
        <v>Tỉnh Cao BằngThành phố Cao Bằng</v>
      </c>
    </row>
    <row r="2649" customFormat="false" ht="15" hidden="false" customHeight="false" outlineLevel="0" collapsed="false">
      <c r="F2649" s="64" t="s">
        <v>1449</v>
      </c>
      <c r="G2649" s="64" t="s">
        <v>1829</v>
      </c>
      <c r="H2649" s="64" t="s">
        <v>4342</v>
      </c>
      <c r="J2649" s="64" t="str">
        <f aca="false">F2649&amp;G2649</f>
        <v>Tỉnh Cao BằngThành phố Cao Bằng</v>
      </c>
    </row>
    <row r="2650" customFormat="false" ht="15" hidden="false" customHeight="false" outlineLevel="0" collapsed="false">
      <c r="F2650" s="64" t="s">
        <v>1449</v>
      </c>
      <c r="G2650" s="64" t="s">
        <v>1831</v>
      </c>
      <c r="H2650" s="64" t="s">
        <v>4343</v>
      </c>
      <c r="J2650" s="64" t="str">
        <f aca="false">F2650&amp;G2650</f>
        <v>Tỉnh Cao BằngHuyện Bảo Lâm</v>
      </c>
    </row>
    <row r="2651" customFormat="false" ht="15" hidden="false" customHeight="false" outlineLevel="0" collapsed="false">
      <c r="F2651" s="64" t="s">
        <v>1449</v>
      </c>
      <c r="G2651" s="64" t="s">
        <v>1831</v>
      </c>
      <c r="H2651" s="64" t="s">
        <v>3507</v>
      </c>
      <c r="J2651" s="64" t="str">
        <f aca="false">F2651&amp;G2651</f>
        <v>Tỉnh Cao BằngHuyện Bảo Lâm</v>
      </c>
    </row>
    <row r="2652" customFormat="false" ht="15" hidden="false" customHeight="false" outlineLevel="0" collapsed="false">
      <c r="F2652" s="64" t="s">
        <v>1449</v>
      </c>
      <c r="G2652" s="64" t="s">
        <v>1831</v>
      </c>
      <c r="H2652" s="64" t="s">
        <v>4344</v>
      </c>
      <c r="J2652" s="64" t="str">
        <f aca="false">F2652&amp;G2652</f>
        <v>Tỉnh Cao BằngHuyện Bảo Lâm</v>
      </c>
    </row>
    <row r="2653" customFormat="false" ht="15" hidden="false" customHeight="false" outlineLevel="0" collapsed="false">
      <c r="F2653" s="64" t="s">
        <v>1449</v>
      </c>
      <c r="G2653" s="64" t="s">
        <v>1831</v>
      </c>
      <c r="H2653" s="64" t="s">
        <v>4345</v>
      </c>
      <c r="J2653" s="64" t="str">
        <f aca="false">F2653&amp;G2653</f>
        <v>Tỉnh Cao BằngHuyện Bảo Lâm</v>
      </c>
    </row>
    <row r="2654" customFormat="false" ht="15" hidden="false" customHeight="false" outlineLevel="0" collapsed="false">
      <c r="F2654" s="64" t="s">
        <v>1449</v>
      </c>
      <c r="G2654" s="64" t="s">
        <v>1831</v>
      </c>
      <c r="H2654" s="64" t="s">
        <v>4346</v>
      </c>
      <c r="J2654" s="64" t="str">
        <f aca="false">F2654&amp;G2654</f>
        <v>Tỉnh Cao BằngHuyện Bảo Lâm</v>
      </c>
    </row>
    <row r="2655" customFormat="false" ht="15" hidden="false" customHeight="false" outlineLevel="0" collapsed="false">
      <c r="F2655" s="64" t="s">
        <v>1449</v>
      </c>
      <c r="G2655" s="64" t="s">
        <v>1831</v>
      </c>
      <c r="H2655" s="64" t="s">
        <v>3753</v>
      </c>
      <c r="J2655" s="64" t="str">
        <f aca="false">F2655&amp;G2655</f>
        <v>Tỉnh Cao BằngHuyện Bảo Lâm</v>
      </c>
    </row>
    <row r="2656" customFormat="false" ht="15" hidden="false" customHeight="false" outlineLevel="0" collapsed="false">
      <c r="F2656" s="64" t="s">
        <v>1449</v>
      </c>
      <c r="G2656" s="64" t="s">
        <v>1831</v>
      </c>
      <c r="H2656" s="64" t="s">
        <v>4347</v>
      </c>
      <c r="J2656" s="64" t="str">
        <f aca="false">F2656&amp;G2656</f>
        <v>Tỉnh Cao BằngHuyện Bảo Lâm</v>
      </c>
    </row>
    <row r="2657" customFormat="false" ht="15" hidden="false" customHeight="false" outlineLevel="0" collapsed="false">
      <c r="F2657" s="64" t="s">
        <v>1449</v>
      </c>
      <c r="G2657" s="64" t="s">
        <v>1831</v>
      </c>
      <c r="H2657" s="64" t="s">
        <v>4348</v>
      </c>
      <c r="J2657" s="64" t="str">
        <f aca="false">F2657&amp;G2657</f>
        <v>Tỉnh Cao BằngHuyện Bảo Lâm</v>
      </c>
    </row>
    <row r="2658" customFormat="false" ht="15" hidden="false" customHeight="false" outlineLevel="0" collapsed="false">
      <c r="F2658" s="64" t="s">
        <v>1449</v>
      </c>
      <c r="G2658" s="64" t="s">
        <v>1831</v>
      </c>
      <c r="H2658" s="64" t="s">
        <v>2968</v>
      </c>
      <c r="J2658" s="64" t="str">
        <f aca="false">F2658&amp;G2658</f>
        <v>Tỉnh Cao BằngHuyện Bảo Lâm</v>
      </c>
    </row>
    <row r="2659" customFormat="false" ht="15" hidden="false" customHeight="false" outlineLevel="0" collapsed="false">
      <c r="F2659" s="64" t="s">
        <v>1449</v>
      </c>
      <c r="G2659" s="64" t="s">
        <v>1831</v>
      </c>
      <c r="H2659" s="64" t="s">
        <v>4349</v>
      </c>
      <c r="J2659" s="64" t="str">
        <f aca="false">F2659&amp;G2659</f>
        <v>Tỉnh Cao BằngHuyện Bảo Lâm</v>
      </c>
    </row>
    <row r="2660" customFormat="false" ht="15" hidden="false" customHeight="false" outlineLevel="0" collapsed="false">
      <c r="F2660" s="64" t="s">
        <v>1449</v>
      </c>
      <c r="G2660" s="64" t="s">
        <v>1831</v>
      </c>
      <c r="H2660" s="64" t="s">
        <v>4350</v>
      </c>
      <c r="J2660" s="64" t="str">
        <f aca="false">F2660&amp;G2660</f>
        <v>Tỉnh Cao BằngHuyện Bảo Lâm</v>
      </c>
    </row>
    <row r="2661" customFormat="false" ht="15" hidden="false" customHeight="false" outlineLevel="0" collapsed="false">
      <c r="F2661" s="64" t="s">
        <v>1449</v>
      </c>
      <c r="G2661" s="64" t="s">
        <v>1831</v>
      </c>
      <c r="H2661" s="64" t="s">
        <v>2910</v>
      </c>
      <c r="J2661" s="64" t="str">
        <f aca="false">F2661&amp;G2661</f>
        <v>Tỉnh Cao BằngHuyện Bảo Lâm</v>
      </c>
    </row>
    <row r="2662" customFormat="false" ht="15" hidden="false" customHeight="false" outlineLevel="0" collapsed="false">
      <c r="F2662" s="64" t="s">
        <v>1449</v>
      </c>
      <c r="G2662" s="64" t="s">
        <v>1831</v>
      </c>
      <c r="H2662" s="64" t="s">
        <v>4351</v>
      </c>
      <c r="J2662" s="64" t="str">
        <f aca="false">F2662&amp;G2662</f>
        <v>Tỉnh Cao BằngHuyện Bảo Lâm</v>
      </c>
    </row>
    <row r="2663" customFormat="false" ht="15" hidden="false" customHeight="false" outlineLevel="0" collapsed="false">
      <c r="F2663" s="64" t="s">
        <v>1449</v>
      </c>
      <c r="G2663" s="64" t="s">
        <v>1833</v>
      </c>
      <c r="H2663" s="64" t="s">
        <v>4352</v>
      </c>
      <c r="J2663" s="64" t="str">
        <f aca="false">F2663&amp;G2663</f>
        <v>Tỉnh Cao BằngHuyện Bảo Lạc</v>
      </c>
    </row>
    <row r="2664" customFormat="false" ht="15" hidden="false" customHeight="false" outlineLevel="0" collapsed="false">
      <c r="F2664" s="64" t="s">
        <v>1449</v>
      </c>
      <c r="G2664" s="64" t="s">
        <v>1833</v>
      </c>
      <c r="H2664" s="64" t="s">
        <v>4353</v>
      </c>
      <c r="J2664" s="64" t="str">
        <f aca="false">F2664&amp;G2664</f>
        <v>Tỉnh Cao BằngHuyện Bảo Lạc</v>
      </c>
    </row>
    <row r="2665" customFormat="false" ht="15" hidden="false" customHeight="false" outlineLevel="0" collapsed="false">
      <c r="F2665" s="64" t="s">
        <v>1449</v>
      </c>
      <c r="G2665" s="64" t="s">
        <v>1833</v>
      </c>
      <c r="H2665" s="64" t="s">
        <v>4354</v>
      </c>
      <c r="J2665" s="64" t="str">
        <f aca="false">F2665&amp;G2665</f>
        <v>Tỉnh Cao BằngHuyện Bảo Lạc</v>
      </c>
    </row>
    <row r="2666" customFormat="false" ht="15" hidden="false" customHeight="false" outlineLevel="0" collapsed="false">
      <c r="F2666" s="64" t="s">
        <v>1449</v>
      </c>
      <c r="G2666" s="64" t="s">
        <v>1833</v>
      </c>
      <c r="H2666" s="64" t="s">
        <v>4355</v>
      </c>
      <c r="J2666" s="64" t="str">
        <f aca="false">F2666&amp;G2666</f>
        <v>Tỉnh Cao BằngHuyện Bảo Lạc</v>
      </c>
    </row>
    <row r="2667" customFormat="false" ht="15" hidden="false" customHeight="false" outlineLevel="0" collapsed="false">
      <c r="F2667" s="64" t="s">
        <v>1449</v>
      </c>
      <c r="G2667" s="64" t="s">
        <v>1833</v>
      </c>
      <c r="H2667" s="64" t="s">
        <v>4356</v>
      </c>
      <c r="J2667" s="64" t="str">
        <f aca="false">F2667&amp;G2667</f>
        <v>Tỉnh Cao BằngHuyện Bảo Lạc</v>
      </c>
    </row>
    <row r="2668" customFormat="false" ht="15" hidden="false" customHeight="false" outlineLevel="0" collapsed="false">
      <c r="F2668" s="64" t="s">
        <v>1449</v>
      </c>
      <c r="G2668" s="64" t="s">
        <v>1833</v>
      </c>
      <c r="H2668" s="64" t="s">
        <v>4357</v>
      </c>
      <c r="J2668" s="64" t="str">
        <f aca="false">F2668&amp;G2668</f>
        <v>Tỉnh Cao BằngHuyện Bảo Lạc</v>
      </c>
    </row>
    <row r="2669" customFormat="false" ht="15" hidden="false" customHeight="false" outlineLevel="0" collapsed="false">
      <c r="F2669" s="64" t="s">
        <v>1449</v>
      </c>
      <c r="G2669" s="64" t="s">
        <v>1833</v>
      </c>
      <c r="H2669" s="64" t="s">
        <v>4358</v>
      </c>
      <c r="J2669" s="64" t="str">
        <f aca="false">F2669&amp;G2669</f>
        <v>Tỉnh Cao BằngHuyện Bảo Lạc</v>
      </c>
    </row>
    <row r="2670" customFormat="false" ht="15" hidden="false" customHeight="false" outlineLevel="0" collapsed="false">
      <c r="F2670" s="64" t="s">
        <v>1449</v>
      </c>
      <c r="G2670" s="64" t="s">
        <v>1833</v>
      </c>
      <c r="H2670" s="64" t="s">
        <v>4359</v>
      </c>
      <c r="J2670" s="64" t="str">
        <f aca="false">F2670&amp;G2670</f>
        <v>Tỉnh Cao BằngHuyện Bảo Lạc</v>
      </c>
    </row>
    <row r="2671" customFormat="false" ht="15" hidden="false" customHeight="false" outlineLevel="0" collapsed="false">
      <c r="F2671" s="64" t="s">
        <v>1449</v>
      </c>
      <c r="G2671" s="64" t="s">
        <v>1833</v>
      </c>
      <c r="H2671" s="64" t="s">
        <v>4360</v>
      </c>
      <c r="J2671" s="64" t="str">
        <f aca="false">F2671&amp;G2671</f>
        <v>Tỉnh Cao BằngHuyện Bảo Lạc</v>
      </c>
    </row>
    <row r="2672" customFormat="false" ht="15" hidden="false" customHeight="false" outlineLevel="0" collapsed="false">
      <c r="F2672" s="64" t="s">
        <v>1449</v>
      </c>
      <c r="G2672" s="64" t="s">
        <v>1833</v>
      </c>
      <c r="H2672" s="64" t="s">
        <v>3612</v>
      </c>
      <c r="J2672" s="64" t="str">
        <f aca="false">F2672&amp;G2672</f>
        <v>Tỉnh Cao BằngHuyện Bảo Lạc</v>
      </c>
    </row>
    <row r="2673" customFormat="false" ht="15" hidden="false" customHeight="false" outlineLevel="0" collapsed="false">
      <c r="F2673" s="64" t="s">
        <v>1449</v>
      </c>
      <c r="G2673" s="64" t="s">
        <v>1833</v>
      </c>
      <c r="H2673" s="64" t="s">
        <v>4361</v>
      </c>
      <c r="J2673" s="64" t="str">
        <f aca="false">F2673&amp;G2673</f>
        <v>Tỉnh Cao BằngHuyện Bảo Lạc</v>
      </c>
    </row>
    <row r="2674" customFormat="false" ht="15" hidden="false" customHeight="false" outlineLevel="0" collapsed="false">
      <c r="F2674" s="64" t="s">
        <v>1449</v>
      </c>
      <c r="G2674" s="64" t="s">
        <v>1833</v>
      </c>
      <c r="H2674" s="64" t="s">
        <v>4341</v>
      </c>
      <c r="J2674" s="64" t="str">
        <f aca="false">F2674&amp;G2674</f>
        <v>Tỉnh Cao BằngHuyện Bảo Lạc</v>
      </c>
    </row>
    <row r="2675" customFormat="false" ht="15" hidden="false" customHeight="false" outlineLevel="0" collapsed="false">
      <c r="F2675" s="64" t="s">
        <v>1449</v>
      </c>
      <c r="G2675" s="64" t="s">
        <v>1833</v>
      </c>
      <c r="H2675" s="64" t="s">
        <v>4362</v>
      </c>
      <c r="J2675" s="64" t="str">
        <f aca="false">F2675&amp;G2675</f>
        <v>Tỉnh Cao BằngHuyện Bảo Lạc</v>
      </c>
    </row>
    <row r="2676" customFormat="false" ht="15" hidden="false" customHeight="false" outlineLevel="0" collapsed="false">
      <c r="F2676" s="64" t="s">
        <v>1449</v>
      </c>
      <c r="G2676" s="64" t="s">
        <v>1833</v>
      </c>
      <c r="H2676" s="64" t="s">
        <v>4363</v>
      </c>
      <c r="J2676" s="64" t="str">
        <f aca="false">F2676&amp;G2676</f>
        <v>Tỉnh Cao BằngHuyện Bảo Lạc</v>
      </c>
    </row>
    <row r="2677" customFormat="false" ht="15" hidden="false" customHeight="false" outlineLevel="0" collapsed="false">
      <c r="F2677" s="64" t="s">
        <v>1449</v>
      </c>
      <c r="G2677" s="64" t="s">
        <v>1833</v>
      </c>
      <c r="H2677" s="64" t="s">
        <v>4364</v>
      </c>
      <c r="J2677" s="64" t="str">
        <f aca="false">F2677&amp;G2677</f>
        <v>Tỉnh Cao BằngHuyện Bảo Lạc</v>
      </c>
    </row>
    <row r="2678" customFormat="false" ht="15" hidden="false" customHeight="false" outlineLevel="0" collapsed="false">
      <c r="F2678" s="64" t="s">
        <v>1449</v>
      </c>
      <c r="G2678" s="64" t="s">
        <v>1833</v>
      </c>
      <c r="H2678" s="64" t="s">
        <v>4365</v>
      </c>
      <c r="J2678" s="64" t="str">
        <f aca="false">F2678&amp;G2678</f>
        <v>Tỉnh Cao BằngHuyện Bảo Lạc</v>
      </c>
    </row>
    <row r="2679" customFormat="false" ht="15" hidden="false" customHeight="false" outlineLevel="0" collapsed="false">
      <c r="F2679" s="64" t="s">
        <v>1449</v>
      </c>
      <c r="G2679" s="64" t="s">
        <v>1833</v>
      </c>
      <c r="H2679" s="64" t="s">
        <v>4366</v>
      </c>
      <c r="J2679" s="64" t="str">
        <f aca="false">F2679&amp;G2679</f>
        <v>Tỉnh Cao BằngHuyện Bảo Lạc</v>
      </c>
    </row>
    <row r="2680" customFormat="false" ht="15" hidden="false" customHeight="false" outlineLevel="0" collapsed="false">
      <c r="F2680" s="64" t="s">
        <v>1449</v>
      </c>
      <c r="G2680" s="64" t="s">
        <v>1835</v>
      </c>
      <c r="H2680" s="64" t="s">
        <v>4367</v>
      </c>
      <c r="J2680" s="64" t="str">
        <f aca="false">F2680&amp;G2680</f>
        <v>Tỉnh Cao BằngHuyện Hà Quảng</v>
      </c>
    </row>
    <row r="2681" customFormat="false" ht="15" hidden="false" customHeight="false" outlineLevel="0" collapsed="false">
      <c r="F2681" s="64" t="s">
        <v>1449</v>
      </c>
      <c r="G2681" s="64" t="s">
        <v>1835</v>
      </c>
      <c r="H2681" s="64" t="s">
        <v>4368</v>
      </c>
      <c r="J2681" s="64" t="str">
        <f aca="false">F2681&amp;G2681</f>
        <v>Tỉnh Cao BằngHuyện Hà Quảng</v>
      </c>
    </row>
    <row r="2682" customFormat="false" ht="15" hidden="false" customHeight="false" outlineLevel="0" collapsed="false">
      <c r="F2682" s="64" t="s">
        <v>1449</v>
      </c>
      <c r="G2682" s="64" t="s">
        <v>1835</v>
      </c>
      <c r="H2682" s="64" t="s">
        <v>4369</v>
      </c>
      <c r="J2682" s="64" t="str">
        <f aca="false">F2682&amp;G2682</f>
        <v>Tỉnh Cao BằngHuyện Hà Quảng</v>
      </c>
    </row>
    <row r="2683" customFormat="false" ht="15" hidden="false" customHeight="false" outlineLevel="0" collapsed="false">
      <c r="F2683" s="64" t="s">
        <v>1449</v>
      </c>
      <c r="G2683" s="64" t="s">
        <v>1835</v>
      </c>
      <c r="H2683" s="64" t="s">
        <v>4370</v>
      </c>
      <c r="J2683" s="64" t="str">
        <f aca="false">F2683&amp;G2683</f>
        <v>Tỉnh Cao BằngHuyện Hà Quảng</v>
      </c>
    </row>
    <row r="2684" customFormat="false" ht="15" hidden="false" customHeight="false" outlineLevel="0" collapsed="false">
      <c r="F2684" s="64" t="s">
        <v>1449</v>
      </c>
      <c r="G2684" s="64" t="s">
        <v>1835</v>
      </c>
      <c r="H2684" s="64" t="s">
        <v>4371</v>
      </c>
      <c r="J2684" s="64" t="str">
        <f aca="false">F2684&amp;G2684</f>
        <v>Tỉnh Cao BằngHuyện Hà Quảng</v>
      </c>
    </row>
    <row r="2685" customFormat="false" ht="15" hidden="false" customHeight="false" outlineLevel="0" collapsed="false">
      <c r="F2685" s="64" t="s">
        <v>1449</v>
      </c>
      <c r="G2685" s="64" t="s">
        <v>1835</v>
      </c>
      <c r="H2685" s="64" t="s">
        <v>4372</v>
      </c>
      <c r="J2685" s="64" t="str">
        <f aca="false">F2685&amp;G2685</f>
        <v>Tỉnh Cao BằngHuyện Hà Quảng</v>
      </c>
    </row>
    <row r="2686" customFormat="false" ht="15" hidden="false" customHeight="false" outlineLevel="0" collapsed="false">
      <c r="F2686" s="64" t="s">
        <v>1449</v>
      </c>
      <c r="G2686" s="64" t="s">
        <v>1835</v>
      </c>
      <c r="H2686" s="64" t="s">
        <v>2367</v>
      </c>
      <c r="J2686" s="64" t="str">
        <f aca="false">F2686&amp;G2686</f>
        <v>Tỉnh Cao BằngHuyện Hà Quảng</v>
      </c>
    </row>
    <row r="2687" customFormat="false" ht="15" hidden="false" customHeight="false" outlineLevel="0" collapsed="false">
      <c r="F2687" s="64" t="s">
        <v>1449</v>
      </c>
      <c r="G2687" s="64" t="s">
        <v>1835</v>
      </c>
      <c r="H2687" s="64" t="s">
        <v>4373</v>
      </c>
      <c r="J2687" s="64" t="str">
        <f aca="false">F2687&amp;G2687</f>
        <v>Tỉnh Cao BằngHuyện Hà Quảng</v>
      </c>
    </row>
    <row r="2688" customFormat="false" ht="15" hidden="false" customHeight="false" outlineLevel="0" collapsed="false">
      <c r="F2688" s="64" t="s">
        <v>1449</v>
      </c>
      <c r="G2688" s="64" t="s">
        <v>1835</v>
      </c>
      <c r="H2688" s="64" t="s">
        <v>4374</v>
      </c>
      <c r="J2688" s="64" t="str">
        <f aca="false">F2688&amp;G2688</f>
        <v>Tỉnh Cao BằngHuyện Hà Quảng</v>
      </c>
    </row>
    <row r="2689" customFormat="false" ht="15" hidden="false" customHeight="false" outlineLevel="0" collapsed="false">
      <c r="F2689" s="64" t="s">
        <v>1449</v>
      </c>
      <c r="G2689" s="64" t="s">
        <v>1835</v>
      </c>
      <c r="H2689" s="64" t="s">
        <v>4375</v>
      </c>
      <c r="J2689" s="64" t="str">
        <f aca="false">F2689&amp;G2689</f>
        <v>Tỉnh Cao BằngHuyện Hà Quảng</v>
      </c>
    </row>
    <row r="2690" customFormat="false" ht="15" hidden="false" customHeight="false" outlineLevel="0" collapsed="false">
      <c r="F2690" s="64" t="s">
        <v>1449</v>
      </c>
      <c r="G2690" s="64" t="s">
        <v>1835</v>
      </c>
      <c r="H2690" s="64" t="s">
        <v>4376</v>
      </c>
      <c r="J2690" s="64" t="str">
        <f aca="false">F2690&amp;G2690</f>
        <v>Tỉnh Cao BằngHuyện Hà Quảng</v>
      </c>
    </row>
    <row r="2691" customFormat="false" ht="15" hidden="false" customHeight="false" outlineLevel="0" collapsed="false">
      <c r="F2691" s="64" t="s">
        <v>1449</v>
      </c>
      <c r="G2691" s="64" t="s">
        <v>1835</v>
      </c>
      <c r="H2691" s="64" t="s">
        <v>4377</v>
      </c>
      <c r="J2691" s="64" t="str">
        <f aca="false">F2691&amp;G2691</f>
        <v>Tỉnh Cao BằngHuyện Hà Quảng</v>
      </c>
    </row>
    <row r="2692" customFormat="false" ht="15" hidden="false" customHeight="false" outlineLevel="0" collapsed="false">
      <c r="F2692" s="64" t="s">
        <v>1449</v>
      </c>
      <c r="G2692" s="64" t="s">
        <v>1835</v>
      </c>
      <c r="H2692" s="64" t="s">
        <v>4378</v>
      </c>
      <c r="J2692" s="64" t="str">
        <f aca="false">F2692&amp;G2692</f>
        <v>Tỉnh Cao BằngHuyện Hà Quảng</v>
      </c>
    </row>
    <row r="2693" customFormat="false" ht="15" hidden="false" customHeight="false" outlineLevel="0" collapsed="false">
      <c r="F2693" s="64" t="s">
        <v>1449</v>
      </c>
      <c r="G2693" s="64" t="s">
        <v>1835</v>
      </c>
      <c r="H2693" s="64" t="s">
        <v>4379</v>
      </c>
      <c r="J2693" s="64" t="str">
        <f aca="false">F2693&amp;G2693</f>
        <v>Tỉnh Cao BằngHuyện Hà Quảng</v>
      </c>
    </row>
    <row r="2694" customFormat="false" ht="15" hidden="false" customHeight="false" outlineLevel="0" collapsed="false">
      <c r="F2694" s="64" t="s">
        <v>1449</v>
      </c>
      <c r="G2694" s="64" t="s">
        <v>1835</v>
      </c>
      <c r="H2694" s="64" t="s">
        <v>4380</v>
      </c>
      <c r="J2694" s="64" t="str">
        <f aca="false">F2694&amp;G2694</f>
        <v>Tỉnh Cao BằngHuyện Hà Quảng</v>
      </c>
    </row>
    <row r="2695" customFormat="false" ht="15" hidden="false" customHeight="false" outlineLevel="0" collapsed="false">
      <c r="F2695" s="64" t="s">
        <v>1449</v>
      </c>
      <c r="G2695" s="64" t="s">
        <v>1835</v>
      </c>
      <c r="H2695" s="64" t="s">
        <v>4381</v>
      </c>
      <c r="J2695" s="64" t="str">
        <f aca="false">F2695&amp;G2695</f>
        <v>Tỉnh Cao BằngHuyện Hà Quảng</v>
      </c>
    </row>
    <row r="2696" customFormat="false" ht="15" hidden="false" customHeight="false" outlineLevel="0" collapsed="false">
      <c r="F2696" s="64" t="s">
        <v>1449</v>
      </c>
      <c r="G2696" s="64" t="s">
        <v>1835</v>
      </c>
      <c r="H2696" s="64" t="s">
        <v>4382</v>
      </c>
      <c r="J2696" s="64" t="str">
        <f aca="false">F2696&amp;G2696</f>
        <v>Tỉnh Cao BằngHuyện Hà Quảng</v>
      </c>
    </row>
    <row r="2697" customFormat="false" ht="15" hidden="false" customHeight="false" outlineLevel="0" collapsed="false">
      <c r="F2697" s="64" t="s">
        <v>1449</v>
      </c>
      <c r="G2697" s="64" t="s">
        <v>1835</v>
      </c>
      <c r="H2697" s="64" t="s">
        <v>4383</v>
      </c>
      <c r="J2697" s="64" t="str">
        <f aca="false">F2697&amp;G2697</f>
        <v>Tỉnh Cao BằngHuyện Hà Quảng</v>
      </c>
    </row>
    <row r="2698" customFormat="false" ht="15" hidden="false" customHeight="false" outlineLevel="0" collapsed="false">
      <c r="F2698" s="64" t="s">
        <v>1449</v>
      </c>
      <c r="G2698" s="64" t="s">
        <v>1835</v>
      </c>
      <c r="H2698" s="64" t="s">
        <v>4384</v>
      </c>
      <c r="J2698" s="64" t="str">
        <f aca="false">F2698&amp;G2698</f>
        <v>Tỉnh Cao BằngHuyện Hà Quảng</v>
      </c>
    </row>
    <row r="2699" customFormat="false" ht="15" hidden="false" customHeight="false" outlineLevel="0" collapsed="false">
      <c r="F2699" s="64" t="s">
        <v>1449</v>
      </c>
      <c r="G2699" s="64" t="s">
        <v>1835</v>
      </c>
      <c r="H2699" s="64" t="s">
        <v>4385</v>
      </c>
      <c r="J2699" s="64" t="str">
        <f aca="false">F2699&amp;G2699</f>
        <v>Tỉnh Cao BằngHuyện Hà Quảng</v>
      </c>
    </row>
    <row r="2700" customFormat="false" ht="15" hidden="false" customHeight="false" outlineLevel="0" collapsed="false">
      <c r="F2700" s="64" t="s">
        <v>1449</v>
      </c>
      <c r="G2700" s="64" t="s">
        <v>1835</v>
      </c>
      <c r="H2700" s="64" t="s">
        <v>4386</v>
      </c>
      <c r="J2700" s="64" t="str">
        <f aca="false">F2700&amp;G2700</f>
        <v>Tỉnh Cao BằngHuyện Hà Quảng</v>
      </c>
    </row>
    <row r="2701" customFormat="false" ht="15" hidden="false" customHeight="false" outlineLevel="0" collapsed="false">
      <c r="F2701" s="64" t="s">
        <v>1449</v>
      </c>
      <c r="G2701" s="64" t="s">
        <v>1837</v>
      </c>
      <c r="H2701" s="64" t="s">
        <v>4387</v>
      </c>
      <c r="J2701" s="64" t="str">
        <f aca="false">F2701&amp;G2701</f>
        <v>Tỉnh Cao BằngHuyện Trùng Khánh</v>
      </c>
    </row>
    <row r="2702" customFormat="false" ht="15" hidden="false" customHeight="false" outlineLevel="0" collapsed="false">
      <c r="F2702" s="64" t="s">
        <v>1449</v>
      </c>
      <c r="G2702" s="64" t="s">
        <v>1837</v>
      </c>
      <c r="H2702" s="64" t="s">
        <v>4171</v>
      </c>
      <c r="J2702" s="64" t="str">
        <f aca="false">F2702&amp;G2702</f>
        <v>Tỉnh Cao BằngHuyện Trùng Khánh</v>
      </c>
    </row>
    <row r="2703" customFormat="false" ht="15" hidden="false" customHeight="false" outlineLevel="0" collapsed="false">
      <c r="F2703" s="64" t="s">
        <v>1449</v>
      </c>
      <c r="G2703" s="64" t="s">
        <v>1837</v>
      </c>
      <c r="H2703" s="64" t="s">
        <v>4388</v>
      </c>
      <c r="J2703" s="64" t="str">
        <f aca="false">F2703&amp;G2703</f>
        <v>Tỉnh Cao BằngHuyện Trùng Khánh</v>
      </c>
    </row>
    <row r="2704" customFormat="false" ht="15" hidden="false" customHeight="false" outlineLevel="0" collapsed="false">
      <c r="F2704" s="64" t="s">
        <v>1449</v>
      </c>
      <c r="G2704" s="64" t="s">
        <v>1837</v>
      </c>
      <c r="H2704" s="64" t="s">
        <v>4389</v>
      </c>
      <c r="J2704" s="64" t="str">
        <f aca="false">F2704&amp;G2704</f>
        <v>Tỉnh Cao BằngHuyện Trùng Khánh</v>
      </c>
    </row>
    <row r="2705" customFormat="false" ht="15" hidden="false" customHeight="false" outlineLevel="0" collapsed="false">
      <c r="F2705" s="64" t="s">
        <v>1449</v>
      </c>
      <c r="G2705" s="64" t="s">
        <v>1837</v>
      </c>
      <c r="H2705" s="64" t="s">
        <v>2628</v>
      </c>
      <c r="J2705" s="64" t="str">
        <f aca="false">F2705&amp;G2705</f>
        <v>Tỉnh Cao BằngHuyện Trùng Khánh</v>
      </c>
    </row>
    <row r="2706" customFormat="false" ht="15" hidden="false" customHeight="false" outlineLevel="0" collapsed="false">
      <c r="F2706" s="64" t="s">
        <v>1449</v>
      </c>
      <c r="G2706" s="64" t="s">
        <v>1837</v>
      </c>
      <c r="H2706" s="64" t="s">
        <v>4390</v>
      </c>
      <c r="J2706" s="64" t="str">
        <f aca="false">F2706&amp;G2706</f>
        <v>Tỉnh Cao BằngHuyện Trùng Khánh</v>
      </c>
    </row>
    <row r="2707" customFormat="false" ht="15" hidden="false" customHeight="false" outlineLevel="0" collapsed="false">
      <c r="F2707" s="64" t="s">
        <v>1449</v>
      </c>
      <c r="G2707" s="64" t="s">
        <v>1837</v>
      </c>
      <c r="H2707" s="64" t="s">
        <v>4391</v>
      </c>
      <c r="J2707" s="64" t="str">
        <f aca="false">F2707&amp;G2707</f>
        <v>Tỉnh Cao BằngHuyện Trùng Khánh</v>
      </c>
    </row>
    <row r="2708" customFormat="false" ht="15" hidden="false" customHeight="false" outlineLevel="0" collapsed="false">
      <c r="F2708" s="64" t="s">
        <v>1449</v>
      </c>
      <c r="G2708" s="64" t="s">
        <v>1837</v>
      </c>
      <c r="H2708" s="64" t="s">
        <v>4392</v>
      </c>
      <c r="J2708" s="64" t="str">
        <f aca="false">F2708&amp;G2708</f>
        <v>Tỉnh Cao BằngHuyện Trùng Khánh</v>
      </c>
    </row>
    <row r="2709" customFormat="false" ht="15" hidden="false" customHeight="false" outlineLevel="0" collapsed="false">
      <c r="F2709" s="64" t="s">
        <v>1449</v>
      </c>
      <c r="G2709" s="64" t="s">
        <v>1837</v>
      </c>
      <c r="H2709" s="64" t="s">
        <v>4393</v>
      </c>
      <c r="J2709" s="64" t="str">
        <f aca="false">F2709&amp;G2709</f>
        <v>Tỉnh Cao BằngHuyện Trùng Khánh</v>
      </c>
    </row>
    <row r="2710" customFormat="false" ht="15" hidden="false" customHeight="false" outlineLevel="0" collapsed="false">
      <c r="F2710" s="64" t="s">
        <v>1449</v>
      </c>
      <c r="G2710" s="64" t="s">
        <v>1837</v>
      </c>
      <c r="H2710" s="64" t="s">
        <v>4394</v>
      </c>
      <c r="J2710" s="64" t="str">
        <f aca="false">F2710&amp;G2710</f>
        <v>Tỉnh Cao BằngHuyện Trùng Khánh</v>
      </c>
    </row>
    <row r="2711" customFormat="false" ht="15" hidden="false" customHeight="false" outlineLevel="0" collapsed="false">
      <c r="F2711" s="64" t="s">
        <v>1449</v>
      </c>
      <c r="G2711" s="64" t="s">
        <v>1837</v>
      </c>
      <c r="H2711" s="64" t="s">
        <v>4395</v>
      </c>
      <c r="J2711" s="64" t="str">
        <f aca="false">F2711&amp;G2711</f>
        <v>Tỉnh Cao BằngHuyện Trùng Khánh</v>
      </c>
    </row>
    <row r="2712" customFormat="false" ht="15" hidden="false" customHeight="false" outlineLevel="0" collapsed="false">
      <c r="F2712" s="64" t="s">
        <v>1449</v>
      </c>
      <c r="G2712" s="64" t="s">
        <v>1837</v>
      </c>
      <c r="H2712" s="64" t="s">
        <v>4396</v>
      </c>
      <c r="J2712" s="64" t="str">
        <f aca="false">F2712&amp;G2712</f>
        <v>Tỉnh Cao BằngHuyện Trùng Khánh</v>
      </c>
    </row>
    <row r="2713" customFormat="false" ht="15" hidden="false" customHeight="false" outlineLevel="0" collapsed="false">
      <c r="F2713" s="64" t="s">
        <v>1449</v>
      </c>
      <c r="G2713" s="64" t="s">
        <v>1837</v>
      </c>
      <c r="H2713" s="64" t="s">
        <v>4397</v>
      </c>
      <c r="J2713" s="64" t="str">
        <f aca="false">F2713&amp;G2713</f>
        <v>Tỉnh Cao BằngHuyện Trùng Khánh</v>
      </c>
    </row>
    <row r="2714" customFormat="false" ht="15" hidden="false" customHeight="false" outlineLevel="0" collapsed="false">
      <c r="F2714" s="64" t="s">
        <v>1449</v>
      </c>
      <c r="G2714" s="64" t="s">
        <v>1837</v>
      </c>
      <c r="H2714" s="64" t="s">
        <v>4398</v>
      </c>
      <c r="J2714" s="64" t="str">
        <f aca="false">F2714&amp;G2714</f>
        <v>Tỉnh Cao BằngHuyện Trùng Khánh</v>
      </c>
    </row>
    <row r="2715" customFormat="false" ht="15" hidden="false" customHeight="false" outlineLevel="0" collapsed="false">
      <c r="F2715" s="64" t="s">
        <v>1449</v>
      </c>
      <c r="G2715" s="64" t="s">
        <v>1837</v>
      </c>
      <c r="H2715" s="64" t="s">
        <v>4399</v>
      </c>
      <c r="J2715" s="64" t="str">
        <f aca="false">F2715&amp;G2715</f>
        <v>Tỉnh Cao BằngHuyện Trùng Khánh</v>
      </c>
    </row>
    <row r="2716" customFormat="false" ht="15" hidden="false" customHeight="false" outlineLevel="0" collapsed="false">
      <c r="F2716" s="64" t="s">
        <v>1449</v>
      </c>
      <c r="G2716" s="64" t="s">
        <v>1837</v>
      </c>
      <c r="H2716" s="64" t="s">
        <v>4400</v>
      </c>
      <c r="J2716" s="64" t="str">
        <f aca="false">F2716&amp;G2716</f>
        <v>Tỉnh Cao BằngHuyện Trùng Khánh</v>
      </c>
    </row>
    <row r="2717" customFormat="false" ht="15" hidden="false" customHeight="false" outlineLevel="0" collapsed="false">
      <c r="F2717" s="64" t="s">
        <v>1449</v>
      </c>
      <c r="G2717" s="64" t="s">
        <v>1837</v>
      </c>
      <c r="H2717" s="64" t="s">
        <v>4401</v>
      </c>
      <c r="J2717" s="64" t="str">
        <f aca="false">F2717&amp;G2717</f>
        <v>Tỉnh Cao BằngHuyện Trùng Khánh</v>
      </c>
    </row>
    <row r="2718" customFormat="false" ht="15" hidden="false" customHeight="false" outlineLevel="0" collapsed="false">
      <c r="F2718" s="64" t="s">
        <v>1449</v>
      </c>
      <c r="G2718" s="64" t="s">
        <v>1837</v>
      </c>
      <c r="H2718" s="64" t="s">
        <v>4402</v>
      </c>
      <c r="J2718" s="64" t="str">
        <f aca="false">F2718&amp;G2718</f>
        <v>Tỉnh Cao BằngHuyện Trùng Khánh</v>
      </c>
    </row>
    <row r="2719" customFormat="false" ht="15" hidden="false" customHeight="false" outlineLevel="0" collapsed="false">
      <c r="F2719" s="64" t="s">
        <v>1449</v>
      </c>
      <c r="G2719" s="64" t="s">
        <v>1837</v>
      </c>
      <c r="H2719" s="64" t="s">
        <v>4403</v>
      </c>
      <c r="J2719" s="64" t="str">
        <f aca="false">F2719&amp;G2719</f>
        <v>Tỉnh Cao BằngHuyện Trùng Khánh</v>
      </c>
    </row>
    <row r="2720" customFormat="false" ht="15" hidden="false" customHeight="false" outlineLevel="0" collapsed="false">
      <c r="F2720" s="64" t="s">
        <v>1449</v>
      </c>
      <c r="G2720" s="64" t="s">
        <v>1837</v>
      </c>
      <c r="H2720" s="64" t="s">
        <v>4404</v>
      </c>
      <c r="J2720" s="64" t="str">
        <f aca="false">F2720&amp;G2720</f>
        <v>Tỉnh Cao BằngHuyện Trùng Khánh</v>
      </c>
    </row>
    <row r="2721" customFormat="false" ht="15" hidden="false" customHeight="false" outlineLevel="0" collapsed="false">
      <c r="F2721" s="64" t="s">
        <v>1449</v>
      </c>
      <c r="G2721" s="64" t="s">
        <v>1837</v>
      </c>
      <c r="H2721" s="64" t="s">
        <v>4405</v>
      </c>
      <c r="J2721" s="64" t="str">
        <f aca="false">F2721&amp;G2721</f>
        <v>Tỉnh Cao BằngHuyện Trùng Khánh</v>
      </c>
    </row>
    <row r="2722" customFormat="false" ht="15" hidden="false" customHeight="false" outlineLevel="0" collapsed="false">
      <c r="F2722" s="64" t="s">
        <v>1449</v>
      </c>
      <c r="G2722" s="64" t="s">
        <v>1839</v>
      </c>
      <c r="H2722" s="64" t="s">
        <v>3559</v>
      </c>
      <c r="J2722" s="64" t="str">
        <f aca="false">F2722&amp;G2722</f>
        <v>Tỉnh Cao BằngHuyện Hạ Lang</v>
      </c>
    </row>
    <row r="2723" customFormat="false" ht="15" hidden="false" customHeight="false" outlineLevel="0" collapsed="false">
      <c r="F2723" s="64" t="s">
        <v>1449</v>
      </c>
      <c r="G2723" s="64" t="s">
        <v>1839</v>
      </c>
      <c r="H2723" s="64" t="s">
        <v>4406</v>
      </c>
      <c r="J2723" s="64" t="str">
        <f aca="false">F2723&amp;G2723</f>
        <v>Tỉnh Cao BằngHuyện Hạ Lang</v>
      </c>
    </row>
    <row r="2724" customFormat="false" ht="15" hidden="false" customHeight="false" outlineLevel="0" collapsed="false">
      <c r="F2724" s="64" t="s">
        <v>1449</v>
      </c>
      <c r="G2724" s="64" t="s">
        <v>1839</v>
      </c>
      <c r="H2724" s="64" t="s">
        <v>2592</v>
      </c>
      <c r="J2724" s="64" t="str">
        <f aca="false">F2724&amp;G2724</f>
        <v>Tỉnh Cao BằngHuyện Hạ Lang</v>
      </c>
    </row>
    <row r="2725" customFormat="false" ht="15" hidden="false" customHeight="false" outlineLevel="0" collapsed="false">
      <c r="F2725" s="64" t="s">
        <v>1449</v>
      </c>
      <c r="G2725" s="64" t="s">
        <v>1839</v>
      </c>
      <c r="H2725" s="64" t="s">
        <v>4407</v>
      </c>
      <c r="J2725" s="64" t="str">
        <f aca="false">F2725&amp;G2725</f>
        <v>Tỉnh Cao BằngHuyện Hạ Lang</v>
      </c>
    </row>
    <row r="2726" customFormat="false" ht="15" hidden="false" customHeight="false" outlineLevel="0" collapsed="false">
      <c r="F2726" s="64" t="s">
        <v>1449</v>
      </c>
      <c r="G2726" s="64" t="s">
        <v>1839</v>
      </c>
      <c r="H2726" s="64" t="s">
        <v>4408</v>
      </c>
      <c r="J2726" s="64" t="str">
        <f aca="false">F2726&amp;G2726</f>
        <v>Tỉnh Cao BằngHuyện Hạ Lang</v>
      </c>
    </row>
    <row r="2727" customFormat="false" ht="15" hidden="false" customHeight="false" outlineLevel="0" collapsed="false">
      <c r="F2727" s="64" t="s">
        <v>1449</v>
      </c>
      <c r="G2727" s="64" t="s">
        <v>1839</v>
      </c>
      <c r="H2727" s="64" t="s">
        <v>4409</v>
      </c>
      <c r="J2727" s="64" t="str">
        <f aca="false">F2727&amp;G2727</f>
        <v>Tỉnh Cao BằngHuyện Hạ Lang</v>
      </c>
    </row>
    <row r="2728" customFormat="false" ht="15" hidden="false" customHeight="false" outlineLevel="0" collapsed="false">
      <c r="F2728" s="64" t="s">
        <v>1449</v>
      </c>
      <c r="G2728" s="64" t="s">
        <v>1839</v>
      </c>
      <c r="H2728" s="64" t="s">
        <v>4410</v>
      </c>
      <c r="J2728" s="64" t="str">
        <f aca="false">F2728&amp;G2728</f>
        <v>Tỉnh Cao BằngHuyện Hạ Lang</v>
      </c>
    </row>
    <row r="2729" customFormat="false" ht="15" hidden="false" customHeight="false" outlineLevel="0" collapsed="false">
      <c r="F2729" s="64" t="s">
        <v>1449</v>
      </c>
      <c r="G2729" s="64" t="s">
        <v>1839</v>
      </c>
      <c r="H2729" s="64" t="s">
        <v>3965</v>
      </c>
      <c r="J2729" s="64" t="str">
        <f aca="false">F2729&amp;G2729</f>
        <v>Tỉnh Cao BằngHuyện Hạ Lang</v>
      </c>
    </row>
    <row r="2730" customFormat="false" ht="15" hidden="false" customHeight="false" outlineLevel="0" collapsed="false">
      <c r="F2730" s="64" t="s">
        <v>1449</v>
      </c>
      <c r="G2730" s="64" t="s">
        <v>1839</v>
      </c>
      <c r="H2730" s="64" t="s">
        <v>4411</v>
      </c>
      <c r="J2730" s="64" t="str">
        <f aca="false">F2730&amp;G2730</f>
        <v>Tỉnh Cao BằngHuyện Hạ Lang</v>
      </c>
    </row>
    <row r="2731" customFormat="false" ht="15" hidden="false" customHeight="false" outlineLevel="0" collapsed="false">
      <c r="F2731" s="64" t="s">
        <v>1449</v>
      </c>
      <c r="G2731" s="64" t="s">
        <v>1839</v>
      </c>
      <c r="H2731" s="64" t="s">
        <v>4412</v>
      </c>
      <c r="J2731" s="64" t="str">
        <f aca="false">F2731&amp;G2731</f>
        <v>Tỉnh Cao BằngHuyện Hạ Lang</v>
      </c>
    </row>
    <row r="2732" customFormat="false" ht="15" hidden="false" customHeight="false" outlineLevel="0" collapsed="false">
      <c r="F2732" s="64" t="s">
        <v>1449</v>
      </c>
      <c r="G2732" s="64" t="s">
        <v>1839</v>
      </c>
      <c r="H2732" s="64" t="s">
        <v>2596</v>
      </c>
      <c r="J2732" s="64" t="str">
        <f aca="false">F2732&amp;G2732</f>
        <v>Tỉnh Cao BằngHuyện Hạ Lang</v>
      </c>
    </row>
    <row r="2733" customFormat="false" ht="15" hidden="false" customHeight="false" outlineLevel="0" collapsed="false">
      <c r="F2733" s="64" t="s">
        <v>1449</v>
      </c>
      <c r="G2733" s="64" t="s">
        <v>1839</v>
      </c>
      <c r="H2733" s="64" t="s">
        <v>4413</v>
      </c>
      <c r="J2733" s="64" t="str">
        <f aca="false">F2733&amp;G2733</f>
        <v>Tỉnh Cao BằngHuyện Hạ Lang</v>
      </c>
    </row>
    <row r="2734" customFormat="false" ht="15" hidden="false" customHeight="false" outlineLevel="0" collapsed="false">
      <c r="F2734" s="64" t="s">
        <v>1449</v>
      </c>
      <c r="G2734" s="64" t="s">
        <v>1839</v>
      </c>
      <c r="H2734" s="64" t="s">
        <v>4414</v>
      </c>
      <c r="J2734" s="64" t="str">
        <f aca="false">F2734&amp;G2734</f>
        <v>Tỉnh Cao BằngHuyện Hạ Lang</v>
      </c>
    </row>
    <row r="2735" customFormat="false" ht="15" hidden="false" customHeight="false" outlineLevel="0" collapsed="false">
      <c r="F2735" s="64" t="s">
        <v>1449</v>
      </c>
      <c r="G2735" s="64" t="s">
        <v>1841</v>
      </c>
      <c r="H2735" s="64" t="s">
        <v>4415</v>
      </c>
      <c r="J2735" s="64" t="str">
        <f aca="false">F2735&amp;G2735</f>
        <v>Tỉnh Cao BằngHuyện Quảng Hòa</v>
      </c>
    </row>
    <row r="2736" customFormat="false" ht="15" hidden="false" customHeight="false" outlineLevel="0" collapsed="false">
      <c r="F2736" s="64" t="s">
        <v>1449</v>
      </c>
      <c r="G2736" s="64" t="s">
        <v>1841</v>
      </c>
      <c r="H2736" s="64" t="s">
        <v>4416</v>
      </c>
      <c r="J2736" s="64" t="str">
        <f aca="false">F2736&amp;G2736</f>
        <v>Tỉnh Cao BằngHuyện Quảng Hòa</v>
      </c>
    </row>
    <row r="2737" customFormat="false" ht="15" hidden="false" customHeight="false" outlineLevel="0" collapsed="false">
      <c r="F2737" s="64" t="s">
        <v>1449</v>
      </c>
      <c r="G2737" s="64" t="s">
        <v>1841</v>
      </c>
      <c r="H2737" s="64" t="s">
        <v>4417</v>
      </c>
      <c r="J2737" s="64" t="str">
        <f aca="false">F2737&amp;G2737</f>
        <v>Tỉnh Cao BằngHuyện Quảng Hòa</v>
      </c>
    </row>
    <row r="2738" customFormat="false" ht="15" hidden="false" customHeight="false" outlineLevel="0" collapsed="false">
      <c r="F2738" s="64" t="s">
        <v>1449</v>
      </c>
      <c r="G2738" s="64" t="s">
        <v>1841</v>
      </c>
      <c r="H2738" s="64" t="s">
        <v>4418</v>
      </c>
      <c r="J2738" s="64" t="str">
        <f aca="false">F2738&amp;G2738</f>
        <v>Tỉnh Cao BằngHuyện Quảng Hòa</v>
      </c>
    </row>
    <row r="2739" customFormat="false" ht="15" hidden="false" customHeight="false" outlineLevel="0" collapsed="false">
      <c r="F2739" s="64" t="s">
        <v>1449</v>
      </c>
      <c r="G2739" s="64" t="s">
        <v>1841</v>
      </c>
      <c r="H2739" s="64" t="s">
        <v>4419</v>
      </c>
      <c r="J2739" s="64" t="str">
        <f aca="false">F2739&amp;G2739</f>
        <v>Tỉnh Cao BằngHuyện Quảng Hòa</v>
      </c>
    </row>
    <row r="2740" customFormat="false" ht="15" hidden="false" customHeight="false" outlineLevel="0" collapsed="false">
      <c r="F2740" s="64" t="s">
        <v>1449</v>
      </c>
      <c r="G2740" s="64" t="s">
        <v>1841</v>
      </c>
      <c r="H2740" s="64" t="s">
        <v>4420</v>
      </c>
      <c r="J2740" s="64" t="str">
        <f aca="false">F2740&amp;G2740</f>
        <v>Tỉnh Cao BằngHuyện Quảng Hòa</v>
      </c>
    </row>
    <row r="2741" customFormat="false" ht="15" hidden="false" customHeight="false" outlineLevel="0" collapsed="false">
      <c r="F2741" s="64" t="s">
        <v>1449</v>
      </c>
      <c r="G2741" s="64" t="s">
        <v>1841</v>
      </c>
      <c r="H2741" s="64" t="s">
        <v>4421</v>
      </c>
      <c r="J2741" s="64" t="str">
        <f aca="false">F2741&amp;G2741</f>
        <v>Tỉnh Cao BằngHuyện Quảng Hòa</v>
      </c>
    </row>
    <row r="2742" customFormat="false" ht="15" hidden="false" customHeight="false" outlineLevel="0" collapsed="false">
      <c r="F2742" s="64" t="s">
        <v>1449</v>
      </c>
      <c r="G2742" s="64" t="s">
        <v>1841</v>
      </c>
      <c r="H2742" s="64" t="s">
        <v>4422</v>
      </c>
      <c r="J2742" s="64" t="str">
        <f aca="false">F2742&amp;G2742</f>
        <v>Tỉnh Cao BằngHuyện Quảng Hòa</v>
      </c>
    </row>
    <row r="2743" customFormat="false" ht="15" hidden="false" customHeight="false" outlineLevel="0" collapsed="false">
      <c r="F2743" s="64" t="s">
        <v>1449</v>
      </c>
      <c r="G2743" s="64" t="s">
        <v>1841</v>
      </c>
      <c r="H2743" s="64" t="s">
        <v>4423</v>
      </c>
      <c r="J2743" s="64" t="str">
        <f aca="false">F2743&amp;G2743</f>
        <v>Tỉnh Cao BằngHuyện Quảng Hòa</v>
      </c>
    </row>
    <row r="2744" customFormat="false" ht="15" hidden="false" customHeight="false" outlineLevel="0" collapsed="false">
      <c r="F2744" s="64" t="s">
        <v>1449</v>
      </c>
      <c r="G2744" s="64" t="s">
        <v>1841</v>
      </c>
      <c r="H2744" s="64" t="s">
        <v>2713</v>
      </c>
      <c r="J2744" s="64" t="str">
        <f aca="false">F2744&amp;G2744</f>
        <v>Tỉnh Cao BằngHuyện Quảng Hòa</v>
      </c>
    </row>
    <row r="2745" customFormat="false" ht="15" hidden="false" customHeight="false" outlineLevel="0" collapsed="false">
      <c r="F2745" s="64" t="s">
        <v>1449</v>
      </c>
      <c r="G2745" s="64" t="s">
        <v>1841</v>
      </c>
      <c r="H2745" s="64" t="s">
        <v>4372</v>
      </c>
      <c r="J2745" s="64" t="str">
        <f aca="false">F2745&amp;G2745</f>
        <v>Tỉnh Cao BằngHuyện Quảng Hòa</v>
      </c>
    </row>
    <row r="2746" customFormat="false" ht="15" hidden="false" customHeight="false" outlineLevel="0" collapsed="false">
      <c r="F2746" s="64" t="s">
        <v>1449</v>
      </c>
      <c r="G2746" s="64" t="s">
        <v>1841</v>
      </c>
      <c r="H2746" s="64" t="s">
        <v>4424</v>
      </c>
      <c r="J2746" s="64" t="str">
        <f aca="false">F2746&amp;G2746</f>
        <v>Tỉnh Cao BằngHuyện Quảng Hòa</v>
      </c>
    </row>
    <row r="2747" customFormat="false" ht="15" hidden="false" customHeight="false" outlineLevel="0" collapsed="false">
      <c r="F2747" s="64" t="s">
        <v>1449</v>
      </c>
      <c r="G2747" s="64" t="s">
        <v>1841</v>
      </c>
      <c r="H2747" s="64" t="s">
        <v>4425</v>
      </c>
      <c r="J2747" s="64" t="str">
        <f aca="false">F2747&amp;G2747</f>
        <v>Tỉnh Cao BằngHuyện Quảng Hòa</v>
      </c>
    </row>
    <row r="2748" customFormat="false" ht="15" hidden="false" customHeight="false" outlineLevel="0" collapsed="false">
      <c r="F2748" s="64" t="s">
        <v>1449</v>
      </c>
      <c r="G2748" s="64" t="s">
        <v>1841</v>
      </c>
      <c r="H2748" s="64" t="s">
        <v>4426</v>
      </c>
      <c r="J2748" s="64" t="str">
        <f aca="false">F2748&amp;G2748</f>
        <v>Tỉnh Cao BằngHuyện Quảng Hòa</v>
      </c>
    </row>
    <row r="2749" customFormat="false" ht="15" hidden="false" customHeight="false" outlineLevel="0" collapsed="false">
      <c r="F2749" s="64" t="s">
        <v>1449</v>
      </c>
      <c r="G2749" s="64" t="s">
        <v>1841</v>
      </c>
      <c r="H2749" s="64" t="s">
        <v>4427</v>
      </c>
      <c r="J2749" s="64" t="str">
        <f aca="false">F2749&amp;G2749</f>
        <v>Tỉnh Cao BằngHuyện Quảng Hòa</v>
      </c>
    </row>
    <row r="2750" customFormat="false" ht="15" hidden="false" customHeight="false" outlineLevel="0" collapsed="false">
      <c r="F2750" s="64" t="s">
        <v>1449</v>
      </c>
      <c r="G2750" s="64" t="s">
        <v>1841</v>
      </c>
      <c r="H2750" s="64" t="s">
        <v>3962</v>
      </c>
      <c r="J2750" s="64" t="str">
        <f aca="false">F2750&amp;G2750</f>
        <v>Tỉnh Cao BằngHuyện Quảng Hòa</v>
      </c>
    </row>
    <row r="2751" customFormat="false" ht="15" hidden="false" customHeight="false" outlineLevel="0" collapsed="false">
      <c r="F2751" s="64" t="s">
        <v>1449</v>
      </c>
      <c r="G2751" s="64" t="s">
        <v>1841</v>
      </c>
      <c r="H2751" s="64" t="s">
        <v>4428</v>
      </c>
      <c r="J2751" s="64" t="str">
        <f aca="false">F2751&amp;G2751</f>
        <v>Tỉnh Cao BằngHuyện Quảng Hòa</v>
      </c>
    </row>
    <row r="2752" customFormat="false" ht="15" hidden="false" customHeight="false" outlineLevel="0" collapsed="false">
      <c r="F2752" s="64" t="s">
        <v>1449</v>
      </c>
      <c r="G2752" s="64" t="s">
        <v>1841</v>
      </c>
      <c r="H2752" s="64" t="s">
        <v>4429</v>
      </c>
      <c r="J2752" s="64" t="str">
        <f aca="false">F2752&amp;G2752</f>
        <v>Tỉnh Cao BằngHuyện Quảng Hòa</v>
      </c>
    </row>
    <row r="2753" customFormat="false" ht="15" hidden="false" customHeight="false" outlineLevel="0" collapsed="false">
      <c r="F2753" s="64" t="s">
        <v>1449</v>
      </c>
      <c r="G2753" s="64" t="s">
        <v>1841</v>
      </c>
      <c r="H2753" s="64" t="s">
        <v>2516</v>
      </c>
      <c r="J2753" s="64" t="str">
        <f aca="false">F2753&amp;G2753</f>
        <v>Tỉnh Cao BằngHuyện Quảng Hòa</v>
      </c>
    </row>
    <row r="2754" customFormat="false" ht="15" hidden="false" customHeight="false" outlineLevel="0" collapsed="false">
      <c r="F2754" s="64" t="s">
        <v>1449</v>
      </c>
      <c r="G2754" s="64" t="s">
        <v>1843</v>
      </c>
      <c r="H2754" s="64" t="s">
        <v>4430</v>
      </c>
      <c r="J2754" s="64" t="str">
        <f aca="false">F2754&amp;G2754</f>
        <v>Tỉnh Cao BằngHuyện Hoà An</v>
      </c>
    </row>
    <row r="2755" customFormat="false" ht="15" hidden="false" customHeight="false" outlineLevel="0" collapsed="false">
      <c r="F2755" s="64" t="s">
        <v>1449</v>
      </c>
      <c r="G2755" s="64" t="s">
        <v>1843</v>
      </c>
      <c r="H2755" s="64" t="s">
        <v>4431</v>
      </c>
      <c r="J2755" s="64" t="str">
        <f aca="false">F2755&amp;G2755</f>
        <v>Tỉnh Cao BằngHuyện Hoà An</v>
      </c>
    </row>
    <row r="2756" customFormat="false" ht="15" hidden="false" customHeight="false" outlineLevel="0" collapsed="false">
      <c r="F2756" s="64" t="s">
        <v>1449</v>
      </c>
      <c r="G2756" s="64" t="s">
        <v>1843</v>
      </c>
      <c r="H2756" s="64" t="s">
        <v>4432</v>
      </c>
      <c r="J2756" s="64" t="str">
        <f aca="false">F2756&amp;G2756</f>
        <v>Tỉnh Cao BằngHuyện Hoà An</v>
      </c>
    </row>
    <row r="2757" customFormat="false" ht="15" hidden="false" customHeight="false" outlineLevel="0" collapsed="false">
      <c r="F2757" s="64" t="s">
        <v>1449</v>
      </c>
      <c r="G2757" s="64" t="s">
        <v>1843</v>
      </c>
      <c r="H2757" s="64" t="s">
        <v>4433</v>
      </c>
      <c r="J2757" s="64" t="str">
        <f aca="false">F2757&amp;G2757</f>
        <v>Tỉnh Cao BằngHuyện Hoà An</v>
      </c>
    </row>
    <row r="2758" customFormat="false" ht="15" hidden="false" customHeight="false" outlineLevel="0" collapsed="false">
      <c r="F2758" s="64" t="s">
        <v>1449</v>
      </c>
      <c r="G2758" s="64" t="s">
        <v>1843</v>
      </c>
      <c r="H2758" s="64" t="s">
        <v>4159</v>
      </c>
      <c r="J2758" s="64" t="str">
        <f aca="false">F2758&amp;G2758</f>
        <v>Tỉnh Cao BằngHuyện Hoà An</v>
      </c>
    </row>
    <row r="2759" customFormat="false" ht="15" hidden="false" customHeight="false" outlineLevel="0" collapsed="false">
      <c r="F2759" s="64" t="s">
        <v>1449</v>
      </c>
      <c r="G2759" s="64" t="s">
        <v>1843</v>
      </c>
      <c r="H2759" s="64" t="s">
        <v>2882</v>
      </c>
      <c r="J2759" s="64" t="str">
        <f aca="false">F2759&amp;G2759</f>
        <v>Tỉnh Cao BằngHuyện Hoà An</v>
      </c>
    </row>
    <row r="2760" customFormat="false" ht="15" hidden="false" customHeight="false" outlineLevel="0" collapsed="false">
      <c r="F2760" s="64" t="s">
        <v>1449</v>
      </c>
      <c r="G2760" s="64" t="s">
        <v>1843</v>
      </c>
      <c r="H2760" s="64" t="s">
        <v>4434</v>
      </c>
      <c r="J2760" s="64" t="str">
        <f aca="false">F2760&amp;G2760</f>
        <v>Tỉnh Cao BằngHuyện Hoà An</v>
      </c>
    </row>
    <row r="2761" customFormat="false" ht="15" hidden="false" customHeight="false" outlineLevel="0" collapsed="false">
      <c r="F2761" s="64" t="s">
        <v>1449</v>
      </c>
      <c r="G2761" s="64" t="s">
        <v>1843</v>
      </c>
      <c r="H2761" s="64" t="s">
        <v>4435</v>
      </c>
      <c r="J2761" s="64" t="str">
        <f aca="false">F2761&amp;G2761</f>
        <v>Tỉnh Cao BằngHuyện Hoà An</v>
      </c>
    </row>
    <row r="2762" customFormat="false" ht="15" hidden="false" customHeight="false" outlineLevel="0" collapsed="false">
      <c r="F2762" s="64" t="s">
        <v>1449</v>
      </c>
      <c r="G2762" s="64" t="s">
        <v>1843</v>
      </c>
      <c r="H2762" s="64" t="s">
        <v>4436</v>
      </c>
      <c r="J2762" s="64" t="str">
        <f aca="false">F2762&amp;G2762</f>
        <v>Tỉnh Cao BằngHuyện Hoà An</v>
      </c>
    </row>
    <row r="2763" customFormat="false" ht="15" hidden="false" customHeight="false" outlineLevel="0" collapsed="false">
      <c r="F2763" s="64" t="s">
        <v>1449</v>
      </c>
      <c r="G2763" s="64" t="s">
        <v>1843</v>
      </c>
      <c r="H2763" s="64" t="s">
        <v>4437</v>
      </c>
      <c r="J2763" s="64" t="str">
        <f aca="false">F2763&amp;G2763</f>
        <v>Tỉnh Cao BằngHuyện Hoà An</v>
      </c>
    </row>
    <row r="2764" customFormat="false" ht="15" hidden="false" customHeight="false" outlineLevel="0" collapsed="false">
      <c r="F2764" s="64" t="s">
        <v>1449</v>
      </c>
      <c r="G2764" s="64" t="s">
        <v>1843</v>
      </c>
      <c r="H2764" s="64" t="s">
        <v>2628</v>
      </c>
      <c r="J2764" s="64" t="str">
        <f aca="false">F2764&amp;G2764</f>
        <v>Tỉnh Cao BằngHuyện Hoà An</v>
      </c>
    </row>
    <row r="2765" customFormat="false" ht="15" hidden="false" customHeight="false" outlineLevel="0" collapsed="false">
      <c r="F2765" s="64" t="s">
        <v>1449</v>
      </c>
      <c r="G2765" s="64" t="s">
        <v>1843</v>
      </c>
      <c r="H2765" s="64" t="s">
        <v>2940</v>
      </c>
      <c r="J2765" s="64" t="str">
        <f aca="false">F2765&amp;G2765</f>
        <v>Tỉnh Cao BằngHuyện Hoà An</v>
      </c>
    </row>
    <row r="2766" customFormat="false" ht="15" hidden="false" customHeight="false" outlineLevel="0" collapsed="false">
      <c r="F2766" s="64" t="s">
        <v>1449</v>
      </c>
      <c r="G2766" s="64" t="s">
        <v>1843</v>
      </c>
      <c r="H2766" s="64" t="s">
        <v>4210</v>
      </c>
      <c r="J2766" s="64" t="str">
        <f aca="false">F2766&amp;G2766</f>
        <v>Tỉnh Cao BằngHuyện Hoà An</v>
      </c>
    </row>
    <row r="2767" customFormat="false" ht="15" hidden="false" customHeight="false" outlineLevel="0" collapsed="false">
      <c r="F2767" s="64" t="s">
        <v>1449</v>
      </c>
      <c r="G2767" s="64" t="s">
        <v>1843</v>
      </c>
      <c r="H2767" s="64" t="s">
        <v>4438</v>
      </c>
      <c r="J2767" s="64" t="str">
        <f aca="false">F2767&amp;G2767</f>
        <v>Tỉnh Cao BằngHuyện Hoà An</v>
      </c>
    </row>
    <row r="2768" customFormat="false" ht="15" hidden="false" customHeight="false" outlineLevel="0" collapsed="false">
      <c r="F2768" s="64" t="s">
        <v>1449</v>
      </c>
      <c r="G2768" s="64" t="s">
        <v>1843</v>
      </c>
      <c r="H2768" s="64" t="s">
        <v>4439</v>
      </c>
      <c r="J2768" s="64" t="str">
        <f aca="false">F2768&amp;G2768</f>
        <v>Tỉnh Cao BằngHuyện Hoà An</v>
      </c>
    </row>
    <row r="2769" customFormat="false" ht="15" hidden="false" customHeight="false" outlineLevel="0" collapsed="false">
      <c r="F2769" s="64" t="s">
        <v>1449</v>
      </c>
      <c r="G2769" s="64" t="s">
        <v>1845</v>
      </c>
      <c r="H2769" s="64" t="s">
        <v>4440</v>
      </c>
      <c r="J2769" s="64" t="str">
        <f aca="false">F2769&amp;G2769</f>
        <v>Tỉnh Cao BằngHuyện Nguyên Bình</v>
      </c>
    </row>
    <row r="2770" customFormat="false" ht="15" hidden="false" customHeight="false" outlineLevel="0" collapsed="false">
      <c r="F2770" s="64" t="s">
        <v>1449</v>
      </c>
      <c r="G2770" s="64" t="s">
        <v>1845</v>
      </c>
      <c r="H2770" s="64" t="s">
        <v>4441</v>
      </c>
      <c r="J2770" s="64" t="str">
        <f aca="false">F2770&amp;G2770</f>
        <v>Tỉnh Cao BằngHuyện Nguyên Bình</v>
      </c>
    </row>
    <row r="2771" customFormat="false" ht="15" hidden="false" customHeight="false" outlineLevel="0" collapsed="false">
      <c r="F2771" s="64" t="s">
        <v>1449</v>
      </c>
      <c r="G2771" s="64" t="s">
        <v>1845</v>
      </c>
      <c r="H2771" s="64" t="s">
        <v>4442</v>
      </c>
      <c r="J2771" s="64" t="str">
        <f aca="false">F2771&amp;G2771</f>
        <v>Tỉnh Cao BằngHuyện Nguyên Bình</v>
      </c>
    </row>
    <row r="2772" customFormat="false" ht="15" hidden="false" customHeight="false" outlineLevel="0" collapsed="false">
      <c r="F2772" s="64" t="s">
        <v>1449</v>
      </c>
      <c r="G2772" s="64" t="s">
        <v>1845</v>
      </c>
      <c r="H2772" s="64" t="s">
        <v>4443</v>
      </c>
      <c r="J2772" s="64" t="str">
        <f aca="false">F2772&amp;G2772</f>
        <v>Tỉnh Cao BằngHuyện Nguyên Bình</v>
      </c>
    </row>
    <row r="2773" customFormat="false" ht="15" hidden="false" customHeight="false" outlineLevel="0" collapsed="false">
      <c r="F2773" s="64" t="s">
        <v>1449</v>
      </c>
      <c r="G2773" s="64" t="s">
        <v>1845</v>
      </c>
      <c r="H2773" s="64" t="s">
        <v>4444</v>
      </c>
      <c r="J2773" s="64" t="str">
        <f aca="false">F2773&amp;G2773</f>
        <v>Tỉnh Cao BằngHuyện Nguyên Bình</v>
      </c>
    </row>
    <row r="2774" customFormat="false" ht="15" hidden="false" customHeight="false" outlineLevel="0" collapsed="false">
      <c r="F2774" s="64" t="s">
        <v>1449</v>
      </c>
      <c r="G2774" s="64" t="s">
        <v>1845</v>
      </c>
      <c r="H2774" s="64" t="s">
        <v>4445</v>
      </c>
      <c r="J2774" s="64" t="str">
        <f aca="false">F2774&amp;G2774</f>
        <v>Tỉnh Cao BằngHuyện Nguyên Bình</v>
      </c>
    </row>
    <row r="2775" customFormat="false" ht="15" hidden="false" customHeight="false" outlineLevel="0" collapsed="false">
      <c r="F2775" s="64" t="s">
        <v>1449</v>
      </c>
      <c r="G2775" s="64" t="s">
        <v>1845</v>
      </c>
      <c r="H2775" s="64" t="s">
        <v>3533</v>
      </c>
      <c r="J2775" s="64" t="str">
        <f aca="false">F2775&amp;G2775</f>
        <v>Tỉnh Cao BằngHuyện Nguyên Bình</v>
      </c>
    </row>
    <row r="2776" customFormat="false" ht="15" hidden="false" customHeight="false" outlineLevel="0" collapsed="false">
      <c r="F2776" s="64" t="s">
        <v>1449</v>
      </c>
      <c r="G2776" s="64" t="s">
        <v>1845</v>
      </c>
      <c r="H2776" s="64" t="s">
        <v>4446</v>
      </c>
      <c r="J2776" s="64" t="str">
        <f aca="false">F2776&amp;G2776</f>
        <v>Tỉnh Cao BằngHuyện Nguyên Bình</v>
      </c>
    </row>
    <row r="2777" customFormat="false" ht="15" hidden="false" customHeight="false" outlineLevel="0" collapsed="false">
      <c r="F2777" s="64" t="s">
        <v>1449</v>
      </c>
      <c r="G2777" s="64" t="s">
        <v>1845</v>
      </c>
      <c r="H2777" s="64" t="s">
        <v>4447</v>
      </c>
      <c r="J2777" s="64" t="str">
        <f aca="false">F2777&amp;G2777</f>
        <v>Tỉnh Cao BằngHuyện Nguyên Bình</v>
      </c>
    </row>
    <row r="2778" customFormat="false" ht="15" hidden="false" customHeight="false" outlineLevel="0" collapsed="false">
      <c r="F2778" s="64" t="s">
        <v>1449</v>
      </c>
      <c r="G2778" s="64" t="s">
        <v>1845</v>
      </c>
      <c r="H2778" s="64" t="s">
        <v>4448</v>
      </c>
      <c r="J2778" s="64" t="str">
        <f aca="false">F2778&amp;G2778</f>
        <v>Tỉnh Cao BằngHuyện Nguyên Bình</v>
      </c>
    </row>
    <row r="2779" customFormat="false" ht="15" hidden="false" customHeight="false" outlineLevel="0" collapsed="false">
      <c r="F2779" s="64" t="s">
        <v>1449</v>
      </c>
      <c r="G2779" s="64" t="s">
        <v>1845</v>
      </c>
      <c r="H2779" s="64" t="s">
        <v>4449</v>
      </c>
      <c r="J2779" s="64" t="str">
        <f aca="false">F2779&amp;G2779</f>
        <v>Tỉnh Cao BằngHuyện Nguyên Bình</v>
      </c>
    </row>
    <row r="2780" customFormat="false" ht="15" hidden="false" customHeight="false" outlineLevel="0" collapsed="false">
      <c r="F2780" s="64" t="s">
        <v>1449</v>
      </c>
      <c r="G2780" s="64" t="s">
        <v>1845</v>
      </c>
      <c r="H2780" s="64" t="s">
        <v>3612</v>
      </c>
      <c r="J2780" s="64" t="str">
        <f aca="false">F2780&amp;G2780</f>
        <v>Tỉnh Cao BằngHuyện Nguyên Bình</v>
      </c>
    </row>
    <row r="2781" customFormat="false" ht="15" hidden="false" customHeight="false" outlineLevel="0" collapsed="false">
      <c r="F2781" s="64" t="s">
        <v>1449</v>
      </c>
      <c r="G2781" s="64" t="s">
        <v>1845</v>
      </c>
      <c r="H2781" s="64" t="s">
        <v>4450</v>
      </c>
      <c r="J2781" s="64" t="str">
        <f aca="false">F2781&amp;G2781</f>
        <v>Tỉnh Cao BằngHuyện Nguyên Bình</v>
      </c>
    </row>
    <row r="2782" customFormat="false" ht="15" hidden="false" customHeight="false" outlineLevel="0" collapsed="false">
      <c r="F2782" s="64" t="s">
        <v>1449</v>
      </c>
      <c r="G2782" s="64" t="s">
        <v>1845</v>
      </c>
      <c r="H2782" s="64" t="s">
        <v>4451</v>
      </c>
      <c r="J2782" s="64" t="str">
        <f aca="false">F2782&amp;G2782</f>
        <v>Tỉnh Cao BằngHuyện Nguyên Bình</v>
      </c>
    </row>
    <row r="2783" customFormat="false" ht="15" hidden="false" customHeight="false" outlineLevel="0" collapsed="false">
      <c r="F2783" s="64" t="s">
        <v>1449</v>
      </c>
      <c r="G2783" s="64" t="s">
        <v>1845</v>
      </c>
      <c r="H2783" s="64" t="s">
        <v>4452</v>
      </c>
      <c r="J2783" s="64" t="str">
        <f aca="false">F2783&amp;G2783</f>
        <v>Tỉnh Cao BằngHuyện Nguyên Bình</v>
      </c>
    </row>
    <row r="2784" customFormat="false" ht="15" hidden="false" customHeight="false" outlineLevel="0" collapsed="false">
      <c r="F2784" s="64" t="s">
        <v>1449</v>
      </c>
      <c r="G2784" s="64" t="s">
        <v>1845</v>
      </c>
      <c r="H2784" s="64" t="s">
        <v>4453</v>
      </c>
      <c r="J2784" s="64" t="str">
        <f aca="false">F2784&amp;G2784</f>
        <v>Tỉnh Cao BằngHuyện Nguyên Bình</v>
      </c>
    </row>
    <row r="2785" customFormat="false" ht="15" hidden="false" customHeight="false" outlineLevel="0" collapsed="false">
      <c r="F2785" s="64" t="s">
        <v>1449</v>
      </c>
      <c r="G2785" s="64" t="s">
        <v>1845</v>
      </c>
      <c r="H2785" s="64" t="s">
        <v>4341</v>
      </c>
      <c r="J2785" s="64" t="str">
        <f aca="false">F2785&amp;G2785</f>
        <v>Tỉnh Cao BằngHuyện Nguyên Bình</v>
      </c>
    </row>
    <row r="2786" customFormat="false" ht="15" hidden="false" customHeight="false" outlineLevel="0" collapsed="false">
      <c r="F2786" s="64" t="s">
        <v>1449</v>
      </c>
      <c r="G2786" s="64" t="s">
        <v>1847</v>
      </c>
      <c r="H2786" s="64" t="s">
        <v>4454</v>
      </c>
      <c r="J2786" s="64" t="str">
        <f aca="false">F2786&amp;G2786</f>
        <v>Tỉnh Cao BằngHuyện Thạch An</v>
      </c>
    </row>
    <row r="2787" customFormat="false" ht="15" hidden="false" customHeight="false" outlineLevel="0" collapsed="false">
      <c r="F2787" s="64" t="s">
        <v>1449</v>
      </c>
      <c r="G2787" s="64" t="s">
        <v>1847</v>
      </c>
      <c r="H2787" s="64" t="s">
        <v>4455</v>
      </c>
      <c r="J2787" s="64" t="str">
        <f aca="false">F2787&amp;G2787</f>
        <v>Tỉnh Cao BằngHuyện Thạch An</v>
      </c>
    </row>
    <row r="2788" customFormat="false" ht="15" hidden="false" customHeight="false" outlineLevel="0" collapsed="false">
      <c r="F2788" s="64" t="s">
        <v>1449</v>
      </c>
      <c r="G2788" s="64" t="s">
        <v>1847</v>
      </c>
      <c r="H2788" s="64" t="s">
        <v>4456</v>
      </c>
      <c r="J2788" s="64" t="str">
        <f aca="false">F2788&amp;G2788</f>
        <v>Tỉnh Cao BằngHuyện Thạch An</v>
      </c>
    </row>
    <row r="2789" customFormat="false" ht="15" hidden="false" customHeight="false" outlineLevel="0" collapsed="false">
      <c r="F2789" s="64" t="s">
        <v>1449</v>
      </c>
      <c r="G2789" s="64" t="s">
        <v>1847</v>
      </c>
      <c r="H2789" s="64" t="s">
        <v>2325</v>
      </c>
      <c r="J2789" s="64" t="str">
        <f aca="false">F2789&amp;G2789</f>
        <v>Tỉnh Cao BằngHuyện Thạch An</v>
      </c>
    </row>
    <row r="2790" customFormat="false" ht="15" hidden="false" customHeight="false" outlineLevel="0" collapsed="false">
      <c r="F2790" s="64" t="s">
        <v>1449</v>
      </c>
      <c r="G2790" s="64" t="s">
        <v>1847</v>
      </c>
      <c r="H2790" s="64" t="s">
        <v>4457</v>
      </c>
      <c r="J2790" s="64" t="str">
        <f aca="false">F2790&amp;G2790</f>
        <v>Tỉnh Cao BằngHuyện Thạch An</v>
      </c>
    </row>
    <row r="2791" customFormat="false" ht="15" hidden="false" customHeight="false" outlineLevel="0" collapsed="false">
      <c r="F2791" s="64" t="s">
        <v>1449</v>
      </c>
      <c r="G2791" s="64" t="s">
        <v>1847</v>
      </c>
      <c r="H2791" s="64" t="s">
        <v>4458</v>
      </c>
      <c r="J2791" s="64" t="str">
        <f aca="false">F2791&amp;G2791</f>
        <v>Tỉnh Cao BằngHuyện Thạch An</v>
      </c>
    </row>
    <row r="2792" customFormat="false" ht="15" hidden="false" customHeight="false" outlineLevel="0" collapsed="false">
      <c r="F2792" s="64" t="s">
        <v>1449</v>
      </c>
      <c r="G2792" s="64" t="s">
        <v>1847</v>
      </c>
      <c r="H2792" s="64" t="s">
        <v>4459</v>
      </c>
      <c r="J2792" s="64" t="str">
        <f aca="false">F2792&amp;G2792</f>
        <v>Tỉnh Cao BằngHuyện Thạch An</v>
      </c>
    </row>
    <row r="2793" customFormat="false" ht="15" hidden="false" customHeight="false" outlineLevel="0" collapsed="false">
      <c r="F2793" s="64" t="s">
        <v>1449</v>
      </c>
      <c r="G2793" s="64" t="s">
        <v>1847</v>
      </c>
      <c r="H2793" s="64" t="s">
        <v>4460</v>
      </c>
      <c r="J2793" s="64" t="str">
        <f aca="false">F2793&amp;G2793</f>
        <v>Tỉnh Cao BằngHuyện Thạch An</v>
      </c>
    </row>
    <row r="2794" customFormat="false" ht="15" hidden="false" customHeight="false" outlineLevel="0" collapsed="false">
      <c r="F2794" s="64" t="s">
        <v>1449</v>
      </c>
      <c r="G2794" s="64" t="s">
        <v>1847</v>
      </c>
      <c r="H2794" s="64" t="s">
        <v>4461</v>
      </c>
      <c r="J2794" s="64" t="str">
        <f aca="false">F2794&amp;G2794</f>
        <v>Tỉnh Cao BằngHuyện Thạch An</v>
      </c>
    </row>
    <row r="2795" customFormat="false" ht="15" hidden="false" customHeight="false" outlineLevel="0" collapsed="false">
      <c r="F2795" s="64" t="s">
        <v>1449</v>
      </c>
      <c r="G2795" s="64" t="s">
        <v>1847</v>
      </c>
      <c r="H2795" s="64" t="s">
        <v>4462</v>
      </c>
      <c r="J2795" s="64" t="str">
        <f aca="false">F2795&amp;G2795</f>
        <v>Tỉnh Cao BằngHuyện Thạch An</v>
      </c>
    </row>
    <row r="2796" customFormat="false" ht="15" hidden="false" customHeight="false" outlineLevel="0" collapsed="false">
      <c r="F2796" s="64" t="s">
        <v>1449</v>
      </c>
      <c r="G2796" s="64" t="s">
        <v>1847</v>
      </c>
      <c r="H2796" s="64" t="s">
        <v>4463</v>
      </c>
      <c r="J2796" s="64" t="str">
        <f aca="false">F2796&amp;G2796</f>
        <v>Tỉnh Cao BằngHuyện Thạch An</v>
      </c>
    </row>
    <row r="2797" customFormat="false" ht="15" hidden="false" customHeight="false" outlineLevel="0" collapsed="false">
      <c r="F2797" s="64" t="s">
        <v>1449</v>
      </c>
      <c r="G2797" s="64" t="s">
        <v>1847</v>
      </c>
      <c r="H2797" s="64" t="s">
        <v>4159</v>
      </c>
      <c r="J2797" s="64" t="str">
        <f aca="false">F2797&amp;G2797</f>
        <v>Tỉnh Cao BằngHuyện Thạch An</v>
      </c>
    </row>
    <row r="2798" customFormat="false" ht="15" hidden="false" customHeight="false" outlineLevel="0" collapsed="false">
      <c r="F2798" s="64" t="s">
        <v>1449</v>
      </c>
      <c r="G2798" s="64" t="s">
        <v>1847</v>
      </c>
      <c r="H2798" s="64" t="s">
        <v>2590</v>
      </c>
      <c r="J2798" s="64" t="str">
        <f aca="false">F2798&amp;G2798</f>
        <v>Tỉnh Cao BằngHuyện Thạch An</v>
      </c>
    </row>
    <row r="2799" customFormat="false" ht="15" hidden="false" customHeight="false" outlineLevel="0" collapsed="false">
      <c r="F2799" s="64" t="s">
        <v>1449</v>
      </c>
      <c r="G2799" s="64" t="s">
        <v>1847</v>
      </c>
      <c r="H2799" s="64" t="s">
        <v>4464</v>
      </c>
      <c r="J2799" s="64" t="str">
        <f aca="false">F2799&amp;G2799</f>
        <v>Tỉnh Cao BằngHuyện Thạch An</v>
      </c>
    </row>
    <row r="2800" customFormat="false" ht="15" hidden="false" customHeight="false" outlineLevel="0" collapsed="false">
      <c r="F2800" s="64" t="s">
        <v>1446</v>
      </c>
      <c r="G2800" s="64" t="s">
        <v>1849</v>
      </c>
      <c r="H2800" s="64" t="s">
        <v>3018</v>
      </c>
      <c r="J2800" s="64" t="str">
        <f aca="false">F2800&amp;G2800</f>
        <v>Tỉnh Cà MauThành phố Cà Mau</v>
      </c>
    </row>
    <row r="2801" customFormat="false" ht="15" hidden="false" customHeight="false" outlineLevel="0" collapsed="false">
      <c r="F2801" s="64" t="s">
        <v>1446</v>
      </c>
      <c r="G2801" s="64" t="s">
        <v>1849</v>
      </c>
      <c r="H2801" s="64" t="s">
        <v>3353</v>
      </c>
      <c r="J2801" s="64" t="str">
        <f aca="false">F2801&amp;G2801</f>
        <v>Tỉnh Cà MauThành phố Cà Mau</v>
      </c>
    </row>
    <row r="2802" customFormat="false" ht="15" hidden="false" customHeight="false" outlineLevel="0" collapsed="false">
      <c r="F2802" s="64" t="s">
        <v>1446</v>
      </c>
      <c r="G2802" s="64" t="s">
        <v>1849</v>
      </c>
      <c r="H2802" s="64" t="s">
        <v>3349</v>
      </c>
      <c r="J2802" s="64" t="str">
        <f aca="false">F2802&amp;G2802</f>
        <v>Tỉnh Cà MauThành phố Cà Mau</v>
      </c>
    </row>
    <row r="2803" customFormat="false" ht="15" hidden="false" customHeight="false" outlineLevel="0" collapsed="false">
      <c r="F2803" s="64" t="s">
        <v>1446</v>
      </c>
      <c r="G2803" s="64" t="s">
        <v>1849</v>
      </c>
      <c r="H2803" s="64" t="s">
        <v>3354</v>
      </c>
      <c r="J2803" s="64" t="str">
        <f aca="false">F2803&amp;G2803</f>
        <v>Tỉnh Cà MauThành phố Cà Mau</v>
      </c>
    </row>
    <row r="2804" customFormat="false" ht="15" hidden="false" customHeight="false" outlineLevel="0" collapsed="false">
      <c r="F2804" s="64" t="s">
        <v>1446</v>
      </c>
      <c r="G2804" s="64" t="s">
        <v>1849</v>
      </c>
      <c r="H2804" s="64" t="s">
        <v>3351</v>
      </c>
      <c r="J2804" s="64" t="str">
        <f aca="false">F2804&amp;G2804</f>
        <v>Tỉnh Cà MauThành phố Cà Mau</v>
      </c>
    </row>
    <row r="2805" customFormat="false" ht="15" hidden="false" customHeight="false" outlineLevel="0" collapsed="false">
      <c r="F2805" s="64" t="s">
        <v>1446</v>
      </c>
      <c r="G2805" s="64" t="s">
        <v>1849</v>
      </c>
      <c r="H2805" s="64" t="s">
        <v>3019</v>
      </c>
      <c r="J2805" s="64" t="str">
        <f aca="false">F2805&amp;G2805</f>
        <v>Tỉnh Cà MauThành phố Cà Mau</v>
      </c>
    </row>
    <row r="2806" customFormat="false" ht="15" hidden="false" customHeight="false" outlineLevel="0" collapsed="false">
      <c r="F2806" s="64" t="s">
        <v>1446</v>
      </c>
      <c r="G2806" s="64" t="s">
        <v>1849</v>
      </c>
      <c r="H2806" s="64" t="s">
        <v>3009</v>
      </c>
      <c r="J2806" s="64" t="str">
        <f aca="false">F2806&amp;G2806</f>
        <v>Tỉnh Cà MauThành phố Cà Mau</v>
      </c>
    </row>
    <row r="2807" customFormat="false" ht="15" hidden="false" customHeight="false" outlineLevel="0" collapsed="false">
      <c r="F2807" s="64" t="s">
        <v>1446</v>
      </c>
      <c r="G2807" s="64" t="s">
        <v>1849</v>
      </c>
      <c r="H2807" s="64" t="s">
        <v>3356</v>
      </c>
      <c r="J2807" s="64" t="str">
        <f aca="false">F2807&amp;G2807</f>
        <v>Tỉnh Cà MauThành phố Cà Mau</v>
      </c>
    </row>
    <row r="2808" customFormat="false" ht="15" hidden="false" customHeight="false" outlineLevel="0" collapsed="false">
      <c r="F2808" s="64" t="s">
        <v>1446</v>
      </c>
      <c r="G2808" s="64" t="s">
        <v>1849</v>
      </c>
      <c r="H2808" s="64" t="s">
        <v>4465</v>
      </c>
      <c r="J2808" s="64" t="str">
        <f aca="false">F2808&amp;G2808</f>
        <v>Tỉnh Cà MauThành phố Cà Mau</v>
      </c>
    </row>
    <row r="2809" customFormat="false" ht="15" hidden="false" customHeight="false" outlineLevel="0" collapsed="false">
      <c r="F2809" s="64" t="s">
        <v>1446</v>
      </c>
      <c r="G2809" s="64" t="s">
        <v>1849</v>
      </c>
      <c r="H2809" s="64" t="s">
        <v>4466</v>
      </c>
      <c r="J2809" s="64" t="str">
        <f aca="false">F2809&amp;G2809</f>
        <v>Tỉnh Cà MauThành phố Cà Mau</v>
      </c>
    </row>
    <row r="2810" customFormat="false" ht="15" hidden="false" customHeight="false" outlineLevel="0" collapsed="false">
      <c r="F2810" s="64" t="s">
        <v>1446</v>
      </c>
      <c r="G2810" s="64" t="s">
        <v>1849</v>
      </c>
      <c r="H2810" s="64" t="s">
        <v>2860</v>
      </c>
      <c r="J2810" s="64" t="str">
        <f aca="false">F2810&amp;G2810</f>
        <v>Tỉnh Cà MauThành phố Cà Mau</v>
      </c>
    </row>
    <row r="2811" customFormat="false" ht="15" hidden="false" customHeight="false" outlineLevel="0" collapsed="false">
      <c r="F2811" s="64" t="s">
        <v>1446</v>
      </c>
      <c r="G2811" s="64" t="s">
        <v>1849</v>
      </c>
      <c r="H2811" s="64" t="s">
        <v>3498</v>
      </c>
      <c r="J2811" s="64" t="str">
        <f aca="false">F2811&amp;G2811</f>
        <v>Tỉnh Cà MauThành phố Cà Mau</v>
      </c>
    </row>
    <row r="2812" customFormat="false" ht="15" hidden="false" customHeight="false" outlineLevel="0" collapsed="false">
      <c r="F2812" s="64" t="s">
        <v>1446</v>
      </c>
      <c r="G2812" s="64" t="s">
        <v>1849</v>
      </c>
      <c r="H2812" s="64" t="s">
        <v>4467</v>
      </c>
      <c r="J2812" s="64" t="str">
        <f aca="false">F2812&amp;G2812</f>
        <v>Tỉnh Cà MauThành phố Cà Mau</v>
      </c>
    </row>
    <row r="2813" customFormat="false" ht="15" hidden="false" customHeight="false" outlineLevel="0" collapsed="false">
      <c r="F2813" s="64" t="s">
        <v>1446</v>
      </c>
      <c r="G2813" s="64" t="s">
        <v>1849</v>
      </c>
      <c r="H2813" s="64" t="s">
        <v>4468</v>
      </c>
      <c r="J2813" s="64" t="str">
        <f aca="false">F2813&amp;G2813</f>
        <v>Tỉnh Cà MauThành phố Cà Mau</v>
      </c>
    </row>
    <row r="2814" customFormat="false" ht="15" hidden="false" customHeight="false" outlineLevel="0" collapsed="false">
      <c r="F2814" s="64" t="s">
        <v>1446</v>
      </c>
      <c r="G2814" s="64" t="s">
        <v>1849</v>
      </c>
      <c r="H2814" s="64" t="s">
        <v>4469</v>
      </c>
      <c r="J2814" s="64" t="str">
        <f aca="false">F2814&amp;G2814</f>
        <v>Tỉnh Cà MauThành phố Cà Mau</v>
      </c>
    </row>
    <row r="2815" customFormat="false" ht="15" hidden="false" customHeight="false" outlineLevel="0" collapsed="false">
      <c r="F2815" s="64" t="s">
        <v>1446</v>
      </c>
      <c r="G2815" s="64" t="s">
        <v>1849</v>
      </c>
      <c r="H2815" s="64" t="s">
        <v>4470</v>
      </c>
      <c r="J2815" s="64" t="str">
        <f aca="false">F2815&amp;G2815</f>
        <v>Tỉnh Cà MauThành phố Cà Mau</v>
      </c>
    </row>
    <row r="2816" customFormat="false" ht="15" hidden="false" customHeight="false" outlineLevel="0" collapsed="false">
      <c r="F2816" s="64" t="s">
        <v>1446</v>
      </c>
      <c r="G2816" s="64" t="s">
        <v>1849</v>
      </c>
      <c r="H2816" s="64" t="s">
        <v>4471</v>
      </c>
      <c r="J2816" s="64" t="str">
        <f aca="false">F2816&amp;G2816</f>
        <v>Tỉnh Cà MauThành phố Cà Mau</v>
      </c>
    </row>
    <row r="2817" customFormat="false" ht="15" hidden="false" customHeight="false" outlineLevel="0" collapsed="false">
      <c r="F2817" s="64" t="s">
        <v>1446</v>
      </c>
      <c r="G2817" s="64" t="s">
        <v>1851</v>
      </c>
      <c r="H2817" s="64" t="s">
        <v>4472</v>
      </c>
      <c r="J2817" s="64" t="str">
        <f aca="false">F2817&amp;G2817</f>
        <v>Tỉnh Cà MauHuyện U Minh</v>
      </c>
    </row>
    <row r="2818" customFormat="false" ht="15" hidden="false" customHeight="false" outlineLevel="0" collapsed="false">
      <c r="F2818" s="64" t="s">
        <v>1446</v>
      </c>
      <c r="G2818" s="64" t="s">
        <v>1851</v>
      </c>
      <c r="H2818" s="64" t="s">
        <v>3269</v>
      </c>
      <c r="J2818" s="64" t="str">
        <f aca="false">F2818&amp;G2818</f>
        <v>Tỉnh Cà MauHuyện U Minh</v>
      </c>
    </row>
    <row r="2819" customFormat="false" ht="15" hidden="false" customHeight="false" outlineLevel="0" collapsed="false">
      <c r="F2819" s="64" t="s">
        <v>1446</v>
      </c>
      <c r="G2819" s="64" t="s">
        <v>1851</v>
      </c>
      <c r="H2819" s="64" t="s">
        <v>4473</v>
      </c>
      <c r="J2819" s="64" t="str">
        <f aca="false">F2819&amp;G2819</f>
        <v>Tỉnh Cà MauHuyện U Minh</v>
      </c>
    </row>
    <row r="2820" customFormat="false" ht="15" hidden="false" customHeight="false" outlineLevel="0" collapsed="false">
      <c r="F2820" s="64" t="s">
        <v>1446</v>
      </c>
      <c r="G2820" s="64" t="s">
        <v>1851</v>
      </c>
      <c r="H2820" s="64" t="s">
        <v>4474</v>
      </c>
      <c r="J2820" s="64" t="str">
        <f aca="false">F2820&amp;G2820</f>
        <v>Tỉnh Cà MauHuyện U Minh</v>
      </c>
    </row>
    <row r="2821" customFormat="false" ht="15" hidden="false" customHeight="false" outlineLevel="0" collapsed="false">
      <c r="F2821" s="64" t="s">
        <v>1446</v>
      </c>
      <c r="G2821" s="64" t="s">
        <v>1851</v>
      </c>
      <c r="H2821" s="64" t="s">
        <v>4475</v>
      </c>
      <c r="J2821" s="64" t="str">
        <f aca="false">F2821&amp;G2821</f>
        <v>Tỉnh Cà MauHuyện U Minh</v>
      </c>
    </row>
    <row r="2822" customFormat="false" ht="15" hidden="false" customHeight="false" outlineLevel="0" collapsed="false">
      <c r="F2822" s="64" t="s">
        <v>1446</v>
      </c>
      <c r="G2822" s="64" t="s">
        <v>1851</v>
      </c>
      <c r="H2822" s="64" t="s">
        <v>4476</v>
      </c>
      <c r="J2822" s="64" t="str">
        <f aca="false">F2822&amp;G2822</f>
        <v>Tỉnh Cà MauHuyện U Minh</v>
      </c>
    </row>
    <row r="2823" customFormat="false" ht="15" hidden="false" customHeight="false" outlineLevel="0" collapsed="false">
      <c r="F2823" s="64" t="s">
        <v>1446</v>
      </c>
      <c r="G2823" s="64" t="s">
        <v>1851</v>
      </c>
      <c r="H2823" s="64" t="s">
        <v>3228</v>
      </c>
      <c r="J2823" s="64" t="str">
        <f aca="false">F2823&amp;G2823</f>
        <v>Tỉnh Cà MauHuyện U Minh</v>
      </c>
    </row>
    <row r="2824" customFormat="false" ht="15" hidden="false" customHeight="false" outlineLevel="0" collapsed="false">
      <c r="F2824" s="64" t="s">
        <v>1446</v>
      </c>
      <c r="G2824" s="64" t="s">
        <v>1851</v>
      </c>
      <c r="H2824" s="64" t="s">
        <v>4477</v>
      </c>
      <c r="J2824" s="64" t="str">
        <f aca="false">F2824&amp;G2824</f>
        <v>Tỉnh Cà MauHuyện U Minh</v>
      </c>
    </row>
    <row r="2825" customFormat="false" ht="15" hidden="false" customHeight="false" outlineLevel="0" collapsed="false">
      <c r="F2825" s="64" t="s">
        <v>1446</v>
      </c>
      <c r="G2825" s="64" t="s">
        <v>1853</v>
      </c>
      <c r="H2825" s="64" t="s">
        <v>4478</v>
      </c>
      <c r="J2825" s="64" t="str">
        <f aca="false">F2825&amp;G2825</f>
        <v>Tỉnh Cà MauHuyện Thới Bình</v>
      </c>
    </row>
    <row r="2826" customFormat="false" ht="15" hidden="false" customHeight="false" outlineLevel="0" collapsed="false">
      <c r="F2826" s="64" t="s">
        <v>1446</v>
      </c>
      <c r="G2826" s="64" t="s">
        <v>1853</v>
      </c>
      <c r="H2826" s="64" t="s">
        <v>4479</v>
      </c>
      <c r="J2826" s="64" t="str">
        <f aca="false">F2826&amp;G2826</f>
        <v>Tỉnh Cà MauHuyện Thới Bình</v>
      </c>
    </row>
    <row r="2827" customFormat="false" ht="15" hidden="false" customHeight="false" outlineLevel="0" collapsed="false">
      <c r="F2827" s="64" t="s">
        <v>1446</v>
      </c>
      <c r="G2827" s="64" t="s">
        <v>1853</v>
      </c>
      <c r="H2827" s="64" t="s">
        <v>4480</v>
      </c>
      <c r="J2827" s="64" t="str">
        <f aca="false">F2827&amp;G2827</f>
        <v>Tỉnh Cà MauHuyện Thới Bình</v>
      </c>
    </row>
    <row r="2828" customFormat="false" ht="15" hidden="false" customHeight="false" outlineLevel="0" collapsed="false">
      <c r="F2828" s="64" t="s">
        <v>1446</v>
      </c>
      <c r="G2828" s="64" t="s">
        <v>1853</v>
      </c>
      <c r="H2828" s="64" t="s">
        <v>4481</v>
      </c>
      <c r="J2828" s="64" t="str">
        <f aca="false">F2828&amp;G2828</f>
        <v>Tỉnh Cà MauHuyện Thới Bình</v>
      </c>
    </row>
    <row r="2829" customFormat="false" ht="15" hidden="false" customHeight="false" outlineLevel="0" collapsed="false">
      <c r="F2829" s="64" t="s">
        <v>1446</v>
      </c>
      <c r="G2829" s="64" t="s">
        <v>1853</v>
      </c>
      <c r="H2829" s="64" t="s">
        <v>4482</v>
      </c>
      <c r="J2829" s="64" t="str">
        <f aca="false">F2829&amp;G2829</f>
        <v>Tỉnh Cà MauHuyện Thới Bình</v>
      </c>
    </row>
    <row r="2830" customFormat="false" ht="15" hidden="false" customHeight="false" outlineLevel="0" collapsed="false">
      <c r="F2830" s="64" t="s">
        <v>1446</v>
      </c>
      <c r="G2830" s="64" t="s">
        <v>1853</v>
      </c>
      <c r="H2830" s="64" t="s">
        <v>4483</v>
      </c>
      <c r="J2830" s="64" t="str">
        <f aca="false">F2830&amp;G2830</f>
        <v>Tỉnh Cà MauHuyện Thới Bình</v>
      </c>
    </row>
    <row r="2831" customFormat="false" ht="15" hidden="false" customHeight="false" outlineLevel="0" collapsed="false">
      <c r="F2831" s="64" t="s">
        <v>1446</v>
      </c>
      <c r="G2831" s="64" t="s">
        <v>1853</v>
      </c>
      <c r="H2831" s="64" t="s">
        <v>4484</v>
      </c>
      <c r="J2831" s="64" t="str">
        <f aca="false">F2831&amp;G2831</f>
        <v>Tỉnh Cà MauHuyện Thới Bình</v>
      </c>
    </row>
    <row r="2832" customFormat="false" ht="15" hidden="false" customHeight="false" outlineLevel="0" collapsed="false">
      <c r="F2832" s="64" t="s">
        <v>1446</v>
      </c>
      <c r="G2832" s="64" t="s">
        <v>1853</v>
      </c>
      <c r="H2832" s="64" t="s">
        <v>2387</v>
      </c>
      <c r="J2832" s="64" t="str">
        <f aca="false">F2832&amp;G2832</f>
        <v>Tỉnh Cà MauHuyện Thới Bình</v>
      </c>
    </row>
    <row r="2833" customFormat="false" ht="15" hidden="false" customHeight="false" outlineLevel="0" collapsed="false">
      <c r="F2833" s="64" t="s">
        <v>1446</v>
      </c>
      <c r="G2833" s="64" t="s">
        <v>1853</v>
      </c>
      <c r="H2833" s="64" t="s">
        <v>4485</v>
      </c>
      <c r="J2833" s="64" t="str">
        <f aca="false">F2833&amp;G2833</f>
        <v>Tỉnh Cà MauHuyện Thới Bình</v>
      </c>
    </row>
    <row r="2834" customFormat="false" ht="15" hidden="false" customHeight="false" outlineLevel="0" collapsed="false">
      <c r="F2834" s="64" t="s">
        <v>1446</v>
      </c>
      <c r="G2834" s="64" t="s">
        <v>1853</v>
      </c>
      <c r="H2834" s="64" t="s">
        <v>4486</v>
      </c>
      <c r="J2834" s="64" t="str">
        <f aca="false">F2834&amp;G2834</f>
        <v>Tỉnh Cà MauHuyện Thới Bình</v>
      </c>
    </row>
    <row r="2835" customFormat="false" ht="15" hidden="false" customHeight="false" outlineLevel="0" collapsed="false">
      <c r="F2835" s="64" t="s">
        <v>1446</v>
      </c>
      <c r="G2835" s="64" t="s">
        <v>1853</v>
      </c>
      <c r="H2835" s="64" t="s">
        <v>4487</v>
      </c>
      <c r="J2835" s="64" t="str">
        <f aca="false">F2835&amp;G2835</f>
        <v>Tỉnh Cà MauHuyện Thới Bình</v>
      </c>
    </row>
    <row r="2836" customFormat="false" ht="15" hidden="false" customHeight="false" outlineLevel="0" collapsed="false">
      <c r="F2836" s="64" t="s">
        <v>1446</v>
      </c>
      <c r="G2836" s="64" t="s">
        <v>1853</v>
      </c>
      <c r="H2836" s="64" t="s">
        <v>4488</v>
      </c>
      <c r="J2836" s="64" t="str">
        <f aca="false">F2836&amp;G2836</f>
        <v>Tỉnh Cà MauHuyện Thới Bình</v>
      </c>
    </row>
    <row r="2837" customFormat="false" ht="15" hidden="false" customHeight="false" outlineLevel="0" collapsed="false">
      <c r="F2837" s="64" t="s">
        <v>1446</v>
      </c>
      <c r="G2837" s="64" t="s">
        <v>1855</v>
      </c>
      <c r="H2837" s="64" t="s">
        <v>4489</v>
      </c>
      <c r="J2837" s="64" t="str">
        <f aca="false">F2837&amp;G2837</f>
        <v>Tỉnh Cà MauHuyện Trần Văn Thời</v>
      </c>
    </row>
    <row r="2838" customFormat="false" ht="15" hidden="false" customHeight="false" outlineLevel="0" collapsed="false">
      <c r="F2838" s="64" t="s">
        <v>1446</v>
      </c>
      <c r="G2838" s="64" t="s">
        <v>1855</v>
      </c>
      <c r="H2838" s="64" t="s">
        <v>4490</v>
      </c>
      <c r="J2838" s="64" t="str">
        <f aca="false">F2838&amp;G2838</f>
        <v>Tỉnh Cà MauHuyện Trần Văn Thời</v>
      </c>
    </row>
    <row r="2839" customFormat="false" ht="15" hidden="false" customHeight="false" outlineLevel="0" collapsed="false">
      <c r="F2839" s="64" t="s">
        <v>1446</v>
      </c>
      <c r="G2839" s="64" t="s">
        <v>1855</v>
      </c>
      <c r="H2839" s="64" t="s">
        <v>4491</v>
      </c>
      <c r="J2839" s="64" t="str">
        <f aca="false">F2839&amp;G2839</f>
        <v>Tỉnh Cà MauHuyện Trần Văn Thời</v>
      </c>
    </row>
    <row r="2840" customFormat="false" ht="15" hidden="false" customHeight="false" outlineLevel="0" collapsed="false">
      <c r="F2840" s="64" t="s">
        <v>1446</v>
      </c>
      <c r="G2840" s="64" t="s">
        <v>1855</v>
      </c>
      <c r="H2840" s="64" t="s">
        <v>4492</v>
      </c>
      <c r="J2840" s="64" t="str">
        <f aca="false">F2840&amp;G2840</f>
        <v>Tỉnh Cà MauHuyện Trần Văn Thời</v>
      </c>
    </row>
    <row r="2841" customFormat="false" ht="15" hidden="false" customHeight="false" outlineLevel="0" collapsed="false">
      <c r="F2841" s="64" t="s">
        <v>1446</v>
      </c>
      <c r="G2841" s="64" t="s">
        <v>1855</v>
      </c>
      <c r="H2841" s="64" t="s">
        <v>4493</v>
      </c>
      <c r="J2841" s="64" t="str">
        <f aca="false">F2841&amp;G2841</f>
        <v>Tỉnh Cà MauHuyện Trần Văn Thời</v>
      </c>
    </row>
    <row r="2842" customFormat="false" ht="15" hidden="false" customHeight="false" outlineLevel="0" collapsed="false">
      <c r="F2842" s="64" t="s">
        <v>1446</v>
      </c>
      <c r="G2842" s="64" t="s">
        <v>1855</v>
      </c>
      <c r="H2842" s="64" t="s">
        <v>4494</v>
      </c>
      <c r="J2842" s="64" t="str">
        <f aca="false">F2842&amp;G2842</f>
        <v>Tỉnh Cà MauHuyện Trần Văn Thời</v>
      </c>
    </row>
    <row r="2843" customFormat="false" ht="15" hidden="false" customHeight="false" outlineLevel="0" collapsed="false">
      <c r="F2843" s="64" t="s">
        <v>1446</v>
      </c>
      <c r="G2843" s="64" t="s">
        <v>1855</v>
      </c>
      <c r="H2843" s="64" t="s">
        <v>3230</v>
      </c>
      <c r="J2843" s="64" t="str">
        <f aca="false">F2843&amp;G2843</f>
        <v>Tỉnh Cà MauHuyện Trần Văn Thời</v>
      </c>
    </row>
    <row r="2844" customFormat="false" ht="15" hidden="false" customHeight="false" outlineLevel="0" collapsed="false">
      <c r="F2844" s="64" t="s">
        <v>1446</v>
      </c>
      <c r="G2844" s="64" t="s">
        <v>1855</v>
      </c>
      <c r="H2844" s="64" t="s">
        <v>4495</v>
      </c>
      <c r="J2844" s="64" t="str">
        <f aca="false">F2844&amp;G2844</f>
        <v>Tỉnh Cà MauHuyện Trần Văn Thời</v>
      </c>
    </row>
    <row r="2845" customFormat="false" ht="15" hidden="false" customHeight="false" outlineLevel="0" collapsed="false">
      <c r="F2845" s="64" t="s">
        <v>1446</v>
      </c>
      <c r="G2845" s="64" t="s">
        <v>1855</v>
      </c>
      <c r="H2845" s="64" t="s">
        <v>4496</v>
      </c>
      <c r="J2845" s="64" t="str">
        <f aca="false">F2845&amp;G2845</f>
        <v>Tỉnh Cà MauHuyện Trần Văn Thời</v>
      </c>
    </row>
    <row r="2846" customFormat="false" ht="15" hidden="false" customHeight="false" outlineLevel="0" collapsed="false">
      <c r="F2846" s="64" t="s">
        <v>1446</v>
      </c>
      <c r="G2846" s="64" t="s">
        <v>1855</v>
      </c>
      <c r="H2846" s="64" t="s">
        <v>4497</v>
      </c>
      <c r="J2846" s="64" t="str">
        <f aca="false">F2846&amp;G2846</f>
        <v>Tỉnh Cà MauHuyện Trần Văn Thời</v>
      </c>
    </row>
    <row r="2847" customFormat="false" ht="15" hidden="false" customHeight="false" outlineLevel="0" collapsed="false">
      <c r="F2847" s="64" t="s">
        <v>1446</v>
      </c>
      <c r="G2847" s="64" t="s">
        <v>1855</v>
      </c>
      <c r="H2847" s="64" t="s">
        <v>4498</v>
      </c>
      <c r="J2847" s="64" t="str">
        <f aca="false">F2847&amp;G2847</f>
        <v>Tỉnh Cà MauHuyện Trần Văn Thời</v>
      </c>
    </row>
    <row r="2848" customFormat="false" ht="15" hidden="false" customHeight="false" outlineLevel="0" collapsed="false">
      <c r="F2848" s="64" t="s">
        <v>1446</v>
      </c>
      <c r="G2848" s="64" t="s">
        <v>1855</v>
      </c>
      <c r="H2848" s="64" t="s">
        <v>4499</v>
      </c>
      <c r="J2848" s="64" t="str">
        <f aca="false">F2848&amp;G2848</f>
        <v>Tỉnh Cà MauHuyện Trần Văn Thời</v>
      </c>
    </row>
    <row r="2849" customFormat="false" ht="15" hidden="false" customHeight="false" outlineLevel="0" collapsed="false">
      <c r="F2849" s="64" t="s">
        <v>1446</v>
      </c>
      <c r="G2849" s="64" t="s">
        <v>1855</v>
      </c>
      <c r="H2849" s="64" t="s">
        <v>4500</v>
      </c>
      <c r="J2849" s="64" t="str">
        <f aca="false">F2849&amp;G2849</f>
        <v>Tỉnh Cà MauHuyện Trần Văn Thời</v>
      </c>
    </row>
    <row r="2850" customFormat="false" ht="15" hidden="false" customHeight="false" outlineLevel="0" collapsed="false">
      <c r="F2850" s="64" t="s">
        <v>1446</v>
      </c>
      <c r="G2850" s="64" t="s">
        <v>1857</v>
      </c>
      <c r="H2850" s="64" t="s">
        <v>4501</v>
      </c>
      <c r="J2850" s="64" t="str">
        <f aca="false">F2850&amp;G2850</f>
        <v>Tỉnh Cà MauHuyện Cái Nước</v>
      </c>
    </row>
    <row r="2851" customFormat="false" ht="15" hidden="false" customHeight="false" outlineLevel="0" collapsed="false">
      <c r="F2851" s="64" t="s">
        <v>1446</v>
      </c>
      <c r="G2851" s="64" t="s">
        <v>1857</v>
      </c>
      <c r="H2851" s="64" t="s">
        <v>1565</v>
      </c>
      <c r="J2851" s="64" t="str">
        <f aca="false">F2851&amp;G2851</f>
        <v>Tỉnh Cà MauHuyện Cái Nước</v>
      </c>
    </row>
    <row r="2852" customFormat="false" ht="15" hidden="false" customHeight="false" outlineLevel="0" collapsed="false">
      <c r="F2852" s="64" t="s">
        <v>1446</v>
      </c>
      <c r="G2852" s="64" t="s">
        <v>1857</v>
      </c>
      <c r="H2852" s="64" t="s">
        <v>4502</v>
      </c>
      <c r="J2852" s="64" t="str">
        <f aca="false">F2852&amp;G2852</f>
        <v>Tỉnh Cà MauHuyện Cái Nước</v>
      </c>
    </row>
    <row r="2853" customFormat="false" ht="15" hidden="false" customHeight="false" outlineLevel="0" collapsed="false">
      <c r="F2853" s="64" t="s">
        <v>1446</v>
      </c>
      <c r="G2853" s="64" t="s">
        <v>1857</v>
      </c>
      <c r="H2853" s="64" t="s">
        <v>3265</v>
      </c>
      <c r="J2853" s="64" t="str">
        <f aca="false">F2853&amp;G2853</f>
        <v>Tỉnh Cà MauHuyện Cái Nước</v>
      </c>
    </row>
    <row r="2854" customFormat="false" ht="15" hidden="false" customHeight="false" outlineLevel="0" collapsed="false">
      <c r="F2854" s="64" t="s">
        <v>1446</v>
      </c>
      <c r="G2854" s="64" t="s">
        <v>1857</v>
      </c>
      <c r="H2854" s="64" t="s">
        <v>1887</v>
      </c>
      <c r="J2854" s="64" t="str">
        <f aca="false">F2854&amp;G2854</f>
        <v>Tỉnh Cà MauHuyện Cái Nước</v>
      </c>
    </row>
    <row r="2855" customFormat="false" ht="15" hidden="false" customHeight="false" outlineLevel="0" collapsed="false">
      <c r="F2855" s="64" t="s">
        <v>1446</v>
      </c>
      <c r="G2855" s="64" t="s">
        <v>1857</v>
      </c>
      <c r="H2855" s="64" t="s">
        <v>4503</v>
      </c>
      <c r="J2855" s="64" t="str">
        <f aca="false">F2855&amp;G2855</f>
        <v>Tỉnh Cà MauHuyện Cái Nước</v>
      </c>
    </row>
    <row r="2856" customFormat="false" ht="15" hidden="false" customHeight="false" outlineLevel="0" collapsed="false">
      <c r="F2856" s="64" t="s">
        <v>1446</v>
      </c>
      <c r="G2856" s="64" t="s">
        <v>1857</v>
      </c>
      <c r="H2856" s="64" t="s">
        <v>4504</v>
      </c>
      <c r="J2856" s="64" t="str">
        <f aca="false">F2856&amp;G2856</f>
        <v>Tỉnh Cà MauHuyện Cái Nước</v>
      </c>
    </row>
    <row r="2857" customFormat="false" ht="15" hidden="false" customHeight="false" outlineLevel="0" collapsed="false">
      <c r="F2857" s="64" t="s">
        <v>1446</v>
      </c>
      <c r="G2857" s="64" t="s">
        <v>1857</v>
      </c>
      <c r="H2857" s="64" t="s">
        <v>2949</v>
      </c>
      <c r="J2857" s="64" t="str">
        <f aca="false">F2857&amp;G2857</f>
        <v>Tỉnh Cà MauHuyện Cái Nước</v>
      </c>
    </row>
    <row r="2858" customFormat="false" ht="15" hidden="false" customHeight="false" outlineLevel="0" collapsed="false">
      <c r="F2858" s="64" t="s">
        <v>1446</v>
      </c>
      <c r="G2858" s="64" t="s">
        <v>1857</v>
      </c>
      <c r="H2858" s="64" t="s">
        <v>4505</v>
      </c>
      <c r="J2858" s="64" t="str">
        <f aca="false">F2858&amp;G2858</f>
        <v>Tỉnh Cà MauHuyện Cái Nước</v>
      </c>
    </row>
    <row r="2859" customFormat="false" ht="15" hidden="false" customHeight="false" outlineLevel="0" collapsed="false">
      <c r="F2859" s="64" t="s">
        <v>1446</v>
      </c>
      <c r="G2859" s="64" t="s">
        <v>1857</v>
      </c>
      <c r="H2859" s="64" t="s">
        <v>4506</v>
      </c>
      <c r="J2859" s="64" t="str">
        <f aca="false">F2859&amp;G2859</f>
        <v>Tỉnh Cà MauHuyện Cái Nước</v>
      </c>
    </row>
    <row r="2860" customFormat="false" ht="15" hidden="false" customHeight="false" outlineLevel="0" collapsed="false">
      <c r="F2860" s="64" t="s">
        <v>1446</v>
      </c>
      <c r="G2860" s="64" t="s">
        <v>1857</v>
      </c>
      <c r="H2860" s="64" t="s">
        <v>4507</v>
      </c>
      <c r="J2860" s="64" t="str">
        <f aca="false">F2860&amp;G2860</f>
        <v>Tỉnh Cà MauHuyện Cái Nước</v>
      </c>
    </row>
    <row r="2861" customFormat="false" ht="15" hidden="false" customHeight="false" outlineLevel="0" collapsed="false">
      <c r="F2861" s="64" t="s">
        <v>1446</v>
      </c>
      <c r="G2861" s="64" t="s">
        <v>1859</v>
      </c>
      <c r="H2861" s="64" t="s">
        <v>4508</v>
      </c>
      <c r="J2861" s="64" t="str">
        <f aca="false">F2861&amp;G2861</f>
        <v>Tỉnh Cà MauHuyện Đầm Dơi</v>
      </c>
    </row>
    <row r="2862" customFormat="false" ht="15" hidden="false" customHeight="false" outlineLevel="0" collapsed="false">
      <c r="F2862" s="64" t="s">
        <v>1446</v>
      </c>
      <c r="G2862" s="64" t="s">
        <v>1859</v>
      </c>
      <c r="H2862" s="64" t="s">
        <v>4509</v>
      </c>
      <c r="J2862" s="64" t="str">
        <f aca="false">F2862&amp;G2862</f>
        <v>Tỉnh Cà MauHuyện Đầm Dơi</v>
      </c>
    </row>
    <row r="2863" customFormat="false" ht="15" hidden="false" customHeight="false" outlineLevel="0" collapsed="false">
      <c r="F2863" s="64" t="s">
        <v>1446</v>
      </c>
      <c r="G2863" s="64" t="s">
        <v>1859</v>
      </c>
      <c r="H2863" s="64" t="s">
        <v>4510</v>
      </c>
      <c r="J2863" s="64" t="str">
        <f aca="false">F2863&amp;G2863</f>
        <v>Tỉnh Cà MauHuyện Đầm Dơi</v>
      </c>
    </row>
    <row r="2864" customFormat="false" ht="15" hidden="false" customHeight="false" outlineLevel="0" collapsed="false">
      <c r="F2864" s="64" t="s">
        <v>1446</v>
      </c>
      <c r="G2864" s="64" t="s">
        <v>1859</v>
      </c>
      <c r="H2864" s="64" t="s">
        <v>4511</v>
      </c>
      <c r="J2864" s="64" t="str">
        <f aca="false">F2864&amp;G2864</f>
        <v>Tỉnh Cà MauHuyện Đầm Dơi</v>
      </c>
    </row>
    <row r="2865" customFormat="false" ht="15" hidden="false" customHeight="false" outlineLevel="0" collapsed="false">
      <c r="F2865" s="64" t="s">
        <v>1446</v>
      </c>
      <c r="G2865" s="64" t="s">
        <v>1859</v>
      </c>
      <c r="H2865" s="64" t="s">
        <v>3267</v>
      </c>
      <c r="J2865" s="64" t="str">
        <f aca="false">F2865&amp;G2865</f>
        <v>Tỉnh Cà MauHuyện Đầm Dơi</v>
      </c>
    </row>
    <row r="2866" customFormat="false" ht="15" hidden="false" customHeight="false" outlineLevel="0" collapsed="false">
      <c r="F2866" s="64" t="s">
        <v>1446</v>
      </c>
      <c r="G2866" s="64" t="s">
        <v>1859</v>
      </c>
      <c r="H2866" s="64" t="s">
        <v>3671</v>
      </c>
      <c r="J2866" s="64" t="str">
        <f aca="false">F2866&amp;G2866</f>
        <v>Tỉnh Cà MauHuyện Đầm Dơi</v>
      </c>
    </row>
    <row r="2867" customFormat="false" ht="15" hidden="false" customHeight="false" outlineLevel="0" collapsed="false">
      <c r="F2867" s="64" t="s">
        <v>1446</v>
      </c>
      <c r="G2867" s="64" t="s">
        <v>1859</v>
      </c>
      <c r="H2867" s="64" t="s">
        <v>3642</v>
      </c>
      <c r="J2867" s="64" t="str">
        <f aca="false">F2867&amp;G2867</f>
        <v>Tỉnh Cà MauHuyện Đầm Dơi</v>
      </c>
    </row>
    <row r="2868" customFormat="false" ht="15" hidden="false" customHeight="false" outlineLevel="0" collapsed="false">
      <c r="F2868" s="64" t="s">
        <v>1446</v>
      </c>
      <c r="G2868" s="64" t="s">
        <v>1859</v>
      </c>
      <c r="H2868" s="64" t="s">
        <v>4512</v>
      </c>
      <c r="J2868" s="64" t="str">
        <f aca="false">F2868&amp;G2868</f>
        <v>Tỉnh Cà MauHuyện Đầm Dơi</v>
      </c>
    </row>
    <row r="2869" customFormat="false" ht="15" hidden="false" customHeight="false" outlineLevel="0" collapsed="false">
      <c r="F2869" s="64" t="s">
        <v>1446</v>
      </c>
      <c r="G2869" s="64" t="s">
        <v>1859</v>
      </c>
      <c r="H2869" s="64" t="s">
        <v>4513</v>
      </c>
      <c r="J2869" s="64" t="str">
        <f aca="false">F2869&amp;G2869</f>
        <v>Tỉnh Cà MauHuyện Đầm Dơi</v>
      </c>
    </row>
    <row r="2870" customFormat="false" ht="15" hidden="false" customHeight="false" outlineLevel="0" collapsed="false">
      <c r="F2870" s="64" t="s">
        <v>1446</v>
      </c>
      <c r="G2870" s="64" t="s">
        <v>1859</v>
      </c>
      <c r="H2870" s="64" t="s">
        <v>1901</v>
      </c>
      <c r="J2870" s="64" t="str">
        <f aca="false">F2870&amp;G2870</f>
        <v>Tỉnh Cà MauHuyện Đầm Dơi</v>
      </c>
    </row>
    <row r="2871" customFormat="false" ht="15" hidden="false" customHeight="false" outlineLevel="0" collapsed="false">
      <c r="F2871" s="64" t="s">
        <v>1446</v>
      </c>
      <c r="G2871" s="64" t="s">
        <v>1859</v>
      </c>
      <c r="H2871" s="64" t="s">
        <v>2478</v>
      </c>
      <c r="J2871" s="64" t="str">
        <f aca="false">F2871&amp;G2871</f>
        <v>Tỉnh Cà MauHuyện Đầm Dơi</v>
      </c>
    </row>
    <row r="2872" customFormat="false" ht="15" hidden="false" customHeight="false" outlineLevel="0" collapsed="false">
      <c r="F2872" s="64" t="s">
        <v>1446</v>
      </c>
      <c r="G2872" s="64" t="s">
        <v>1859</v>
      </c>
      <c r="H2872" s="64" t="s">
        <v>4514</v>
      </c>
      <c r="J2872" s="64" t="str">
        <f aca="false">F2872&amp;G2872</f>
        <v>Tỉnh Cà MauHuyện Đầm Dơi</v>
      </c>
    </row>
    <row r="2873" customFormat="false" ht="15" hidden="false" customHeight="false" outlineLevel="0" collapsed="false">
      <c r="F2873" s="64" t="s">
        <v>1446</v>
      </c>
      <c r="G2873" s="64" t="s">
        <v>1859</v>
      </c>
      <c r="H2873" s="64" t="s">
        <v>4515</v>
      </c>
      <c r="J2873" s="64" t="str">
        <f aca="false">F2873&amp;G2873</f>
        <v>Tỉnh Cà MauHuyện Đầm Dơi</v>
      </c>
    </row>
    <row r="2874" customFormat="false" ht="15" hidden="false" customHeight="false" outlineLevel="0" collapsed="false">
      <c r="F2874" s="64" t="s">
        <v>1446</v>
      </c>
      <c r="G2874" s="64" t="s">
        <v>1859</v>
      </c>
      <c r="H2874" s="64" t="s">
        <v>4516</v>
      </c>
      <c r="J2874" s="64" t="str">
        <f aca="false">F2874&amp;G2874</f>
        <v>Tỉnh Cà MauHuyện Đầm Dơi</v>
      </c>
    </row>
    <row r="2875" customFormat="false" ht="15" hidden="false" customHeight="false" outlineLevel="0" collapsed="false">
      <c r="F2875" s="64" t="s">
        <v>1446</v>
      </c>
      <c r="G2875" s="64" t="s">
        <v>1859</v>
      </c>
      <c r="H2875" s="64" t="s">
        <v>4517</v>
      </c>
      <c r="J2875" s="64" t="str">
        <f aca="false">F2875&amp;G2875</f>
        <v>Tỉnh Cà MauHuyện Đầm Dơi</v>
      </c>
    </row>
    <row r="2876" customFormat="false" ht="15" hidden="false" customHeight="false" outlineLevel="0" collapsed="false">
      <c r="F2876" s="64" t="s">
        <v>1446</v>
      </c>
      <c r="G2876" s="64" t="s">
        <v>1859</v>
      </c>
      <c r="H2876" s="64" t="s">
        <v>4518</v>
      </c>
      <c r="J2876" s="64" t="str">
        <f aca="false">F2876&amp;G2876</f>
        <v>Tỉnh Cà MauHuyện Đầm Dơi</v>
      </c>
    </row>
    <row r="2877" customFormat="false" ht="15" hidden="false" customHeight="false" outlineLevel="0" collapsed="false">
      <c r="F2877" s="64" t="s">
        <v>1446</v>
      </c>
      <c r="G2877" s="64" t="s">
        <v>1861</v>
      </c>
      <c r="H2877" s="64" t="s">
        <v>4519</v>
      </c>
      <c r="J2877" s="64" t="str">
        <f aca="false">F2877&amp;G2877</f>
        <v>Tỉnh Cà MauHuyện Năm Căn</v>
      </c>
    </row>
    <row r="2878" customFormat="false" ht="15" hidden="false" customHeight="false" outlineLevel="0" collapsed="false">
      <c r="F2878" s="64" t="s">
        <v>1446</v>
      </c>
      <c r="G2878" s="64" t="s">
        <v>1861</v>
      </c>
      <c r="H2878" s="64" t="s">
        <v>4520</v>
      </c>
      <c r="J2878" s="64" t="str">
        <f aca="false">F2878&amp;G2878</f>
        <v>Tỉnh Cà MauHuyện Năm Căn</v>
      </c>
    </row>
    <row r="2879" customFormat="false" ht="15" hidden="false" customHeight="false" outlineLevel="0" collapsed="false">
      <c r="F2879" s="64" t="s">
        <v>1446</v>
      </c>
      <c r="G2879" s="64" t="s">
        <v>1861</v>
      </c>
      <c r="H2879" s="64" t="s">
        <v>4521</v>
      </c>
      <c r="J2879" s="64" t="str">
        <f aca="false">F2879&amp;G2879</f>
        <v>Tỉnh Cà MauHuyện Năm Căn</v>
      </c>
    </row>
    <row r="2880" customFormat="false" ht="15" hidden="false" customHeight="false" outlineLevel="0" collapsed="false">
      <c r="F2880" s="64" t="s">
        <v>1446</v>
      </c>
      <c r="G2880" s="64" t="s">
        <v>1861</v>
      </c>
      <c r="H2880" s="64" t="s">
        <v>4522</v>
      </c>
      <c r="J2880" s="64" t="str">
        <f aca="false">F2880&amp;G2880</f>
        <v>Tỉnh Cà MauHuyện Năm Căn</v>
      </c>
    </row>
    <row r="2881" customFormat="false" ht="15" hidden="false" customHeight="false" outlineLevel="0" collapsed="false">
      <c r="F2881" s="64" t="s">
        <v>1446</v>
      </c>
      <c r="G2881" s="64" t="s">
        <v>1861</v>
      </c>
      <c r="H2881" s="64" t="s">
        <v>4523</v>
      </c>
      <c r="J2881" s="64" t="str">
        <f aca="false">F2881&amp;G2881</f>
        <v>Tỉnh Cà MauHuyện Năm Căn</v>
      </c>
    </row>
    <row r="2882" customFormat="false" ht="15" hidden="false" customHeight="false" outlineLevel="0" collapsed="false">
      <c r="F2882" s="64" t="s">
        <v>1446</v>
      </c>
      <c r="G2882" s="64" t="s">
        <v>1861</v>
      </c>
      <c r="H2882" s="64" t="s">
        <v>4524</v>
      </c>
      <c r="J2882" s="64" t="str">
        <f aca="false">F2882&amp;G2882</f>
        <v>Tỉnh Cà MauHuyện Năm Căn</v>
      </c>
    </row>
    <row r="2883" customFormat="false" ht="15" hidden="false" customHeight="false" outlineLevel="0" collapsed="false">
      <c r="F2883" s="64" t="s">
        <v>1446</v>
      </c>
      <c r="G2883" s="64" t="s">
        <v>1861</v>
      </c>
      <c r="H2883" s="64" t="s">
        <v>4135</v>
      </c>
      <c r="J2883" s="64" t="str">
        <f aca="false">F2883&amp;G2883</f>
        <v>Tỉnh Cà MauHuyện Năm Căn</v>
      </c>
    </row>
    <row r="2884" customFormat="false" ht="15" hidden="false" customHeight="false" outlineLevel="0" collapsed="false">
      <c r="F2884" s="64" t="s">
        <v>1446</v>
      </c>
      <c r="G2884" s="64" t="s">
        <v>1861</v>
      </c>
      <c r="H2884" s="64" t="s">
        <v>4525</v>
      </c>
      <c r="J2884" s="64" t="str">
        <f aca="false">F2884&amp;G2884</f>
        <v>Tỉnh Cà MauHuyện Năm Căn</v>
      </c>
    </row>
    <row r="2885" customFormat="false" ht="15" hidden="false" customHeight="false" outlineLevel="0" collapsed="false">
      <c r="F2885" s="64" t="s">
        <v>1446</v>
      </c>
      <c r="G2885" s="64" t="s">
        <v>1637</v>
      </c>
      <c r="H2885" s="64" t="s">
        <v>4526</v>
      </c>
      <c r="J2885" s="64" t="str">
        <f aca="false">F2885&amp;G2885</f>
        <v>Tỉnh Cà MauHuyện Phú Tân</v>
      </c>
    </row>
    <row r="2886" customFormat="false" ht="15" hidden="false" customHeight="false" outlineLevel="0" collapsed="false">
      <c r="F2886" s="64" t="s">
        <v>1446</v>
      </c>
      <c r="G2886" s="64" t="s">
        <v>1637</v>
      </c>
      <c r="H2886" s="64" t="s">
        <v>3339</v>
      </c>
      <c r="J2886" s="64" t="str">
        <f aca="false">F2886&amp;G2886</f>
        <v>Tỉnh Cà MauHuyện Phú Tân</v>
      </c>
    </row>
    <row r="2887" customFormat="false" ht="15" hidden="false" customHeight="false" outlineLevel="0" collapsed="false">
      <c r="F2887" s="64" t="s">
        <v>1446</v>
      </c>
      <c r="G2887" s="64" t="s">
        <v>1637</v>
      </c>
      <c r="H2887" s="64" t="s">
        <v>4321</v>
      </c>
      <c r="J2887" s="64" t="str">
        <f aca="false">F2887&amp;G2887</f>
        <v>Tỉnh Cà MauHuyện Phú Tân</v>
      </c>
    </row>
    <row r="2888" customFormat="false" ht="15" hidden="false" customHeight="false" outlineLevel="0" collapsed="false">
      <c r="F2888" s="64" t="s">
        <v>1446</v>
      </c>
      <c r="G2888" s="64" t="s">
        <v>1637</v>
      </c>
      <c r="H2888" s="64" t="s">
        <v>4527</v>
      </c>
      <c r="J2888" s="64" t="str">
        <f aca="false">F2888&amp;G2888</f>
        <v>Tỉnh Cà MauHuyện Phú Tân</v>
      </c>
    </row>
    <row r="2889" customFormat="false" ht="15" hidden="false" customHeight="false" outlineLevel="0" collapsed="false">
      <c r="F2889" s="64" t="s">
        <v>1446</v>
      </c>
      <c r="G2889" s="64" t="s">
        <v>1637</v>
      </c>
      <c r="H2889" s="64" t="s">
        <v>3413</v>
      </c>
      <c r="J2889" s="64" t="str">
        <f aca="false">F2889&amp;G2889</f>
        <v>Tỉnh Cà MauHuyện Phú Tân</v>
      </c>
    </row>
    <row r="2890" customFormat="false" ht="15" hidden="false" customHeight="false" outlineLevel="0" collapsed="false">
      <c r="F2890" s="64" t="s">
        <v>1446</v>
      </c>
      <c r="G2890" s="64" t="s">
        <v>1637</v>
      </c>
      <c r="H2890" s="64" t="s">
        <v>4528</v>
      </c>
      <c r="J2890" s="64" t="str">
        <f aca="false">F2890&amp;G2890</f>
        <v>Tỉnh Cà MauHuyện Phú Tân</v>
      </c>
    </row>
    <row r="2891" customFormat="false" ht="15" hidden="false" customHeight="false" outlineLevel="0" collapsed="false">
      <c r="F2891" s="64" t="s">
        <v>1446</v>
      </c>
      <c r="G2891" s="64" t="s">
        <v>1637</v>
      </c>
      <c r="H2891" s="64" t="s">
        <v>4529</v>
      </c>
      <c r="J2891" s="64" t="str">
        <f aca="false">F2891&amp;G2891</f>
        <v>Tỉnh Cà MauHuyện Phú Tân</v>
      </c>
    </row>
    <row r="2892" customFormat="false" ht="15" hidden="false" customHeight="false" outlineLevel="0" collapsed="false">
      <c r="F2892" s="64" t="s">
        <v>1446</v>
      </c>
      <c r="G2892" s="64" t="s">
        <v>1637</v>
      </c>
      <c r="H2892" s="64" t="s">
        <v>4530</v>
      </c>
      <c r="J2892" s="64" t="str">
        <f aca="false">F2892&amp;G2892</f>
        <v>Tỉnh Cà MauHuyện Phú Tân</v>
      </c>
    </row>
    <row r="2893" customFormat="false" ht="15" hidden="false" customHeight="false" outlineLevel="0" collapsed="false">
      <c r="F2893" s="64" t="s">
        <v>1446</v>
      </c>
      <c r="G2893" s="64" t="s">
        <v>1637</v>
      </c>
      <c r="H2893" s="64" t="s">
        <v>4531</v>
      </c>
      <c r="J2893" s="64" t="str">
        <f aca="false">F2893&amp;G2893</f>
        <v>Tỉnh Cà MauHuyện Phú Tân</v>
      </c>
    </row>
    <row r="2894" customFormat="false" ht="15" hidden="false" customHeight="false" outlineLevel="0" collapsed="false">
      <c r="F2894" s="64" t="s">
        <v>1446</v>
      </c>
      <c r="G2894" s="64" t="s">
        <v>1864</v>
      </c>
      <c r="H2894" s="64" t="s">
        <v>4532</v>
      </c>
      <c r="J2894" s="64" t="str">
        <f aca="false">F2894&amp;G2894</f>
        <v>Tỉnh Cà MauHuyện Ngọc Hiển</v>
      </c>
    </row>
    <row r="2895" customFormat="false" ht="15" hidden="false" customHeight="false" outlineLevel="0" collapsed="false">
      <c r="F2895" s="64" t="s">
        <v>1446</v>
      </c>
      <c r="G2895" s="64" t="s">
        <v>1864</v>
      </c>
      <c r="H2895" s="64" t="s">
        <v>4533</v>
      </c>
      <c r="J2895" s="64" t="str">
        <f aca="false">F2895&amp;G2895</f>
        <v>Tỉnh Cà MauHuyện Ngọc Hiển</v>
      </c>
    </row>
    <row r="2896" customFormat="false" ht="15" hidden="false" customHeight="false" outlineLevel="0" collapsed="false">
      <c r="F2896" s="64" t="s">
        <v>1446</v>
      </c>
      <c r="G2896" s="64" t="s">
        <v>1864</v>
      </c>
      <c r="H2896" s="64" t="s">
        <v>4534</v>
      </c>
      <c r="J2896" s="64" t="str">
        <f aca="false">F2896&amp;G2896</f>
        <v>Tỉnh Cà MauHuyện Ngọc Hiển</v>
      </c>
    </row>
    <row r="2897" customFormat="false" ht="15" hidden="false" customHeight="false" outlineLevel="0" collapsed="false">
      <c r="F2897" s="64" t="s">
        <v>1446</v>
      </c>
      <c r="G2897" s="64" t="s">
        <v>1864</v>
      </c>
      <c r="H2897" s="64" t="s">
        <v>2660</v>
      </c>
      <c r="J2897" s="64" t="str">
        <f aca="false">F2897&amp;G2897</f>
        <v>Tỉnh Cà MauHuyện Ngọc Hiển</v>
      </c>
    </row>
    <row r="2898" customFormat="false" ht="15" hidden="false" customHeight="false" outlineLevel="0" collapsed="false">
      <c r="F2898" s="64" t="s">
        <v>1446</v>
      </c>
      <c r="G2898" s="64" t="s">
        <v>1864</v>
      </c>
      <c r="H2898" s="64" t="s">
        <v>4535</v>
      </c>
      <c r="J2898" s="64" t="str">
        <f aca="false">F2898&amp;G2898</f>
        <v>Tỉnh Cà MauHuyện Ngọc Hiển</v>
      </c>
    </row>
    <row r="2899" customFormat="false" ht="15" hidden="false" customHeight="false" outlineLevel="0" collapsed="false">
      <c r="F2899" s="64" t="s">
        <v>1446</v>
      </c>
      <c r="G2899" s="64" t="s">
        <v>1864</v>
      </c>
      <c r="H2899" s="64" t="s">
        <v>4536</v>
      </c>
      <c r="J2899" s="64" t="str">
        <f aca="false">F2899&amp;G2899</f>
        <v>Tỉnh Cà MauHuyện Ngọc Hiển</v>
      </c>
    </row>
    <row r="2900" customFormat="false" ht="15" hidden="false" customHeight="false" outlineLevel="0" collapsed="false">
      <c r="F2900" s="64" t="s">
        <v>1446</v>
      </c>
      <c r="G2900" s="64" t="s">
        <v>1864</v>
      </c>
      <c r="H2900" s="64" t="s">
        <v>4537</v>
      </c>
      <c r="J2900" s="64" t="str">
        <f aca="false">F2900&amp;G2900</f>
        <v>Tỉnh Cà MauHuyện Ngọc Hiển</v>
      </c>
    </row>
    <row r="2901" customFormat="false" ht="15" hidden="false" customHeight="false" outlineLevel="0" collapsed="false">
      <c r="F2901" s="64" t="s">
        <v>1467</v>
      </c>
      <c r="G2901" s="64" t="s">
        <v>1866</v>
      </c>
      <c r="H2901" s="64" t="s">
        <v>4538</v>
      </c>
      <c r="J2901" s="64" t="str">
        <f aca="false">F2901&amp;G2901</f>
        <v>Tỉnh Gia LaiThành phố Pleiku</v>
      </c>
    </row>
    <row r="2902" customFormat="false" ht="15" hidden="false" customHeight="false" outlineLevel="0" collapsed="false">
      <c r="F2902" s="64" t="s">
        <v>1467</v>
      </c>
      <c r="G2902" s="64" t="s">
        <v>1866</v>
      </c>
      <c r="H2902" s="64" t="s">
        <v>4539</v>
      </c>
      <c r="J2902" s="64" t="str">
        <f aca="false">F2902&amp;G2902</f>
        <v>Tỉnh Gia LaiThành phố Pleiku</v>
      </c>
    </row>
    <row r="2903" customFormat="false" ht="15" hidden="false" customHeight="false" outlineLevel="0" collapsed="false">
      <c r="F2903" s="64" t="s">
        <v>1467</v>
      </c>
      <c r="G2903" s="64" t="s">
        <v>1866</v>
      </c>
      <c r="H2903" s="64" t="s">
        <v>4540</v>
      </c>
      <c r="J2903" s="64" t="str">
        <f aca="false">F2903&amp;G2903</f>
        <v>Tỉnh Gia LaiThành phố Pleiku</v>
      </c>
    </row>
    <row r="2904" customFormat="false" ht="15" hidden="false" customHeight="false" outlineLevel="0" collapsed="false">
      <c r="F2904" s="64" t="s">
        <v>1467</v>
      </c>
      <c r="G2904" s="64" t="s">
        <v>1866</v>
      </c>
      <c r="H2904" s="64" t="s">
        <v>4541</v>
      </c>
      <c r="J2904" s="64" t="str">
        <f aca="false">F2904&amp;G2904</f>
        <v>Tỉnh Gia LaiThành phố Pleiku</v>
      </c>
    </row>
    <row r="2905" customFormat="false" ht="15" hidden="false" customHeight="false" outlineLevel="0" collapsed="false">
      <c r="F2905" s="64" t="s">
        <v>1467</v>
      </c>
      <c r="G2905" s="64" t="s">
        <v>1866</v>
      </c>
      <c r="H2905" s="64" t="s">
        <v>4542</v>
      </c>
      <c r="J2905" s="64" t="str">
        <f aca="false">F2905&amp;G2905</f>
        <v>Tỉnh Gia LaiThành phố Pleiku</v>
      </c>
    </row>
    <row r="2906" customFormat="false" ht="15" hidden="false" customHeight="false" outlineLevel="0" collapsed="false">
      <c r="F2906" s="64" t="s">
        <v>1467</v>
      </c>
      <c r="G2906" s="64" t="s">
        <v>1866</v>
      </c>
      <c r="H2906" s="64" t="s">
        <v>4543</v>
      </c>
      <c r="J2906" s="64" t="str">
        <f aca="false">F2906&amp;G2906</f>
        <v>Tỉnh Gia LaiThành phố Pleiku</v>
      </c>
    </row>
    <row r="2907" customFormat="false" ht="15" hidden="false" customHeight="false" outlineLevel="0" collapsed="false">
      <c r="F2907" s="64" t="s">
        <v>1467</v>
      </c>
      <c r="G2907" s="64" t="s">
        <v>1866</v>
      </c>
      <c r="H2907" s="64" t="s">
        <v>4544</v>
      </c>
      <c r="J2907" s="64" t="str">
        <f aca="false">F2907&amp;G2907</f>
        <v>Tỉnh Gia LaiThành phố Pleiku</v>
      </c>
    </row>
    <row r="2908" customFormat="false" ht="15" hidden="false" customHeight="false" outlineLevel="0" collapsed="false">
      <c r="F2908" s="64" t="s">
        <v>1467</v>
      </c>
      <c r="G2908" s="64" t="s">
        <v>1866</v>
      </c>
      <c r="H2908" s="64" t="s">
        <v>4545</v>
      </c>
      <c r="J2908" s="64" t="str">
        <f aca="false">F2908&amp;G2908</f>
        <v>Tỉnh Gia LaiThành phố Pleiku</v>
      </c>
    </row>
    <row r="2909" customFormat="false" ht="15" hidden="false" customHeight="false" outlineLevel="0" collapsed="false">
      <c r="F2909" s="64" t="s">
        <v>1467</v>
      </c>
      <c r="G2909" s="64" t="s">
        <v>1866</v>
      </c>
      <c r="H2909" s="64" t="s">
        <v>4546</v>
      </c>
      <c r="J2909" s="64" t="str">
        <f aca="false">F2909&amp;G2909</f>
        <v>Tỉnh Gia LaiThành phố Pleiku</v>
      </c>
    </row>
    <row r="2910" customFormat="false" ht="15" hidden="false" customHeight="false" outlineLevel="0" collapsed="false">
      <c r="F2910" s="64" t="s">
        <v>1467</v>
      </c>
      <c r="G2910" s="64" t="s">
        <v>1866</v>
      </c>
      <c r="H2910" s="64" t="s">
        <v>3680</v>
      </c>
      <c r="J2910" s="64" t="str">
        <f aca="false">F2910&amp;G2910</f>
        <v>Tỉnh Gia LaiThành phố Pleiku</v>
      </c>
    </row>
    <row r="2911" customFormat="false" ht="15" hidden="false" customHeight="false" outlineLevel="0" collapsed="false">
      <c r="F2911" s="64" t="s">
        <v>1467</v>
      </c>
      <c r="G2911" s="64" t="s">
        <v>1866</v>
      </c>
      <c r="H2911" s="64" t="s">
        <v>4547</v>
      </c>
      <c r="J2911" s="64" t="str">
        <f aca="false">F2911&amp;G2911</f>
        <v>Tỉnh Gia LaiThành phố Pleiku</v>
      </c>
    </row>
    <row r="2912" customFormat="false" ht="15" hidden="false" customHeight="false" outlineLevel="0" collapsed="false">
      <c r="F2912" s="64" t="s">
        <v>1467</v>
      </c>
      <c r="G2912" s="64" t="s">
        <v>1866</v>
      </c>
      <c r="H2912" s="64" t="s">
        <v>4548</v>
      </c>
      <c r="J2912" s="64" t="str">
        <f aca="false">F2912&amp;G2912</f>
        <v>Tỉnh Gia LaiThành phố Pleiku</v>
      </c>
    </row>
    <row r="2913" customFormat="false" ht="15" hidden="false" customHeight="false" outlineLevel="0" collapsed="false">
      <c r="F2913" s="64" t="s">
        <v>1467</v>
      </c>
      <c r="G2913" s="64" t="s">
        <v>1866</v>
      </c>
      <c r="H2913" s="64" t="s">
        <v>4549</v>
      </c>
      <c r="J2913" s="64" t="str">
        <f aca="false">F2913&amp;G2913</f>
        <v>Tỉnh Gia LaiThành phố Pleiku</v>
      </c>
    </row>
    <row r="2914" customFormat="false" ht="15" hidden="false" customHeight="false" outlineLevel="0" collapsed="false">
      <c r="F2914" s="64" t="s">
        <v>1467</v>
      </c>
      <c r="G2914" s="64" t="s">
        <v>1866</v>
      </c>
      <c r="H2914" s="64" t="s">
        <v>4550</v>
      </c>
      <c r="J2914" s="64" t="str">
        <f aca="false">F2914&amp;G2914</f>
        <v>Tỉnh Gia LaiThành phố Pleiku</v>
      </c>
    </row>
    <row r="2915" customFormat="false" ht="15" hidden="false" customHeight="false" outlineLevel="0" collapsed="false">
      <c r="F2915" s="64" t="s">
        <v>1467</v>
      </c>
      <c r="G2915" s="64" t="s">
        <v>1866</v>
      </c>
      <c r="H2915" s="64" t="s">
        <v>4551</v>
      </c>
      <c r="J2915" s="64" t="str">
        <f aca="false">F2915&amp;G2915</f>
        <v>Tỉnh Gia LaiThành phố Pleiku</v>
      </c>
    </row>
    <row r="2916" customFormat="false" ht="15" hidden="false" customHeight="false" outlineLevel="0" collapsed="false">
      <c r="F2916" s="64" t="s">
        <v>1467</v>
      </c>
      <c r="G2916" s="64" t="s">
        <v>1866</v>
      </c>
      <c r="H2916" s="64" t="s">
        <v>3936</v>
      </c>
      <c r="J2916" s="64" t="str">
        <f aca="false">F2916&amp;G2916</f>
        <v>Tỉnh Gia LaiThành phố Pleiku</v>
      </c>
    </row>
    <row r="2917" customFormat="false" ht="15" hidden="false" customHeight="false" outlineLevel="0" collapsed="false">
      <c r="F2917" s="64" t="s">
        <v>1467</v>
      </c>
      <c r="G2917" s="64" t="s">
        <v>1866</v>
      </c>
      <c r="H2917" s="64" t="s">
        <v>4552</v>
      </c>
      <c r="J2917" s="64" t="str">
        <f aca="false">F2917&amp;G2917</f>
        <v>Tỉnh Gia LaiThành phố Pleiku</v>
      </c>
    </row>
    <row r="2918" customFormat="false" ht="15" hidden="false" customHeight="false" outlineLevel="0" collapsed="false">
      <c r="F2918" s="64" t="s">
        <v>1467</v>
      </c>
      <c r="G2918" s="64" t="s">
        <v>1866</v>
      </c>
      <c r="H2918" s="64" t="s">
        <v>4553</v>
      </c>
      <c r="J2918" s="64" t="str">
        <f aca="false">F2918&amp;G2918</f>
        <v>Tỉnh Gia LaiThành phố Pleiku</v>
      </c>
    </row>
    <row r="2919" customFormat="false" ht="15" hidden="false" customHeight="false" outlineLevel="0" collapsed="false">
      <c r="F2919" s="64" t="s">
        <v>1467</v>
      </c>
      <c r="G2919" s="64" t="s">
        <v>1866</v>
      </c>
      <c r="H2919" s="64" t="s">
        <v>2756</v>
      </c>
      <c r="J2919" s="64" t="str">
        <f aca="false">F2919&amp;G2919</f>
        <v>Tỉnh Gia LaiThành phố Pleiku</v>
      </c>
    </row>
    <row r="2920" customFormat="false" ht="15" hidden="false" customHeight="false" outlineLevel="0" collapsed="false">
      <c r="F2920" s="64" t="s">
        <v>1467</v>
      </c>
      <c r="G2920" s="64" t="s">
        <v>1866</v>
      </c>
      <c r="H2920" s="64" t="s">
        <v>4554</v>
      </c>
      <c r="J2920" s="64" t="str">
        <f aca="false">F2920&amp;G2920</f>
        <v>Tỉnh Gia LaiThành phố Pleiku</v>
      </c>
    </row>
    <row r="2921" customFormat="false" ht="15" hidden="false" customHeight="false" outlineLevel="0" collapsed="false">
      <c r="F2921" s="64" t="s">
        <v>1467</v>
      </c>
      <c r="G2921" s="64" t="s">
        <v>1866</v>
      </c>
      <c r="H2921" s="64" t="s">
        <v>4555</v>
      </c>
      <c r="J2921" s="64" t="str">
        <f aca="false">F2921&amp;G2921</f>
        <v>Tỉnh Gia LaiThành phố Pleiku</v>
      </c>
    </row>
    <row r="2922" customFormat="false" ht="15" hidden="false" customHeight="false" outlineLevel="0" collapsed="false">
      <c r="F2922" s="64" t="s">
        <v>1467</v>
      </c>
      <c r="G2922" s="64" t="s">
        <v>1866</v>
      </c>
      <c r="H2922" s="64" t="s">
        <v>4556</v>
      </c>
      <c r="J2922" s="64" t="str">
        <f aca="false">F2922&amp;G2922</f>
        <v>Tỉnh Gia LaiThành phố Pleiku</v>
      </c>
    </row>
    <row r="2923" customFormat="false" ht="15" hidden="false" customHeight="false" outlineLevel="0" collapsed="false">
      <c r="F2923" s="64" t="s">
        <v>1467</v>
      </c>
      <c r="G2923" s="64" t="s">
        <v>1868</v>
      </c>
      <c r="H2923" s="64" t="s">
        <v>1430</v>
      </c>
      <c r="J2923" s="64" t="str">
        <f aca="false">F2923&amp;G2923</f>
        <v>Tỉnh Gia LaiThị xã An Khê</v>
      </c>
    </row>
    <row r="2924" customFormat="false" ht="15" hidden="false" customHeight="false" outlineLevel="0" collapsed="false">
      <c r="F2924" s="64" t="s">
        <v>1467</v>
      </c>
      <c r="G2924" s="64" t="s">
        <v>1868</v>
      </c>
      <c r="H2924" s="64" t="s">
        <v>4545</v>
      </c>
      <c r="J2924" s="64" t="str">
        <f aca="false">F2924&amp;G2924</f>
        <v>Tỉnh Gia LaiThị xã An Khê</v>
      </c>
    </row>
    <row r="2925" customFormat="false" ht="15" hidden="false" customHeight="false" outlineLevel="0" collapsed="false">
      <c r="F2925" s="64" t="s">
        <v>1467</v>
      </c>
      <c r="G2925" s="64" t="s">
        <v>1868</v>
      </c>
      <c r="H2925" s="64" t="s">
        <v>1418</v>
      </c>
      <c r="J2925" s="64" t="str">
        <f aca="false">F2925&amp;G2925</f>
        <v>Tỉnh Gia LaiThị xã An Khê</v>
      </c>
    </row>
    <row r="2926" customFormat="false" ht="15" hidden="false" customHeight="false" outlineLevel="0" collapsed="false">
      <c r="F2926" s="64" t="s">
        <v>1467</v>
      </c>
      <c r="G2926" s="64" t="s">
        <v>1868</v>
      </c>
      <c r="H2926" s="64" t="s">
        <v>4557</v>
      </c>
      <c r="J2926" s="64" t="str">
        <f aca="false">F2926&amp;G2926</f>
        <v>Tỉnh Gia LaiThị xã An Khê</v>
      </c>
    </row>
    <row r="2927" customFormat="false" ht="15" hidden="false" customHeight="false" outlineLevel="0" collapsed="false">
      <c r="F2927" s="64" t="s">
        <v>1467</v>
      </c>
      <c r="G2927" s="64" t="s">
        <v>1868</v>
      </c>
      <c r="H2927" s="64" t="s">
        <v>4558</v>
      </c>
      <c r="J2927" s="64" t="str">
        <f aca="false">F2927&amp;G2927</f>
        <v>Tỉnh Gia LaiThị xã An Khê</v>
      </c>
    </row>
    <row r="2928" customFormat="false" ht="15" hidden="false" customHeight="false" outlineLevel="0" collapsed="false">
      <c r="F2928" s="64" t="s">
        <v>1467</v>
      </c>
      <c r="G2928" s="64" t="s">
        <v>1868</v>
      </c>
      <c r="H2928" s="64" t="s">
        <v>4559</v>
      </c>
      <c r="J2928" s="64" t="str">
        <f aca="false">F2928&amp;G2928</f>
        <v>Tỉnh Gia LaiThị xã An Khê</v>
      </c>
    </row>
    <row r="2929" customFormat="false" ht="15" hidden="false" customHeight="false" outlineLevel="0" collapsed="false">
      <c r="F2929" s="64" t="s">
        <v>1467</v>
      </c>
      <c r="G2929" s="64" t="s">
        <v>1868</v>
      </c>
      <c r="H2929" s="64" t="s">
        <v>4560</v>
      </c>
      <c r="J2929" s="64" t="str">
        <f aca="false">F2929&amp;G2929</f>
        <v>Tỉnh Gia LaiThị xã An Khê</v>
      </c>
    </row>
    <row r="2930" customFormat="false" ht="15" hidden="false" customHeight="false" outlineLevel="0" collapsed="false">
      <c r="F2930" s="64" t="s">
        <v>1467</v>
      </c>
      <c r="G2930" s="64" t="s">
        <v>1868</v>
      </c>
      <c r="H2930" s="64" t="s">
        <v>4561</v>
      </c>
      <c r="J2930" s="64" t="str">
        <f aca="false">F2930&amp;G2930</f>
        <v>Tỉnh Gia LaiThị xã An Khê</v>
      </c>
    </row>
    <row r="2931" customFormat="false" ht="15" hidden="false" customHeight="false" outlineLevel="0" collapsed="false">
      <c r="F2931" s="64" t="s">
        <v>1467</v>
      </c>
      <c r="G2931" s="64" t="s">
        <v>1868</v>
      </c>
      <c r="H2931" s="64" t="s">
        <v>4562</v>
      </c>
      <c r="J2931" s="64" t="str">
        <f aca="false">F2931&amp;G2931</f>
        <v>Tỉnh Gia LaiThị xã An Khê</v>
      </c>
    </row>
    <row r="2932" customFormat="false" ht="15" hidden="false" customHeight="false" outlineLevel="0" collapsed="false">
      <c r="F2932" s="64" t="s">
        <v>1467</v>
      </c>
      <c r="G2932" s="64" t="s">
        <v>1868</v>
      </c>
      <c r="H2932" s="64" t="s">
        <v>3685</v>
      </c>
      <c r="J2932" s="64" t="str">
        <f aca="false">F2932&amp;G2932</f>
        <v>Tỉnh Gia LaiThị xã An Khê</v>
      </c>
    </row>
    <row r="2933" customFormat="false" ht="15" hidden="false" customHeight="false" outlineLevel="0" collapsed="false">
      <c r="F2933" s="64" t="s">
        <v>1467</v>
      </c>
      <c r="G2933" s="64" t="s">
        <v>1868</v>
      </c>
      <c r="H2933" s="64" t="s">
        <v>4328</v>
      </c>
      <c r="J2933" s="64" t="str">
        <f aca="false">F2933&amp;G2933</f>
        <v>Tỉnh Gia LaiThị xã An Khê</v>
      </c>
    </row>
    <row r="2934" customFormat="false" ht="15" hidden="false" customHeight="false" outlineLevel="0" collapsed="false">
      <c r="F2934" s="64" t="s">
        <v>1467</v>
      </c>
      <c r="G2934" s="64" t="s">
        <v>1870</v>
      </c>
      <c r="H2934" s="64" t="s">
        <v>4563</v>
      </c>
      <c r="J2934" s="64" t="str">
        <f aca="false">F2934&amp;G2934</f>
        <v>Tỉnh Gia LaiThị xã Ayun Pa</v>
      </c>
    </row>
    <row r="2935" customFormat="false" ht="15" hidden="false" customHeight="false" outlineLevel="0" collapsed="false">
      <c r="F2935" s="64" t="s">
        <v>1467</v>
      </c>
      <c r="G2935" s="64" t="s">
        <v>1870</v>
      </c>
      <c r="H2935" s="64" t="s">
        <v>4564</v>
      </c>
      <c r="J2935" s="64" t="str">
        <f aca="false">F2935&amp;G2935</f>
        <v>Tỉnh Gia LaiThị xã Ayun Pa</v>
      </c>
    </row>
    <row r="2936" customFormat="false" ht="15" hidden="false" customHeight="false" outlineLevel="0" collapsed="false">
      <c r="F2936" s="64" t="s">
        <v>1467</v>
      </c>
      <c r="G2936" s="64" t="s">
        <v>1870</v>
      </c>
      <c r="H2936" s="64" t="s">
        <v>4565</v>
      </c>
      <c r="J2936" s="64" t="str">
        <f aca="false">F2936&amp;G2936</f>
        <v>Tỉnh Gia LaiThị xã Ayun Pa</v>
      </c>
    </row>
    <row r="2937" customFormat="false" ht="15" hidden="false" customHeight="false" outlineLevel="0" collapsed="false">
      <c r="F2937" s="64" t="s">
        <v>1467</v>
      </c>
      <c r="G2937" s="64" t="s">
        <v>1870</v>
      </c>
      <c r="H2937" s="64" t="s">
        <v>4566</v>
      </c>
      <c r="J2937" s="64" t="str">
        <f aca="false">F2937&amp;G2937</f>
        <v>Tỉnh Gia LaiThị xã Ayun Pa</v>
      </c>
    </row>
    <row r="2938" customFormat="false" ht="15" hidden="false" customHeight="false" outlineLevel="0" collapsed="false">
      <c r="F2938" s="64" t="s">
        <v>1467</v>
      </c>
      <c r="G2938" s="64" t="s">
        <v>1870</v>
      </c>
      <c r="H2938" s="64" t="s">
        <v>4567</v>
      </c>
      <c r="J2938" s="64" t="str">
        <f aca="false">F2938&amp;G2938</f>
        <v>Tỉnh Gia LaiThị xã Ayun Pa</v>
      </c>
    </row>
    <row r="2939" customFormat="false" ht="15" hidden="false" customHeight="false" outlineLevel="0" collapsed="false">
      <c r="F2939" s="64" t="s">
        <v>1467</v>
      </c>
      <c r="G2939" s="64" t="s">
        <v>1870</v>
      </c>
      <c r="H2939" s="64" t="s">
        <v>4568</v>
      </c>
      <c r="J2939" s="64" t="str">
        <f aca="false">F2939&amp;G2939</f>
        <v>Tỉnh Gia LaiThị xã Ayun Pa</v>
      </c>
    </row>
    <row r="2940" customFormat="false" ht="15" hidden="false" customHeight="false" outlineLevel="0" collapsed="false">
      <c r="F2940" s="64" t="s">
        <v>1467</v>
      </c>
      <c r="G2940" s="64" t="s">
        <v>1870</v>
      </c>
      <c r="H2940" s="64" t="s">
        <v>4569</v>
      </c>
      <c r="J2940" s="64" t="str">
        <f aca="false">F2940&amp;G2940</f>
        <v>Tỉnh Gia LaiThị xã Ayun Pa</v>
      </c>
    </row>
    <row r="2941" customFormat="false" ht="15" hidden="false" customHeight="false" outlineLevel="0" collapsed="false">
      <c r="F2941" s="64" t="s">
        <v>1467</v>
      </c>
      <c r="G2941" s="64" t="s">
        <v>1870</v>
      </c>
      <c r="H2941" s="64" t="s">
        <v>4570</v>
      </c>
      <c r="J2941" s="64" t="str">
        <f aca="false">F2941&amp;G2941</f>
        <v>Tỉnh Gia LaiThị xã Ayun Pa</v>
      </c>
    </row>
    <row r="2942" customFormat="false" ht="15" hidden="false" customHeight="false" outlineLevel="0" collapsed="false">
      <c r="F2942" s="64" t="s">
        <v>1467</v>
      </c>
      <c r="G2942" s="64" t="s">
        <v>1872</v>
      </c>
      <c r="H2942" s="64" t="s">
        <v>4571</v>
      </c>
      <c r="J2942" s="64" t="str">
        <f aca="false">F2942&amp;G2942</f>
        <v>Tỉnh Gia LaiHuyện KBang</v>
      </c>
    </row>
    <row r="2943" customFormat="false" ht="15" hidden="false" customHeight="false" outlineLevel="0" collapsed="false">
      <c r="F2943" s="64" t="s">
        <v>1467</v>
      </c>
      <c r="G2943" s="64" t="s">
        <v>1872</v>
      </c>
      <c r="H2943" s="64" t="s">
        <v>4572</v>
      </c>
      <c r="J2943" s="64" t="str">
        <f aca="false">F2943&amp;G2943</f>
        <v>Tỉnh Gia LaiHuyện KBang</v>
      </c>
    </row>
    <row r="2944" customFormat="false" ht="15" hidden="false" customHeight="false" outlineLevel="0" collapsed="false">
      <c r="F2944" s="64" t="s">
        <v>1467</v>
      </c>
      <c r="G2944" s="64" t="s">
        <v>1872</v>
      </c>
      <c r="H2944" s="64" t="s">
        <v>4573</v>
      </c>
      <c r="J2944" s="64" t="str">
        <f aca="false">F2944&amp;G2944</f>
        <v>Tỉnh Gia LaiHuyện KBang</v>
      </c>
    </row>
    <row r="2945" customFormat="false" ht="15" hidden="false" customHeight="false" outlineLevel="0" collapsed="false">
      <c r="F2945" s="64" t="s">
        <v>1467</v>
      </c>
      <c r="G2945" s="64" t="s">
        <v>1872</v>
      </c>
      <c r="H2945" s="64" t="s">
        <v>4574</v>
      </c>
      <c r="J2945" s="64" t="str">
        <f aca="false">F2945&amp;G2945</f>
        <v>Tỉnh Gia LaiHuyện KBang</v>
      </c>
    </row>
    <row r="2946" customFormat="false" ht="15" hidden="false" customHeight="false" outlineLevel="0" collapsed="false">
      <c r="F2946" s="64" t="s">
        <v>1467</v>
      </c>
      <c r="G2946" s="64" t="s">
        <v>1872</v>
      </c>
      <c r="H2946" s="64" t="s">
        <v>4575</v>
      </c>
      <c r="J2946" s="64" t="str">
        <f aca="false">F2946&amp;G2946</f>
        <v>Tỉnh Gia LaiHuyện KBang</v>
      </c>
    </row>
    <row r="2947" customFormat="false" ht="15" hidden="false" customHeight="false" outlineLevel="0" collapsed="false">
      <c r="F2947" s="64" t="s">
        <v>1467</v>
      </c>
      <c r="G2947" s="64" t="s">
        <v>1872</v>
      </c>
      <c r="H2947" s="64" t="s">
        <v>4576</v>
      </c>
      <c r="J2947" s="64" t="str">
        <f aca="false">F2947&amp;G2947</f>
        <v>Tỉnh Gia LaiHuyện KBang</v>
      </c>
    </row>
    <row r="2948" customFormat="false" ht="15" hidden="false" customHeight="false" outlineLevel="0" collapsed="false">
      <c r="F2948" s="64" t="s">
        <v>1467</v>
      </c>
      <c r="G2948" s="64" t="s">
        <v>1872</v>
      </c>
      <c r="H2948" s="64" t="s">
        <v>4577</v>
      </c>
      <c r="J2948" s="64" t="str">
        <f aca="false">F2948&amp;G2948</f>
        <v>Tỉnh Gia LaiHuyện KBang</v>
      </c>
    </row>
    <row r="2949" customFormat="false" ht="15" hidden="false" customHeight="false" outlineLevel="0" collapsed="false">
      <c r="F2949" s="64" t="s">
        <v>1467</v>
      </c>
      <c r="G2949" s="64" t="s">
        <v>1872</v>
      </c>
      <c r="H2949" s="64" t="s">
        <v>4578</v>
      </c>
      <c r="J2949" s="64" t="str">
        <f aca="false">F2949&amp;G2949</f>
        <v>Tỉnh Gia LaiHuyện KBang</v>
      </c>
    </row>
    <row r="2950" customFormat="false" ht="15" hidden="false" customHeight="false" outlineLevel="0" collapsed="false">
      <c r="F2950" s="64" t="s">
        <v>1467</v>
      </c>
      <c r="G2950" s="64" t="s">
        <v>1872</v>
      </c>
      <c r="H2950" s="64" t="s">
        <v>4579</v>
      </c>
      <c r="J2950" s="64" t="str">
        <f aca="false">F2950&amp;G2950</f>
        <v>Tỉnh Gia LaiHuyện KBang</v>
      </c>
    </row>
    <row r="2951" customFormat="false" ht="15" hidden="false" customHeight="false" outlineLevel="0" collapsed="false">
      <c r="F2951" s="64" t="s">
        <v>1467</v>
      </c>
      <c r="G2951" s="64" t="s">
        <v>1872</v>
      </c>
      <c r="H2951" s="64" t="s">
        <v>4580</v>
      </c>
      <c r="J2951" s="64" t="str">
        <f aca="false">F2951&amp;G2951</f>
        <v>Tỉnh Gia LaiHuyện KBang</v>
      </c>
    </row>
    <row r="2952" customFormat="false" ht="15" hidden="false" customHeight="false" outlineLevel="0" collapsed="false">
      <c r="F2952" s="64" t="s">
        <v>1467</v>
      </c>
      <c r="G2952" s="64" t="s">
        <v>1872</v>
      </c>
      <c r="H2952" s="64" t="s">
        <v>4581</v>
      </c>
      <c r="J2952" s="64" t="str">
        <f aca="false">F2952&amp;G2952</f>
        <v>Tỉnh Gia LaiHuyện KBang</v>
      </c>
    </row>
    <row r="2953" customFormat="false" ht="15" hidden="false" customHeight="false" outlineLevel="0" collapsed="false">
      <c r="F2953" s="64" t="s">
        <v>1467</v>
      </c>
      <c r="G2953" s="64" t="s">
        <v>1872</v>
      </c>
      <c r="H2953" s="64" t="s">
        <v>4582</v>
      </c>
      <c r="J2953" s="64" t="str">
        <f aca="false">F2953&amp;G2953</f>
        <v>Tỉnh Gia LaiHuyện KBang</v>
      </c>
    </row>
    <row r="2954" customFormat="false" ht="15" hidden="false" customHeight="false" outlineLevel="0" collapsed="false">
      <c r="F2954" s="64" t="s">
        <v>1467</v>
      </c>
      <c r="G2954" s="64" t="s">
        <v>1872</v>
      </c>
      <c r="H2954" s="64" t="s">
        <v>4583</v>
      </c>
      <c r="J2954" s="64" t="str">
        <f aca="false">F2954&amp;G2954</f>
        <v>Tỉnh Gia LaiHuyện KBang</v>
      </c>
    </row>
    <row r="2955" customFormat="false" ht="15" hidden="false" customHeight="false" outlineLevel="0" collapsed="false">
      <c r="F2955" s="64" t="s">
        <v>1467</v>
      </c>
      <c r="G2955" s="64" t="s">
        <v>1872</v>
      </c>
      <c r="H2955" s="64" t="s">
        <v>4584</v>
      </c>
      <c r="J2955" s="64" t="str">
        <f aca="false">F2955&amp;G2955</f>
        <v>Tỉnh Gia LaiHuyện KBang</v>
      </c>
    </row>
    <row r="2956" customFormat="false" ht="15" hidden="false" customHeight="false" outlineLevel="0" collapsed="false">
      <c r="F2956" s="64" t="s">
        <v>1467</v>
      </c>
      <c r="G2956" s="64" t="s">
        <v>1874</v>
      </c>
      <c r="H2956" s="64" t="s">
        <v>4585</v>
      </c>
      <c r="J2956" s="64" t="str">
        <f aca="false">F2956&amp;G2956</f>
        <v>Tỉnh Gia LaiHuyện Đăk Đoa</v>
      </c>
    </row>
    <row r="2957" customFormat="false" ht="15" hidden="false" customHeight="false" outlineLevel="0" collapsed="false">
      <c r="F2957" s="64" t="s">
        <v>1467</v>
      </c>
      <c r="G2957" s="64" t="s">
        <v>1874</v>
      </c>
      <c r="H2957" s="64" t="s">
        <v>4586</v>
      </c>
      <c r="J2957" s="64" t="str">
        <f aca="false">F2957&amp;G2957</f>
        <v>Tỉnh Gia LaiHuyện Đăk Đoa</v>
      </c>
    </row>
    <row r="2958" customFormat="false" ht="15" hidden="false" customHeight="false" outlineLevel="0" collapsed="false">
      <c r="F2958" s="64" t="s">
        <v>1467</v>
      </c>
      <c r="G2958" s="64" t="s">
        <v>1874</v>
      </c>
      <c r="H2958" s="64" t="s">
        <v>4587</v>
      </c>
      <c r="J2958" s="64" t="str">
        <f aca="false">F2958&amp;G2958</f>
        <v>Tỉnh Gia LaiHuyện Đăk Đoa</v>
      </c>
    </row>
    <row r="2959" customFormat="false" ht="15" hidden="false" customHeight="false" outlineLevel="0" collapsed="false">
      <c r="F2959" s="64" t="s">
        <v>1467</v>
      </c>
      <c r="G2959" s="64" t="s">
        <v>1874</v>
      </c>
      <c r="H2959" s="64" t="s">
        <v>4588</v>
      </c>
      <c r="J2959" s="64" t="str">
        <f aca="false">F2959&amp;G2959</f>
        <v>Tỉnh Gia LaiHuyện Đăk Đoa</v>
      </c>
    </row>
    <row r="2960" customFormat="false" ht="15" hidden="false" customHeight="false" outlineLevel="0" collapsed="false">
      <c r="F2960" s="64" t="s">
        <v>1467</v>
      </c>
      <c r="G2960" s="64" t="s">
        <v>1874</v>
      </c>
      <c r="H2960" s="64" t="s">
        <v>4589</v>
      </c>
      <c r="J2960" s="64" t="str">
        <f aca="false">F2960&amp;G2960</f>
        <v>Tỉnh Gia LaiHuyện Đăk Đoa</v>
      </c>
    </row>
    <row r="2961" customFormat="false" ht="15" hidden="false" customHeight="false" outlineLevel="0" collapsed="false">
      <c r="F2961" s="64" t="s">
        <v>1467</v>
      </c>
      <c r="G2961" s="64" t="s">
        <v>1874</v>
      </c>
      <c r="H2961" s="64" t="s">
        <v>4590</v>
      </c>
      <c r="J2961" s="64" t="str">
        <f aca="false">F2961&amp;G2961</f>
        <v>Tỉnh Gia LaiHuyện Đăk Đoa</v>
      </c>
    </row>
    <row r="2962" customFormat="false" ht="15" hidden="false" customHeight="false" outlineLevel="0" collapsed="false">
      <c r="F2962" s="64" t="s">
        <v>1467</v>
      </c>
      <c r="G2962" s="64" t="s">
        <v>1874</v>
      </c>
      <c r="H2962" s="64" t="s">
        <v>4591</v>
      </c>
      <c r="J2962" s="64" t="str">
        <f aca="false">F2962&amp;G2962</f>
        <v>Tỉnh Gia LaiHuyện Đăk Đoa</v>
      </c>
    </row>
    <row r="2963" customFormat="false" ht="15" hidden="false" customHeight="false" outlineLevel="0" collapsed="false">
      <c r="F2963" s="64" t="s">
        <v>1467</v>
      </c>
      <c r="G2963" s="64" t="s">
        <v>1874</v>
      </c>
      <c r="H2963" s="64" t="s">
        <v>4592</v>
      </c>
      <c r="J2963" s="64" t="str">
        <f aca="false">F2963&amp;G2963</f>
        <v>Tỉnh Gia LaiHuyện Đăk Đoa</v>
      </c>
    </row>
    <row r="2964" customFormat="false" ht="15" hidden="false" customHeight="false" outlineLevel="0" collapsed="false">
      <c r="F2964" s="64" t="s">
        <v>1467</v>
      </c>
      <c r="G2964" s="64" t="s">
        <v>1874</v>
      </c>
      <c r="H2964" s="64" t="s">
        <v>4593</v>
      </c>
      <c r="J2964" s="64" t="str">
        <f aca="false">F2964&amp;G2964</f>
        <v>Tỉnh Gia LaiHuyện Đăk Đoa</v>
      </c>
    </row>
    <row r="2965" customFormat="false" ht="15" hidden="false" customHeight="false" outlineLevel="0" collapsed="false">
      <c r="F2965" s="64" t="s">
        <v>1467</v>
      </c>
      <c r="G2965" s="64" t="s">
        <v>1874</v>
      </c>
      <c r="H2965" s="64" t="s">
        <v>4594</v>
      </c>
      <c r="J2965" s="64" t="str">
        <f aca="false">F2965&amp;G2965</f>
        <v>Tỉnh Gia LaiHuyện Đăk Đoa</v>
      </c>
    </row>
    <row r="2966" customFormat="false" ht="15" hidden="false" customHeight="false" outlineLevel="0" collapsed="false">
      <c r="F2966" s="64" t="s">
        <v>1467</v>
      </c>
      <c r="G2966" s="64" t="s">
        <v>1874</v>
      </c>
      <c r="H2966" s="64" t="s">
        <v>3591</v>
      </c>
      <c r="J2966" s="64" t="str">
        <f aca="false">F2966&amp;G2966</f>
        <v>Tỉnh Gia LaiHuyện Đăk Đoa</v>
      </c>
    </row>
    <row r="2967" customFormat="false" ht="15" hidden="false" customHeight="false" outlineLevel="0" collapsed="false">
      <c r="F2967" s="64" t="s">
        <v>1467</v>
      </c>
      <c r="G2967" s="64" t="s">
        <v>1874</v>
      </c>
      <c r="H2967" s="64" t="s">
        <v>4595</v>
      </c>
      <c r="J2967" s="64" t="str">
        <f aca="false">F2967&amp;G2967</f>
        <v>Tỉnh Gia LaiHuyện Đăk Đoa</v>
      </c>
    </row>
    <row r="2968" customFormat="false" ht="15" hidden="false" customHeight="false" outlineLevel="0" collapsed="false">
      <c r="F2968" s="64" t="s">
        <v>1467</v>
      </c>
      <c r="G2968" s="64" t="s">
        <v>1874</v>
      </c>
      <c r="H2968" s="64" t="s">
        <v>4596</v>
      </c>
      <c r="J2968" s="64" t="str">
        <f aca="false">F2968&amp;G2968</f>
        <v>Tỉnh Gia LaiHuyện Đăk Đoa</v>
      </c>
    </row>
    <row r="2969" customFormat="false" ht="15" hidden="false" customHeight="false" outlineLevel="0" collapsed="false">
      <c r="F2969" s="64" t="s">
        <v>1467</v>
      </c>
      <c r="G2969" s="64" t="s">
        <v>1874</v>
      </c>
      <c r="H2969" s="64" t="s">
        <v>4597</v>
      </c>
      <c r="J2969" s="64" t="str">
        <f aca="false">F2969&amp;G2969</f>
        <v>Tỉnh Gia LaiHuyện Đăk Đoa</v>
      </c>
    </row>
    <row r="2970" customFormat="false" ht="15" hidden="false" customHeight="false" outlineLevel="0" collapsed="false">
      <c r="F2970" s="64" t="s">
        <v>1467</v>
      </c>
      <c r="G2970" s="64" t="s">
        <v>1874</v>
      </c>
      <c r="H2970" s="64" t="s">
        <v>4598</v>
      </c>
      <c r="J2970" s="64" t="str">
        <f aca="false">F2970&amp;G2970</f>
        <v>Tỉnh Gia LaiHuyện Đăk Đoa</v>
      </c>
    </row>
    <row r="2971" customFormat="false" ht="15" hidden="false" customHeight="false" outlineLevel="0" collapsed="false">
      <c r="F2971" s="64" t="s">
        <v>1467</v>
      </c>
      <c r="G2971" s="64" t="s">
        <v>1874</v>
      </c>
      <c r="H2971" s="64" t="s">
        <v>4599</v>
      </c>
      <c r="J2971" s="64" t="str">
        <f aca="false">F2971&amp;G2971</f>
        <v>Tỉnh Gia LaiHuyện Đăk Đoa</v>
      </c>
    </row>
    <row r="2972" customFormat="false" ht="15" hidden="false" customHeight="false" outlineLevel="0" collapsed="false">
      <c r="F2972" s="64" t="s">
        <v>1467</v>
      </c>
      <c r="G2972" s="64" t="s">
        <v>1874</v>
      </c>
      <c r="H2972" s="64" t="s">
        <v>4600</v>
      </c>
      <c r="J2972" s="64" t="str">
        <f aca="false">F2972&amp;G2972</f>
        <v>Tỉnh Gia LaiHuyện Đăk Đoa</v>
      </c>
    </row>
    <row r="2973" customFormat="false" ht="15" hidden="false" customHeight="false" outlineLevel="0" collapsed="false">
      <c r="F2973" s="64" t="s">
        <v>1467</v>
      </c>
      <c r="G2973" s="64" t="s">
        <v>1876</v>
      </c>
      <c r="H2973" s="64" t="s">
        <v>4601</v>
      </c>
      <c r="J2973" s="64" t="str">
        <f aca="false">F2973&amp;G2973</f>
        <v>Tỉnh Gia LaiHuyện Chư Păh</v>
      </c>
    </row>
    <row r="2974" customFormat="false" ht="15" hidden="false" customHeight="false" outlineLevel="0" collapsed="false">
      <c r="F2974" s="64" t="s">
        <v>1467</v>
      </c>
      <c r="G2974" s="64" t="s">
        <v>1876</v>
      </c>
      <c r="H2974" s="64" t="s">
        <v>4602</v>
      </c>
      <c r="J2974" s="64" t="str">
        <f aca="false">F2974&amp;G2974</f>
        <v>Tỉnh Gia LaiHuyện Chư Păh</v>
      </c>
    </row>
    <row r="2975" customFormat="false" ht="15" hidden="false" customHeight="false" outlineLevel="0" collapsed="false">
      <c r="F2975" s="64" t="s">
        <v>1467</v>
      </c>
      <c r="G2975" s="64" t="s">
        <v>1876</v>
      </c>
      <c r="H2975" s="64" t="s">
        <v>4603</v>
      </c>
      <c r="J2975" s="64" t="str">
        <f aca="false">F2975&amp;G2975</f>
        <v>Tỉnh Gia LaiHuyện Chư Păh</v>
      </c>
    </row>
    <row r="2976" customFormat="false" ht="15" hidden="false" customHeight="false" outlineLevel="0" collapsed="false">
      <c r="F2976" s="64" t="s">
        <v>1467</v>
      </c>
      <c r="G2976" s="64" t="s">
        <v>1876</v>
      </c>
      <c r="H2976" s="64" t="s">
        <v>4604</v>
      </c>
      <c r="J2976" s="64" t="str">
        <f aca="false">F2976&amp;G2976</f>
        <v>Tỉnh Gia LaiHuyện Chư Păh</v>
      </c>
    </row>
    <row r="2977" customFormat="false" ht="15" hidden="false" customHeight="false" outlineLevel="0" collapsed="false">
      <c r="F2977" s="64" t="s">
        <v>1467</v>
      </c>
      <c r="G2977" s="64" t="s">
        <v>1876</v>
      </c>
      <c r="H2977" s="64" t="s">
        <v>4605</v>
      </c>
      <c r="J2977" s="64" t="str">
        <f aca="false">F2977&amp;G2977</f>
        <v>Tỉnh Gia LaiHuyện Chư Păh</v>
      </c>
    </row>
    <row r="2978" customFormat="false" ht="15" hidden="false" customHeight="false" outlineLevel="0" collapsed="false">
      <c r="F2978" s="64" t="s">
        <v>1467</v>
      </c>
      <c r="G2978" s="64" t="s">
        <v>1876</v>
      </c>
      <c r="H2978" s="64" t="s">
        <v>4606</v>
      </c>
      <c r="J2978" s="64" t="str">
        <f aca="false">F2978&amp;G2978</f>
        <v>Tỉnh Gia LaiHuyện Chư Păh</v>
      </c>
    </row>
    <row r="2979" customFormat="false" ht="15" hidden="false" customHeight="false" outlineLevel="0" collapsed="false">
      <c r="F2979" s="64" t="s">
        <v>1467</v>
      </c>
      <c r="G2979" s="64" t="s">
        <v>1876</v>
      </c>
      <c r="H2979" s="64" t="s">
        <v>4607</v>
      </c>
      <c r="J2979" s="64" t="str">
        <f aca="false">F2979&amp;G2979</f>
        <v>Tỉnh Gia LaiHuyện Chư Păh</v>
      </c>
    </row>
    <row r="2980" customFormat="false" ht="15" hidden="false" customHeight="false" outlineLevel="0" collapsed="false">
      <c r="F2980" s="64" t="s">
        <v>1467</v>
      </c>
      <c r="G2980" s="64" t="s">
        <v>1876</v>
      </c>
      <c r="H2980" s="64" t="s">
        <v>4608</v>
      </c>
      <c r="J2980" s="64" t="str">
        <f aca="false">F2980&amp;G2980</f>
        <v>Tỉnh Gia LaiHuyện Chư Păh</v>
      </c>
    </row>
    <row r="2981" customFormat="false" ht="15" hidden="false" customHeight="false" outlineLevel="0" collapsed="false">
      <c r="F2981" s="64" t="s">
        <v>1467</v>
      </c>
      <c r="G2981" s="64" t="s">
        <v>1876</v>
      </c>
      <c r="H2981" s="64" t="s">
        <v>2699</v>
      </c>
      <c r="J2981" s="64" t="str">
        <f aca="false">F2981&amp;G2981</f>
        <v>Tỉnh Gia LaiHuyện Chư Păh</v>
      </c>
    </row>
    <row r="2982" customFormat="false" ht="15" hidden="false" customHeight="false" outlineLevel="0" collapsed="false">
      <c r="F2982" s="64" t="s">
        <v>1467</v>
      </c>
      <c r="G2982" s="64" t="s">
        <v>1876</v>
      </c>
      <c r="H2982" s="64" t="s">
        <v>4609</v>
      </c>
      <c r="J2982" s="64" t="str">
        <f aca="false">F2982&amp;G2982</f>
        <v>Tỉnh Gia LaiHuyện Chư Păh</v>
      </c>
    </row>
    <row r="2983" customFormat="false" ht="15" hidden="false" customHeight="false" outlineLevel="0" collapsed="false">
      <c r="F2983" s="64" t="s">
        <v>1467</v>
      </c>
      <c r="G2983" s="64" t="s">
        <v>1876</v>
      </c>
      <c r="H2983" s="64" t="s">
        <v>4610</v>
      </c>
      <c r="J2983" s="64" t="str">
        <f aca="false">F2983&amp;G2983</f>
        <v>Tỉnh Gia LaiHuyện Chư Păh</v>
      </c>
    </row>
    <row r="2984" customFormat="false" ht="15" hidden="false" customHeight="false" outlineLevel="0" collapsed="false">
      <c r="F2984" s="64" t="s">
        <v>1467</v>
      </c>
      <c r="G2984" s="64" t="s">
        <v>1876</v>
      </c>
      <c r="H2984" s="64" t="s">
        <v>4611</v>
      </c>
      <c r="J2984" s="64" t="str">
        <f aca="false">F2984&amp;G2984</f>
        <v>Tỉnh Gia LaiHuyện Chư Păh</v>
      </c>
    </row>
    <row r="2985" customFormat="false" ht="15" hidden="false" customHeight="false" outlineLevel="0" collapsed="false">
      <c r="F2985" s="64" t="s">
        <v>1467</v>
      </c>
      <c r="G2985" s="64" t="s">
        <v>1876</v>
      </c>
      <c r="H2985" s="64" t="s">
        <v>3896</v>
      </c>
      <c r="J2985" s="64" t="str">
        <f aca="false">F2985&amp;G2985</f>
        <v>Tỉnh Gia LaiHuyện Chư Păh</v>
      </c>
    </row>
    <row r="2986" customFormat="false" ht="15" hidden="false" customHeight="false" outlineLevel="0" collapsed="false">
      <c r="F2986" s="64" t="s">
        <v>1467</v>
      </c>
      <c r="G2986" s="64" t="s">
        <v>1876</v>
      </c>
      <c r="H2986" s="64" t="s">
        <v>3897</v>
      </c>
      <c r="J2986" s="64" t="str">
        <f aca="false">F2986&amp;G2986</f>
        <v>Tỉnh Gia LaiHuyện Chư Păh</v>
      </c>
    </row>
    <row r="2987" customFormat="false" ht="15" hidden="false" customHeight="false" outlineLevel="0" collapsed="false">
      <c r="F2987" s="64" t="s">
        <v>1467</v>
      </c>
      <c r="G2987" s="64" t="s">
        <v>1878</v>
      </c>
      <c r="H2987" s="64" t="s">
        <v>4612</v>
      </c>
      <c r="J2987" s="64" t="str">
        <f aca="false">F2987&amp;G2987</f>
        <v>Tỉnh Gia LaiHuyện Ia Grai</v>
      </c>
    </row>
    <row r="2988" customFormat="false" ht="15" hidden="false" customHeight="false" outlineLevel="0" collapsed="false">
      <c r="F2988" s="64" t="s">
        <v>1467</v>
      </c>
      <c r="G2988" s="64" t="s">
        <v>1878</v>
      </c>
      <c r="H2988" s="64" t="s">
        <v>4570</v>
      </c>
      <c r="J2988" s="64" t="str">
        <f aca="false">F2988&amp;G2988</f>
        <v>Tỉnh Gia LaiHuyện Ia Grai</v>
      </c>
    </row>
    <row r="2989" customFormat="false" ht="15" hidden="false" customHeight="false" outlineLevel="0" collapsed="false">
      <c r="F2989" s="64" t="s">
        <v>1467</v>
      </c>
      <c r="G2989" s="64" t="s">
        <v>1878</v>
      </c>
      <c r="H2989" s="64" t="s">
        <v>4613</v>
      </c>
      <c r="J2989" s="64" t="str">
        <f aca="false">F2989&amp;G2989</f>
        <v>Tỉnh Gia LaiHuyện Ia Grai</v>
      </c>
    </row>
    <row r="2990" customFormat="false" ht="15" hidden="false" customHeight="false" outlineLevel="0" collapsed="false">
      <c r="F2990" s="64" t="s">
        <v>1467</v>
      </c>
      <c r="G2990" s="64" t="s">
        <v>1878</v>
      </c>
      <c r="H2990" s="64" t="s">
        <v>4614</v>
      </c>
      <c r="J2990" s="64" t="str">
        <f aca="false">F2990&amp;G2990</f>
        <v>Tỉnh Gia LaiHuyện Ia Grai</v>
      </c>
    </row>
    <row r="2991" customFormat="false" ht="15" hidden="false" customHeight="false" outlineLevel="0" collapsed="false">
      <c r="F2991" s="64" t="s">
        <v>1467</v>
      </c>
      <c r="G2991" s="64" t="s">
        <v>1878</v>
      </c>
      <c r="H2991" s="64" t="s">
        <v>4615</v>
      </c>
      <c r="J2991" s="64" t="str">
        <f aca="false">F2991&amp;G2991</f>
        <v>Tỉnh Gia LaiHuyện Ia Grai</v>
      </c>
    </row>
    <row r="2992" customFormat="false" ht="15" hidden="false" customHeight="false" outlineLevel="0" collapsed="false">
      <c r="F2992" s="64" t="s">
        <v>1467</v>
      </c>
      <c r="G2992" s="64" t="s">
        <v>1878</v>
      </c>
      <c r="H2992" s="64" t="s">
        <v>4616</v>
      </c>
      <c r="J2992" s="64" t="str">
        <f aca="false">F2992&amp;G2992</f>
        <v>Tỉnh Gia LaiHuyện Ia Grai</v>
      </c>
    </row>
    <row r="2993" customFormat="false" ht="15" hidden="false" customHeight="false" outlineLevel="0" collapsed="false">
      <c r="F2993" s="64" t="s">
        <v>1467</v>
      </c>
      <c r="G2993" s="64" t="s">
        <v>1878</v>
      </c>
      <c r="H2993" s="64" t="s">
        <v>4617</v>
      </c>
      <c r="J2993" s="64" t="str">
        <f aca="false">F2993&amp;G2993</f>
        <v>Tỉnh Gia LaiHuyện Ia Grai</v>
      </c>
    </row>
    <row r="2994" customFormat="false" ht="15" hidden="false" customHeight="false" outlineLevel="0" collapsed="false">
      <c r="F2994" s="64" t="s">
        <v>1467</v>
      </c>
      <c r="G2994" s="64" t="s">
        <v>1878</v>
      </c>
      <c r="H2994" s="64" t="s">
        <v>4618</v>
      </c>
      <c r="J2994" s="64" t="str">
        <f aca="false">F2994&amp;G2994</f>
        <v>Tỉnh Gia LaiHuyện Ia Grai</v>
      </c>
    </row>
    <row r="2995" customFormat="false" ht="15" hidden="false" customHeight="false" outlineLevel="0" collapsed="false">
      <c r="F2995" s="64" t="s">
        <v>1467</v>
      </c>
      <c r="G2995" s="64" t="s">
        <v>1878</v>
      </c>
      <c r="H2995" s="64" t="s">
        <v>4619</v>
      </c>
      <c r="J2995" s="64" t="str">
        <f aca="false">F2995&amp;G2995</f>
        <v>Tỉnh Gia LaiHuyện Ia Grai</v>
      </c>
    </row>
    <row r="2996" customFormat="false" ht="15" hidden="false" customHeight="false" outlineLevel="0" collapsed="false">
      <c r="F2996" s="64" t="s">
        <v>1467</v>
      </c>
      <c r="G2996" s="64" t="s">
        <v>1878</v>
      </c>
      <c r="H2996" s="64" t="s">
        <v>4620</v>
      </c>
      <c r="J2996" s="64" t="str">
        <f aca="false">F2996&amp;G2996</f>
        <v>Tỉnh Gia LaiHuyện Ia Grai</v>
      </c>
    </row>
    <row r="2997" customFormat="false" ht="15" hidden="false" customHeight="false" outlineLevel="0" collapsed="false">
      <c r="F2997" s="64" t="s">
        <v>1467</v>
      </c>
      <c r="G2997" s="64" t="s">
        <v>1878</v>
      </c>
      <c r="H2997" s="64" t="s">
        <v>4621</v>
      </c>
      <c r="J2997" s="64" t="str">
        <f aca="false">F2997&amp;G2997</f>
        <v>Tỉnh Gia LaiHuyện Ia Grai</v>
      </c>
    </row>
    <row r="2998" customFormat="false" ht="15" hidden="false" customHeight="false" outlineLevel="0" collapsed="false">
      <c r="F2998" s="64" t="s">
        <v>1467</v>
      </c>
      <c r="G2998" s="64" t="s">
        <v>1878</v>
      </c>
      <c r="H2998" s="64" t="s">
        <v>4622</v>
      </c>
      <c r="J2998" s="64" t="str">
        <f aca="false">F2998&amp;G2998</f>
        <v>Tỉnh Gia LaiHuyện Ia Grai</v>
      </c>
    </row>
    <row r="2999" customFormat="false" ht="15" hidden="false" customHeight="false" outlineLevel="0" collapsed="false">
      <c r="F2999" s="64" t="s">
        <v>1467</v>
      </c>
      <c r="G2999" s="64" t="s">
        <v>1878</v>
      </c>
      <c r="H2999" s="64" t="s">
        <v>4623</v>
      </c>
      <c r="J2999" s="64" t="str">
        <f aca="false">F2999&amp;G2999</f>
        <v>Tỉnh Gia LaiHuyện Ia Grai</v>
      </c>
    </row>
    <row r="3000" customFormat="false" ht="15" hidden="false" customHeight="false" outlineLevel="0" collapsed="false">
      <c r="F3000" s="64" t="s">
        <v>1467</v>
      </c>
      <c r="G3000" s="64" t="s">
        <v>1880</v>
      </c>
      <c r="H3000" s="64" t="s">
        <v>4624</v>
      </c>
      <c r="J3000" s="64" t="str">
        <f aca="false">F3000&amp;G3000</f>
        <v>Tỉnh Gia LaiHuyện Mang Yang</v>
      </c>
    </row>
    <row r="3001" customFormat="false" ht="15" hidden="false" customHeight="false" outlineLevel="0" collapsed="false">
      <c r="F3001" s="64" t="s">
        <v>1467</v>
      </c>
      <c r="G3001" s="64" t="s">
        <v>1880</v>
      </c>
      <c r="H3001" s="64" t="s">
        <v>4625</v>
      </c>
      <c r="J3001" s="64" t="str">
        <f aca="false">F3001&amp;G3001</f>
        <v>Tỉnh Gia LaiHuyện Mang Yang</v>
      </c>
    </row>
    <row r="3002" customFormat="false" ht="15" hidden="false" customHeight="false" outlineLevel="0" collapsed="false">
      <c r="F3002" s="64" t="s">
        <v>1467</v>
      </c>
      <c r="G3002" s="64" t="s">
        <v>1880</v>
      </c>
      <c r="H3002" s="64" t="s">
        <v>4626</v>
      </c>
      <c r="J3002" s="64" t="str">
        <f aca="false">F3002&amp;G3002</f>
        <v>Tỉnh Gia LaiHuyện Mang Yang</v>
      </c>
    </row>
    <row r="3003" customFormat="false" ht="15" hidden="false" customHeight="false" outlineLevel="0" collapsed="false">
      <c r="F3003" s="64" t="s">
        <v>1467</v>
      </c>
      <c r="G3003" s="64" t="s">
        <v>1880</v>
      </c>
      <c r="H3003" s="64" t="s">
        <v>4627</v>
      </c>
      <c r="J3003" s="64" t="str">
        <f aca="false">F3003&amp;G3003</f>
        <v>Tỉnh Gia LaiHuyện Mang Yang</v>
      </c>
    </row>
    <row r="3004" customFormat="false" ht="15" hidden="false" customHeight="false" outlineLevel="0" collapsed="false">
      <c r="F3004" s="64" t="s">
        <v>1467</v>
      </c>
      <c r="G3004" s="64" t="s">
        <v>1880</v>
      </c>
      <c r="H3004" s="64" t="s">
        <v>4628</v>
      </c>
      <c r="J3004" s="64" t="str">
        <f aca="false">F3004&amp;G3004</f>
        <v>Tỉnh Gia LaiHuyện Mang Yang</v>
      </c>
    </row>
    <row r="3005" customFormat="false" ht="15" hidden="false" customHeight="false" outlineLevel="0" collapsed="false">
      <c r="F3005" s="64" t="s">
        <v>1467</v>
      </c>
      <c r="G3005" s="64" t="s">
        <v>1880</v>
      </c>
      <c r="H3005" s="64" t="s">
        <v>4629</v>
      </c>
      <c r="J3005" s="64" t="str">
        <f aca="false">F3005&amp;G3005</f>
        <v>Tỉnh Gia LaiHuyện Mang Yang</v>
      </c>
    </row>
    <row r="3006" customFormat="false" ht="15" hidden="false" customHeight="false" outlineLevel="0" collapsed="false">
      <c r="F3006" s="64" t="s">
        <v>1467</v>
      </c>
      <c r="G3006" s="64" t="s">
        <v>1880</v>
      </c>
      <c r="H3006" s="64" t="s">
        <v>4630</v>
      </c>
      <c r="J3006" s="64" t="str">
        <f aca="false">F3006&amp;G3006</f>
        <v>Tỉnh Gia LaiHuyện Mang Yang</v>
      </c>
    </row>
    <row r="3007" customFormat="false" ht="15" hidden="false" customHeight="false" outlineLevel="0" collapsed="false">
      <c r="F3007" s="64" t="s">
        <v>1467</v>
      </c>
      <c r="G3007" s="64" t="s">
        <v>1880</v>
      </c>
      <c r="H3007" s="64" t="s">
        <v>4631</v>
      </c>
      <c r="J3007" s="64" t="str">
        <f aca="false">F3007&amp;G3007</f>
        <v>Tỉnh Gia LaiHuyện Mang Yang</v>
      </c>
    </row>
    <row r="3008" customFormat="false" ht="15" hidden="false" customHeight="false" outlineLevel="0" collapsed="false">
      <c r="F3008" s="64" t="s">
        <v>1467</v>
      </c>
      <c r="G3008" s="64" t="s">
        <v>1880</v>
      </c>
      <c r="H3008" s="64" t="s">
        <v>4632</v>
      </c>
      <c r="J3008" s="64" t="str">
        <f aca="false">F3008&amp;G3008</f>
        <v>Tỉnh Gia LaiHuyện Mang Yang</v>
      </c>
    </row>
    <row r="3009" customFormat="false" ht="15" hidden="false" customHeight="false" outlineLevel="0" collapsed="false">
      <c r="F3009" s="64" t="s">
        <v>1467</v>
      </c>
      <c r="G3009" s="64" t="s">
        <v>1880</v>
      </c>
      <c r="H3009" s="64" t="s">
        <v>4633</v>
      </c>
      <c r="J3009" s="64" t="str">
        <f aca="false">F3009&amp;G3009</f>
        <v>Tỉnh Gia LaiHuyện Mang Yang</v>
      </c>
    </row>
    <row r="3010" customFormat="false" ht="15" hidden="false" customHeight="false" outlineLevel="0" collapsed="false">
      <c r="F3010" s="64" t="s">
        <v>1467</v>
      </c>
      <c r="G3010" s="64" t="s">
        <v>1880</v>
      </c>
      <c r="H3010" s="64" t="s">
        <v>4634</v>
      </c>
      <c r="J3010" s="64" t="str">
        <f aca="false">F3010&amp;G3010</f>
        <v>Tỉnh Gia LaiHuyện Mang Yang</v>
      </c>
    </row>
    <row r="3011" customFormat="false" ht="15" hidden="false" customHeight="false" outlineLevel="0" collapsed="false">
      <c r="F3011" s="64" t="s">
        <v>1467</v>
      </c>
      <c r="G3011" s="64" t="s">
        <v>1880</v>
      </c>
      <c r="H3011" s="64" t="s">
        <v>4635</v>
      </c>
      <c r="J3011" s="64" t="str">
        <f aca="false">F3011&amp;G3011</f>
        <v>Tỉnh Gia LaiHuyện Mang Yang</v>
      </c>
    </row>
    <row r="3012" customFormat="false" ht="15" hidden="false" customHeight="false" outlineLevel="0" collapsed="false">
      <c r="F3012" s="64" t="s">
        <v>1467</v>
      </c>
      <c r="G3012" s="64" t="s">
        <v>1882</v>
      </c>
      <c r="H3012" s="64" t="s">
        <v>4636</v>
      </c>
      <c r="J3012" s="64" t="str">
        <f aca="false">F3012&amp;G3012</f>
        <v>Tỉnh Gia LaiHuyện Kông Chro</v>
      </c>
    </row>
    <row r="3013" customFormat="false" ht="15" hidden="false" customHeight="false" outlineLevel="0" collapsed="false">
      <c r="F3013" s="64" t="s">
        <v>1467</v>
      </c>
      <c r="G3013" s="64" t="s">
        <v>1882</v>
      </c>
      <c r="H3013" s="64" t="s">
        <v>4637</v>
      </c>
      <c r="J3013" s="64" t="str">
        <f aca="false">F3013&amp;G3013</f>
        <v>Tỉnh Gia LaiHuyện Kông Chro</v>
      </c>
    </row>
    <row r="3014" customFormat="false" ht="15" hidden="false" customHeight="false" outlineLevel="0" collapsed="false">
      <c r="F3014" s="64" t="s">
        <v>1467</v>
      </c>
      <c r="G3014" s="64" t="s">
        <v>1882</v>
      </c>
      <c r="H3014" s="64" t="s">
        <v>3694</v>
      </c>
      <c r="J3014" s="64" t="str">
        <f aca="false">F3014&amp;G3014</f>
        <v>Tỉnh Gia LaiHuyện Kông Chro</v>
      </c>
    </row>
    <row r="3015" customFormat="false" ht="15" hidden="false" customHeight="false" outlineLevel="0" collapsed="false">
      <c r="F3015" s="64" t="s">
        <v>1467</v>
      </c>
      <c r="G3015" s="64" t="s">
        <v>1882</v>
      </c>
      <c r="H3015" s="64" t="s">
        <v>4638</v>
      </c>
      <c r="J3015" s="64" t="str">
        <f aca="false">F3015&amp;G3015</f>
        <v>Tỉnh Gia LaiHuyện Kông Chro</v>
      </c>
    </row>
    <row r="3016" customFormat="false" ht="15" hidden="false" customHeight="false" outlineLevel="0" collapsed="false">
      <c r="F3016" s="64" t="s">
        <v>1467</v>
      </c>
      <c r="G3016" s="64" t="s">
        <v>1882</v>
      </c>
      <c r="H3016" s="64" t="s">
        <v>4639</v>
      </c>
      <c r="J3016" s="64" t="str">
        <f aca="false">F3016&amp;G3016</f>
        <v>Tỉnh Gia LaiHuyện Kông Chro</v>
      </c>
    </row>
    <row r="3017" customFormat="false" ht="15" hidden="false" customHeight="false" outlineLevel="0" collapsed="false">
      <c r="F3017" s="64" t="s">
        <v>1467</v>
      </c>
      <c r="G3017" s="64" t="s">
        <v>1882</v>
      </c>
      <c r="H3017" s="64" t="s">
        <v>4640</v>
      </c>
      <c r="J3017" s="64" t="str">
        <f aca="false">F3017&amp;G3017</f>
        <v>Tỉnh Gia LaiHuyện Kông Chro</v>
      </c>
    </row>
    <row r="3018" customFormat="false" ht="15" hidden="false" customHeight="false" outlineLevel="0" collapsed="false">
      <c r="F3018" s="64" t="s">
        <v>1467</v>
      </c>
      <c r="G3018" s="64" t="s">
        <v>1882</v>
      </c>
      <c r="H3018" s="64" t="s">
        <v>4641</v>
      </c>
      <c r="J3018" s="64" t="str">
        <f aca="false">F3018&amp;G3018</f>
        <v>Tỉnh Gia LaiHuyện Kông Chro</v>
      </c>
    </row>
    <row r="3019" customFormat="false" ht="15" hidden="false" customHeight="false" outlineLevel="0" collapsed="false">
      <c r="F3019" s="64" t="s">
        <v>1467</v>
      </c>
      <c r="G3019" s="64" t="s">
        <v>1882</v>
      </c>
      <c r="H3019" s="64" t="s">
        <v>4642</v>
      </c>
      <c r="J3019" s="64" t="str">
        <f aca="false">F3019&amp;G3019</f>
        <v>Tỉnh Gia LaiHuyện Kông Chro</v>
      </c>
    </row>
    <row r="3020" customFormat="false" ht="15" hidden="false" customHeight="false" outlineLevel="0" collapsed="false">
      <c r="F3020" s="64" t="s">
        <v>1467</v>
      </c>
      <c r="G3020" s="64" t="s">
        <v>1882</v>
      </c>
      <c r="H3020" s="64" t="s">
        <v>4643</v>
      </c>
      <c r="J3020" s="64" t="str">
        <f aca="false">F3020&amp;G3020</f>
        <v>Tỉnh Gia LaiHuyện Kông Chro</v>
      </c>
    </row>
    <row r="3021" customFormat="false" ht="15" hidden="false" customHeight="false" outlineLevel="0" collapsed="false">
      <c r="F3021" s="64" t="s">
        <v>1467</v>
      </c>
      <c r="G3021" s="64" t="s">
        <v>1882</v>
      </c>
      <c r="H3021" s="64" t="s">
        <v>4644</v>
      </c>
      <c r="J3021" s="64" t="str">
        <f aca="false">F3021&amp;G3021</f>
        <v>Tỉnh Gia LaiHuyện Kông Chro</v>
      </c>
    </row>
    <row r="3022" customFormat="false" ht="15" hidden="false" customHeight="false" outlineLevel="0" collapsed="false">
      <c r="F3022" s="64" t="s">
        <v>1467</v>
      </c>
      <c r="G3022" s="64" t="s">
        <v>1882</v>
      </c>
      <c r="H3022" s="64" t="s">
        <v>4645</v>
      </c>
      <c r="J3022" s="64" t="str">
        <f aca="false">F3022&amp;G3022</f>
        <v>Tỉnh Gia LaiHuyện Kông Chro</v>
      </c>
    </row>
    <row r="3023" customFormat="false" ht="15" hidden="false" customHeight="false" outlineLevel="0" collapsed="false">
      <c r="F3023" s="64" t="s">
        <v>1467</v>
      </c>
      <c r="G3023" s="64" t="s">
        <v>1882</v>
      </c>
      <c r="H3023" s="64" t="s">
        <v>4646</v>
      </c>
      <c r="J3023" s="64" t="str">
        <f aca="false">F3023&amp;G3023</f>
        <v>Tỉnh Gia LaiHuyện Kông Chro</v>
      </c>
    </row>
    <row r="3024" customFormat="false" ht="15" hidden="false" customHeight="false" outlineLevel="0" collapsed="false">
      <c r="F3024" s="64" t="s">
        <v>1467</v>
      </c>
      <c r="G3024" s="64" t="s">
        <v>1882</v>
      </c>
      <c r="H3024" s="64" t="s">
        <v>4647</v>
      </c>
      <c r="J3024" s="64" t="str">
        <f aca="false">F3024&amp;G3024</f>
        <v>Tỉnh Gia LaiHuyện Kông Chro</v>
      </c>
    </row>
    <row r="3025" customFormat="false" ht="15" hidden="false" customHeight="false" outlineLevel="0" collapsed="false">
      <c r="F3025" s="64" t="s">
        <v>1467</v>
      </c>
      <c r="G3025" s="64" t="s">
        <v>1882</v>
      </c>
      <c r="H3025" s="64" t="s">
        <v>4648</v>
      </c>
      <c r="J3025" s="64" t="str">
        <f aca="false">F3025&amp;G3025</f>
        <v>Tỉnh Gia LaiHuyện Kông Chro</v>
      </c>
    </row>
    <row r="3026" customFormat="false" ht="15" hidden="false" customHeight="false" outlineLevel="0" collapsed="false">
      <c r="F3026" s="64" t="s">
        <v>1467</v>
      </c>
      <c r="G3026" s="64" t="s">
        <v>1884</v>
      </c>
      <c r="H3026" s="64" t="s">
        <v>4649</v>
      </c>
      <c r="J3026" s="64" t="str">
        <f aca="false">F3026&amp;G3026</f>
        <v>Tỉnh Gia LaiHuyện Đức Cơ</v>
      </c>
    </row>
    <row r="3027" customFormat="false" ht="15" hidden="false" customHeight="false" outlineLevel="0" collapsed="false">
      <c r="F3027" s="64" t="s">
        <v>1467</v>
      </c>
      <c r="G3027" s="64" t="s">
        <v>1884</v>
      </c>
      <c r="H3027" s="64" t="s">
        <v>4650</v>
      </c>
      <c r="J3027" s="64" t="str">
        <f aca="false">F3027&amp;G3027</f>
        <v>Tỉnh Gia LaiHuyện Đức Cơ</v>
      </c>
    </row>
    <row r="3028" customFormat="false" ht="15" hidden="false" customHeight="false" outlineLevel="0" collapsed="false">
      <c r="F3028" s="64" t="s">
        <v>1467</v>
      </c>
      <c r="G3028" s="64" t="s">
        <v>1884</v>
      </c>
      <c r="H3028" s="64" t="s">
        <v>4651</v>
      </c>
      <c r="J3028" s="64" t="str">
        <f aca="false">F3028&amp;G3028</f>
        <v>Tỉnh Gia LaiHuyện Đức Cơ</v>
      </c>
    </row>
    <row r="3029" customFormat="false" ht="15" hidden="false" customHeight="false" outlineLevel="0" collapsed="false">
      <c r="F3029" s="64" t="s">
        <v>1467</v>
      </c>
      <c r="G3029" s="64" t="s">
        <v>1884</v>
      </c>
      <c r="H3029" s="64" t="s">
        <v>4652</v>
      </c>
      <c r="J3029" s="64" t="str">
        <f aca="false">F3029&amp;G3029</f>
        <v>Tỉnh Gia LaiHuyện Đức Cơ</v>
      </c>
    </row>
    <row r="3030" customFormat="false" ht="15" hidden="false" customHeight="false" outlineLevel="0" collapsed="false">
      <c r="F3030" s="64" t="s">
        <v>1467</v>
      </c>
      <c r="G3030" s="64" t="s">
        <v>1884</v>
      </c>
      <c r="H3030" s="64" t="s">
        <v>4653</v>
      </c>
      <c r="J3030" s="64" t="str">
        <f aca="false">F3030&amp;G3030</f>
        <v>Tỉnh Gia LaiHuyện Đức Cơ</v>
      </c>
    </row>
    <row r="3031" customFormat="false" ht="15" hidden="false" customHeight="false" outlineLevel="0" collapsed="false">
      <c r="F3031" s="64" t="s">
        <v>1467</v>
      </c>
      <c r="G3031" s="64" t="s">
        <v>1884</v>
      </c>
      <c r="H3031" s="64" t="s">
        <v>4654</v>
      </c>
      <c r="J3031" s="64" t="str">
        <f aca="false">F3031&amp;G3031</f>
        <v>Tỉnh Gia LaiHuyện Đức Cơ</v>
      </c>
    </row>
    <row r="3032" customFormat="false" ht="15" hidden="false" customHeight="false" outlineLevel="0" collapsed="false">
      <c r="F3032" s="64" t="s">
        <v>1467</v>
      </c>
      <c r="G3032" s="64" t="s">
        <v>1884</v>
      </c>
      <c r="H3032" s="64" t="s">
        <v>4655</v>
      </c>
      <c r="J3032" s="64" t="str">
        <f aca="false">F3032&amp;G3032</f>
        <v>Tỉnh Gia LaiHuyện Đức Cơ</v>
      </c>
    </row>
    <row r="3033" customFormat="false" ht="15" hidden="false" customHeight="false" outlineLevel="0" collapsed="false">
      <c r="F3033" s="64" t="s">
        <v>1467</v>
      </c>
      <c r="G3033" s="64" t="s">
        <v>1884</v>
      </c>
      <c r="H3033" s="64" t="s">
        <v>4656</v>
      </c>
      <c r="J3033" s="64" t="str">
        <f aca="false">F3033&amp;G3033</f>
        <v>Tỉnh Gia LaiHuyện Đức Cơ</v>
      </c>
    </row>
    <row r="3034" customFormat="false" ht="15" hidden="false" customHeight="false" outlineLevel="0" collapsed="false">
      <c r="F3034" s="64" t="s">
        <v>1467</v>
      </c>
      <c r="G3034" s="64" t="s">
        <v>1884</v>
      </c>
      <c r="H3034" s="64" t="s">
        <v>4657</v>
      </c>
      <c r="J3034" s="64" t="str">
        <f aca="false">F3034&amp;G3034</f>
        <v>Tỉnh Gia LaiHuyện Đức Cơ</v>
      </c>
    </row>
    <row r="3035" customFormat="false" ht="15" hidden="false" customHeight="false" outlineLevel="0" collapsed="false">
      <c r="F3035" s="64" t="s">
        <v>1467</v>
      </c>
      <c r="G3035" s="64" t="s">
        <v>1884</v>
      </c>
      <c r="H3035" s="64" t="s">
        <v>4658</v>
      </c>
      <c r="J3035" s="64" t="str">
        <f aca="false">F3035&amp;G3035</f>
        <v>Tỉnh Gia LaiHuyện Đức Cơ</v>
      </c>
    </row>
    <row r="3036" customFormat="false" ht="15" hidden="false" customHeight="false" outlineLevel="0" collapsed="false">
      <c r="F3036" s="64" t="s">
        <v>1467</v>
      </c>
      <c r="G3036" s="64" t="s">
        <v>1886</v>
      </c>
      <c r="H3036" s="64" t="s">
        <v>4659</v>
      </c>
      <c r="J3036" s="64" t="str">
        <f aca="false">F3036&amp;G3036</f>
        <v>Tỉnh Gia LaiHuyện Chư Prông</v>
      </c>
    </row>
    <row r="3037" customFormat="false" ht="15" hidden="false" customHeight="false" outlineLevel="0" collapsed="false">
      <c r="F3037" s="64" t="s">
        <v>1467</v>
      </c>
      <c r="G3037" s="64" t="s">
        <v>1886</v>
      </c>
      <c r="H3037" s="64" t="s">
        <v>4660</v>
      </c>
      <c r="J3037" s="64" t="str">
        <f aca="false">F3037&amp;G3037</f>
        <v>Tỉnh Gia LaiHuyện Chư Prông</v>
      </c>
    </row>
    <row r="3038" customFormat="false" ht="15" hidden="false" customHeight="false" outlineLevel="0" collapsed="false">
      <c r="F3038" s="64" t="s">
        <v>1467</v>
      </c>
      <c r="G3038" s="64" t="s">
        <v>1886</v>
      </c>
      <c r="H3038" s="64" t="s">
        <v>4661</v>
      </c>
      <c r="J3038" s="64" t="str">
        <f aca="false">F3038&amp;G3038</f>
        <v>Tỉnh Gia LaiHuyện Chư Prông</v>
      </c>
    </row>
    <row r="3039" customFormat="false" ht="15" hidden="false" customHeight="false" outlineLevel="0" collapsed="false">
      <c r="F3039" s="64" t="s">
        <v>1467</v>
      </c>
      <c r="G3039" s="64" t="s">
        <v>1886</v>
      </c>
      <c r="H3039" s="64" t="s">
        <v>4662</v>
      </c>
      <c r="J3039" s="64" t="str">
        <f aca="false">F3039&amp;G3039</f>
        <v>Tỉnh Gia LaiHuyện Chư Prông</v>
      </c>
    </row>
    <row r="3040" customFormat="false" ht="15" hidden="false" customHeight="false" outlineLevel="0" collapsed="false">
      <c r="F3040" s="64" t="s">
        <v>1467</v>
      </c>
      <c r="G3040" s="64" t="s">
        <v>1886</v>
      </c>
      <c r="H3040" s="64" t="s">
        <v>4663</v>
      </c>
      <c r="J3040" s="64" t="str">
        <f aca="false">F3040&amp;G3040</f>
        <v>Tỉnh Gia LaiHuyện Chư Prông</v>
      </c>
    </row>
    <row r="3041" customFormat="false" ht="15" hidden="false" customHeight="false" outlineLevel="0" collapsed="false">
      <c r="F3041" s="64" t="s">
        <v>1467</v>
      </c>
      <c r="G3041" s="64" t="s">
        <v>1886</v>
      </c>
      <c r="H3041" s="64" t="s">
        <v>4664</v>
      </c>
      <c r="J3041" s="64" t="str">
        <f aca="false">F3041&amp;G3041</f>
        <v>Tỉnh Gia LaiHuyện Chư Prông</v>
      </c>
    </row>
    <row r="3042" customFormat="false" ht="15" hidden="false" customHeight="false" outlineLevel="0" collapsed="false">
      <c r="F3042" s="64" t="s">
        <v>1467</v>
      </c>
      <c r="G3042" s="64" t="s">
        <v>1886</v>
      </c>
      <c r="H3042" s="64" t="s">
        <v>4665</v>
      </c>
      <c r="J3042" s="64" t="str">
        <f aca="false">F3042&amp;G3042</f>
        <v>Tỉnh Gia LaiHuyện Chư Prông</v>
      </c>
    </row>
    <row r="3043" customFormat="false" ht="15" hidden="false" customHeight="false" outlineLevel="0" collapsed="false">
      <c r="F3043" s="64" t="s">
        <v>1467</v>
      </c>
      <c r="G3043" s="64" t="s">
        <v>1886</v>
      </c>
      <c r="H3043" s="64" t="s">
        <v>4600</v>
      </c>
      <c r="J3043" s="64" t="str">
        <f aca="false">F3043&amp;G3043</f>
        <v>Tỉnh Gia LaiHuyện Chư Prông</v>
      </c>
    </row>
    <row r="3044" customFormat="false" ht="15" hidden="false" customHeight="false" outlineLevel="0" collapsed="false">
      <c r="F3044" s="64" t="s">
        <v>1467</v>
      </c>
      <c r="G3044" s="64" t="s">
        <v>1886</v>
      </c>
      <c r="H3044" s="64" t="s">
        <v>4666</v>
      </c>
      <c r="J3044" s="64" t="str">
        <f aca="false">F3044&amp;G3044</f>
        <v>Tỉnh Gia LaiHuyện Chư Prông</v>
      </c>
    </row>
    <row r="3045" customFormat="false" ht="15" hidden="false" customHeight="false" outlineLevel="0" collapsed="false">
      <c r="F3045" s="64" t="s">
        <v>1467</v>
      </c>
      <c r="G3045" s="64" t="s">
        <v>1886</v>
      </c>
      <c r="H3045" s="64" t="s">
        <v>4667</v>
      </c>
      <c r="J3045" s="64" t="str">
        <f aca="false">F3045&amp;G3045</f>
        <v>Tỉnh Gia LaiHuyện Chư Prông</v>
      </c>
    </row>
    <row r="3046" customFormat="false" ht="15" hidden="false" customHeight="false" outlineLevel="0" collapsed="false">
      <c r="F3046" s="64" t="s">
        <v>1467</v>
      </c>
      <c r="G3046" s="64" t="s">
        <v>1886</v>
      </c>
      <c r="H3046" s="64" t="s">
        <v>4620</v>
      </c>
      <c r="J3046" s="64" t="str">
        <f aca="false">F3046&amp;G3046</f>
        <v>Tỉnh Gia LaiHuyện Chư Prông</v>
      </c>
    </row>
    <row r="3047" customFormat="false" ht="15" hidden="false" customHeight="false" outlineLevel="0" collapsed="false">
      <c r="F3047" s="64" t="s">
        <v>1467</v>
      </c>
      <c r="G3047" s="64" t="s">
        <v>1886</v>
      </c>
      <c r="H3047" s="64" t="s">
        <v>4668</v>
      </c>
      <c r="J3047" s="64" t="str">
        <f aca="false">F3047&amp;G3047</f>
        <v>Tỉnh Gia LaiHuyện Chư Prông</v>
      </c>
    </row>
    <row r="3048" customFormat="false" ht="15" hidden="false" customHeight="false" outlineLevel="0" collapsed="false">
      <c r="F3048" s="64" t="s">
        <v>1467</v>
      </c>
      <c r="G3048" s="64" t="s">
        <v>1886</v>
      </c>
      <c r="H3048" s="64" t="s">
        <v>4669</v>
      </c>
      <c r="J3048" s="64" t="str">
        <f aca="false">F3048&amp;G3048</f>
        <v>Tỉnh Gia LaiHuyện Chư Prông</v>
      </c>
    </row>
    <row r="3049" customFormat="false" ht="15" hidden="false" customHeight="false" outlineLevel="0" collapsed="false">
      <c r="F3049" s="64" t="s">
        <v>1467</v>
      </c>
      <c r="G3049" s="64" t="s">
        <v>1886</v>
      </c>
      <c r="H3049" s="64" t="s">
        <v>4670</v>
      </c>
      <c r="J3049" s="64" t="str">
        <f aca="false">F3049&amp;G3049</f>
        <v>Tỉnh Gia LaiHuyện Chư Prông</v>
      </c>
    </row>
    <row r="3050" customFormat="false" ht="15" hidden="false" customHeight="false" outlineLevel="0" collapsed="false">
      <c r="F3050" s="64" t="s">
        <v>1467</v>
      </c>
      <c r="G3050" s="64" t="s">
        <v>1886</v>
      </c>
      <c r="H3050" s="64" t="s">
        <v>4671</v>
      </c>
      <c r="J3050" s="64" t="str">
        <f aca="false">F3050&amp;G3050</f>
        <v>Tỉnh Gia LaiHuyện Chư Prông</v>
      </c>
    </row>
    <row r="3051" customFormat="false" ht="15" hidden="false" customHeight="false" outlineLevel="0" collapsed="false">
      <c r="F3051" s="64" t="s">
        <v>1467</v>
      </c>
      <c r="G3051" s="64" t="s">
        <v>1886</v>
      </c>
      <c r="H3051" s="64" t="s">
        <v>4672</v>
      </c>
      <c r="J3051" s="64" t="str">
        <f aca="false">F3051&amp;G3051</f>
        <v>Tỉnh Gia LaiHuyện Chư Prông</v>
      </c>
    </row>
    <row r="3052" customFormat="false" ht="15" hidden="false" customHeight="false" outlineLevel="0" collapsed="false">
      <c r="F3052" s="64" t="s">
        <v>1467</v>
      </c>
      <c r="G3052" s="64" t="s">
        <v>1886</v>
      </c>
      <c r="H3052" s="64" t="s">
        <v>4673</v>
      </c>
      <c r="J3052" s="64" t="str">
        <f aca="false">F3052&amp;G3052</f>
        <v>Tỉnh Gia LaiHuyện Chư Prông</v>
      </c>
    </row>
    <row r="3053" customFormat="false" ht="15" hidden="false" customHeight="false" outlineLevel="0" collapsed="false">
      <c r="F3053" s="64" t="s">
        <v>1467</v>
      </c>
      <c r="G3053" s="64" t="s">
        <v>1886</v>
      </c>
      <c r="H3053" s="64" t="s">
        <v>4674</v>
      </c>
      <c r="J3053" s="64" t="str">
        <f aca="false">F3053&amp;G3053</f>
        <v>Tỉnh Gia LaiHuyện Chư Prông</v>
      </c>
    </row>
    <row r="3054" customFormat="false" ht="15" hidden="false" customHeight="false" outlineLevel="0" collapsed="false">
      <c r="F3054" s="64" t="s">
        <v>1467</v>
      </c>
      <c r="G3054" s="64" t="s">
        <v>1886</v>
      </c>
      <c r="H3054" s="64" t="s">
        <v>4675</v>
      </c>
      <c r="J3054" s="64" t="str">
        <f aca="false">F3054&amp;G3054</f>
        <v>Tỉnh Gia LaiHuyện Chư Prông</v>
      </c>
    </row>
    <row r="3055" customFormat="false" ht="15" hidden="false" customHeight="false" outlineLevel="0" collapsed="false">
      <c r="F3055" s="64" t="s">
        <v>1467</v>
      </c>
      <c r="G3055" s="64" t="s">
        <v>1886</v>
      </c>
      <c r="H3055" s="64" t="s">
        <v>4676</v>
      </c>
      <c r="J3055" s="64" t="str">
        <f aca="false">F3055&amp;G3055</f>
        <v>Tỉnh Gia LaiHuyện Chư Prông</v>
      </c>
    </row>
    <row r="3056" customFormat="false" ht="15" hidden="false" customHeight="false" outlineLevel="0" collapsed="false">
      <c r="F3056" s="64" t="s">
        <v>1467</v>
      </c>
      <c r="G3056" s="64" t="s">
        <v>1888</v>
      </c>
      <c r="H3056" s="64" t="s">
        <v>4677</v>
      </c>
      <c r="J3056" s="64" t="str">
        <f aca="false">F3056&amp;G3056</f>
        <v>Tỉnh Gia LaiHuyện Chư Sê</v>
      </c>
    </row>
    <row r="3057" customFormat="false" ht="15" hidden="false" customHeight="false" outlineLevel="0" collapsed="false">
      <c r="F3057" s="64" t="s">
        <v>1467</v>
      </c>
      <c r="G3057" s="64" t="s">
        <v>1888</v>
      </c>
      <c r="H3057" s="64" t="s">
        <v>4678</v>
      </c>
      <c r="J3057" s="64" t="str">
        <f aca="false">F3057&amp;G3057</f>
        <v>Tỉnh Gia LaiHuyện Chư Sê</v>
      </c>
    </row>
    <row r="3058" customFormat="false" ht="15" hidden="false" customHeight="false" outlineLevel="0" collapsed="false">
      <c r="F3058" s="64" t="s">
        <v>1467</v>
      </c>
      <c r="G3058" s="64" t="s">
        <v>1888</v>
      </c>
      <c r="H3058" s="64" t="s">
        <v>4679</v>
      </c>
      <c r="J3058" s="64" t="str">
        <f aca="false">F3058&amp;G3058</f>
        <v>Tỉnh Gia LaiHuyện Chư Sê</v>
      </c>
    </row>
    <row r="3059" customFormat="false" ht="15" hidden="false" customHeight="false" outlineLevel="0" collapsed="false">
      <c r="F3059" s="64" t="s">
        <v>1467</v>
      </c>
      <c r="G3059" s="64" t="s">
        <v>1888</v>
      </c>
      <c r="H3059" s="64" t="s">
        <v>4680</v>
      </c>
      <c r="J3059" s="64" t="str">
        <f aca="false">F3059&amp;G3059</f>
        <v>Tỉnh Gia LaiHuyện Chư Sê</v>
      </c>
    </row>
    <row r="3060" customFormat="false" ht="15" hidden="false" customHeight="false" outlineLevel="0" collapsed="false">
      <c r="F3060" s="64" t="s">
        <v>1467</v>
      </c>
      <c r="G3060" s="64" t="s">
        <v>1888</v>
      </c>
      <c r="H3060" s="64" t="s">
        <v>4681</v>
      </c>
      <c r="J3060" s="64" t="str">
        <f aca="false">F3060&amp;G3060</f>
        <v>Tỉnh Gia LaiHuyện Chư Sê</v>
      </c>
    </row>
    <row r="3061" customFormat="false" ht="15" hidden="false" customHeight="false" outlineLevel="0" collapsed="false">
      <c r="F3061" s="64" t="s">
        <v>1467</v>
      </c>
      <c r="G3061" s="64" t="s">
        <v>1888</v>
      </c>
      <c r="H3061" s="64" t="s">
        <v>4682</v>
      </c>
      <c r="J3061" s="64" t="str">
        <f aca="false">F3061&amp;G3061</f>
        <v>Tỉnh Gia LaiHuyện Chư Sê</v>
      </c>
    </row>
    <row r="3062" customFormat="false" ht="15" hidden="false" customHeight="false" outlineLevel="0" collapsed="false">
      <c r="F3062" s="64" t="s">
        <v>1467</v>
      </c>
      <c r="G3062" s="64" t="s">
        <v>1888</v>
      </c>
      <c r="H3062" s="64" t="s">
        <v>4683</v>
      </c>
      <c r="J3062" s="64" t="str">
        <f aca="false">F3062&amp;G3062</f>
        <v>Tỉnh Gia LaiHuyện Chư Sê</v>
      </c>
    </row>
    <row r="3063" customFormat="false" ht="15" hidden="false" customHeight="false" outlineLevel="0" collapsed="false">
      <c r="F3063" s="64" t="s">
        <v>1467</v>
      </c>
      <c r="G3063" s="64" t="s">
        <v>1888</v>
      </c>
      <c r="H3063" s="64" t="s">
        <v>4684</v>
      </c>
      <c r="J3063" s="64" t="str">
        <f aca="false">F3063&amp;G3063</f>
        <v>Tỉnh Gia LaiHuyện Chư Sê</v>
      </c>
    </row>
    <row r="3064" customFormat="false" ht="15" hidden="false" customHeight="false" outlineLevel="0" collapsed="false">
      <c r="F3064" s="64" t="s">
        <v>1467</v>
      </c>
      <c r="G3064" s="64" t="s">
        <v>1888</v>
      </c>
      <c r="H3064" s="64" t="s">
        <v>4685</v>
      </c>
      <c r="J3064" s="64" t="str">
        <f aca="false">F3064&amp;G3064</f>
        <v>Tỉnh Gia LaiHuyện Chư Sê</v>
      </c>
    </row>
    <row r="3065" customFormat="false" ht="15" hidden="false" customHeight="false" outlineLevel="0" collapsed="false">
      <c r="F3065" s="64" t="s">
        <v>1467</v>
      </c>
      <c r="G3065" s="64" t="s">
        <v>1888</v>
      </c>
      <c r="H3065" s="64" t="s">
        <v>4686</v>
      </c>
      <c r="J3065" s="64" t="str">
        <f aca="false">F3065&amp;G3065</f>
        <v>Tỉnh Gia LaiHuyện Chư Sê</v>
      </c>
    </row>
    <row r="3066" customFormat="false" ht="15" hidden="false" customHeight="false" outlineLevel="0" collapsed="false">
      <c r="F3066" s="64" t="s">
        <v>1467</v>
      </c>
      <c r="G3066" s="64" t="s">
        <v>1888</v>
      </c>
      <c r="H3066" s="64" t="s">
        <v>4687</v>
      </c>
      <c r="J3066" s="64" t="str">
        <f aca="false">F3066&amp;G3066</f>
        <v>Tỉnh Gia LaiHuyện Chư Sê</v>
      </c>
    </row>
    <row r="3067" customFormat="false" ht="15" hidden="false" customHeight="false" outlineLevel="0" collapsed="false">
      <c r="F3067" s="64" t="s">
        <v>1467</v>
      </c>
      <c r="G3067" s="64" t="s">
        <v>1888</v>
      </c>
      <c r="H3067" s="64" t="s">
        <v>4688</v>
      </c>
      <c r="J3067" s="64" t="str">
        <f aca="false">F3067&amp;G3067</f>
        <v>Tỉnh Gia LaiHuyện Chư Sê</v>
      </c>
    </row>
    <row r="3068" customFormat="false" ht="15" hidden="false" customHeight="false" outlineLevel="0" collapsed="false">
      <c r="F3068" s="64" t="s">
        <v>1467</v>
      </c>
      <c r="G3068" s="64" t="s">
        <v>1888</v>
      </c>
      <c r="H3068" s="64" t="s">
        <v>4689</v>
      </c>
      <c r="J3068" s="64" t="str">
        <f aca="false">F3068&amp;G3068</f>
        <v>Tỉnh Gia LaiHuyện Chư Sê</v>
      </c>
    </row>
    <row r="3069" customFormat="false" ht="15" hidden="false" customHeight="false" outlineLevel="0" collapsed="false">
      <c r="F3069" s="64" t="s">
        <v>1467</v>
      </c>
      <c r="G3069" s="64" t="s">
        <v>1888</v>
      </c>
      <c r="H3069" s="64" t="s">
        <v>4690</v>
      </c>
      <c r="J3069" s="64" t="str">
        <f aca="false">F3069&amp;G3069</f>
        <v>Tỉnh Gia LaiHuyện Chư Sê</v>
      </c>
    </row>
    <row r="3070" customFormat="false" ht="15" hidden="false" customHeight="false" outlineLevel="0" collapsed="false">
      <c r="F3070" s="64" t="s">
        <v>1467</v>
      </c>
      <c r="G3070" s="64" t="s">
        <v>1888</v>
      </c>
      <c r="H3070" s="64" t="s">
        <v>4691</v>
      </c>
      <c r="J3070" s="64" t="str">
        <f aca="false">F3070&amp;G3070</f>
        <v>Tỉnh Gia LaiHuyện Chư Sê</v>
      </c>
    </row>
    <row r="3071" customFormat="false" ht="15" hidden="false" customHeight="false" outlineLevel="0" collapsed="false">
      <c r="F3071" s="64" t="s">
        <v>1467</v>
      </c>
      <c r="G3071" s="64" t="s">
        <v>1890</v>
      </c>
      <c r="H3071" s="64" t="s">
        <v>4692</v>
      </c>
      <c r="J3071" s="64" t="str">
        <f aca="false">F3071&amp;G3071</f>
        <v>Tỉnh Gia LaiHuyện Đăk Pơ</v>
      </c>
    </row>
    <row r="3072" customFormat="false" ht="15" hidden="false" customHeight="false" outlineLevel="0" collapsed="false">
      <c r="F3072" s="64" t="s">
        <v>1467</v>
      </c>
      <c r="G3072" s="64" t="s">
        <v>1890</v>
      </c>
      <c r="H3072" s="64" t="s">
        <v>4693</v>
      </c>
      <c r="J3072" s="64" t="str">
        <f aca="false">F3072&amp;G3072</f>
        <v>Tỉnh Gia LaiHuyện Đăk Pơ</v>
      </c>
    </row>
    <row r="3073" customFormat="false" ht="15" hidden="false" customHeight="false" outlineLevel="0" collapsed="false">
      <c r="F3073" s="64" t="s">
        <v>1467</v>
      </c>
      <c r="G3073" s="64" t="s">
        <v>1890</v>
      </c>
      <c r="H3073" s="64" t="s">
        <v>4694</v>
      </c>
      <c r="J3073" s="64" t="str">
        <f aca="false">F3073&amp;G3073</f>
        <v>Tỉnh Gia LaiHuyện Đăk Pơ</v>
      </c>
    </row>
    <row r="3074" customFormat="false" ht="15" hidden="false" customHeight="false" outlineLevel="0" collapsed="false">
      <c r="F3074" s="64" t="s">
        <v>1467</v>
      </c>
      <c r="G3074" s="64" t="s">
        <v>1890</v>
      </c>
      <c r="H3074" s="64" t="s">
        <v>4695</v>
      </c>
      <c r="J3074" s="64" t="str">
        <f aca="false">F3074&amp;G3074</f>
        <v>Tỉnh Gia LaiHuyện Đăk Pơ</v>
      </c>
    </row>
    <row r="3075" customFormat="false" ht="15" hidden="false" customHeight="false" outlineLevel="0" collapsed="false">
      <c r="F3075" s="64" t="s">
        <v>1467</v>
      </c>
      <c r="G3075" s="64" t="s">
        <v>1890</v>
      </c>
      <c r="H3075" s="64" t="s">
        <v>4696</v>
      </c>
      <c r="J3075" s="64" t="str">
        <f aca="false">F3075&amp;G3075</f>
        <v>Tỉnh Gia LaiHuyện Đăk Pơ</v>
      </c>
    </row>
    <row r="3076" customFormat="false" ht="15" hidden="false" customHeight="false" outlineLevel="0" collapsed="false">
      <c r="F3076" s="64" t="s">
        <v>1467</v>
      </c>
      <c r="G3076" s="64" t="s">
        <v>1890</v>
      </c>
      <c r="H3076" s="64" t="s">
        <v>3245</v>
      </c>
      <c r="J3076" s="64" t="str">
        <f aca="false">F3076&amp;G3076</f>
        <v>Tỉnh Gia LaiHuyện Đăk Pơ</v>
      </c>
    </row>
    <row r="3077" customFormat="false" ht="15" hidden="false" customHeight="false" outlineLevel="0" collapsed="false">
      <c r="F3077" s="64" t="s">
        <v>1467</v>
      </c>
      <c r="G3077" s="64" t="s">
        <v>1890</v>
      </c>
      <c r="H3077" s="64" t="s">
        <v>3261</v>
      </c>
      <c r="J3077" s="64" t="str">
        <f aca="false">F3077&amp;G3077</f>
        <v>Tỉnh Gia LaiHuyện Đăk Pơ</v>
      </c>
    </row>
    <row r="3078" customFormat="false" ht="15" hidden="false" customHeight="false" outlineLevel="0" collapsed="false">
      <c r="F3078" s="64" t="s">
        <v>1467</v>
      </c>
      <c r="G3078" s="64" t="s">
        <v>1890</v>
      </c>
      <c r="H3078" s="64" t="s">
        <v>4697</v>
      </c>
      <c r="J3078" s="64" t="str">
        <f aca="false">F3078&amp;G3078</f>
        <v>Tỉnh Gia LaiHuyện Đăk Pơ</v>
      </c>
    </row>
    <row r="3079" customFormat="false" ht="15" hidden="false" customHeight="false" outlineLevel="0" collapsed="false">
      <c r="F3079" s="64" t="s">
        <v>1467</v>
      </c>
      <c r="G3079" s="64" t="s">
        <v>1892</v>
      </c>
      <c r="H3079" s="64" t="s">
        <v>4698</v>
      </c>
      <c r="J3079" s="64" t="str">
        <f aca="false">F3079&amp;G3079</f>
        <v>Tỉnh Gia LaiHuyện Ia Pa</v>
      </c>
    </row>
    <row r="3080" customFormat="false" ht="15" hidden="false" customHeight="false" outlineLevel="0" collapsed="false">
      <c r="F3080" s="64" t="s">
        <v>1467</v>
      </c>
      <c r="G3080" s="64" t="s">
        <v>1892</v>
      </c>
      <c r="H3080" s="64" t="s">
        <v>4699</v>
      </c>
      <c r="J3080" s="64" t="str">
        <f aca="false">F3080&amp;G3080</f>
        <v>Tỉnh Gia LaiHuyện Ia Pa</v>
      </c>
    </row>
    <row r="3081" customFormat="false" ht="15" hidden="false" customHeight="false" outlineLevel="0" collapsed="false">
      <c r="F3081" s="64" t="s">
        <v>1467</v>
      </c>
      <c r="G3081" s="64" t="s">
        <v>1892</v>
      </c>
      <c r="H3081" s="64" t="s">
        <v>4700</v>
      </c>
      <c r="J3081" s="64" t="str">
        <f aca="false">F3081&amp;G3081</f>
        <v>Tỉnh Gia LaiHuyện Ia Pa</v>
      </c>
    </row>
    <row r="3082" customFormat="false" ht="15" hidden="false" customHeight="false" outlineLevel="0" collapsed="false">
      <c r="F3082" s="64" t="s">
        <v>1467</v>
      </c>
      <c r="G3082" s="64" t="s">
        <v>1892</v>
      </c>
      <c r="H3082" s="64" t="s">
        <v>4701</v>
      </c>
      <c r="J3082" s="64" t="str">
        <f aca="false">F3082&amp;G3082</f>
        <v>Tỉnh Gia LaiHuyện Ia Pa</v>
      </c>
    </row>
    <row r="3083" customFormat="false" ht="15" hidden="false" customHeight="false" outlineLevel="0" collapsed="false">
      <c r="F3083" s="64" t="s">
        <v>1467</v>
      </c>
      <c r="G3083" s="64" t="s">
        <v>1892</v>
      </c>
      <c r="H3083" s="64" t="s">
        <v>4702</v>
      </c>
      <c r="J3083" s="64" t="str">
        <f aca="false">F3083&amp;G3083</f>
        <v>Tỉnh Gia LaiHuyện Ia Pa</v>
      </c>
    </row>
    <row r="3084" customFormat="false" ht="15" hidden="false" customHeight="false" outlineLevel="0" collapsed="false">
      <c r="F3084" s="64" t="s">
        <v>1467</v>
      </c>
      <c r="G3084" s="64" t="s">
        <v>1892</v>
      </c>
      <c r="H3084" s="64" t="s">
        <v>4703</v>
      </c>
      <c r="J3084" s="64" t="str">
        <f aca="false">F3084&amp;G3084</f>
        <v>Tỉnh Gia LaiHuyện Ia Pa</v>
      </c>
    </row>
    <row r="3085" customFormat="false" ht="15" hidden="false" customHeight="false" outlineLevel="0" collapsed="false">
      <c r="F3085" s="64" t="s">
        <v>1467</v>
      </c>
      <c r="G3085" s="64" t="s">
        <v>1892</v>
      </c>
      <c r="H3085" s="64" t="s">
        <v>4704</v>
      </c>
      <c r="J3085" s="64" t="str">
        <f aca="false">F3085&amp;G3085</f>
        <v>Tỉnh Gia LaiHuyện Ia Pa</v>
      </c>
    </row>
    <row r="3086" customFormat="false" ht="15" hidden="false" customHeight="false" outlineLevel="0" collapsed="false">
      <c r="F3086" s="64" t="s">
        <v>1467</v>
      </c>
      <c r="G3086" s="64" t="s">
        <v>1892</v>
      </c>
      <c r="H3086" s="64" t="s">
        <v>4705</v>
      </c>
      <c r="J3086" s="64" t="str">
        <f aca="false">F3086&amp;G3086</f>
        <v>Tỉnh Gia LaiHuyện Ia Pa</v>
      </c>
    </row>
    <row r="3087" customFormat="false" ht="15" hidden="false" customHeight="false" outlineLevel="0" collapsed="false">
      <c r="F3087" s="64" t="s">
        <v>1467</v>
      </c>
      <c r="G3087" s="64" t="s">
        <v>1892</v>
      </c>
      <c r="H3087" s="64" t="s">
        <v>4706</v>
      </c>
      <c r="J3087" s="64" t="str">
        <f aca="false">F3087&amp;G3087</f>
        <v>Tỉnh Gia LaiHuyện Ia Pa</v>
      </c>
    </row>
    <row r="3088" customFormat="false" ht="15" hidden="false" customHeight="false" outlineLevel="0" collapsed="false">
      <c r="F3088" s="64" t="s">
        <v>1467</v>
      </c>
      <c r="G3088" s="64" t="s">
        <v>1894</v>
      </c>
      <c r="H3088" s="64" t="s">
        <v>4707</v>
      </c>
      <c r="J3088" s="64" t="str">
        <f aca="false">F3088&amp;G3088</f>
        <v>Tỉnh Gia LaiHuyện Krông Pa</v>
      </c>
    </row>
    <row r="3089" customFormat="false" ht="15" hidden="false" customHeight="false" outlineLevel="0" collapsed="false">
      <c r="F3089" s="64" t="s">
        <v>1467</v>
      </c>
      <c r="G3089" s="64" t="s">
        <v>1894</v>
      </c>
      <c r="H3089" s="64" t="s">
        <v>4708</v>
      </c>
      <c r="J3089" s="64" t="str">
        <f aca="false">F3089&amp;G3089</f>
        <v>Tỉnh Gia LaiHuyện Krông Pa</v>
      </c>
    </row>
    <row r="3090" customFormat="false" ht="15" hidden="false" customHeight="false" outlineLevel="0" collapsed="false">
      <c r="F3090" s="64" t="s">
        <v>1467</v>
      </c>
      <c r="G3090" s="64" t="s">
        <v>1894</v>
      </c>
      <c r="H3090" s="64" t="s">
        <v>4709</v>
      </c>
      <c r="J3090" s="64" t="str">
        <f aca="false">F3090&amp;G3090</f>
        <v>Tỉnh Gia LaiHuyện Krông Pa</v>
      </c>
    </row>
    <row r="3091" customFormat="false" ht="15" hidden="false" customHeight="false" outlineLevel="0" collapsed="false">
      <c r="F3091" s="64" t="s">
        <v>1467</v>
      </c>
      <c r="G3091" s="64" t="s">
        <v>1894</v>
      </c>
      <c r="H3091" s="64" t="s">
        <v>4710</v>
      </c>
      <c r="J3091" s="64" t="str">
        <f aca="false">F3091&amp;G3091</f>
        <v>Tỉnh Gia LaiHuyện Krông Pa</v>
      </c>
    </row>
    <row r="3092" customFormat="false" ht="15" hidden="false" customHeight="false" outlineLevel="0" collapsed="false">
      <c r="F3092" s="64" t="s">
        <v>1467</v>
      </c>
      <c r="G3092" s="64" t="s">
        <v>1894</v>
      </c>
      <c r="H3092" s="64" t="s">
        <v>4711</v>
      </c>
      <c r="J3092" s="64" t="str">
        <f aca="false">F3092&amp;G3092</f>
        <v>Tỉnh Gia LaiHuyện Krông Pa</v>
      </c>
    </row>
    <row r="3093" customFormat="false" ht="15" hidden="false" customHeight="false" outlineLevel="0" collapsed="false">
      <c r="F3093" s="64" t="s">
        <v>1467</v>
      </c>
      <c r="G3093" s="64" t="s">
        <v>1894</v>
      </c>
      <c r="H3093" s="64" t="s">
        <v>4712</v>
      </c>
      <c r="J3093" s="64" t="str">
        <f aca="false">F3093&amp;G3093</f>
        <v>Tỉnh Gia LaiHuyện Krông Pa</v>
      </c>
    </row>
    <row r="3094" customFormat="false" ht="15" hidden="false" customHeight="false" outlineLevel="0" collapsed="false">
      <c r="F3094" s="64" t="s">
        <v>1467</v>
      </c>
      <c r="G3094" s="64" t="s">
        <v>1894</v>
      </c>
      <c r="H3094" s="64" t="s">
        <v>4713</v>
      </c>
      <c r="J3094" s="64" t="str">
        <f aca="false">F3094&amp;G3094</f>
        <v>Tỉnh Gia LaiHuyện Krông Pa</v>
      </c>
    </row>
    <row r="3095" customFormat="false" ht="15" hidden="false" customHeight="false" outlineLevel="0" collapsed="false">
      <c r="F3095" s="64" t="s">
        <v>1467</v>
      </c>
      <c r="G3095" s="64" t="s">
        <v>1894</v>
      </c>
      <c r="H3095" s="64" t="s">
        <v>4714</v>
      </c>
      <c r="J3095" s="64" t="str">
        <f aca="false">F3095&amp;G3095</f>
        <v>Tỉnh Gia LaiHuyện Krông Pa</v>
      </c>
    </row>
    <row r="3096" customFormat="false" ht="15" hidden="false" customHeight="false" outlineLevel="0" collapsed="false">
      <c r="F3096" s="64" t="s">
        <v>1467</v>
      </c>
      <c r="G3096" s="64" t="s">
        <v>1894</v>
      </c>
      <c r="H3096" s="64" t="s">
        <v>4715</v>
      </c>
      <c r="J3096" s="64" t="str">
        <f aca="false">F3096&amp;G3096</f>
        <v>Tỉnh Gia LaiHuyện Krông Pa</v>
      </c>
    </row>
    <row r="3097" customFormat="false" ht="15" hidden="false" customHeight="false" outlineLevel="0" collapsed="false">
      <c r="F3097" s="64" t="s">
        <v>1467</v>
      </c>
      <c r="G3097" s="64" t="s">
        <v>1894</v>
      </c>
      <c r="H3097" s="64" t="s">
        <v>4716</v>
      </c>
      <c r="J3097" s="64" t="str">
        <f aca="false">F3097&amp;G3097</f>
        <v>Tỉnh Gia LaiHuyện Krông Pa</v>
      </c>
    </row>
    <row r="3098" customFormat="false" ht="15" hidden="false" customHeight="false" outlineLevel="0" collapsed="false">
      <c r="F3098" s="64" t="s">
        <v>1467</v>
      </c>
      <c r="G3098" s="64" t="s">
        <v>1894</v>
      </c>
      <c r="H3098" s="64" t="s">
        <v>4717</v>
      </c>
      <c r="J3098" s="64" t="str">
        <f aca="false">F3098&amp;G3098</f>
        <v>Tỉnh Gia LaiHuyện Krông Pa</v>
      </c>
    </row>
    <row r="3099" customFormat="false" ht="15" hidden="false" customHeight="false" outlineLevel="0" collapsed="false">
      <c r="F3099" s="64" t="s">
        <v>1467</v>
      </c>
      <c r="G3099" s="64" t="s">
        <v>1894</v>
      </c>
      <c r="H3099" s="64" t="s">
        <v>4718</v>
      </c>
      <c r="J3099" s="64" t="str">
        <f aca="false">F3099&amp;G3099</f>
        <v>Tỉnh Gia LaiHuyện Krông Pa</v>
      </c>
    </row>
    <row r="3100" customFormat="false" ht="15" hidden="false" customHeight="false" outlineLevel="0" collapsed="false">
      <c r="F3100" s="64" t="s">
        <v>1467</v>
      </c>
      <c r="G3100" s="64" t="s">
        <v>1894</v>
      </c>
      <c r="H3100" s="64" t="s">
        <v>4719</v>
      </c>
      <c r="J3100" s="64" t="str">
        <f aca="false">F3100&amp;G3100</f>
        <v>Tỉnh Gia LaiHuyện Krông Pa</v>
      </c>
    </row>
    <row r="3101" customFormat="false" ht="15" hidden="false" customHeight="false" outlineLevel="0" collapsed="false">
      <c r="F3101" s="64" t="s">
        <v>1467</v>
      </c>
      <c r="G3101" s="64" t="s">
        <v>1894</v>
      </c>
      <c r="H3101" s="64" t="s">
        <v>4720</v>
      </c>
      <c r="J3101" s="64" t="str">
        <f aca="false">F3101&amp;G3101</f>
        <v>Tỉnh Gia LaiHuyện Krông Pa</v>
      </c>
    </row>
    <row r="3102" customFormat="false" ht="15" hidden="false" customHeight="false" outlineLevel="0" collapsed="false">
      <c r="F3102" s="64" t="s">
        <v>1467</v>
      </c>
      <c r="G3102" s="64" t="s">
        <v>1896</v>
      </c>
      <c r="H3102" s="64" t="s">
        <v>4721</v>
      </c>
      <c r="J3102" s="64" t="str">
        <f aca="false">F3102&amp;G3102</f>
        <v>Tỉnh Gia LaiHuyện Phú Thiện</v>
      </c>
    </row>
    <row r="3103" customFormat="false" ht="15" hidden="false" customHeight="false" outlineLevel="0" collapsed="false">
      <c r="F3103" s="64" t="s">
        <v>1467</v>
      </c>
      <c r="G3103" s="64" t="s">
        <v>1896</v>
      </c>
      <c r="H3103" s="64" t="s">
        <v>4722</v>
      </c>
      <c r="J3103" s="64" t="str">
        <f aca="false">F3103&amp;G3103</f>
        <v>Tỉnh Gia LaiHuyện Phú Thiện</v>
      </c>
    </row>
    <row r="3104" customFormat="false" ht="15" hidden="false" customHeight="false" outlineLevel="0" collapsed="false">
      <c r="F3104" s="64" t="s">
        <v>1467</v>
      </c>
      <c r="G3104" s="64" t="s">
        <v>1896</v>
      </c>
      <c r="H3104" s="64" t="s">
        <v>4723</v>
      </c>
      <c r="J3104" s="64" t="str">
        <f aca="false">F3104&amp;G3104</f>
        <v>Tỉnh Gia LaiHuyện Phú Thiện</v>
      </c>
    </row>
    <row r="3105" customFormat="false" ht="15" hidden="false" customHeight="false" outlineLevel="0" collapsed="false">
      <c r="F3105" s="64" t="s">
        <v>1467</v>
      </c>
      <c r="G3105" s="64" t="s">
        <v>1896</v>
      </c>
      <c r="H3105" s="64" t="s">
        <v>4724</v>
      </c>
      <c r="J3105" s="64" t="str">
        <f aca="false">F3105&amp;G3105</f>
        <v>Tỉnh Gia LaiHuyện Phú Thiện</v>
      </c>
    </row>
    <row r="3106" customFormat="false" ht="15" hidden="false" customHeight="false" outlineLevel="0" collapsed="false">
      <c r="F3106" s="64" t="s">
        <v>1467</v>
      </c>
      <c r="G3106" s="64" t="s">
        <v>1896</v>
      </c>
      <c r="H3106" s="64" t="s">
        <v>4725</v>
      </c>
      <c r="J3106" s="64" t="str">
        <f aca="false">F3106&amp;G3106</f>
        <v>Tỉnh Gia LaiHuyện Phú Thiện</v>
      </c>
    </row>
    <row r="3107" customFormat="false" ht="15" hidden="false" customHeight="false" outlineLevel="0" collapsed="false">
      <c r="F3107" s="64" t="s">
        <v>1467</v>
      </c>
      <c r="G3107" s="64" t="s">
        <v>1896</v>
      </c>
      <c r="H3107" s="64" t="s">
        <v>4726</v>
      </c>
      <c r="J3107" s="64" t="str">
        <f aca="false">F3107&amp;G3107</f>
        <v>Tỉnh Gia LaiHuyện Phú Thiện</v>
      </c>
    </row>
    <row r="3108" customFormat="false" ht="15" hidden="false" customHeight="false" outlineLevel="0" collapsed="false">
      <c r="F3108" s="64" t="s">
        <v>1467</v>
      </c>
      <c r="G3108" s="64" t="s">
        <v>1896</v>
      </c>
      <c r="H3108" s="64" t="s">
        <v>4727</v>
      </c>
      <c r="J3108" s="64" t="str">
        <f aca="false">F3108&amp;G3108</f>
        <v>Tỉnh Gia LaiHuyện Phú Thiện</v>
      </c>
    </row>
    <row r="3109" customFormat="false" ht="15" hidden="false" customHeight="false" outlineLevel="0" collapsed="false">
      <c r="F3109" s="64" t="s">
        <v>1467</v>
      </c>
      <c r="G3109" s="64" t="s">
        <v>1896</v>
      </c>
      <c r="H3109" s="64" t="s">
        <v>4728</v>
      </c>
      <c r="J3109" s="64" t="str">
        <f aca="false">F3109&amp;G3109</f>
        <v>Tỉnh Gia LaiHuyện Phú Thiện</v>
      </c>
    </row>
    <row r="3110" customFormat="false" ht="15" hidden="false" customHeight="false" outlineLevel="0" collapsed="false">
      <c r="F3110" s="64" t="s">
        <v>1467</v>
      </c>
      <c r="G3110" s="64" t="s">
        <v>1896</v>
      </c>
      <c r="H3110" s="64" t="s">
        <v>4729</v>
      </c>
      <c r="J3110" s="64" t="str">
        <f aca="false">F3110&amp;G3110</f>
        <v>Tỉnh Gia LaiHuyện Phú Thiện</v>
      </c>
    </row>
    <row r="3111" customFormat="false" ht="15" hidden="false" customHeight="false" outlineLevel="0" collapsed="false">
      <c r="F3111" s="64" t="s">
        <v>1467</v>
      </c>
      <c r="G3111" s="64" t="s">
        <v>1896</v>
      </c>
      <c r="H3111" s="64" t="s">
        <v>4730</v>
      </c>
      <c r="J3111" s="64" t="str">
        <f aca="false">F3111&amp;G3111</f>
        <v>Tỉnh Gia LaiHuyện Phú Thiện</v>
      </c>
    </row>
    <row r="3112" customFormat="false" ht="15" hidden="false" customHeight="false" outlineLevel="0" collapsed="false">
      <c r="F3112" s="64" t="s">
        <v>1467</v>
      </c>
      <c r="G3112" s="64" t="s">
        <v>1898</v>
      </c>
      <c r="H3112" s="64" t="s">
        <v>4731</v>
      </c>
      <c r="J3112" s="64" t="str">
        <f aca="false">F3112&amp;G3112</f>
        <v>Tỉnh Gia LaiHuyện Chư Pưh</v>
      </c>
    </row>
    <row r="3113" customFormat="false" ht="15" hidden="false" customHeight="false" outlineLevel="0" collapsed="false">
      <c r="F3113" s="64" t="s">
        <v>1467</v>
      </c>
      <c r="G3113" s="64" t="s">
        <v>1898</v>
      </c>
      <c r="H3113" s="64" t="s">
        <v>4732</v>
      </c>
      <c r="J3113" s="64" t="str">
        <f aca="false">F3113&amp;G3113</f>
        <v>Tỉnh Gia LaiHuyện Chư Pưh</v>
      </c>
    </row>
    <row r="3114" customFormat="false" ht="15" hidden="false" customHeight="false" outlineLevel="0" collapsed="false">
      <c r="F3114" s="64" t="s">
        <v>1467</v>
      </c>
      <c r="G3114" s="64" t="s">
        <v>1898</v>
      </c>
      <c r="H3114" s="64" t="s">
        <v>4733</v>
      </c>
      <c r="J3114" s="64" t="str">
        <f aca="false">F3114&amp;G3114</f>
        <v>Tỉnh Gia LaiHuyện Chư Pưh</v>
      </c>
    </row>
    <row r="3115" customFormat="false" ht="15" hidden="false" customHeight="false" outlineLevel="0" collapsed="false">
      <c r="F3115" s="64" t="s">
        <v>1467</v>
      </c>
      <c r="G3115" s="64" t="s">
        <v>1898</v>
      </c>
      <c r="H3115" s="64" t="s">
        <v>4734</v>
      </c>
      <c r="J3115" s="64" t="str">
        <f aca="false">F3115&amp;G3115</f>
        <v>Tỉnh Gia LaiHuyện Chư Pưh</v>
      </c>
    </row>
    <row r="3116" customFormat="false" ht="15" hidden="false" customHeight="false" outlineLevel="0" collapsed="false">
      <c r="F3116" s="64" t="s">
        <v>1467</v>
      </c>
      <c r="G3116" s="64" t="s">
        <v>1898</v>
      </c>
      <c r="H3116" s="64" t="s">
        <v>4735</v>
      </c>
      <c r="J3116" s="64" t="str">
        <f aca="false">F3116&amp;G3116</f>
        <v>Tỉnh Gia LaiHuyện Chư Pưh</v>
      </c>
    </row>
    <row r="3117" customFormat="false" ht="15" hidden="false" customHeight="false" outlineLevel="0" collapsed="false">
      <c r="F3117" s="64" t="s">
        <v>1467</v>
      </c>
      <c r="G3117" s="64" t="s">
        <v>1898</v>
      </c>
      <c r="H3117" s="64" t="s">
        <v>4736</v>
      </c>
      <c r="J3117" s="64" t="str">
        <f aca="false">F3117&amp;G3117</f>
        <v>Tỉnh Gia LaiHuyện Chư Pưh</v>
      </c>
    </row>
    <row r="3118" customFormat="false" ht="15" hidden="false" customHeight="false" outlineLevel="0" collapsed="false">
      <c r="F3118" s="64" t="s">
        <v>1467</v>
      </c>
      <c r="G3118" s="64" t="s">
        <v>1898</v>
      </c>
      <c r="H3118" s="64" t="s">
        <v>4737</v>
      </c>
      <c r="J3118" s="64" t="str">
        <f aca="false">F3118&amp;G3118</f>
        <v>Tỉnh Gia LaiHuyện Chư Pưh</v>
      </c>
    </row>
    <row r="3119" customFormat="false" ht="15" hidden="false" customHeight="false" outlineLevel="0" collapsed="false">
      <c r="F3119" s="64" t="s">
        <v>1467</v>
      </c>
      <c r="G3119" s="64" t="s">
        <v>1898</v>
      </c>
      <c r="H3119" s="64" t="s">
        <v>4738</v>
      </c>
      <c r="J3119" s="64" t="str">
        <f aca="false">F3119&amp;G3119</f>
        <v>Tỉnh Gia LaiHuyện Chư Pưh</v>
      </c>
    </row>
    <row r="3120" customFormat="false" ht="15" hidden="false" customHeight="false" outlineLevel="0" collapsed="false">
      <c r="F3120" s="64" t="s">
        <v>1467</v>
      </c>
      <c r="G3120" s="64" t="s">
        <v>1898</v>
      </c>
      <c r="H3120" s="64" t="s">
        <v>4739</v>
      </c>
      <c r="J3120" s="64" t="str">
        <f aca="false">F3120&amp;G3120</f>
        <v>Tỉnh Gia LaiHuyện Chư Pưh</v>
      </c>
    </row>
    <row r="3121" customFormat="false" ht="15" hidden="false" customHeight="false" outlineLevel="0" collapsed="false">
      <c r="F3121" s="64" t="s">
        <v>1485</v>
      </c>
      <c r="G3121" s="64" t="s">
        <v>1900</v>
      </c>
      <c r="H3121" s="64" t="s">
        <v>4740</v>
      </c>
      <c r="J3121" s="64" t="str">
        <f aca="false">F3121&amp;G3121</f>
        <v>Tỉnh Hoà BìnhThành phố Hòa Bình</v>
      </c>
    </row>
    <row r="3122" customFormat="false" ht="15" hidden="false" customHeight="false" outlineLevel="0" collapsed="false">
      <c r="F3122" s="64" t="s">
        <v>1485</v>
      </c>
      <c r="G3122" s="64" t="s">
        <v>1900</v>
      </c>
      <c r="H3122" s="64" t="s">
        <v>4741</v>
      </c>
      <c r="J3122" s="64" t="str">
        <f aca="false">F3122&amp;G3122</f>
        <v>Tỉnh Hoà BìnhThành phố Hòa Bình</v>
      </c>
    </row>
    <row r="3123" customFormat="false" ht="15" hidden="false" customHeight="false" outlineLevel="0" collapsed="false">
      <c r="F3123" s="64" t="s">
        <v>1485</v>
      </c>
      <c r="G3123" s="64" t="s">
        <v>1900</v>
      </c>
      <c r="H3123" s="64" t="s">
        <v>4742</v>
      </c>
      <c r="J3123" s="64" t="str">
        <f aca="false">F3123&amp;G3123</f>
        <v>Tỉnh Hoà BìnhThành phố Hòa Bình</v>
      </c>
    </row>
    <row r="3124" customFormat="false" ht="15" hidden="false" customHeight="false" outlineLevel="0" collapsed="false">
      <c r="F3124" s="64" t="s">
        <v>1485</v>
      </c>
      <c r="G3124" s="64" t="s">
        <v>1900</v>
      </c>
      <c r="H3124" s="64" t="s">
        <v>4743</v>
      </c>
      <c r="J3124" s="64" t="str">
        <f aca="false">F3124&amp;G3124</f>
        <v>Tỉnh Hoà BìnhThành phố Hòa Bình</v>
      </c>
    </row>
    <row r="3125" customFormat="false" ht="15" hidden="false" customHeight="false" outlineLevel="0" collapsed="false">
      <c r="F3125" s="64" t="s">
        <v>1485</v>
      </c>
      <c r="G3125" s="64" t="s">
        <v>1900</v>
      </c>
      <c r="H3125" s="64" t="s">
        <v>4744</v>
      </c>
      <c r="J3125" s="64" t="str">
        <f aca="false">F3125&amp;G3125</f>
        <v>Tỉnh Hoà BìnhThành phố Hòa Bình</v>
      </c>
    </row>
    <row r="3126" customFormat="false" ht="15" hidden="false" customHeight="false" outlineLevel="0" collapsed="false">
      <c r="F3126" s="64" t="s">
        <v>1485</v>
      </c>
      <c r="G3126" s="64" t="s">
        <v>1900</v>
      </c>
      <c r="H3126" s="64" t="s">
        <v>4745</v>
      </c>
      <c r="J3126" s="64" t="str">
        <f aca="false">F3126&amp;G3126</f>
        <v>Tỉnh Hoà BìnhThành phố Hòa Bình</v>
      </c>
    </row>
    <row r="3127" customFormat="false" ht="15" hidden="false" customHeight="false" outlineLevel="0" collapsed="false">
      <c r="F3127" s="64" t="s">
        <v>1485</v>
      </c>
      <c r="G3127" s="64" t="s">
        <v>1900</v>
      </c>
      <c r="H3127" s="64" t="s">
        <v>4746</v>
      </c>
      <c r="J3127" s="64" t="str">
        <f aca="false">F3127&amp;G3127</f>
        <v>Tỉnh Hoà BìnhThành phố Hòa Bình</v>
      </c>
    </row>
    <row r="3128" customFormat="false" ht="15" hidden="false" customHeight="false" outlineLevel="0" collapsed="false">
      <c r="F3128" s="64" t="s">
        <v>1485</v>
      </c>
      <c r="G3128" s="64" t="s">
        <v>1900</v>
      </c>
      <c r="H3128" s="64" t="s">
        <v>4747</v>
      </c>
      <c r="J3128" s="64" t="str">
        <f aca="false">F3128&amp;G3128</f>
        <v>Tỉnh Hoà BìnhThành phố Hòa Bình</v>
      </c>
    </row>
    <row r="3129" customFormat="false" ht="15" hidden="false" customHeight="false" outlineLevel="0" collapsed="false">
      <c r="F3129" s="64" t="s">
        <v>1485</v>
      </c>
      <c r="G3129" s="64" t="s">
        <v>1900</v>
      </c>
      <c r="H3129" s="64" t="s">
        <v>4748</v>
      </c>
      <c r="J3129" s="64" t="str">
        <f aca="false">F3129&amp;G3129</f>
        <v>Tỉnh Hoà BìnhThành phố Hòa Bình</v>
      </c>
    </row>
    <row r="3130" customFormat="false" ht="15" hidden="false" customHeight="false" outlineLevel="0" collapsed="false">
      <c r="F3130" s="64" t="s">
        <v>1485</v>
      </c>
      <c r="G3130" s="64" t="s">
        <v>1900</v>
      </c>
      <c r="H3130" s="64" t="s">
        <v>4749</v>
      </c>
      <c r="J3130" s="64" t="str">
        <f aca="false">F3130&amp;G3130</f>
        <v>Tỉnh Hoà BìnhThành phố Hòa Bình</v>
      </c>
    </row>
    <row r="3131" customFormat="false" ht="15" hidden="false" customHeight="false" outlineLevel="0" collapsed="false">
      <c r="F3131" s="64" t="s">
        <v>1485</v>
      </c>
      <c r="G3131" s="64" t="s">
        <v>1900</v>
      </c>
      <c r="H3131" s="64" t="s">
        <v>2562</v>
      </c>
      <c r="J3131" s="64" t="str">
        <f aca="false">F3131&amp;G3131</f>
        <v>Tỉnh Hoà BìnhThành phố Hòa Bình</v>
      </c>
    </row>
    <row r="3132" customFormat="false" ht="15" hidden="false" customHeight="false" outlineLevel="0" collapsed="false">
      <c r="F3132" s="64" t="s">
        <v>1485</v>
      </c>
      <c r="G3132" s="64" t="s">
        <v>1900</v>
      </c>
      <c r="H3132" s="64" t="s">
        <v>4546</v>
      </c>
      <c r="J3132" s="64" t="str">
        <f aca="false">F3132&amp;G3132</f>
        <v>Tỉnh Hoà BìnhThành phố Hòa Bình</v>
      </c>
    </row>
    <row r="3133" customFormat="false" ht="15" hidden="false" customHeight="false" outlineLevel="0" collapsed="false">
      <c r="F3133" s="64" t="s">
        <v>1485</v>
      </c>
      <c r="G3133" s="64" t="s">
        <v>1900</v>
      </c>
      <c r="H3133" s="64" t="s">
        <v>4750</v>
      </c>
      <c r="J3133" s="64" t="str">
        <f aca="false">F3133&amp;G3133</f>
        <v>Tỉnh Hoà BìnhThành phố Hòa Bình</v>
      </c>
    </row>
    <row r="3134" customFormat="false" ht="15" hidden="false" customHeight="false" outlineLevel="0" collapsed="false">
      <c r="F3134" s="64" t="s">
        <v>1485</v>
      </c>
      <c r="G3134" s="64" t="s">
        <v>1900</v>
      </c>
      <c r="H3134" s="64" t="s">
        <v>4751</v>
      </c>
      <c r="J3134" s="64" t="str">
        <f aca="false">F3134&amp;G3134</f>
        <v>Tỉnh Hoà BìnhThành phố Hòa Bình</v>
      </c>
    </row>
    <row r="3135" customFormat="false" ht="15" hidden="false" customHeight="false" outlineLevel="0" collapsed="false">
      <c r="F3135" s="64" t="s">
        <v>1485</v>
      </c>
      <c r="G3135" s="64" t="s">
        <v>1900</v>
      </c>
      <c r="H3135" s="64" t="s">
        <v>2875</v>
      </c>
      <c r="J3135" s="64" t="str">
        <f aca="false">F3135&amp;G3135</f>
        <v>Tỉnh Hoà BìnhThành phố Hòa Bình</v>
      </c>
    </row>
    <row r="3136" customFormat="false" ht="15" hidden="false" customHeight="false" outlineLevel="0" collapsed="false">
      <c r="F3136" s="64" t="s">
        <v>1485</v>
      </c>
      <c r="G3136" s="64" t="s">
        <v>1900</v>
      </c>
      <c r="H3136" s="64" t="s">
        <v>1897</v>
      </c>
      <c r="J3136" s="64" t="str">
        <f aca="false">F3136&amp;G3136</f>
        <v>Tỉnh Hoà BìnhThành phố Hòa Bình</v>
      </c>
    </row>
    <row r="3137" customFormat="false" ht="15" hidden="false" customHeight="false" outlineLevel="0" collapsed="false">
      <c r="F3137" s="64" t="s">
        <v>1485</v>
      </c>
      <c r="G3137" s="64" t="s">
        <v>1900</v>
      </c>
      <c r="H3137" s="64" t="s">
        <v>4752</v>
      </c>
      <c r="J3137" s="64" t="str">
        <f aca="false">F3137&amp;G3137</f>
        <v>Tỉnh Hoà BìnhThành phố Hòa Bình</v>
      </c>
    </row>
    <row r="3138" customFormat="false" ht="15" hidden="false" customHeight="false" outlineLevel="0" collapsed="false">
      <c r="F3138" s="64" t="s">
        <v>1485</v>
      </c>
      <c r="G3138" s="64" t="s">
        <v>1900</v>
      </c>
      <c r="H3138" s="64" t="s">
        <v>4753</v>
      </c>
      <c r="J3138" s="64" t="str">
        <f aca="false">F3138&amp;G3138</f>
        <v>Tỉnh Hoà BìnhThành phố Hòa Bình</v>
      </c>
    </row>
    <row r="3139" customFormat="false" ht="15" hidden="false" customHeight="false" outlineLevel="0" collapsed="false">
      <c r="F3139" s="64" t="s">
        <v>1485</v>
      </c>
      <c r="G3139" s="64" t="s">
        <v>1900</v>
      </c>
      <c r="H3139" s="64" t="s">
        <v>4419</v>
      </c>
      <c r="J3139" s="64" t="str">
        <f aca="false">F3139&amp;G3139</f>
        <v>Tỉnh Hoà BìnhThành phố Hòa Bình</v>
      </c>
    </row>
    <row r="3140" customFormat="false" ht="15" hidden="false" customHeight="false" outlineLevel="0" collapsed="false">
      <c r="F3140" s="64" t="s">
        <v>1485</v>
      </c>
      <c r="G3140" s="64" t="s">
        <v>1902</v>
      </c>
      <c r="H3140" s="64" t="s">
        <v>4754</v>
      </c>
      <c r="J3140" s="64" t="str">
        <f aca="false">F3140&amp;G3140</f>
        <v>Tỉnh Hoà BìnhHuyện Đà Bắc</v>
      </c>
    </row>
    <row r="3141" customFormat="false" ht="15" hidden="false" customHeight="false" outlineLevel="0" collapsed="false">
      <c r="F3141" s="64" t="s">
        <v>1485</v>
      </c>
      <c r="G3141" s="64" t="s">
        <v>1902</v>
      </c>
      <c r="H3141" s="64" t="s">
        <v>4755</v>
      </c>
      <c r="J3141" s="64" t="str">
        <f aca="false">F3141&amp;G3141</f>
        <v>Tỉnh Hoà BìnhHuyện Đà Bắc</v>
      </c>
    </row>
    <row r="3142" customFormat="false" ht="15" hidden="false" customHeight="false" outlineLevel="0" collapsed="false">
      <c r="F3142" s="64" t="s">
        <v>1485</v>
      </c>
      <c r="G3142" s="64" t="s">
        <v>1902</v>
      </c>
      <c r="H3142" s="64" t="s">
        <v>4756</v>
      </c>
      <c r="J3142" s="64" t="str">
        <f aca="false">F3142&amp;G3142</f>
        <v>Tỉnh Hoà BìnhHuyện Đà Bắc</v>
      </c>
    </row>
    <row r="3143" customFormat="false" ht="15" hidden="false" customHeight="false" outlineLevel="0" collapsed="false">
      <c r="F3143" s="64" t="s">
        <v>1485</v>
      </c>
      <c r="G3143" s="64" t="s">
        <v>1902</v>
      </c>
      <c r="H3143" s="64" t="s">
        <v>4757</v>
      </c>
      <c r="J3143" s="64" t="str">
        <f aca="false">F3143&amp;G3143</f>
        <v>Tỉnh Hoà BìnhHuyện Đà Bắc</v>
      </c>
    </row>
    <row r="3144" customFormat="false" ht="15" hidden="false" customHeight="false" outlineLevel="0" collapsed="false">
      <c r="F3144" s="64" t="s">
        <v>1485</v>
      </c>
      <c r="G3144" s="64" t="s">
        <v>1902</v>
      </c>
      <c r="H3144" s="64" t="s">
        <v>4758</v>
      </c>
      <c r="J3144" s="64" t="str">
        <f aca="false">F3144&amp;G3144</f>
        <v>Tỉnh Hoà BìnhHuyện Đà Bắc</v>
      </c>
    </row>
    <row r="3145" customFormat="false" ht="15" hidden="false" customHeight="false" outlineLevel="0" collapsed="false">
      <c r="F3145" s="64" t="s">
        <v>1485</v>
      </c>
      <c r="G3145" s="64" t="s">
        <v>1902</v>
      </c>
      <c r="H3145" s="64" t="s">
        <v>4759</v>
      </c>
      <c r="J3145" s="64" t="str">
        <f aca="false">F3145&amp;G3145</f>
        <v>Tỉnh Hoà BìnhHuyện Đà Bắc</v>
      </c>
    </row>
    <row r="3146" customFormat="false" ht="15" hidden="false" customHeight="false" outlineLevel="0" collapsed="false">
      <c r="F3146" s="64" t="s">
        <v>1485</v>
      </c>
      <c r="G3146" s="64" t="s">
        <v>1902</v>
      </c>
      <c r="H3146" s="64" t="s">
        <v>1895</v>
      </c>
      <c r="J3146" s="64" t="str">
        <f aca="false">F3146&amp;G3146</f>
        <v>Tỉnh Hoà BìnhHuyện Đà Bắc</v>
      </c>
    </row>
    <row r="3147" customFormat="false" ht="15" hidden="false" customHeight="false" outlineLevel="0" collapsed="false">
      <c r="F3147" s="64" t="s">
        <v>1485</v>
      </c>
      <c r="G3147" s="64" t="s">
        <v>1902</v>
      </c>
      <c r="H3147" s="64" t="s">
        <v>3548</v>
      </c>
      <c r="J3147" s="64" t="str">
        <f aca="false">F3147&amp;G3147</f>
        <v>Tỉnh Hoà BìnhHuyện Đà Bắc</v>
      </c>
    </row>
    <row r="3148" customFormat="false" ht="15" hidden="false" customHeight="false" outlineLevel="0" collapsed="false">
      <c r="F3148" s="64" t="s">
        <v>1485</v>
      </c>
      <c r="G3148" s="64" t="s">
        <v>1902</v>
      </c>
      <c r="H3148" s="64" t="s">
        <v>4760</v>
      </c>
      <c r="J3148" s="64" t="str">
        <f aca="false">F3148&amp;G3148</f>
        <v>Tỉnh Hoà BìnhHuyện Đà Bắc</v>
      </c>
    </row>
    <row r="3149" customFormat="false" ht="15" hidden="false" customHeight="false" outlineLevel="0" collapsed="false">
      <c r="F3149" s="64" t="s">
        <v>1485</v>
      </c>
      <c r="G3149" s="64" t="s">
        <v>1902</v>
      </c>
      <c r="H3149" s="64" t="s">
        <v>4761</v>
      </c>
      <c r="J3149" s="64" t="str">
        <f aca="false">F3149&amp;G3149</f>
        <v>Tỉnh Hoà BìnhHuyện Đà Bắc</v>
      </c>
    </row>
    <row r="3150" customFormat="false" ht="15" hidden="false" customHeight="false" outlineLevel="0" collapsed="false">
      <c r="F3150" s="64" t="s">
        <v>1485</v>
      </c>
      <c r="G3150" s="64" t="s">
        <v>1902</v>
      </c>
      <c r="H3150" s="64" t="s">
        <v>4762</v>
      </c>
      <c r="J3150" s="64" t="str">
        <f aca="false">F3150&amp;G3150</f>
        <v>Tỉnh Hoà BìnhHuyện Đà Bắc</v>
      </c>
    </row>
    <row r="3151" customFormat="false" ht="15" hidden="false" customHeight="false" outlineLevel="0" collapsed="false">
      <c r="F3151" s="64" t="s">
        <v>1485</v>
      </c>
      <c r="G3151" s="64" t="s">
        <v>1902</v>
      </c>
      <c r="H3151" s="64" t="s">
        <v>4763</v>
      </c>
      <c r="J3151" s="64" t="str">
        <f aca="false">F3151&amp;G3151</f>
        <v>Tỉnh Hoà BìnhHuyện Đà Bắc</v>
      </c>
    </row>
    <row r="3152" customFormat="false" ht="15" hidden="false" customHeight="false" outlineLevel="0" collapsed="false">
      <c r="F3152" s="64" t="s">
        <v>1485</v>
      </c>
      <c r="G3152" s="64" t="s">
        <v>1902</v>
      </c>
      <c r="H3152" s="64" t="s">
        <v>4066</v>
      </c>
      <c r="J3152" s="64" t="str">
        <f aca="false">F3152&amp;G3152</f>
        <v>Tỉnh Hoà BìnhHuyện Đà Bắc</v>
      </c>
    </row>
    <row r="3153" customFormat="false" ht="15" hidden="false" customHeight="false" outlineLevel="0" collapsed="false">
      <c r="F3153" s="64" t="s">
        <v>1485</v>
      </c>
      <c r="G3153" s="64" t="s">
        <v>1902</v>
      </c>
      <c r="H3153" s="64" t="s">
        <v>4764</v>
      </c>
      <c r="J3153" s="64" t="str">
        <f aca="false">F3153&amp;G3153</f>
        <v>Tỉnh Hoà BìnhHuyện Đà Bắc</v>
      </c>
    </row>
    <row r="3154" customFormat="false" ht="15" hidden="false" customHeight="false" outlineLevel="0" collapsed="false">
      <c r="F3154" s="64" t="s">
        <v>1485</v>
      </c>
      <c r="G3154" s="64" t="s">
        <v>1902</v>
      </c>
      <c r="H3154" s="64" t="s">
        <v>4765</v>
      </c>
      <c r="J3154" s="64" t="str">
        <f aca="false">F3154&amp;G3154</f>
        <v>Tỉnh Hoà BìnhHuyện Đà Bắc</v>
      </c>
    </row>
    <row r="3155" customFormat="false" ht="15" hidden="false" customHeight="false" outlineLevel="0" collapsed="false">
      <c r="F3155" s="64" t="s">
        <v>1485</v>
      </c>
      <c r="G3155" s="64" t="s">
        <v>1902</v>
      </c>
      <c r="H3155" s="64" t="s">
        <v>2126</v>
      </c>
      <c r="J3155" s="64" t="str">
        <f aca="false">F3155&amp;G3155</f>
        <v>Tỉnh Hoà BìnhHuyện Đà Bắc</v>
      </c>
    </row>
    <row r="3156" customFormat="false" ht="15" hidden="false" customHeight="false" outlineLevel="0" collapsed="false">
      <c r="F3156" s="64" t="s">
        <v>1485</v>
      </c>
      <c r="G3156" s="64" t="s">
        <v>1902</v>
      </c>
      <c r="H3156" s="64" t="s">
        <v>4766</v>
      </c>
      <c r="J3156" s="64" t="str">
        <f aca="false">F3156&amp;G3156</f>
        <v>Tỉnh Hoà BìnhHuyện Đà Bắc</v>
      </c>
    </row>
    <row r="3157" customFormat="false" ht="15" hidden="false" customHeight="false" outlineLevel="0" collapsed="false">
      <c r="F3157" s="64" t="s">
        <v>1485</v>
      </c>
      <c r="G3157" s="64" t="s">
        <v>1904</v>
      </c>
      <c r="H3157" s="64" t="s">
        <v>3610</v>
      </c>
      <c r="J3157" s="64" t="str">
        <f aca="false">F3157&amp;G3157</f>
        <v>Tỉnh Hoà BìnhHuyện Lương Sơn</v>
      </c>
    </row>
    <row r="3158" customFormat="false" ht="15" hidden="false" customHeight="false" outlineLevel="0" collapsed="false">
      <c r="F3158" s="64" t="s">
        <v>1485</v>
      </c>
      <c r="G3158" s="64" t="s">
        <v>1904</v>
      </c>
      <c r="H3158" s="64" t="s">
        <v>4767</v>
      </c>
      <c r="J3158" s="64" t="str">
        <f aca="false">F3158&amp;G3158</f>
        <v>Tỉnh Hoà BìnhHuyện Lương Sơn</v>
      </c>
    </row>
    <row r="3159" customFormat="false" ht="15" hidden="false" customHeight="false" outlineLevel="0" collapsed="false">
      <c r="F3159" s="64" t="s">
        <v>1485</v>
      </c>
      <c r="G3159" s="64" t="s">
        <v>1904</v>
      </c>
      <c r="H3159" s="64" t="s">
        <v>3201</v>
      </c>
      <c r="J3159" s="64" t="str">
        <f aca="false">F3159&amp;G3159</f>
        <v>Tỉnh Hoà BìnhHuyện Lương Sơn</v>
      </c>
    </row>
    <row r="3160" customFormat="false" ht="15" hidden="false" customHeight="false" outlineLevel="0" collapsed="false">
      <c r="F3160" s="64" t="s">
        <v>1485</v>
      </c>
      <c r="G3160" s="64" t="s">
        <v>1904</v>
      </c>
      <c r="H3160" s="64" t="s">
        <v>4768</v>
      </c>
      <c r="J3160" s="64" t="str">
        <f aca="false">F3160&amp;G3160</f>
        <v>Tỉnh Hoà BìnhHuyện Lương Sơn</v>
      </c>
    </row>
    <row r="3161" customFormat="false" ht="15" hidden="false" customHeight="false" outlineLevel="0" collapsed="false">
      <c r="F3161" s="64" t="s">
        <v>1485</v>
      </c>
      <c r="G3161" s="64" t="s">
        <v>1904</v>
      </c>
      <c r="H3161" s="64" t="s">
        <v>4769</v>
      </c>
      <c r="J3161" s="64" t="str">
        <f aca="false">F3161&amp;G3161</f>
        <v>Tỉnh Hoà BìnhHuyện Lương Sơn</v>
      </c>
    </row>
    <row r="3162" customFormat="false" ht="15" hidden="false" customHeight="false" outlineLevel="0" collapsed="false">
      <c r="F3162" s="64" t="s">
        <v>1485</v>
      </c>
      <c r="G3162" s="64" t="s">
        <v>1904</v>
      </c>
      <c r="H3162" s="64" t="s">
        <v>4066</v>
      </c>
      <c r="J3162" s="64" t="str">
        <f aca="false">F3162&amp;G3162</f>
        <v>Tỉnh Hoà BìnhHuyện Lương Sơn</v>
      </c>
    </row>
    <row r="3163" customFormat="false" ht="15" hidden="false" customHeight="false" outlineLevel="0" collapsed="false">
      <c r="F3163" s="64" t="s">
        <v>1485</v>
      </c>
      <c r="G3163" s="64" t="s">
        <v>1904</v>
      </c>
      <c r="H3163" s="64" t="s">
        <v>4770</v>
      </c>
      <c r="J3163" s="64" t="str">
        <f aca="false">F3163&amp;G3163</f>
        <v>Tỉnh Hoà BìnhHuyện Lương Sơn</v>
      </c>
    </row>
    <row r="3164" customFormat="false" ht="15" hidden="false" customHeight="false" outlineLevel="0" collapsed="false">
      <c r="F3164" s="64" t="s">
        <v>1485</v>
      </c>
      <c r="G3164" s="64" t="s">
        <v>1904</v>
      </c>
      <c r="H3164" s="64" t="s">
        <v>3881</v>
      </c>
      <c r="J3164" s="64" t="str">
        <f aca="false">F3164&amp;G3164</f>
        <v>Tỉnh Hoà BìnhHuyện Lương Sơn</v>
      </c>
    </row>
    <row r="3165" customFormat="false" ht="15" hidden="false" customHeight="false" outlineLevel="0" collapsed="false">
      <c r="F3165" s="64" t="s">
        <v>1485</v>
      </c>
      <c r="G3165" s="64" t="s">
        <v>1904</v>
      </c>
      <c r="H3165" s="64" t="s">
        <v>2546</v>
      </c>
      <c r="J3165" s="64" t="str">
        <f aca="false">F3165&amp;G3165</f>
        <v>Tỉnh Hoà BìnhHuyện Lương Sơn</v>
      </c>
    </row>
    <row r="3166" customFormat="false" ht="15" hidden="false" customHeight="false" outlineLevel="0" collapsed="false">
      <c r="F3166" s="64" t="s">
        <v>1485</v>
      </c>
      <c r="G3166" s="64" t="s">
        <v>1904</v>
      </c>
      <c r="H3166" s="64" t="s">
        <v>2923</v>
      </c>
      <c r="J3166" s="64" t="str">
        <f aca="false">F3166&amp;G3166</f>
        <v>Tỉnh Hoà BìnhHuyện Lương Sơn</v>
      </c>
    </row>
    <row r="3167" customFormat="false" ht="15" hidden="false" customHeight="false" outlineLevel="0" collapsed="false">
      <c r="F3167" s="64" t="s">
        <v>1485</v>
      </c>
      <c r="G3167" s="64" t="s">
        <v>1904</v>
      </c>
      <c r="H3167" s="64" t="s">
        <v>2524</v>
      </c>
      <c r="J3167" s="64" t="str">
        <f aca="false">F3167&amp;G3167</f>
        <v>Tỉnh Hoà BìnhHuyện Lương Sơn</v>
      </c>
    </row>
    <row r="3168" customFormat="false" ht="15" hidden="false" customHeight="false" outlineLevel="0" collapsed="false">
      <c r="F3168" s="64" t="s">
        <v>1485</v>
      </c>
      <c r="G3168" s="64" t="s">
        <v>1906</v>
      </c>
      <c r="H3168" s="64" t="s">
        <v>4771</v>
      </c>
      <c r="J3168" s="64" t="str">
        <f aca="false">F3168&amp;G3168</f>
        <v>Tỉnh Hoà BìnhHuyện Kim Bôi</v>
      </c>
    </row>
    <row r="3169" customFormat="false" ht="15" hidden="false" customHeight="false" outlineLevel="0" collapsed="false">
      <c r="F3169" s="64" t="s">
        <v>1485</v>
      </c>
      <c r="G3169" s="64" t="s">
        <v>1906</v>
      </c>
      <c r="H3169" s="64" t="s">
        <v>4772</v>
      </c>
      <c r="J3169" s="64" t="str">
        <f aca="false">F3169&amp;G3169</f>
        <v>Tỉnh Hoà BìnhHuyện Kim Bôi</v>
      </c>
    </row>
    <row r="3170" customFormat="false" ht="15" hidden="false" customHeight="false" outlineLevel="0" collapsed="false">
      <c r="F3170" s="64" t="s">
        <v>1485</v>
      </c>
      <c r="G3170" s="64" t="s">
        <v>1906</v>
      </c>
      <c r="H3170" s="64" t="s">
        <v>4008</v>
      </c>
      <c r="J3170" s="64" t="str">
        <f aca="false">F3170&amp;G3170</f>
        <v>Tỉnh Hoà BìnhHuyện Kim Bôi</v>
      </c>
    </row>
    <row r="3171" customFormat="false" ht="15" hidden="false" customHeight="false" outlineLevel="0" collapsed="false">
      <c r="F3171" s="64" t="s">
        <v>1485</v>
      </c>
      <c r="G3171" s="64" t="s">
        <v>1906</v>
      </c>
      <c r="H3171" s="64" t="s">
        <v>3565</v>
      </c>
      <c r="J3171" s="64" t="str">
        <f aca="false">F3171&amp;G3171</f>
        <v>Tỉnh Hoà BìnhHuyện Kim Bôi</v>
      </c>
    </row>
    <row r="3172" customFormat="false" ht="15" hidden="false" customHeight="false" outlineLevel="0" collapsed="false">
      <c r="F3172" s="64" t="s">
        <v>1485</v>
      </c>
      <c r="G3172" s="64" t="s">
        <v>1906</v>
      </c>
      <c r="H3172" s="64" t="s">
        <v>2929</v>
      </c>
      <c r="J3172" s="64" t="str">
        <f aca="false">F3172&amp;G3172</f>
        <v>Tỉnh Hoà BìnhHuyện Kim Bôi</v>
      </c>
    </row>
    <row r="3173" customFormat="false" ht="15" hidden="false" customHeight="false" outlineLevel="0" collapsed="false">
      <c r="F3173" s="64" t="s">
        <v>1485</v>
      </c>
      <c r="G3173" s="64" t="s">
        <v>1906</v>
      </c>
      <c r="H3173" s="64" t="s">
        <v>2972</v>
      </c>
      <c r="J3173" s="64" t="str">
        <f aca="false">F3173&amp;G3173</f>
        <v>Tỉnh Hoà BìnhHuyện Kim Bôi</v>
      </c>
    </row>
    <row r="3174" customFormat="false" ht="15" hidden="false" customHeight="false" outlineLevel="0" collapsed="false">
      <c r="F3174" s="64" t="s">
        <v>1485</v>
      </c>
      <c r="G3174" s="64" t="s">
        <v>1906</v>
      </c>
      <c r="H3174" s="64" t="s">
        <v>4773</v>
      </c>
      <c r="J3174" s="64" t="str">
        <f aca="false">F3174&amp;G3174</f>
        <v>Tỉnh Hoà BìnhHuyện Kim Bôi</v>
      </c>
    </row>
    <row r="3175" customFormat="false" ht="15" hidden="false" customHeight="false" outlineLevel="0" collapsed="false">
      <c r="F3175" s="64" t="s">
        <v>1485</v>
      </c>
      <c r="G3175" s="64" t="s">
        <v>1906</v>
      </c>
      <c r="H3175" s="64" t="s">
        <v>4774</v>
      </c>
      <c r="J3175" s="64" t="str">
        <f aca="false">F3175&amp;G3175</f>
        <v>Tỉnh Hoà BìnhHuyện Kim Bôi</v>
      </c>
    </row>
    <row r="3176" customFormat="false" ht="15" hidden="false" customHeight="false" outlineLevel="0" collapsed="false">
      <c r="F3176" s="64" t="s">
        <v>1485</v>
      </c>
      <c r="G3176" s="64" t="s">
        <v>1906</v>
      </c>
      <c r="H3176" s="64" t="s">
        <v>4775</v>
      </c>
      <c r="J3176" s="64" t="str">
        <f aca="false">F3176&amp;G3176</f>
        <v>Tỉnh Hoà BìnhHuyện Kim Bôi</v>
      </c>
    </row>
    <row r="3177" customFormat="false" ht="15" hidden="false" customHeight="false" outlineLevel="0" collapsed="false">
      <c r="F3177" s="64" t="s">
        <v>1485</v>
      </c>
      <c r="G3177" s="64" t="s">
        <v>1906</v>
      </c>
      <c r="H3177" s="64" t="s">
        <v>4776</v>
      </c>
      <c r="J3177" s="64" t="str">
        <f aca="false">F3177&amp;G3177</f>
        <v>Tỉnh Hoà BìnhHuyện Kim Bôi</v>
      </c>
    </row>
    <row r="3178" customFormat="false" ht="15" hidden="false" customHeight="false" outlineLevel="0" collapsed="false">
      <c r="F3178" s="64" t="s">
        <v>1485</v>
      </c>
      <c r="G3178" s="64" t="s">
        <v>1906</v>
      </c>
      <c r="H3178" s="64" t="s">
        <v>2752</v>
      </c>
      <c r="J3178" s="64" t="str">
        <f aca="false">F3178&amp;G3178</f>
        <v>Tỉnh Hoà BìnhHuyện Kim Bôi</v>
      </c>
    </row>
    <row r="3179" customFormat="false" ht="15" hidden="false" customHeight="false" outlineLevel="0" collapsed="false">
      <c r="F3179" s="64" t="s">
        <v>1485</v>
      </c>
      <c r="G3179" s="64" t="s">
        <v>1906</v>
      </c>
      <c r="H3179" s="64" t="s">
        <v>4777</v>
      </c>
      <c r="J3179" s="64" t="str">
        <f aca="false">F3179&amp;G3179</f>
        <v>Tỉnh Hoà BìnhHuyện Kim Bôi</v>
      </c>
    </row>
    <row r="3180" customFormat="false" ht="15" hidden="false" customHeight="false" outlineLevel="0" collapsed="false">
      <c r="F3180" s="64" t="s">
        <v>1485</v>
      </c>
      <c r="G3180" s="64" t="s">
        <v>1906</v>
      </c>
      <c r="H3180" s="64" t="s">
        <v>4778</v>
      </c>
      <c r="J3180" s="64" t="str">
        <f aca="false">F3180&amp;G3180</f>
        <v>Tỉnh Hoà BìnhHuyện Kim Bôi</v>
      </c>
    </row>
    <row r="3181" customFormat="false" ht="15" hidden="false" customHeight="false" outlineLevel="0" collapsed="false">
      <c r="F3181" s="64" t="s">
        <v>1485</v>
      </c>
      <c r="G3181" s="64" t="s">
        <v>1906</v>
      </c>
      <c r="H3181" s="64" t="s">
        <v>4779</v>
      </c>
      <c r="J3181" s="64" t="str">
        <f aca="false">F3181&amp;G3181</f>
        <v>Tỉnh Hoà BìnhHuyện Kim Bôi</v>
      </c>
    </row>
    <row r="3182" customFormat="false" ht="15" hidden="false" customHeight="false" outlineLevel="0" collapsed="false">
      <c r="F3182" s="64" t="s">
        <v>1485</v>
      </c>
      <c r="G3182" s="64" t="s">
        <v>1906</v>
      </c>
      <c r="H3182" s="64" t="s">
        <v>4780</v>
      </c>
      <c r="J3182" s="64" t="str">
        <f aca="false">F3182&amp;G3182</f>
        <v>Tỉnh Hoà BìnhHuyện Kim Bôi</v>
      </c>
    </row>
    <row r="3183" customFormat="false" ht="15" hidden="false" customHeight="false" outlineLevel="0" collapsed="false">
      <c r="F3183" s="64" t="s">
        <v>1485</v>
      </c>
      <c r="G3183" s="64" t="s">
        <v>1906</v>
      </c>
      <c r="H3183" s="64" t="s">
        <v>4781</v>
      </c>
      <c r="J3183" s="64" t="str">
        <f aca="false">F3183&amp;G3183</f>
        <v>Tỉnh Hoà BìnhHuyện Kim Bôi</v>
      </c>
    </row>
    <row r="3184" customFormat="false" ht="15" hidden="false" customHeight="false" outlineLevel="0" collapsed="false">
      <c r="F3184" s="64" t="s">
        <v>1485</v>
      </c>
      <c r="G3184" s="64" t="s">
        <v>1906</v>
      </c>
      <c r="H3184" s="64" t="s">
        <v>4782</v>
      </c>
      <c r="J3184" s="64" t="str">
        <f aca="false">F3184&amp;G3184</f>
        <v>Tỉnh Hoà BìnhHuyện Kim Bôi</v>
      </c>
    </row>
    <row r="3185" customFormat="false" ht="15" hidden="false" customHeight="false" outlineLevel="0" collapsed="false">
      <c r="F3185" s="64" t="s">
        <v>1485</v>
      </c>
      <c r="G3185" s="64" t="s">
        <v>1908</v>
      </c>
      <c r="H3185" s="64" t="s">
        <v>4783</v>
      </c>
      <c r="J3185" s="64" t="str">
        <f aca="false">F3185&amp;G3185</f>
        <v>Tỉnh Hoà BìnhHuyện Cao Phong</v>
      </c>
    </row>
    <row r="3186" customFormat="false" ht="15" hidden="false" customHeight="false" outlineLevel="0" collapsed="false">
      <c r="F3186" s="64" t="s">
        <v>1485</v>
      </c>
      <c r="G3186" s="64" t="s">
        <v>1908</v>
      </c>
      <c r="H3186" s="64" t="s">
        <v>4784</v>
      </c>
      <c r="J3186" s="64" t="str">
        <f aca="false">F3186&amp;G3186</f>
        <v>Tỉnh Hoà BìnhHuyện Cao Phong</v>
      </c>
    </row>
    <row r="3187" customFormat="false" ht="15" hidden="false" customHeight="false" outlineLevel="0" collapsed="false">
      <c r="F3187" s="64" t="s">
        <v>1485</v>
      </c>
      <c r="G3187" s="64" t="s">
        <v>1908</v>
      </c>
      <c r="H3187" s="64" t="s">
        <v>4785</v>
      </c>
      <c r="J3187" s="64" t="str">
        <f aca="false">F3187&amp;G3187</f>
        <v>Tỉnh Hoà BìnhHuyện Cao Phong</v>
      </c>
    </row>
    <row r="3188" customFormat="false" ht="15" hidden="false" customHeight="false" outlineLevel="0" collapsed="false">
      <c r="F3188" s="64" t="s">
        <v>1485</v>
      </c>
      <c r="G3188" s="64" t="s">
        <v>1908</v>
      </c>
      <c r="H3188" s="64" t="s">
        <v>4786</v>
      </c>
      <c r="J3188" s="64" t="str">
        <f aca="false">F3188&amp;G3188</f>
        <v>Tỉnh Hoà BìnhHuyện Cao Phong</v>
      </c>
    </row>
    <row r="3189" customFormat="false" ht="15" hidden="false" customHeight="false" outlineLevel="0" collapsed="false">
      <c r="F3189" s="64" t="s">
        <v>1485</v>
      </c>
      <c r="G3189" s="64" t="s">
        <v>1908</v>
      </c>
      <c r="H3189" s="64" t="s">
        <v>4787</v>
      </c>
      <c r="J3189" s="64" t="str">
        <f aca="false">F3189&amp;G3189</f>
        <v>Tỉnh Hoà BìnhHuyện Cao Phong</v>
      </c>
    </row>
    <row r="3190" customFormat="false" ht="15" hidden="false" customHeight="false" outlineLevel="0" collapsed="false">
      <c r="F3190" s="64" t="s">
        <v>1485</v>
      </c>
      <c r="G3190" s="64" t="s">
        <v>1908</v>
      </c>
      <c r="H3190" s="64" t="s">
        <v>4788</v>
      </c>
      <c r="J3190" s="64" t="str">
        <f aca="false">F3190&amp;G3190</f>
        <v>Tỉnh Hoà BìnhHuyện Cao Phong</v>
      </c>
    </row>
    <row r="3191" customFormat="false" ht="15" hidden="false" customHeight="false" outlineLevel="0" collapsed="false">
      <c r="F3191" s="64" t="s">
        <v>1485</v>
      </c>
      <c r="G3191" s="64" t="s">
        <v>1908</v>
      </c>
      <c r="H3191" s="64" t="s">
        <v>4789</v>
      </c>
      <c r="J3191" s="64" t="str">
        <f aca="false">F3191&amp;G3191</f>
        <v>Tỉnh Hoà BìnhHuyện Cao Phong</v>
      </c>
    </row>
    <row r="3192" customFormat="false" ht="15" hidden="false" customHeight="false" outlineLevel="0" collapsed="false">
      <c r="F3192" s="64" t="s">
        <v>1485</v>
      </c>
      <c r="G3192" s="64" t="s">
        <v>1908</v>
      </c>
      <c r="H3192" s="64" t="s">
        <v>4790</v>
      </c>
      <c r="J3192" s="64" t="str">
        <f aca="false">F3192&amp;G3192</f>
        <v>Tỉnh Hoà BìnhHuyện Cao Phong</v>
      </c>
    </row>
    <row r="3193" customFormat="false" ht="15" hidden="false" customHeight="false" outlineLevel="0" collapsed="false">
      <c r="F3193" s="64" t="s">
        <v>1485</v>
      </c>
      <c r="G3193" s="64" t="s">
        <v>1908</v>
      </c>
      <c r="H3193" s="64" t="s">
        <v>2630</v>
      </c>
      <c r="J3193" s="64" t="str">
        <f aca="false">F3193&amp;G3193</f>
        <v>Tỉnh Hoà BìnhHuyện Cao Phong</v>
      </c>
    </row>
    <row r="3194" customFormat="false" ht="15" hidden="false" customHeight="false" outlineLevel="0" collapsed="false">
      <c r="F3194" s="64" t="s">
        <v>1485</v>
      </c>
      <c r="G3194" s="64" t="s">
        <v>1908</v>
      </c>
      <c r="H3194" s="64" t="s">
        <v>4791</v>
      </c>
      <c r="J3194" s="64" t="str">
        <f aca="false">F3194&amp;G3194</f>
        <v>Tỉnh Hoà BìnhHuyện Cao Phong</v>
      </c>
    </row>
    <row r="3195" customFormat="false" ht="15" hidden="false" customHeight="false" outlineLevel="0" collapsed="false">
      <c r="F3195" s="64" t="s">
        <v>1485</v>
      </c>
      <c r="G3195" s="64" t="s">
        <v>1910</v>
      </c>
      <c r="H3195" s="64" t="s">
        <v>4792</v>
      </c>
      <c r="J3195" s="64" t="str">
        <f aca="false">F3195&amp;G3195</f>
        <v>Tỉnh Hoà BìnhHuyện Tân Lạc</v>
      </c>
    </row>
    <row r="3196" customFormat="false" ht="15" hidden="false" customHeight="false" outlineLevel="0" collapsed="false">
      <c r="F3196" s="64" t="s">
        <v>1485</v>
      </c>
      <c r="G3196" s="64" t="s">
        <v>1910</v>
      </c>
      <c r="H3196" s="64" t="s">
        <v>4793</v>
      </c>
      <c r="J3196" s="64" t="str">
        <f aca="false">F3196&amp;G3196</f>
        <v>Tỉnh Hoà BìnhHuyện Tân Lạc</v>
      </c>
    </row>
    <row r="3197" customFormat="false" ht="15" hidden="false" customHeight="false" outlineLevel="0" collapsed="false">
      <c r="F3197" s="64" t="s">
        <v>1485</v>
      </c>
      <c r="G3197" s="64" t="s">
        <v>1910</v>
      </c>
      <c r="H3197" s="64" t="s">
        <v>4794</v>
      </c>
      <c r="J3197" s="64" t="str">
        <f aca="false">F3197&amp;G3197</f>
        <v>Tỉnh Hoà BìnhHuyện Tân Lạc</v>
      </c>
    </row>
    <row r="3198" customFormat="false" ht="15" hidden="false" customHeight="false" outlineLevel="0" collapsed="false">
      <c r="F3198" s="64" t="s">
        <v>1485</v>
      </c>
      <c r="G3198" s="64" t="s">
        <v>1910</v>
      </c>
      <c r="H3198" s="64" t="s">
        <v>1919</v>
      </c>
      <c r="J3198" s="64" t="str">
        <f aca="false">F3198&amp;G3198</f>
        <v>Tỉnh Hoà BìnhHuyện Tân Lạc</v>
      </c>
    </row>
    <row r="3199" customFormat="false" ht="15" hidden="false" customHeight="false" outlineLevel="0" collapsed="false">
      <c r="F3199" s="64" t="s">
        <v>1485</v>
      </c>
      <c r="G3199" s="64" t="s">
        <v>1910</v>
      </c>
      <c r="H3199" s="64" t="s">
        <v>3742</v>
      </c>
      <c r="J3199" s="64" t="str">
        <f aca="false">F3199&amp;G3199</f>
        <v>Tỉnh Hoà BìnhHuyện Tân Lạc</v>
      </c>
    </row>
    <row r="3200" customFormat="false" ht="15" hidden="false" customHeight="false" outlineLevel="0" collapsed="false">
      <c r="F3200" s="64" t="s">
        <v>1485</v>
      </c>
      <c r="G3200" s="64" t="s">
        <v>1910</v>
      </c>
      <c r="H3200" s="64" t="s">
        <v>4795</v>
      </c>
      <c r="J3200" s="64" t="str">
        <f aca="false">F3200&amp;G3200</f>
        <v>Tỉnh Hoà BìnhHuyện Tân Lạc</v>
      </c>
    </row>
    <row r="3201" customFormat="false" ht="15" hidden="false" customHeight="false" outlineLevel="0" collapsed="false">
      <c r="F3201" s="64" t="s">
        <v>1485</v>
      </c>
      <c r="G3201" s="64" t="s">
        <v>1910</v>
      </c>
      <c r="H3201" s="64" t="s">
        <v>3134</v>
      </c>
      <c r="J3201" s="64" t="str">
        <f aca="false">F3201&amp;G3201</f>
        <v>Tỉnh Hoà BìnhHuyện Tân Lạc</v>
      </c>
    </row>
    <row r="3202" customFormat="false" ht="15" hidden="false" customHeight="false" outlineLevel="0" collapsed="false">
      <c r="F3202" s="64" t="s">
        <v>1485</v>
      </c>
      <c r="G3202" s="64" t="s">
        <v>1910</v>
      </c>
      <c r="H3202" s="64" t="s">
        <v>4796</v>
      </c>
      <c r="J3202" s="64" t="str">
        <f aca="false">F3202&amp;G3202</f>
        <v>Tỉnh Hoà BìnhHuyện Tân Lạc</v>
      </c>
    </row>
    <row r="3203" customFormat="false" ht="15" hidden="false" customHeight="false" outlineLevel="0" collapsed="false">
      <c r="F3203" s="64" t="s">
        <v>1485</v>
      </c>
      <c r="G3203" s="64" t="s">
        <v>1910</v>
      </c>
      <c r="H3203" s="64" t="s">
        <v>4797</v>
      </c>
      <c r="J3203" s="64" t="str">
        <f aca="false">F3203&amp;G3203</f>
        <v>Tỉnh Hoà BìnhHuyện Tân Lạc</v>
      </c>
    </row>
    <row r="3204" customFormat="false" ht="15" hidden="false" customHeight="false" outlineLevel="0" collapsed="false">
      <c r="F3204" s="64" t="s">
        <v>1485</v>
      </c>
      <c r="G3204" s="64" t="s">
        <v>1910</v>
      </c>
      <c r="H3204" s="64" t="s">
        <v>2371</v>
      </c>
      <c r="J3204" s="64" t="str">
        <f aca="false">F3204&amp;G3204</f>
        <v>Tỉnh Hoà BìnhHuyện Tân Lạc</v>
      </c>
    </row>
    <row r="3205" customFormat="false" ht="15" hidden="false" customHeight="false" outlineLevel="0" collapsed="false">
      <c r="F3205" s="64" t="s">
        <v>1485</v>
      </c>
      <c r="G3205" s="64" t="s">
        <v>1910</v>
      </c>
      <c r="H3205" s="64" t="s">
        <v>4798</v>
      </c>
      <c r="J3205" s="64" t="str">
        <f aca="false">F3205&amp;G3205</f>
        <v>Tỉnh Hoà BìnhHuyện Tân Lạc</v>
      </c>
    </row>
    <row r="3206" customFormat="false" ht="15" hidden="false" customHeight="false" outlineLevel="0" collapsed="false">
      <c r="F3206" s="64" t="s">
        <v>1485</v>
      </c>
      <c r="G3206" s="64" t="s">
        <v>1910</v>
      </c>
      <c r="H3206" s="64" t="s">
        <v>3960</v>
      </c>
      <c r="J3206" s="64" t="str">
        <f aca="false">F3206&amp;G3206</f>
        <v>Tỉnh Hoà BìnhHuyện Tân Lạc</v>
      </c>
    </row>
    <row r="3207" customFormat="false" ht="15" hidden="false" customHeight="false" outlineLevel="0" collapsed="false">
      <c r="F3207" s="64" t="s">
        <v>1485</v>
      </c>
      <c r="G3207" s="64" t="s">
        <v>1910</v>
      </c>
      <c r="H3207" s="64" t="s">
        <v>4799</v>
      </c>
      <c r="J3207" s="64" t="str">
        <f aca="false">F3207&amp;G3207</f>
        <v>Tỉnh Hoà BìnhHuyện Tân Lạc</v>
      </c>
    </row>
    <row r="3208" customFormat="false" ht="15" hidden="false" customHeight="false" outlineLevel="0" collapsed="false">
      <c r="F3208" s="64" t="s">
        <v>1485</v>
      </c>
      <c r="G3208" s="64" t="s">
        <v>1910</v>
      </c>
      <c r="H3208" s="64" t="s">
        <v>4800</v>
      </c>
      <c r="J3208" s="64" t="str">
        <f aca="false">F3208&amp;G3208</f>
        <v>Tỉnh Hoà BìnhHuyện Tân Lạc</v>
      </c>
    </row>
    <row r="3209" customFormat="false" ht="15" hidden="false" customHeight="false" outlineLevel="0" collapsed="false">
      <c r="F3209" s="64" t="s">
        <v>1485</v>
      </c>
      <c r="G3209" s="64" t="s">
        <v>1910</v>
      </c>
      <c r="H3209" s="64" t="s">
        <v>4801</v>
      </c>
      <c r="J3209" s="64" t="str">
        <f aca="false">F3209&amp;G3209</f>
        <v>Tỉnh Hoà BìnhHuyện Tân Lạc</v>
      </c>
    </row>
    <row r="3210" customFormat="false" ht="15" hidden="false" customHeight="false" outlineLevel="0" collapsed="false">
      <c r="F3210" s="64" t="s">
        <v>1485</v>
      </c>
      <c r="G3210" s="64" t="s">
        <v>1910</v>
      </c>
      <c r="H3210" s="64" t="s">
        <v>4802</v>
      </c>
      <c r="J3210" s="64" t="str">
        <f aca="false">F3210&amp;G3210</f>
        <v>Tỉnh Hoà BìnhHuyện Tân Lạc</v>
      </c>
    </row>
    <row r="3211" customFormat="false" ht="15" hidden="false" customHeight="false" outlineLevel="0" collapsed="false">
      <c r="F3211" s="64" t="s">
        <v>1485</v>
      </c>
      <c r="G3211" s="64" t="s">
        <v>1912</v>
      </c>
      <c r="H3211" s="64" t="s">
        <v>3498</v>
      </c>
      <c r="J3211" s="64" t="str">
        <f aca="false">F3211&amp;G3211</f>
        <v>Tỉnh Hoà BìnhHuyện Mai Châu</v>
      </c>
    </row>
    <row r="3212" customFormat="false" ht="15" hidden="false" customHeight="false" outlineLevel="0" collapsed="false">
      <c r="F3212" s="64" t="s">
        <v>1485</v>
      </c>
      <c r="G3212" s="64" t="s">
        <v>1912</v>
      </c>
      <c r="H3212" s="64" t="s">
        <v>4803</v>
      </c>
      <c r="J3212" s="64" t="str">
        <f aca="false">F3212&amp;G3212</f>
        <v>Tỉnh Hoà BìnhHuyện Mai Châu</v>
      </c>
    </row>
    <row r="3213" customFormat="false" ht="15" hidden="false" customHeight="false" outlineLevel="0" collapsed="false">
      <c r="F3213" s="64" t="s">
        <v>1485</v>
      </c>
      <c r="G3213" s="64" t="s">
        <v>1912</v>
      </c>
      <c r="H3213" s="64" t="s">
        <v>4804</v>
      </c>
      <c r="J3213" s="64" t="str">
        <f aca="false">F3213&amp;G3213</f>
        <v>Tỉnh Hoà BìnhHuyện Mai Châu</v>
      </c>
    </row>
    <row r="3214" customFormat="false" ht="15" hidden="false" customHeight="false" outlineLevel="0" collapsed="false">
      <c r="F3214" s="64" t="s">
        <v>1485</v>
      </c>
      <c r="G3214" s="64" t="s">
        <v>1912</v>
      </c>
      <c r="H3214" s="64" t="s">
        <v>4805</v>
      </c>
      <c r="J3214" s="64" t="str">
        <f aca="false">F3214&amp;G3214</f>
        <v>Tỉnh Hoà BìnhHuyện Mai Châu</v>
      </c>
    </row>
    <row r="3215" customFormat="false" ht="15" hidden="false" customHeight="false" outlineLevel="0" collapsed="false">
      <c r="F3215" s="64" t="s">
        <v>1485</v>
      </c>
      <c r="G3215" s="64" t="s">
        <v>1912</v>
      </c>
      <c r="H3215" s="64" t="s">
        <v>4806</v>
      </c>
      <c r="J3215" s="64" t="str">
        <f aca="false">F3215&amp;G3215</f>
        <v>Tỉnh Hoà BìnhHuyện Mai Châu</v>
      </c>
    </row>
    <row r="3216" customFormat="false" ht="15" hidden="false" customHeight="false" outlineLevel="0" collapsed="false">
      <c r="F3216" s="64" t="s">
        <v>1485</v>
      </c>
      <c r="G3216" s="64" t="s">
        <v>1912</v>
      </c>
      <c r="H3216" s="64" t="s">
        <v>2681</v>
      </c>
      <c r="J3216" s="64" t="str">
        <f aca="false">F3216&amp;G3216</f>
        <v>Tỉnh Hoà BìnhHuyện Mai Châu</v>
      </c>
    </row>
    <row r="3217" customFormat="false" ht="15" hidden="false" customHeight="false" outlineLevel="0" collapsed="false">
      <c r="F3217" s="64" t="s">
        <v>1485</v>
      </c>
      <c r="G3217" s="64" t="s">
        <v>1912</v>
      </c>
      <c r="H3217" s="64" t="s">
        <v>4807</v>
      </c>
      <c r="J3217" s="64" t="str">
        <f aca="false">F3217&amp;G3217</f>
        <v>Tỉnh Hoà BìnhHuyện Mai Châu</v>
      </c>
    </row>
    <row r="3218" customFormat="false" ht="15" hidden="false" customHeight="false" outlineLevel="0" collapsed="false">
      <c r="F3218" s="64" t="s">
        <v>1485</v>
      </c>
      <c r="G3218" s="64" t="s">
        <v>1912</v>
      </c>
      <c r="H3218" s="64" t="s">
        <v>4808</v>
      </c>
      <c r="J3218" s="64" t="str">
        <f aca="false">F3218&amp;G3218</f>
        <v>Tỉnh Hoà BìnhHuyện Mai Châu</v>
      </c>
    </row>
    <row r="3219" customFormat="false" ht="15" hidden="false" customHeight="false" outlineLevel="0" collapsed="false">
      <c r="F3219" s="64" t="s">
        <v>1485</v>
      </c>
      <c r="G3219" s="64" t="s">
        <v>1912</v>
      </c>
      <c r="H3219" s="64" t="s">
        <v>4809</v>
      </c>
      <c r="J3219" s="64" t="str">
        <f aca="false">F3219&amp;G3219</f>
        <v>Tỉnh Hoà BìnhHuyện Mai Châu</v>
      </c>
    </row>
    <row r="3220" customFormat="false" ht="15" hidden="false" customHeight="false" outlineLevel="0" collapsed="false">
      <c r="F3220" s="64" t="s">
        <v>1485</v>
      </c>
      <c r="G3220" s="64" t="s">
        <v>1912</v>
      </c>
      <c r="H3220" s="64" t="s">
        <v>4810</v>
      </c>
      <c r="J3220" s="64" t="str">
        <f aca="false">F3220&amp;G3220</f>
        <v>Tỉnh Hoà BìnhHuyện Mai Châu</v>
      </c>
    </row>
    <row r="3221" customFormat="false" ht="15" hidden="false" customHeight="false" outlineLevel="0" collapsed="false">
      <c r="F3221" s="64" t="s">
        <v>1485</v>
      </c>
      <c r="G3221" s="64" t="s">
        <v>1912</v>
      </c>
      <c r="H3221" s="64" t="s">
        <v>4811</v>
      </c>
      <c r="J3221" s="64" t="str">
        <f aca="false">F3221&amp;G3221</f>
        <v>Tỉnh Hoà BìnhHuyện Mai Châu</v>
      </c>
    </row>
    <row r="3222" customFormat="false" ht="15" hidden="false" customHeight="false" outlineLevel="0" collapsed="false">
      <c r="F3222" s="64" t="s">
        <v>1485</v>
      </c>
      <c r="G3222" s="64" t="s">
        <v>1912</v>
      </c>
      <c r="H3222" s="64" t="s">
        <v>4812</v>
      </c>
      <c r="J3222" s="64" t="str">
        <f aca="false">F3222&amp;G3222</f>
        <v>Tỉnh Hoà BìnhHuyện Mai Châu</v>
      </c>
    </row>
    <row r="3223" customFormat="false" ht="15" hidden="false" customHeight="false" outlineLevel="0" collapsed="false">
      <c r="F3223" s="64" t="s">
        <v>1485</v>
      </c>
      <c r="G3223" s="64" t="s">
        <v>1912</v>
      </c>
      <c r="H3223" s="64" t="s">
        <v>4813</v>
      </c>
      <c r="J3223" s="64" t="str">
        <f aca="false">F3223&amp;G3223</f>
        <v>Tỉnh Hoà BìnhHuyện Mai Châu</v>
      </c>
    </row>
    <row r="3224" customFormat="false" ht="15" hidden="false" customHeight="false" outlineLevel="0" collapsed="false">
      <c r="F3224" s="64" t="s">
        <v>1485</v>
      </c>
      <c r="G3224" s="64" t="s">
        <v>1912</v>
      </c>
      <c r="H3224" s="64" t="s">
        <v>4814</v>
      </c>
      <c r="J3224" s="64" t="str">
        <f aca="false">F3224&amp;G3224</f>
        <v>Tỉnh Hoà BìnhHuyện Mai Châu</v>
      </c>
    </row>
    <row r="3225" customFormat="false" ht="15" hidden="false" customHeight="false" outlineLevel="0" collapsed="false">
      <c r="F3225" s="64" t="s">
        <v>1485</v>
      </c>
      <c r="G3225" s="64" t="s">
        <v>1912</v>
      </c>
      <c r="H3225" s="64" t="s">
        <v>4815</v>
      </c>
      <c r="J3225" s="64" t="str">
        <f aca="false">F3225&amp;G3225</f>
        <v>Tỉnh Hoà BìnhHuyện Mai Châu</v>
      </c>
    </row>
    <row r="3226" customFormat="false" ht="15" hidden="false" customHeight="false" outlineLevel="0" collapsed="false">
      <c r="F3226" s="64" t="s">
        <v>1485</v>
      </c>
      <c r="G3226" s="64" t="s">
        <v>1912</v>
      </c>
      <c r="H3226" s="64" t="s">
        <v>4816</v>
      </c>
      <c r="J3226" s="64" t="str">
        <f aca="false">F3226&amp;G3226</f>
        <v>Tỉnh Hoà BìnhHuyện Mai Châu</v>
      </c>
    </row>
    <row r="3227" customFormat="false" ht="15" hidden="false" customHeight="false" outlineLevel="0" collapsed="false">
      <c r="F3227" s="64" t="s">
        <v>1485</v>
      </c>
      <c r="G3227" s="64" t="s">
        <v>1914</v>
      </c>
      <c r="H3227" s="64" t="s">
        <v>4817</v>
      </c>
      <c r="J3227" s="64" t="str">
        <f aca="false">F3227&amp;G3227</f>
        <v>Tỉnh Hoà BìnhHuyện Lạc Sơn</v>
      </c>
    </row>
    <row r="3228" customFormat="false" ht="15" hidden="false" customHeight="false" outlineLevel="0" collapsed="false">
      <c r="F3228" s="64" t="s">
        <v>1485</v>
      </c>
      <c r="G3228" s="64" t="s">
        <v>1914</v>
      </c>
      <c r="H3228" s="64" t="s">
        <v>4818</v>
      </c>
      <c r="J3228" s="64" t="str">
        <f aca="false">F3228&amp;G3228</f>
        <v>Tỉnh Hoà BìnhHuyện Lạc Sơn</v>
      </c>
    </row>
    <row r="3229" customFormat="false" ht="15" hidden="false" customHeight="false" outlineLevel="0" collapsed="false">
      <c r="F3229" s="64" t="s">
        <v>1485</v>
      </c>
      <c r="G3229" s="64" t="s">
        <v>1914</v>
      </c>
      <c r="H3229" s="64" t="s">
        <v>4819</v>
      </c>
      <c r="J3229" s="64" t="str">
        <f aca="false">F3229&amp;G3229</f>
        <v>Tỉnh Hoà BìnhHuyện Lạc Sơn</v>
      </c>
    </row>
    <row r="3230" customFormat="false" ht="15" hidden="false" customHeight="false" outlineLevel="0" collapsed="false">
      <c r="F3230" s="64" t="s">
        <v>1485</v>
      </c>
      <c r="G3230" s="64" t="s">
        <v>1914</v>
      </c>
      <c r="H3230" s="64" t="s">
        <v>2725</v>
      </c>
      <c r="J3230" s="64" t="str">
        <f aca="false">F3230&amp;G3230</f>
        <v>Tỉnh Hoà BìnhHuyện Lạc Sơn</v>
      </c>
    </row>
    <row r="3231" customFormat="false" ht="15" hidden="false" customHeight="false" outlineLevel="0" collapsed="false">
      <c r="F3231" s="64" t="s">
        <v>1485</v>
      </c>
      <c r="G3231" s="64" t="s">
        <v>1914</v>
      </c>
      <c r="H3231" s="64" t="s">
        <v>4820</v>
      </c>
      <c r="J3231" s="64" t="str">
        <f aca="false">F3231&amp;G3231</f>
        <v>Tỉnh Hoà BìnhHuyện Lạc Sơn</v>
      </c>
    </row>
    <row r="3232" customFormat="false" ht="15" hidden="false" customHeight="false" outlineLevel="0" collapsed="false">
      <c r="F3232" s="64" t="s">
        <v>1485</v>
      </c>
      <c r="G3232" s="64" t="s">
        <v>1914</v>
      </c>
      <c r="H3232" s="64" t="s">
        <v>4821</v>
      </c>
      <c r="J3232" s="64" t="str">
        <f aca="false">F3232&amp;G3232</f>
        <v>Tỉnh Hoà BìnhHuyện Lạc Sơn</v>
      </c>
    </row>
    <row r="3233" customFormat="false" ht="15" hidden="false" customHeight="false" outlineLevel="0" collapsed="false">
      <c r="F3233" s="64" t="s">
        <v>1485</v>
      </c>
      <c r="G3233" s="64" t="s">
        <v>1914</v>
      </c>
      <c r="H3233" s="64" t="s">
        <v>4822</v>
      </c>
      <c r="J3233" s="64" t="str">
        <f aca="false">F3233&amp;G3233</f>
        <v>Tỉnh Hoà BìnhHuyện Lạc Sơn</v>
      </c>
    </row>
    <row r="3234" customFormat="false" ht="15" hidden="false" customHeight="false" outlineLevel="0" collapsed="false">
      <c r="F3234" s="64" t="s">
        <v>1485</v>
      </c>
      <c r="G3234" s="64" t="s">
        <v>1914</v>
      </c>
      <c r="H3234" s="64" t="s">
        <v>2313</v>
      </c>
      <c r="J3234" s="64" t="str">
        <f aca="false">F3234&amp;G3234</f>
        <v>Tỉnh Hoà BìnhHuyện Lạc Sơn</v>
      </c>
    </row>
    <row r="3235" customFormat="false" ht="15" hidden="false" customHeight="false" outlineLevel="0" collapsed="false">
      <c r="F3235" s="64" t="s">
        <v>1485</v>
      </c>
      <c r="G3235" s="64" t="s">
        <v>1914</v>
      </c>
      <c r="H3235" s="64" t="s">
        <v>4823</v>
      </c>
      <c r="J3235" s="64" t="str">
        <f aca="false">F3235&amp;G3235</f>
        <v>Tỉnh Hoà BìnhHuyện Lạc Sơn</v>
      </c>
    </row>
    <row r="3236" customFormat="false" ht="15" hidden="false" customHeight="false" outlineLevel="0" collapsed="false">
      <c r="F3236" s="64" t="s">
        <v>1485</v>
      </c>
      <c r="G3236" s="64" t="s">
        <v>1914</v>
      </c>
      <c r="H3236" s="64" t="s">
        <v>2267</v>
      </c>
      <c r="J3236" s="64" t="str">
        <f aca="false">F3236&amp;G3236</f>
        <v>Tỉnh Hoà BìnhHuyện Lạc Sơn</v>
      </c>
    </row>
    <row r="3237" customFormat="false" ht="15" hidden="false" customHeight="false" outlineLevel="0" collapsed="false">
      <c r="F3237" s="64" t="s">
        <v>1485</v>
      </c>
      <c r="G3237" s="64" t="s">
        <v>1914</v>
      </c>
      <c r="H3237" s="64" t="s">
        <v>4824</v>
      </c>
      <c r="J3237" s="64" t="str">
        <f aca="false">F3237&amp;G3237</f>
        <v>Tỉnh Hoà BìnhHuyện Lạc Sơn</v>
      </c>
    </row>
    <row r="3238" customFormat="false" ht="15" hidden="false" customHeight="false" outlineLevel="0" collapsed="false">
      <c r="F3238" s="64" t="s">
        <v>1485</v>
      </c>
      <c r="G3238" s="64" t="s">
        <v>1914</v>
      </c>
      <c r="H3238" s="64" t="s">
        <v>4825</v>
      </c>
      <c r="J3238" s="64" t="str">
        <f aca="false">F3238&amp;G3238</f>
        <v>Tỉnh Hoà BìnhHuyện Lạc Sơn</v>
      </c>
    </row>
    <row r="3239" customFormat="false" ht="15" hidden="false" customHeight="false" outlineLevel="0" collapsed="false">
      <c r="F3239" s="64" t="s">
        <v>1485</v>
      </c>
      <c r="G3239" s="64" t="s">
        <v>1914</v>
      </c>
      <c r="H3239" s="64" t="s">
        <v>4826</v>
      </c>
      <c r="J3239" s="64" t="str">
        <f aca="false">F3239&amp;G3239</f>
        <v>Tỉnh Hoà BìnhHuyện Lạc Sơn</v>
      </c>
    </row>
    <row r="3240" customFormat="false" ht="15" hidden="false" customHeight="false" outlineLevel="0" collapsed="false">
      <c r="F3240" s="64" t="s">
        <v>1485</v>
      </c>
      <c r="G3240" s="64" t="s">
        <v>1914</v>
      </c>
      <c r="H3240" s="64" t="s">
        <v>4827</v>
      </c>
      <c r="J3240" s="64" t="str">
        <f aca="false">F3240&amp;G3240</f>
        <v>Tỉnh Hoà BìnhHuyện Lạc Sơn</v>
      </c>
    </row>
    <row r="3241" customFormat="false" ht="15" hidden="false" customHeight="false" outlineLevel="0" collapsed="false">
      <c r="F3241" s="64" t="s">
        <v>1485</v>
      </c>
      <c r="G3241" s="64" t="s">
        <v>1914</v>
      </c>
      <c r="H3241" s="64" t="s">
        <v>4828</v>
      </c>
      <c r="J3241" s="64" t="str">
        <f aca="false">F3241&amp;G3241</f>
        <v>Tỉnh Hoà BìnhHuyện Lạc Sơn</v>
      </c>
    </row>
    <row r="3242" customFormat="false" ht="15" hidden="false" customHeight="false" outlineLevel="0" collapsed="false">
      <c r="F3242" s="64" t="s">
        <v>1485</v>
      </c>
      <c r="G3242" s="64" t="s">
        <v>1914</v>
      </c>
      <c r="H3242" s="64" t="s">
        <v>4829</v>
      </c>
      <c r="J3242" s="64" t="str">
        <f aca="false">F3242&amp;G3242</f>
        <v>Tỉnh Hoà BìnhHuyện Lạc Sơn</v>
      </c>
    </row>
    <row r="3243" customFormat="false" ht="15" hidden="false" customHeight="false" outlineLevel="0" collapsed="false">
      <c r="F3243" s="64" t="s">
        <v>1485</v>
      </c>
      <c r="G3243" s="64" t="s">
        <v>1914</v>
      </c>
      <c r="H3243" s="64" t="s">
        <v>4005</v>
      </c>
      <c r="J3243" s="64" t="str">
        <f aca="false">F3243&amp;G3243</f>
        <v>Tỉnh Hoà BìnhHuyện Lạc Sơn</v>
      </c>
    </row>
    <row r="3244" customFormat="false" ht="15" hidden="false" customHeight="false" outlineLevel="0" collapsed="false">
      <c r="F3244" s="64" t="s">
        <v>1485</v>
      </c>
      <c r="G3244" s="64" t="s">
        <v>1914</v>
      </c>
      <c r="H3244" s="64" t="s">
        <v>4830</v>
      </c>
      <c r="J3244" s="64" t="str">
        <f aca="false">F3244&amp;G3244</f>
        <v>Tỉnh Hoà BìnhHuyện Lạc Sơn</v>
      </c>
    </row>
    <row r="3245" customFormat="false" ht="15" hidden="false" customHeight="false" outlineLevel="0" collapsed="false">
      <c r="F3245" s="64" t="s">
        <v>1485</v>
      </c>
      <c r="G3245" s="64" t="s">
        <v>1914</v>
      </c>
      <c r="H3245" s="64" t="s">
        <v>4831</v>
      </c>
      <c r="J3245" s="64" t="str">
        <f aca="false">F3245&amp;G3245</f>
        <v>Tỉnh Hoà BìnhHuyện Lạc Sơn</v>
      </c>
    </row>
    <row r="3246" customFormat="false" ht="15" hidden="false" customHeight="false" outlineLevel="0" collapsed="false">
      <c r="F3246" s="64" t="s">
        <v>1485</v>
      </c>
      <c r="G3246" s="64" t="s">
        <v>1914</v>
      </c>
      <c r="H3246" s="64" t="s">
        <v>4423</v>
      </c>
      <c r="J3246" s="64" t="str">
        <f aca="false">F3246&amp;G3246</f>
        <v>Tỉnh Hoà BìnhHuyện Lạc Sơn</v>
      </c>
    </row>
    <row r="3247" customFormat="false" ht="15" hidden="false" customHeight="false" outlineLevel="0" collapsed="false">
      <c r="F3247" s="64" t="s">
        <v>1485</v>
      </c>
      <c r="G3247" s="64" t="s">
        <v>1914</v>
      </c>
      <c r="H3247" s="64" t="s">
        <v>4832</v>
      </c>
      <c r="J3247" s="64" t="str">
        <f aca="false">F3247&amp;G3247</f>
        <v>Tỉnh Hoà BìnhHuyện Lạc Sơn</v>
      </c>
    </row>
    <row r="3248" customFormat="false" ht="15" hidden="false" customHeight="false" outlineLevel="0" collapsed="false">
      <c r="F3248" s="64" t="s">
        <v>1485</v>
      </c>
      <c r="G3248" s="64" t="s">
        <v>1914</v>
      </c>
      <c r="H3248" s="64" t="s">
        <v>3489</v>
      </c>
      <c r="J3248" s="64" t="str">
        <f aca="false">F3248&amp;G3248</f>
        <v>Tỉnh Hoà BìnhHuyện Lạc Sơn</v>
      </c>
    </row>
    <row r="3249" customFormat="false" ht="15" hidden="false" customHeight="false" outlineLevel="0" collapsed="false">
      <c r="F3249" s="64" t="s">
        <v>1485</v>
      </c>
      <c r="G3249" s="64" t="s">
        <v>1914</v>
      </c>
      <c r="H3249" s="64" t="s">
        <v>3732</v>
      </c>
      <c r="J3249" s="64" t="str">
        <f aca="false">F3249&amp;G3249</f>
        <v>Tỉnh Hoà BìnhHuyện Lạc Sơn</v>
      </c>
    </row>
    <row r="3250" customFormat="false" ht="15" hidden="false" customHeight="false" outlineLevel="0" collapsed="false">
      <c r="F3250" s="64" t="s">
        <v>1485</v>
      </c>
      <c r="G3250" s="64" t="s">
        <v>1914</v>
      </c>
      <c r="H3250" s="64" t="s">
        <v>4833</v>
      </c>
      <c r="J3250" s="64" t="str">
        <f aca="false">F3250&amp;G3250</f>
        <v>Tỉnh Hoà BìnhHuyện Lạc Sơn</v>
      </c>
    </row>
    <row r="3251" customFormat="false" ht="15" hidden="false" customHeight="false" outlineLevel="0" collapsed="false">
      <c r="F3251" s="64" t="s">
        <v>1485</v>
      </c>
      <c r="G3251" s="64" t="s">
        <v>1916</v>
      </c>
      <c r="H3251" s="64" t="s">
        <v>4834</v>
      </c>
      <c r="J3251" s="64" t="str">
        <f aca="false">F3251&amp;G3251</f>
        <v>Tỉnh Hoà BìnhHuyện Yên Thủy</v>
      </c>
    </row>
    <row r="3252" customFormat="false" ht="15" hidden="false" customHeight="false" outlineLevel="0" collapsed="false">
      <c r="F3252" s="64" t="s">
        <v>1485</v>
      </c>
      <c r="G3252" s="64" t="s">
        <v>1916</v>
      </c>
      <c r="H3252" s="64" t="s">
        <v>4835</v>
      </c>
      <c r="J3252" s="64" t="str">
        <f aca="false">F3252&amp;G3252</f>
        <v>Tỉnh Hoà BìnhHuyện Yên Thủy</v>
      </c>
    </row>
    <row r="3253" customFormat="false" ht="15" hidden="false" customHeight="false" outlineLevel="0" collapsed="false">
      <c r="F3253" s="64" t="s">
        <v>1485</v>
      </c>
      <c r="G3253" s="64" t="s">
        <v>1916</v>
      </c>
      <c r="H3253" s="64" t="s">
        <v>4836</v>
      </c>
      <c r="J3253" s="64" t="str">
        <f aca="false">F3253&amp;G3253</f>
        <v>Tỉnh Hoà BìnhHuyện Yên Thủy</v>
      </c>
    </row>
    <row r="3254" customFormat="false" ht="15" hidden="false" customHeight="false" outlineLevel="0" collapsed="false">
      <c r="F3254" s="64" t="s">
        <v>1485</v>
      </c>
      <c r="G3254" s="64" t="s">
        <v>1916</v>
      </c>
      <c r="H3254" s="64" t="s">
        <v>4837</v>
      </c>
      <c r="J3254" s="64" t="str">
        <f aca="false">F3254&amp;G3254</f>
        <v>Tỉnh Hoà BìnhHuyện Yên Thủy</v>
      </c>
    </row>
    <row r="3255" customFormat="false" ht="15" hidden="false" customHeight="false" outlineLevel="0" collapsed="false">
      <c r="F3255" s="64" t="s">
        <v>1485</v>
      </c>
      <c r="G3255" s="64" t="s">
        <v>1916</v>
      </c>
      <c r="H3255" s="64" t="s">
        <v>4838</v>
      </c>
      <c r="J3255" s="64" t="str">
        <f aca="false">F3255&amp;G3255</f>
        <v>Tỉnh Hoà BìnhHuyện Yên Thủy</v>
      </c>
    </row>
    <row r="3256" customFormat="false" ht="15" hidden="false" customHeight="false" outlineLevel="0" collapsed="false">
      <c r="F3256" s="64" t="s">
        <v>1485</v>
      </c>
      <c r="G3256" s="64" t="s">
        <v>1916</v>
      </c>
      <c r="H3256" s="64" t="s">
        <v>4839</v>
      </c>
      <c r="J3256" s="64" t="str">
        <f aca="false">F3256&amp;G3256</f>
        <v>Tỉnh Hoà BìnhHuyện Yên Thủy</v>
      </c>
    </row>
    <row r="3257" customFormat="false" ht="15" hidden="false" customHeight="false" outlineLevel="0" collapsed="false">
      <c r="F3257" s="64" t="s">
        <v>1485</v>
      </c>
      <c r="G3257" s="64" t="s">
        <v>1916</v>
      </c>
      <c r="H3257" s="64" t="s">
        <v>4840</v>
      </c>
      <c r="J3257" s="64" t="str">
        <f aca="false">F3257&amp;G3257</f>
        <v>Tỉnh Hoà BìnhHuyện Yên Thủy</v>
      </c>
    </row>
    <row r="3258" customFormat="false" ht="15" hidden="false" customHeight="false" outlineLevel="0" collapsed="false">
      <c r="F3258" s="64" t="s">
        <v>1485</v>
      </c>
      <c r="G3258" s="64" t="s">
        <v>1916</v>
      </c>
      <c r="H3258" s="64" t="s">
        <v>3548</v>
      </c>
      <c r="J3258" s="64" t="str">
        <f aca="false">F3258&amp;G3258</f>
        <v>Tỉnh Hoà BìnhHuyện Yên Thủy</v>
      </c>
    </row>
    <row r="3259" customFormat="false" ht="15" hidden="false" customHeight="false" outlineLevel="0" collapsed="false">
      <c r="F3259" s="64" t="s">
        <v>1485</v>
      </c>
      <c r="G3259" s="64" t="s">
        <v>1916</v>
      </c>
      <c r="H3259" s="64" t="s">
        <v>4841</v>
      </c>
      <c r="J3259" s="64" t="str">
        <f aca="false">F3259&amp;G3259</f>
        <v>Tỉnh Hoà BìnhHuyện Yên Thủy</v>
      </c>
    </row>
    <row r="3260" customFormat="false" ht="15" hidden="false" customHeight="false" outlineLevel="0" collapsed="false">
      <c r="F3260" s="64" t="s">
        <v>1485</v>
      </c>
      <c r="G3260" s="64" t="s">
        <v>1916</v>
      </c>
      <c r="H3260" s="64" t="s">
        <v>4842</v>
      </c>
      <c r="J3260" s="64" t="str">
        <f aca="false">F3260&amp;G3260</f>
        <v>Tỉnh Hoà BìnhHuyện Yên Thủy</v>
      </c>
    </row>
    <row r="3261" customFormat="false" ht="15" hidden="false" customHeight="false" outlineLevel="0" collapsed="false">
      <c r="F3261" s="64" t="s">
        <v>1485</v>
      </c>
      <c r="G3261" s="64" t="s">
        <v>1916</v>
      </c>
      <c r="H3261" s="64" t="s">
        <v>4843</v>
      </c>
      <c r="J3261" s="64" t="str">
        <f aca="false">F3261&amp;G3261</f>
        <v>Tỉnh Hoà BìnhHuyện Yên Thủy</v>
      </c>
    </row>
    <row r="3262" customFormat="false" ht="15" hidden="false" customHeight="false" outlineLevel="0" collapsed="false">
      <c r="F3262" s="64" t="s">
        <v>1485</v>
      </c>
      <c r="G3262" s="64" t="s">
        <v>1918</v>
      </c>
      <c r="H3262" s="64" t="s">
        <v>4844</v>
      </c>
      <c r="J3262" s="64" t="str">
        <f aca="false">F3262&amp;G3262</f>
        <v>Tỉnh Hoà BìnhHuyện Lạc Thủy</v>
      </c>
    </row>
    <row r="3263" customFormat="false" ht="15" hidden="false" customHeight="false" outlineLevel="0" collapsed="false">
      <c r="F3263" s="64" t="s">
        <v>1485</v>
      </c>
      <c r="G3263" s="64" t="s">
        <v>1918</v>
      </c>
      <c r="H3263" s="64" t="s">
        <v>4845</v>
      </c>
      <c r="J3263" s="64" t="str">
        <f aca="false">F3263&amp;G3263</f>
        <v>Tỉnh Hoà BìnhHuyện Lạc Thủy</v>
      </c>
    </row>
    <row r="3264" customFormat="false" ht="15" hidden="false" customHeight="false" outlineLevel="0" collapsed="false">
      <c r="F3264" s="64" t="s">
        <v>1485</v>
      </c>
      <c r="G3264" s="64" t="s">
        <v>1918</v>
      </c>
      <c r="H3264" s="64" t="s">
        <v>2459</v>
      </c>
      <c r="J3264" s="64" t="str">
        <f aca="false">F3264&amp;G3264</f>
        <v>Tỉnh Hoà BìnhHuyện Lạc Thủy</v>
      </c>
    </row>
    <row r="3265" customFormat="false" ht="15" hidden="false" customHeight="false" outlineLevel="0" collapsed="false">
      <c r="F3265" s="64" t="s">
        <v>1485</v>
      </c>
      <c r="G3265" s="64" t="s">
        <v>1918</v>
      </c>
      <c r="H3265" s="64" t="s">
        <v>3260</v>
      </c>
      <c r="J3265" s="64" t="str">
        <f aca="false">F3265&amp;G3265</f>
        <v>Tỉnh Hoà BìnhHuyện Lạc Thủy</v>
      </c>
    </row>
    <row r="3266" customFormat="false" ht="15" hidden="false" customHeight="false" outlineLevel="0" collapsed="false">
      <c r="F3266" s="64" t="s">
        <v>1485</v>
      </c>
      <c r="G3266" s="64" t="s">
        <v>1918</v>
      </c>
      <c r="H3266" s="64" t="s">
        <v>4846</v>
      </c>
      <c r="J3266" s="64" t="str">
        <f aca="false">F3266&amp;G3266</f>
        <v>Tỉnh Hoà BìnhHuyện Lạc Thủy</v>
      </c>
    </row>
    <row r="3267" customFormat="false" ht="15" hidden="false" customHeight="false" outlineLevel="0" collapsed="false">
      <c r="F3267" s="64" t="s">
        <v>1485</v>
      </c>
      <c r="G3267" s="64" t="s">
        <v>1918</v>
      </c>
      <c r="H3267" s="64" t="s">
        <v>4847</v>
      </c>
      <c r="J3267" s="64" t="str">
        <f aca="false">F3267&amp;G3267</f>
        <v>Tỉnh Hoà BìnhHuyện Lạc Thủy</v>
      </c>
    </row>
    <row r="3268" customFormat="false" ht="15" hidden="false" customHeight="false" outlineLevel="0" collapsed="false">
      <c r="F3268" s="64" t="s">
        <v>1485</v>
      </c>
      <c r="G3268" s="64" t="s">
        <v>1918</v>
      </c>
      <c r="H3268" s="64" t="s">
        <v>2717</v>
      </c>
      <c r="J3268" s="64" t="str">
        <f aca="false">F3268&amp;G3268</f>
        <v>Tỉnh Hoà BìnhHuyện Lạc Thủy</v>
      </c>
    </row>
    <row r="3269" customFormat="false" ht="15" hidden="false" customHeight="false" outlineLevel="0" collapsed="false">
      <c r="F3269" s="64" t="s">
        <v>1485</v>
      </c>
      <c r="G3269" s="64" t="s">
        <v>1918</v>
      </c>
      <c r="H3269" s="64" t="s">
        <v>4848</v>
      </c>
      <c r="J3269" s="64" t="str">
        <f aca="false">F3269&amp;G3269</f>
        <v>Tỉnh Hoà BìnhHuyện Lạc Thủy</v>
      </c>
    </row>
    <row r="3270" customFormat="false" ht="15" hidden="false" customHeight="false" outlineLevel="0" collapsed="false">
      <c r="F3270" s="64" t="s">
        <v>1485</v>
      </c>
      <c r="G3270" s="64" t="s">
        <v>1918</v>
      </c>
      <c r="H3270" s="64" t="s">
        <v>2596</v>
      </c>
      <c r="J3270" s="64" t="str">
        <f aca="false">F3270&amp;G3270</f>
        <v>Tỉnh Hoà BìnhHuyện Lạc Thủy</v>
      </c>
    </row>
    <row r="3271" customFormat="false" ht="15" hidden="false" customHeight="false" outlineLevel="0" collapsed="false">
      <c r="F3271" s="64" t="s">
        <v>1485</v>
      </c>
      <c r="G3271" s="64" t="s">
        <v>1918</v>
      </c>
      <c r="H3271" s="64" t="s">
        <v>3336</v>
      </c>
      <c r="J3271" s="64" t="str">
        <f aca="false">F3271&amp;G3271</f>
        <v>Tỉnh Hoà BìnhHuyện Lạc Thủy</v>
      </c>
    </row>
    <row r="3272" customFormat="false" ht="15" hidden="false" customHeight="false" outlineLevel="0" collapsed="false">
      <c r="F3272" s="64" t="s">
        <v>1470</v>
      </c>
      <c r="G3272" s="64" t="s">
        <v>1920</v>
      </c>
      <c r="H3272" s="64" t="s">
        <v>1774</v>
      </c>
      <c r="J3272" s="64" t="str">
        <f aca="false">F3272&amp;G3272</f>
        <v>Tỉnh Hà GiangThành phố Hà Giang</v>
      </c>
    </row>
    <row r="3273" customFormat="false" ht="15" hidden="false" customHeight="false" outlineLevel="0" collapsed="false">
      <c r="F3273" s="64" t="s">
        <v>1470</v>
      </c>
      <c r="G3273" s="64" t="s">
        <v>1920</v>
      </c>
      <c r="H3273" s="64" t="s">
        <v>1848</v>
      </c>
      <c r="J3273" s="64" t="str">
        <f aca="false">F3273&amp;G3273</f>
        <v>Tỉnh Hà GiangThành phố Hà Giang</v>
      </c>
    </row>
    <row r="3274" customFormat="false" ht="15" hidden="false" customHeight="false" outlineLevel="0" collapsed="false">
      <c r="F3274" s="64" t="s">
        <v>1470</v>
      </c>
      <c r="G3274" s="64" t="s">
        <v>1920</v>
      </c>
      <c r="H3274" s="64" t="s">
        <v>1642</v>
      </c>
      <c r="J3274" s="64" t="str">
        <f aca="false">F3274&amp;G3274</f>
        <v>Tỉnh Hà GiangThành phố Hà Giang</v>
      </c>
    </row>
    <row r="3275" customFormat="false" ht="15" hidden="false" customHeight="false" outlineLevel="0" collapsed="false">
      <c r="F3275" s="64" t="s">
        <v>1470</v>
      </c>
      <c r="G3275" s="64" t="s">
        <v>1920</v>
      </c>
      <c r="H3275" s="64" t="s">
        <v>2130</v>
      </c>
      <c r="J3275" s="64" t="str">
        <f aca="false">F3275&amp;G3275</f>
        <v>Tỉnh Hà GiangThành phố Hà Giang</v>
      </c>
    </row>
    <row r="3276" customFormat="false" ht="15" hidden="false" customHeight="false" outlineLevel="0" collapsed="false">
      <c r="F3276" s="64" t="s">
        <v>1470</v>
      </c>
      <c r="G3276" s="64" t="s">
        <v>1920</v>
      </c>
      <c r="H3276" s="64" t="s">
        <v>1822</v>
      </c>
      <c r="J3276" s="64" t="str">
        <f aca="false">F3276&amp;G3276</f>
        <v>Tỉnh Hà GiangThành phố Hà Giang</v>
      </c>
    </row>
    <row r="3277" customFormat="false" ht="15" hidden="false" customHeight="false" outlineLevel="0" collapsed="false">
      <c r="F3277" s="64" t="s">
        <v>1470</v>
      </c>
      <c r="G3277" s="64" t="s">
        <v>1920</v>
      </c>
      <c r="H3277" s="64" t="s">
        <v>4849</v>
      </c>
      <c r="J3277" s="64" t="str">
        <f aca="false">F3277&amp;G3277</f>
        <v>Tỉnh Hà GiangThành phố Hà Giang</v>
      </c>
    </row>
    <row r="3278" customFormat="false" ht="15" hidden="false" customHeight="false" outlineLevel="0" collapsed="false">
      <c r="F3278" s="64" t="s">
        <v>1470</v>
      </c>
      <c r="G3278" s="64" t="s">
        <v>1920</v>
      </c>
      <c r="H3278" s="64" t="s">
        <v>4850</v>
      </c>
      <c r="J3278" s="64" t="str">
        <f aca="false">F3278&amp;G3278</f>
        <v>Tỉnh Hà GiangThành phố Hà Giang</v>
      </c>
    </row>
    <row r="3279" customFormat="false" ht="15" hidden="false" customHeight="false" outlineLevel="0" collapsed="false">
      <c r="F3279" s="64" t="s">
        <v>1470</v>
      </c>
      <c r="G3279" s="64" t="s">
        <v>1920</v>
      </c>
      <c r="H3279" s="64" t="s">
        <v>4851</v>
      </c>
      <c r="J3279" s="64" t="str">
        <f aca="false">F3279&amp;G3279</f>
        <v>Tỉnh Hà GiangThành phố Hà Giang</v>
      </c>
    </row>
    <row r="3280" customFormat="false" ht="15" hidden="false" customHeight="false" outlineLevel="0" collapsed="false">
      <c r="F3280" s="64" t="s">
        <v>1470</v>
      </c>
      <c r="G3280" s="64" t="s">
        <v>1922</v>
      </c>
      <c r="H3280" s="64" t="s">
        <v>4852</v>
      </c>
      <c r="J3280" s="64" t="str">
        <f aca="false">F3280&amp;G3280</f>
        <v>Tỉnh Hà GiangHuyện Đồng Văn</v>
      </c>
    </row>
    <row r="3281" customFormat="false" ht="15" hidden="false" customHeight="false" outlineLevel="0" collapsed="false">
      <c r="F3281" s="64" t="s">
        <v>1470</v>
      </c>
      <c r="G3281" s="64" t="s">
        <v>1922</v>
      </c>
      <c r="H3281" s="64" t="s">
        <v>4853</v>
      </c>
      <c r="J3281" s="64" t="str">
        <f aca="false">F3281&amp;G3281</f>
        <v>Tỉnh Hà GiangHuyện Đồng Văn</v>
      </c>
    </row>
    <row r="3282" customFormat="false" ht="15" hidden="false" customHeight="false" outlineLevel="0" collapsed="false">
      <c r="F3282" s="64" t="s">
        <v>1470</v>
      </c>
      <c r="G3282" s="64" t="s">
        <v>1922</v>
      </c>
      <c r="H3282" s="64" t="s">
        <v>4854</v>
      </c>
      <c r="J3282" s="64" t="str">
        <f aca="false">F3282&amp;G3282</f>
        <v>Tỉnh Hà GiangHuyện Đồng Văn</v>
      </c>
    </row>
    <row r="3283" customFormat="false" ht="15" hidden="false" customHeight="false" outlineLevel="0" collapsed="false">
      <c r="F3283" s="64" t="s">
        <v>1470</v>
      </c>
      <c r="G3283" s="64" t="s">
        <v>1922</v>
      </c>
      <c r="H3283" s="64" t="s">
        <v>4855</v>
      </c>
      <c r="J3283" s="64" t="str">
        <f aca="false">F3283&amp;G3283</f>
        <v>Tỉnh Hà GiangHuyện Đồng Văn</v>
      </c>
    </row>
    <row r="3284" customFormat="false" ht="15" hidden="false" customHeight="false" outlineLevel="0" collapsed="false">
      <c r="F3284" s="64" t="s">
        <v>1470</v>
      </c>
      <c r="G3284" s="64" t="s">
        <v>1922</v>
      </c>
      <c r="H3284" s="64" t="s">
        <v>4856</v>
      </c>
      <c r="J3284" s="64" t="str">
        <f aca="false">F3284&amp;G3284</f>
        <v>Tỉnh Hà GiangHuyện Đồng Văn</v>
      </c>
    </row>
    <row r="3285" customFormat="false" ht="15" hidden="false" customHeight="false" outlineLevel="0" collapsed="false">
      <c r="F3285" s="64" t="s">
        <v>1470</v>
      </c>
      <c r="G3285" s="64" t="s">
        <v>1922</v>
      </c>
      <c r="H3285" s="64" t="s">
        <v>4857</v>
      </c>
      <c r="J3285" s="64" t="str">
        <f aca="false">F3285&amp;G3285</f>
        <v>Tỉnh Hà GiangHuyện Đồng Văn</v>
      </c>
    </row>
    <row r="3286" customFormat="false" ht="15" hidden="false" customHeight="false" outlineLevel="0" collapsed="false">
      <c r="F3286" s="64" t="s">
        <v>1470</v>
      </c>
      <c r="G3286" s="64" t="s">
        <v>1922</v>
      </c>
      <c r="H3286" s="64" t="s">
        <v>4858</v>
      </c>
      <c r="J3286" s="64" t="str">
        <f aca="false">F3286&amp;G3286</f>
        <v>Tỉnh Hà GiangHuyện Đồng Văn</v>
      </c>
    </row>
    <row r="3287" customFormat="false" ht="15" hidden="false" customHeight="false" outlineLevel="0" collapsed="false">
      <c r="F3287" s="64" t="s">
        <v>1470</v>
      </c>
      <c r="G3287" s="64" t="s">
        <v>1922</v>
      </c>
      <c r="H3287" s="64" t="s">
        <v>4859</v>
      </c>
      <c r="J3287" s="64" t="str">
        <f aca="false">F3287&amp;G3287</f>
        <v>Tỉnh Hà GiangHuyện Đồng Văn</v>
      </c>
    </row>
    <row r="3288" customFormat="false" ht="15" hidden="false" customHeight="false" outlineLevel="0" collapsed="false">
      <c r="F3288" s="64" t="s">
        <v>1470</v>
      </c>
      <c r="G3288" s="64" t="s">
        <v>1922</v>
      </c>
      <c r="H3288" s="64" t="s">
        <v>4860</v>
      </c>
      <c r="J3288" s="64" t="str">
        <f aca="false">F3288&amp;G3288</f>
        <v>Tỉnh Hà GiangHuyện Đồng Văn</v>
      </c>
    </row>
    <row r="3289" customFormat="false" ht="15" hidden="false" customHeight="false" outlineLevel="0" collapsed="false">
      <c r="F3289" s="64" t="s">
        <v>1470</v>
      </c>
      <c r="G3289" s="64" t="s">
        <v>1922</v>
      </c>
      <c r="H3289" s="64" t="s">
        <v>4861</v>
      </c>
      <c r="J3289" s="64" t="str">
        <f aca="false">F3289&amp;G3289</f>
        <v>Tỉnh Hà GiangHuyện Đồng Văn</v>
      </c>
    </row>
    <row r="3290" customFormat="false" ht="15" hidden="false" customHeight="false" outlineLevel="0" collapsed="false">
      <c r="F3290" s="64" t="s">
        <v>1470</v>
      </c>
      <c r="G3290" s="64" t="s">
        <v>1922</v>
      </c>
      <c r="H3290" s="64" t="s">
        <v>4862</v>
      </c>
      <c r="J3290" s="64" t="str">
        <f aca="false">F3290&amp;G3290</f>
        <v>Tỉnh Hà GiangHuyện Đồng Văn</v>
      </c>
    </row>
    <row r="3291" customFormat="false" ht="15" hidden="false" customHeight="false" outlineLevel="0" collapsed="false">
      <c r="F3291" s="64" t="s">
        <v>1470</v>
      </c>
      <c r="G3291" s="64" t="s">
        <v>1922</v>
      </c>
      <c r="H3291" s="64" t="s">
        <v>4863</v>
      </c>
      <c r="J3291" s="64" t="str">
        <f aca="false">F3291&amp;G3291</f>
        <v>Tỉnh Hà GiangHuyện Đồng Văn</v>
      </c>
    </row>
    <row r="3292" customFormat="false" ht="15" hidden="false" customHeight="false" outlineLevel="0" collapsed="false">
      <c r="F3292" s="64" t="s">
        <v>1470</v>
      </c>
      <c r="G3292" s="64" t="s">
        <v>1922</v>
      </c>
      <c r="H3292" s="64" t="s">
        <v>4864</v>
      </c>
      <c r="J3292" s="64" t="str">
        <f aca="false">F3292&amp;G3292</f>
        <v>Tỉnh Hà GiangHuyện Đồng Văn</v>
      </c>
    </row>
    <row r="3293" customFormat="false" ht="15" hidden="false" customHeight="false" outlineLevel="0" collapsed="false">
      <c r="F3293" s="64" t="s">
        <v>1470</v>
      </c>
      <c r="G3293" s="64" t="s">
        <v>1922</v>
      </c>
      <c r="H3293" s="64" t="s">
        <v>4865</v>
      </c>
      <c r="J3293" s="64" t="str">
        <f aca="false">F3293&amp;G3293</f>
        <v>Tỉnh Hà GiangHuyện Đồng Văn</v>
      </c>
    </row>
    <row r="3294" customFormat="false" ht="15" hidden="false" customHeight="false" outlineLevel="0" collapsed="false">
      <c r="F3294" s="64" t="s">
        <v>1470</v>
      </c>
      <c r="G3294" s="64" t="s">
        <v>1922</v>
      </c>
      <c r="H3294" s="64" t="s">
        <v>4866</v>
      </c>
      <c r="J3294" s="64" t="str">
        <f aca="false">F3294&amp;G3294</f>
        <v>Tỉnh Hà GiangHuyện Đồng Văn</v>
      </c>
    </row>
    <row r="3295" customFormat="false" ht="15" hidden="false" customHeight="false" outlineLevel="0" collapsed="false">
      <c r="F3295" s="64" t="s">
        <v>1470</v>
      </c>
      <c r="G3295" s="64" t="s">
        <v>1922</v>
      </c>
      <c r="H3295" s="64" t="s">
        <v>4867</v>
      </c>
      <c r="J3295" s="64" t="str">
        <f aca="false">F3295&amp;G3295</f>
        <v>Tỉnh Hà GiangHuyện Đồng Văn</v>
      </c>
    </row>
    <row r="3296" customFormat="false" ht="15" hidden="false" customHeight="false" outlineLevel="0" collapsed="false">
      <c r="F3296" s="64" t="s">
        <v>1470</v>
      </c>
      <c r="G3296" s="64" t="s">
        <v>1922</v>
      </c>
      <c r="H3296" s="64" t="s">
        <v>4868</v>
      </c>
      <c r="J3296" s="64" t="str">
        <f aca="false">F3296&amp;G3296</f>
        <v>Tỉnh Hà GiangHuyện Đồng Văn</v>
      </c>
    </row>
    <row r="3297" customFormat="false" ht="15" hidden="false" customHeight="false" outlineLevel="0" collapsed="false">
      <c r="F3297" s="64" t="s">
        <v>1470</v>
      </c>
      <c r="G3297" s="64" t="s">
        <v>1922</v>
      </c>
      <c r="H3297" s="64" t="s">
        <v>4869</v>
      </c>
      <c r="J3297" s="64" t="str">
        <f aca="false">F3297&amp;G3297</f>
        <v>Tỉnh Hà GiangHuyện Đồng Văn</v>
      </c>
    </row>
    <row r="3298" customFormat="false" ht="15" hidden="false" customHeight="false" outlineLevel="0" collapsed="false">
      <c r="F3298" s="64" t="s">
        <v>1470</v>
      </c>
      <c r="G3298" s="64" t="s">
        <v>1922</v>
      </c>
      <c r="H3298" s="64" t="s">
        <v>4870</v>
      </c>
      <c r="J3298" s="64" t="str">
        <f aca="false">F3298&amp;G3298</f>
        <v>Tỉnh Hà GiangHuyện Đồng Văn</v>
      </c>
    </row>
    <row r="3299" customFormat="false" ht="15" hidden="false" customHeight="false" outlineLevel="0" collapsed="false">
      <c r="F3299" s="64" t="s">
        <v>1470</v>
      </c>
      <c r="G3299" s="64" t="s">
        <v>1924</v>
      </c>
      <c r="H3299" s="64" t="s">
        <v>4871</v>
      </c>
      <c r="J3299" s="64" t="str">
        <f aca="false">F3299&amp;G3299</f>
        <v>Tỉnh Hà GiangHuyện Mèo Vạc</v>
      </c>
    </row>
    <row r="3300" customFormat="false" ht="15" hidden="false" customHeight="false" outlineLevel="0" collapsed="false">
      <c r="F3300" s="64" t="s">
        <v>1470</v>
      </c>
      <c r="G3300" s="64" t="s">
        <v>1924</v>
      </c>
      <c r="H3300" s="64" t="s">
        <v>4872</v>
      </c>
      <c r="J3300" s="64" t="str">
        <f aca="false">F3300&amp;G3300</f>
        <v>Tỉnh Hà GiangHuyện Mèo Vạc</v>
      </c>
    </row>
    <row r="3301" customFormat="false" ht="15" hidden="false" customHeight="false" outlineLevel="0" collapsed="false">
      <c r="F3301" s="64" t="s">
        <v>1470</v>
      </c>
      <c r="G3301" s="64" t="s">
        <v>1924</v>
      </c>
      <c r="H3301" s="64" t="s">
        <v>4873</v>
      </c>
      <c r="J3301" s="64" t="str">
        <f aca="false">F3301&amp;G3301</f>
        <v>Tỉnh Hà GiangHuyện Mèo Vạc</v>
      </c>
    </row>
    <row r="3302" customFormat="false" ht="15" hidden="false" customHeight="false" outlineLevel="0" collapsed="false">
      <c r="F3302" s="64" t="s">
        <v>1470</v>
      </c>
      <c r="G3302" s="64" t="s">
        <v>1924</v>
      </c>
      <c r="H3302" s="64" t="s">
        <v>4874</v>
      </c>
      <c r="J3302" s="64" t="str">
        <f aca="false">F3302&amp;G3302</f>
        <v>Tỉnh Hà GiangHuyện Mèo Vạc</v>
      </c>
    </row>
    <row r="3303" customFormat="false" ht="15" hidden="false" customHeight="false" outlineLevel="0" collapsed="false">
      <c r="F3303" s="64" t="s">
        <v>1470</v>
      </c>
      <c r="G3303" s="64" t="s">
        <v>1924</v>
      </c>
      <c r="H3303" s="64" t="s">
        <v>4875</v>
      </c>
      <c r="J3303" s="64" t="str">
        <f aca="false">F3303&amp;G3303</f>
        <v>Tỉnh Hà GiangHuyện Mèo Vạc</v>
      </c>
    </row>
    <row r="3304" customFormat="false" ht="15" hidden="false" customHeight="false" outlineLevel="0" collapsed="false">
      <c r="F3304" s="64" t="s">
        <v>1470</v>
      </c>
      <c r="G3304" s="64" t="s">
        <v>1924</v>
      </c>
      <c r="H3304" s="64" t="s">
        <v>4876</v>
      </c>
      <c r="J3304" s="64" t="str">
        <f aca="false">F3304&amp;G3304</f>
        <v>Tỉnh Hà GiangHuyện Mèo Vạc</v>
      </c>
    </row>
    <row r="3305" customFormat="false" ht="15" hidden="false" customHeight="false" outlineLevel="0" collapsed="false">
      <c r="F3305" s="64" t="s">
        <v>1470</v>
      </c>
      <c r="G3305" s="64" t="s">
        <v>1924</v>
      </c>
      <c r="H3305" s="64" t="s">
        <v>4877</v>
      </c>
      <c r="J3305" s="64" t="str">
        <f aca="false">F3305&amp;G3305</f>
        <v>Tỉnh Hà GiangHuyện Mèo Vạc</v>
      </c>
    </row>
    <row r="3306" customFormat="false" ht="15" hidden="false" customHeight="false" outlineLevel="0" collapsed="false">
      <c r="F3306" s="64" t="s">
        <v>1470</v>
      </c>
      <c r="G3306" s="64" t="s">
        <v>1924</v>
      </c>
      <c r="H3306" s="64" t="s">
        <v>4878</v>
      </c>
      <c r="J3306" s="64" t="str">
        <f aca="false">F3306&amp;G3306</f>
        <v>Tỉnh Hà GiangHuyện Mèo Vạc</v>
      </c>
    </row>
    <row r="3307" customFormat="false" ht="15" hidden="false" customHeight="false" outlineLevel="0" collapsed="false">
      <c r="F3307" s="64" t="s">
        <v>1470</v>
      </c>
      <c r="G3307" s="64" t="s">
        <v>1924</v>
      </c>
      <c r="H3307" s="64" t="s">
        <v>4879</v>
      </c>
      <c r="J3307" s="64" t="str">
        <f aca="false">F3307&amp;G3307</f>
        <v>Tỉnh Hà GiangHuyện Mèo Vạc</v>
      </c>
    </row>
    <row r="3308" customFormat="false" ht="15" hidden="false" customHeight="false" outlineLevel="0" collapsed="false">
      <c r="F3308" s="64" t="s">
        <v>1470</v>
      </c>
      <c r="G3308" s="64" t="s">
        <v>1924</v>
      </c>
      <c r="H3308" s="64" t="s">
        <v>4862</v>
      </c>
      <c r="J3308" s="64" t="str">
        <f aca="false">F3308&amp;G3308</f>
        <v>Tỉnh Hà GiangHuyện Mèo Vạc</v>
      </c>
    </row>
    <row r="3309" customFormat="false" ht="15" hidden="false" customHeight="false" outlineLevel="0" collapsed="false">
      <c r="F3309" s="64" t="s">
        <v>1470</v>
      </c>
      <c r="G3309" s="64" t="s">
        <v>1924</v>
      </c>
      <c r="H3309" s="64" t="s">
        <v>4880</v>
      </c>
      <c r="J3309" s="64" t="str">
        <f aca="false">F3309&amp;G3309</f>
        <v>Tỉnh Hà GiangHuyện Mèo Vạc</v>
      </c>
    </row>
    <row r="3310" customFormat="false" ht="15" hidden="false" customHeight="false" outlineLevel="0" collapsed="false">
      <c r="F3310" s="64" t="s">
        <v>1470</v>
      </c>
      <c r="G3310" s="64" t="s">
        <v>1924</v>
      </c>
      <c r="H3310" s="64" t="s">
        <v>4881</v>
      </c>
      <c r="J3310" s="64" t="str">
        <f aca="false">F3310&amp;G3310</f>
        <v>Tỉnh Hà GiangHuyện Mèo Vạc</v>
      </c>
    </row>
    <row r="3311" customFormat="false" ht="15" hidden="false" customHeight="false" outlineLevel="0" collapsed="false">
      <c r="F3311" s="64" t="s">
        <v>1470</v>
      </c>
      <c r="G3311" s="64" t="s">
        <v>1924</v>
      </c>
      <c r="H3311" s="64" t="s">
        <v>4882</v>
      </c>
      <c r="J3311" s="64" t="str">
        <f aca="false">F3311&amp;G3311</f>
        <v>Tỉnh Hà GiangHuyện Mèo Vạc</v>
      </c>
    </row>
    <row r="3312" customFormat="false" ht="15" hidden="false" customHeight="false" outlineLevel="0" collapsed="false">
      <c r="F3312" s="64" t="s">
        <v>1470</v>
      </c>
      <c r="G3312" s="64" t="s">
        <v>1924</v>
      </c>
      <c r="H3312" s="64" t="s">
        <v>4883</v>
      </c>
      <c r="J3312" s="64" t="str">
        <f aca="false">F3312&amp;G3312</f>
        <v>Tỉnh Hà GiangHuyện Mèo Vạc</v>
      </c>
    </row>
    <row r="3313" customFormat="false" ht="15" hidden="false" customHeight="false" outlineLevel="0" collapsed="false">
      <c r="F3313" s="64" t="s">
        <v>1470</v>
      </c>
      <c r="G3313" s="64" t="s">
        <v>1924</v>
      </c>
      <c r="H3313" s="64" t="s">
        <v>4884</v>
      </c>
      <c r="J3313" s="64" t="str">
        <f aca="false">F3313&amp;G3313</f>
        <v>Tỉnh Hà GiangHuyện Mèo Vạc</v>
      </c>
    </row>
    <row r="3314" customFormat="false" ht="15" hidden="false" customHeight="false" outlineLevel="0" collapsed="false">
      <c r="F3314" s="64" t="s">
        <v>1470</v>
      </c>
      <c r="G3314" s="64" t="s">
        <v>1924</v>
      </c>
      <c r="H3314" s="64" t="s">
        <v>4885</v>
      </c>
      <c r="J3314" s="64" t="str">
        <f aca="false">F3314&amp;G3314</f>
        <v>Tỉnh Hà GiangHuyện Mèo Vạc</v>
      </c>
    </row>
    <row r="3315" customFormat="false" ht="15" hidden="false" customHeight="false" outlineLevel="0" collapsed="false">
      <c r="F3315" s="64" t="s">
        <v>1470</v>
      </c>
      <c r="G3315" s="64" t="s">
        <v>1924</v>
      </c>
      <c r="H3315" s="64" t="s">
        <v>4886</v>
      </c>
      <c r="J3315" s="64" t="str">
        <f aca="false">F3315&amp;G3315</f>
        <v>Tỉnh Hà GiangHuyện Mèo Vạc</v>
      </c>
    </row>
    <row r="3316" customFormat="false" ht="15" hidden="false" customHeight="false" outlineLevel="0" collapsed="false">
      <c r="F3316" s="64" t="s">
        <v>1470</v>
      </c>
      <c r="G3316" s="64" t="s">
        <v>1924</v>
      </c>
      <c r="H3316" s="64" t="s">
        <v>4887</v>
      </c>
      <c r="J3316" s="64" t="str">
        <f aca="false">F3316&amp;G3316</f>
        <v>Tỉnh Hà GiangHuyện Mèo Vạc</v>
      </c>
    </row>
    <row r="3317" customFormat="false" ht="15" hidden="false" customHeight="false" outlineLevel="0" collapsed="false">
      <c r="F3317" s="64" t="s">
        <v>1470</v>
      </c>
      <c r="G3317" s="64" t="s">
        <v>1926</v>
      </c>
      <c r="H3317" s="64" t="s">
        <v>4888</v>
      </c>
      <c r="J3317" s="64" t="str">
        <f aca="false">F3317&amp;G3317</f>
        <v>Tỉnh Hà GiangHuyện Yên Minh</v>
      </c>
    </row>
    <row r="3318" customFormat="false" ht="15" hidden="false" customHeight="false" outlineLevel="0" collapsed="false">
      <c r="F3318" s="64" t="s">
        <v>1470</v>
      </c>
      <c r="G3318" s="64" t="s">
        <v>1926</v>
      </c>
      <c r="H3318" s="64" t="s">
        <v>4889</v>
      </c>
      <c r="J3318" s="64" t="str">
        <f aca="false">F3318&amp;G3318</f>
        <v>Tỉnh Hà GiangHuyện Yên Minh</v>
      </c>
    </row>
    <row r="3319" customFormat="false" ht="15" hidden="false" customHeight="false" outlineLevel="0" collapsed="false">
      <c r="F3319" s="64" t="s">
        <v>1470</v>
      </c>
      <c r="G3319" s="64" t="s">
        <v>1926</v>
      </c>
      <c r="H3319" s="64" t="s">
        <v>4890</v>
      </c>
      <c r="J3319" s="64" t="str">
        <f aca="false">F3319&amp;G3319</f>
        <v>Tỉnh Hà GiangHuyện Yên Minh</v>
      </c>
    </row>
    <row r="3320" customFormat="false" ht="15" hidden="false" customHeight="false" outlineLevel="0" collapsed="false">
      <c r="F3320" s="64" t="s">
        <v>1470</v>
      </c>
      <c r="G3320" s="64" t="s">
        <v>1926</v>
      </c>
      <c r="H3320" s="64" t="s">
        <v>4891</v>
      </c>
      <c r="J3320" s="64" t="str">
        <f aca="false">F3320&amp;G3320</f>
        <v>Tỉnh Hà GiangHuyện Yên Minh</v>
      </c>
    </row>
    <row r="3321" customFormat="false" ht="15" hidden="false" customHeight="false" outlineLevel="0" collapsed="false">
      <c r="F3321" s="64" t="s">
        <v>1470</v>
      </c>
      <c r="G3321" s="64" t="s">
        <v>1926</v>
      </c>
      <c r="H3321" s="64" t="s">
        <v>4892</v>
      </c>
      <c r="J3321" s="64" t="str">
        <f aca="false">F3321&amp;G3321</f>
        <v>Tỉnh Hà GiangHuyện Yên Minh</v>
      </c>
    </row>
    <row r="3322" customFormat="false" ht="15" hidden="false" customHeight="false" outlineLevel="0" collapsed="false">
      <c r="F3322" s="64" t="s">
        <v>1470</v>
      </c>
      <c r="G3322" s="64" t="s">
        <v>1926</v>
      </c>
      <c r="H3322" s="64" t="s">
        <v>4893</v>
      </c>
      <c r="J3322" s="64" t="str">
        <f aca="false">F3322&amp;G3322</f>
        <v>Tỉnh Hà GiangHuyện Yên Minh</v>
      </c>
    </row>
    <row r="3323" customFormat="false" ht="15" hidden="false" customHeight="false" outlineLevel="0" collapsed="false">
      <c r="F3323" s="64" t="s">
        <v>1470</v>
      </c>
      <c r="G3323" s="64" t="s">
        <v>1926</v>
      </c>
      <c r="H3323" s="64" t="s">
        <v>4894</v>
      </c>
      <c r="J3323" s="64" t="str">
        <f aca="false">F3323&amp;G3323</f>
        <v>Tỉnh Hà GiangHuyện Yên Minh</v>
      </c>
    </row>
    <row r="3324" customFormat="false" ht="15" hidden="false" customHeight="false" outlineLevel="0" collapsed="false">
      <c r="F3324" s="64" t="s">
        <v>1470</v>
      </c>
      <c r="G3324" s="64" t="s">
        <v>1926</v>
      </c>
      <c r="H3324" s="64" t="s">
        <v>4895</v>
      </c>
      <c r="J3324" s="64" t="str">
        <f aca="false">F3324&amp;G3324</f>
        <v>Tỉnh Hà GiangHuyện Yên Minh</v>
      </c>
    </row>
    <row r="3325" customFormat="false" ht="15" hidden="false" customHeight="false" outlineLevel="0" collapsed="false">
      <c r="F3325" s="64" t="s">
        <v>1470</v>
      </c>
      <c r="G3325" s="64" t="s">
        <v>1926</v>
      </c>
      <c r="H3325" s="64" t="s">
        <v>4896</v>
      </c>
      <c r="J3325" s="64" t="str">
        <f aca="false">F3325&amp;G3325</f>
        <v>Tỉnh Hà GiangHuyện Yên Minh</v>
      </c>
    </row>
    <row r="3326" customFormat="false" ht="15" hidden="false" customHeight="false" outlineLevel="0" collapsed="false">
      <c r="F3326" s="64" t="s">
        <v>1470</v>
      </c>
      <c r="G3326" s="64" t="s">
        <v>1926</v>
      </c>
      <c r="H3326" s="64" t="s">
        <v>4897</v>
      </c>
      <c r="J3326" s="64" t="str">
        <f aca="false">F3326&amp;G3326</f>
        <v>Tỉnh Hà GiangHuyện Yên Minh</v>
      </c>
    </row>
    <row r="3327" customFormat="false" ht="15" hidden="false" customHeight="false" outlineLevel="0" collapsed="false">
      <c r="F3327" s="64" t="s">
        <v>1470</v>
      </c>
      <c r="G3327" s="64" t="s">
        <v>1926</v>
      </c>
      <c r="H3327" s="64" t="s">
        <v>4898</v>
      </c>
      <c r="J3327" s="64" t="str">
        <f aca="false">F3327&amp;G3327</f>
        <v>Tỉnh Hà GiangHuyện Yên Minh</v>
      </c>
    </row>
    <row r="3328" customFormat="false" ht="15" hidden="false" customHeight="false" outlineLevel="0" collapsed="false">
      <c r="F3328" s="64" t="s">
        <v>1470</v>
      </c>
      <c r="G3328" s="64" t="s">
        <v>1926</v>
      </c>
      <c r="H3328" s="64" t="s">
        <v>4899</v>
      </c>
      <c r="J3328" s="64" t="str">
        <f aca="false">F3328&amp;G3328</f>
        <v>Tỉnh Hà GiangHuyện Yên Minh</v>
      </c>
    </row>
    <row r="3329" customFormat="false" ht="15" hidden="false" customHeight="false" outlineLevel="0" collapsed="false">
      <c r="F3329" s="64" t="s">
        <v>1470</v>
      </c>
      <c r="G3329" s="64" t="s">
        <v>1926</v>
      </c>
      <c r="H3329" s="64" t="s">
        <v>4900</v>
      </c>
      <c r="J3329" s="64" t="str">
        <f aca="false">F3329&amp;G3329</f>
        <v>Tỉnh Hà GiangHuyện Yên Minh</v>
      </c>
    </row>
    <row r="3330" customFormat="false" ht="15" hidden="false" customHeight="false" outlineLevel="0" collapsed="false">
      <c r="F3330" s="64" t="s">
        <v>1470</v>
      </c>
      <c r="G3330" s="64" t="s">
        <v>1926</v>
      </c>
      <c r="H3330" s="64" t="s">
        <v>4901</v>
      </c>
      <c r="J3330" s="64" t="str">
        <f aca="false">F3330&amp;G3330</f>
        <v>Tỉnh Hà GiangHuyện Yên Minh</v>
      </c>
    </row>
    <row r="3331" customFormat="false" ht="15" hidden="false" customHeight="false" outlineLevel="0" collapsed="false">
      <c r="F3331" s="64" t="s">
        <v>1470</v>
      </c>
      <c r="G3331" s="64" t="s">
        <v>1926</v>
      </c>
      <c r="H3331" s="64" t="s">
        <v>4902</v>
      </c>
      <c r="J3331" s="64" t="str">
        <f aca="false">F3331&amp;G3331</f>
        <v>Tỉnh Hà GiangHuyện Yên Minh</v>
      </c>
    </row>
    <row r="3332" customFormat="false" ht="15" hidden="false" customHeight="false" outlineLevel="0" collapsed="false">
      <c r="F3332" s="64" t="s">
        <v>1470</v>
      </c>
      <c r="G3332" s="64" t="s">
        <v>1926</v>
      </c>
      <c r="H3332" s="64" t="s">
        <v>4903</v>
      </c>
      <c r="J3332" s="64" t="str">
        <f aca="false">F3332&amp;G3332</f>
        <v>Tỉnh Hà GiangHuyện Yên Minh</v>
      </c>
    </row>
    <row r="3333" customFormat="false" ht="15" hidden="false" customHeight="false" outlineLevel="0" collapsed="false">
      <c r="F3333" s="64" t="s">
        <v>1470</v>
      </c>
      <c r="G3333" s="64" t="s">
        <v>1926</v>
      </c>
      <c r="H3333" s="64" t="s">
        <v>4904</v>
      </c>
      <c r="J3333" s="64" t="str">
        <f aca="false">F3333&amp;G3333</f>
        <v>Tỉnh Hà GiangHuyện Yên Minh</v>
      </c>
    </row>
    <row r="3334" customFormat="false" ht="15" hidden="false" customHeight="false" outlineLevel="0" collapsed="false">
      <c r="F3334" s="64" t="s">
        <v>1470</v>
      </c>
      <c r="G3334" s="64" t="s">
        <v>1926</v>
      </c>
      <c r="H3334" s="64" t="s">
        <v>4905</v>
      </c>
      <c r="J3334" s="64" t="str">
        <f aca="false">F3334&amp;G3334</f>
        <v>Tỉnh Hà GiangHuyện Yên Minh</v>
      </c>
    </row>
    <row r="3335" customFormat="false" ht="15" hidden="false" customHeight="false" outlineLevel="0" collapsed="false">
      <c r="F3335" s="64" t="s">
        <v>1470</v>
      </c>
      <c r="G3335" s="64" t="s">
        <v>1928</v>
      </c>
      <c r="H3335" s="64" t="s">
        <v>4906</v>
      </c>
      <c r="J3335" s="64" t="str">
        <f aca="false">F3335&amp;G3335</f>
        <v>Tỉnh Hà GiangHuyện Quản Bạ</v>
      </c>
    </row>
    <row r="3336" customFormat="false" ht="15" hidden="false" customHeight="false" outlineLevel="0" collapsed="false">
      <c r="F3336" s="64" t="s">
        <v>1470</v>
      </c>
      <c r="G3336" s="64" t="s">
        <v>1928</v>
      </c>
      <c r="H3336" s="64" t="s">
        <v>4907</v>
      </c>
      <c r="J3336" s="64" t="str">
        <f aca="false">F3336&amp;G3336</f>
        <v>Tỉnh Hà GiangHuyện Quản Bạ</v>
      </c>
    </row>
    <row r="3337" customFormat="false" ht="15" hidden="false" customHeight="false" outlineLevel="0" collapsed="false">
      <c r="F3337" s="64" t="s">
        <v>1470</v>
      </c>
      <c r="G3337" s="64" t="s">
        <v>1928</v>
      </c>
      <c r="H3337" s="64" t="s">
        <v>4908</v>
      </c>
      <c r="J3337" s="64" t="str">
        <f aca="false">F3337&amp;G3337</f>
        <v>Tỉnh Hà GiangHuyện Quản Bạ</v>
      </c>
    </row>
    <row r="3338" customFormat="false" ht="15" hidden="false" customHeight="false" outlineLevel="0" collapsed="false">
      <c r="F3338" s="64" t="s">
        <v>1470</v>
      </c>
      <c r="G3338" s="64" t="s">
        <v>1928</v>
      </c>
      <c r="H3338" s="64" t="s">
        <v>4909</v>
      </c>
      <c r="J3338" s="64" t="str">
        <f aca="false">F3338&amp;G3338</f>
        <v>Tỉnh Hà GiangHuyện Quản Bạ</v>
      </c>
    </row>
    <row r="3339" customFormat="false" ht="15" hidden="false" customHeight="false" outlineLevel="0" collapsed="false">
      <c r="F3339" s="64" t="s">
        <v>1470</v>
      </c>
      <c r="G3339" s="64" t="s">
        <v>1928</v>
      </c>
      <c r="H3339" s="64" t="s">
        <v>4910</v>
      </c>
      <c r="J3339" s="64" t="str">
        <f aca="false">F3339&amp;G3339</f>
        <v>Tỉnh Hà GiangHuyện Quản Bạ</v>
      </c>
    </row>
    <row r="3340" customFormat="false" ht="15" hidden="false" customHeight="false" outlineLevel="0" collapsed="false">
      <c r="F3340" s="64" t="s">
        <v>1470</v>
      </c>
      <c r="G3340" s="64" t="s">
        <v>1928</v>
      </c>
      <c r="H3340" s="64" t="s">
        <v>4000</v>
      </c>
      <c r="J3340" s="64" t="str">
        <f aca="false">F3340&amp;G3340</f>
        <v>Tỉnh Hà GiangHuyện Quản Bạ</v>
      </c>
    </row>
    <row r="3341" customFormat="false" ht="15" hidden="false" customHeight="false" outlineLevel="0" collapsed="false">
      <c r="F3341" s="64" t="s">
        <v>1470</v>
      </c>
      <c r="G3341" s="64" t="s">
        <v>1928</v>
      </c>
      <c r="H3341" s="64" t="s">
        <v>4911</v>
      </c>
      <c r="J3341" s="64" t="str">
        <f aca="false">F3341&amp;G3341</f>
        <v>Tỉnh Hà GiangHuyện Quản Bạ</v>
      </c>
    </row>
    <row r="3342" customFormat="false" ht="15" hidden="false" customHeight="false" outlineLevel="0" collapsed="false">
      <c r="F3342" s="64" t="s">
        <v>1470</v>
      </c>
      <c r="G3342" s="64" t="s">
        <v>1928</v>
      </c>
      <c r="H3342" s="64" t="s">
        <v>3665</v>
      </c>
      <c r="J3342" s="64" t="str">
        <f aca="false">F3342&amp;G3342</f>
        <v>Tỉnh Hà GiangHuyện Quản Bạ</v>
      </c>
    </row>
    <row r="3343" customFormat="false" ht="15" hidden="false" customHeight="false" outlineLevel="0" collapsed="false">
      <c r="F3343" s="64" t="s">
        <v>1470</v>
      </c>
      <c r="G3343" s="64" t="s">
        <v>1928</v>
      </c>
      <c r="H3343" s="64" t="s">
        <v>4912</v>
      </c>
      <c r="J3343" s="64" t="str">
        <f aca="false">F3343&amp;G3343</f>
        <v>Tỉnh Hà GiangHuyện Quản Bạ</v>
      </c>
    </row>
    <row r="3344" customFormat="false" ht="15" hidden="false" customHeight="false" outlineLevel="0" collapsed="false">
      <c r="F3344" s="64" t="s">
        <v>1470</v>
      </c>
      <c r="G3344" s="64" t="s">
        <v>1928</v>
      </c>
      <c r="H3344" s="64" t="s">
        <v>4913</v>
      </c>
      <c r="J3344" s="64" t="str">
        <f aca="false">F3344&amp;G3344</f>
        <v>Tỉnh Hà GiangHuyện Quản Bạ</v>
      </c>
    </row>
    <row r="3345" customFormat="false" ht="15" hidden="false" customHeight="false" outlineLevel="0" collapsed="false">
      <c r="F3345" s="64" t="s">
        <v>1470</v>
      </c>
      <c r="G3345" s="64" t="s">
        <v>1928</v>
      </c>
      <c r="H3345" s="64" t="s">
        <v>2934</v>
      </c>
      <c r="J3345" s="64" t="str">
        <f aca="false">F3345&amp;G3345</f>
        <v>Tỉnh Hà GiangHuyện Quản Bạ</v>
      </c>
    </row>
    <row r="3346" customFormat="false" ht="15" hidden="false" customHeight="false" outlineLevel="0" collapsed="false">
      <c r="F3346" s="64" t="s">
        <v>1470</v>
      </c>
      <c r="G3346" s="64" t="s">
        <v>1928</v>
      </c>
      <c r="H3346" s="64" t="s">
        <v>4914</v>
      </c>
      <c r="J3346" s="64" t="str">
        <f aca="false">F3346&amp;G3346</f>
        <v>Tỉnh Hà GiangHuyện Quản Bạ</v>
      </c>
    </row>
    <row r="3347" customFormat="false" ht="15" hidden="false" customHeight="false" outlineLevel="0" collapsed="false">
      <c r="F3347" s="64" t="s">
        <v>1470</v>
      </c>
      <c r="G3347" s="64" t="s">
        <v>1928</v>
      </c>
      <c r="H3347" s="64" t="s">
        <v>4915</v>
      </c>
      <c r="J3347" s="64" t="str">
        <f aca="false">F3347&amp;G3347</f>
        <v>Tỉnh Hà GiangHuyện Quản Bạ</v>
      </c>
    </row>
    <row r="3348" customFormat="false" ht="15" hidden="false" customHeight="false" outlineLevel="0" collapsed="false">
      <c r="F3348" s="64" t="s">
        <v>1470</v>
      </c>
      <c r="G3348" s="64" t="s">
        <v>1930</v>
      </c>
      <c r="H3348" s="64" t="s">
        <v>4916</v>
      </c>
      <c r="J3348" s="64" t="str">
        <f aca="false">F3348&amp;G3348</f>
        <v>Tỉnh Hà GiangHuyện Vị Xuyên</v>
      </c>
    </row>
    <row r="3349" customFormat="false" ht="15" hidden="false" customHeight="false" outlineLevel="0" collapsed="false">
      <c r="F3349" s="64" t="s">
        <v>1470</v>
      </c>
      <c r="G3349" s="64" t="s">
        <v>1930</v>
      </c>
      <c r="H3349" s="64" t="s">
        <v>4917</v>
      </c>
      <c r="J3349" s="64" t="str">
        <f aca="false">F3349&amp;G3349</f>
        <v>Tỉnh Hà GiangHuyện Vị Xuyên</v>
      </c>
    </row>
    <row r="3350" customFormat="false" ht="15" hidden="false" customHeight="false" outlineLevel="0" collapsed="false">
      <c r="F3350" s="64" t="s">
        <v>1470</v>
      </c>
      <c r="G3350" s="64" t="s">
        <v>1930</v>
      </c>
      <c r="H3350" s="64" t="s">
        <v>4918</v>
      </c>
      <c r="J3350" s="64" t="str">
        <f aca="false">F3350&amp;G3350</f>
        <v>Tỉnh Hà GiangHuyện Vị Xuyên</v>
      </c>
    </row>
    <row r="3351" customFormat="false" ht="15" hidden="false" customHeight="false" outlineLevel="0" collapsed="false">
      <c r="F3351" s="64" t="s">
        <v>1470</v>
      </c>
      <c r="G3351" s="64" t="s">
        <v>1930</v>
      </c>
      <c r="H3351" s="64" t="s">
        <v>4919</v>
      </c>
      <c r="J3351" s="64" t="str">
        <f aca="false">F3351&amp;G3351</f>
        <v>Tỉnh Hà GiangHuyện Vị Xuyên</v>
      </c>
    </row>
    <row r="3352" customFormat="false" ht="15" hidden="false" customHeight="false" outlineLevel="0" collapsed="false">
      <c r="F3352" s="64" t="s">
        <v>1470</v>
      </c>
      <c r="G3352" s="64" t="s">
        <v>1930</v>
      </c>
      <c r="H3352" s="64" t="s">
        <v>4920</v>
      </c>
      <c r="J3352" s="64" t="str">
        <f aca="false">F3352&amp;G3352</f>
        <v>Tỉnh Hà GiangHuyện Vị Xuyên</v>
      </c>
    </row>
    <row r="3353" customFormat="false" ht="15" hidden="false" customHeight="false" outlineLevel="0" collapsed="false">
      <c r="F3353" s="64" t="s">
        <v>1470</v>
      </c>
      <c r="G3353" s="64" t="s">
        <v>1930</v>
      </c>
      <c r="H3353" s="64" t="s">
        <v>2656</v>
      </c>
      <c r="J3353" s="64" t="str">
        <f aca="false">F3353&amp;G3353</f>
        <v>Tỉnh Hà GiangHuyện Vị Xuyên</v>
      </c>
    </row>
    <row r="3354" customFormat="false" ht="15" hidden="false" customHeight="false" outlineLevel="0" collapsed="false">
      <c r="F3354" s="64" t="s">
        <v>1470</v>
      </c>
      <c r="G3354" s="64" t="s">
        <v>1930</v>
      </c>
      <c r="H3354" s="64" t="s">
        <v>4921</v>
      </c>
      <c r="J3354" s="64" t="str">
        <f aca="false">F3354&amp;G3354</f>
        <v>Tỉnh Hà GiangHuyện Vị Xuyên</v>
      </c>
    </row>
    <row r="3355" customFormat="false" ht="15" hidden="false" customHeight="false" outlineLevel="0" collapsed="false">
      <c r="F3355" s="64" t="s">
        <v>1470</v>
      </c>
      <c r="G3355" s="64" t="s">
        <v>1930</v>
      </c>
      <c r="H3355" s="64" t="s">
        <v>4922</v>
      </c>
      <c r="J3355" s="64" t="str">
        <f aca="false">F3355&amp;G3355</f>
        <v>Tỉnh Hà GiangHuyện Vị Xuyên</v>
      </c>
    </row>
    <row r="3356" customFormat="false" ht="15" hidden="false" customHeight="false" outlineLevel="0" collapsed="false">
      <c r="F3356" s="64" t="s">
        <v>1470</v>
      </c>
      <c r="G3356" s="64" t="s">
        <v>1930</v>
      </c>
      <c r="H3356" s="64" t="s">
        <v>4923</v>
      </c>
      <c r="J3356" s="64" t="str">
        <f aca="false">F3356&amp;G3356</f>
        <v>Tỉnh Hà GiangHuyện Vị Xuyên</v>
      </c>
    </row>
    <row r="3357" customFormat="false" ht="15" hidden="false" customHeight="false" outlineLevel="0" collapsed="false">
      <c r="F3357" s="64" t="s">
        <v>1470</v>
      </c>
      <c r="G3357" s="64" t="s">
        <v>1930</v>
      </c>
      <c r="H3357" s="64" t="s">
        <v>4924</v>
      </c>
      <c r="J3357" s="64" t="str">
        <f aca="false">F3357&amp;G3357</f>
        <v>Tỉnh Hà GiangHuyện Vị Xuyên</v>
      </c>
    </row>
    <row r="3358" customFormat="false" ht="15" hidden="false" customHeight="false" outlineLevel="0" collapsed="false">
      <c r="F3358" s="64" t="s">
        <v>1470</v>
      </c>
      <c r="G3358" s="64" t="s">
        <v>1930</v>
      </c>
      <c r="H3358" s="64" t="s">
        <v>4925</v>
      </c>
      <c r="J3358" s="64" t="str">
        <f aca="false">F3358&amp;G3358</f>
        <v>Tỉnh Hà GiangHuyện Vị Xuyên</v>
      </c>
    </row>
    <row r="3359" customFormat="false" ht="15" hidden="false" customHeight="false" outlineLevel="0" collapsed="false">
      <c r="F3359" s="64" t="s">
        <v>1470</v>
      </c>
      <c r="G3359" s="64" t="s">
        <v>1930</v>
      </c>
      <c r="H3359" s="64" t="s">
        <v>4926</v>
      </c>
      <c r="J3359" s="64" t="str">
        <f aca="false">F3359&amp;G3359</f>
        <v>Tỉnh Hà GiangHuyện Vị Xuyên</v>
      </c>
    </row>
    <row r="3360" customFormat="false" ht="15" hidden="false" customHeight="false" outlineLevel="0" collapsed="false">
      <c r="F3360" s="64" t="s">
        <v>1470</v>
      </c>
      <c r="G3360" s="64" t="s">
        <v>1930</v>
      </c>
      <c r="H3360" s="64" t="s">
        <v>4927</v>
      </c>
      <c r="J3360" s="64" t="str">
        <f aca="false">F3360&amp;G3360</f>
        <v>Tỉnh Hà GiangHuyện Vị Xuyên</v>
      </c>
    </row>
    <row r="3361" customFormat="false" ht="15" hidden="false" customHeight="false" outlineLevel="0" collapsed="false">
      <c r="F3361" s="64" t="s">
        <v>1470</v>
      </c>
      <c r="G3361" s="64" t="s">
        <v>1930</v>
      </c>
      <c r="H3361" s="64" t="s">
        <v>4928</v>
      </c>
      <c r="J3361" s="64" t="str">
        <f aca="false">F3361&amp;G3361</f>
        <v>Tỉnh Hà GiangHuyện Vị Xuyên</v>
      </c>
    </row>
    <row r="3362" customFormat="false" ht="15" hidden="false" customHeight="false" outlineLevel="0" collapsed="false">
      <c r="F3362" s="64" t="s">
        <v>1470</v>
      </c>
      <c r="G3362" s="64" t="s">
        <v>1930</v>
      </c>
      <c r="H3362" s="64" t="s">
        <v>4929</v>
      </c>
      <c r="J3362" s="64" t="str">
        <f aca="false">F3362&amp;G3362</f>
        <v>Tỉnh Hà GiangHuyện Vị Xuyên</v>
      </c>
    </row>
    <row r="3363" customFormat="false" ht="15" hidden="false" customHeight="false" outlineLevel="0" collapsed="false">
      <c r="F3363" s="64" t="s">
        <v>1470</v>
      </c>
      <c r="G3363" s="64" t="s">
        <v>1930</v>
      </c>
      <c r="H3363" s="64" t="s">
        <v>4930</v>
      </c>
      <c r="J3363" s="64" t="str">
        <f aca="false">F3363&amp;G3363</f>
        <v>Tỉnh Hà GiangHuyện Vị Xuyên</v>
      </c>
    </row>
    <row r="3364" customFormat="false" ht="15" hidden="false" customHeight="false" outlineLevel="0" collapsed="false">
      <c r="F3364" s="64" t="s">
        <v>1470</v>
      </c>
      <c r="G3364" s="64" t="s">
        <v>1930</v>
      </c>
      <c r="H3364" s="64" t="s">
        <v>4931</v>
      </c>
      <c r="J3364" s="64" t="str">
        <f aca="false">F3364&amp;G3364</f>
        <v>Tỉnh Hà GiangHuyện Vị Xuyên</v>
      </c>
    </row>
    <row r="3365" customFormat="false" ht="15" hidden="false" customHeight="false" outlineLevel="0" collapsed="false">
      <c r="F3365" s="64" t="s">
        <v>1470</v>
      </c>
      <c r="G3365" s="64" t="s">
        <v>1930</v>
      </c>
      <c r="H3365" s="64" t="s">
        <v>4932</v>
      </c>
      <c r="J3365" s="64" t="str">
        <f aca="false">F3365&amp;G3365</f>
        <v>Tỉnh Hà GiangHuyện Vị Xuyên</v>
      </c>
    </row>
    <row r="3366" customFormat="false" ht="15" hidden="false" customHeight="false" outlineLevel="0" collapsed="false">
      <c r="F3366" s="64" t="s">
        <v>1470</v>
      </c>
      <c r="G3366" s="64" t="s">
        <v>1930</v>
      </c>
      <c r="H3366" s="64" t="s">
        <v>4933</v>
      </c>
      <c r="J3366" s="64" t="str">
        <f aca="false">F3366&amp;G3366</f>
        <v>Tỉnh Hà GiangHuyện Vị Xuyên</v>
      </c>
    </row>
    <row r="3367" customFormat="false" ht="15" hidden="false" customHeight="false" outlineLevel="0" collapsed="false">
      <c r="F3367" s="64" t="s">
        <v>1470</v>
      </c>
      <c r="G3367" s="64" t="s">
        <v>1930</v>
      </c>
      <c r="H3367" s="64" t="s">
        <v>4934</v>
      </c>
      <c r="J3367" s="64" t="str">
        <f aca="false">F3367&amp;G3367</f>
        <v>Tỉnh Hà GiangHuyện Vị Xuyên</v>
      </c>
    </row>
    <row r="3368" customFormat="false" ht="15" hidden="false" customHeight="false" outlineLevel="0" collapsed="false">
      <c r="F3368" s="64" t="s">
        <v>1470</v>
      </c>
      <c r="G3368" s="64" t="s">
        <v>1930</v>
      </c>
      <c r="H3368" s="64" t="s">
        <v>4935</v>
      </c>
      <c r="J3368" s="64" t="str">
        <f aca="false">F3368&amp;G3368</f>
        <v>Tỉnh Hà GiangHuyện Vị Xuyên</v>
      </c>
    </row>
    <row r="3369" customFormat="false" ht="15" hidden="false" customHeight="false" outlineLevel="0" collapsed="false">
      <c r="F3369" s="64" t="s">
        <v>1470</v>
      </c>
      <c r="G3369" s="64" t="s">
        <v>1930</v>
      </c>
      <c r="H3369" s="64" t="s">
        <v>4936</v>
      </c>
      <c r="J3369" s="64" t="str">
        <f aca="false">F3369&amp;G3369</f>
        <v>Tỉnh Hà GiangHuyện Vị Xuyên</v>
      </c>
    </row>
    <row r="3370" customFormat="false" ht="15" hidden="false" customHeight="false" outlineLevel="0" collapsed="false">
      <c r="F3370" s="64" t="s">
        <v>1470</v>
      </c>
      <c r="G3370" s="64" t="s">
        <v>1930</v>
      </c>
      <c r="H3370" s="64" t="s">
        <v>4937</v>
      </c>
      <c r="J3370" s="64" t="str">
        <f aca="false">F3370&amp;G3370</f>
        <v>Tỉnh Hà GiangHuyện Vị Xuyên</v>
      </c>
    </row>
    <row r="3371" customFormat="false" ht="15" hidden="false" customHeight="false" outlineLevel="0" collapsed="false">
      <c r="F3371" s="64" t="s">
        <v>1470</v>
      </c>
      <c r="G3371" s="64" t="s">
        <v>1930</v>
      </c>
      <c r="H3371" s="64" t="s">
        <v>4762</v>
      </c>
      <c r="J3371" s="64" t="str">
        <f aca="false">F3371&amp;G3371</f>
        <v>Tỉnh Hà GiangHuyện Vị Xuyên</v>
      </c>
    </row>
    <row r="3372" customFormat="false" ht="15" hidden="false" customHeight="false" outlineLevel="0" collapsed="false">
      <c r="F3372" s="64" t="s">
        <v>1470</v>
      </c>
      <c r="G3372" s="64" t="s">
        <v>1932</v>
      </c>
      <c r="H3372" s="64" t="s">
        <v>4938</v>
      </c>
      <c r="J3372" s="64" t="str">
        <f aca="false">F3372&amp;G3372</f>
        <v>Tỉnh Hà GiangHuyện Bắc Mê</v>
      </c>
    </row>
    <row r="3373" customFormat="false" ht="15" hidden="false" customHeight="false" outlineLevel="0" collapsed="false">
      <c r="F3373" s="64" t="s">
        <v>1470</v>
      </c>
      <c r="G3373" s="64" t="s">
        <v>1932</v>
      </c>
      <c r="H3373" s="64" t="s">
        <v>4939</v>
      </c>
      <c r="J3373" s="64" t="str">
        <f aca="false">F3373&amp;G3373</f>
        <v>Tỉnh Hà GiangHuyện Bắc Mê</v>
      </c>
    </row>
    <row r="3374" customFormat="false" ht="15" hidden="false" customHeight="false" outlineLevel="0" collapsed="false">
      <c r="F3374" s="64" t="s">
        <v>1470</v>
      </c>
      <c r="G3374" s="64" t="s">
        <v>1932</v>
      </c>
      <c r="H3374" s="64" t="s">
        <v>3966</v>
      </c>
      <c r="J3374" s="64" t="str">
        <f aca="false">F3374&amp;G3374</f>
        <v>Tỉnh Hà GiangHuyện Bắc Mê</v>
      </c>
    </row>
    <row r="3375" customFormat="false" ht="15" hidden="false" customHeight="false" outlineLevel="0" collapsed="false">
      <c r="F3375" s="64" t="s">
        <v>1470</v>
      </c>
      <c r="G3375" s="64" t="s">
        <v>1932</v>
      </c>
      <c r="H3375" s="64" t="s">
        <v>4940</v>
      </c>
      <c r="J3375" s="64" t="str">
        <f aca="false">F3375&amp;G3375</f>
        <v>Tỉnh Hà GiangHuyện Bắc Mê</v>
      </c>
    </row>
    <row r="3376" customFormat="false" ht="15" hidden="false" customHeight="false" outlineLevel="0" collapsed="false">
      <c r="F3376" s="64" t="s">
        <v>1470</v>
      </c>
      <c r="G3376" s="64" t="s">
        <v>1932</v>
      </c>
      <c r="H3376" s="64" t="s">
        <v>4941</v>
      </c>
      <c r="J3376" s="64" t="str">
        <f aca="false">F3376&amp;G3376</f>
        <v>Tỉnh Hà GiangHuyện Bắc Mê</v>
      </c>
    </row>
    <row r="3377" customFormat="false" ht="15" hidden="false" customHeight="false" outlineLevel="0" collapsed="false">
      <c r="F3377" s="64" t="s">
        <v>1470</v>
      </c>
      <c r="G3377" s="64" t="s">
        <v>1932</v>
      </c>
      <c r="H3377" s="64" t="s">
        <v>4087</v>
      </c>
      <c r="J3377" s="64" t="str">
        <f aca="false">F3377&amp;G3377</f>
        <v>Tỉnh Hà GiangHuyện Bắc Mê</v>
      </c>
    </row>
    <row r="3378" customFormat="false" ht="15" hidden="false" customHeight="false" outlineLevel="0" collapsed="false">
      <c r="F3378" s="64" t="s">
        <v>1470</v>
      </c>
      <c r="G3378" s="64" t="s">
        <v>1932</v>
      </c>
      <c r="H3378" s="64" t="s">
        <v>4942</v>
      </c>
      <c r="J3378" s="64" t="str">
        <f aca="false">F3378&amp;G3378</f>
        <v>Tỉnh Hà GiangHuyện Bắc Mê</v>
      </c>
    </row>
    <row r="3379" customFormat="false" ht="15" hidden="false" customHeight="false" outlineLevel="0" collapsed="false">
      <c r="F3379" s="64" t="s">
        <v>1470</v>
      </c>
      <c r="G3379" s="64" t="s">
        <v>1932</v>
      </c>
      <c r="H3379" s="64" t="s">
        <v>4943</v>
      </c>
      <c r="J3379" s="64" t="str">
        <f aca="false">F3379&amp;G3379</f>
        <v>Tỉnh Hà GiangHuyện Bắc Mê</v>
      </c>
    </row>
    <row r="3380" customFormat="false" ht="15" hidden="false" customHeight="false" outlineLevel="0" collapsed="false">
      <c r="F3380" s="64" t="s">
        <v>1470</v>
      </c>
      <c r="G3380" s="64" t="s">
        <v>1932</v>
      </c>
      <c r="H3380" s="64" t="s">
        <v>4944</v>
      </c>
      <c r="J3380" s="64" t="str">
        <f aca="false">F3380&amp;G3380</f>
        <v>Tỉnh Hà GiangHuyện Bắc Mê</v>
      </c>
    </row>
    <row r="3381" customFormat="false" ht="15" hidden="false" customHeight="false" outlineLevel="0" collapsed="false">
      <c r="F3381" s="64" t="s">
        <v>1470</v>
      </c>
      <c r="G3381" s="64" t="s">
        <v>1932</v>
      </c>
      <c r="H3381" s="64" t="s">
        <v>4945</v>
      </c>
      <c r="J3381" s="64" t="str">
        <f aca="false">F3381&amp;G3381</f>
        <v>Tỉnh Hà GiangHuyện Bắc Mê</v>
      </c>
    </row>
    <row r="3382" customFormat="false" ht="15" hidden="false" customHeight="false" outlineLevel="0" collapsed="false">
      <c r="F3382" s="64" t="s">
        <v>1470</v>
      </c>
      <c r="G3382" s="64" t="s">
        <v>1932</v>
      </c>
      <c r="H3382" s="64" t="s">
        <v>4946</v>
      </c>
      <c r="J3382" s="64" t="str">
        <f aca="false">F3382&amp;G3382</f>
        <v>Tỉnh Hà GiangHuyện Bắc Mê</v>
      </c>
    </row>
    <row r="3383" customFormat="false" ht="15" hidden="false" customHeight="false" outlineLevel="0" collapsed="false">
      <c r="F3383" s="64" t="s">
        <v>1470</v>
      </c>
      <c r="G3383" s="64" t="s">
        <v>1932</v>
      </c>
      <c r="H3383" s="64" t="s">
        <v>4947</v>
      </c>
      <c r="J3383" s="64" t="str">
        <f aca="false">F3383&amp;G3383</f>
        <v>Tỉnh Hà GiangHuyện Bắc Mê</v>
      </c>
    </row>
    <row r="3384" customFormat="false" ht="15" hidden="false" customHeight="false" outlineLevel="0" collapsed="false">
      <c r="F3384" s="64" t="s">
        <v>1470</v>
      </c>
      <c r="G3384" s="64" t="s">
        <v>1932</v>
      </c>
      <c r="H3384" s="64" t="s">
        <v>4948</v>
      </c>
      <c r="J3384" s="64" t="str">
        <f aca="false">F3384&amp;G3384</f>
        <v>Tỉnh Hà GiangHuyện Bắc Mê</v>
      </c>
    </row>
    <row r="3385" customFormat="false" ht="15" hidden="false" customHeight="false" outlineLevel="0" collapsed="false">
      <c r="F3385" s="64" t="s">
        <v>1470</v>
      </c>
      <c r="G3385" s="64" t="s">
        <v>1934</v>
      </c>
      <c r="H3385" s="64" t="s">
        <v>4949</v>
      </c>
      <c r="J3385" s="64" t="str">
        <f aca="false">F3385&amp;G3385</f>
        <v>Tỉnh Hà GiangHuyện Hoàng Su Phì</v>
      </c>
    </row>
    <row r="3386" customFormat="false" ht="15" hidden="false" customHeight="false" outlineLevel="0" collapsed="false">
      <c r="F3386" s="64" t="s">
        <v>1470</v>
      </c>
      <c r="G3386" s="64" t="s">
        <v>1934</v>
      </c>
      <c r="H3386" s="64" t="s">
        <v>4950</v>
      </c>
      <c r="J3386" s="64" t="str">
        <f aca="false">F3386&amp;G3386</f>
        <v>Tỉnh Hà GiangHuyện Hoàng Su Phì</v>
      </c>
    </row>
    <row r="3387" customFormat="false" ht="15" hidden="false" customHeight="false" outlineLevel="0" collapsed="false">
      <c r="F3387" s="64" t="s">
        <v>1470</v>
      </c>
      <c r="G3387" s="64" t="s">
        <v>1934</v>
      </c>
      <c r="H3387" s="64" t="s">
        <v>4951</v>
      </c>
      <c r="J3387" s="64" t="str">
        <f aca="false">F3387&amp;G3387</f>
        <v>Tỉnh Hà GiangHuyện Hoàng Su Phì</v>
      </c>
    </row>
    <row r="3388" customFormat="false" ht="15" hidden="false" customHeight="false" outlineLevel="0" collapsed="false">
      <c r="F3388" s="64" t="s">
        <v>1470</v>
      </c>
      <c r="G3388" s="64" t="s">
        <v>1934</v>
      </c>
      <c r="H3388" s="64" t="s">
        <v>4952</v>
      </c>
      <c r="J3388" s="64" t="str">
        <f aca="false">F3388&amp;G3388</f>
        <v>Tỉnh Hà GiangHuyện Hoàng Su Phì</v>
      </c>
    </row>
    <row r="3389" customFormat="false" ht="15" hidden="false" customHeight="false" outlineLevel="0" collapsed="false">
      <c r="F3389" s="64" t="s">
        <v>1470</v>
      </c>
      <c r="G3389" s="64" t="s">
        <v>1934</v>
      </c>
      <c r="H3389" s="64" t="s">
        <v>4953</v>
      </c>
      <c r="J3389" s="64" t="str">
        <f aca="false">F3389&amp;G3389</f>
        <v>Tỉnh Hà GiangHuyện Hoàng Su Phì</v>
      </c>
    </row>
    <row r="3390" customFormat="false" ht="15" hidden="false" customHeight="false" outlineLevel="0" collapsed="false">
      <c r="F3390" s="64" t="s">
        <v>1470</v>
      </c>
      <c r="G3390" s="64" t="s">
        <v>1934</v>
      </c>
      <c r="H3390" s="64" t="s">
        <v>4954</v>
      </c>
      <c r="J3390" s="64" t="str">
        <f aca="false">F3390&amp;G3390</f>
        <v>Tỉnh Hà GiangHuyện Hoàng Su Phì</v>
      </c>
    </row>
    <row r="3391" customFormat="false" ht="15" hidden="false" customHeight="false" outlineLevel="0" collapsed="false">
      <c r="F3391" s="64" t="s">
        <v>1470</v>
      </c>
      <c r="G3391" s="64" t="s">
        <v>1934</v>
      </c>
      <c r="H3391" s="64" t="s">
        <v>4955</v>
      </c>
      <c r="J3391" s="64" t="str">
        <f aca="false">F3391&amp;G3391</f>
        <v>Tỉnh Hà GiangHuyện Hoàng Su Phì</v>
      </c>
    </row>
    <row r="3392" customFormat="false" ht="15" hidden="false" customHeight="false" outlineLevel="0" collapsed="false">
      <c r="F3392" s="64" t="s">
        <v>1470</v>
      </c>
      <c r="G3392" s="64" t="s">
        <v>1934</v>
      </c>
      <c r="H3392" s="64" t="s">
        <v>4956</v>
      </c>
      <c r="J3392" s="64" t="str">
        <f aca="false">F3392&amp;G3392</f>
        <v>Tỉnh Hà GiangHuyện Hoàng Su Phì</v>
      </c>
    </row>
    <row r="3393" customFormat="false" ht="15" hidden="false" customHeight="false" outlineLevel="0" collapsed="false">
      <c r="F3393" s="64" t="s">
        <v>1470</v>
      </c>
      <c r="G3393" s="64" t="s">
        <v>1934</v>
      </c>
      <c r="H3393" s="64" t="s">
        <v>4957</v>
      </c>
      <c r="J3393" s="64" t="str">
        <f aca="false">F3393&amp;G3393</f>
        <v>Tỉnh Hà GiangHuyện Hoàng Su Phì</v>
      </c>
    </row>
    <row r="3394" customFormat="false" ht="15" hidden="false" customHeight="false" outlineLevel="0" collapsed="false">
      <c r="F3394" s="64" t="s">
        <v>1470</v>
      </c>
      <c r="G3394" s="64" t="s">
        <v>1934</v>
      </c>
      <c r="H3394" s="64" t="s">
        <v>4958</v>
      </c>
      <c r="J3394" s="64" t="str">
        <f aca="false">F3394&amp;G3394</f>
        <v>Tỉnh Hà GiangHuyện Hoàng Su Phì</v>
      </c>
    </row>
    <row r="3395" customFormat="false" ht="15" hidden="false" customHeight="false" outlineLevel="0" collapsed="false">
      <c r="F3395" s="64" t="s">
        <v>1470</v>
      </c>
      <c r="G3395" s="64" t="s">
        <v>1934</v>
      </c>
      <c r="H3395" s="64" t="s">
        <v>2478</v>
      </c>
      <c r="J3395" s="64" t="str">
        <f aca="false">F3395&amp;G3395</f>
        <v>Tỉnh Hà GiangHuyện Hoàng Su Phì</v>
      </c>
    </row>
    <row r="3396" customFormat="false" ht="15" hidden="false" customHeight="false" outlineLevel="0" collapsed="false">
      <c r="F3396" s="64" t="s">
        <v>1470</v>
      </c>
      <c r="G3396" s="64" t="s">
        <v>1934</v>
      </c>
      <c r="H3396" s="64" t="s">
        <v>4959</v>
      </c>
      <c r="J3396" s="64" t="str">
        <f aca="false">F3396&amp;G3396</f>
        <v>Tỉnh Hà GiangHuyện Hoàng Su Phì</v>
      </c>
    </row>
    <row r="3397" customFormat="false" ht="15" hidden="false" customHeight="false" outlineLevel="0" collapsed="false">
      <c r="F3397" s="64" t="s">
        <v>1470</v>
      </c>
      <c r="G3397" s="64" t="s">
        <v>1934</v>
      </c>
      <c r="H3397" s="64" t="s">
        <v>4960</v>
      </c>
      <c r="J3397" s="64" t="str">
        <f aca="false">F3397&amp;G3397</f>
        <v>Tỉnh Hà GiangHuyện Hoàng Su Phì</v>
      </c>
    </row>
    <row r="3398" customFormat="false" ht="15" hidden="false" customHeight="false" outlineLevel="0" collapsed="false">
      <c r="F3398" s="64" t="s">
        <v>1470</v>
      </c>
      <c r="G3398" s="64" t="s">
        <v>1934</v>
      </c>
      <c r="H3398" s="64" t="s">
        <v>4961</v>
      </c>
      <c r="J3398" s="64" t="str">
        <f aca="false">F3398&amp;G3398</f>
        <v>Tỉnh Hà GiangHuyện Hoàng Su Phì</v>
      </c>
    </row>
    <row r="3399" customFormat="false" ht="15" hidden="false" customHeight="false" outlineLevel="0" collapsed="false">
      <c r="F3399" s="64" t="s">
        <v>1470</v>
      </c>
      <c r="G3399" s="64" t="s">
        <v>1934</v>
      </c>
      <c r="H3399" s="64" t="s">
        <v>4962</v>
      </c>
      <c r="J3399" s="64" t="str">
        <f aca="false">F3399&amp;G3399</f>
        <v>Tỉnh Hà GiangHuyện Hoàng Su Phì</v>
      </c>
    </row>
    <row r="3400" customFormat="false" ht="15" hidden="false" customHeight="false" outlineLevel="0" collapsed="false">
      <c r="F3400" s="64" t="s">
        <v>1470</v>
      </c>
      <c r="G3400" s="64" t="s">
        <v>1934</v>
      </c>
      <c r="H3400" s="64" t="s">
        <v>4963</v>
      </c>
      <c r="J3400" s="64" t="str">
        <f aca="false">F3400&amp;G3400</f>
        <v>Tỉnh Hà GiangHuyện Hoàng Su Phì</v>
      </c>
    </row>
    <row r="3401" customFormat="false" ht="15" hidden="false" customHeight="false" outlineLevel="0" collapsed="false">
      <c r="F3401" s="64" t="s">
        <v>1470</v>
      </c>
      <c r="G3401" s="64" t="s">
        <v>1934</v>
      </c>
      <c r="H3401" s="64" t="s">
        <v>4964</v>
      </c>
      <c r="J3401" s="64" t="str">
        <f aca="false">F3401&amp;G3401</f>
        <v>Tỉnh Hà GiangHuyện Hoàng Su Phì</v>
      </c>
    </row>
    <row r="3402" customFormat="false" ht="15" hidden="false" customHeight="false" outlineLevel="0" collapsed="false">
      <c r="F3402" s="64" t="s">
        <v>1470</v>
      </c>
      <c r="G3402" s="64" t="s">
        <v>1934</v>
      </c>
      <c r="H3402" s="64" t="s">
        <v>4965</v>
      </c>
      <c r="J3402" s="64" t="str">
        <f aca="false">F3402&amp;G3402</f>
        <v>Tỉnh Hà GiangHuyện Hoàng Su Phì</v>
      </c>
    </row>
    <row r="3403" customFormat="false" ht="15" hidden="false" customHeight="false" outlineLevel="0" collapsed="false">
      <c r="F3403" s="64" t="s">
        <v>1470</v>
      </c>
      <c r="G3403" s="64" t="s">
        <v>1934</v>
      </c>
      <c r="H3403" s="64" t="s">
        <v>4966</v>
      </c>
      <c r="J3403" s="64" t="str">
        <f aca="false">F3403&amp;G3403</f>
        <v>Tỉnh Hà GiangHuyện Hoàng Su Phì</v>
      </c>
    </row>
    <row r="3404" customFormat="false" ht="15" hidden="false" customHeight="false" outlineLevel="0" collapsed="false">
      <c r="F3404" s="64" t="s">
        <v>1470</v>
      </c>
      <c r="G3404" s="64" t="s">
        <v>1934</v>
      </c>
      <c r="H3404" s="64" t="s">
        <v>4967</v>
      </c>
      <c r="J3404" s="64" t="str">
        <f aca="false">F3404&amp;G3404</f>
        <v>Tỉnh Hà GiangHuyện Hoàng Su Phì</v>
      </c>
    </row>
    <row r="3405" customFormat="false" ht="15" hidden="false" customHeight="false" outlineLevel="0" collapsed="false">
      <c r="F3405" s="64" t="s">
        <v>1470</v>
      </c>
      <c r="G3405" s="64" t="s">
        <v>1934</v>
      </c>
      <c r="H3405" s="64" t="s">
        <v>1883</v>
      </c>
      <c r="J3405" s="64" t="str">
        <f aca="false">F3405&amp;G3405</f>
        <v>Tỉnh Hà GiangHuyện Hoàng Su Phì</v>
      </c>
    </row>
    <row r="3406" customFormat="false" ht="15" hidden="false" customHeight="false" outlineLevel="0" collapsed="false">
      <c r="F3406" s="64" t="s">
        <v>1470</v>
      </c>
      <c r="G3406" s="64" t="s">
        <v>1934</v>
      </c>
      <c r="H3406" s="64" t="s">
        <v>4968</v>
      </c>
      <c r="J3406" s="64" t="str">
        <f aca="false">F3406&amp;G3406</f>
        <v>Tỉnh Hà GiangHuyện Hoàng Su Phì</v>
      </c>
    </row>
    <row r="3407" customFormat="false" ht="15" hidden="false" customHeight="false" outlineLevel="0" collapsed="false">
      <c r="F3407" s="64" t="s">
        <v>1470</v>
      </c>
      <c r="G3407" s="64" t="s">
        <v>1934</v>
      </c>
      <c r="H3407" s="64" t="s">
        <v>4969</v>
      </c>
      <c r="J3407" s="64" t="str">
        <f aca="false">F3407&amp;G3407</f>
        <v>Tỉnh Hà GiangHuyện Hoàng Su Phì</v>
      </c>
    </row>
    <row r="3408" customFormat="false" ht="15" hidden="false" customHeight="false" outlineLevel="0" collapsed="false">
      <c r="F3408" s="64" t="s">
        <v>1470</v>
      </c>
      <c r="G3408" s="64" t="s">
        <v>1934</v>
      </c>
      <c r="H3408" s="64" t="s">
        <v>4970</v>
      </c>
      <c r="J3408" s="64" t="str">
        <f aca="false">F3408&amp;G3408</f>
        <v>Tỉnh Hà GiangHuyện Hoàng Su Phì</v>
      </c>
    </row>
    <row r="3409" customFormat="false" ht="15" hidden="false" customHeight="false" outlineLevel="0" collapsed="false">
      <c r="F3409" s="64" t="s">
        <v>1470</v>
      </c>
      <c r="G3409" s="64" t="s">
        <v>1936</v>
      </c>
      <c r="H3409" s="64" t="s">
        <v>4971</v>
      </c>
      <c r="J3409" s="64" t="str">
        <f aca="false">F3409&amp;G3409</f>
        <v>Tỉnh Hà GiangHuyện Xín Mần</v>
      </c>
    </row>
    <row r="3410" customFormat="false" ht="15" hidden="false" customHeight="false" outlineLevel="0" collapsed="false">
      <c r="F3410" s="64" t="s">
        <v>1470</v>
      </c>
      <c r="G3410" s="64" t="s">
        <v>1936</v>
      </c>
      <c r="H3410" s="64" t="s">
        <v>4972</v>
      </c>
      <c r="J3410" s="64" t="str">
        <f aca="false">F3410&amp;G3410</f>
        <v>Tỉnh Hà GiangHuyện Xín Mần</v>
      </c>
    </row>
    <row r="3411" customFormat="false" ht="15" hidden="false" customHeight="false" outlineLevel="0" collapsed="false">
      <c r="F3411" s="64" t="s">
        <v>1470</v>
      </c>
      <c r="G3411" s="64" t="s">
        <v>1936</v>
      </c>
      <c r="H3411" s="64" t="s">
        <v>4973</v>
      </c>
      <c r="J3411" s="64" t="str">
        <f aca="false">F3411&amp;G3411</f>
        <v>Tỉnh Hà GiangHuyện Xín Mần</v>
      </c>
    </row>
    <row r="3412" customFormat="false" ht="15" hidden="false" customHeight="false" outlineLevel="0" collapsed="false">
      <c r="F3412" s="64" t="s">
        <v>1470</v>
      </c>
      <c r="G3412" s="64" t="s">
        <v>1936</v>
      </c>
      <c r="H3412" s="64" t="s">
        <v>4974</v>
      </c>
      <c r="J3412" s="64" t="str">
        <f aca="false">F3412&amp;G3412</f>
        <v>Tỉnh Hà GiangHuyện Xín Mần</v>
      </c>
    </row>
    <row r="3413" customFormat="false" ht="15" hidden="false" customHeight="false" outlineLevel="0" collapsed="false">
      <c r="F3413" s="64" t="s">
        <v>1470</v>
      </c>
      <c r="G3413" s="64" t="s">
        <v>1936</v>
      </c>
      <c r="H3413" s="64" t="s">
        <v>4975</v>
      </c>
      <c r="J3413" s="64" t="str">
        <f aca="false">F3413&amp;G3413</f>
        <v>Tỉnh Hà GiangHuyện Xín Mần</v>
      </c>
    </row>
    <row r="3414" customFormat="false" ht="15" hidden="false" customHeight="false" outlineLevel="0" collapsed="false">
      <c r="F3414" s="64" t="s">
        <v>1470</v>
      </c>
      <c r="G3414" s="64" t="s">
        <v>1936</v>
      </c>
      <c r="H3414" s="64" t="s">
        <v>4976</v>
      </c>
      <c r="J3414" s="64" t="str">
        <f aca="false">F3414&amp;G3414</f>
        <v>Tỉnh Hà GiangHuyện Xín Mần</v>
      </c>
    </row>
    <row r="3415" customFormat="false" ht="15" hidden="false" customHeight="false" outlineLevel="0" collapsed="false">
      <c r="F3415" s="64" t="s">
        <v>1470</v>
      </c>
      <c r="G3415" s="64" t="s">
        <v>1936</v>
      </c>
      <c r="H3415" s="64" t="s">
        <v>4977</v>
      </c>
      <c r="J3415" s="64" t="str">
        <f aca="false">F3415&amp;G3415</f>
        <v>Tỉnh Hà GiangHuyện Xín Mần</v>
      </c>
    </row>
    <row r="3416" customFormat="false" ht="15" hidden="false" customHeight="false" outlineLevel="0" collapsed="false">
      <c r="F3416" s="64" t="s">
        <v>1470</v>
      </c>
      <c r="G3416" s="64" t="s">
        <v>1936</v>
      </c>
      <c r="H3416" s="64" t="s">
        <v>4978</v>
      </c>
      <c r="J3416" s="64" t="str">
        <f aca="false">F3416&amp;G3416</f>
        <v>Tỉnh Hà GiangHuyện Xín Mần</v>
      </c>
    </row>
    <row r="3417" customFormat="false" ht="15" hidden="false" customHeight="false" outlineLevel="0" collapsed="false">
      <c r="F3417" s="64" t="s">
        <v>1470</v>
      </c>
      <c r="G3417" s="64" t="s">
        <v>1936</v>
      </c>
      <c r="H3417" s="64" t="s">
        <v>4979</v>
      </c>
      <c r="J3417" s="64" t="str">
        <f aca="false">F3417&amp;G3417</f>
        <v>Tỉnh Hà GiangHuyện Xín Mần</v>
      </c>
    </row>
    <row r="3418" customFormat="false" ht="15" hidden="false" customHeight="false" outlineLevel="0" collapsed="false">
      <c r="F3418" s="64" t="s">
        <v>1470</v>
      </c>
      <c r="G3418" s="64" t="s">
        <v>1936</v>
      </c>
      <c r="H3418" s="64" t="s">
        <v>4980</v>
      </c>
      <c r="J3418" s="64" t="str">
        <f aca="false">F3418&amp;G3418</f>
        <v>Tỉnh Hà GiangHuyện Xín Mần</v>
      </c>
    </row>
    <row r="3419" customFormat="false" ht="15" hidden="false" customHeight="false" outlineLevel="0" collapsed="false">
      <c r="F3419" s="64" t="s">
        <v>1470</v>
      </c>
      <c r="G3419" s="64" t="s">
        <v>1936</v>
      </c>
      <c r="H3419" s="64" t="s">
        <v>4981</v>
      </c>
      <c r="J3419" s="64" t="str">
        <f aca="false">F3419&amp;G3419</f>
        <v>Tỉnh Hà GiangHuyện Xín Mần</v>
      </c>
    </row>
    <row r="3420" customFormat="false" ht="15" hidden="false" customHeight="false" outlineLevel="0" collapsed="false">
      <c r="F3420" s="64" t="s">
        <v>1470</v>
      </c>
      <c r="G3420" s="64" t="s">
        <v>1936</v>
      </c>
      <c r="H3420" s="64" t="s">
        <v>4982</v>
      </c>
      <c r="J3420" s="64" t="str">
        <f aca="false">F3420&amp;G3420</f>
        <v>Tỉnh Hà GiangHuyện Xín Mần</v>
      </c>
    </row>
    <row r="3421" customFormat="false" ht="15" hidden="false" customHeight="false" outlineLevel="0" collapsed="false">
      <c r="F3421" s="64" t="s">
        <v>1470</v>
      </c>
      <c r="G3421" s="64" t="s">
        <v>1936</v>
      </c>
      <c r="H3421" s="64" t="s">
        <v>4983</v>
      </c>
      <c r="J3421" s="64" t="str">
        <f aca="false">F3421&amp;G3421</f>
        <v>Tỉnh Hà GiangHuyện Xín Mần</v>
      </c>
    </row>
    <row r="3422" customFormat="false" ht="15" hidden="false" customHeight="false" outlineLevel="0" collapsed="false">
      <c r="F3422" s="64" t="s">
        <v>1470</v>
      </c>
      <c r="G3422" s="64" t="s">
        <v>1936</v>
      </c>
      <c r="H3422" s="64" t="s">
        <v>4984</v>
      </c>
      <c r="J3422" s="64" t="str">
        <f aca="false">F3422&amp;G3422</f>
        <v>Tỉnh Hà GiangHuyện Xín Mần</v>
      </c>
    </row>
    <row r="3423" customFormat="false" ht="15" hidden="false" customHeight="false" outlineLevel="0" collapsed="false">
      <c r="F3423" s="64" t="s">
        <v>1470</v>
      </c>
      <c r="G3423" s="64" t="s">
        <v>1936</v>
      </c>
      <c r="H3423" s="64" t="s">
        <v>4985</v>
      </c>
      <c r="J3423" s="64" t="str">
        <f aca="false">F3423&amp;G3423</f>
        <v>Tỉnh Hà GiangHuyện Xín Mần</v>
      </c>
    </row>
    <row r="3424" customFormat="false" ht="15" hidden="false" customHeight="false" outlineLevel="0" collapsed="false">
      <c r="F3424" s="64" t="s">
        <v>1470</v>
      </c>
      <c r="G3424" s="64" t="s">
        <v>1936</v>
      </c>
      <c r="H3424" s="64" t="s">
        <v>4986</v>
      </c>
      <c r="J3424" s="64" t="str">
        <f aca="false">F3424&amp;G3424</f>
        <v>Tỉnh Hà GiangHuyện Xín Mần</v>
      </c>
    </row>
    <row r="3425" customFormat="false" ht="15" hidden="false" customHeight="false" outlineLevel="0" collapsed="false">
      <c r="F3425" s="64" t="s">
        <v>1470</v>
      </c>
      <c r="G3425" s="64" t="s">
        <v>1936</v>
      </c>
      <c r="H3425" s="64" t="s">
        <v>4987</v>
      </c>
      <c r="J3425" s="64" t="str">
        <f aca="false">F3425&amp;G3425</f>
        <v>Tỉnh Hà GiangHuyện Xín Mần</v>
      </c>
    </row>
    <row r="3426" customFormat="false" ht="15" hidden="false" customHeight="false" outlineLevel="0" collapsed="false">
      <c r="F3426" s="64" t="s">
        <v>1470</v>
      </c>
      <c r="G3426" s="64" t="s">
        <v>1936</v>
      </c>
      <c r="H3426" s="64" t="s">
        <v>4988</v>
      </c>
      <c r="J3426" s="64" t="str">
        <f aca="false">F3426&amp;G3426</f>
        <v>Tỉnh Hà GiangHuyện Xín Mần</v>
      </c>
    </row>
    <row r="3427" customFormat="false" ht="15" hidden="false" customHeight="false" outlineLevel="0" collapsed="false">
      <c r="F3427" s="64" t="s">
        <v>1470</v>
      </c>
      <c r="G3427" s="64" t="s">
        <v>1938</v>
      </c>
      <c r="H3427" s="64" t="s">
        <v>4989</v>
      </c>
      <c r="J3427" s="64" t="str">
        <f aca="false">F3427&amp;G3427</f>
        <v>Tỉnh Hà GiangHuyện Bắc Quang</v>
      </c>
    </row>
    <row r="3428" customFormat="false" ht="15" hidden="false" customHeight="false" outlineLevel="0" collapsed="false">
      <c r="F3428" s="64" t="s">
        <v>1470</v>
      </c>
      <c r="G3428" s="64" t="s">
        <v>1938</v>
      </c>
      <c r="H3428" s="64" t="s">
        <v>4990</v>
      </c>
      <c r="J3428" s="64" t="str">
        <f aca="false">F3428&amp;G3428</f>
        <v>Tỉnh Hà GiangHuyện Bắc Quang</v>
      </c>
    </row>
    <row r="3429" customFormat="false" ht="15" hidden="false" customHeight="false" outlineLevel="0" collapsed="false">
      <c r="F3429" s="64" t="s">
        <v>1470</v>
      </c>
      <c r="G3429" s="64" t="s">
        <v>1938</v>
      </c>
      <c r="H3429" s="64" t="s">
        <v>2313</v>
      </c>
      <c r="J3429" s="64" t="str">
        <f aca="false">F3429&amp;G3429</f>
        <v>Tỉnh Hà GiangHuyện Bắc Quang</v>
      </c>
    </row>
    <row r="3430" customFormat="false" ht="15" hidden="false" customHeight="false" outlineLevel="0" collapsed="false">
      <c r="F3430" s="64" t="s">
        <v>1470</v>
      </c>
      <c r="G3430" s="64" t="s">
        <v>1938</v>
      </c>
      <c r="H3430" s="64" t="s">
        <v>3498</v>
      </c>
      <c r="J3430" s="64" t="str">
        <f aca="false">F3430&amp;G3430</f>
        <v>Tỉnh Hà GiangHuyện Bắc Quang</v>
      </c>
    </row>
    <row r="3431" customFormat="false" ht="15" hidden="false" customHeight="false" outlineLevel="0" collapsed="false">
      <c r="F3431" s="64" t="s">
        <v>1470</v>
      </c>
      <c r="G3431" s="64" t="s">
        <v>1938</v>
      </c>
      <c r="H3431" s="64" t="s">
        <v>2675</v>
      </c>
      <c r="J3431" s="64" t="str">
        <f aca="false">F3431&amp;G3431</f>
        <v>Tỉnh Hà GiangHuyện Bắc Quang</v>
      </c>
    </row>
    <row r="3432" customFormat="false" ht="15" hidden="false" customHeight="false" outlineLevel="0" collapsed="false">
      <c r="F3432" s="64" t="s">
        <v>1470</v>
      </c>
      <c r="G3432" s="64" t="s">
        <v>1938</v>
      </c>
      <c r="H3432" s="64" t="s">
        <v>2717</v>
      </c>
      <c r="J3432" s="64" t="str">
        <f aca="false">F3432&amp;G3432</f>
        <v>Tỉnh Hà GiangHuyện Bắc Quang</v>
      </c>
    </row>
    <row r="3433" customFormat="false" ht="15" hidden="false" customHeight="false" outlineLevel="0" collapsed="false">
      <c r="F3433" s="64" t="s">
        <v>1470</v>
      </c>
      <c r="G3433" s="64" t="s">
        <v>1938</v>
      </c>
      <c r="H3433" s="64" t="s">
        <v>3952</v>
      </c>
      <c r="J3433" s="64" t="str">
        <f aca="false">F3433&amp;G3433</f>
        <v>Tỉnh Hà GiangHuyện Bắc Quang</v>
      </c>
    </row>
    <row r="3434" customFormat="false" ht="15" hidden="false" customHeight="false" outlineLevel="0" collapsed="false">
      <c r="F3434" s="64" t="s">
        <v>1470</v>
      </c>
      <c r="G3434" s="64" t="s">
        <v>1938</v>
      </c>
      <c r="H3434" s="64" t="s">
        <v>4991</v>
      </c>
      <c r="J3434" s="64" t="str">
        <f aca="false">F3434&amp;G3434</f>
        <v>Tỉnh Hà GiangHuyện Bắc Quang</v>
      </c>
    </row>
    <row r="3435" customFormat="false" ht="15" hidden="false" customHeight="false" outlineLevel="0" collapsed="false">
      <c r="F3435" s="64" t="s">
        <v>1470</v>
      </c>
      <c r="G3435" s="64" t="s">
        <v>1938</v>
      </c>
      <c r="H3435" s="64" t="s">
        <v>3961</v>
      </c>
      <c r="J3435" s="64" t="str">
        <f aca="false">F3435&amp;G3435</f>
        <v>Tỉnh Hà GiangHuyện Bắc Quang</v>
      </c>
    </row>
    <row r="3436" customFormat="false" ht="15" hidden="false" customHeight="false" outlineLevel="0" collapsed="false">
      <c r="F3436" s="64" t="s">
        <v>1470</v>
      </c>
      <c r="G3436" s="64" t="s">
        <v>1938</v>
      </c>
      <c r="H3436" s="64" t="s">
        <v>4992</v>
      </c>
      <c r="J3436" s="64" t="str">
        <f aca="false">F3436&amp;G3436</f>
        <v>Tỉnh Hà GiangHuyện Bắc Quang</v>
      </c>
    </row>
    <row r="3437" customFormat="false" ht="15" hidden="false" customHeight="false" outlineLevel="0" collapsed="false">
      <c r="F3437" s="64" t="s">
        <v>1470</v>
      </c>
      <c r="G3437" s="64" t="s">
        <v>1938</v>
      </c>
      <c r="H3437" s="64" t="s">
        <v>4993</v>
      </c>
      <c r="J3437" s="64" t="str">
        <f aca="false">F3437&amp;G3437</f>
        <v>Tỉnh Hà GiangHuyện Bắc Quang</v>
      </c>
    </row>
    <row r="3438" customFormat="false" ht="15" hidden="false" customHeight="false" outlineLevel="0" collapsed="false">
      <c r="F3438" s="64" t="s">
        <v>1470</v>
      </c>
      <c r="G3438" s="64" t="s">
        <v>1938</v>
      </c>
      <c r="H3438" s="64" t="s">
        <v>4994</v>
      </c>
      <c r="J3438" s="64" t="str">
        <f aca="false">F3438&amp;G3438</f>
        <v>Tỉnh Hà GiangHuyện Bắc Quang</v>
      </c>
    </row>
    <row r="3439" customFormat="false" ht="15" hidden="false" customHeight="false" outlineLevel="0" collapsed="false">
      <c r="F3439" s="64" t="s">
        <v>1470</v>
      </c>
      <c r="G3439" s="64" t="s">
        <v>1938</v>
      </c>
      <c r="H3439" s="64" t="s">
        <v>3558</v>
      </c>
      <c r="J3439" s="64" t="str">
        <f aca="false">F3439&amp;G3439</f>
        <v>Tỉnh Hà GiangHuyện Bắc Quang</v>
      </c>
    </row>
    <row r="3440" customFormat="false" ht="15" hidden="false" customHeight="false" outlineLevel="0" collapsed="false">
      <c r="F3440" s="64" t="s">
        <v>1470</v>
      </c>
      <c r="G3440" s="64" t="s">
        <v>1938</v>
      </c>
      <c r="H3440" s="64" t="s">
        <v>2288</v>
      </c>
      <c r="J3440" s="64" t="str">
        <f aca="false">F3440&amp;G3440</f>
        <v>Tỉnh Hà GiangHuyện Bắc Quang</v>
      </c>
    </row>
    <row r="3441" customFormat="false" ht="15" hidden="false" customHeight="false" outlineLevel="0" collapsed="false">
      <c r="F3441" s="64" t="s">
        <v>1470</v>
      </c>
      <c r="G3441" s="64" t="s">
        <v>1938</v>
      </c>
      <c r="H3441" s="64" t="s">
        <v>4995</v>
      </c>
      <c r="J3441" s="64" t="str">
        <f aca="false">F3441&amp;G3441</f>
        <v>Tỉnh Hà GiangHuyện Bắc Quang</v>
      </c>
    </row>
    <row r="3442" customFormat="false" ht="15" hidden="false" customHeight="false" outlineLevel="0" collapsed="false">
      <c r="F3442" s="64" t="s">
        <v>1470</v>
      </c>
      <c r="G3442" s="64" t="s">
        <v>1938</v>
      </c>
      <c r="H3442" s="64" t="s">
        <v>4996</v>
      </c>
      <c r="J3442" s="64" t="str">
        <f aca="false">F3442&amp;G3442</f>
        <v>Tỉnh Hà GiangHuyện Bắc Quang</v>
      </c>
    </row>
    <row r="3443" customFormat="false" ht="15" hidden="false" customHeight="false" outlineLevel="0" collapsed="false">
      <c r="F3443" s="64" t="s">
        <v>1470</v>
      </c>
      <c r="G3443" s="64" t="s">
        <v>1938</v>
      </c>
      <c r="H3443" s="64" t="s">
        <v>4997</v>
      </c>
      <c r="J3443" s="64" t="str">
        <f aca="false">F3443&amp;G3443</f>
        <v>Tỉnh Hà GiangHuyện Bắc Quang</v>
      </c>
    </row>
    <row r="3444" customFormat="false" ht="15" hidden="false" customHeight="false" outlineLevel="0" collapsed="false">
      <c r="F3444" s="64" t="s">
        <v>1470</v>
      </c>
      <c r="G3444" s="64" t="s">
        <v>1938</v>
      </c>
      <c r="H3444" s="64" t="s">
        <v>4464</v>
      </c>
      <c r="J3444" s="64" t="str">
        <f aca="false">F3444&amp;G3444</f>
        <v>Tỉnh Hà GiangHuyện Bắc Quang</v>
      </c>
    </row>
    <row r="3445" customFormat="false" ht="15" hidden="false" customHeight="false" outlineLevel="0" collapsed="false">
      <c r="F3445" s="64" t="s">
        <v>1470</v>
      </c>
      <c r="G3445" s="64" t="s">
        <v>1938</v>
      </c>
      <c r="H3445" s="64" t="s">
        <v>4998</v>
      </c>
      <c r="J3445" s="64" t="str">
        <f aca="false">F3445&amp;G3445</f>
        <v>Tỉnh Hà GiangHuyện Bắc Quang</v>
      </c>
    </row>
    <row r="3446" customFormat="false" ht="15" hidden="false" customHeight="false" outlineLevel="0" collapsed="false">
      <c r="F3446" s="64" t="s">
        <v>1470</v>
      </c>
      <c r="G3446" s="64" t="s">
        <v>1938</v>
      </c>
      <c r="H3446" s="64" t="s">
        <v>3595</v>
      </c>
      <c r="J3446" s="64" t="str">
        <f aca="false">F3446&amp;G3446</f>
        <v>Tỉnh Hà GiangHuyện Bắc Quang</v>
      </c>
    </row>
    <row r="3447" customFormat="false" ht="15" hidden="false" customHeight="false" outlineLevel="0" collapsed="false">
      <c r="F3447" s="64" t="s">
        <v>1470</v>
      </c>
      <c r="G3447" s="64" t="s">
        <v>1938</v>
      </c>
      <c r="H3447" s="64" t="s">
        <v>4999</v>
      </c>
      <c r="J3447" s="64" t="str">
        <f aca="false">F3447&amp;G3447</f>
        <v>Tỉnh Hà GiangHuyện Bắc Quang</v>
      </c>
    </row>
    <row r="3448" customFormat="false" ht="15" hidden="false" customHeight="false" outlineLevel="0" collapsed="false">
      <c r="F3448" s="64" t="s">
        <v>1470</v>
      </c>
      <c r="G3448" s="64" t="s">
        <v>1938</v>
      </c>
      <c r="H3448" s="64" t="s">
        <v>5000</v>
      </c>
      <c r="J3448" s="64" t="str">
        <f aca="false">F3448&amp;G3448</f>
        <v>Tỉnh Hà GiangHuyện Bắc Quang</v>
      </c>
    </row>
    <row r="3449" customFormat="false" ht="15" hidden="false" customHeight="false" outlineLevel="0" collapsed="false">
      <c r="F3449" s="64" t="s">
        <v>1470</v>
      </c>
      <c r="G3449" s="64" t="s">
        <v>1938</v>
      </c>
      <c r="H3449" s="64" t="s">
        <v>5001</v>
      </c>
      <c r="J3449" s="64" t="str">
        <f aca="false">F3449&amp;G3449</f>
        <v>Tỉnh Hà GiangHuyện Bắc Quang</v>
      </c>
    </row>
    <row r="3450" customFormat="false" ht="15" hidden="false" customHeight="false" outlineLevel="0" collapsed="false">
      <c r="F3450" s="64" t="s">
        <v>1470</v>
      </c>
      <c r="G3450" s="64" t="s">
        <v>1940</v>
      </c>
      <c r="H3450" s="64" t="s">
        <v>5002</v>
      </c>
      <c r="J3450" s="64" t="str">
        <f aca="false">F3450&amp;G3450</f>
        <v>Tỉnh Hà GiangHuyện Quang Bình</v>
      </c>
    </row>
    <row r="3451" customFormat="false" ht="15" hidden="false" customHeight="false" outlineLevel="0" collapsed="false">
      <c r="F3451" s="64" t="s">
        <v>1470</v>
      </c>
      <c r="G3451" s="64" t="s">
        <v>1940</v>
      </c>
      <c r="H3451" s="64" t="s">
        <v>5003</v>
      </c>
      <c r="J3451" s="64" t="str">
        <f aca="false">F3451&amp;G3451</f>
        <v>Tỉnh Hà GiangHuyện Quang Bình</v>
      </c>
    </row>
    <row r="3452" customFormat="false" ht="15" hidden="false" customHeight="false" outlineLevel="0" collapsed="false">
      <c r="F3452" s="64" t="s">
        <v>1470</v>
      </c>
      <c r="G3452" s="64" t="s">
        <v>1940</v>
      </c>
      <c r="H3452" s="64" t="s">
        <v>5004</v>
      </c>
      <c r="J3452" s="64" t="str">
        <f aca="false">F3452&amp;G3452</f>
        <v>Tỉnh Hà GiangHuyện Quang Bình</v>
      </c>
    </row>
    <row r="3453" customFormat="false" ht="15" hidden="false" customHeight="false" outlineLevel="0" collapsed="false">
      <c r="F3453" s="64" t="s">
        <v>1470</v>
      </c>
      <c r="G3453" s="64" t="s">
        <v>1940</v>
      </c>
      <c r="H3453" s="64" t="s">
        <v>5005</v>
      </c>
      <c r="J3453" s="64" t="str">
        <f aca="false">F3453&amp;G3453</f>
        <v>Tỉnh Hà GiangHuyện Quang Bình</v>
      </c>
    </row>
    <row r="3454" customFormat="false" ht="15" hidden="false" customHeight="false" outlineLevel="0" collapsed="false">
      <c r="F3454" s="64" t="s">
        <v>1470</v>
      </c>
      <c r="G3454" s="64" t="s">
        <v>1940</v>
      </c>
      <c r="H3454" s="64" t="s">
        <v>5006</v>
      </c>
      <c r="J3454" s="64" t="str">
        <f aca="false">F3454&amp;G3454</f>
        <v>Tỉnh Hà GiangHuyện Quang Bình</v>
      </c>
    </row>
    <row r="3455" customFormat="false" ht="15" hidden="false" customHeight="false" outlineLevel="0" collapsed="false">
      <c r="F3455" s="64" t="s">
        <v>1470</v>
      </c>
      <c r="G3455" s="64" t="s">
        <v>1940</v>
      </c>
      <c r="H3455" s="64" t="s">
        <v>5007</v>
      </c>
      <c r="J3455" s="64" t="str">
        <f aca="false">F3455&amp;G3455</f>
        <v>Tỉnh Hà GiangHuyện Quang Bình</v>
      </c>
    </row>
    <row r="3456" customFormat="false" ht="15" hidden="false" customHeight="false" outlineLevel="0" collapsed="false">
      <c r="F3456" s="64" t="s">
        <v>1470</v>
      </c>
      <c r="G3456" s="64" t="s">
        <v>1940</v>
      </c>
      <c r="H3456" s="64" t="s">
        <v>5008</v>
      </c>
      <c r="J3456" s="64" t="str">
        <f aca="false">F3456&amp;G3456</f>
        <v>Tỉnh Hà GiangHuyện Quang Bình</v>
      </c>
    </row>
    <row r="3457" customFormat="false" ht="15" hidden="false" customHeight="false" outlineLevel="0" collapsed="false">
      <c r="F3457" s="64" t="s">
        <v>1470</v>
      </c>
      <c r="G3457" s="64" t="s">
        <v>1940</v>
      </c>
      <c r="H3457" s="64" t="s">
        <v>5009</v>
      </c>
      <c r="J3457" s="64" t="str">
        <f aca="false">F3457&amp;G3457</f>
        <v>Tỉnh Hà GiangHuyện Quang Bình</v>
      </c>
    </row>
    <row r="3458" customFormat="false" ht="15" hidden="false" customHeight="false" outlineLevel="0" collapsed="false">
      <c r="F3458" s="64" t="s">
        <v>1470</v>
      </c>
      <c r="G3458" s="64" t="s">
        <v>1940</v>
      </c>
      <c r="H3458" s="64" t="s">
        <v>5010</v>
      </c>
      <c r="J3458" s="64" t="str">
        <f aca="false">F3458&amp;G3458</f>
        <v>Tỉnh Hà GiangHuyện Quang Bình</v>
      </c>
    </row>
    <row r="3459" customFormat="false" ht="15" hidden="false" customHeight="false" outlineLevel="0" collapsed="false">
      <c r="F3459" s="64" t="s">
        <v>1470</v>
      </c>
      <c r="G3459" s="64" t="s">
        <v>1940</v>
      </c>
      <c r="H3459" s="64" t="s">
        <v>5011</v>
      </c>
      <c r="J3459" s="64" t="str">
        <f aca="false">F3459&amp;G3459</f>
        <v>Tỉnh Hà GiangHuyện Quang Bình</v>
      </c>
    </row>
    <row r="3460" customFormat="false" ht="15" hidden="false" customHeight="false" outlineLevel="0" collapsed="false">
      <c r="F3460" s="64" t="s">
        <v>1470</v>
      </c>
      <c r="G3460" s="64" t="s">
        <v>1940</v>
      </c>
      <c r="H3460" s="64" t="s">
        <v>2746</v>
      </c>
      <c r="J3460" s="64" t="str">
        <f aca="false">F3460&amp;G3460</f>
        <v>Tỉnh Hà GiangHuyện Quang Bình</v>
      </c>
    </row>
    <row r="3461" customFormat="false" ht="15" hidden="false" customHeight="false" outlineLevel="0" collapsed="false">
      <c r="F3461" s="64" t="s">
        <v>1470</v>
      </c>
      <c r="G3461" s="64" t="s">
        <v>1940</v>
      </c>
      <c r="H3461" s="64" t="s">
        <v>1907</v>
      </c>
      <c r="J3461" s="64" t="str">
        <f aca="false">F3461&amp;G3461</f>
        <v>Tỉnh Hà GiangHuyện Quang Bình</v>
      </c>
    </row>
    <row r="3462" customFormat="false" ht="15" hidden="false" customHeight="false" outlineLevel="0" collapsed="false">
      <c r="F3462" s="64" t="s">
        <v>1470</v>
      </c>
      <c r="G3462" s="64" t="s">
        <v>1940</v>
      </c>
      <c r="H3462" s="64" t="s">
        <v>5012</v>
      </c>
      <c r="J3462" s="64" t="str">
        <f aca="false">F3462&amp;G3462</f>
        <v>Tỉnh Hà GiangHuyện Quang Bình</v>
      </c>
    </row>
    <row r="3463" customFormat="false" ht="15" hidden="false" customHeight="false" outlineLevel="0" collapsed="false">
      <c r="F3463" s="64" t="s">
        <v>1470</v>
      </c>
      <c r="G3463" s="64" t="s">
        <v>1940</v>
      </c>
      <c r="H3463" s="64" t="s">
        <v>5013</v>
      </c>
      <c r="J3463" s="64" t="str">
        <f aca="false">F3463&amp;G3463</f>
        <v>Tỉnh Hà GiangHuyện Quang Bình</v>
      </c>
    </row>
    <row r="3464" customFormat="false" ht="15" hidden="false" customHeight="false" outlineLevel="0" collapsed="false">
      <c r="F3464" s="64" t="s">
        <v>1470</v>
      </c>
      <c r="G3464" s="64" t="s">
        <v>1940</v>
      </c>
      <c r="H3464" s="64" t="s">
        <v>5014</v>
      </c>
      <c r="J3464" s="64" t="str">
        <f aca="false">F3464&amp;G3464</f>
        <v>Tỉnh Hà GiangHuyện Quang Bình</v>
      </c>
    </row>
    <row r="3465" customFormat="false" ht="15" hidden="false" customHeight="false" outlineLevel="0" collapsed="false">
      <c r="F3465" s="64" t="s">
        <v>1473</v>
      </c>
      <c r="G3465" s="64" t="s">
        <v>1942</v>
      </c>
      <c r="H3465" s="64" t="s">
        <v>1774</v>
      </c>
      <c r="J3465" s="64" t="str">
        <f aca="false">F3465&amp;G3465</f>
        <v>Tỉnh Hà NamThành phố Phủ Lý</v>
      </c>
    </row>
    <row r="3466" customFormat="false" ht="15" hidden="false" customHeight="false" outlineLevel="0" collapsed="false">
      <c r="F3466" s="64" t="s">
        <v>1473</v>
      </c>
      <c r="G3466" s="64" t="s">
        <v>1942</v>
      </c>
      <c r="H3466" s="64" t="s">
        <v>5015</v>
      </c>
      <c r="J3466" s="64" t="str">
        <f aca="false">F3466&amp;G3466</f>
        <v>Tỉnh Hà NamThành phố Phủ Lý</v>
      </c>
    </row>
    <row r="3467" customFormat="false" ht="15" hidden="false" customHeight="false" outlineLevel="0" collapsed="false">
      <c r="F3467" s="64" t="s">
        <v>1473</v>
      </c>
      <c r="G3467" s="64" t="s">
        <v>1942</v>
      </c>
      <c r="H3467" s="64" t="s">
        <v>3684</v>
      </c>
      <c r="J3467" s="64" t="str">
        <f aca="false">F3467&amp;G3467</f>
        <v>Tỉnh Hà NamThành phố Phủ Lý</v>
      </c>
    </row>
    <row r="3468" customFormat="false" ht="15" hidden="false" customHeight="false" outlineLevel="0" collapsed="false">
      <c r="F3468" s="64" t="s">
        <v>1473</v>
      </c>
      <c r="G3468" s="64" t="s">
        <v>1942</v>
      </c>
      <c r="H3468" s="64" t="s">
        <v>1822</v>
      </c>
      <c r="J3468" s="64" t="str">
        <f aca="false">F3468&amp;G3468</f>
        <v>Tỉnh Hà NamThành phố Phủ Lý</v>
      </c>
    </row>
    <row r="3469" customFormat="false" ht="15" hidden="false" customHeight="false" outlineLevel="0" collapsed="false">
      <c r="F3469" s="64" t="s">
        <v>1473</v>
      </c>
      <c r="G3469" s="64" t="s">
        <v>1942</v>
      </c>
      <c r="H3469" s="64" t="s">
        <v>5016</v>
      </c>
      <c r="J3469" s="64" t="str">
        <f aca="false">F3469&amp;G3469</f>
        <v>Tỉnh Hà NamThành phố Phủ Lý</v>
      </c>
    </row>
    <row r="3470" customFormat="false" ht="15" hidden="false" customHeight="false" outlineLevel="0" collapsed="false">
      <c r="F3470" s="64" t="s">
        <v>1473</v>
      </c>
      <c r="G3470" s="64" t="s">
        <v>1942</v>
      </c>
      <c r="H3470" s="64" t="s">
        <v>1686</v>
      </c>
      <c r="J3470" s="64" t="str">
        <f aca="false">F3470&amp;G3470</f>
        <v>Tỉnh Hà NamThành phố Phủ Lý</v>
      </c>
    </row>
    <row r="3471" customFormat="false" ht="15" hidden="false" customHeight="false" outlineLevel="0" collapsed="false">
      <c r="F3471" s="64" t="s">
        <v>1473</v>
      </c>
      <c r="G3471" s="64" t="s">
        <v>1942</v>
      </c>
      <c r="H3471" s="64" t="s">
        <v>5017</v>
      </c>
      <c r="J3471" s="64" t="str">
        <f aca="false">F3471&amp;G3471</f>
        <v>Tỉnh Hà NamThành phố Phủ Lý</v>
      </c>
    </row>
    <row r="3472" customFormat="false" ht="15" hidden="false" customHeight="false" outlineLevel="0" collapsed="false">
      <c r="F3472" s="64" t="s">
        <v>1473</v>
      </c>
      <c r="G3472" s="64" t="s">
        <v>1942</v>
      </c>
      <c r="H3472" s="64" t="s">
        <v>5018</v>
      </c>
      <c r="J3472" s="64" t="str">
        <f aca="false">F3472&amp;G3472</f>
        <v>Tỉnh Hà NamThành phố Phủ Lý</v>
      </c>
    </row>
    <row r="3473" customFormat="false" ht="15" hidden="false" customHeight="false" outlineLevel="0" collapsed="false">
      <c r="F3473" s="64" t="s">
        <v>1473</v>
      </c>
      <c r="G3473" s="64" t="s">
        <v>1942</v>
      </c>
      <c r="H3473" s="64" t="s">
        <v>5019</v>
      </c>
      <c r="J3473" s="64" t="str">
        <f aca="false">F3473&amp;G3473</f>
        <v>Tỉnh Hà NamThành phố Phủ Lý</v>
      </c>
    </row>
    <row r="3474" customFormat="false" ht="15" hidden="false" customHeight="false" outlineLevel="0" collapsed="false">
      <c r="F3474" s="64" t="s">
        <v>1473</v>
      </c>
      <c r="G3474" s="64" t="s">
        <v>1942</v>
      </c>
      <c r="H3474" s="64" t="s">
        <v>5020</v>
      </c>
      <c r="J3474" s="64" t="str">
        <f aca="false">F3474&amp;G3474</f>
        <v>Tỉnh Hà NamThành phố Phủ Lý</v>
      </c>
    </row>
    <row r="3475" customFormat="false" ht="15" hidden="false" customHeight="false" outlineLevel="0" collapsed="false">
      <c r="F3475" s="64" t="s">
        <v>1473</v>
      </c>
      <c r="G3475" s="64" t="s">
        <v>1942</v>
      </c>
      <c r="H3475" s="64" t="s">
        <v>5021</v>
      </c>
      <c r="J3475" s="64" t="str">
        <f aca="false">F3475&amp;G3475</f>
        <v>Tỉnh Hà NamThành phố Phủ Lý</v>
      </c>
    </row>
    <row r="3476" customFormat="false" ht="15" hidden="false" customHeight="false" outlineLevel="0" collapsed="false">
      <c r="F3476" s="64" t="s">
        <v>1473</v>
      </c>
      <c r="G3476" s="64" t="s">
        <v>1942</v>
      </c>
      <c r="H3476" s="64" t="s">
        <v>5022</v>
      </c>
      <c r="J3476" s="64" t="str">
        <f aca="false">F3476&amp;G3476</f>
        <v>Tỉnh Hà NamThành phố Phủ Lý</v>
      </c>
    </row>
    <row r="3477" customFormat="false" ht="15" hidden="false" customHeight="false" outlineLevel="0" collapsed="false">
      <c r="F3477" s="64" t="s">
        <v>1473</v>
      </c>
      <c r="G3477" s="64" t="s">
        <v>1942</v>
      </c>
      <c r="H3477" s="64" t="s">
        <v>5023</v>
      </c>
      <c r="J3477" s="64" t="str">
        <f aca="false">F3477&amp;G3477</f>
        <v>Tỉnh Hà NamThành phố Phủ Lý</v>
      </c>
    </row>
    <row r="3478" customFormat="false" ht="15" hidden="false" customHeight="false" outlineLevel="0" collapsed="false">
      <c r="F3478" s="64" t="s">
        <v>1473</v>
      </c>
      <c r="G3478" s="64" t="s">
        <v>1942</v>
      </c>
      <c r="H3478" s="64" t="s">
        <v>5024</v>
      </c>
      <c r="J3478" s="64" t="str">
        <f aca="false">F3478&amp;G3478</f>
        <v>Tỉnh Hà NamThành phố Phủ Lý</v>
      </c>
    </row>
    <row r="3479" customFormat="false" ht="15" hidden="false" customHeight="false" outlineLevel="0" collapsed="false">
      <c r="F3479" s="64" t="s">
        <v>1473</v>
      </c>
      <c r="G3479" s="64" t="s">
        <v>1942</v>
      </c>
      <c r="H3479" s="64" t="s">
        <v>5025</v>
      </c>
      <c r="J3479" s="64" t="str">
        <f aca="false">F3479&amp;G3479</f>
        <v>Tỉnh Hà NamThành phố Phủ Lý</v>
      </c>
    </row>
    <row r="3480" customFormat="false" ht="15" hidden="false" customHeight="false" outlineLevel="0" collapsed="false">
      <c r="F3480" s="64" t="s">
        <v>1473</v>
      </c>
      <c r="G3480" s="64" t="s">
        <v>1942</v>
      </c>
      <c r="H3480" s="64" t="s">
        <v>5026</v>
      </c>
      <c r="J3480" s="64" t="str">
        <f aca="false">F3480&amp;G3480</f>
        <v>Tỉnh Hà NamThành phố Phủ Lý</v>
      </c>
    </row>
    <row r="3481" customFormat="false" ht="15" hidden="false" customHeight="false" outlineLevel="0" collapsed="false">
      <c r="F3481" s="64" t="s">
        <v>1473</v>
      </c>
      <c r="G3481" s="64" t="s">
        <v>1942</v>
      </c>
      <c r="H3481" s="64" t="s">
        <v>5027</v>
      </c>
      <c r="J3481" s="64" t="str">
        <f aca="false">F3481&amp;G3481</f>
        <v>Tỉnh Hà NamThành phố Phủ Lý</v>
      </c>
    </row>
    <row r="3482" customFormat="false" ht="15" hidden="false" customHeight="false" outlineLevel="0" collapsed="false">
      <c r="F3482" s="64" t="s">
        <v>1473</v>
      </c>
      <c r="G3482" s="64" t="s">
        <v>1942</v>
      </c>
      <c r="H3482" s="64" t="s">
        <v>5028</v>
      </c>
      <c r="J3482" s="64" t="str">
        <f aca="false">F3482&amp;G3482</f>
        <v>Tỉnh Hà NamThành phố Phủ Lý</v>
      </c>
    </row>
    <row r="3483" customFormat="false" ht="15" hidden="false" customHeight="false" outlineLevel="0" collapsed="false">
      <c r="F3483" s="64" t="s">
        <v>1473</v>
      </c>
      <c r="G3483" s="64" t="s">
        <v>1942</v>
      </c>
      <c r="H3483" s="64" t="s">
        <v>5029</v>
      </c>
      <c r="J3483" s="64" t="str">
        <f aca="false">F3483&amp;G3483</f>
        <v>Tỉnh Hà NamThành phố Phủ Lý</v>
      </c>
    </row>
    <row r="3484" customFormat="false" ht="15" hidden="false" customHeight="false" outlineLevel="0" collapsed="false">
      <c r="F3484" s="64" t="s">
        <v>1473</v>
      </c>
      <c r="G3484" s="64" t="s">
        <v>1942</v>
      </c>
      <c r="H3484" s="64" t="s">
        <v>5030</v>
      </c>
      <c r="J3484" s="64" t="str">
        <f aca="false">F3484&amp;G3484</f>
        <v>Tỉnh Hà NamThành phố Phủ Lý</v>
      </c>
    </row>
    <row r="3485" customFormat="false" ht="15" hidden="false" customHeight="false" outlineLevel="0" collapsed="false">
      <c r="F3485" s="64" t="s">
        <v>1473</v>
      </c>
      <c r="G3485" s="64" t="s">
        <v>1942</v>
      </c>
      <c r="H3485" s="64" t="s">
        <v>5031</v>
      </c>
      <c r="J3485" s="64" t="str">
        <f aca="false">F3485&amp;G3485</f>
        <v>Tỉnh Hà NamThành phố Phủ Lý</v>
      </c>
    </row>
    <row r="3486" customFormat="false" ht="15" hidden="false" customHeight="false" outlineLevel="0" collapsed="false">
      <c r="F3486" s="64" t="s">
        <v>1473</v>
      </c>
      <c r="G3486" s="64" t="s">
        <v>1944</v>
      </c>
      <c r="H3486" s="64" t="s">
        <v>5032</v>
      </c>
      <c r="J3486" s="64" t="str">
        <f aca="false">F3486&amp;G3486</f>
        <v>Tỉnh Hà NamThị xã Duy Tiên</v>
      </c>
    </row>
    <row r="3487" customFormat="false" ht="15" hidden="false" customHeight="false" outlineLevel="0" collapsed="false">
      <c r="F3487" s="64" t="s">
        <v>1473</v>
      </c>
      <c r="G3487" s="64" t="s">
        <v>1944</v>
      </c>
      <c r="H3487" s="64" t="s">
        <v>5033</v>
      </c>
      <c r="J3487" s="64" t="str">
        <f aca="false">F3487&amp;G3487</f>
        <v>Tỉnh Hà NamThị xã Duy Tiên</v>
      </c>
    </row>
    <row r="3488" customFormat="false" ht="15" hidden="false" customHeight="false" outlineLevel="0" collapsed="false">
      <c r="F3488" s="64" t="s">
        <v>1473</v>
      </c>
      <c r="G3488" s="64" t="s">
        <v>1944</v>
      </c>
      <c r="H3488" s="64" t="s">
        <v>5034</v>
      </c>
      <c r="J3488" s="64" t="str">
        <f aca="false">F3488&amp;G3488</f>
        <v>Tỉnh Hà NamThị xã Duy Tiên</v>
      </c>
    </row>
    <row r="3489" customFormat="false" ht="15" hidden="false" customHeight="false" outlineLevel="0" collapsed="false">
      <c r="F3489" s="64" t="s">
        <v>1473</v>
      </c>
      <c r="G3489" s="64" t="s">
        <v>1944</v>
      </c>
      <c r="H3489" s="64" t="s">
        <v>5035</v>
      </c>
      <c r="J3489" s="64" t="str">
        <f aca="false">F3489&amp;G3489</f>
        <v>Tỉnh Hà NamThị xã Duy Tiên</v>
      </c>
    </row>
    <row r="3490" customFormat="false" ht="15" hidden="false" customHeight="false" outlineLevel="0" collapsed="false">
      <c r="F3490" s="64" t="s">
        <v>1473</v>
      </c>
      <c r="G3490" s="64" t="s">
        <v>1944</v>
      </c>
      <c r="H3490" s="64" t="s">
        <v>5036</v>
      </c>
      <c r="J3490" s="64" t="str">
        <f aca="false">F3490&amp;G3490</f>
        <v>Tỉnh Hà NamThị xã Duy Tiên</v>
      </c>
    </row>
    <row r="3491" customFormat="false" ht="15" hidden="false" customHeight="false" outlineLevel="0" collapsed="false">
      <c r="F3491" s="64" t="s">
        <v>1473</v>
      </c>
      <c r="G3491" s="64" t="s">
        <v>1944</v>
      </c>
      <c r="H3491" s="64" t="s">
        <v>5037</v>
      </c>
      <c r="J3491" s="64" t="str">
        <f aca="false">F3491&amp;G3491</f>
        <v>Tỉnh Hà NamThị xã Duy Tiên</v>
      </c>
    </row>
    <row r="3492" customFormat="false" ht="15" hidden="false" customHeight="false" outlineLevel="0" collapsed="false">
      <c r="F3492" s="64" t="s">
        <v>1473</v>
      </c>
      <c r="G3492" s="64" t="s">
        <v>1944</v>
      </c>
      <c r="H3492" s="64" t="s">
        <v>5038</v>
      </c>
      <c r="J3492" s="64" t="str">
        <f aca="false">F3492&amp;G3492</f>
        <v>Tỉnh Hà NamThị xã Duy Tiên</v>
      </c>
    </row>
    <row r="3493" customFormat="false" ht="15" hidden="false" customHeight="false" outlineLevel="0" collapsed="false">
      <c r="F3493" s="64" t="s">
        <v>1473</v>
      </c>
      <c r="G3493" s="64" t="s">
        <v>1944</v>
      </c>
      <c r="H3493" s="64" t="s">
        <v>5039</v>
      </c>
      <c r="J3493" s="64" t="str">
        <f aca="false">F3493&amp;G3493</f>
        <v>Tỉnh Hà NamThị xã Duy Tiên</v>
      </c>
    </row>
    <row r="3494" customFormat="false" ht="15" hidden="false" customHeight="false" outlineLevel="0" collapsed="false">
      <c r="F3494" s="64" t="s">
        <v>1473</v>
      </c>
      <c r="G3494" s="64" t="s">
        <v>1944</v>
      </c>
      <c r="H3494" s="64" t="s">
        <v>5040</v>
      </c>
      <c r="J3494" s="64" t="str">
        <f aca="false">F3494&amp;G3494</f>
        <v>Tỉnh Hà NamThị xã Duy Tiên</v>
      </c>
    </row>
    <row r="3495" customFormat="false" ht="15" hidden="false" customHeight="false" outlineLevel="0" collapsed="false">
      <c r="F3495" s="64" t="s">
        <v>1473</v>
      </c>
      <c r="G3495" s="64" t="s">
        <v>1944</v>
      </c>
      <c r="H3495" s="64" t="s">
        <v>5041</v>
      </c>
      <c r="J3495" s="64" t="str">
        <f aca="false">F3495&amp;G3495</f>
        <v>Tỉnh Hà NamThị xã Duy Tiên</v>
      </c>
    </row>
    <row r="3496" customFormat="false" ht="15" hidden="false" customHeight="false" outlineLevel="0" collapsed="false">
      <c r="F3496" s="64" t="s">
        <v>1473</v>
      </c>
      <c r="G3496" s="64" t="s">
        <v>1944</v>
      </c>
      <c r="H3496" s="64" t="s">
        <v>5042</v>
      </c>
      <c r="J3496" s="64" t="str">
        <f aca="false">F3496&amp;G3496</f>
        <v>Tỉnh Hà NamThị xã Duy Tiên</v>
      </c>
    </row>
    <row r="3497" customFormat="false" ht="15" hidden="false" customHeight="false" outlineLevel="0" collapsed="false">
      <c r="F3497" s="64" t="s">
        <v>1473</v>
      </c>
      <c r="G3497" s="64" t="s">
        <v>1944</v>
      </c>
      <c r="H3497" s="64" t="s">
        <v>5043</v>
      </c>
      <c r="J3497" s="64" t="str">
        <f aca="false">F3497&amp;G3497</f>
        <v>Tỉnh Hà NamThị xã Duy Tiên</v>
      </c>
    </row>
    <row r="3498" customFormat="false" ht="15" hidden="false" customHeight="false" outlineLevel="0" collapsed="false">
      <c r="F3498" s="64" t="s">
        <v>1473</v>
      </c>
      <c r="G3498" s="64" t="s">
        <v>1944</v>
      </c>
      <c r="H3498" s="64" t="s">
        <v>5044</v>
      </c>
      <c r="J3498" s="64" t="str">
        <f aca="false">F3498&amp;G3498</f>
        <v>Tỉnh Hà NamThị xã Duy Tiên</v>
      </c>
    </row>
    <row r="3499" customFormat="false" ht="15" hidden="false" customHeight="false" outlineLevel="0" collapsed="false">
      <c r="F3499" s="64" t="s">
        <v>1473</v>
      </c>
      <c r="G3499" s="64" t="s">
        <v>1944</v>
      </c>
      <c r="H3499" s="64" t="s">
        <v>5045</v>
      </c>
      <c r="J3499" s="64" t="str">
        <f aca="false">F3499&amp;G3499</f>
        <v>Tỉnh Hà NamThị xã Duy Tiên</v>
      </c>
    </row>
    <row r="3500" customFormat="false" ht="15" hidden="false" customHeight="false" outlineLevel="0" collapsed="false">
      <c r="F3500" s="64" t="s">
        <v>1473</v>
      </c>
      <c r="G3500" s="64" t="s">
        <v>1944</v>
      </c>
      <c r="H3500" s="64" t="s">
        <v>5046</v>
      </c>
      <c r="J3500" s="64" t="str">
        <f aca="false">F3500&amp;G3500</f>
        <v>Tỉnh Hà NamThị xã Duy Tiên</v>
      </c>
    </row>
    <row r="3501" customFormat="false" ht="15" hidden="false" customHeight="false" outlineLevel="0" collapsed="false">
      <c r="F3501" s="64" t="s">
        <v>1473</v>
      </c>
      <c r="G3501" s="64" t="s">
        <v>1944</v>
      </c>
      <c r="H3501" s="64" t="s">
        <v>3993</v>
      </c>
      <c r="J3501" s="64" t="str">
        <f aca="false">F3501&amp;G3501</f>
        <v>Tỉnh Hà NamThị xã Duy Tiên</v>
      </c>
    </row>
    <row r="3502" customFormat="false" ht="15" hidden="false" customHeight="false" outlineLevel="0" collapsed="false">
      <c r="F3502" s="64" t="s">
        <v>1473</v>
      </c>
      <c r="G3502" s="64" t="s">
        <v>1946</v>
      </c>
      <c r="H3502" s="64" t="s">
        <v>5047</v>
      </c>
      <c r="J3502" s="64" t="str">
        <f aca="false">F3502&amp;G3502</f>
        <v>Tỉnh Hà NamHuyện Kim Bảng</v>
      </c>
    </row>
    <row r="3503" customFormat="false" ht="15" hidden="false" customHeight="false" outlineLevel="0" collapsed="false">
      <c r="F3503" s="64" t="s">
        <v>1473</v>
      </c>
      <c r="G3503" s="64" t="s">
        <v>1946</v>
      </c>
      <c r="H3503" s="64" t="s">
        <v>5048</v>
      </c>
      <c r="J3503" s="64" t="str">
        <f aca="false">F3503&amp;G3503</f>
        <v>Tỉnh Hà NamHuyện Kim Bảng</v>
      </c>
    </row>
    <row r="3504" customFormat="false" ht="15" hidden="false" customHeight="false" outlineLevel="0" collapsed="false">
      <c r="F3504" s="64" t="s">
        <v>1473</v>
      </c>
      <c r="G3504" s="64" t="s">
        <v>1946</v>
      </c>
      <c r="H3504" s="64" t="s">
        <v>5049</v>
      </c>
      <c r="J3504" s="64" t="str">
        <f aca="false">F3504&amp;G3504</f>
        <v>Tỉnh Hà NamHuyện Kim Bảng</v>
      </c>
    </row>
    <row r="3505" customFormat="false" ht="15" hidden="false" customHeight="false" outlineLevel="0" collapsed="false">
      <c r="F3505" s="64" t="s">
        <v>1473</v>
      </c>
      <c r="G3505" s="64" t="s">
        <v>1946</v>
      </c>
      <c r="H3505" s="64" t="s">
        <v>5050</v>
      </c>
      <c r="J3505" s="64" t="str">
        <f aca="false">F3505&amp;G3505</f>
        <v>Tỉnh Hà NamHuyện Kim Bảng</v>
      </c>
    </row>
    <row r="3506" customFormat="false" ht="15" hidden="false" customHeight="false" outlineLevel="0" collapsed="false">
      <c r="F3506" s="64" t="s">
        <v>1473</v>
      </c>
      <c r="G3506" s="64" t="s">
        <v>1946</v>
      </c>
      <c r="H3506" s="64" t="s">
        <v>5051</v>
      </c>
      <c r="J3506" s="64" t="str">
        <f aca="false">F3506&amp;G3506</f>
        <v>Tỉnh Hà NamHuyện Kim Bảng</v>
      </c>
    </row>
    <row r="3507" customFormat="false" ht="15" hidden="false" customHeight="false" outlineLevel="0" collapsed="false">
      <c r="F3507" s="64" t="s">
        <v>1473</v>
      </c>
      <c r="G3507" s="64" t="s">
        <v>1946</v>
      </c>
      <c r="H3507" s="64" t="s">
        <v>5052</v>
      </c>
      <c r="J3507" s="64" t="str">
        <f aca="false">F3507&amp;G3507</f>
        <v>Tỉnh Hà NamHuyện Kim Bảng</v>
      </c>
    </row>
    <row r="3508" customFormat="false" ht="15" hidden="false" customHeight="false" outlineLevel="0" collapsed="false">
      <c r="F3508" s="64" t="s">
        <v>1473</v>
      </c>
      <c r="G3508" s="64" t="s">
        <v>1946</v>
      </c>
      <c r="H3508" s="64" t="s">
        <v>5053</v>
      </c>
      <c r="J3508" s="64" t="str">
        <f aca="false">F3508&amp;G3508</f>
        <v>Tỉnh Hà NamHuyện Kim Bảng</v>
      </c>
    </row>
    <row r="3509" customFormat="false" ht="15" hidden="false" customHeight="false" outlineLevel="0" collapsed="false">
      <c r="F3509" s="64" t="s">
        <v>1473</v>
      </c>
      <c r="G3509" s="64" t="s">
        <v>1946</v>
      </c>
      <c r="H3509" s="64" t="s">
        <v>5054</v>
      </c>
      <c r="J3509" s="64" t="str">
        <f aca="false">F3509&amp;G3509</f>
        <v>Tỉnh Hà NamHuyện Kim Bảng</v>
      </c>
    </row>
    <row r="3510" customFormat="false" ht="15" hidden="false" customHeight="false" outlineLevel="0" collapsed="false">
      <c r="F3510" s="64" t="s">
        <v>1473</v>
      </c>
      <c r="G3510" s="64" t="s">
        <v>1946</v>
      </c>
      <c r="H3510" s="64" t="s">
        <v>5055</v>
      </c>
      <c r="J3510" s="64" t="str">
        <f aca="false">F3510&amp;G3510</f>
        <v>Tỉnh Hà NamHuyện Kim Bảng</v>
      </c>
    </row>
    <row r="3511" customFormat="false" ht="15" hidden="false" customHeight="false" outlineLevel="0" collapsed="false">
      <c r="F3511" s="64" t="s">
        <v>1473</v>
      </c>
      <c r="G3511" s="64" t="s">
        <v>1946</v>
      </c>
      <c r="H3511" s="64" t="s">
        <v>3936</v>
      </c>
      <c r="J3511" s="64" t="str">
        <f aca="false">F3511&amp;G3511</f>
        <v>Tỉnh Hà NamHuyện Kim Bảng</v>
      </c>
    </row>
    <row r="3512" customFormat="false" ht="15" hidden="false" customHeight="false" outlineLevel="0" collapsed="false">
      <c r="F3512" s="64" t="s">
        <v>1473</v>
      </c>
      <c r="G3512" s="64" t="s">
        <v>1946</v>
      </c>
      <c r="H3512" s="64" t="s">
        <v>5056</v>
      </c>
      <c r="J3512" s="64" t="str">
        <f aca="false">F3512&amp;G3512</f>
        <v>Tỉnh Hà NamHuyện Kim Bảng</v>
      </c>
    </row>
    <row r="3513" customFormat="false" ht="15" hidden="false" customHeight="false" outlineLevel="0" collapsed="false">
      <c r="F3513" s="64" t="s">
        <v>1473</v>
      </c>
      <c r="G3513" s="64" t="s">
        <v>1946</v>
      </c>
      <c r="H3513" s="64" t="s">
        <v>5057</v>
      </c>
      <c r="J3513" s="64" t="str">
        <f aca="false">F3513&amp;G3513</f>
        <v>Tỉnh Hà NamHuyện Kim Bảng</v>
      </c>
    </row>
    <row r="3514" customFormat="false" ht="15" hidden="false" customHeight="false" outlineLevel="0" collapsed="false">
      <c r="F3514" s="64" t="s">
        <v>1473</v>
      </c>
      <c r="G3514" s="64" t="s">
        <v>1946</v>
      </c>
      <c r="H3514" s="64" t="s">
        <v>5058</v>
      </c>
      <c r="J3514" s="64" t="str">
        <f aca="false">F3514&amp;G3514</f>
        <v>Tỉnh Hà NamHuyện Kim Bảng</v>
      </c>
    </row>
    <row r="3515" customFormat="false" ht="15" hidden="false" customHeight="false" outlineLevel="0" collapsed="false">
      <c r="F3515" s="64" t="s">
        <v>1473</v>
      </c>
      <c r="G3515" s="64" t="s">
        <v>1946</v>
      </c>
      <c r="H3515" s="64" t="s">
        <v>4005</v>
      </c>
      <c r="J3515" s="64" t="str">
        <f aca="false">F3515&amp;G3515</f>
        <v>Tỉnh Hà NamHuyện Kim Bảng</v>
      </c>
    </row>
    <row r="3516" customFormat="false" ht="15" hidden="false" customHeight="false" outlineLevel="0" collapsed="false">
      <c r="F3516" s="64" t="s">
        <v>1473</v>
      </c>
      <c r="G3516" s="64" t="s">
        <v>1946</v>
      </c>
      <c r="H3516" s="64" t="s">
        <v>5059</v>
      </c>
      <c r="J3516" s="64" t="str">
        <f aca="false">F3516&amp;G3516</f>
        <v>Tỉnh Hà NamHuyện Kim Bảng</v>
      </c>
    </row>
    <row r="3517" customFormat="false" ht="15" hidden="false" customHeight="false" outlineLevel="0" collapsed="false">
      <c r="F3517" s="64" t="s">
        <v>1473</v>
      </c>
      <c r="G3517" s="64" t="s">
        <v>1946</v>
      </c>
      <c r="H3517" s="64" t="s">
        <v>3881</v>
      </c>
      <c r="J3517" s="64" t="str">
        <f aca="false">F3517&amp;G3517</f>
        <v>Tỉnh Hà NamHuyện Kim Bảng</v>
      </c>
    </row>
    <row r="3518" customFormat="false" ht="15" hidden="false" customHeight="false" outlineLevel="0" collapsed="false">
      <c r="F3518" s="64" t="s">
        <v>1473</v>
      </c>
      <c r="G3518" s="64" t="s">
        <v>1946</v>
      </c>
      <c r="H3518" s="64" t="s">
        <v>5060</v>
      </c>
      <c r="J3518" s="64" t="str">
        <f aca="false">F3518&amp;G3518</f>
        <v>Tỉnh Hà NamHuyện Kim Bảng</v>
      </c>
    </row>
    <row r="3519" customFormat="false" ht="15" hidden="false" customHeight="false" outlineLevel="0" collapsed="false">
      <c r="F3519" s="64" t="s">
        <v>1473</v>
      </c>
      <c r="G3519" s="64" t="s">
        <v>1946</v>
      </c>
      <c r="H3519" s="64" t="s">
        <v>2923</v>
      </c>
      <c r="J3519" s="64" t="str">
        <f aca="false">F3519&amp;G3519</f>
        <v>Tỉnh Hà NamHuyện Kim Bảng</v>
      </c>
    </row>
    <row r="3520" customFormat="false" ht="15" hidden="false" customHeight="false" outlineLevel="0" collapsed="false">
      <c r="F3520" s="64" t="s">
        <v>1473</v>
      </c>
      <c r="G3520" s="64" t="s">
        <v>1948</v>
      </c>
      <c r="H3520" s="64" t="s">
        <v>5061</v>
      </c>
      <c r="J3520" s="64" t="str">
        <f aca="false">F3520&amp;G3520</f>
        <v>Tỉnh Hà NamHuyện Thanh Liêm</v>
      </c>
    </row>
    <row r="3521" customFormat="false" ht="15" hidden="false" customHeight="false" outlineLevel="0" collapsed="false">
      <c r="F3521" s="64" t="s">
        <v>1473</v>
      </c>
      <c r="G3521" s="64" t="s">
        <v>1948</v>
      </c>
      <c r="H3521" s="64" t="s">
        <v>5062</v>
      </c>
      <c r="J3521" s="64" t="str">
        <f aca="false">F3521&amp;G3521</f>
        <v>Tỉnh Hà NamHuyện Thanh Liêm</v>
      </c>
    </row>
    <row r="3522" customFormat="false" ht="15" hidden="false" customHeight="false" outlineLevel="0" collapsed="false">
      <c r="F3522" s="64" t="s">
        <v>1473</v>
      </c>
      <c r="G3522" s="64" t="s">
        <v>1948</v>
      </c>
      <c r="H3522" s="64" t="s">
        <v>5063</v>
      </c>
      <c r="J3522" s="64" t="str">
        <f aca="false">F3522&amp;G3522</f>
        <v>Tỉnh Hà NamHuyện Thanh Liêm</v>
      </c>
    </row>
    <row r="3523" customFormat="false" ht="15" hidden="false" customHeight="false" outlineLevel="0" collapsed="false">
      <c r="F3523" s="64" t="s">
        <v>1473</v>
      </c>
      <c r="G3523" s="64" t="s">
        <v>1948</v>
      </c>
      <c r="H3523" s="64" t="s">
        <v>5064</v>
      </c>
      <c r="J3523" s="64" t="str">
        <f aca="false">F3523&amp;G3523</f>
        <v>Tỉnh Hà NamHuyện Thanh Liêm</v>
      </c>
    </row>
    <row r="3524" customFormat="false" ht="15" hidden="false" customHeight="false" outlineLevel="0" collapsed="false">
      <c r="F3524" s="64" t="s">
        <v>1473</v>
      </c>
      <c r="G3524" s="64" t="s">
        <v>1948</v>
      </c>
      <c r="H3524" s="64" t="s">
        <v>5065</v>
      </c>
      <c r="J3524" s="64" t="str">
        <f aca="false">F3524&amp;G3524</f>
        <v>Tỉnh Hà NamHuyện Thanh Liêm</v>
      </c>
    </row>
    <row r="3525" customFormat="false" ht="15" hidden="false" customHeight="false" outlineLevel="0" collapsed="false">
      <c r="F3525" s="64" t="s">
        <v>1473</v>
      </c>
      <c r="G3525" s="64" t="s">
        <v>1948</v>
      </c>
      <c r="H3525" s="64" t="s">
        <v>4923</v>
      </c>
      <c r="J3525" s="64" t="str">
        <f aca="false">F3525&amp;G3525</f>
        <v>Tỉnh Hà NamHuyện Thanh Liêm</v>
      </c>
    </row>
    <row r="3526" customFormat="false" ht="15" hidden="false" customHeight="false" outlineLevel="0" collapsed="false">
      <c r="F3526" s="64" t="s">
        <v>1473</v>
      </c>
      <c r="G3526" s="64" t="s">
        <v>1948</v>
      </c>
      <c r="H3526" s="64" t="s">
        <v>5066</v>
      </c>
      <c r="J3526" s="64" t="str">
        <f aca="false">F3526&amp;G3526</f>
        <v>Tỉnh Hà NamHuyện Thanh Liêm</v>
      </c>
    </row>
    <row r="3527" customFormat="false" ht="15" hidden="false" customHeight="false" outlineLevel="0" collapsed="false">
      <c r="F3527" s="64" t="s">
        <v>1473</v>
      </c>
      <c r="G3527" s="64" t="s">
        <v>1948</v>
      </c>
      <c r="H3527" s="64" t="s">
        <v>5067</v>
      </c>
      <c r="J3527" s="64" t="str">
        <f aca="false">F3527&amp;G3527</f>
        <v>Tỉnh Hà NamHuyện Thanh Liêm</v>
      </c>
    </row>
    <row r="3528" customFormat="false" ht="15" hidden="false" customHeight="false" outlineLevel="0" collapsed="false">
      <c r="F3528" s="64" t="s">
        <v>1473</v>
      </c>
      <c r="G3528" s="64" t="s">
        <v>1948</v>
      </c>
      <c r="H3528" s="64" t="s">
        <v>4323</v>
      </c>
      <c r="J3528" s="64" t="str">
        <f aca="false">F3528&amp;G3528</f>
        <v>Tỉnh Hà NamHuyện Thanh Liêm</v>
      </c>
    </row>
    <row r="3529" customFormat="false" ht="15" hidden="false" customHeight="false" outlineLevel="0" collapsed="false">
      <c r="F3529" s="64" t="s">
        <v>1473</v>
      </c>
      <c r="G3529" s="64" t="s">
        <v>1948</v>
      </c>
      <c r="H3529" s="64" t="s">
        <v>5068</v>
      </c>
      <c r="J3529" s="64" t="str">
        <f aca="false">F3529&amp;G3529</f>
        <v>Tỉnh Hà NamHuyện Thanh Liêm</v>
      </c>
    </row>
    <row r="3530" customFormat="false" ht="15" hidden="false" customHeight="false" outlineLevel="0" collapsed="false">
      <c r="F3530" s="64" t="s">
        <v>1473</v>
      </c>
      <c r="G3530" s="64" t="s">
        <v>1948</v>
      </c>
      <c r="H3530" s="64" t="s">
        <v>5069</v>
      </c>
      <c r="J3530" s="64" t="str">
        <f aca="false">F3530&amp;G3530</f>
        <v>Tỉnh Hà NamHuyện Thanh Liêm</v>
      </c>
    </row>
    <row r="3531" customFormat="false" ht="15" hidden="false" customHeight="false" outlineLevel="0" collapsed="false">
      <c r="F3531" s="64" t="s">
        <v>1473</v>
      </c>
      <c r="G3531" s="64" t="s">
        <v>1948</v>
      </c>
      <c r="H3531" s="64" t="s">
        <v>5070</v>
      </c>
      <c r="J3531" s="64" t="str">
        <f aca="false">F3531&amp;G3531</f>
        <v>Tỉnh Hà NamHuyện Thanh Liêm</v>
      </c>
    </row>
    <row r="3532" customFormat="false" ht="15" hidden="false" customHeight="false" outlineLevel="0" collapsed="false">
      <c r="F3532" s="64" t="s">
        <v>1473</v>
      </c>
      <c r="G3532" s="64" t="s">
        <v>1948</v>
      </c>
      <c r="H3532" s="64" t="s">
        <v>5071</v>
      </c>
      <c r="J3532" s="64" t="str">
        <f aca="false">F3532&amp;G3532</f>
        <v>Tỉnh Hà NamHuyện Thanh Liêm</v>
      </c>
    </row>
    <row r="3533" customFormat="false" ht="15" hidden="false" customHeight="false" outlineLevel="0" collapsed="false">
      <c r="F3533" s="64" t="s">
        <v>1473</v>
      </c>
      <c r="G3533" s="64" t="s">
        <v>1948</v>
      </c>
      <c r="H3533" s="64" t="s">
        <v>5072</v>
      </c>
      <c r="J3533" s="64" t="str">
        <f aca="false">F3533&amp;G3533</f>
        <v>Tỉnh Hà NamHuyện Thanh Liêm</v>
      </c>
    </row>
    <row r="3534" customFormat="false" ht="15" hidden="false" customHeight="false" outlineLevel="0" collapsed="false">
      <c r="F3534" s="64" t="s">
        <v>1473</v>
      </c>
      <c r="G3534" s="64" t="s">
        <v>1948</v>
      </c>
      <c r="H3534" s="64" t="s">
        <v>5073</v>
      </c>
      <c r="J3534" s="64" t="str">
        <f aca="false">F3534&amp;G3534</f>
        <v>Tỉnh Hà NamHuyện Thanh Liêm</v>
      </c>
    </row>
    <row r="3535" customFormat="false" ht="15" hidden="false" customHeight="false" outlineLevel="0" collapsed="false">
      <c r="F3535" s="64" t="s">
        <v>1473</v>
      </c>
      <c r="G3535" s="64" t="s">
        <v>1948</v>
      </c>
      <c r="H3535" s="64" t="s">
        <v>3941</v>
      </c>
      <c r="J3535" s="64" t="str">
        <f aca="false">F3535&amp;G3535</f>
        <v>Tỉnh Hà NamHuyện Thanh Liêm</v>
      </c>
    </row>
    <row r="3536" customFormat="false" ht="15" hidden="false" customHeight="false" outlineLevel="0" collapsed="false">
      <c r="F3536" s="64" t="s">
        <v>1473</v>
      </c>
      <c r="G3536" s="64" t="s">
        <v>1950</v>
      </c>
      <c r="H3536" s="64" t="s">
        <v>5074</v>
      </c>
      <c r="J3536" s="64" t="str">
        <f aca="false">F3536&amp;G3536</f>
        <v>Tỉnh Hà NamHuyện Bình Lục</v>
      </c>
    </row>
    <row r="3537" customFormat="false" ht="15" hidden="false" customHeight="false" outlineLevel="0" collapsed="false">
      <c r="F3537" s="64" t="s">
        <v>1473</v>
      </c>
      <c r="G3537" s="64" t="s">
        <v>1950</v>
      </c>
      <c r="H3537" s="64" t="s">
        <v>5075</v>
      </c>
      <c r="J3537" s="64" t="str">
        <f aca="false">F3537&amp;G3537</f>
        <v>Tỉnh Hà NamHuyện Bình Lục</v>
      </c>
    </row>
    <row r="3538" customFormat="false" ht="15" hidden="false" customHeight="false" outlineLevel="0" collapsed="false">
      <c r="F3538" s="64" t="s">
        <v>1473</v>
      </c>
      <c r="G3538" s="64" t="s">
        <v>1950</v>
      </c>
      <c r="H3538" s="64" t="s">
        <v>5076</v>
      </c>
      <c r="J3538" s="64" t="str">
        <f aca="false">F3538&amp;G3538</f>
        <v>Tỉnh Hà NamHuyện Bình Lục</v>
      </c>
    </row>
    <row r="3539" customFormat="false" ht="15" hidden="false" customHeight="false" outlineLevel="0" collapsed="false">
      <c r="F3539" s="64" t="s">
        <v>1473</v>
      </c>
      <c r="G3539" s="64" t="s">
        <v>1950</v>
      </c>
      <c r="H3539" s="64" t="s">
        <v>5077</v>
      </c>
      <c r="J3539" s="64" t="str">
        <f aca="false">F3539&amp;G3539</f>
        <v>Tỉnh Hà NamHuyện Bình Lục</v>
      </c>
    </row>
    <row r="3540" customFormat="false" ht="15" hidden="false" customHeight="false" outlineLevel="0" collapsed="false">
      <c r="F3540" s="64" t="s">
        <v>1473</v>
      </c>
      <c r="G3540" s="64" t="s">
        <v>1950</v>
      </c>
      <c r="H3540" s="64" t="s">
        <v>5078</v>
      </c>
      <c r="J3540" s="64" t="str">
        <f aca="false">F3540&amp;G3540</f>
        <v>Tỉnh Hà NamHuyện Bình Lục</v>
      </c>
    </row>
    <row r="3541" customFormat="false" ht="15" hidden="false" customHeight="false" outlineLevel="0" collapsed="false">
      <c r="F3541" s="64" t="s">
        <v>1473</v>
      </c>
      <c r="G3541" s="64" t="s">
        <v>1950</v>
      </c>
      <c r="H3541" s="64" t="s">
        <v>5079</v>
      </c>
      <c r="J3541" s="64" t="str">
        <f aca="false">F3541&amp;G3541</f>
        <v>Tỉnh Hà NamHuyện Bình Lục</v>
      </c>
    </row>
    <row r="3542" customFormat="false" ht="15" hidden="false" customHeight="false" outlineLevel="0" collapsed="false">
      <c r="F3542" s="64" t="s">
        <v>1473</v>
      </c>
      <c r="G3542" s="64" t="s">
        <v>1950</v>
      </c>
      <c r="H3542" s="64" t="s">
        <v>5080</v>
      </c>
      <c r="J3542" s="64" t="str">
        <f aca="false">F3542&amp;G3542</f>
        <v>Tỉnh Hà NamHuyện Bình Lục</v>
      </c>
    </row>
    <row r="3543" customFormat="false" ht="15" hidden="false" customHeight="false" outlineLevel="0" collapsed="false">
      <c r="F3543" s="64" t="s">
        <v>1473</v>
      </c>
      <c r="G3543" s="64" t="s">
        <v>1950</v>
      </c>
      <c r="H3543" s="64" t="s">
        <v>5081</v>
      </c>
      <c r="J3543" s="64" t="str">
        <f aca="false">F3543&amp;G3543</f>
        <v>Tỉnh Hà NamHuyện Bình Lục</v>
      </c>
    </row>
    <row r="3544" customFormat="false" ht="15" hidden="false" customHeight="false" outlineLevel="0" collapsed="false">
      <c r="F3544" s="64" t="s">
        <v>1473</v>
      </c>
      <c r="G3544" s="64" t="s">
        <v>1950</v>
      </c>
      <c r="H3544" s="64" t="s">
        <v>5082</v>
      </c>
      <c r="J3544" s="64" t="str">
        <f aca="false">F3544&amp;G3544</f>
        <v>Tỉnh Hà NamHuyện Bình Lục</v>
      </c>
    </row>
    <row r="3545" customFormat="false" ht="15" hidden="false" customHeight="false" outlineLevel="0" collapsed="false">
      <c r="F3545" s="64" t="s">
        <v>1473</v>
      </c>
      <c r="G3545" s="64" t="s">
        <v>1950</v>
      </c>
      <c r="H3545" s="64" t="s">
        <v>5083</v>
      </c>
      <c r="J3545" s="64" t="str">
        <f aca="false">F3545&amp;G3545</f>
        <v>Tỉnh Hà NamHuyện Bình Lục</v>
      </c>
    </row>
    <row r="3546" customFormat="false" ht="15" hidden="false" customHeight="false" outlineLevel="0" collapsed="false">
      <c r="F3546" s="64" t="s">
        <v>1473</v>
      </c>
      <c r="G3546" s="64" t="s">
        <v>1950</v>
      </c>
      <c r="H3546" s="64" t="s">
        <v>5084</v>
      </c>
      <c r="J3546" s="64" t="str">
        <f aca="false">F3546&amp;G3546</f>
        <v>Tỉnh Hà NamHuyện Bình Lục</v>
      </c>
    </row>
    <row r="3547" customFormat="false" ht="15" hidden="false" customHeight="false" outlineLevel="0" collapsed="false">
      <c r="F3547" s="64" t="s">
        <v>1473</v>
      </c>
      <c r="G3547" s="64" t="s">
        <v>1950</v>
      </c>
      <c r="H3547" s="64" t="s">
        <v>5085</v>
      </c>
      <c r="J3547" s="64" t="str">
        <f aca="false">F3547&amp;G3547</f>
        <v>Tỉnh Hà NamHuyện Bình Lục</v>
      </c>
    </row>
    <row r="3548" customFormat="false" ht="15" hidden="false" customHeight="false" outlineLevel="0" collapsed="false">
      <c r="F3548" s="64" t="s">
        <v>1473</v>
      </c>
      <c r="G3548" s="64" t="s">
        <v>1950</v>
      </c>
      <c r="H3548" s="64" t="s">
        <v>5086</v>
      </c>
      <c r="J3548" s="64" t="str">
        <f aca="false">F3548&amp;G3548</f>
        <v>Tỉnh Hà NamHuyện Bình Lục</v>
      </c>
    </row>
    <row r="3549" customFormat="false" ht="15" hidden="false" customHeight="false" outlineLevel="0" collapsed="false">
      <c r="F3549" s="64" t="s">
        <v>1473</v>
      </c>
      <c r="G3549" s="64" t="s">
        <v>1950</v>
      </c>
      <c r="H3549" s="64" t="s">
        <v>5087</v>
      </c>
      <c r="J3549" s="64" t="str">
        <f aca="false">F3549&amp;G3549</f>
        <v>Tỉnh Hà NamHuyện Bình Lục</v>
      </c>
    </row>
    <row r="3550" customFormat="false" ht="15" hidden="false" customHeight="false" outlineLevel="0" collapsed="false">
      <c r="F3550" s="64" t="s">
        <v>1473</v>
      </c>
      <c r="G3550" s="64" t="s">
        <v>1950</v>
      </c>
      <c r="H3550" s="64" t="s">
        <v>5088</v>
      </c>
      <c r="J3550" s="64" t="str">
        <f aca="false">F3550&amp;G3550</f>
        <v>Tỉnh Hà NamHuyện Bình Lục</v>
      </c>
    </row>
    <row r="3551" customFormat="false" ht="15" hidden="false" customHeight="false" outlineLevel="0" collapsed="false">
      <c r="F3551" s="64" t="s">
        <v>1473</v>
      </c>
      <c r="G3551" s="64" t="s">
        <v>1950</v>
      </c>
      <c r="H3551" s="64" t="s">
        <v>5089</v>
      </c>
      <c r="J3551" s="64" t="str">
        <f aca="false">F3551&amp;G3551</f>
        <v>Tỉnh Hà NamHuyện Bình Lục</v>
      </c>
    </row>
    <row r="3552" customFormat="false" ht="15" hidden="false" customHeight="false" outlineLevel="0" collapsed="false">
      <c r="F3552" s="64" t="s">
        <v>1473</v>
      </c>
      <c r="G3552" s="64" t="s">
        <v>1950</v>
      </c>
      <c r="H3552" s="64" t="s">
        <v>5090</v>
      </c>
      <c r="J3552" s="64" t="str">
        <f aca="false">F3552&amp;G3552</f>
        <v>Tỉnh Hà NamHuyện Bình Lục</v>
      </c>
    </row>
    <row r="3553" customFormat="false" ht="15" hidden="false" customHeight="false" outlineLevel="0" collapsed="false">
      <c r="F3553" s="64" t="s">
        <v>1473</v>
      </c>
      <c r="G3553" s="64" t="s">
        <v>1952</v>
      </c>
      <c r="H3553" s="64" t="s">
        <v>5091</v>
      </c>
      <c r="J3553" s="64" t="str">
        <f aca="false">F3553&amp;G3553</f>
        <v>Tỉnh Hà NamHuyện Lý Nhân</v>
      </c>
    </row>
    <row r="3554" customFormat="false" ht="15" hidden="false" customHeight="false" outlineLevel="0" collapsed="false">
      <c r="F3554" s="64" t="s">
        <v>1473</v>
      </c>
      <c r="G3554" s="64" t="s">
        <v>1952</v>
      </c>
      <c r="H3554" s="64" t="s">
        <v>5092</v>
      </c>
      <c r="J3554" s="64" t="str">
        <f aca="false">F3554&amp;G3554</f>
        <v>Tỉnh Hà NamHuyện Lý Nhân</v>
      </c>
    </row>
    <row r="3555" customFormat="false" ht="15" hidden="false" customHeight="false" outlineLevel="0" collapsed="false">
      <c r="F3555" s="64" t="s">
        <v>1473</v>
      </c>
      <c r="G3555" s="64" t="s">
        <v>1952</v>
      </c>
      <c r="H3555" s="64" t="s">
        <v>5093</v>
      </c>
      <c r="J3555" s="64" t="str">
        <f aca="false">F3555&amp;G3555</f>
        <v>Tỉnh Hà NamHuyện Lý Nhân</v>
      </c>
    </row>
    <row r="3556" customFormat="false" ht="15" hidden="false" customHeight="false" outlineLevel="0" collapsed="false">
      <c r="F3556" s="64" t="s">
        <v>1473</v>
      </c>
      <c r="G3556" s="64" t="s">
        <v>1952</v>
      </c>
      <c r="H3556" s="64" t="s">
        <v>5094</v>
      </c>
      <c r="J3556" s="64" t="str">
        <f aca="false">F3556&amp;G3556</f>
        <v>Tỉnh Hà NamHuyện Lý Nhân</v>
      </c>
    </row>
    <row r="3557" customFormat="false" ht="15" hidden="false" customHeight="false" outlineLevel="0" collapsed="false">
      <c r="F3557" s="64" t="s">
        <v>1473</v>
      </c>
      <c r="G3557" s="64" t="s">
        <v>1952</v>
      </c>
      <c r="H3557" s="64" t="s">
        <v>5095</v>
      </c>
      <c r="J3557" s="64" t="str">
        <f aca="false">F3557&amp;G3557</f>
        <v>Tỉnh Hà NamHuyện Lý Nhân</v>
      </c>
    </row>
    <row r="3558" customFormat="false" ht="15" hidden="false" customHeight="false" outlineLevel="0" collapsed="false">
      <c r="F3558" s="64" t="s">
        <v>1473</v>
      </c>
      <c r="G3558" s="64" t="s">
        <v>1952</v>
      </c>
      <c r="H3558" s="64" t="s">
        <v>5096</v>
      </c>
      <c r="J3558" s="64" t="str">
        <f aca="false">F3558&amp;G3558</f>
        <v>Tỉnh Hà NamHuyện Lý Nhân</v>
      </c>
    </row>
    <row r="3559" customFormat="false" ht="15" hidden="false" customHeight="false" outlineLevel="0" collapsed="false">
      <c r="F3559" s="64" t="s">
        <v>1473</v>
      </c>
      <c r="G3559" s="64" t="s">
        <v>1952</v>
      </c>
      <c r="H3559" s="64" t="s">
        <v>5097</v>
      </c>
      <c r="J3559" s="64" t="str">
        <f aca="false">F3559&amp;G3559</f>
        <v>Tỉnh Hà NamHuyện Lý Nhân</v>
      </c>
    </row>
    <row r="3560" customFormat="false" ht="15" hidden="false" customHeight="false" outlineLevel="0" collapsed="false">
      <c r="F3560" s="64" t="s">
        <v>1473</v>
      </c>
      <c r="G3560" s="64" t="s">
        <v>1952</v>
      </c>
      <c r="H3560" s="64" t="s">
        <v>4014</v>
      </c>
      <c r="J3560" s="64" t="str">
        <f aca="false">F3560&amp;G3560</f>
        <v>Tỉnh Hà NamHuyện Lý Nhân</v>
      </c>
    </row>
    <row r="3561" customFormat="false" ht="15" hidden="false" customHeight="false" outlineLevel="0" collapsed="false">
      <c r="F3561" s="64" t="s">
        <v>1473</v>
      </c>
      <c r="G3561" s="64" t="s">
        <v>1952</v>
      </c>
      <c r="H3561" s="64" t="s">
        <v>5098</v>
      </c>
      <c r="J3561" s="64" t="str">
        <f aca="false">F3561&amp;G3561</f>
        <v>Tỉnh Hà NamHuyện Lý Nhân</v>
      </c>
    </row>
    <row r="3562" customFormat="false" ht="15" hidden="false" customHeight="false" outlineLevel="0" collapsed="false">
      <c r="F3562" s="64" t="s">
        <v>1473</v>
      </c>
      <c r="G3562" s="64" t="s">
        <v>1952</v>
      </c>
      <c r="H3562" s="64" t="s">
        <v>5099</v>
      </c>
      <c r="J3562" s="64" t="str">
        <f aca="false">F3562&amp;G3562</f>
        <v>Tỉnh Hà NamHuyện Lý Nhân</v>
      </c>
    </row>
    <row r="3563" customFormat="false" ht="15" hidden="false" customHeight="false" outlineLevel="0" collapsed="false">
      <c r="F3563" s="64" t="s">
        <v>1473</v>
      </c>
      <c r="G3563" s="64" t="s">
        <v>1952</v>
      </c>
      <c r="H3563" s="64" t="s">
        <v>5100</v>
      </c>
      <c r="J3563" s="64" t="str">
        <f aca="false">F3563&amp;G3563</f>
        <v>Tỉnh Hà NamHuyện Lý Nhân</v>
      </c>
    </row>
    <row r="3564" customFormat="false" ht="15" hidden="false" customHeight="false" outlineLevel="0" collapsed="false">
      <c r="F3564" s="64" t="s">
        <v>1473</v>
      </c>
      <c r="G3564" s="64" t="s">
        <v>1952</v>
      </c>
      <c r="H3564" s="64" t="s">
        <v>5101</v>
      </c>
      <c r="J3564" s="64" t="str">
        <f aca="false">F3564&amp;G3564</f>
        <v>Tỉnh Hà NamHuyện Lý Nhân</v>
      </c>
    </row>
    <row r="3565" customFormat="false" ht="15" hidden="false" customHeight="false" outlineLevel="0" collapsed="false">
      <c r="F3565" s="64" t="s">
        <v>1473</v>
      </c>
      <c r="G3565" s="64" t="s">
        <v>1952</v>
      </c>
      <c r="H3565" s="64" t="s">
        <v>5102</v>
      </c>
      <c r="J3565" s="64" t="str">
        <f aca="false">F3565&amp;G3565</f>
        <v>Tỉnh Hà NamHuyện Lý Nhân</v>
      </c>
    </row>
    <row r="3566" customFormat="false" ht="15" hidden="false" customHeight="false" outlineLevel="0" collapsed="false">
      <c r="F3566" s="64" t="s">
        <v>1473</v>
      </c>
      <c r="G3566" s="64" t="s">
        <v>1952</v>
      </c>
      <c r="H3566" s="64" t="s">
        <v>4799</v>
      </c>
      <c r="J3566" s="64" t="str">
        <f aca="false">F3566&amp;G3566</f>
        <v>Tỉnh Hà NamHuyện Lý Nhân</v>
      </c>
    </row>
    <row r="3567" customFormat="false" ht="15" hidden="false" customHeight="false" outlineLevel="0" collapsed="false">
      <c r="F3567" s="64" t="s">
        <v>1473</v>
      </c>
      <c r="G3567" s="64" t="s">
        <v>1952</v>
      </c>
      <c r="H3567" s="64" t="s">
        <v>4823</v>
      </c>
      <c r="J3567" s="64" t="str">
        <f aca="false">F3567&amp;G3567</f>
        <v>Tỉnh Hà NamHuyện Lý Nhân</v>
      </c>
    </row>
    <row r="3568" customFormat="false" ht="15" hidden="false" customHeight="false" outlineLevel="0" collapsed="false">
      <c r="F3568" s="64" t="s">
        <v>1473</v>
      </c>
      <c r="G3568" s="64" t="s">
        <v>1952</v>
      </c>
      <c r="H3568" s="64" t="s">
        <v>5103</v>
      </c>
      <c r="J3568" s="64" t="str">
        <f aca="false">F3568&amp;G3568</f>
        <v>Tỉnh Hà NamHuyện Lý Nhân</v>
      </c>
    </row>
    <row r="3569" customFormat="false" ht="15" hidden="false" customHeight="false" outlineLevel="0" collapsed="false">
      <c r="F3569" s="64" t="s">
        <v>1473</v>
      </c>
      <c r="G3569" s="64" t="s">
        <v>1952</v>
      </c>
      <c r="H3569" s="64" t="s">
        <v>5104</v>
      </c>
      <c r="J3569" s="64" t="str">
        <f aca="false">F3569&amp;G3569</f>
        <v>Tỉnh Hà NamHuyện Lý Nhân</v>
      </c>
    </row>
    <row r="3570" customFormat="false" ht="15" hidden="false" customHeight="false" outlineLevel="0" collapsed="false">
      <c r="F3570" s="64" t="s">
        <v>1473</v>
      </c>
      <c r="G3570" s="64" t="s">
        <v>1952</v>
      </c>
      <c r="H3570" s="64" t="s">
        <v>5105</v>
      </c>
      <c r="J3570" s="64" t="str">
        <f aca="false">F3570&amp;G3570</f>
        <v>Tỉnh Hà NamHuyện Lý Nhân</v>
      </c>
    </row>
    <row r="3571" customFormat="false" ht="15" hidden="false" customHeight="false" outlineLevel="0" collapsed="false">
      <c r="F3571" s="64" t="s">
        <v>1473</v>
      </c>
      <c r="G3571" s="64" t="s">
        <v>1952</v>
      </c>
      <c r="H3571" s="64" t="s">
        <v>5106</v>
      </c>
      <c r="J3571" s="64" t="str">
        <f aca="false">F3571&amp;G3571</f>
        <v>Tỉnh Hà NamHuyện Lý Nhân</v>
      </c>
    </row>
    <row r="3572" customFormat="false" ht="15" hidden="false" customHeight="false" outlineLevel="0" collapsed="false">
      <c r="F3572" s="64" t="s">
        <v>1473</v>
      </c>
      <c r="G3572" s="64" t="s">
        <v>1952</v>
      </c>
      <c r="H3572" s="64" t="s">
        <v>2102</v>
      </c>
      <c r="J3572" s="64" t="str">
        <f aca="false">F3572&amp;G3572</f>
        <v>Tỉnh Hà NamHuyện Lý Nhân</v>
      </c>
    </row>
    <row r="3573" customFormat="false" ht="15" hidden="false" customHeight="false" outlineLevel="0" collapsed="false">
      <c r="F3573" s="64" t="s">
        <v>1473</v>
      </c>
      <c r="G3573" s="64" t="s">
        <v>1952</v>
      </c>
      <c r="H3573" s="64" t="s">
        <v>5107</v>
      </c>
      <c r="J3573" s="64" t="str">
        <f aca="false">F3573&amp;G3573</f>
        <v>Tỉnh Hà NamHuyện Lý Nhân</v>
      </c>
    </row>
    <row r="3574" customFormat="false" ht="15" hidden="false" customHeight="false" outlineLevel="0" collapsed="false">
      <c r="F3574" s="64" t="s">
        <v>1476</v>
      </c>
      <c r="G3574" s="64" t="s">
        <v>1954</v>
      </c>
      <c r="H3574" s="64" t="s">
        <v>1848</v>
      </c>
      <c r="J3574" s="64" t="str">
        <f aca="false">F3574&amp;G3574</f>
        <v>Tỉnh Hà TĩnhThành phố Hà Tĩnh</v>
      </c>
    </row>
    <row r="3575" customFormat="false" ht="15" hidden="false" customHeight="false" outlineLevel="0" collapsed="false">
      <c r="F3575" s="64" t="s">
        <v>1476</v>
      </c>
      <c r="G3575" s="64" t="s">
        <v>1954</v>
      </c>
      <c r="H3575" s="64" t="s">
        <v>5108</v>
      </c>
      <c r="J3575" s="64" t="str">
        <f aca="false">F3575&amp;G3575</f>
        <v>Tỉnh Hà TĩnhThành phố Hà Tĩnh</v>
      </c>
    </row>
    <row r="3576" customFormat="false" ht="15" hidden="false" customHeight="false" outlineLevel="0" collapsed="false">
      <c r="F3576" s="64" t="s">
        <v>1476</v>
      </c>
      <c r="G3576" s="64" t="s">
        <v>1954</v>
      </c>
      <c r="H3576" s="64" t="s">
        <v>5109</v>
      </c>
      <c r="J3576" s="64" t="str">
        <f aca="false">F3576&amp;G3576</f>
        <v>Tỉnh Hà TĩnhThành phố Hà Tĩnh</v>
      </c>
    </row>
    <row r="3577" customFormat="false" ht="15" hidden="false" customHeight="false" outlineLevel="0" collapsed="false">
      <c r="F3577" s="64" t="s">
        <v>1476</v>
      </c>
      <c r="G3577" s="64" t="s">
        <v>1954</v>
      </c>
      <c r="H3577" s="64" t="s">
        <v>1792</v>
      </c>
      <c r="J3577" s="64" t="str">
        <f aca="false">F3577&amp;G3577</f>
        <v>Tỉnh Hà TĩnhThành phố Hà Tĩnh</v>
      </c>
    </row>
    <row r="3578" customFormat="false" ht="15" hidden="false" customHeight="false" outlineLevel="0" collapsed="false">
      <c r="F3578" s="64" t="s">
        <v>1476</v>
      </c>
      <c r="G3578" s="64" t="s">
        <v>1954</v>
      </c>
      <c r="H3578" s="64" t="s">
        <v>4336</v>
      </c>
      <c r="J3578" s="64" t="str">
        <f aca="false">F3578&amp;G3578</f>
        <v>Tỉnh Hà TĩnhThành phố Hà Tĩnh</v>
      </c>
    </row>
    <row r="3579" customFormat="false" ht="15" hidden="false" customHeight="false" outlineLevel="0" collapsed="false">
      <c r="F3579" s="64" t="s">
        <v>1476</v>
      </c>
      <c r="G3579" s="64" t="s">
        <v>1954</v>
      </c>
      <c r="H3579" s="64" t="s">
        <v>5110</v>
      </c>
      <c r="J3579" s="64" t="str">
        <f aca="false">F3579&amp;G3579</f>
        <v>Tỉnh Hà TĩnhThành phố Hà Tĩnh</v>
      </c>
    </row>
    <row r="3580" customFormat="false" ht="15" hidden="false" customHeight="false" outlineLevel="0" collapsed="false">
      <c r="F3580" s="64" t="s">
        <v>1476</v>
      </c>
      <c r="G3580" s="64" t="s">
        <v>1954</v>
      </c>
      <c r="H3580" s="64" t="s">
        <v>5111</v>
      </c>
      <c r="J3580" s="64" t="str">
        <f aca="false">F3580&amp;G3580</f>
        <v>Tỉnh Hà TĩnhThành phố Hà Tĩnh</v>
      </c>
    </row>
    <row r="3581" customFormat="false" ht="15" hidden="false" customHeight="false" outlineLevel="0" collapsed="false">
      <c r="F3581" s="64" t="s">
        <v>1476</v>
      </c>
      <c r="G3581" s="64" t="s">
        <v>1954</v>
      </c>
      <c r="H3581" s="64" t="s">
        <v>5112</v>
      </c>
      <c r="J3581" s="64" t="str">
        <f aca="false">F3581&amp;G3581</f>
        <v>Tỉnh Hà TĩnhThành phố Hà Tĩnh</v>
      </c>
    </row>
    <row r="3582" customFormat="false" ht="15" hidden="false" customHeight="false" outlineLevel="0" collapsed="false">
      <c r="F3582" s="64" t="s">
        <v>1476</v>
      </c>
      <c r="G3582" s="64" t="s">
        <v>1954</v>
      </c>
      <c r="H3582" s="64" t="s">
        <v>5113</v>
      </c>
      <c r="J3582" s="64" t="str">
        <f aca="false">F3582&amp;G3582</f>
        <v>Tỉnh Hà TĩnhThành phố Hà Tĩnh</v>
      </c>
    </row>
    <row r="3583" customFormat="false" ht="15" hidden="false" customHeight="false" outlineLevel="0" collapsed="false">
      <c r="F3583" s="64" t="s">
        <v>1476</v>
      </c>
      <c r="G3583" s="64" t="s">
        <v>1954</v>
      </c>
      <c r="H3583" s="64" t="s">
        <v>5114</v>
      </c>
      <c r="J3583" s="64" t="str">
        <f aca="false">F3583&amp;G3583</f>
        <v>Tỉnh Hà TĩnhThành phố Hà Tĩnh</v>
      </c>
    </row>
    <row r="3584" customFormat="false" ht="15" hidden="false" customHeight="false" outlineLevel="0" collapsed="false">
      <c r="F3584" s="64" t="s">
        <v>1476</v>
      </c>
      <c r="G3584" s="64" t="s">
        <v>1954</v>
      </c>
      <c r="H3584" s="64" t="s">
        <v>5115</v>
      </c>
      <c r="J3584" s="64" t="str">
        <f aca="false">F3584&amp;G3584</f>
        <v>Tỉnh Hà TĩnhThành phố Hà Tĩnh</v>
      </c>
    </row>
    <row r="3585" customFormat="false" ht="15" hidden="false" customHeight="false" outlineLevel="0" collapsed="false">
      <c r="F3585" s="64" t="s">
        <v>1476</v>
      </c>
      <c r="G3585" s="64" t="s">
        <v>1954</v>
      </c>
      <c r="H3585" s="64" t="s">
        <v>5116</v>
      </c>
      <c r="J3585" s="64" t="str">
        <f aca="false">F3585&amp;G3585</f>
        <v>Tỉnh Hà TĩnhThành phố Hà Tĩnh</v>
      </c>
    </row>
    <row r="3586" customFormat="false" ht="15" hidden="false" customHeight="false" outlineLevel="0" collapsed="false">
      <c r="F3586" s="64" t="s">
        <v>1476</v>
      </c>
      <c r="G3586" s="64" t="s">
        <v>1954</v>
      </c>
      <c r="H3586" s="64" t="s">
        <v>5117</v>
      </c>
      <c r="J3586" s="64" t="str">
        <f aca="false">F3586&amp;G3586</f>
        <v>Tỉnh Hà TĩnhThành phố Hà Tĩnh</v>
      </c>
    </row>
    <row r="3587" customFormat="false" ht="15" hidden="false" customHeight="false" outlineLevel="0" collapsed="false">
      <c r="F3587" s="64" t="s">
        <v>1476</v>
      </c>
      <c r="G3587" s="64" t="s">
        <v>1954</v>
      </c>
      <c r="H3587" s="64" t="s">
        <v>5118</v>
      </c>
      <c r="J3587" s="64" t="str">
        <f aca="false">F3587&amp;G3587</f>
        <v>Tỉnh Hà TĩnhThành phố Hà Tĩnh</v>
      </c>
    </row>
    <row r="3588" customFormat="false" ht="15" hidden="false" customHeight="false" outlineLevel="0" collapsed="false">
      <c r="F3588" s="64" t="s">
        <v>1476</v>
      </c>
      <c r="G3588" s="64" t="s">
        <v>1954</v>
      </c>
      <c r="H3588" s="64" t="s">
        <v>5119</v>
      </c>
      <c r="J3588" s="64" t="str">
        <f aca="false">F3588&amp;G3588</f>
        <v>Tỉnh Hà TĩnhThành phố Hà Tĩnh</v>
      </c>
    </row>
    <row r="3589" customFormat="false" ht="15" hidden="false" customHeight="false" outlineLevel="0" collapsed="false">
      <c r="F3589" s="64" t="s">
        <v>1476</v>
      </c>
      <c r="G3589" s="64" t="s">
        <v>1956</v>
      </c>
      <c r="H3589" s="64" t="s">
        <v>5120</v>
      </c>
      <c r="J3589" s="64" t="str">
        <f aca="false">F3589&amp;G3589</f>
        <v>Tỉnh Hà TĩnhThị xã Hồng Lĩnh</v>
      </c>
    </row>
    <row r="3590" customFormat="false" ht="15" hidden="false" customHeight="false" outlineLevel="0" collapsed="false">
      <c r="F3590" s="64" t="s">
        <v>1476</v>
      </c>
      <c r="G3590" s="64" t="s">
        <v>1956</v>
      </c>
      <c r="H3590" s="64" t="s">
        <v>5121</v>
      </c>
      <c r="J3590" s="64" t="str">
        <f aca="false">F3590&amp;G3590</f>
        <v>Tỉnh Hà TĩnhThị xã Hồng Lĩnh</v>
      </c>
    </row>
    <row r="3591" customFormat="false" ht="15" hidden="false" customHeight="false" outlineLevel="0" collapsed="false">
      <c r="F3591" s="64" t="s">
        <v>1476</v>
      </c>
      <c r="G3591" s="64" t="s">
        <v>1956</v>
      </c>
      <c r="H3591" s="64" t="s">
        <v>5122</v>
      </c>
      <c r="J3591" s="64" t="str">
        <f aca="false">F3591&amp;G3591</f>
        <v>Tỉnh Hà TĩnhThị xã Hồng Lĩnh</v>
      </c>
    </row>
    <row r="3592" customFormat="false" ht="15" hidden="false" customHeight="false" outlineLevel="0" collapsed="false">
      <c r="F3592" s="64" t="s">
        <v>1476</v>
      </c>
      <c r="G3592" s="64" t="s">
        <v>1956</v>
      </c>
      <c r="H3592" s="64" t="s">
        <v>5123</v>
      </c>
      <c r="J3592" s="64" t="str">
        <f aca="false">F3592&amp;G3592</f>
        <v>Tỉnh Hà TĩnhThị xã Hồng Lĩnh</v>
      </c>
    </row>
    <row r="3593" customFormat="false" ht="15" hidden="false" customHeight="false" outlineLevel="0" collapsed="false">
      <c r="F3593" s="64" t="s">
        <v>1476</v>
      </c>
      <c r="G3593" s="64" t="s">
        <v>1956</v>
      </c>
      <c r="H3593" s="64" t="s">
        <v>5124</v>
      </c>
      <c r="J3593" s="64" t="str">
        <f aca="false">F3593&amp;G3593</f>
        <v>Tỉnh Hà TĩnhThị xã Hồng Lĩnh</v>
      </c>
    </row>
    <row r="3594" customFormat="false" ht="15" hidden="false" customHeight="false" outlineLevel="0" collapsed="false">
      <c r="F3594" s="64" t="s">
        <v>1476</v>
      </c>
      <c r="G3594" s="64" t="s">
        <v>1956</v>
      </c>
      <c r="H3594" s="64" t="s">
        <v>5125</v>
      </c>
      <c r="J3594" s="64" t="str">
        <f aca="false">F3594&amp;G3594</f>
        <v>Tỉnh Hà TĩnhThị xã Hồng Lĩnh</v>
      </c>
    </row>
    <row r="3595" customFormat="false" ht="15" hidden="false" customHeight="false" outlineLevel="0" collapsed="false">
      <c r="F3595" s="64" t="s">
        <v>1476</v>
      </c>
      <c r="G3595" s="64" t="s">
        <v>1958</v>
      </c>
      <c r="H3595" s="64" t="s">
        <v>5126</v>
      </c>
      <c r="J3595" s="64" t="str">
        <f aca="false">F3595&amp;G3595</f>
        <v>Tỉnh Hà TĩnhHuyện Hương Sơn</v>
      </c>
    </row>
    <row r="3596" customFormat="false" ht="15" hidden="false" customHeight="false" outlineLevel="0" collapsed="false">
      <c r="F3596" s="64" t="s">
        <v>1476</v>
      </c>
      <c r="G3596" s="64" t="s">
        <v>1958</v>
      </c>
      <c r="H3596" s="64" t="s">
        <v>5127</v>
      </c>
      <c r="J3596" s="64" t="str">
        <f aca="false">F3596&amp;G3596</f>
        <v>Tỉnh Hà TĩnhHuyện Hương Sơn</v>
      </c>
    </row>
    <row r="3597" customFormat="false" ht="15" hidden="false" customHeight="false" outlineLevel="0" collapsed="false">
      <c r="F3597" s="64" t="s">
        <v>1476</v>
      </c>
      <c r="G3597" s="64" t="s">
        <v>1958</v>
      </c>
      <c r="H3597" s="64" t="s">
        <v>5128</v>
      </c>
      <c r="J3597" s="64" t="str">
        <f aca="false">F3597&amp;G3597</f>
        <v>Tỉnh Hà TĩnhHuyện Hương Sơn</v>
      </c>
    </row>
    <row r="3598" customFormat="false" ht="15" hidden="false" customHeight="false" outlineLevel="0" collapsed="false">
      <c r="F3598" s="64" t="s">
        <v>1476</v>
      </c>
      <c r="G3598" s="64" t="s">
        <v>1958</v>
      </c>
      <c r="H3598" s="64" t="s">
        <v>5129</v>
      </c>
      <c r="J3598" s="64" t="str">
        <f aca="false">F3598&amp;G3598</f>
        <v>Tỉnh Hà TĩnhHuyện Hương Sơn</v>
      </c>
    </row>
    <row r="3599" customFormat="false" ht="15" hidden="false" customHeight="false" outlineLevel="0" collapsed="false">
      <c r="F3599" s="64" t="s">
        <v>1476</v>
      </c>
      <c r="G3599" s="64" t="s">
        <v>1958</v>
      </c>
      <c r="H3599" s="64" t="s">
        <v>5130</v>
      </c>
      <c r="J3599" s="64" t="str">
        <f aca="false">F3599&amp;G3599</f>
        <v>Tỉnh Hà TĩnhHuyện Hương Sơn</v>
      </c>
    </row>
    <row r="3600" customFormat="false" ht="15" hidden="false" customHeight="false" outlineLevel="0" collapsed="false">
      <c r="F3600" s="64" t="s">
        <v>1476</v>
      </c>
      <c r="G3600" s="64" t="s">
        <v>1958</v>
      </c>
      <c r="H3600" s="64" t="s">
        <v>5131</v>
      </c>
      <c r="J3600" s="64" t="str">
        <f aca="false">F3600&amp;G3600</f>
        <v>Tỉnh Hà TĩnhHuyện Hương Sơn</v>
      </c>
    </row>
    <row r="3601" customFormat="false" ht="15" hidden="false" customHeight="false" outlineLevel="0" collapsed="false">
      <c r="F3601" s="64" t="s">
        <v>1476</v>
      </c>
      <c r="G3601" s="64" t="s">
        <v>1958</v>
      </c>
      <c r="H3601" s="64" t="s">
        <v>5132</v>
      </c>
      <c r="J3601" s="64" t="str">
        <f aca="false">F3601&amp;G3601</f>
        <v>Tỉnh Hà TĩnhHuyện Hương Sơn</v>
      </c>
    </row>
    <row r="3602" customFormat="false" ht="15" hidden="false" customHeight="false" outlineLevel="0" collapsed="false">
      <c r="F3602" s="64" t="s">
        <v>1476</v>
      </c>
      <c r="G3602" s="64" t="s">
        <v>1958</v>
      </c>
      <c r="H3602" s="64" t="s">
        <v>5133</v>
      </c>
      <c r="J3602" s="64" t="str">
        <f aca="false">F3602&amp;G3602</f>
        <v>Tỉnh Hà TĩnhHuyện Hương Sơn</v>
      </c>
    </row>
    <row r="3603" customFormat="false" ht="15" hidden="false" customHeight="false" outlineLevel="0" collapsed="false">
      <c r="F3603" s="64" t="s">
        <v>1476</v>
      </c>
      <c r="G3603" s="64" t="s">
        <v>1958</v>
      </c>
      <c r="H3603" s="64" t="s">
        <v>5134</v>
      </c>
      <c r="J3603" s="64" t="str">
        <f aca="false">F3603&amp;G3603</f>
        <v>Tỉnh Hà TĩnhHuyện Hương Sơn</v>
      </c>
    </row>
    <row r="3604" customFormat="false" ht="15" hidden="false" customHeight="false" outlineLevel="0" collapsed="false">
      <c r="F3604" s="64" t="s">
        <v>1476</v>
      </c>
      <c r="G3604" s="64" t="s">
        <v>1958</v>
      </c>
      <c r="H3604" s="64" t="s">
        <v>5135</v>
      </c>
      <c r="J3604" s="64" t="str">
        <f aca="false">F3604&amp;G3604</f>
        <v>Tỉnh Hà TĩnhHuyện Hương Sơn</v>
      </c>
    </row>
    <row r="3605" customFormat="false" ht="15" hidden="false" customHeight="false" outlineLevel="0" collapsed="false">
      <c r="F3605" s="64" t="s">
        <v>1476</v>
      </c>
      <c r="G3605" s="64" t="s">
        <v>1958</v>
      </c>
      <c r="H3605" s="64" t="s">
        <v>5136</v>
      </c>
      <c r="J3605" s="64" t="str">
        <f aca="false">F3605&amp;G3605</f>
        <v>Tỉnh Hà TĩnhHuyện Hương Sơn</v>
      </c>
    </row>
    <row r="3606" customFormat="false" ht="15" hidden="false" customHeight="false" outlineLevel="0" collapsed="false">
      <c r="F3606" s="64" t="s">
        <v>1476</v>
      </c>
      <c r="G3606" s="64" t="s">
        <v>1958</v>
      </c>
      <c r="H3606" s="64" t="s">
        <v>5137</v>
      </c>
      <c r="J3606" s="64" t="str">
        <f aca="false">F3606&amp;G3606</f>
        <v>Tỉnh Hà TĩnhHuyện Hương Sơn</v>
      </c>
    </row>
    <row r="3607" customFormat="false" ht="15" hidden="false" customHeight="false" outlineLevel="0" collapsed="false">
      <c r="F3607" s="64" t="s">
        <v>1476</v>
      </c>
      <c r="G3607" s="64" t="s">
        <v>1958</v>
      </c>
      <c r="H3607" s="64" t="s">
        <v>5138</v>
      </c>
      <c r="J3607" s="64" t="str">
        <f aca="false">F3607&amp;G3607</f>
        <v>Tỉnh Hà TĩnhHuyện Hương Sơn</v>
      </c>
    </row>
    <row r="3608" customFormat="false" ht="15" hidden="false" customHeight="false" outlineLevel="0" collapsed="false">
      <c r="F3608" s="64" t="s">
        <v>1476</v>
      </c>
      <c r="G3608" s="64" t="s">
        <v>1958</v>
      </c>
      <c r="H3608" s="64" t="s">
        <v>5139</v>
      </c>
      <c r="J3608" s="64" t="str">
        <f aca="false">F3608&amp;G3608</f>
        <v>Tỉnh Hà TĩnhHuyện Hương Sơn</v>
      </c>
    </row>
    <row r="3609" customFormat="false" ht="15" hidden="false" customHeight="false" outlineLevel="0" collapsed="false">
      <c r="F3609" s="64" t="s">
        <v>1476</v>
      </c>
      <c r="G3609" s="64" t="s">
        <v>1958</v>
      </c>
      <c r="H3609" s="64" t="s">
        <v>5140</v>
      </c>
      <c r="J3609" s="64" t="str">
        <f aca="false">F3609&amp;G3609</f>
        <v>Tỉnh Hà TĩnhHuyện Hương Sơn</v>
      </c>
    </row>
    <row r="3610" customFormat="false" ht="15" hidden="false" customHeight="false" outlineLevel="0" collapsed="false">
      <c r="F3610" s="64" t="s">
        <v>1476</v>
      </c>
      <c r="G3610" s="64" t="s">
        <v>1958</v>
      </c>
      <c r="H3610" s="64" t="s">
        <v>5141</v>
      </c>
      <c r="J3610" s="64" t="str">
        <f aca="false">F3610&amp;G3610</f>
        <v>Tỉnh Hà TĩnhHuyện Hương Sơn</v>
      </c>
    </row>
    <row r="3611" customFormat="false" ht="15" hidden="false" customHeight="false" outlineLevel="0" collapsed="false">
      <c r="F3611" s="64" t="s">
        <v>1476</v>
      </c>
      <c r="G3611" s="64" t="s">
        <v>1958</v>
      </c>
      <c r="H3611" s="64" t="s">
        <v>3375</v>
      </c>
      <c r="J3611" s="64" t="str">
        <f aca="false">F3611&amp;G3611</f>
        <v>Tỉnh Hà TĩnhHuyện Hương Sơn</v>
      </c>
    </row>
    <row r="3612" customFormat="false" ht="15" hidden="false" customHeight="false" outlineLevel="0" collapsed="false">
      <c r="F3612" s="64" t="s">
        <v>1476</v>
      </c>
      <c r="G3612" s="64" t="s">
        <v>1958</v>
      </c>
      <c r="H3612" s="64" t="s">
        <v>5142</v>
      </c>
      <c r="J3612" s="64" t="str">
        <f aca="false">F3612&amp;G3612</f>
        <v>Tỉnh Hà TĩnhHuyện Hương Sơn</v>
      </c>
    </row>
    <row r="3613" customFormat="false" ht="15" hidden="false" customHeight="false" outlineLevel="0" collapsed="false">
      <c r="F3613" s="64" t="s">
        <v>1476</v>
      </c>
      <c r="G3613" s="64" t="s">
        <v>1958</v>
      </c>
      <c r="H3613" s="64" t="s">
        <v>5143</v>
      </c>
      <c r="J3613" s="64" t="str">
        <f aca="false">F3613&amp;G3613</f>
        <v>Tỉnh Hà TĩnhHuyện Hương Sơn</v>
      </c>
    </row>
    <row r="3614" customFormat="false" ht="15" hidden="false" customHeight="false" outlineLevel="0" collapsed="false">
      <c r="F3614" s="64" t="s">
        <v>1476</v>
      </c>
      <c r="G3614" s="64" t="s">
        <v>1958</v>
      </c>
      <c r="H3614" s="64" t="s">
        <v>5144</v>
      </c>
      <c r="J3614" s="64" t="str">
        <f aca="false">F3614&amp;G3614</f>
        <v>Tỉnh Hà TĩnhHuyện Hương Sơn</v>
      </c>
    </row>
    <row r="3615" customFormat="false" ht="15" hidden="false" customHeight="false" outlineLevel="0" collapsed="false">
      <c r="F3615" s="64" t="s">
        <v>1476</v>
      </c>
      <c r="G3615" s="64" t="s">
        <v>1958</v>
      </c>
      <c r="H3615" s="64" t="s">
        <v>5145</v>
      </c>
      <c r="J3615" s="64" t="str">
        <f aca="false">F3615&amp;G3615</f>
        <v>Tỉnh Hà TĩnhHuyện Hương Sơn</v>
      </c>
    </row>
    <row r="3616" customFormat="false" ht="15" hidden="false" customHeight="false" outlineLevel="0" collapsed="false">
      <c r="F3616" s="64" t="s">
        <v>1476</v>
      </c>
      <c r="G3616" s="64" t="s">
        <v>1958</v>
      </c>
      <c r="H3616" s="64" t="s">
        <v>2098</v>
      </c>
      <c r="J3616" s="64" t="str">
        <f aca="false">F3616&amp;G3616</f>
        <v>Tỉnh Hà TĩnhHuyện Hương Sơn</v>
      </c>
    </row>
    <row r="3617" customFormat="false" ht="15" hidden="false" customHeight="false" outlineLevel="0" collapsed="false">
      <c r="F3617" s="64" t="s">
        <v>1476</v>
      </c>
      <c r="G3617" s="64" t="s">
        <v>1958</v>
      </c>
      <c r="H3617" s="64" t="s">
        <v>5146</v>
      </c>
      <c r="J3617" s="64" t="str">
        <f aca="false">F3617&amp;G3617</f>
        <v>Tỉnh Hà TĩnhHuyện Hương Sơn</v>
      </c>
    </row>
    <row r="3618" customFormat="false" ht="15" hidden="false" customHeight="false" outlineLevel="0" collapsed="false">
      <c r="F3618" s="64" t="s">
        <v>1476</v>
      </c>
      <c r="G3618" s="64" t="s">
        <v>1958</v>
      </c>
      <c r="H3618" s="64" t="s">
        <v>4274</v>
      </c>
      <c r="J3618" s="64" t="str">
        <f aca="false">F3618&amp;G3618</f>
        <v>Tỉnh Hà TĩnhHuyện Hương Sơn</v>
      </c>
    </row>
    <row r="3619" customFormat="false" ht="15" hidden="false" customHeight="false" outlineLevel="0" collapsed="false">
      <c r="F3619" s="64" t="s">
        <v>1476</v>
      </c>
      <c r="G3619" s="64" t="s">
        <v>1958</v>
      </c>
      <c r="H3619" s="64" t="s">
        <v>5147</v>
      </c>
      <c r="J3619" s="64" t="str">
        <f aca="false">F3619&amp;G3619</f>
        <v>Tỉnh Hà TĩnhHuyện Hương Sơn</v>
      </c>
    </row>
    <row r="3620" customFormat="false" ht="15" hidden="false" customHeight="false" outlineLevel="0" collapsed="false">
      <c r="F3620" s="64" t="s">
        <v>1476</v>
      </c>
      <c r="G3620" s="64" t="s">
        <v>1960</v>
      </c>
      <c r="H3620" s="64" t="s">
        <v>5148</v>
      </c>
      <c r="J3620" s="64" t="str">
        <f aca="false">F3620&amp;G3620</f>
        <v>Tỉnh Hà TĩnhHuyện Đức Thọ</v>
      </c>
    </row>
    <row r="3621" customFormat="false" ht="15" hidden="false" customHeight="false" outlineLevel="0" collapsed="false">
      <c r="F3621" s="64" t="s">
        <v>1476</v>
      </c>
      <c r="G3621" s="64" t="s">
        <v>1960</v>
      </c>
      <c r="H3621" s="64" t="s">
        <v>5149</v>
      </c>
      <c r="J3621" s="64" t="str">
        <f aca="false">F3621&amp;G3621</f>
        <v>Tỉnh Hà TĩnhHuyện Đức Thọ</v>
      </c>
    </row>
    <row r="3622" customFormat="false" ht="15" hidden="false" customHeight="false" outlineLevel="0" collapsed="false">
      <c r="F3622" s="64" t="s">
        <v>1476</v>
      </c>
      <c r="G3622" s="64" t="s">
        <v>1960</v>
      </c>
      <c r="H3622" s="64" t="s">
        <v>5150</v>
      </c>
      <c r="J3622" s="64" t="str">
        <f aca="false">F3622&amp;G3622</f>
        <v>Tỉnh Hà TĩnhHuyện Đức Thọ</v>
      </c>
    </row>
    <row r="3623" customFormat="false" ht="15" hidden="false" customHeight="false" outlineLevel="0" collapsed="false">
      <c r="F3623" s="64" t="s">
        <v>1476</v>
      </c>
      <c r="G3623" s="64" t="s">
        <v>1960</v>
      </c>
      <c r="H3623" s="64" t="s">
        <v>3928</v>
      </c>
      <c r="J3623" s="64" t="str">
        <f aca="false">F3623&amp;G3623</f>
        <v>Tỉnh Hà TĩnhHuyện Đức Thọ</v>
      </c>
    </row>
    <row r="3624" customFormat="false" ht="15" hidden="false" customHeight="false" outlineLevel="0" collapsed="false">
      <c r="F3624" s="64" t="s">
        <v>1476</v>
      </c>
      <c r="G3624" s="64" t="s">
        <v>1960</v>
      </c>
      <c r="H3624" s="64" t="s">
        <v>5151</v>
      </c>
      <c r="J3624" s="64" t="str">
        <f aca="false">F3624&amp;G3624</f>
        <v>Tỉnh Hà TĩnhHuyện Đức Thọ</v>
      </c>
    </row>
    <row r="3625" customFormat="false" ht="15" hidden="false" customHeight="false" outlineLevel="0" collapsed="false">
      <c r="F3625" s="64" t="s">
        <v>1476</v>
      </c>
      <c r="G3625" s="64" t="s">
        <v>1960</v>
      </c>
      <c r="H3625" s="64" t="s">
        <v>5152</v>
      </c>
      <c r="J3625" s="64" t="str">
        <f aca="false">F3625&amp;G3625</f>
        <v>Tỉnh Hà TĩnhHuyện Đức Thọ</v>
      </c>
    </row>
    <row r="3626" customFormat="false" ht="15" hidden="false" customHeight="false" outlineLevel="0" collapsed="false">
      <c r="F3626" s="64" t="s">
        <v>1476</v>
      </c>
      <c r="G3626" s="64" t="s">
        <v>1960</v>
      </c>
      <c r="H3626" s="64" t="s">
        <v>5153</v>
      </c>
      <c r="J3626" s="64" t="str">
        <f aca="false">F3626&amp;G3626</f>
        <v>Tỉnh Hà TĩnhHuyện Đức Thọ</v>
      </c>
    </row>
    <row r="3627" customFormat="false" ht="15" hidden="false" customHeight="false" outlineLevel="0" collapsed="false">
      <c r="F3627" s="64" t="s">
        <v>1476</v>
      </c>
      <c r="G3627" s="64" t="s">
        <v>1960</v>
      </c>
      <c r="H3627" s="64" t="s">
        <v>5154</v>
      </c>
      <c r="J3627" s="64" t="str">
        <f aca="false">F3627&amp;G3627</f>
        <v>Tỉnh Hà TĩnhHuyện Đức Thọ</v>
      </c>
    </row>
    <row r="3628" customFormat="false" ht="15" hidden="false" customHeight="false" outlineLevel="0" collapsed="false">
      <c r="F3628" s="64" t="s">
        <v>1476</v>
      </c>
      <c r="G3628" s="64" t="s">
        <v>1960</v>
      </c>
      <c r="H3628" s="64" t="s">
        <v>5155</v>
      </c>
      <c r="J3628" s="64" t="str">
        <f aca="false">F3628&amp;G3628</f>
        <v>Tỉnh Hà TĩnhHuyện Đức Thọ</v>
      </c>
    </row>
    <row r="3629" customFormat="false" ht="15" hidden="false" customHeight="false" outlineLevel="0" collapsed="false">
      <c r="F3629" s="64" t="s">
        <v>1476</v>
      </c>
      <c r="G3629" s="64" t="s">
        <v>1960</v>
      </c>
      <c r="H3629" s="64" t="s">
        <v>5156</v>
      </c>
      <c r="J3629" s="64" t="str">
        <f aca="false">F3629&amp;G3629</f>
        <v>Tỉnh Hà TĩnhHuyện Đức Thọ</v>
      </c>
    </row>
    <row r="3630" customFormat="false" ht="15" hidden="false" customHeight="false" outlineLevel="0" collapsed="false">
      <c r="F3630" s="64" t="s">
        <v>1476</v>
      </c>
      <c r="G3630" s="64" t="s">
        <v>1960</v>
      </c>
      <c r="H3630" s="64" t="s">
        <v>5157</v>
      </c>
      <c r="J3630" s="64" t="str">
        <f aca="false">F3630&amp;G3630</f>
        <v>Tỉnh Hà TĩnhHuyện Đức Thọ</v>
      </c>
    </row>
    <row r="3631" customFormat="false" ht="15" hidden="false" customHeight="false" outlineLevel="0" collapsed="false">
      <c r="F3631" s="64" t="s">
        <v>1476</v>
      </c>
      <c r="G3631" s="64" t="s">
        <v>1960</v>
      </c>
      <c r="H3631" s="64" t="s">
        <v>1901</v>
      </c>
      <c r="J3631" s="64" t="str">
        <f aca="false">F3631&amp;G3631</f>
        <v>Tỉnh Hà TĩnhHuyện Đức Thọ</v>
      </c>
    </row>
    <row r="3632" customFormat="false" ht="15" hidden="false" customHeight="false" outlineLevel="0" collapsed="false">
      <c r="F3632" s="64" t="s">
        <v>1476</v>
      </c>
      <c r="G3632" s="64" t="s">
        <v>1960</v>
      </c>
      <c r="H3632" s="64" t="s">
        <v>3695</v>
      </c>
      <c r="J3632" s="64" t="str">
        <f aca="false">F3632&amp;G3632</f>
        <v>Tỉnh Hà TĩnhHuyện Đức Thọ</v>
      </c>
    </row>
    <row r="3633" customFormat="false" ht="15" hidden="false" customHeight="false" outlineLevel="0" collapsed="false">
      <c r="F3633" s="64" t="s">
        <v>1476</v>
      </c>
      <c r="G3633" s="64" t="s">
        <v>1960</v>
      </c>
      <c r="H3633" s="64" t="s">
        <v>5158</v>
      </c>
      <c r="J3633" s="64" t="str">
        <f aca="false">F3633&amp;G3633</f>
        <v>Tỉnh Hà TĩnhHuyện Đức Thọ</v>
      </c>
    </row>
    <row r="3634" customFormat="false" ht="15" hidden="false" customHeight="false" outlineLevel="0" collapsed="false">
      <c r="F3634" s="64" t="s">
        <v>1476</v>
      </c>
      <c r="G3634" s="64" t="s">
        <v>1960</v>
      </c>
      <c r="H3634" s="64" t="s">
        <v>5159</v>
      </c>
      <c r="J3634" s="64" t="str">
        <f aca="false">F3634&amp;G3634</f>
        <v>Tỉnh Hà TĩnhHuyện Đức Thọ</v>
      </c>
    </row>
    <row r="3635" customFormat="false" ht="15" hidden="false" customHeight="false" outlineLevel="0" collapsed="false">
      <c r="F3635" s="64" t="s">
        <v>1476</v>
      </c>
      <c r="G3635" s="64" t="s">
        <v>1960</v>
      </c>
      <c r="H3635" s="64" t="s">
        <v>5160</v>
      </c>
      <c r="J3635" s="64" t="str">
        <f aca="false">F3635&amp;G3635</f>
        <v>Tỉnh Hà TĩnhHuyện Đức Thọ</v>
      </c>
    </row>
    <row r="3636" customFormat="false" ht="15" hidden="false" customHeight="false" outlineLevel="0" collapsed="false">
      <c r="F3636" s="64" t="s">
        <v>1476</v>
      </c>
      <c r="G3636" s="64" t="s">
        <v>1962</v>
      </c>
      <c r="H3636" s="64" t="s">
        <v>5161</v>
      </c>
      <c r="J3636" s="64" t="str">
        <f aca="false">F3636&amp;G3636</f>
        <v>Tỉnh Hà TĩnhHuyện Vũ Quang</v>
      </c>
    </row>
    <row r="3637" customFormat="false" ht="15" hidden="false" customHeight="false" outlineLevel="0" collapsed="false">
      <c r="F3637" s="64" t="s">
        <v>1476</v>
      </c>
      <c r="G3637" s="64" t="s">
        <v>1962</v>
      </c>
      <c r="H3637" s="64" t="s">
        <v>5162</v>
      </c>
      <c r="J3637" s="64" t="str">
        <f aca="false">F3637&amp;G3637</f>
        <v>Tỉnh Hà TĩnhHuyện Vũ Quang</v>
      </c>
    </row>
    <row r="3638" customFormat="false" ht="15" hidden="false" customHeight="false" outlineLevel="0" collapsed="false">
      <c r="F3638" s="64" t="s">
        <v>1476</v>
      </c>
      <c r="G3638" s="64" t="s">
        <v>1962</v>
      </c>
      <c r="H3638" s="64" t="s">
        <v>2331</v>
      </c>
      <c r="J3638" s="64" t="str">
        <f aca="false">F3638&amp;G3638</f>
        <v>Tỉnh Hà TĩnhHuyện Vũ Quang</v>
      </c>
    </row>
    <row r="3639" customFormat="false" ht="15" hidden="false" customHeight="false" outlineLevel="0" collapsed="false">
      <c r="F3639" s="64" t="s">
        <v>1476</v>
      </c>
      <c r="G3639" s="64" t="s">
        <v>1962</v>
      </c>
      <c r="H3639" s="64" t="s">
        <v>5163</v>
      </c>
      <c r="J3639" s="64" t="str">
        <f aca="false">F3639&amp;G3639</f>
        <v>Tỉnh Hà TĩnhHuyện Vũ Quang</v>
      </c>
    </row>
    <row r="3640" customFormat="false" ht="15" hidden="false" customHeight="false" outlineLevel="0" collapsed="false">
      <c r="F3640" s="64" t="s">
        <v>1476</v>
      </c>
      <c r="G3640" s="64" t="s">
        <v>1962</v>
      </c>
      <c r="H3640" s="64" t="s">
        <v>5164</v>
      </c>
      <c r="J3640" s="64" t="str">
        <f aca="false">F3640&amp;G3640</f>
        <v>Tỉnh Hà TĩnhHuyện Vũ Quang</v>
      </c>
    </row>
    <row r="3641" customFormat="false" ht="15" hidden="false" customHeight="false" outlineLevel="0" collapsed="false">
      <c r="F3641" s="64" t="s">
        <v>1476</v>
      </c>
      <c r="G3641" s="64" t="s">
        <v>1962</v>
      </c>
      <c r="H3641" s="64" t="s">
        <v>5165</v>
      </c>
      <c r="J3641" s="64" t="str">
        <f aca="false">F3641&amp;G3641</f>
        <v>Tỉnh Hà TĩnhHuyện Vũ Quang</v>
      </c>
    </row>
    <row r="3642" customFormat="false" ht="15" hidden="false" customHeight="false" outlineLevel="0" collapsed="false">
      <c r="F3642" s="64" t="s">
        <v>1476</v>
      </c>
      <c r="G3642" s="64" t="s">
        <v>1962</v>
      </c>
      <c r="H3642" s="64" t="s">
        <v>5166</v>
      </c>
      <c r="J3642" s="64" t="str">
        <f aca="false">F3642&amp;G3642</f>
        <v>Tỉnh Hà TĩnhHuyện Vũ Quang</v>
      </c>
    </row>
    <row r="3643" customFormat="false" ht="15" hidden="false" customHeight="false" outlineLevel="0" collapsed="false">
      <c r="F3643" s="64" t="s">
        <v>1476</v>
      </c>
      <c r="G3643" s="64" t="s">
        <v>1962</v>
      </c>
      <c r="H3643" s="64" t="s">
        <v>5167</v>
      </c>
      <c r="J3643" s="64" t="str">
        <f aca="false">F3643&amp;G3643</f>
        <v>Tỉnh Hà TĩnhHuyện Vũ Quang</v>
      </c>
    </row>
    <row r="3644" customFormat="false" ht="15" hidden="false" customHeight="false" outlineLevel="0" collapsed="false">
      <c r="F3644" s="64" t="s">
        <v>1476</v>
      </c>
      <c r="G3644" s="64" t="s">
        <v>1962</v>
      </c>
      <c r="H3644" s="64" t="s">
        <v>5168</v>
      </c>
      <c r="J3644" s="64" t="str">
        <f aca="false">F3644&amp;G3644</f>
        <v>Tỉnh Hà TĩnhHuyện Vũ Quang</v>
      </c>
    </row>
    <row r="3645" customFormat="false" ht="15" hidden="false" customHeight="false" outlineLevel="0" collapsed="false">
      <c r="F3645" s="64" t="s">
        <v>1476</v>
      </c>
      <c r="G3645" s="64" t="s">
        <v>1962</v>
      </c>
      <c r="H3645" s="64" t="s">
        <v>5169</v>
      </c>
      <c r="J3645" s="64" t="str">
        <f aca="false">F3645&amp;G3645</f>
        <v>Tỉnh Hà TĩnhHuyện Vũ Quang</v>
      </c>
    </row>
    <row r="3646" customFormat="false" ht="15" hidden="false" customHeight="false" outlineLevel="0" collapsed="false">
      <c r="F3646" s="64" t="s">
        <v>1476</v>
      </c>
      <c r="G3646" s="64" t="s">
        <v>1964</v>
      </c>
      <c r="H3646" s="64" t="s">
        <v>5170</v>
      </c>
      <c r="J3646" s="64" t="str">
        <f aca="false">F3646&amp;G3646</f>
        <v>Tỉnh Hà TĩnhHuyện Nghi Xuân</v>
      </c>
    </row>
    <row r="3647" customFormat="false" ht="15" hidden="false" customHeight="false" outlineLevel="0" collapsed="false">
      <c r="F3647" s="64" t="s">
        <v>1476</v>
      </c>
      <c r="G3647" s="64" t="s">
        <v>1964</v>
      </c>
      <c r="H3647" s="64" t="s">
        <v>5171</v>
      </c>
      <c r="J3647" s="64" t="str">
        <f aca="false">F3647&amp;G3647</f>
        <v>Tỉnh Hà TĩnhHuyện Nghi Xuân</v>
      </c>
    </row>
    <row r="3648" customFormat="false" ht="15" hidden="false" customHeight="false" outlineLevel="0" collapsed="false">
      <c r="F3648" s="64" t="s">
        <v>1476</v>
      </c>
      <c r="G3648" s="64" t="s">
        <v>1964</v>
      </c>
      <c r="H3648" s="64" t="s">
        <v>5172</v>
      </c>
      <c r="J3648" s="64" t="str">
        <f aca="false">F3648&amp;G3648</f>
        <v>Tỉnh Hà TĩnhHuyện Nghi Xuân</v>
      </c>
    </row>
    <row r="3649" customFormat="false" ht="15" hidden="false" customHeight="false" outlineLevel="0" collapsed="false">
      <c r="F3649" s="64" t="s">
        <v>1476</v>
      </c>
      <c r="G3649" s="64" t="s">
        <v>1964</v>
      </c>
      <c r="H3649" s="64" t="s">
        <v>5173</v>
      </c>
      <c r="J3649" s="64" t="str">
        <f aca="false">F3649&amp;G3649</f>
        <v>Tỉnh Hà TĩnhHuyện Nghi Xuân</v>
      </c>
    </row>
    <row r="3650" customFormat="false" ht="15" hidden="false" customHeight="false" outlineLevel="0" collapsed="false">
      <c r="F3650" s="64" t="s">
        <v>1476</v>
      </c>
      <c r="G3650" s="64" t="s">
        <v>1964</v>
      </c>
      <c r="H3650" s="64" t="s">
        <v>5174</v>
      </c>
      <c r="J3650" s="64" t="str">
        <f aca="false">F3650&amp;G3650</f>
        <v>Tỉnh Hà TĩnhHuyện Nghi Xuân</v>
      </c>
    </row>
    <row r="3651" customFormat="false" ht="15" hidden="false" customHeight="false" outlineLevel="0" collapsed="false">
      <c r="F3651" s="64" t="s">
        <v>1476</v>
      </c>
      <c r="G3651" s="64" t="s">
        <v>1964</v>
      </c>
      <c r="H3651" s="64" t="s">
        <v>1907</v>
      </c>
      <c r="J3651" s="64" t="str">
        <f aca="false">F3651&amp;G3651</f>
        <v>Tỉnh Hà TĩnhHuyện Nghi Xuân</v>
      </c>
    </row>
    <row r="3652" customFormat="false" ht="15" hidden="false" customHeight="false" outlineLevel="0" collapsed="false">
      <c r="F3652" s="64" t="s">
        <v>1476</v>
      </c>
      <c r="G3652" s="64" t="s">
        <v>1964</v>
      </c>
      <c r="H3652" s="64" t="s">
        <v>5175</v>
      </c>
      <c r="J3652" s="64" t="str">
        <f aca="false">F3652&amp;G3652</f>
        <v>Tỉnh Hà TĩnhHuyện Nghi Xuân</v>
      </c>
    </row>
    <row r="3653" customFormat="false" ht="15" hidden="false" customHeight="false" outlineLevel="0" collapsed="false">
      <c r="F3653" s="64" t="s">
        <v>1476</v>
      </c>
      <c r="G3653" s="64" t="s">
        <v>1964</v>
      </c>
      <c r="H3653" s="64" t="s">
        <v>5176</v>
      </c>
      <c r="J3653" s="64" t="str">
        <f aca="false">F3653&amp;G3653</f>
        <v>Tỉnh Hà TĩnhHuyện Nghi Xuân</v>
      </c>
    </row>
    <row r="3654" customFormat="false" ht="15" hidden="false" customHeight="false" outlineLevel="0" collapsed="false">
      <c r="F3654" s="64" t="s">
        <v>1476</v>
      </c>
      <c r="G3654" s="64" t="s">
        <v>1964</v>
      </c>
      <c r="H3654" s="64" t="s">
        <v>5177</v>
      </c>
      <c r="J3654" s="64" t="str">
        <f aca="false">F3654&amp;G3654</f>
        <v>Tỉnh Hà TĩnhHuyện Nghi Xuân</v>
      </c>
    </row>
    <row r="3655" customFormat="false" ht="15" hidden="false" customHeight="false" outlineLevel="0" collapsed="false">
      <c r="F3655" s="64" t="s">
        <v>1476</v>
      </c>
      <c r="G3655" s="64" t="s">
        <v>1964</v>
      </c>
      <c r="H3655" s="64" t="s">
        <v>5178</v>
      </c>
      <c r="J3655" s="64" t="str">
        <f aca="false">F3655&amp;G3655</f>
        <v>Tỉnh Hà TĩnhHuyện Nghi Xuân</v>
      </c>
    </row>
    <row r="3656" customFormat="false" ht="15" hidden="false" customHeight="false" outlineLevel="0" collapsed="false">
      <c r="F3656" s="64" t="s">
        <v>1476</v>
      </c>
      <c r="G3656" s="64" t="s">
        <v>1964</v>
      </c>
      <c r="H3656" s="64" t="s">
        <v>5179</v>
      </c>
      <c r="J3656" s="64" t="str">
        <f aca="false">F3656&amp;G3656</f>
        <v>Tỉnh Hà TĩnhHuyện Nghi Xuân</v>
      </c>
    </row>
    <row r="3657" customFormat="false" ht="15" hidden="false" customHeight="false" outlineLevel="0" collapsed="false">
      <c r="F3657" s="64" t="s">
        <v>1476</v>
      </c>
      <c r="G3657" s="64" t="s">
        <v>1964</v>
      </c>
      <c r="H3657" s="64" t="s">
        <v>5180</v>
      </c>
      <c r="J3657" s="64" t="str">
        <f aca="false">F3657&amp;G3657</f>
        <v>Tỉnh Hà TĩnhHuyện Nghi Xuân</v>
      </c>
    </row>
    <row r="3658" customFormat="false" ht="15" hidden="false" customHeight="false" outlineLevel="0" collapsed="false">
      <c r="F3658" s="64" t="s">
        <v>1476</v>
      </c>
      <c r="G3658" s="64" t="s">
        <v>1964</v>
      </c>
      <c r="H3658" s="64" t="s">
        <v>5181</v>
      </c>
      <c r="J3658" s="64" t="str">
        <f aca="false">F3658&amp;G3658</f>
        <v>Tỉnh Hà TĩnhHuyện Nghi Xuân</v>
      </c>
    </row>
    <row r="3659" customFormat="false" ht="15" hidden="false" customHeight="false" outlineLevel="0" collapsed="false">
      <c r="F3659" s="64" t="s">
        <v>1476</v>
      </c>
      <c r="G3659" s="64" t="s">
        <v>1964</v>
      </c>
      <c r="H3659" s="64" t="s">
        <v>5182</v>
      </c>
      <c r="J3659" s="64" t="str">
        <f aca="false">F3659&amp;G3659</f>
        <v>Tỉnh Hà TĩnhHuyện Nghi Xuân</v>
      </c>
    </row>
    <row r="3660" customFormat="false" ht="15" hidden="false" customHeight="false" outlineLevel="0" collapsed="false">
      <c r="F3660" s="64" t="s">
        <v>1476</v>
      </c>
      <c r="G3660" s="64" t="s">
        <v>1964</v>
      </c>
      <c r="H3660" s="64" t="s">
        <v>5183</v>
      </c>
      <c r="J3660" s="64" t="str">
        <f aca="false">F3660&amp;G3660</f>
        <v>Tỉnh Hà TĩnhHuyện Nghi Xuân</v>
      </c>
    </row>
    <row r="3661" customFormat="false" ht="15" hidden="false" customHeight="false" outlineLevel="0" collapsed="false">
      <c r="F3661" s="64" t="s">
        <v>1476</v>
      </c>
      <c r="G3661" s="64" t="s">
        <v>1964</v>
      </c>
      <c r="H3661" s="64" t="s">
        <v>5184</v>
      </c>
      <c r="J3661" s="64" t="str">
        <f aca="false">F3661&amp;G3661</f>
        <v>Tỉnh Hà TĩnhHuyện Nghi Xuân</v>
      </c>
    </row>
    <row r="3662" customFormat="false" ht="15" hidden="false" customHeight="false" outlineLevel="0" collapsed="false">
      <c r="F3662" s="64" t="s">
        <v>1476</v>
      </c>
      <c r="G3662" s="64" t="s">
        <v>1964</v>
      </c>
      <c r="H3662" s="64" t="s">
        <v>5185</v>
      </c>
      <c r="J3662" s="64" t="str">
        <f aca="false">F3662&amp;G3662</f>
        <v>Tỉnh Hà TĩnhHuyện Nghi Xuân</v>
      </c>
    </row>
    <row r="3663" customFormat="false" ht="15" hidden="false" customHeight="false" outlineLevel="0" collapsed="false">
      <c r="F3663" s="64" t="s">
        <v>1476</v>
      </c>
      <c r="G3663" s="64" t="s">
        <v>1966</v>
      </c>
      <c r="H3663" s="64" t="s">
        <v>5186</v>
      </c>
      <c r="J3663" s="64" t="str">
        <f aca="false">F3663&amp;G3663</f>
        <v>Tỉnh Hà TĩnhHuyện Can Lộc</v>
      </c>
    </row>
    <row r="3664" customFormat="false" ht="15" hidden="false" customHeight="false" outlineLevel="0" collapsed="false">
      <c r="F3664" s="64" t="s">
        <v>1476</v>
      </c>
      <c r="G3664" s="64" t="s">
        <v>1966</v>
      </c>
      <c r="H3664" s="64" t="s">
        <v>5187</v>
      </c>
      <c r="J3664" s="64" t="str">
        <f aca="false">F3664&amp;G3664</f>
        <v>Tỉnh Hà TĩnhHuyện Can Lộc</v>
      </c>
    </row>
    <row r="3665" customFormat="false" ht="15" hidden="false" customHeight="false" outlineLevel="0" collapsed="false">
      <c r="F3665" s="64" t="s">
        <v>1476</v>
      </c>
      <c r="G3665" s="64" t="s">
        <v>1966</v>
      </c>
      <c r="H3665" s="64" t="s">
        <v>5188</v>
      </c>
      <c r="J3665" s="64" t="str">
        <f aca="false">F3665&amp;G3665</f>
        <v>Tỉnh Hà TĩnhHuyện Can Lộc</v>
      </c>
    </row>
    <row r="3666" customFormat="false" ht="15" hidden="false" customHeight="false" outlineLevel="0" collapsed="false">
      <c r="F3666" s="64" t="s">
        <v>1476</v>
      </c>
      <c r="G3666" s="64" t="s">
        <v>1966</v>
      </c>
      <c r="H3666" s="64" t="s">
        <v>5189</v>
      </c>
      <c r="J3666" s="64" t="str">
        <f aca="false">F3666&amp;G3666</f>
        <v>Tỉnh Hà TĩnhHuyện Can Lộc</v>
      </c>
    </row>
    <row r="3667" customFormat="false" ht="15" hidden="false" customHeight="false" outlineLevel="0" collapsed="false">
      <c r="F3667" s="64" t="s">
        <v>1476</v>
      </c>
      <c r="G3667" s="64" t="s">
        <v>1966</v>
      </c>
      <c r="H3667" s="64" t="s">
        <v>5190</v>
      </c>
      <c r="J3667" s="64" t="str">
        <f aca="false">F3667&amp;G3667</f>
        <v>Tỉnh Hà TĩnhHuyện Can Lộc</v>
      </c>
    </row>
    <row r="3668" customFormat="false" ht="15" hidden="false" customHeight="false" outlineLevel="0" collapsed="false">
      <c r="F3668" s="64" t="s">
        <v>1476</v>
      </c>
      <c r="G3668" s="64" t="s">
        <v>1966</v>
      </c>
      <c r="H3668" s="64" t="s">
        <v>5191</v>
      </c>
      <c r="J3668" s="64" t="str">
        <f aca="false">F3668&amp;G3668</f>
        <v>Tỉnh Hà TĩnhHuyện Can Lộc</v>
      </c>
    </row>
    <row r="3669" customFormat="false" ht="15" hidden="false" customHeight="false" outlineLevel="0" collapsed="false">
      <c r="F3669" s="64" t="s">
        <v>1476</v>
      </c>
      <c r="G3669" s="64" t="s">
        <v>1966</v>
      </c>
      <c r="H3669" s="64" t="s">
        <v>5192</v>
      </c>
      <c r="J3669" s="64" t="str">
        <f aca="false">F3669&amp;G3669</f>
        <v>Tỉnh Hà TĩnhHuyện Can Lộc</v>
      </c>
    </row>
    <row r="3670" customFormat="false" ht="15" hidden="false" customHeight="false" outlineLevel="0" collapsed="false">
      <c r="F3670" s="64" t="s">
        <v>1476</v>
      </c>
      <c r="G3670" s="64" t="s">
        <v>1966</v>
      </c>
      <c r="H3670" s="64" t="s">
        <v>5193</v>
      </c>
      <c r="J3670" s="64" t="str">
        <f aca="false">F3670&amp;G3670</f>
        <v>Tỉnh Hà TĩnhHuyện Can Lộc</v>
      </c>
    </row>
    <row r="3671" customFormat="false" ht="15" hidden="false" customHeight="false" outlineLevel="0" collapsed="false">
      <c r="F3671" s="64" t="s">
        <v>1476</v>
      </c>
      <c r="G3671" s="64" t="s">
        <v>1966</v>
      </c>
      <c r="H3671" s="64" t="s">
        <v>3242</v>
      </c>
      <c r="J3671" s="64" t="str">
        <f aca="false">F3671&amp;G3671</f>
        <v>Tỉnh Hà TĩnhHuyện Can Lộc</v>
      </c>
    </row>
    <row r="3672" customFormat="false" ht="15" hidden="false" customHeight="false" outlineLevel="0" collapsed="false">
      <c r="F3672" s="64" t="s">
        <v>1476</v>
      </c>
      <c r="G3672" s="64" t="s">
        <v>1966</v>
      </c>
      <c r="H3672" s="64" t="s">
        <v>5194</v>
      </c>
      <c r="J3672" s="64" t="str">
        <f aca="false">F3672&amp;G3672</f>
        <v>Tỉnh Hà TĩnhHuyện Can Lộc</v>
      </c>
    </row>
    <row r="3673" customFormat="false" ht="15" hidden="false" customHeight="false" outlineLevel="0" collapsed="false">
      <c r="F3673" s="64" t="s">
        <v>1476</v>
      </c>
      <c r="G3673" s="64" t="s">
        <v>1966</v>
      </c>
      <c r="H3673" s="64" t="s">
        <v>5195</v>
      </c>
      <c r="J3673" s="64" t="str">
        <f aca="false">F3673&amp;G3673</f>
        <v>Tỉnh Hà TĩnhHuyện Can Lộc</v>
      </c>
    </row>
    <row r="3674" customFormat="false" ht="15" hidden="false" customHeight="false" outlineLevel="0" collapsed="false">
      <c r="F3674" s="64" t="s">
        <v>1476</v>
      </c>
      <c r="G3674" s="64" t="s">
        <v>1966</v>
      </c>
      <c r="H3674" s="64" t="s">
        <v>5196</v>
      </c>
      <c r="J3674" s="64" t="str">
        <f aca="false">F3674&amp;G3674</f>
        <v>Tỉnh Hà TĩnhHuyện Can Lộc</v>
      </c>
    </row>
    <row r="3675" customFormat="false" ht="15" hidden="false" customHeight="false" outlineLevel="0" collapsed="false">
      <c r="F3675" s="64" t="s">
        <v>1476</v>
      </c>
      <c r="G3675" s="64" t="s">
        <v>1966</v>
      </c>
      <c r="H3675" s="64" t="s">
        <v>5197</v>
      </c>
      <c r="J3675" s="64" t="str">
        <f aca="false">F3675&amp;G3675</f>
        <v>Tỉnh Hà TĩnhHuyện Can Lộc</v>
      </c>
    </row>
    <row r="3676" customFormat="false" ht="15" hidden="false" customHeight="false" outlineLevel="0" collapsed="false">
      <c r="F3676" s="64" t="s">
        <v>1476</v>
      </c>
      <c r="G3676" s="64" t="s">
        <v>1966</v>
      </c>
      <c r="H3676" s="64" t="s">
        <v>5198</v>
      </c>
      <c r="J3676" s="64" t="str">
        <f aca="false">F3676&amp;G3676</f>
        <v>Tỉnh Hà TĩnhHuyện Can Lộc</v>
      </c>
    </row>
    <row r="3677" customFormat="false" ht="15" hidden="false" customHeight="false" outlineLevel="0" collapsed="false">
      <c r="F3677" s="64" t="s">
        <v>1476</v>
      </c>
      <c r="G3677" s="64" t="s">
        <v>1966</v>
      </c>
      <c r="H3677" s="64" t="s">
        <v>5199</v>
      </c>
      <c r="J3677" s="64" t="str">
        <f aca="false">F3677&amp;G3677</f>
        <v>Tỉnh Hà TĩnhHuyện Can Lộc</v>
      </c>
    </row>
    <row r="3678" customFormat="false" ht="15" hidden="false" customHeight="false" outlineLevel="0" collapsed="false">
      <c r="F3678" s="64" t="s">
        <v>1476</v>
      </c>
      <c r="G3678" s="64" t="s">
        <v>1966</v>
      </c>
      <c r="H3678" s="64" t="s">
        <v>5200</v>
      </c>
      <c r="J3678" s="64" t="str">
        <f aca="false">F3678&amp;G3678</f>
        <v>Tỉnh Hà TĩnhHuyện Can Lộc</v>
      </c>
    </row>
    <row r="3679" customFormat="false" ht="15" hidden="false" customHeight="false" outlineLevel="0" collapsed="false">
      <c r="F3679" s="64" t="s">
        <v>1476</v>
      </c>
      <c r="G3679" s="64" t="s">
        <v>1966</v>
      </c>
      <c r="H3679" s="64" t="s">
        <v>3737</v>
      </c>
      <c r="J3679" s="64" t="str">
        <f aca="false">F3679&amp;G3679</f>
        <v>Tỉnh Hà TĩnhHuyện Can Lộc</v>
      </c>
    </row>
    <row r="3680" customFormat="false" ht="15" hidden="false" customHeight="false" outlineLevel="0" collapsed="false">
      <c r="F3680" s="64" t="s">
        <v>1476</v>
      </c>
      <c r="G3680" s="64" t="s">
        <v>1966</v>
      </c>
      <c r="H3680" s="64" t="s">
        <v>5201</v>
      </c>
      <c r="J3680" s="64" t="str">
        <f aca="false">F3680&amp;G3680</f>
        <v>Tỉnh Hà TĩnhHuyện Can Lộc</v>
      </c>
    </row>
    <row r="3681" customFormat="false" ht="15" hidden="false" customHeight="false" outlineLevel="0" collapsed="false">
      <c r="F3681" s="64" t="s">
        <v>1476</v>
      </c>
      <c r="G3681" s="64" t="s">
        <v>1968</v>
      </c>
      <c r="H3681" s="64" t="s">
        <v>5202</v>
      </c>
      <c r="J3681" s="64" t="str">
        <f aca="false">F3681&amp;G3681</f>
        <v>Tỉnh Hà TĩnhHuyện Hương Khê</v>
      </c>
    </row>
    <row r="3682" customFormat="false" ht="15" hidden="false" customHeight="false" outlineLevel="0" collapsed="false">
      <c r="F3682" s="64" t="s">
        <v>1476</v>
      </c>
      <c r="G3682" s="64" t="s">
        <v>1968</v>
      </c>
      <c r="H3682" s="64" t="s">
        <v>5203</v>
      </c>
      <c r="J3682" s="64" t="str">
        <f aca="false">F3682&amp;G3682</f>
        <v>Tỉnh Hà TĩnhHuyện Hương Khê</v>
      </c>
    </row>
    <row r="3683" customFormat="false" ht="15" hidden="false" customHeight="false" outlineLevel="0" collapsed="false">
      <c r="F3683" s="64" t="s">
        <v>1476</v>
      </c>
      <c r="G3683" s="64" t="s">
        <v>1968</v>
      </c>
      <c r="H3683" s="64" t="s">
        <v>5204</v>
      </c>
      <c r="J3683" s="64" t="str">
        <f aca="false">F3683&amp;G3683</f>
        <v>Tỉnh Hà TĩnhHuyện Hương Khê</v>
      </c>
    </row>
    <row r="3684" customFormat="false" ht="15" hidden="false" customHeight="false" outlineLevel="0" collapsed="false">
      <c r="F3684" s="64" t="s">
        <v>1476</v>
      </c>
      <c r="G3684" s="64" t="s">
        <v>1968</v>
      </c>
      <c r="H3684" s="64" t="s">
        <v>5205</v>
      </c>
      <c r="J3684" s="64" t="str">
        <f aca="false">F3684&amp;G3684</f>
        <v>Tỉnh Hà TĩnhHuyện Hương Khê</v>
      </c>
    </row>
    <row r="3685" customFormat="false" ht="15" hidden="false" customHeight="false" outlineLevel="0" collapsed="false">
      <c r="F3685" s="64" t="s">
        <v>1476</v>
      </c>
      <c r="G3685" s="64" t="s">
        <v>1968</v>
      </c>
      <c r="H3685" s="64" t="s">
        <v>5206</v>
      </c>
      <c r="J3685" s="64" t="str">
        <f aca="false">F3685&amp;G3685</f>
        <v>Tỉnh Hà TĩnhHuyện Hương Khê</v>
      </c>
    </row>
    <row r="3686" customFormat="false" ht="15" hidden="false" customHeight="false" outlineLevel="0" collapsed="false">
      <c r="F3686" s="64" t="s">
        <v>1476</v>
      </c>
      <c r="G3686" s="64" t="s">
        <v>1968</v>
      </c>
      <c r="H3686" s="64" t="s">
        <v>5207</v>
      </c>
      <c r="J3686" s="64" t="str">
        <f aca="false">F3686&amp;G3686</f>
        <v>Tỉnh Hà TĩnhHuyện Hương Khê</v>
      </c>
    </row>
    <row r="3687" customFormat="false" ht="15" hidden="false" customHeight="false" outlineLevel="0" collapsed="false">
      <c r="F3687" s="64" t="s">
        <v>1476</v>
      </c>
      <c r="G3687" s="64" t="s">
        <v>1968</v>
      </c>
      <c r="H3687" s="64" t="s">
        <v>5208</v>
      </c>
      <c r="J3687" s="64" t="str">
        <f aca="false">F3687&amp;G3687</f>
        <v>Tỉnh Hà TĩnhHuyện Hương Khê</v>
      </c>
    </row>
    <row r="3688" customFormat="false" ht="15" hidden="false" customHeight="false" outlineLevel="0" collapsed="false">
      <c r="F3688" s="64" t="s">
        <v>1476</v>
      </c>
      <c r="G3688" s="64" t="s">
        <v>1968</v>
      </c>
      <c r="H3688" s="64" t="s">
        <v>5209</v>
      </c>
      <c r="J3688" s="64" t="str">
        <f aca="false">F3688&amp;G3688</f>
        <v>Tỉnh Hà TĩnhHuyện Hương Khê</v>
      </c>
    </row>
    <row r="3689" customFormat="false" ht="15" hidden="false" customHeight="false" outlineLevel="0" collapsed="false">
      <c r="F3689" s="64" t="s">
        <v>1476</v>
      </c>
      <c r="G3689" s="64" t="s">
        <v>1968</v>
      </c>
      <c r="H3689" s="64" t="s">
        <v>5210</v>
      </c>
      <c r="J3689" s="64" t="str">
        <f aca="false">F3689&amp;G3689</f>
        <v>Tỉnh Hà TĩnhHuyện Hương Khê</v>
      </c>
    </row>
    <row r="3690" customFormat="false" ht="15" hidden="false" customHeight="false" outlineLevel="0" collapsed="false">
      <c r="F3690" s="64" t="s">
        <v>1476</v>
      </c>
      <c r="G3690" s="64" t="s">
        <v>1968</v>
      </c>
      <c r="H3690" s="64" t="s">
        <v>5211</v>
      </c>
      <c r="J3690" s="64" t="str">
        <f aca="false">F3690&amp;G3690</f>
        <v>Tỉnh Hà TĩnhHuyện Hương Khê</v>
      </c>
    </row>
    <row r="3691" customFormat="false" ht="15" hidden="false" customHeight="false" outlineLevel="0" collapsed="false">
      <c r="F3691" s="64" t="s">
        <v>1476</v>
      </c>
      <c r="G3691" s="64" t="s">
        <v>1968</v>
      </c>
      <c r="H3691" s="64" t="s">
        <v>5212</v>
      </c>
      <c r="J3691" s="64" t="str">
        <f aca="false">F3691&amp;G3691</f>
        <v>Tỉnh Hà TĩnhHuyện Hương Khê</v>
      </c>
    </row>
    <row r="3692" customFormat="false" ht="15" hidden="false" customHeight="false" outlineLevel="0" collapsed="false">
      <c r="F3692" s="64" t="s">
        <v>1476</v>
      </c>
      <c r="G3692" s="64" t="s">
        <v>1968</v>
      </c>
      <c r="H3692" s="64" t="s">
        <v>5213</v>
      </c>
      <c r="J3692" s="64" t="str">
        <f aca="false">F3692&amp;G3692</f>
        <v>Tỉnh Hà TĩnhHuyện Hương Khê</v>
      </c>
    </row>
    <row r="3693" customFormat="false" ht="15" hidden="false" customHeight="false" outlineLevel="0" collapsed="false">
      <c r="F3693" s="64" t="s">
        <v>1476</v>
      </c>
      <c r="G3693" s="64" t="s">
        <v>1968</v>
      </c>
      <c r="H3693" s="64" t="s">
        <v>5214</v>
      </c>
      <c r="J3693" s="64" t="str">
        <f aca="false">F3693&amp;G3693</f>
        <v>Tỉnh Hà TĩnhHuyện Hương Khê</v>
      </c>
    </row>
    <row r="3694" customFormat="false" ht="15" hidden="false" customHeight="false" outlineLevel="0" collapsed="false">
      <c r="F3694" s="64" t="s">
        <v>1476</v>
      </c>
      <c r="G3694" s="64" t="s">
        <v>1968</v>
      </c>
      <c r="H3694" s="64" t="s">
        <v>5215</v>
      </c>
      <c r="J3694" s="64" t="str">
        <f aca="false">F3694&amp;G3694</f>
        <v>Tỉnh Hà TĩnhHuyện Hương Khê</v>
      </c>
    </row>
    <row r="3695" customFormat="false" ht="15" hidden="false" customHeight="false" outlineLevel="0" collapsed="false">
      <c r="F3695" s="64" t="s">
        <v>1476</v>
      </c>
      <c r="G3695" s="64" t="s">
        <v>1968</v>
      </c>
      <c r="H3695" s="64" t="s">
        <v>5216</v>
      </c>
      <c r="J3695" s="64" t="str">
        <f aca="false">F3695&amp;G3695</f>
        <v>Tỉnh Hà TĩnhHuyện Hương Khê</v>
      </c>
    </row>
    <row r="3696" customFormat="false" ht="15" hidden="false" customHeight="false" outlineLevel="0" collapsed="false">
      <c r="F3696" s="64" t="s">
        <v>1476</v>
      </c>
      <c r="G3696" s="64" t="s">
        <v>1968</v>
      </c>
      <c r="H3696" s="64" t="s">
        <v>5217</v>
      </c>
      <c r="J3696" s="64" t="str">
        <f aca="false">F3696&amp;G3696</f>
        <v>Tỉnh Hà TĩnhHuyện Hương Khê</v>
      </c>
    </row>
    <row r="3697" customFormat="false" ht="15" hidden="false" customHeight="false" outlineLevel="0" collapsed="false">
      <c r="F3697" s="64" t="s">
        <v>1476</v>
      </c>
      <c r="G3697" s="64" t="s">
        <v>1968</v>
      </c>
      <c r="H3697" s="64" t="s">
        <v>5218</v>
      </c>
      <c r="J3697" s="64" t="str">
        <f aca="false">F3697&amp;G3697</f>
        <v>Tỉnh Hà TĩnhHuyện Hương Khê</v>
      </c>
    </row>
    <row r="3698" customFormat="false" ht="15" hidden="false" customHeight="false" outlineLevel="0" collapsed="false">
      <c r="F3698" s="64" t="s">
        <v>1476</v>
      </c>
      <c r="G3698" s="64" t="s">
        <v>1968</v>
      </c>
      <c r="H3698" s="64" t="s">
        <v>5219</v>
      </c>
      <c r="J3698" s="64" t="str">
        <f aca="false">F3698&amp;G3698</f>
        <v>Tỉnh Hà TĩnhHuyện Hương Khê</v>
      </c>
    </row>
    <row r="3699" customFormat="false" ht="15" hidden="false" customHeight="false" outlineLevel="0" collapsed="false">
      <c r="F3699" s="64" t="s">
        <v>1476</v>
      </c>
      <c r="G3699" s="64" t="s">
        <v>1968</v>
      </c>
      <c r="H3699" s="64" t="s">
        <v>5220</v>
      </c>
      <c r="J3699" s="64" t="str">
        <f aca="false">F3699&amp;G3699</f>
        <v>Tỉnh Hà TĩnhHuyện Hương Khê</v>
      </c>
    </row>
    <row r="3700" customFormat="false" ht="15" hidden="false" customHeight="false" outlineLevel="0" collapsed="false">
      <c r="F3700" s="64" t="s">
        <v>1476</v>
      </c>
      <c r="G3700" s="64" t="s">
        <v>1968</v>
      </c>
      <c r="H3700" s="64" t="s">
        <v>4016</v>
      </c>
      <c r="J3700" s="64" t="str">
        <f aca="false">F3700&amp;G3700</f>
        <v>Tỉnh Hà TĩnhHuyện Hương Khê</v>
      </c>
    </row>
    <row r="3701" customFormat="false" ht="15" hidden="false" customHeight="false" outlineLevel="0" collapsed="false">
      <c r="F3701" s="64" t="s">
        <v>1476</v>
      </c>
      <c r="G3701" s="64" t="s">
        <v>1968</v>
      </c>
      <c r="H3701" s="64" t="s">
        <v>5221</v>
      </c>
      <c r="J3701" s="64" t="str">
        <f aca="false">F3701&amp;G3701</f>
        <v>Tỉnh Hà TĩnhHuyện Hương Khê</v>
      </c>
    </row>
    <row r="3702" customFormat="false" ht="15" hidden="false" customHeight="false" outlineLevel="0" collapsed="false">
      <c r="F3702" s="64" t="s">
        <v>1476</v>
      </c>
      <c r="G3702" s="64" t="s">
        <v>1970</v>
      </c>
      <c r="H3702" s="64" t="s">
        <v>5222</v>
      </c>
      <c r="J3702" s="64" t="str">
        <f aca="false">F3702&amp;G3702</f>
        <v>Tỉnh Hà TĩnhHuyện Thạch Hà</v>
      </c>
    </row>
    <row r="3703" customFormat="false" ht="15" hidden="false" customHeight="false" outlineLevel="0" collapsed="false">
      <c r="F3703" s="64" t="s">
        <v>1476</v>
      </c>
      <c r="G3703" s="64" t="s">
        <v>1970</v>
      </c>
      <c r="H3703" s="64" t="s">
        <v>4005</v>
      </c>
      <c r="J3703" s="64" t="str">
        <f aca="false">F3703&amp;G3703</f>
        <v>Tỉnh Hà TĩnhHuyện Thạch Hà</v>
      </c>
    </row>
    <row r="3704" customFormat="false" ht="15" hidden="false" customHeight="false" outlineLevel="0" collapsed="false">
      <c r="F3704" s="64" t="s">
        <v>1476</v>
      </c>
      <c r="G3704" s="64" t="s">
        <v>1970</v>
      </c>
      <c r="H3704" s="64" t="s">
        <v>5223</v>
      </c>
      <c r="J3704" s="64" t="str">
        <f aca="false">F3704&amp;G3704</f>
        <v>Tỉnh Hà TĩnhHuyện Thạch Hà</v>
      </c>
    </row>
    <row r="3705" customFormat="false" ht="15" hidden="false" customHeight="false" outlineLevel="0" collapsed="false">
      <c r="F3705" s="64" t="s">
        <v>1476</v>
      </c>
      <c r="G3705" s="64" t="s">
        <v>1970</v>
      </c>
      <c r="H3705" s="64" t="s">
        <v>5224</v>
      </c>
      <c r="J3705" s="64" t="str">
        <f aca="false">F3705&amp;G3705</f>
        <v>Tỉnh Hà TĩnhHuyện Thạch Hà</v>
      </c>
    </row>
    <row r="3706" customFormat="false" ht="15" hidden="false" customHeight="false" outlineLevel="0" collapsed="false">
      <c r="F3706" s="64" t="s">
        <v>1476</v>
      </c>
      <c r="G3706" s="64" t="s">
        <v>1970</v>
      </c>
      <c r="H3706" s="64" t="s">
        <v>5225</v>
      </c>
      <c r="J3706" s="64" t="str">
        <f aca="false">F3706&amp;G3706</f>
        <v>Tỉnh Hà TĩnhHuyện Thạch Hà</v>
      </c>
    </row>
    <row r="3707" customFormat="false" ht="15" hidden="false" customHeight="false" outlineLevel="0" collapsed="false">
      <c r="F3707" s="64" t="s">
        <v>1476</v>
      </c>
      <c r="G3707" s="64" t="s">
        <v>1970</v>
      </c>
      <c r="H3707" s="64" t="s">
        <v>5226</v>
      </c>
      <c r="J3707" s="64" t="str">
        <f aca="false">F3707&amp;G3707</f>
        <v>Tỉnh Hà TĩnhHuyện Thạch Hà</v>
      </c>
    </row>
    <row r="3708" customFormat="false" ht="15" hidden="false" customHeight="false" outlineLevel="0" collapsed="false">
      <c r="F3708" s="64" t="s">
        <v>1476</v>
      </c>
      <c r="G3708" s="64" t="s">
        <v>1970</v>
      </c>
      <c r="H3708" s="64" t="s">
        <v>5227</v>
      </c>
      <c r="J3708" s="64" t="str">
        <f aca="false">F3708&amp;G3708</f>
        <v>Tỉnh Hà TĩnhHuyện Thạch Hà</v>
      </c>
    </row>
    <row r="3709" customFormat="false" ht="15" hidden="false" customHeight="false" outlineLevel="0" collapsed="false">
      <c r="F3709" s="64" t="s">
        <v>1476</v>
      </c>
      <c r="G3709" s="64" t="s">
        <v>1970</v>
      </c>
      <c r="H3709" s="64" t="s">
        <v>2955</v>
      </c>
      <c r="J3709" s="64" t="str">
        <f aca="false">F3709&amp;G3709</f>
        <v>Tỉnh Hà TĩnhHuyện Thạch Hà</v>
      </c>
    </row>
    <row r="3710" customFormat="false" ht="15" hidden="false" customHeight="false" outlineLevel="0" collapsed="false">
      <c r="F3710" s="64" t="s">
        <v>1476</v>
      </c>
      <c r="G3710" s="64" t="s">
        <v>1970</v>
      </c>
      <c r="H3710" s="64" t="s">
        <v>5228</v>
      </c>
      <c r="J3710" s="64" t="str">
        <f aca="false">F3710&amp;G3710</f>
        <v>Tỉnh Hà TĩnhHuyện Thạch Hà</v>
      </c>
    </row>
    <row r="3711" customFormat="false" ht="15" hidden="false" customHeight="false" outlineLevel="0" collapsed="false">
      <c r="F3711" s="64" t="s">
        <v>1476</v>
      </c>
      <c r="G3711" s="64" t="s">
        <v>1970</v>
      </c>
      <c r="H3711" s="64" t="s">
        <v>5229</v>
      </c>
      <c r="J3711" s="64" t="str">
        <f aca="false">F3711&amp;G3711</f>
        <v>Tỉnh Hà TĩnhHuyện Thạch Hà</v>
      </c>
    </row>
    <row r="3712" customFormat="false" ht="15" hidden="false" customHeight="false" outlineLevel="0" collapsed="false">
      <c r="F3712" s="64" t="s">
        <v>1476</v>
      </c>
      <c r="G3712" s="64" t="s">
        <v>1970</v>
      </c>
      <c r="H3712" s="64" t="s">
        <v>5230</v>
      </c>
      <c r="J3712" s="64" t="str">
        <f aca="false">F3712&amp;G3712</f>
        <v>Tỉnh Hà TĩnhHuyện Thạch Hà</v>
      </c>
    </row>
    <row r="3713" customFormat="false" ht="15" hidden="false" customHeight="false" outlineLevel="0" collapsed="false">
      <c r="F3713" s="64" t="s">
        <v>1476</v>
      </c>
      <c r="G3713" s="64" t="s">
        <v>1970</v>
      </c>
      <c r="H3713" s="64" t="s">
        <v>5231</v>
      </c>
      <c r="J3713" s="64" t="str">
        <f aca="false">F3713&amp;G3713</f>
        <v>Tỉnh Hà TĩnhHuyện Thạch Hà</v>
      </c>
    </row>
    <row r="3714" customFormat="false" ht="15" hidden="false" customHeight="false" outlineLevel="0" collapsed="false">
      <c r="F3714" s="64" t="s">
        <v>1476</v>
      </c>
      <c r="G3714" s="64" t="s">
        <v>1970</v>
      </c>
      <c r="H3714" s="64" t="s">
        <v>5232</v>
      </c>
      <c r="J3714" s="64" t="str">
        <f aca="false">F3714&amp;G3714</f>
        <v>Tỉnh Hà TĩnhHuyện Thạch Hà</v>
      </c>
    </row>
    <row r="3715" customFormat="false" ht="15" hidden="false" customHeight="false" outlineLevel="0" collapsed="false">
      <c r="F3715" s="64" t="s">
        <v>1476</v>
      </c>
      <c r="G3715" s="64" t="s">
        <v>1970</v>
      </c>
      <c r="H3715" s="64" t="s">
        <v>5233</v>
      </c>
      <c r="J3715" s="64" t="str">
        <f aca="false">F3715&amp;G3715</f>
        <v>Tỉnh Hà TĩnhHuyện Thạch Hà</v>
      </c>
    </row>
    <row r="3716" customFormat="false" ht="15" hidden="false" customHeight="false" outlineLevel="0" collapsed="false">
      <c r="F3716" s="64" t="s">
        <v>1476</v>
      </c>
      <c r="G3716" s="64" t="s">
        <v>1970</v>
      </c>
      <c r="H3716" s="64" t="s">
        <v>5234</v>
      </c>
      <c r="J3716" s="64" t="str">
        <f aca="false">F3716&amp;G3716</f>
        <v>Tỉnh Hà TĩnhHuyện Thạch Hà</v>
      </c>
    </row>
    <row r="3717" customFormat="false" ht="15" hidden="false" customHeight="false" outlineLevel="0" collapsed="false">
      <c r="F3717" s="64" t="s">
        <v>1476</v>
      </c>
      <c r="G3717" s="64" t="s">
        <v>1970</v>
      </c>
      <c r="H3717" s="64" t="s">
        <v>5235</v>
      </c>
      <c r="J3717" s="64" t="str">
        <f aca="false">F3717&amp;G3717</f>
        <v>Tỉnh Hà TĩnhHuyện Thạch Hà</v>
      </c>
    </row>
    <row r="3718" customFormat="false" ht="15" hidden="false" customHeight="false" outlineLevel="0" collapsed="false">
      <c r="F3718" s="64" t="s">
        <v>1476</v>
      </c>
      <c r="G3718" s="64" t="s">
        <v>1970</v>
      </c>
      <c r="H3718" s="64" t="s">
        <v>5236</v>
      </c>
      <c r="J3718" s="64" t="str">
        <f aca="false">F3718&amp;G3718</f>
        <v>Tỉnh Hà TĩnhHuyện Thạch Hà</v>
      </c>
    </row>
    <row r="3719" customFormat="false" ht="15" hidden="false" customHeight="false" outlineLevel="0" collapsed="false">
      <c r="F3719" s="64" t="s">
        <v>1476</v>
      </c>
      <c r="G3719" s="64" t="s">
        <v>1970</v>
      </c>
      <c r="H3719" s="64" t="s">
        <v>5237</v>
      </c>
      <c r="J3719" s="64" t="str">
        <f aca="false">F3719&amp;G3719</f>
        <v>Tỉnh Hà TĩnhHuyện Thạch Hà</v>
      </c>
    </row>
    <row r="3720" customFormat="false" ht="15" hidden="false" customHeight="false" outlineLevel="0" collapsed="false">
      <c r="F3720" s="64" t="s">
        <v>1476</v>
      </c>
      <c r="G3720" s="64" t="s">
        <v>1970</v>
      </c>
      <c r="H3720" s="64" t="s">
        <v>5238</v>
      </c>
      <c r="J3720" s="64" t="str">
        <f aca="false">F3720&amp;G3720</f>
        <v>Tỉnh Hà TĩnhHuyện Thạch Hà</v>
      </c>
    </row>
    <row r="3721" customFormat="false" ht="15" hidden="false" customHeight="false" outlineLevel="0" collapsed="false">
      <c r="F3721" s="64" t="s">
        <v>1476</v>
      </c>
      <c r="G3721" s="64" t="s">
        <v>1970</v>
      </c>
      <c r="H3721" s="64" t="s">
        <v>5239</v>
      </c>
      <c r="J3721" s="64" t="str">
        <f aca="false">F3721&amp;G3721</f>
        <v>Tỉnh Hà TĩnhHuyện Thạch Hà</v>
      </c>
    </row>
    <row r="3722" customFormat="false" ht="15" hidden="false" customHeight="false" outlineLevel="0" collapsed="false">
      <c r="F3722" s="64" t="s">
        <v>1476</v>
      </c>
      <c r="G3722" s="64" t="s">
        <v>1970</v>
      </c>
      <c r="H3722" s="64" t="s">
        <v>5240</v>
      </c>
      <c r="J3722" s="64" t="str">
        <f aca="false">F3722&amp;G3722</f>
        <v>Tỉnh Hà TĩnhHuyện Thạch Hà</v>
      </c>
    </row>
    <row r="3723" customFormat="false" ht="15" hidden="false" customHeight="false" outlineLevel="0" collapsed="false">
      <c r="F3723" s="64" t="s">
        <v>1476</v>
      </c>
      <c r="G3723" s="64" t="s">
        <v>1970</v>
      </c>
      <c r="H3723" s="64" t="s">
        <v>5241</v>
      </c>
      <c r="J3723" s="64" t="str">
        <f aca="false">F3723&amp;G3723</f>
        <v>Tỉnh Hà TĩnhHuyện Thạch Hà</v>
      </c>
    </row>
    <row r="3724" customFormat="false" ht="15" hidden="false" customHeight="false" outlineLevel="0" collapsed="false">
      <c r="F3724" s="64" t="s">
        <v>1476</v>
      </c>
      <c r="G3724" s="64" t="s">
        <v>1972</v>
      </c>
      <c r="H3724" s="64" t="s">
        <v>5242</v>
      </c>
      <c r="J3724" s="64" t="str">
        <f aca="false">F3724&amp;G3724</f>
        <v>Tỉnh Hà TĩnhHuyện Cẩm Xuyên</v>
      </c>
    </row>
    <row r="3725" customFormat="false" ht="15" hidden="false" customHeight="false" outlineLevel="0" collapsed="false">
      <c r="F3725" s="64" t="s">
        <v>1476</v>
      </c>
      <c r="G3725" s="64" t="s">
        <v>1972</v>
      </c>
      <c r="H3725" s="64" t="s">
        <v>5243</v>
      </c>
      <c r="J3725" s="64" t="str">
        <f aca="false">F3725&amp;G3725</f>
        <v>Tỉnh Hà TĩnhHuyện Cẩm Xuyên</v>
      </c>
    </row>
    <row r="3726" customFormat="false" ht="15" hidden="false" customHeight="false" outlineLevel="0" collapsed="false">
      <c r="F3726" s="64" t="s">
        <v>1476</v>
      </c>
      <c r="G3726" s="64" t="s">
        <v>1972</v>
      </c>
      <c r="H3726" s="64" t="s">
        <v>4763</v>
      </c>
      <c r="J3726" s="64" t="str">
        <f aca="false">F3726&amp;G3726</f>
        <v>Tỉnh Hà TĩnhHuyện Cẩm Xuyên</v>
      </c>
    </row>
    <row r="3727" customFormat="false" ht="15" hidden="false" customHeight="false" outlineLevel="0" collapsed="false">
      <c r="F3727" s="64" t="s">
        <v>1476</v>
      </c>
      <c r="G3727" s="64" t="s">
        <v>1972</v>
      </c>
      <c r="H3727" s="64" t="s">
        <v>5244</v>
      </c>
      <c r="J3727" s="64" t="str">
        <f aca="false">F3727&amp;G3727</f>
        <v>Tỉnh Hà TĩnhHuyện Cẩm Xuyên</v>
      </c>
    </row>
    <row r="3728" customFormat="false" ht="15" hidden="false" customHeight="false" outlineLevel="0" collapsed="false">
      <c r="F3728" s="64" t="s">
        <v>1476</v>
      </c>
      <c r="G3728" s="64" t="s">
        <v>1972</v>
      </c>
      <c r="H3728" s="64" t="s">
        <v>5245</v>
      </c>
      <c r="J3728" s="64" t="str">
        <f aca="false">F3728&amp;G3728</f>
        <v>Tỉnh Hà TĩnhHuyện Cẩm Xuyên</v>
      </c>
    </row>
    <row r="3729" customFormat="false" ht="15" hidden="false" customHeight="false" outlineLevel="0" collapsed="false">
      <c r="F3729" s="64" t="s">
        <v>1476</v>
      </c>
      <c r="G3729" s="64" t="s">
        <v>1972</v>
      </c>
      <c r="H3729" s="64" t="s">
        <v>5246</v>
      </c>
      <c r="J3729" s="64" t="str">
        <f aca="false">F3729&amp;G3729</f>
        <v>Tỉnh Hà TĩnhHuyện Cẩm Xuyên</v>
      </c>
    </row>
    <row r="3730" customFormat="false" ht="15" hidden="false" customHeight="false" outlineLevel="0" collapsed="false">
      <c r="F3730" s="64" t="s">
        <v>1476</v>
      </c>
      <c r="G3730" s="64" t="s">
        <v>1972</v>
      </c>
      <c r="H3730" s="64" t="s">
        <v>5247</v>
      </c>
      <c r="J3730" s="64" t="str">
        <f aca="false">F3730&amp;G3730</f>
        <v>Tỉnh Hà TĩnhHuyện Cẩm Xuyên</v>
      </c>
    </row>
    <row r="3731" customFormat="false" ht="15" hidden="false" customHeight="false" outlineLevel="0" collapsed="false">
      <c r="F3731" s="64" t="s">
        <v>1476</v>
      </c>
      <c r="G3731" s="64" t="s">
        <v>1972</v>
      </c>
      <c r="H3731" s="64" t="s">
        <v>5248</v>
      </c>
      <c r="J3731" s="64" t="str">
        <f aca="false">F3731&amp;G3731</f>
        <v>Tỉnh Hà TĩnhHuyện Cẩm Xuyên</v>
      </c>
    </row>
    <row r="3732" customFormat="false" ht="15" hidden="false" customHeight="false" outlineLevel="0" collapsed="false">
      <c r="F3732" s="64" t="s">
        <v>1476</v>
      </c>
      <c r="G3732" s="64" t="s">
        <v>1972</v>
      </c>
      <c r="H3732" s="64" t="s">
        <v>5249</v>
      </c>
      <c r="J3732" s="64" t="str">
        <f aca="false">F3732&amp;G3732</f>
        <v>Tỉnh Hà TĩnhHuyện Cẩm Xuyên</v>
      </c>
    </row>
    <row r="3733" customFormat="false" ht="15" hidden="false" customHeight="false" outlineLevel="0" collapsed="false">
      <c r="F3733" s="64" t="s">
        <v>1476</v>
      </c>
      <c r="G3733" s="64" t="s">
        <v>1972</v>
      </c>
      <c r="H3733" s="64" t="s">
        <v>5250</v>
      </c>
      <c r="J3733" s="64" t="str">
        <f aca="false">F3733&amp;G3733</f>
        <v>Tỉnh Hà TĩnhHuyện Cẩm Xuyên</v>
      </c>
    </row>
    <row r="3734" customFormat="false" ht="15" hidden="false" customHeight="false" outlineLevel="0" collapsed="false">
      <c r="F3734" s="64" t="s">
        <v>1476</v>
      </c>
      <c r="G3734" s="64" t="s">
        <v>1972</v>
      </c>
      <c r="H3734" s="64" t="s">
        <v>5251</v>
      </c>
      <c r="J3734" s="64" t="str">
        <f aca="false">F3734&amp;G3734</f>
        <v>Tỉnh Hà TĩnhHuyện Cẩm Xuyên</v>
      </c>
    </row>
    <row r="3735" customFormat="false" ht="15" hidden="false" customHeight="false" outlineLevel="0" collapsed="false">
      <c r="F3735" s="64" t="s">
        <v>1476</v>
      </c>
      <c r="G3735" s="64" t="s">
        <v>1972</v>
      </c>
      <c r="H3735" s="64" t="s">
        <v>5252</v>
      </c>
      <c r="J3735" s="64" t="str">
        <f aca="false">F3735&amp;G3735</f>
        <v>Tỉnh Hà TĩnhHuyện Cẩm Xuyên</v>
      </c>
    </row>
    <row r="3736" customFormat="false" ht="15" hidden="false" customHeight="false" outlineLevel="0" collapsed="false">
      <c r="F3736" s="64" t="s">
        <v>1476</v>
      </c>
      <c r="G3736" s="64" t="s">
        <v>1972</v>
      </c>
      <c r="H3736" s="64" t="s">
        <v>2222</v>
      </c>
      <c r="J3736" s="64" t="str">
        <f aca="false">F3736&amp;G3736</f>
        <v>Tỉnh Hà TĩnhHuyện Cẩm Xuyên</v>
      </c>
    </row>
    <row r="3737" customFormat="false" ht="15" hidden="false" customHeight="false" outlineLevel="0" collapsed="false">
      <c r="F3737" s="64" t="s">
        <v>1476</v>
      </c>
      <c r="G3737" s="64" t="s">
        <v>1972</v>
      </c>
      <c r="H3737" s="64" t="s">
        <v>5253</v>
      </c>
      <c r="J3737" s="64" t="str">
        <f aca="false">F3737&amp;G3737</f>
        <v>Tỉnh Hà TĩnhHuyện Cẩm Xuyên</v>
      </c>
    </row>
    <row r="3738" customFormat="false" ht="15" hidden="false" customHeight="false" outlineLevel="0" collapsed="false">
      <c r="F3738" s="64" t="s">
        <v>1476</v>
      </c>
      <c r="G3738" s="64" t="s">
        <v>1972</v>
      </c>
      <c r="H3738" s="64" t="s">
        <v>5254</v>
      </c>
      <c r="J3738" s="64" t="str">
        <f aca="false">F3738&amp;G3738</f>
        <v>Tỉnh Hà TĩnhHuyện Cẩm Xuyên</v>
      </c>
    </row>
    <row r="3739" customFormat="false" ht="15" hidden="false" customHeight="false" outlineLevel="0" collapsed="false">
      <c r="F3739" s="64" t="s">
        <v>1476</v>
      </c>
      <c r="G3739" s="64" t="s">
        <v>1972</v>
      </c>
      <c r="H3739" s="64" t="s">
        <v>5255</v>
      </c>
      <c r="J3739" s="64" t="str">
        <f aca="false">F3739&amp;G3739</f>
        <v>Tỉnh Hà TĩnhHuyện Cẩm Xuyên</v>
      </c>
    </row>
    <row r="3740" customFormat="false" ht="15" hidden="false" customHeight="false" outlineLevel="0" collapsed="false">
      <c r="F3740" s="64" t="s">
        <v>1476</v>
      </c>
      <c r="G3740" s="64" t="s">
        <v>1972</v>
      </c>
      <c r="H3740" s="64" t="s">
        <v>5256</v>
      </c>
      <c r="J3740" s="64" t="str">
        <f aca="false">F3740&amp;G3740</f>
        <v>Tỉnh Hà TĩnhHuyện Cẩm Xuyên</v>
      </c>
    </row>
    <row r="3741" customFormat="false" ht="15" hidden="false" customHeight="false" outlineLevel="0" collapsed="false">
      <c r="F3741" s="64" t="s">
        <v>1476</v>
      </c>
      <c r="G3741" s="64" t="s">
        <v>1972</v>
      </c>
      <c r="H3741" s="64" t="s">
        <v>5257</v>
      </c>
      <c r="J3741" s="64" t="str">
        <f aca="false">F3741&amp;G3741</f>
        <v>Tỉnh Hà TĩnhHuyện Cẩm Xuyên</v>
      </c>
    </row>
    <row r="3742" customFormat="false" ht="15" hidden="false" customHeight="false" outlineLevel="0" collapsed="false">
      <c r="F3742" s="64" t="s">
        <v>1476</v>
      </c>
      <c r="G3742" s="64" t="s">
        <v>1972</v>
      </c>
      <c r="H3742" s="64" t="s">
        <v>5258</v>
      </c>
      <c r="J3742" s="64" t="str">
        <f aca="false">F3742&amp;G3742</f>
        <v>Tỉnh Hà TĩnhHuyện Cẩm Xuyên</v>
      </c>
    </row>
    <row r="3743" customFormat="false" ht="15" hidden="false" customHeight="false" outlineLevel="0" collapsed="false">
      <c r="F3743" s="64" t="s">
        <v>1476</v>
      </c>
      <c r="G3743" s="64" t="s">
        <v>1972</v>
      </c>
      <c r="H3743" s="64" t="s">
        <v>5259</v>
      </c>
      <c r="J3743" s="64" t="str">
        <f aca="false">F3743&amp;G3743</f>
        <v>Tỉnh Hà TĩnhHuyện Cẩm Xuyên</v>
      </c>
    </row>
    <row r="3744" customFormat="false" ht="15" hidden="false" customHeight="false" outlineLevel="0" collapsed="false">
      <c r="F3744" s="64" t="s">
        <v>1476</v>
      </c>
      <c r="G3744" s="64" t="s">
        <v>1972</v>
      </c>
      <c r="H3744" s="64" t="s">
        <v>4265</v>
      </c>
      <c r="J3744" s="64" t="str">
        <f aca="false">F3744&amp;G3744</f>
        <v>Tỉnh Hà TĩnhHuyện Cẩm Xuyên</v>
      </c>
    </row>
    <row r="3745" customFormat="false" ht="15" hidden="false" customHeight="false" outlineLevel="0" collapsed="false">
      <c r="F3745" s="64" t="s">
        <v>1476</v>
      </c>
      <c r="G3745" s="64" t="s">
        <v>1972</v>
      </c>
      <c r="H3745" s="64" t="s">
        <v>5260</v>
      </c>
      <c r="J3745" s="64" t="str">
        <f aca="false">F3745&amp;G3745</f>
        <v>Tỉnh Hà TĩnhHuyện Cẩm Xuyên</v>
      </c>
    </row>
    <row r="3746" customFormat="false" ht="15" hidden="false" customHeight="false" outlineLevel="0" collapsed="false">
      <c r="F3746" s="64" t="s">
        <v>1476</v>
      </c>
      <c r="G3746" s="64" t="s">
        <v>1972</v>
      </c>
      <c r="H3746" s="64" t="s">
        <v>5261</v>
      </c>
      <c r="J3746" s="64" t="str">
        <f aca="false">F3746&amp;G3746</f>
        <v>Tỉnh Hà TĩnhHuyện Cẩm Xuyên</v>
      </c>
    </row>
    <row r="3747" customFormat="false" ht="15" hidden="false" customHeight="false" outlineLevel="0" collapsed="false">
      <c r="F3747" s="64" t="s">
        <v>1476</v>
      </c>
      <c r="G3747" s="64" t="s">
        <v>1974</v>
      </c>
      <c r="H3747" s="64" t="s">
        <v>5262</v>
      </c>
      <c r="J3747" s="64" t="str">
        <f aca="false">F3747&amp;G3747</f>
        <v>Tỉnh Hà TĩnhHuyện Kỳ Anh</v>
      </c>
    </row>
    <row r="3748" customFormat="false" ht="15" hidden="false" customHeight="false" outlineLevel="0" collapsed="false">
      <c r="F3748" s="64" t="s">
        <v>1476</v>
      </c>
      <c r="G3748" s="64" t="s">
        <v>1974</v>
      </c>
      <c r="H3748" s="64" t="s">
        <v>5263</v>
      </c>
      <c r="J3748" s="64" t="str">
        <f aca="false">F3748&amp;G3748</f>
        <v>Tỉnh Hà TĩnhHuyện Kỳ Anh</v>
      </c>
    </row>
    <row r="3749" customFormat="false" ht="15" hidden="false" customHeight="false" outlineLevel="0" collapsed="false">
      <c r="F3749" s="64" t="s">
        <v>1476</v>
      </c>
      <c r="G3749" s="64" t="s">
        <v>1974</v>
      </c>
      <c r="H3749" s="64" t="s">
        <v>5264</v>
      </c>
      <c r="J3749" s="64" t="str">
        <f aca="false">F3749&amp;G3749</f>
        <v>Tỉnh Hà TĩnhHuyện Kỳ Anh</v>
      </c>
    </row>
    <row r="3750" customFormat="false" ht="15" hidden="false" customHeight="false" outlineLevel="0" collapsed="false">
      <c r="F3750" s="64" t="s">
        <v>1476</v>
      </c>
      <c r="G3750" s="64" t="s">
        <v>1974</v>
      </c>
      <c r="H3750" s="64" t="s">
        <v>5265</v>
      </c>
      <c r="J3750" s="64" t="str">
        <f aca="false">F3750&amp;G3750</f>
        <v>Tỉnh Hà TĩnhHuyện Kỳ Anh</v>
      </c>
    </row>
    <row r="3751" customFormat="false" ht="15" hidden="false" customHeight="false" outlineLevel="0" collapsed="false">
      <c r="F3751" s="64" t="s">
        <v>1476</v>
      </c>
      <c r="G3751" s="64" t="s">
        <v>1974</v>
      </c>
      <c r="H3751" s="64" t="s">
        <v>5266</v>
      </c>
      <c r="J3751" s="64" t="str">
        <f aca="false">F3751&amp;G3751</f>
        <v>Tỉnh Hà TĩnhHuyện Kỳ Anh</v>
      </c>
    </row>
    <row r="3752" customFormat="false" ht="15" hidden="false" customHeight="false" outlineLevel="0" collapsed="false">
      <c r="F3752" s="64" t="s">
        <v>1476</v>
      </c>
      <c r="G3752" s="64" t="s">
        <v>1974</v>
      </c>
      <c r="H3752" s="64" t="s">
        <v>5267</v>
      </c>
      <c r="J3752" s="64" t="str">
        <f aca="false">F3752&amp;G3752</f>
        <v>Tỉnh Hà TĩnhHuyện Kỳ Anh</v>
      </c>
    </row>
    <row r="3753" customFormat="false" ht="15" hidden="false" customHeight="false" outlineLevel="0" collapsed="false">
      <c r="F3753" s="64" t="s">
        <v>1476</v>
      </c>
      <c r="G3753" s="64" t="s">
        <v>1974</v>
      </c>
      <c r="H3753" s="64" t="s">
        <v>5268</v>
      </c>
      <c r="J3753" s="64" t="str">
        <f aca="false">F3753&amp;G3753</f>
        <v>Tỉnh Hà TĩnhHuyện Kỳ Anh</v>
      </c>
    </row>
    <row r="3754" customFormat="false" ht="15" hidden="false" customHeight="false" outlineLevel="0" collapsed="false">
      <c r="F3754" s="64" t="s">
        <v>1476</v>
      </c>
      <c r="G3754" s="64" t="s">
        <v>1974</v>
      </c>
      <c r="H3754" s="64" t="s">
        <v>5269</v>
      </c>
      <c r="J3754" s="64" t="str">
        <f aca="false">F3754&amp;G3754</f>
        <v>Tỉnh Hà TĩnhHuyện Kỳ Anh</v>
      </c>
    </row>
    <row r="3755" customFormat="false" ht="15" hidden="false" customHeight="false" outlineLevel="0" collapsed="false">
      <c r="F3755" s="64" t="s">
        <v>1476</v>
      </c>
      <c r="G3755" s="64" t="s">
        <v>1974</v>
      </c>
      <c r="H3755" s="64" t="s">
        <v>5270</v>
      </c>
      <c r="J3755" s="64" t="str">
        <f aca="false">F3755&amp;G3755</f>
        <v>Tỉnh Hà TĩnhHuyện Kỳ Anh</v>
      </c>
    </row>
    <row r="3756" customFormat="false" ht="15" hidden="false" customHeight="false" outlineLevel="0" collapsed="false">
      <c r="F3756" s="64" t="s">
        <v>1476</v>
      </c>
      <c r="G3756" s="64" t="s">
        <v>1974</v>
      </c>
      <c r="H3756" s="64" t="s">
        <v>5271</v>
      </c>
      <c r="J3756" s="64" t="str">
        <f aca="false">F3756&amp;G3756</f>
        <v>Tỉnh Hà TĩnhHuyện Kỳ Anh</v>
      </c>
    </row>
    <row r="3757" customFormat="false" ht="15" hidden="false" customHeight="false" outlineLevel="0" collapsed="false">
      <c r="F3757" s="64" t="s">
        <v>1476</v>
      </c>
      <c r="G3757" s="64" t="s">
        <v>1974</v>
      </c>
      <c r="H3757" s="64" t="s">
        <v>5272</v>
      </c>
      <c r="J3757" s="64" t="str">
        <f aca="false">F3757&amp;G3757</f>
        <v>Tỉnh Hà TĩnhHuyện Kỳ Anh</v>
      </c>
    </row>
    <row r="3758" customFormat="false" ht="15" hidden="false" customHeight="false" outlineLevel="0" collapsed="false">
      <c r="F3758" s="64" t="s">
        <v>1476</v>
      </c>
      <c r="G3758" s="64" t="s">
        <v>1974</v>
      </c>
      <c r="H3758" s="64" t="s">
        <v>5273</v>
      </c>
      <c r="J3758" s="64" t="str">
        <f aca="false">F3758&amp;G3758</f>
        <v>Tỉnh Hà TĩnhHuyện Kỳ Anh</v>
      </c>
    </row>
    <row r="3759" customFormat="false" ht="15" hidden="false" customHeight="false" outlineLevel="0" collapsed="false">
      <c r="F3759" s="64" t="s">
        <v>1476</v>
      </c>
      <c r="G3759" s="64" t="s">
        <v>1974</v>
      </c>
      <c r="H3759" s="64" t="s">
        <v>5274</v>
      </c>
      <c r="J3759" s="64" t="str">
        <f aca="false">F3759&amp;G3759</f>
        <v>Tỉnh Hà TĩnhHuyện Kỳ Anh</v>
      </c>
    </row>
    <row r="3760" customFormat="false" ht="15" hidden="false" customHeight="false" outlineLevel="0" collapsed="false">
      <c r="F3760" s="64" t="s">
        <v>1476</v>
      </c>
      <c r="G3760" s="64" t="s">
        <v>1974</v>
      </c>
      <c r="H3760" s="64" t="s">
        <v>5275</v>
      </c>
      <c r="J3760" s="64" t="str">
        <f aca="false">F3760&amp;G3760</f>
        <v>Tỉnh Hà TĩnhHuyện Kỳ Anh</v>
      </c>
    </row>
    <row r="3761" customFormat="false" ht="15" hidden="false" customHeight="false" outlineLevel="0" collapsed="false">
      <c r="F3761" s="64" t="s">
        <v>1476</v>
      </c>
      <c r="G3761" s="64" t="s">
        <v>1974</v>
      </c>
      <c r="H3761" s="64" t="s">
        <v>5276</v>
      </c>
      <c r="J3761" s="64" t="str">
        <f aca="false">F3761&amp;G3761</f>
        <v>Tỉnh Hà TĩnhHuyện Kỳ Anh</v>
      </c>
    </row>
    <row r="3762" customFormat="false" ht="15" hidden="false" customHeight="false" outlineLevel="0" collapsed="false">
      <c r="F3762" s="64" t="s">
        <v>1476</v>
      </c>
      <c r="G3762" s="64" t="s">
        <v>1974</v>
      </c>
      <c r="H3762" s="64" t="s">
        <v>5277</v>
      </c>
      <c r="J3762" s="64" t="str">
        <f aca="false">F3762&amp;G3762</f>
        <v>Tỉnh Hà TĩnhHuyện Kỳ Anh</v>
      </c>
    </row>
    <row r="3763" customFormat="false" ht="15" hidden="false" customHeight="false" outlineLevel="0" collapsed="false">
      <c r="F3763" s="64" t="s">
        <v>1476</v>
      </c>
      <c r="G3763" s="64" t="s">
        <v>1974</v>
      </c>
      <c r="H3763" s="64" t="s">
        <v>5278</v>
      </c>
      <c r="J3763" s="64" t="str">
        <f aca="false">F3763&amp;G3763</f>
        <v>Tỉnh Hà TĩnhHuyện Kỳ Anh</v>
      </c>
    </row>
    <row r="3764" customFormat="false" ht="15" hidden="false" customHeight="false" outlineLevel="0" collapsed="false">
      <c r="F3764" s="64" t="s">
        <v>1476</v>
      </c>
      <c r="G3764" s="64" t="s">
        <v>1974</v>
      </c>
      <c r="H3764" s="64" t="s">
        <v>5279</v>
      </c>
      <c r="J3764" s="64" t="str">
        <f aca="false">F3764&amp;G3764</f>
        <v>Tỉnh Hà TĩnhHuyện Kỳ Anh</v>
      </c>
    </row>
    <row r="3765" customFormat="false" ht="15" hidden="false" customHeight="false" outlineLevel="0" collapsed="false">
      <c r="F3765" s="64" t="s">
        <v>1476</v>
      </c>
      <c r="G3765" s="64" t="s">
        <v>1974</v>
      </c>
      <c r="H3765" s="64" t="s">
        <v>2865</v>
      </c>
      <c r="J3765" s="64" t="str">
        <f aca="false">F3765&amp;G3765</f>
        <v>Tỉnh Hà TĩnhHuyện Kỳ Anh</v>
      </c>
    </row>
    <row r="3766" customFormat="false" ht="15" hidden="false" customHeight="false" outlineLevel="0" collapsed="false">
      <c r="F3766" s="64" t="s">
        <v>1476</v>
      </c>
      <c r="G3766" s="64" t="s">
        <v>1974</v>
      </c>
      <c r="H3766" s="64" t="s">
        <v>5280</v>
      </c>
      <c r="J3766" s="64" t="str">
        <f aca="false">F3766&amp;G3766</f>
        <v>Tỉnh Hà TĩnhHuyện Kỳ Anh</v>
      </c>
    </row>
    <row r="3767" customFormat="false" ht="15" hidden="false" customHeight="false" outlineLevel="0" collapsed="false">
      <c r="F3767" s="64" t="s">
        <v>1476</v>
      </c>
      <c r="G3767" s="64" t="s">
        <v>1976</v>
      </c>
      <c r="H3767" s="64" t="s">
        <v>4486</v>
      </c>
      <c r="J3767" s="64" t="str">
        <f aca="false">F3767&amp;G3767</f>
        <v>Tỉnh Hà TĩnhHuyện Lộc Hà</v>
      </c>
    </row>
    <row r="3768" customFormat="false" ht="15" hidden="false" customHeight="false" outlineLevel="0" collapsed="false">
      <c r="F3768" s="64" t="s">
        <v>1476</v>
      </c>
      <c r="G3768" s="64" t="s">
        <v>1976</v>
      </c>
      <c r="H3768" s="64" t="s">
        <v>5281</v>
      </c>
      <c r="J3768" s="64" t="str">
        <f aca="false">F3768&amp;G3768</f>
        <v>Tỉnh Hà TĩnhHuyện Lộc Hà</v>
      </c>
    </row>
    <row r="3769" customFormat="false" ht="15" hidden="false" customHeight="false" outlineLevel="0" collapsed="false">
      <c r="F3769" s="64" t="s">
        <v>1476</v>
      </c>
      <c r="G3769" s="64" t="s">
        <v>1976</v>
      </c>
      <c r="H3769" s="64" t="s">
        <v>5282</v>
      </c>
      <c r="J3769" s="64" t="str">
        <f aca="false">F3769&amp;G3769</f>
        <v>Tỉnh Hà TĩnhHuyện Lộc Hà</v>
      </c>
    </row>
    <row r="3770" customFormat="false" ht="15" hidden="false" customHeight="false" outlineLevel="0" collapsed="false">
      <c r="F3770" s="64" t="s">
        <v>1476</v>
      </c>
      <c r="G3770" s="64" t="s">
        <v>1976</v>
      </c>
      <c r="H3770" s="64" t="s">
        <v>3604</v>
      </c>
      <c r="J3770" s="64" t="str">
        <f aca="false">F3770&amp;G3770</f>
        <v>Tỉnh Hà TĩnhHuyện Lộc Hà</v>
      </c>
    </row>
    <row r="3771" customFormat="false" ht="15" hidden="false" customHeight="false" outlineLevel="0" collapsed="false">
      <c r="F3771" s="64" t="s">
        <v>1476</v>
      </c>
      <c r="G3771" s="64" t="s">
        <v>1976</v>
      </c>
      <c r="H3771" s="64" t="s">
        <v>5283</v>
      </c>
      <c r="J3771" s="64" t="str">
        <f aca="false">F3771&amp;G3771</f>
        <v>Tỉnh Hà TĩnhHuyện Lộc Hà</v>
      </c>
    </row>
    <row r="3772" customFormat="false" ht="15" hidden="false" customHeight="false" outlineLevel="0" collapsed="false">
      <c r="F3772" s="64" t="s">
        <v>1476</v>
      </c>
      <c r="G3772" s="64" t="s">
        <v>1976</v>
      </c>
      <c r="H3772" s="64" t="s">
        <v>2707</v>
      </c>
      <c r="J3772" s="64" t="str">
        <f aca="false">F3772&amp;G3772</f>
        <v>Tỉnh Hà TĩnhHuyện Lộc Hà</v>
      </c>
    </row>
    <row r="3773" customFormat="false" ht="15" hidden="false" customHeight="false" outlineLevel="0" collapsed="false">
      <c r="F3773" s="64" t="s">
        <v>1476</v>
      </c>
      <c r="G3773" s="64" t="s">
        <v>1976</v>
      </c>
      <c r="H3773" s="64" t="s">
        <v>5284</v>
      </c>
      <c r="J3773" s="64" t="str">
        <f aca="false">F3773&amp;G3773</f>
        <v>Tỉnh Hà TĩnhHuyện Lộc Hà</v>
      </c>
    </row>
    <row r="3774" customFormat="false" ht="15" hidden="false" customHeight="false" outlineLevel="0" collapsed="false">
      <c r="F3774" s="64" t="s">
        <v>1476</v>
      </c>
      <c r="G3774" s="64" t="s">
        <v>1976</v>
      </c>
      <c r="H3774" s="64" t="s">
        <v>5285</v>
      </c>
      <c r="J3774" s="64" t="str">
        <f aca="false">F3774&amp;G3774</f>
        <v>Tỉnh Hà TĩnhHuyện Lộc Hà</v>
      </c>
    </row>
    <row r="3775" customFormat="false" ht="15" hidden="false" customHeight="false" outlineLevel="0" collapsed="false">
      <c r="F3775" s="64" t="s">
        <v>1476</v>
      </c>
      <c r="G3775" s="64" t="s">
        <v>1976</v>
      </c>
      <c r="H3775" s="64" t="s">
        <v>5286</v>
      </c>
      <c r="J3775" s="64" t="str">
        <f aca="false">F3775&amp;G3775</f>
        <v>Tỉnh Hà TĩnhHuyện Lộc Hà</v>
      </c>
    </row>
    <row r="3776" customFormat="false" ht="15" hidden="false" customHeight="false" outlineLevel="0" collapsed="false">
      <c r="F3776" s="64" t="s">
        <v>1476</v>
      </c>
      <c r="G3776" s="64" t="s">
        <v>1976</v>
      </c>
      <c r="H3776" s="64" t="s">
        <v>5287</v>
      </c>
      <c r="J3776" s="64" t="str">
        <f aca="false">F3776&amp;G3776</f>
        <v>Tỉnh Hà TĩnhHuyện Lộc Hà</v>
      </c>
    </row>
    <row r="3777" customFormat="false" ht="15" hidden="false" customHeight="false" outlineLevel="0" collapsed="false">
      <c r="F3777" s="64" t="s">
        <v>1476</v>
      </c>
      <c r="G3777" s="64" t="s">
        <v>1976</v>
      </c>
      <c r="H3777" s="64" t="s">
        <v>5288</v>
      </c>
      <c r="J3777" s="64" t="str">
        <f aca="false">F3777&amp;G3777</f>
        <v>Tỉnh Hà TĩnhHuyện Lộc Hà</v>
      </c>
    </row>
    <row r="3778" customFormat="false" ht="15" hidden="false" customHeight="false" outlineLevel="0" collapsed="false">
      <c r="F3778" s="64" t="s">
        <v>1476</v>
      </c>
      <c r="G3778" s="64" t="s">
        <v>1976</v>
      </c>
      <c r="H3778" s="64" t="s">
        <v>5289</v>
      </c>
      <c r="J3778" s="64" t="str">
        <f aca="false">F3778&amp;G3778</f>
        <v>Tỉnh Hà TĩnhHuyện Lộc Hà</v>
      </c>
    </row>
    <row r="3779" customFormat="false" ht="15" hidden="false" customHeight="false" outlineLevel="0" collapsed="false">
      <c r="F3779" s="64" t="s">
        <v>1476</v>
      </c>
      <c r="G3779" s="64" t="s">
        <v>1978</v>
      </c>
      <c r="H3779" s="64" t="s">
        <v>5290</v>
      </c>
      <c r="J3779" s="64" t="str">
        <f aca="false">F3779&amp;G3779</f>
        <v>Tỉnh Hà TĩnhThị xã Kỳ Anh</v>
      </c>
    </row>
    <row r="3780" customFormat="false" ht="15" hidden="false" customHeight="false" outlineLevel="0" collapsed="false">
      <c r="F3780" s="64" t="s">
        <v>1476</v>
      </c>
      <c r="G3780" s="64" t="s">
        <v>1978</v>
      </c>
      <c r="H3780" s="64" t="s">
        <v>5291</v>
      </c>
      <c r="J3780" s="64" t="str">
        <f aca="false">F3780&amp;G3780</f>
        <v>Tỉnh Hà TĩnhThị xã Kỳ Anh</v>
      </c>
    </row>
    <row r="3781" customFormat="false" ht="15" hidden="false" customHeight="false" outlineLevel="0" collapsed="false">
      <c r="F3781" s="64" t="s">
        <v>1476</v>
      </c>
      <c r="G3781" s="64" t="s">
        <v>1978</v>
      </c>
      <c r="H3781" s="64" t="s">
        <v>5292</v>
      </c>
      <c r="J3781" s="64" t="str">
        <f aca="false">F3781&amp;G3781</f>
        <v>Tỉnh Hà TĩnhThị xã Kỳ Anh</v>
      </c>
    </row>
    <row r="3782" customFormat="false" ht="15" hidden="false" customHeight="false" outlineLevel="0" collapsed="false">
      <c r="F3782" s="64" t="s">
        <v>1476</v>
      </c>
      <c r="G3782" s="64" t="s">
        <v>1978</v>
      </c>
      <c r="H3782" s="64" t="s">
        <v>5293</v>
      </c>
      <c r="J3782" s="64" t="str">
        <f aca="false">F3782&amp;G3782</f>
        <v>Tỉnh Hà TĩnhThị xã Kỳ Anh</v>
      </c>
    </row>
    <row r="3783" customFormat="false" ht="15" hidden="false" customHeight="false" outlineLevel="0" collapsed="false">
      <c r="F3783" s="64" t="s">
        <v>1476</v>
      </c>
      <c r="G3783" s="64" t="s">
        <v>1978</v>
      </c>
      <c r="H3783" s="64" t="s">
        <v>5294</v>
      </c>
      <c r="J3783" s="64" t="str">
        <f aca="false">F3783&amp;G3783</f>
        <v>Tỉnh Hà TĩnhThị xã Kỳ Anh</v>
      </c>
    </row>
    <row r="3784" customFormat="false" ht="15" hidden="false" customHeight="false" outlineLevel="0" collapsed="false">
      <c r="F3784" s="64" t="s">
        <v>1476</v>
      </c>
      <c r="G3784" s="64" t="s">
        <v>1978</v>
      </c>
      <c r="H3784" s="64" t="s">
        <v>5295</v>
      </c>
      <c r="J3784" s="64" t="str">
        <f aca="false">F3784&amp;G3784</f>
        <v>Tỉnh Hà TĩnhThị xã Kỳ Anh</v>
      </c>
    </row>
    <row r="3785" customFormat="false" ht="15" hidden="false" customHeight="false" outlineLevel="0" collapsed="false">
      <c r="F3785" s="64" t="s">
        <v>1476</v>
      </c>
      <c r="G3785" s="64" t="s">
        <v>1978</v>
      </c>
      <c r="H3785" s="64" t="s">
        <v>5296</v>
      </c>
      <c r="J3785" s="64" t="str">
        <f aca="false">F3785&amp;G3785</f>
        <v>Tỉnh Hà TĩnhThị xã Kỳ Anh</v>
      </c>
    </row>
    <row r="3786" customFormat="false" ht="15" hidden="false" customHeight="false" outlineLevel="0" collapsed="false">
      <c r="F3786" s="64" t="s">
        <v>1476</v>
      </c>
      <c r="G3786" s="64" t="s">
        <v>1978</v>
      </c>
      <c r="H3786" s="64" t="s">
        <v>5297</v>
      </c>
      <c r="J3786" s="64" t="str">
        <f aca="false">F3786&amp;G3786</f>
        <v>Tỉnh Hà TĩnhThị xã Kỳ Anh</v>
      </c>
    </row>
    <row r="3787" customFormat="false" ht="15" hidden="false" customHeight="false" outlineLevel="0" collapsed="false">
      <c r="F3787" s="64" t="s">
        <v>1476</v>
      </c>
      <c r="G3787" s="64" t="s">
        <v>1978</v>
      </c>
      <c r="H3787" s="64" t="s">
        <v>5298</v>
      </c>
      <c r="J3787" s="64" t="str">
        <f aca="false">F3787&amp;G3787</f>
        <v>Tỉnh Hà TĩnhThị xã Kỳ Anh</v>
      </c>
    </row>
    <row r="3788" customFormat="false" ht="15" hidden="false" customHeight="false" outlineLevel="0" collapsed="false">
      <c r="F3788" s="64" t="s">
        <v>1476</v>
      </c>
      <c r="G3788" s="64" t="s">
        <v>1978</v>
      </c>
      <c r="H3788" s="64" t="s">
        <v>5299</v>
      </c>
      <c r="J3788" s="64" t="str">
        <f aca="false">F3788&amp;G3788</f>
        <v>Tỉnh Hà TĩnhThị xã Kỳ Anh</v>
      </c>
    </row>
    <row r="3789" customFormat="false" ht="15" hidden="false" customHeight="false" outlineLevel="0" collapsed="false">
      <c r="F3789" s="64" t="s">
        <v>1476</v>
      </c>
      <c r="G3789" s="64" t="s">
        <v>1978</v>
      </c>
      <c r="H3789" s="64" t="s">
        <v>5300</v>
      </c>
      <c r="J3789" s="64" t="str">
        <f aca="false">F3789&amp;G3789</f>
        <v>Tỉnh Hà TĩnhThị xã Kỳ Anh</v>
      </c>
    </row>
    <row r="3790" customFormat="false" ht="15" hidden="false" customHeight="false" outlineLevel="0" collapsed="false">
      <c r="F3790" s="64" t="s">
        <v>1488</v>
      </c>
      <c r="G3790" s="64" t="s">
        <v>1980</v>
      </c>
      <c r="H3790" s="64" t="s">
        <v>2801</v>
      </c>
      <c r="J3790" s="64" t="str">
        <f aca="false">F3790&amp;G3790</f>
        <v>Tỉnh Hưng YênThành phố Hưng Yên</v>
      </c>
    </row>
    <row r="3791" customFormat="false" ht="15" hidden="false" customHeight="false" outlineLevel="0" collapsed="false">
      <c r="F3791" s="64" t="s">
        <v>1488</v>
      </c>
      <c r="G3791" s="64" t="s">
        <v>1980</v>
      </c>
      <c r="H3791" s="64" t="s">
        <v>5301</v>
      </c>
      <c r="J3791" s="64" t="str">
        <f aca="false">F3791&amp;G3791</f>
        <v>Tỉnh Hưng YênThành phố Hưng Yên</v>
      </c>
    </row>
    <row r="3792" customFormat="false" ht="15" hidden="false" customHeight="false" outlineLevel="0" collapsed="false">
      <c r="F3792" s="64" t="s">
        <v>1488</v>
      </c>
      <c r="G3792" s="64" t="s">
        <v>1980</v>
      </c>
      <c r="H3792" s="64" t="s">
        <v>5302</v>
      </c>
      <c r="J3792" s="64" t="str">
        <f aca="false">F3792&amp;G3792</f>
        <v>Tỉnh Hưng YênThành phố Hưng Yên</v>
      </c>
    </row>
    <row r="3793" customFormat="false" ht="15" hidden="false" customHeight="false" outlineLevel="0" collapsed="false">
      <c r="F3793" s="64" t="s">
        <v>1488</v>
      </c>
      <c r="G3793" s="64" t="s">
        <v>1980</v>
      </c>
      <c r="H3793" s="64" t="s">
        <v>2162</v>
      </c>
      <c r="J3793" s="64" t="str">
        <f aca="false">F3793&amp;G3793</f>
        <v>Tỉnh Hưng YênThành phố Hưng Yên</v>
      </c>
    </row>
    <row r="3794" customFormat="false" ht="15" hidden="false" customHeight="false" outlineLevel="0" collapsed="false">
      <c r="F3794" s="64" t="s">
        <v>1488</v>
      </c>
      <c r="G3794" s="64" t="s">
        <v>1980</v>
      </c>
      <c r="H3794" s="64" t="s">
        <v>1822</v>
      </c>
      <c r="J3794" s="64" t="str">
        <f aca="false">F3794&amp;G3794</f>
        <v>Tỉnh Hưng YênThành phố Hưng Yên</v>
      </c>
    </row>
    <row r="3795" customFormat="false" ht="15" hidden="false" customHeight="false" outlineLevel="0" collapsed="false">
      <c r="F3795" s="64" t="s">
        <v>1488</v>
      </c>
      <c r="G3795" s="64" t="s">
        <v>1980</v>
      </c>
      <c r="H3795" s="64" t="s">
        <v>1774</v>
      </c>
      <c r="J3795" s="64" t="str">
        <f aca="false">F3795&amp;G3795</f>
        <v>Tỉnh Hưng YênThành phố Hưng Yên</v>
      </c>
    </row>
    <row r="3796" customFormat="false" ht="15" hidden="false" customHeight="false" outlineLevel="0" collapsed="false">
      <c r="F3796" s="64" t="s">
        <v>1488</v>
      </c>
      <c r="G3796" s="64" t="s">
        <v>1980</v>
      </c>
      <c r="H3796" s="64" t="s">
        <v>5303</v>
      </c>
      <c r="J3796" s="64" t="str">
        <f aca="false">F3796&amp;G3796</f>
        <v>Tỉnh Hưng YênThành phố Hưng Yên</v>
      </c>
    </row>
    <row r="3797" customFormat="false" ht="15" hidden="false" customHeight="false" outlineLevel="0" collapsed="false">
      <c r="F3797" s="64" t="s">
        <v>1488</v>
      </c>
      <c r="G3797" s="64" t="s">
        <v>1980</v>
      </c>
      <c r="H3797" s="64" t="s">
        <v>4138</v>
      </c>
      <c r="J3797" s="64" t="str">
        <f aca="false">F3797&amp;G3797</f>
        <v>Tỉnh Hưng YênThành phố Hưng Yên</v>
      </c>
    </row>
    <row r="3798" customFormat="false" ht="15" hidden="false" customHeight="false" outlineLevel="0" collapsed="false">
      <c r="F3798" s="64" t="s">
        <v>1488</v>
      </c>
      <c r="G3798" s="64" t="s">
        <v>1980</v>
      </c>
      <c r="H3798" s="64" t="s">
        <v>2572</v>
      </c>
      <c r="J3798" s="64" t="str">
        <f aca="false">F3798&amp;G3798</f>
        <v>Tỉnh Hưng YênThành phố Hưng Yên</v>
      </c>
    </row>
    <row r="3799" customFormat="false" ht="15" hidden="false" customHeight="false" outlineLevel="0" collapsed="false">
      <c r="F3799" s="64" t="s">
        <v>1488</v>
      </c>
      <c r="G3799" s="64" t="s">
        <v>1980</v>
      </c>
      <c r="H3799" s="64" t="s">
        <v>4439</v>
      </c>
      <c r="J3799" s="64" t="str">
        <f aca="false">F3799&amp;G3799</f>
        <v>Tỉnh Hưng YênThành phố Hưng Yên</v>
      </c>
    </row>
    <row r="3800" customFormat="false" ht="15" hidden="false" customHeight="false" outlineLevel="0" collapsed="false">
      <c r="F3800" s="64" t="s">
        <v>1488</v>
      </c>
      <c r="G3800" s="64" t="s">
        <v>1980</v>
      </c>
      <c r="H3800" s="64" t="s">
        <v>5304</v>
      </c>
      <c r="J3800" s="64" t="str">
        <f aca="false">F3800&amp;G3800</f>
        <v>Tỉnh Hưng YênThành phố Hưng Yên</v>
      </c>
    </row>
    <row r="3801" customFormat="false" ht="15" hidden="false" customHeight="false" outlineLevel="0" collapsed="false">
      <c r="F3801" s="64" t="s">
        <v>1488</v>
      </c>
      <c r="G3801" s="64" t="s">
        <v>1980</v>
      </c>
      <c r="H3801" s="64" t="s">
        <v>5305</v>
      </c>
      <c r="J3801" s="64" t="str">
        <f aca="false">F3801&amp;G3801</f>
        <v>Tỉnh Hưng YênThành phố Hưng Yên</v>
      </c>
    </row>
    <row r="3802" customFormat="false" ht="15" hidden="false" customHeight="false" outlineLevel="0" collapsed="false">
      <c r="F3802" s="64" t="s">
        <v>1488</v>
      </c>
      <c r="G3802" s="64" t="s">
        <v>1980</v>
      </c>
      <c r="H3802" s="64" t="s">
        <v>1919</v>
      </c>
      <c r="J3802" s="64" t="str">
        <f aca="false">F3802&amp;G3802</f>
        <v>Tỉnh Hưng YênThành phố Hưng Yên</v>
      </c>
    </row>
    <row r="3803" customFormat="false" ht="15" hidden="false" customHeight="false" outlineLevel="0" collapsed="false">
      <c r="F3803" s="64" t="s">
        <v>1488</v>
      </c>
      <c r="G3803" s="64" t="s">
        <v>1980</v>
      </c>
      <c r="H3803" s="64" t="s">
        <v>5306</v>
      </c>
      <c r="J3803" s="64" t="str">
        <f aca="false">F3803&amp;G3803</f>
        <v>Tỉnh Hưng YênThành phố Hưng Yên</v>
      </c>
    </row>
    <row r="3804" customFormat="false" ht="15" hidden="false" customHeight="false" outlineLevel="0" collapsed="false">
      <c r="F3804" s="64" t="s">
        <v>1488</v>
      </c>
      <c r="G3804" s="64" t="s">
        <v>1980</v>
      </c>
      <c r="H3804" s="64" t="s">
        <v>5307</v>
      </c>
      <c r="J3804" s="64" t="str">
        <f aca="false">F3804&amp;G3804</f>
        <v>Tỉnh Hưng YênThành phố Hưng Yên</v>
      </c>
    </row>
    <row r="3805" customFormat="false" ht="15" hidden="false" customHeight="false" outlineLevel="0" collapsed="false">
      <c r="F3805" s="64" t="s">
        <v>1488</v>
      </c>
      <c r="G3805" s="64" t="s">
        <v>1980</v>
      </c>
      <c r="H3805" s="64" t="s">
        <v>1887</v>
      </c>
      <c r="J3805" s="64" t="str">
        <f aca="false">F3805&amp;G3805</f>
        <v>Tỉnh Hưng YênThành phố Hưng Yên</v>
      </c>
    </row>
    <row r="3806" customFormat="false" ht="15" hidden="false" customHeight="false" outlineLevel="0" collapsed="false">
      <c r="F3806" s="64" t="s">
        <v>1488</v>
      </c>
      <c r="G3806" s="64" t="s">
        <v>1980</v>
      </c>
      <c r="H3806" s="64" t="s">
        <v>5308</v>
      </c>
      <c r="J3806" s="64" t="str">
        <f aca="false">F3806&amp;G3806</f>
        <v>Tỉnh Hưng YênThành phố Hưng Yên</v>
      </c>
    </row>
    <row r="3807" customFormat="false" ht="15" hidden="false" customHeight="false" outlineLevel="0" collapsed="false">
      <c r="F3807" s="64" t="s">
        <v>1488</v>
      </c>
      <c r="G3807" s="64" t="s">
        <v>1982</v>
      </c>
      <c r="H3807" s="64" t="s">
        <v>5309</v>
      </c>
      <c r="J3807" s="64" t="str">
        <f aca="false">F3807&amp;G3807</f>
        <v>Tỉnh Hưng YênHuyện Văn Lâm</v>
      </c>
    </row>
    <row r="3808" customFormat="false" ht="15" hidden="false" customHeight="false" outlineLevel="0" collapsed="false">
      <c r="F3808" s="64" t="s">
        <v>1488</v>
      </c>
      <c r="G3808" s="64" t="s">
        <v>1982</v>
      </c>
      <c r="H3808" s="64" t="s">
        <v>5310</v>
      </c>
      <c r="J3808" s="64" t="str">
        <f aca="false">F3808&amp;G3808</f>
        <v>Tỉnh Hưng YênHuyện Văn Lâm</v>
      </c>
    </row>
    <row r="3809" customFormat="false" ht="15" hidden="false" customHeight="false" outlineLevel="0" collapsed="false">
      <c r="F3809" s="64" t="s">
        <v>1488</v>
      </c>
      <c r="G3809" s="64" t="s">
        <v>1982</v>
      </c>
      <c r="H3809" s="64" t="s">
        <v>5311</v>
      </c>
      <c r="J3809" s="64" t="str">
        <f aca="false">F3809&amp;G3809</f>
        <v>Tỉnh Hưng YênHuyện Văn Lâm</v>
      </c>
    </row>
    <row r="3810" customFormat="false" ht="15" hidden="false" customHeight="false" outlineLevel="0" collapsed="false">
      <c r="F3810" s="64" t="s">
        <v>1488</v>
      </c>
      <c r="G3810" s="64" t="s">
        <v>1982</v>
      </c>
      <c r="H3810" s="64" t="s">
        <v>2409</v>
      </c>
      <c r="J3810" s="64" t="str">
        <f aca="false">F3810&amp;G3810</f>
        <v>Tỉnh Hưng YênHuyện Văn Lâm</v>
      </c>
    </row>
    <row r="3811" customFormat="false" ht="15" hidden="false" customHeight="false" outlineLevel="0" collapsed="false">
      <c r="F3811" s="64" t="s">
        <v>1488</v>
      </c>
      <c r="G3811" s="64" t="s">
        <v>1982</v>
      </c>
      <c r="H3811" s="64" t="s">
        <v>5312</v>
      </c>
      <c r="J3811" s="64" t="str">
        <f aca="false">F3811&amp;G3811</f>
        <v>Tỉnh Hưng YênHuyện Văn Lâm</v>
      </c>
    </row>
    <row r="3812" customFormat="false" ht="15" hidden="false" customHeight="false" outlineLevel="0" collapsed="false">
      <c r="F3812" s="64" t="s">
        <v>1488</v>
      </c>
      <c r="G3812" s="64" t="s">
        <v>1982</v>
      </c>
      <c r="H3812" s="64" t="s">
        <v>3952</v>
      </c>
      <c r="J3812" s="64" t="str">
        <f aca="false">F3812&amp;G3812</f>
        <v>Tỉnh Hưng YênHuyện Văn Lâm</v>
      </c>
    </row>
    <row r="3813" customFormat="false" ht="15" hidden="false" customHeight="false" outlineLevel="0" collapsed="false">
      <c r="F3813" s="64" t="s">
        <v>1488</v>
      </c>
      <c r="G3813" s="64" t="s">
        <v>1982</v>
      </c>
      <c r="H3813" s="64" t="s">
        <v>5313</v>
      </c>
      <c r="J3813" s="64" t="str">
        <f aca="false">F3813&amp;G3813</f>
        <v>Tỉnh Hưng YênHuyện Văn Lâm</v>
      </c>
    </row>
    <row r="3814" customFormat="false" ht="15" hidden="false" customHeight="false" outlineLevel="0" collapsed="false">
      <c r="F3814" s="64" t="s">
        <v>1488</v>
      </c>
      <c r="G3814" s="64" t="s">
        <v>1982</v>
      </c>
      <c r="H3814" s="64" t="s">
        <v>5314</v>
      </c>
      <c r="J3814" s="64" t="str">
        <f aca="false">F3814&amp;G3814</f>
        <v>Tỉnh Hưng YênHuyện Văn Lâm</v>
      </c>
    </row>
    <row r="3815" customFormat="false" ht="15" hidden="false" customHeight="false" outlineLevel="0" collapsed="false">
      <c r="F3815" s="64" t="s">
        <v>1488</v>
      </c>
      <c r="G3815" s="64" t="s">
        <v>1982</v>
      </c>
      <c r="H3815" s="64" t="s">
        <v>5315</v>
      </c>
      <c r="J3815" s="64" t="str">
        <f aca="false">F3815&amp;G3815</f>
        <v>Tỉnh Hưng YênHuyện Văn Lâm</v>
      </c>
    </row>
    <row r="3816" customFormat="false" ht="15" hidden="false" customHeight="false" outlineLevel="0" collapsed="false">
      <c r="F3816" s="64" t="s">
        <v>1488</v>
      </c>
      <c r="G3816" s="64" t="s">
        <v>1982</v>
      </c>
      <c r="H3816" s="64" t="s">
        <v>5316</v>
      </c>
      <c r="J3816" s="64" t="str">
        <f aca="false">F3816&amp;G3816</f>
        <v>Tỉnh Hưng YênHuyện Văn Lâm</v>
      </c>
    </row>
    <row r="3817" customFormat="false" ht="15" hidden="false" customHeight="false" outlineLevel="0" collapsed="false">
      <c r="F3817" s="64" t="s">
        <v>1488</v>
      </c>
      <c r="G3817" s="64" t="s">
        <v>1982</v>
      </c>
      <c r="H3817" s="64" t="s">
        <v>5317</v>
      </c>
      <c r="J3817" s="64" t="str">
        <f aca="false">F3817&amp;G3817</f>
        <v>Tỉnh Hưng YênHuyện Văn Lâm</v>
      </c>
    </row>
    <row r="3818" customFormat="false" ht="15" hidden="false" customHeight="false" outlineLevel="0" collapsed="false">
      <c r="F3818" s="64" t="s">
        <v>1488</v>
      </c>
      <c r="G3818" s="64" t="s">
        <v>1984</v>
      </c>
      <c r="H3818" s="64" t="s">
        <v>5318</v>
      </c>
      <c r="J3818" s="64" t="str">
        <f aca="false">F3818&amp;G3818</f>
        <v>Tỉnh Hưng YênHuyện Văn Giang</v>
      </c>
    </row>
    <row r="3819" customFormat="false" ht="15" hidden="false" customHeight="false" outlineLevel="0" collapsed="false">
      <c r="F3819" s="64" t="s">
        <v>1488</v>
      </c>
      <c r="G3819" s="64" t="s">
        <v>1984</v>
      </c>
      <c r="H3819" s="64" t="s">
        <v>5319</v>
      </c>
      <c r="J3819" s="64" t="str">
        <f aca="false">F3819&amp;G3819</f>
        <v>Tỉnh Hưng YênHuyện Văn Giang</v>
      </c>
    </row>
    <row r="3820" customFormat="false" ht="15" hidden="false" customHeight="false" outlineLevel="0" collapsed="false">
      <c r="F3820" s="64" t="s">
        <v>1488</v>
      </c>
      <c r="G3820" s="64" t="s">
        <v>1984</v>
      </c>
      <c r="H3820" s="64" t="s">
        <v>5320</v>
      </c>
      <c r="J3820" s="64" t="str">
        <f aca="false">F3820&amp;G3820</f>
        <v>Tỉnh Hưng YênHuyện Văn Giang</v>
      </c>
    </row>
    <row r="3821" customFormat="false" ht="15" hidden="false" customHeight="false" outlineLevel="0" collapsed="false">
      <c r="F3821" s="64" t="s">
        <v>1488</v>
      </c>
      <c r="G3821" s="64" t="s">
        <v>1984</v>
      </c>
      <c r="H3821" s="64" t="s">
        <v>5321</v>
      </c>
      <c r="J3821" s="64" t="str">
        <f aca="false">F3821&amp;G3821</f>
        <v>Tỉnh Hưng YênHuyện Văn Giang</v>
      </c>
    </row>
    <row r="3822" customFormat="false" ht="15" hidden="false" customHeight="false" outlineLevel="0" collapsed="false">
      <c r="F3822" s="64" t="s">
        <v>1488</v>
      </c>
      <c r="G3822" s="64" t="s">
        <v>1984</v>
      </c>
      <c r="H3822" s="64" t="s">
        <v>5322</v>
      </c>
      <c r="J3822" s="64" t="str">
        <f aca="false">F3822&amp;G3822</f>
        <v>Tỉnh Hưng YênHuyện Văn Giang</v>
      </c>
    </row>
    <row r="3823" customFormat="false" ht="15" hidden="false" customHeight="false" outlineLevel="0" collapsed="false">
      <c r="F3823" s="64" t="s">
        <v>1488</v>
      </c>
      <c r="G3823" s="64" t="s">
        <v>1984</v>
      </c>
      <c r="H3823" s="64" t="s">
        <v>3566</v>
      </c>
      <c r="J3823" s="64" t="str">
        <f aca="false">F3823&amp;G3823</f>
        <v>Tỉnh Hưng YênHuyện Văn Giang</v>
      </c>
    </row>
    <row r="3824" customFormat="false" ht="15" hidden="false" customHeight="false" outlineLevel="0" collapsed="false">
      <c r="F3824" s="64" t="s">
        <v>1488</v>
      </c>
      <c r="G3824" s="64" t="s">
        <v>1984</v>
      </c>
      <c r="H3824" s="64" t="s">
        <v>5323</v>
      </c>
      <c r="J3824" s="64" t="str">
        <f aca="false">F3824&amp;G3824</f>
        <v>Tỉnh Hưng YênHuyện Văn Giang</v>
      </c>
    </row>
    <row r="3825" customFormat="false" ht="15" hidden="false" customHeight="false" outlineLevel="0" collapsed="false">
      <c r="F3825" s="64" t="s">
        <v>1488</v>
      </c>
      <c r="G3825" s="64" t="s">
        <v>1984</v>
      </c>
      <c r="H3825" s="64" t="s">
        <v>5324</v>
      </c>
      <c r="J3825" s="64" t="str">
        <f aca="false">F3825&amp;G3825</f>
        <v>Tỉnh Hưng YênHuyện Văn Giang</v>
      </c>
    </row>
    <row r="3826" customFormat="false" ht="15" hidden="false" customHeight="false" outlineLevel="0" collapsed="false">
      <c r="F3826" s="64" t="s">
        <v>1488</v>
      </c>
      <c r="G3826" s="64" t="s">
        <v>1984</v>
      </c>
      <c r="H3826" s="64" t="s">
        <v>2478</v>
      </c>
      <c r="J3826" s="64" t="str">
        <f aca="false">F3826&amp;G3826</f>
        <v>Tỉnh Hưng YênHuyện Văn Giang</v>
      </c>
    </row>
    <row r="3827" customFormat="false" ht="15" hidden="false" customHeight="false" outlineLevel="0" collapsed="false">
      <c r="F3827" s="64" t="s">
        <v>1488</v>
      </c>
      <c r="G3827" s="64" t="s">
        <v>1984</v>
      </c>
      <c r="H3827" s="64" t="s">
        <v>2592</v>
      </c>
      <c r="J3827" s="64" t="str">
        <f aca="false">F3827&amp;G3827</f>
        <v>Tỉnh Hưng YênHuyện Văn Giang</v>
      </c>
    </row>
    <row r="3828" customFormat="false" ht="15" hidden="false" customHeight="false" outlineLevel="0" collapsed="false">
      <c r="F3828" s="64" t="s">
        <v>1488</v>
      </c>
      <c r="G3828" s="64" t="s">
        <v>1984</v>
      </c>
      <c r="H3828" s="64" t="s">
        <v>5325</v>
      </c>
      <c r="J3828" s="64" t="str">
        <f aca="false">F3828&amp;G3828</f>
        <v>Tỉnh Hưng YênHuyện Văn Giang</v>
      </c>
    </row>
    <row r="3829" customFormat="false" ht="15" hidden="false" customHeight="false" outlineLevel="0" collapsed="false">
      <c r="F3829" s="64" t="s">
        <v>1488</v>
      </c>
      <c r="G3829" s="64" t="s">
        <v>1986</v>
      </c>
      <c r="H3829" s="64" t="s">
        <v>5326</v>
      </c>
      <c r="J3829" s="64" t="str">
        <f aca="false">F3829&amp;G3829</f>
        <v>Tỉnh Hưng YênHuyện Yên Mỹ</v>
      </c>
    </row>
    <row r="3830" customFormat="false" ht="15" hidden="false" customHeight="false" outlineLevel="0" collapsed="false">
      <c r="F3830" s="64" t="s">
        <v>1488</v>
      </c>
      <c r="G3830" s="64" t="s">
        <v>1986</v>
      </c>
      <c r="H3830" s="64" t="s">
        <v>5327</v>
      </c>
      <c r="J3830" s="64" t="str">
        <f aca="false">F3830&amp;G3830</f>
        <v>Tỉnh Hưng YênHuyện Yên Mỹ</v>
      </c>
    </row>
    <row r="3831" customFormat="false" ht="15" hidden="false" customHeight="false" outlineLevel="0" collapsed="false">
      <c r="F3831" s="64" t="s">
        <v>1488</v>
      </c>
      <c r="G3831" s="64" t="s">
        <v>1986</v>
      </c>
      <c r="H3831" s="64" t="s">
        <v>5328</v>
      </c>
      <c r="J3831" s="64" t="str">
        <f aca="false">F3831&amp;G3831</f>
        <v>Tỉnh Hưng YênHuyện Yên Mỹ</v>
      </c>
    </row>
    <row r="3832" customFormat="false" ht="15" hidden="false" customHeight="false" outlineLevel="0" collapsed="false">
      <c r="F3832" s="64" t="s">
        <v>1488</v>
      </c>
      <c r="G3832" s="64" t="s">
        <v>1986</v>
      </c>
      <c r="H3832" s="64" t="s">
        <v>5329</v>
      </c>
      <c r="J3832" s="64" t="str">
        <f aca="false">F3832&amp;G3832</f>
        <v>Tỉnh Hưng YênHuyện Yên Mỹ</v>
      </c>
    </row>
    <row r="3833" customFormat="false" ht="15" hidden="false" customHeight="false" outlineLevel="0" collapsed="false">
      <c r="F3833" s="64" t="s">
        <v>1488</v>
      </c>
      <c r="G3833" s="64" t="s">
        <v>1986</v>
      </c>
      <c r="H3833" s="64" t="s">
        <v>4901</v>
      </c>
      <c r="J3833" s="64" t="str">
        <f aca="false">F3833&amp;G3833</f>
        <v>Tỉnh Hưng YênHuyện Yên Mỹ</v>
      </c>
    </row>
    <row r="3834" customFormat="false" ht="15" hidden="false" customHeight="false" outlineLevel="0" collapsed="false">
      <c r="F3834" s="64" t="s">
        <v>1488</v>
      </c>
      <c r="G3834" s="64" t="s">
        <v>1986</v>
      </c>
      <c r="H3834" s="64" t="s">
        <v>5330</v>
      </c>
      <c r="J3834" s="64" t="str">
        <f aca="false">F3834&amp;G3834</f>
        <v>Tỉnh Hưng YênHuyện Yên Mỹ</v>
      </c>
    </row>
    <row r="3835" customFormat="false" ht="15" hidden="false" customHeight="false" outlineLevel="0" collapsed="false">
      <c r="F3835" s="64" t="s">
        <v>1488</v>
      </c>
      <c r="G3835" s="64" t="s">
        <v>1986</v>
      </c>
      <c r="H3835" s="64" t="s">
        <v>5331</v>
      </c>
      <c r="J3835" s="64" t="str">
        <f aca="false">F3835&amp;G3835</f>
        <v>Tỉnh Hưng YênHuyện Yên Mỹ</v>
      </c>
    </row>
    <row r="3836" customFormat="false" ht="15" hidden="false" customHeight="false" outlineLevel="0" collapsed="false">
      <c r="F3836" s="64" t="s">
        <v>1488</v>
      </c>
      <c r="G3836" s="64" t="s">
        <v>1986</v>
      </c>
      <c r="H3836" s="64" t="s">
        <v>2313</v>
      </c>
      <c r="J3836" s="64" t="str">
        <f aca="false">F3836&amp;G3836</f>
        <v>Tỉnh Hưng YênHuyện Yên Mỹ</v>
      </c>
    </row>
    <row r="3837" customFormat="false" ht="15" hidden="false" customHeight="false" outlineLevel="0" collapsed="false">
      <c r="F3837" s="64" t="s">
        <v>1488</v>
      </c>
      <c r="G3837" s="64" t="s">
        <v>1986</v>
      </c>
      <c r="H3837" s="64" t="s">
        <v>4374</v>
      </c>
      <c r="J3837" s="64" t="str">
        <f aca="false">F3837&amp;G3837</f>
        <v>Tỉnh Hưng YênHuyện Yên Mỹ</v>
      </c>
    </row>
    <row r="3838" customFormat="false" ht="15" hidden="false" customHeight="false" outlineLevel="0" collapsed="false">
      <c r="F3838" s="64" t="s">
        <v>1488</v>
      </c>
      <c r="G3838" s="64" t="s">
        <v>1986</v>
      </c>
      <c r="H3838" s="64" t="s">
        <v>4826</v>
      </c>
      <c r="J3838" s="64" t="str">
        <f aca="false">F3838&amp;G3838</f>
        <v>Tỉnh Hưng YênHuyện Yên Mỹ</v>
      </c>
    </row>
    <row r="3839" customFormat="false" ht="15" hidden="false" customHeight="false" outlineLevel="0" collapsed="false">
      <c r="F3839" s="64" t="s">
        <v>1488</v>
      </c>
      <c r="G3839" s="64" t="s">
        <v>1986</v>
      </c>
      <c r="H3839" s="64" t="s">
        <v>5332</v>
      </c>
      <c r="J3839" s="64" t="str">
        <f aca="false">F3839&amp;G3839</f>
        <v>Tỉnh Hưng YênHuyện Yên Mỹ</v>
      </c>
    </row>
    <row r="3840" customFormat="false" ht="15" hidden="false" customHeight="false" outlineLevel="0" collapsed="false">
      <c r="F3840" s="64" t="s">
        <v>1488</v>
      </c>
      <c r="G3840" s="64" t="s">
        <v>1986</v>
      </c>
      <c r="H3840" s="64" t="s">
        <v>2468</v>
      </c>
      <c r="J3840" s="64" t="str">
        <f aca="false">F3840&amp;G3840</f>
        <v>Tỉnh Hưng YênHuyện Yên Mỹ</v>
      </c>
    </row>
    <row r="3841" customFormat="false" ht="15" hidden="false" customHeight="false" outlineLevel="0" collapsed="false">
      <c r="F3841" s="64" t="s">
        <v>1488</v>
      </c>
      <c r="G3841" s="64" t="s">
        <v>1986</v>
      </c>
      <c r="H3841" s="64" t="s">
        <v>4763</v>
      </c>
      <c r="J3841" s="64" t="str">
        <f aca="false">F3841&amp;G3841</f>
        <v>Tỉnh Hưng YênHuyện Yên Mỹ</v>
      </c>
    </row>
    <row r="3842" customFormat="false" ht="15" hidden="false" customHeight="false" outlineLevel="0" collapsed="false">
      <c r="F3842" s="64" t="s">
        <v>1488</v>
      </c>
      <c r="G3842" s="64" t="s">
        <v>1986</v>
      </c>
      <c r="H3842" s="64" t="s">
        <v>2214</v>
      </c>
      <c r="J3842" s="64" t="str">
        <f aca="false">F3842&amp;G3842</f>
        <v>Tỉnh Hưng YênHuyện Yên Mỹ</v>
      </c>
    </row>
    <row r="3843" customFormat="false" ht="15" hidden="false" customHeight="false" outlineLevel="0" collapsed="false">
      <c r="F3843" s="64" t="s">
        <v>1488</v>
      </c>
      <c r="G3843" s="64" t="s">
        <v>1986</v>
      </c>
      <c r="H3843" s="64" t="s">
        <v>1568</v>
      </c>
      <c r="J3843" s="64" t="str">
        <f aca="false">F3843&amp;G3843</f>
        <v>Tỉnh Hưng YênHuyện Yên Mỹ</v>
      </c>
    </row>
    <row r="3844" customFormat="false" ht="15" hidden="false" customHeight="false" outlineLevel="0" collapsed="false">
      <c r="F3844" s="64" t="s">
        <v>1488</v>
      </c>
      <c r="G3844" s="64" t="s">
        <v>1986</v>
      </c>
      <c r="H3844" s="64" t="s">
        <v>5333</v>
      </c>
      <c r="J3844" s="64" t="str">
        <f aca="false">F3844&amp;G3844</f>
        <v>Tỉnh Hưng YênHuyện Yên Mỹ</v>
      </c>
    </row>
    <row r="3845" customFormat="false" ht="15" hidden="false" customHeight="false" outlineLevel="0" collapsed="false">
      <c r="F3845" s="64" t="s">
        <v>1488</v>
      </c>
      <c r="G3845" s="64" t="s">
        <v>1986</v>
      </c>
      <c r="H3845" s="64" t="s">
        <v>5334</v>
      </c>
      <c r="J3845" s="64" t="str">
        <f aca="false">F3845&amp;G3845</f>
        <v>Tỉnh Hưng YênHuyện Yên Mỹ</v>
      </c>
    </row>
    <row r="3846" customFormat="false" ht="15" hidden="false" customHeight="false" outlineLevel="0" collapsed="false">
      <c r="F3846" s="64" t="s">
        <v>1488</v>
      </c>
      <c r="G3846" s="64" t="s">
        <v>1988</v>
      </c>
      <c r="H3846" s="64" t="s">
        <v>5335</v>
      </c>
      <c r="J3846" s="64" t="str">
        <f aca="false">F3846&amp;G3846</f>
        <v>Tỉnh Hưng YênThị xã Mỹ Hào</v>
      </c>
    </row>
    <row r="3847" customFormat="false" ht="15" hidden="false" customHeight="false" outlineLevel="0" collapsed="false">
      <c r="F3847" s="64" t="s">
        <v>1488</v>
      </c>
      <c r="G3847" s="64" t="s">
        <v>1988</v>
      </c>
      <c r="H3847" s="64" t="s">
        <v>5336</v>
      </c>
      <c r="J3847" s="64" t="str">
        <f aca="false">F3847&amp;G3847</f>
        <v>Tỉnh Hưng YênThị xã Mỹ Hào</v>
      </c>
    </row>
    <row r="3848" customFormat="false" ht="15" hidden="false" customHeight="false" outlineLevel="0" collapsed="false">
      <c r="F3848" s="64" t="s">
        <v>1488</v>
      </c>
      <c r="G3848" s="64" t="s">
        <v>1988</v>
      </c>
      <c r="H3848" s="64" t="s">
        <v>5337</v>
      </c>
      <c r="J3848" s="64" t="str">
        <f aca="false">F3848&amp;G3848</f>
        <v>Tỉnh Hưng YênThị xã Mỹ Hào</v>
      </c>
    </row>
    <row r="3849" customFormat="false" ht="15" hidden="false" customHeight="false" outlineLevel="0" collapsed="false">
      <c r="F3849" s="64" t="s">
        <v>1488</v>
      </c>
      <c r="G3849" s="64" t="s">
        <v>1988</v>
      </c>
      <c r="H3849" s="64" t="s">
        <v>2003</v>
      </c>
      <c r="J3849" s="64" t="str">
        <f aca="false">F3849&amp;G3849</f>
        <v>Tỉnh Hưng YênThị xã Mỹ Hào</v>
      </c>
    </row>
    <row r="3850" customFormat="false" ht="15" hidden="false" customHeight="false" outlineLevel="0" collapsed="false">
      <c r="F3850" s="64" t="s">
        <v>1488</v>
      </c>
      <c r="G3850" s="64" t="s">
        <v>1988</v>
      </c>
      <c r="H3850" s="64" t="s">
        <v>3203</v>
      </c>
      <c r="J3850" s="64" t="str">
        <f aca="false">F3850&amp;G3850</f>
        <v>Tỉnh Hưng YênThị xã Mỹ Hào</v>
      </c>
    </row>
    <row r="3851" customFormat="false" ht="15" hidden="false" customHeight="false" outlineLevel="0" collapsed="false">
      <c r="F3851" s="64" t="s">
        <v>1488</v>
      </c>
      <c r="G3851" s="64" t="s">
        <v>1988</v>
      </c>
      <c r="H3851" s="64" t="s">
        <v>5338</v>
      </c>
      <c r="J3851" s="64" t="str">
        <f aca="false">F3851&amp;G3851</f>
        <v>Tỉnh Hưng YênThị xã Mỹ Hào</v>
      </c>
    </row>
    <row r="3852" customFormat="false" ht="15" hidden="false" customHeight="false" outlineLevel="0" collapsed="false">
      <c r="F3852" s="64" t="s">
        <v>1488</v>
      </c>
      <c r="G3852" s="64" t="s">
        <v>1988</v>
      </c>
      <c r="H3852" s="64" t="s">
        <v>5339</v>
      </c>
      <c r="J3852" s="64" t="str">
        <f aca="false">F3852&amp;G3852</f>
        <v>Tỉnh Hưng YênThị xã Mỹ Hào</v>
      </c>
    </row>
    <row r="3853" customFormat="false" ht="15" hidden="false" customHeight="false" outlineLevel="0" collapsed="false">
      <c r="F3853" s="64" t="s">
        <v>1488</v>
      </c>
      <c r="G3853" s="64" t="s">
        <v>1988</v>
      </c>
      <c r="H3853" s="64" t="s">
        <v>5340</v>
      </c>
      <c r="J3853" s="64" t="str">
        <f aca="false">F3853&amp;G3853</f>
        <v>Tỉnh Hưng YênThị xã Mỹ Hào</v>
      </c>
    </row>
    <row r="3854" customFormat="false" ht="15" hidden="false" customHeight="false" outlineLevel="0" collapsed="false">
      <c r="F3854" s="64" t="s">
        <v>1488</v>
      </c>
      <c r="G3854" s="64" t="s">
        <v>1988</v>
      </c>
      <c r="H3854" s="64" t="s">
        <v>2852</v>
      </c>
      <c r="J3854" s="64" t="str">
        <f aca="false">F3854&amp;G3854</f>
        <v>Tỉnh Hưng YênThị xã Mỹ Hào</v>
      </c>
    </row>
    <row r="3855" customFormat="false" ht="15" hidden="false" customHeight="false" outlineLevel="0" collapsed="false">
      <c r="F3855" s="64" t="s">
        <v>1488</v>
      </c>
      <c r="G3855" s="64" t="s">
        <v>1988</v>
      </c>
      <c r="H3855" s="64" t="s">
        <v>4021</v>
      </c>
      <c r="J3855" s="64" t="str">
        <f aca="false">F3855&amp;G3855</f>
        <v>Tỉnh Hưng YênThị xã Mỹ Hào</v>
      </c>
    </row>
    <row r="3856" customFormat="false" ht="15" hidden="false" customHeight="false" outlineLevel="0" collapsed="false">
      <c r="F3856" s="64" t="s">
        <v>1488</v>
      </c>
      <c r="G3856" s="64" t="s">
        <v>1988</v>
      </c>
      <c r="H3856" s="64" t="s">
        <v>5341</v>
      </c>
      <c r="J3856" s="64" t="str">
        <f aca="false">F3856&amp;G3856</f>
        <v>Tỉnh Hưng YênThị xã Mỹ Hào</v>
      </c>
    </row>
    <row r="3857" customFormat="false" ht="15" hidden="false" customHeight="false" outlineLevel="0" collapsed="false">
      <c r="F3857" s="64" t="s">
        <v>1488</v>
      </c>
      <c r="G3857" s="64" t="s">
        <v>1988</v>
      </c>
      <c r="H3857" s="64" t="s">
        <v>5342</v>
      </c>
      <c r="J3857" s="64" t="str">
        <f aca="false">F3857&amp;G3857</f>
        <v>Tỉnh Hưng YênThị xã Mỹ Hào</v>
      </c>
    </row>
    <row r="3858" customFormat="false" ht="15" hidden="false" customHeight="false" outlineLevel="0" collapsed="false">
      <c r="F3858" s="64" t="s">
        <v>1488</v>
      </c>
      <c r="G3858" s="64" t="s">
        <v>1988</v>
      </c>
      <c r="H3858" s="64" t="s">
        <v>3136</v>
      </c>
      <c r="J3858" s="64" t="str">
        <f aca="false">F3858&amp;G3858</f>
        <v>Tỉnh Hưng YênThị xã Mỹ Hào</v>
      </c>
    </row>
    <row r="3859" customFormat="false" ht="15" hidden="false" customHeight="false" outlineLevel="0" collapsed="false">
      <c r="F3859" s="64" t="s">
        <v>1488</v>
      </c>
      <c r="G3859" s="64" t="s">
        <v>1990</v>
      </c>
      <c r="H3859" s="64" t="s">
        <v>5343</v>
      </c>
      <c r="J3859" s="64" t="str">
        <f aca="false">F3859&amp;G3859</f>
        <v>Tỉnh Hưng YênHuyện Ân Thi</v>
      </c>
    </row>
    <row r="3860" customFormat="false" ht="15" hidden="false" customHeight="false" outlineLevel="0" collapsed="false">
      <c r="F3860" s="64" t="s">
        <v>1488</v>
      </c>
      <c r="G3860" s="64" t="s">
        <v>1990</v>
      </c>
      <c r="H3860" s="64" t="s">
        <v>5344</v>
      </c>
      <c r="J3860" s="64" t="str">
        <f aca="false">F3860&amp;G3860</f>
        <v>Tỉnh Hưng YênHuyện Ân Thi</v>
      </c>
    </row>
    <row r="3861" customFormat="false" ht="15" hidden="false" customHeight="false" outlineLevel="0" collapsed="false">
      <c r="F3861" s="64" t="s">
        <v>1488</v>
      </c>
      <c r="G3861" s="64" t="s">
        <v>1990</v>
      </c>
      <c r="H3861" s="64" t="s">
        <v>1877</v>
      </c>
      <c r="J3861" s="64" t="str">
        <f aca="false">F3861&amp;G3861</f>
        <v>Tỉnh Hưng YênHuyện Ân Thi</v>
      </c>
    </row>
    <row r="3862" customFormat="false" ht="15" hidden="false" customHeight="false" outlineLevel="0" collapsed="false">
      <c r="F3862" s="64" t="s">
        <v>1488</v>
      </c>
      <c r="G3862" s="64" t="s">
        <v>1990</v>
      </c>
      <c r="H3862" s="64" t="s">
        <v>5345</v>
      </c>
      <c r="J3862" s="64" t="str">
        <f aca="false">F3862&amp;G3862</f>
        <v>Tỉnh Hưng YênHuyện Ân Thi</v>
      </c>
    </row>
    <row r="3863" customFormat="false" ht="15" hidden="false" customHeight="false" outlineLevel="0" collapsed="false">
      <c r="F3863" s="64" t="s">
        <v>1488</v>
      </c>
      <c r="G3863" s="64" t="s">
        <v>1990</v>
      </c>
      <c r="H3863" s="64" t="s">
        <v>5346</v>
      </c>
      <c r="J3863" s="64" t="str">
        <f aca="false">F3863&amp;G3863</f>
        <v>Tỉnh Hưng YênHuyện Ân Thi</v>
      </c>
    </row>
    <row r="3864" customFormat="false" ht="15" hidden="false" customHeight="false" outlineLevel="0" collapsed="false">
      <c r="F3864" s="64" t="s">
        <v>1488</v>
      </c>
      <c r="G3864" s="64" t="s">
        <v>1990</v>
      </c>
      <c r="H3864" s="64" t="s">
        <v>3670</v>
      </c>
      <c r="J3864" s="64" t="str">
        <f aca="false">F3864&amp;G3864</f>
        <v>Tỉnh Hưng YênHuyện Ân Thi</v>
      </c>
    </row>
    <row r="3865" customFormat="false" ht="15" hidden="false" customHeight="false" outlineLevel="0" collapsed="false">
      <c r="F3865" s="64" t="s">
        <v>1488</v>
      </c>
      <c r="G3865" s="64" t="s">
        <v>1990</v>
      </c>
      <c r="H3865" s="64" t="s">
        <v>5347</v>
      </c>
      <c r="J3865" s="64" t="str">
        <f aca="false">F3865&amp;G3865</f>
        <v>Tỉnh Hưng YênHuyện Ân Thi</v>
      </c>
    </row>
    <row r="3866" customFormat="false" ht="15" hidden="false" customHeight="false" outlineLevel="0" collapsed="false">
      <c r="F3866" s="64" t="s">
        <v>1488</v>
      </c>
      <c r="G3866" s="64" t="s">
        <v>1990</v>
      </c>
      <c r="H3866" s="64" t="s">
        <v>4390</v>
      </c>
      <c r="J3866" s="64" t="str">
        <f aca="false">F3866&amp;G3866</f>
        <v>Tỉnh Hưng YênHuyện Ân Thi</v>
      </c>
    </row>
    <row r="3867" customFormat="false" ht="15" hidden="false" customHeight="false" outlineLevel="0" collapsed="false">
      <c r="F3867" s="64" t="s">
        <v>1488</v>
      </c>
      <c r="G3867" s="64" t="s">
        <v>1990</v>
      </c>
      <c r="H3867" s="64" t="s">
        <v>5348</v>
      </c>
      <c r="J3867" s="64" t="str">
        <f aca="false">F3867&amp;G3867</f>
        <v>Tỉnh Hưng YênHuyện Ân Thi</v>
      </c>
    </row>
    <row r="3868" customFormat="false" ht="15" hidden="false" customHeight="false" outlineLevel="0" collapsed="false">
      <c r="F3868" s="64" t="s">
        <v>1488</v>
      </c>
      <c r="G3868" s="64" t="s">
        <v>1990</v>
      </c>
      <c r="H3868" s="64" t="s">
        <v>5349</v>
      </c>
      <c r="J3868" s="64" t="str">
        <f aca="false">F3868&amp;G3868</f>
        <v>Tỉnh Hưng YênHuyện Ân Thi</v>
      </c>
    </row>
    <row r="3869" customFormat="false" ht="15" hidden="false" customHeight="false" outlineLevel="0" collapsed="false">
      <c r="F3869" s="64" t="s">
        <v>1488</v>
      </c>
      <c r="G3869" s="64" t="s">
        <v>1990</v>
      </c>
      <c r="H3869" s="64" t="s">
        <v>5350</v>
      </c>
      <c r="J3869" s="64" t="str">
        <f aca="false">F3869&amp;G3869</f>
        <v>Tỉnh Hưng YênHuyện Ân Thi</v>
      </c>
    </row>
    <row r="3870" customFormat="false" ht="15" hidden="false" customHeight="false" outlineLevel="0" collapsed="false">
      <c r="F3870" s="64" t="s">
        <v>1488</v>
      </c>
      <c r="G3870" s="64" t="s">
        <v>1990</v>
      </c>
      <c r="H3870" s="64" t="s">
        <v>5351</v>
      </c>
      <c r="J3870" s="64" t="str">
        <f aca="false">F3870&amp;G3870</f>
        <v>Tỉnh Hưng YênHuyện Ân Thi</v>
      </c>
    </row>
    <row r="3871" customFormat="false" ht="15" hidden="false" customHeight="false" outlineLevel="0" collapsed="false">
      <c r="F3871" s="64" t="s">
        <v>1488</v>
      </c>
      <c r="G3871" s="64" t="s">
        <v>1990</v>
      </c>
      <c r="H3871" s="64" t="s">
        <v>5352</v>
      </c>
      <c r="J3871" s="64" t="str">
        <f aca="false">F3871&amp;G3871</f>
        <v>Tỉnh Hưng YênHuyện Ân Thi</v>
      </c>
    </row>
    <row r="3872" customFormat="false" ht="15" hidden="false" customHeight="false" outlineLevel="0" collapsed="false">
      <c r="F3872" s="64" t="s">
        <v>1488</v>
      </c>
      <c r="G3872" s="64" t="s">
        <v>1990</v>
      </c>
      <c r="H3872" s="64" t="s">
        <v>5353</v>
      </c>
      <c r="J3872" s="64" t="str">
        <f aca="false">F3872&amp;G3872</f>
        <v>Tỉnh Hưng YênHuyện Ân Thi</v>
      </c>
    </row>
    <row r="3873" customFormat="false" ht="15" hidden="false" customHeight="false" outlineLevel="0" collapsed="false">
      <c r="F3873" s="64" t="s">
        <v>1488</v>
      </c>
      <c r="G3873" s="64" t="s">
        <v>1990</v>
      </c>
      <c r="H3873" s="64" t="s">
        <v>2583</v>
      </c>
      <c r="J3873" s="64" t="str">
        <f aca="false">F3873&amp;G3873</f>
        <v>Tỉnh Hưng YênHuyện Ân Thi</v>
      </c>
    </row>
    <row r="3874" customFormat="false" ht="15" hidden="false" customHeight="false" outlineLevel="0" collapsed="false">
      <c r="F3874" s="64" t="s">
        <v>1488</v>
      </c>
      <c r="G3874" s="64" t="s">
        <v>1990</v>
      </c>
      <c r="H3874" s="64" t="s">
        <v>5354</v>
      </c>
      <c r="J3874" s="64" t="str">
        <f aca="false">F3874&amp;G3874</f>
        <v>Tỉnh Hưng YênHuyện Ân Thi</v>
      </c>
    </row>
    <row r="3875" customFormat="false" ht="15" hidden="false" customHeight="false" outlineLevel="0" collapsed="false">
      <c r="F3875" s="64" t="s">
        <v>1488</v>
      </c>
      <c r="G3875" s="64" t="s">
        <v>1990</v>
      </c>
      <c r="H3875" s="64" t="s">
        <v>5355</v>
      </c>
      <c r="J3875" s="64" t="str">
        <f aca="false">F3875&amp;G3875</f>
        <v>Tỉnh Hưng YênHuyện Ân Thi</v>
      </c>
    </row>
    <row r="3876" customFormat="false" ht="15" hidden="false" customHeight="false" outlineLevel="0" collapsed="false">
      <c r="F3876" s="64" t="s">
        <v>1488</v>
      </c>
      <c r="G3876" s="64" t="s">
        <v>1990</v>
      </c>
      <c r="H3876" s="64" t="s">
        <v>2126</v>
      </c>
      <c r="J3876" s="64" t="str">
        <f aca="false">F3876&amp;G3876</f>
        <v>Tỉnh Hưng YênHuyện Ân Thi</v>
      </c>
    </row>
    <row r="3877" customFormat="false" ht="15" hidden="false" customHeight="false" outlineLevel="0" collapsed="false">
      <c r="F3877" s="64" t="s">
        <v>1488</v>
      </c>
      <c r="G3877" s="64" t="s">
        <v>1990</v>
      </c>
      <c r="H3877" s="64" t="s">
        <v>2568</v>
      </c>
      <c r="J3877" s="64" t="str">
        <f aca="false">F3877&amp;G3877</f>
        <v>Tỉnh Hưng YênHuyện Ân Thi</v>
      </c>
    </row>
    <row r="3878" customFormat="false" ht="15" hidden="false" customHeight="false" outlineLevel="0" collapsed="false">
      <c r="F3878" s="64" t="s">
        <v>1488</v>
      </c>
      <c r="G3878" s="64" t="s">
        <v>1990</v>
      </c>
      <c r="H3878" s="64" t="s">
        <v>2713</v>
      </c>
      <c r="J3878" s="64" t="str">
        <f aca="false">F3878&amp;G3878</f>
        <v>Tỉnh Hưng YênHuyện Ân Thi</v>
      </c>
    </row>
    <row r="3879" customFormat="false" ht="15" hidden="false" customHeight="false" outlineLevel="0" collapsed="false">
      <c r="F3879" s="64" t="s">
        <v>1488</v>
      </c>
      <c r="G3879" s="64" t="s">
        <v>1990</v>
      </c>
      <c r="H3879" s="64" t="s">
        <v>5356</v>
      </c>
      <c r="J3879" s="64" t="str">
        <f aca="false">F3879&amp;G3879</f>
        <v>Tỉnh Hưng YênHuyện Ân Thi</v>
      </c>
    </row>
    <row r="3880" customFormat="false" ht="15" hidden="false" customHeight="false" outlineLevel="0" collapsed="false">
      <c r="F3880" s="64" t="s">
        <v>1488</v>
      </c>
      <c r="G3880" s="64" t="s">
        <v>1992</v>
      </c>
      <c r="H3880" s="64" t="s">
        <v>5357</v>
      </c>
      <c r="J3880" s="64" t="str">
        <f aca="false">F3880&amp;G3880</f>
        <v>Tỉnh Hưng YênHuyện Khoái Châu</v>
      </c>
    </row>
    <row r="3881" customFormat="false" ht="15" hidden="false" customHeight="false" outlineLevel="0" collapsed="false">
      <c r="F3881" s="64" t="s">
        <v>1488</v>
      </c>
      <c r="G3881" s="64" t="s">
        <v>1992</v>
      </c>
      <c r="H3881" s="64" t="s">
        <v>5358</v>
      </c>
      <c r="J3881" s="64" t="str">
        <f aca="false">F3881&amp;G3881</f>
        <v>Tỉnh Hưng YênHuyện Khoái Châu</v>
      </c>
    </row>
    <row r="3882" customFormat="false" ht="15" hidden="false" customHeight="false" outlineLevel="0" collapsed="false">
      <c r="F3882" s="64" t="s">
        <v>1488</v>
      </c>
      <c r="G3882" s="64" t="s">
        <v>1992</v>
      </c>
      <c r="H3882" s="64" t="s">
        <v>2520</v>
      </c>
      <c r="J3882" s="64" t="str">
        <f aca="false">F3882&amp;G3882</f>
        <v>Tỉnh Hưng YênHuyện Khoái Châu</v>
      </c>
    </row>
    <row r="3883" customFormat="false" ht="15" hidden="false" customHeight="false" outlineLevel="0" collapsed="false">
      <c r="F3883" s="64" t="s">
        <v>1488</v>
      </c>
      <c r="G3883" s="64" t="s">
        <v>1992</v>
      </c>
      <c r="H3883" s="64" t="s">
        <v>5359</v>
      </c>
      <c r="J3883" s="64" t="str">
        <f aca="false">F3883&amp;G3883</f>
        <v>Tỉnh Hưng YênHuyện Khoái Châu</v>
      </c>
    </row>
    <row r="3884" customFormat="false" ht="15" hidden="false" customHeight="false" outlineLevel="0" collapsed="false">
      <c r="F3884" s="64" t="s">
        <v>1488</v>
      </c>
      <c r="G3884" s="64" t="s">
        <v>1992</v>
      </c>
      <c r="H3884" s="64" t="s">
        <v>5360</v>
      </c>
      <c r="J3884" s="64" t="str">
        <f aca="false">F3884&amp;G3884</f>
        <v>Tỉnh Hưng YênHuyện Khoái Châu</v>
      </c>
    </row>
    <row r="3885" customFormat="false" ht="15" hidden="false" customHeight="false" outlineLevel="0" collapsed="false">
      <c r="F3885" s="64" t="s">
        <v>1488</v>
      </c>
      <c r="G3885" s="64" t="s">
        <v>1992</v>
      </c>
      <c r="H3885" s="64" t="s">
        <v>5361</v>
      </c>
      <c r="J3885" s="64" t="str">
        <f aca="false">F3885&amp;G3885</f>
        <v>Tỉnh Hưng YênHuyện Khoái Châu</v>
      </c>
    </row>
    <row r="3886" customFormat="false" ht="15" hidden="false" customHeight="false" outlineLevel="0" collapsed="false">
      <c r="F3886" s="64" t="s">
        <v>1488</v>
      </c>
      <c r="G3886" s="64" t="s">
        <v>1992</v>
      </c>
      <c r="H3886" s="64" t="s">
        <v>1901</v>
      </c>
      <c r="J3886" s="64" t="str">
        <f aca="false">F3886&amp;G3886</f>
        <v>Tỉnh Hưng YênHuyện Khoái Châu</v>
      </c>
    </row>
    <row r="3887" customFormat="false" ht="15" hidden="false" customHeight="false" outlineLevel="0" collapsed="false">
      <c r="F3887" s="64" t="s">
        <v>1488</v>
      </c>
      <c r="G3887" s="64" t="s">
        <v>1992</v>
      </c>
      <c r="H3887" s="64" t="s">
        <v>5362</v>
      </c>
      <c r="J3887" s="64" t="str">
        <f aca="false">F3887&amp;G3887</f>
        <v>Tỉnh Hưng YênHuyện Khoái Châu</v>
      </c>
    </row>
    <row r="3888" customFormat="false" ht="15" hidden="false" customHeight="false" outlineLevel="0" collapsed="false">
      <c r="F3888" s="64" t="s">
        <v>1488</v>
      </c>
      <c r="G3888" s="64" t="s">
        <v>1992</v>
      </c>
      <c r="H3888" s="64" t="s">
        <v>5363</v>
      </c>
      <c r="J3888" s="64" t="str">
        <f aca="false">F3888&amp;G3888</f>
        <v>Tỉnh Hưng YênHuyện Khoái Châu</v>
      </c>
    </row>
    <row r="3889" customFormat="false" ht="15" hidden="false" customHeight="false" outlineLevel="0" collapsed="false">
      <c r="F3889" s="64" t="s">
        <v>1488</v>
      </c>
      <c r="G3889" s="64" t="s">
        <v>1992</v>
      </c>
      <c r="H3889" s="64" t="s">
        <v>5364</v>
      </c>
      <c r="J3889" s="64" t="str">
        <f aca="false">F3889&amp;G3889</f>
        <v>Tỉnh Hưng YênHuyện Khoái Châu</v>
      </c>
    </row>
    <row r="3890" customFormat="false" ht="15" hidden="false" customHeight="false" outlineLevel="0" collapsed="false">
      <c r="F3890" s="64" t="s">
        <v>1488</v>
      </c>
      <c r="G3890" s="64" t="s">
        <v>1992</v>
      </c>
      <c r="H3890" s="64" t="s">
        <v>5365</v>
      </c>
      <c r="J3890" s="64" t="str">
        <f aca="false">F3890&amp;G3890</f>
        <v>Tỉnh Hưng YênHuyện Khoái Châu</v>
      </c>
    </row>
    <row r="3891" customFormat="false" ht="15" hidden="false" customHeight="false" outlineLevel="0" collapsed="false">
      <c r="F3891" s="64" t="s">
        <v>1488</v>
      </c>
      <c r="G3891" s="64" t="s">
        <v>1992</v>
      </c>
      <c r="H3891" s="64" t="s">
        <v>5366</v>
      </c>
      <c r="J3891" s="64" t="str">
        <f aca="false">F3891&amp;G3891</f>
        <v>Tỉnh Hưng YênHuyện Khoái Châu</v>
      </c>
    </row>
    <row r="3892" customFormat="false" ht="15" hidden="false" customHeight="false" outlineLevel="0" collapsed="false">
      <c r="F3892" s="64" t="s">
        <v>1488</v>
      </c>
      <c r="G3892" s="64" t="s">
        <v>1992</v>
      </c>
      <c r="H3892" s="64" t="s">
        <v>2675</v>
      </c>
      <c r="J3892" s="64" t="str">
        <f aca="false">F3892&amp;G3892</f>
        <v>Tỉnh Hưng YênHuyện Khoái Châu</v>
      </c>
    </row>
    <row r="3893" customFormat="false" ht="15" hidden="false" customHeight="false" outlineLevel="0" collapsed="false">
      <c r="F3893" s="64" t="s">
        <v>1488</v>
      </c>
      <c r="G3893" s="64" t="s">
        <v>1992</v>
      </c>
      <c r="H3893" s="64" t="s">
        <v>5367</v>
      </c>
      <c r="J3893" s="64" t="str">
        <f aca="false">F3893&amp;G3893</f>
        <v>Tỉnh Hưng YênHuyện Khoái Châu</v>
      </c>
    </row>
    <row r="3894" customFormat="false" ht="15" hidden="false" customHeight="false" outlineLevel="0" collapsed="false">
      <c r="F3894" s="64" t="s">
        <v>1488</v>
      </c>
      <c r="G3894" s="64" t="s">
        <v>1992</v>
      </c>
      <c r="H3894" s="64" t="s">
        <v>5368</v>
      </c>
      <c r="J3894" s="64" t="str">
        <f aca="false">F3894&amp;G3894</f>
        <v>Tỉnh Hưng YênHuyện Khoái Châu</v>
      </c>
    </row>
    <row r="3895" customFormat="false" ht="15" hidden="false" customHeight="false" outlineLevel="0" collapsed="false">
      <c r="F3895" s="64" t="s">
        <v>1488</v>
      </c>
      <c r="G3895" s="64" t="s">
        <v>1992</v>
      </c>
      <c r="H3895" s="64" t="s">
        <v>2866</v>
      </c>
      <c r="J3895" s="64" t="str">
        <f aca="false">F3895&amp;G3895</f>
        <v>Tỉnh Hưng YênHuyện Khoái Châu</v>
      </c>
    </row>
    <row r="3896" customFormat="false" ht="15" hidden="false" customHeight="false" outlineLevel="0" collapsed="false">
      <c r="F3896" s="64" t="s">
        <v>1488</v>
      </c>
      <c r="G3896" s="64" t="s">
        <v>1992</v>
      </c>
      <c r="H3896" s="64" t="s">
        <v>5369</v>
      </c>
      <c r="J3896" s="64" t="str">
        <f aca="false">F3896&amp;G3896</f>
        <v>Tỉnh Hưng YênHuyện Khoái Châu</v>
      </c>
    </row>
    <row r="3897" customFormat="false" ht="15" hidden="false" customHeight="false" outlineLevel="0" collapsed="false">
      <c r="F3897" s="64" t="s">
        <v>1488</v>
      </c>
      <c r="G3897" s="64" t="s">
        <v>1992</v>
      </c>
      <c r="H3897" s="64" t="s">
        <v>5370</v>
      </c>
      <c r="J3897" s="64" t="str">
        <f aca="false">F3897&amp;G3897</f>
        <v>Tỉnh Hưng YênHuyện Khoái Châu</v>
      </c>
    </row>
    <row r="3898" customFormat="false" ht="15" hidden="false" customHeight="false" outlineLevel="0" collapsed="false">
      <c r="F3898" s="64" t="s">
        <v>1488</v>
      </c>
      <c r="G3898" s="64" t="s">
        <v>1992</v>
      </c>
      <c r="H3898" s="64" t="s">
        <v>5371</v>
      </c>
      <c r="J3898" s="64" t="str">
        <f aca="false">F3898&amp;G3898</f>
        <v>Tỉnh Hưng YênHuyện Khoái Châu</v>
      </c>
    </row>
    <row r="3899" customFormat="false" ht="15" hidden="false" customHeight="false" outlineLevel="0" collapsed="false">
      <c r="F3899" s="64" t="s">
        <v>1488</v>
      </c>
      <c r="G3899" s="64" t="s">
        <v>1992</v>
      </c>
      <c r="H3899" s="64" t="s">
        <v>5372</v>
      </c>
      <c r="J3899" s="64" t="str">
        <f aca="false">F3899&amp;G3899</f>
        <v>Tỉnh Hưng YênHuyện Khoái Châu</v>
      </c>
    </row>
    <row r="3900" customFormat="false" ht="15" hidden="false" customHeight="false" outlineLevel="0" collapsed="false">
      <c r="F3900" s="64" t="s">
        <v>1488</v>
      </c>
      <c r="G3900" s="64" t="s">
        <v>1992</v>
      </c>
      <c r="H3900" s="64" t="s">
        <v>5373</v>
      </c>
      <c r="J3900" s="64" t="str">
        <f aca="false">F3900&amp;G3900</f>
        <v>Tỉnh Hưng YênHuyện Khoái Châu</v>
      </c>
    </row>
    <row r="3901" customFormat="false" ht="15" hidden="false" customHeight="false" outlineLevel="0" collapsed="false">
      <c r="F3901" s="64" t="s">
        <v>1488</v>
      </c>
      <c r="G3901" s="64" t="s">
        <v>1992</v>
      </c>
      <c r="H3901" s="64" t="s">
        <v>2740</v>
      </c>
      <c r="J3901" s="64" t="str">
        <f aca="false">F3901&amp;G3901</f>
        <v>Tỉnh Hưng YênHuyện Khoái Châu</v>
      </c>
    </row>
    <row r="3902" customFormat="false" ht="15" hidden="false" customHeight="false" outlineLevel="0" collapsed="false">
      <c r="F3902" s="64" t="s">
        <v>1488</v>
      </c>
      <c r="G3902" s="64" t="s">
        <v>1992</v>
      </c>
      <c r="H3902" s="64" t="s">
        <v>5374</v>
      </c>
      <c r="J3902" s="64" t="str">
        <f aca="false">F3902&amp;G3902</f>
        <v>Tỉnh Hưng YênHuyện Khoái Châu</v>
      </c>
    </row>
    <row r="3903" customFormat="false" ht="15" hidden="false" customHeight="false" outlineLevel="0" collapsed="false">
      <c r="F3903" s="64" t="s">
        <v>1488</v>
      </c>
      <c r="G3903" s="64" t="s">
        <v>1992</v>
      </c>
      <c r="H3903" s="64" t="s">
        <v>4452</v>
      </c>
      <c r="J3903" s="64" t="str">
        <f aca="false">F3903&amp;G3903</f>
        <v>Tỉnh Hưng YênHuyện Khoái Châu</v>
      </c>
    </row>
    <row r="3904" customFormat="false" ht="15" hidden="false" customHeight="false" outlineLevel="0" collapsed="false">
      <c r="F3904" s="64" t="s">
        <v>1488</v>
      </c>
      <c r="G3904" s="64" t="s">
        <v>1992</v>
      </c>
      <c r="H3904" s="64" t="s">
        <v>5375</v>
      </c>
      <c r="J3904" s="64" t="str">
        <f aca="false">F3904&amp;G3904</f>
        <v>Tỉnh Hưng YênHuyện Khoái Châu</v>
      </c>
    </row>
    <row r="3905" customFormat="false" ht="15" hidden="false" customHeight="false" outlineLevel="0" collapsed="false">
      <c r="F3905" s="64" t="s">
        <v>1488</v>
      </c>
      <c r="G3905" s="64" t="s">
        <v>1994</v>
      </c>
      <c r="H3905" s="64" t="s">
        <v>5376</v>
      </c>
      <c r="J3905" s="64" t="str">
        <f aca="false">F3905&amp;G3905</f>
        <v>Tỉnh Hưng YênHuyện Kim Động</v>
      </c>
    </row>
    <row r="3906" customFormat="false" ht="15" hidden="false" customHeight="false" outlineLevel="0" collapsed="false">
      <c r="F3906" s="64" t="s">
        <v>1488</v>
      </c>
      <c r="G3906" s="64" t="s">
        <v>1994</v>
      </c>
      <c r="H3906" s="64" t="s">
        <v>5377</v>
      </c>
      <c r="J3906" s="64" t="str">
        <f aca="false">F3906&amp;G3906</f>
        <v>Tỉnh Hưng YênHuyện Kim Động</v>
      </c>
    </row>
    <row r="3907" customFormat="false" ht="15" hidden="false" customHeight="false" outlineLevel="0" collapsed="false">
      <c r="F3907" s="64" t="s">
        <v>1488</v>
      </c>
      <c r="G3907" s="64" t="s">
        <v>1994</v>
      </c>
      <c r="H3907" s="64" t="s">
        <v>2942</v>
      </c>
      <c r="J3907" s="64" t="str">
        <f aca="false">F3907&amp;G3907</f>
        <v>Tỉnh Hưng YênHuyện Kim Động</v>
      </c>
    </row>
    <row r="3908" customFormat="false" ht="15" hidden="false" customHeight="false" outlineLevel="0" collapsed="false">
      <c r="F3908" s="64" t="s">
        <v>1488</v>
      </c>
      <c r="G3908" s="64" t="s">
        <v>1994</v>
      </c>
      <c r="H3908" s="64" t="s">
        <v>5378</v>
      </c>
      <c r="J3908" s="64" t="str">
        <f aca="false">F3908&amp;G3908</f>
        <v>Tỉnh Hưng YênHuyện Kim Động</v>
      </c>
    </row>
    <row r="3909" customFormat="false" ht="15" hidden="false" customHeight="false" outlineLevel="0" collapsed="false">
      <c r="F3909" s="64" t="s">
        <v>1488</v>
      </c>
      <c r="G3909" s="64" t="s">
        <v>1994</v>
      </c>
      <c r="H3909" s="64" t="s">
        <v>5379</v>
      </c>
      <c r="J3909" s="64" t="str">
        <f aca="false">F3909&amp;G3909</f>
        <v>Tỉnh Hưng YênHuyện Kim Động</v>
      </c>
    </row>
    <row r="3910" customFormat="false" ht="15" hidden="false" customHeight="false" outlineLevel="0" collapsed="false">
      <c r="F3910" s="64" t="s">
        <v>1488</v>
      </c>
      <c r="G3910" s="64" t="s">
        <v>1994</v>
      </c>
      <c r="H3910" s="64" t="s">
        <v>5380</v>
      </c>
      <c r="J3910" s="64" t="str">
        <f aca="false">F3910&amp;G3910</f>
        <v>Tỉnh Hưng YênHuyện Kim Động</v>
      </c>
    </row>
    <row r="3911" customFormat="false" ht="15" hidden="false" customHeight="false" outlineLevel="0" collapsed="false">
      <c r="F3911" s="64" t="s">
        <v>1488</v>
      </c>
      <c r="G3911" s="64" t="s">
        <v>1994</v>
      </c>
      <c r="H3911" s="64" t="s">
        <v>5381</v>
      </c>
      <c r="J3911" s="64" t="str">
        <f aca="false">F3911&amp;G3911</f>
        <v>Tỉnh Hưng YênHuyện Kim Động</v>
      </c>
    </row>
    <row r="3912" customFormat="false" ht="15" hidden="false" customHeight="false" outlineLevel="0" collapsed="false">
      <c r="F3912" s="64" t="s">
        <v>1488</v>
      </c>
      <c r="G3912" s="64" t="s">
        <v>1994</v>
      </c>
      <c r="H3912" s="64" t="s">
        <v>3860</v>
      </c>
      <c r="J3912" s="64" t="str">
        <f aca="false">F3912&amp;G3912</f>
        <v>Tỉnh Hưng YênHuyện Kim Động</v>
      </c>
    </row>
    <row r="3913" customFormat="false" ht="15" hidden="false" customHeight="false" outlineLevel="0" collapsed="false">
      <c r="F3913" s="64" t="s">
        <v>1488</v>
      </c>
      <c r="G3913" s="64" t="s">
        <v>1994</v>
      </c>
      <c r="H3913" s="64" t="s">
        <v>5382</v>
      </c>
      <c r="J3913" s="64" t="str">
        <f aca="false">F3913&amp;G3913</f>
        <v>Tỉnh Hưng YênHuyện Kim Động</v>
      </c>
    </row>
    <row r="3914" customFormat="false" ht="15" hidden="false" customHeight="false" outlineLevel="0" collapsed="false">
      <c r="F3914" s="64" t="s">
        <v>1488</v>
      </c>
      <c r="G3914" s="64" t="s">
        <v>1994</v>
      </c>
      <c r="H3914" s="64" t="s">
        <v>5383</v>
      </c>
      <c r="J3914" s="64" t="str">
        <f aca="false">F3914&amp;G3914</f>
        <v>Tỉnh Hưng YênHuyện Kim Động</v>
      </c>
    </row>
    <row r="3915" customFormat="false" ht="15" hidden="false" customHeight="false" outlineLevel="0" collapsed="false">
      <c r="F3915" s="64" t="s">
        <v>1488</v>
      </c>
      <c r="G3915" s="64" t="s">
        <v>1994</v>
      </c>
      <c r="H3915" s="64" t="s">
        <v>5384</v>
      </c>
      <c r="J3915" s="64" t="str">
        <f aca="false">F3915&amp;G3915</f>
        <v>Tỉnh Hưng YênHuyện Kim Động</v>
      </c>
    </row>
    <row r="3916" customFormat="false" ht="15" hidden="false" customHeight="false" outlineLevel="0" collapsed="false">
      <c r="F3916" s="64" t="s">
        <v>1488</v>
      </c>
      <c r="G3916" s="64" t="s">
        <v>1994</v>
      </c>
      <c r="H3916" s="64" t="s">
        <v>5385</v>
      </c>
      <c r="J3916" s="64" t="str">
        <f aca="false">F3916&amp;G3916</f>
        <v>Tỉnh Hưng YênHuyện Kim Động</v>
      </c>
    </row>
    <row r="3917" customFormat="false" ht="15" hidden="false" customHeight="false" outlineLevel="0" collapsed="false">
      <c r="F3917" s="64" t="s">
        <v>1488</v>
      </c>
      <c r="G3917" s="64" t="s">
        <v>1994</v>
      </c>
      <c r="H3917" s="64" t="s">
        <v>5386</v>
      </c>
      <c r="J3917" s="64" t="str">
        <f aca="false">F3917&amp;G3917</f>
        <v>Tỉnh Hưng YênHuyện Kim Động</v>
      </c>
    </row>
    <row r="3918" customFormat="false" ht="15" hidden="false" customHeight="false" outlineLevel="0" collapsed="false">
      <c r="F3918" s="64" t="s">
        <v>1488</v>
      </c>
      <c r="G3918" s="64" t="s">
        <v>1994</v>
      </c>
      <c r="H3918" s="64" t="s">
        <v>4997</v>
      </c>
      <c r="J3918" s="64" t="str">
        <f aca="false">F3918&amp;G3918</f>
        <v>Tỉnh Hưng YênHuyện Kim Động</v>
      </c>
    </row>
    <row r="3919" customFormat="false" ht="15" hidden="false" customHeight="false" outlineLevel="0" collapsed="false">
      <c r="F3919" s="64" t="s">
        <v>1488</v>
      </c>
      <c r="G3919" s="64" t="s">
        <v>1994</v>
      </c>
      <c r="H3919" s="64" t="s">
        <v>5387</v>
      </c>
      <c r="J3919" s="64" t="str">
        <f aca="false">F3919&amp;G3919</f>
        <v>Tỉnh Hưng YênHuyện Kim Động</v>
      </c>
    </row>
    <row r="3920" customFormat="false" ht="15" hidden="false" customHeight="false" outlineLevel="0" collapsed="false">
      <c r="F3920" s="64" t="s">
        <v>1488</v>
      </c>
      <c r="G3920" s="64" t="s">
        <v>1994</v>
      </c>
      <c r="H3920" s="64" t="s">
        <v>3931</v>
      </c>
      <c r="J3920" s="64" t="str">
        <f aca="false">F3920&amp;G3920</f>
        <v>Tỉnh Hưng YênHuyện Kim Động</v>
      </c>
    </row>
    <row r="3921" customFormat="false" ht="15" hidden="false" customHeight="false" outlineLevel="0" collapsed="false">
      <c r="F3921" s="64" t="s">
        <v>1488</v>
      </c>
      <c r="G3921" s="64" t="s">
        <v>1994</v>
      </c>
      <c r="H3921" s="64" t="s">
        <v>5388</v>
      </c>
      <c r="J3921" s="64" t="str">
        <f aca="false">F3921&amp;G3921</f>
        <v>Tỉnh Hưng YênHuyện Kim Động</v>
      </c>
    </row>
    <row r="3922" customFormat="false" ht="15" hidden="false" customHeight="false" outlineLevel="0" collapsed="false">
      <c r="F3922" s="64" t="s">
        <v>1488</v>
      </c>
      <c r="G3922" s="64" t="s">
        <v>1996</v>
      </c>
      <c r="H3922" s="64" t="s">
        <v>5389</v>
      </c>
      <c r="J3922" s="64" t="str">
        <f aca="false">F3922&amp;G3922</f>
        <v>Tỉnh Hưng YênHuyện Tiên Lữ</v>
      </c>
    </row>
    <row r="3923" customFormat="false" ht="15" hidden="false" customHeight="false" outlineLevel="0" collapsed="false">
      <c r="F3923" s="64" t="s">
        <v>1488</v>
      </c>
      <c r="G3923" s="64" t="s">
        <v>1996</v>
      </c>
      <c r="H3923" s="64" t="s">
        <v>4341</v>
      </c>
      <c r="J3923" s="64" t="str">
        <f aca="false">F3923&amp;G3923</f>
        <v>Tỉnh Hưng YênHuyện Tiên Lữ</v>
      </c>
    </row>
    <row r="3924" customFormat="false" ht="15" hidden="false" customHeight="false" outlineLevel="0" collapsed="false">
      <c r="F3924" s="64" t="s">
        <v>1488</v>
      </c>
      <c r="G3924" s="64" t="s">
        <v>1996</v>
      </c>
      <c r="H3924" s="64" t="s">
        <v>5390</v>
      </c>
      <c r="J3924" s="64" t="str">
        <f aca="false">F3924&amp;G3924</f>
        <v>Tỉnh Hưng YênHuyện Tiên Lữ</v>
      </c>
    </row>
    <row r="3925" customFormat="false" ht="15" hidden="false" customHeight="false" outlineLevel="0" collapsed="false">
      <c r="F3925" s="64" t="s">
        <v>1488</v>
      </c>
      <c r="G3925" s="64" t="s">
        <v>1996</v>
      </c>
      <c r="H3925" s="64" t="s">
        <v>5053</v>
      </c>
      <c r="J3925" s="64" t="str">
        <f aca="false">F3925&amp;G3925</f>
        <v>Tỉnh Hưng YênHuyện Tiên Lữ</v>
      </c>
    </row>
    <row r="3926" customFormat="false" ht="15" hidden="false" customHeight="false" outlineLevel="0" collapsed="false">
      <c r="F3926" s="64" t="s">
        <v>1488</v>
      </c>
      <c r="G3926" s="64" t="s">
        <v>1996</v>
      </c>
      <c r="H3926" s="64" t="s">
        <v>5391</v>
      </c>
      <c r="J3926" s="64" t="str">
        <f aca="false">F3926&amp;G3926</f>
        <v>Tỉnh Hưng YênHuyện Tiên Lữ</v>
      </c>
    </row>
    <row r="3927" customFormat="false" ht="15" hidden="false" customHeight="false" outlineLevel="0" collapsed="false">
      <c r="F3927" s="64" t="s">
        <v>1488</v>
      </c>
      <c r="G3927" s="64" t="s">
        <v>1996</v>
      </c>
      <c r="H3927" s="64" t="s">
        <v>5392</v>
      </c>
      <c r="J3927" s="64" t="str">
        <f aca="false">F3927&amp;G3927</f>
        <v>Tỉnh Hưng YênHuyện Tiên Lữ</v>
      </c>
    </row>
    <row r="3928" customFormat="false" ht="15" hidden="false" customHeight="false" outlineLevel="0" collapsed="false">
      <c r="F3928" s="64" t="s">
        <v>1488</v>
      </c>
      <c r="G3928" s="64" t="s">
        <v>1996</v>
      </c>
      <c r="H3928" s="64" t="s">
        <v>5393</v>
      </c>
      <c r="J3928" s="64" t="str">
        <f aca="false">F3928&amp;G3928</f>
        <v>Tỉnh Hưng YênHuyện Tiên Lữ</v>
      </c>
    </row>
    <row r="3929" customFormat="false" ht="15" hidden="false" customHeight="false" outlineLevel="0" collapsed="false">
      <c r="F3929" s="64" t="s">
        <v>1488</v>
      </c>
      <c r="G3929" s="64" t="s">
        <v>1996</v>
      </c>
      <c r="H3929" s="64" t="s">
        <v>5394</v>
      </c>
      <c r="J3929" s="64" t="str">
        <f aca="false">F3929&amp;G3929</f>
        <v>Tỉnh Hưng YênHuyện Tiên Lữ</v>
      </c>
    </row>
    <row r="3930" customFormat="false" ht="15" hidden="false" customHeight="false" outlineLevel="0" collapsed="false">
      <c r="F3930" s="64" t="s">
        <v>1488</v>
      </c>
      <c r="G3930" s="64" t="s">
        <v>1996</v>
      </c>
      <c r="H3930" s="64" t="s">
        <v>5395</v>
      </c>
      <c r="J3930" s="64" t="str">
        <f aca="false">F3930&amp;G3930</f>
        <v>Tỉnh Hưng YênHuyện Tiên Lữ</v>
      </c>
    </row>
    <row r="3931" customFormat="false" ht="15" hidden="false" customHeight="false" outlineLevel="0" collapsed="false">
      <c r="F3931" s="64" t="s">
        <v>1488</v>
      </c>
      <c r="G3931" s="64" t="s">
        <v>1996</v>
      </c>
      <c r="H3931" s="64" t="s">
        <v>5396</v>
      </c>
      <c r="J3931" s="64" t="str">
        <f aca="false">F3931&amp;G3931</f>
        <v>Tỉnh Hưng YênHuyện Tiên Lữ</v>
      </c>
    </row>
    <row r="3932" customFormat="false" ht="15" hidden="false" customHeight="false" outlineLevel="0" collapsed="false">
      <c r="F3932" s="64" t="s">
        <v>1488</v>
      </c>
      <c r="G3932" s="64" t="s">
        <v>1996</v>
      </c>
      <c r="H3932" s="64" t="s">
        <v>5397</v>
      </c>
      <c r="J3932" s="64" t="str">
        <f aca="false">F3932&amp;G3932</f>
        <v>Tỉnh Hưng YênHuyện Tiên Lữ</v>
      </c>
    </row>
    <row r="3933" customFormat="false" ht="15" hidden="false" customHeight="false" outlineLevel="0" collapsed="false">
      <c r="F3933" s="64" t="s">
        <v>1488</v>
      </c>
      <c r="G3933" s="64" t="s">
        <v>1996</v>
      </c>
      <c r="H3933" s="64" t="s">
        <v>5398</v>
      </c>
      <c r="J3933" s="64" t="str">
        <f aca="false">F3933&amp;G3933</f>
        <v>Tỉnh Hưng YênHuyện Tiên Lữ</v>
      </c>
    </row>
    <row r="3934" customFormat="false" ht="15" hidden="false" customHeight="false" outlineLevel="0" collapsed="false">
      <c r="F3934" s="64" t="s">
        <v>1488</v>
      </c>
      <c r="G3934" s="64" t="s">
        <v>1996</v>
      </c>
      <c r="H3934" s="64" t="s">
        <v>5056</v>
      </c>
      <c r="J3934" s="64" t="str">
        <f aca="false">F3934&amp;G3934</f>
        <v>Tỉnh Hưng YênHuyện Tiên Lữ</v>
      </c>
    </row>
    <row r="3935" customFormat="false" ht="15" hidden="false" customHeight="false" outlineLevel="0" collapsed="false">
      <c r="F3935" s="64" t="s">
        <v>1488</v>
      </c>
      <c r="G3935" s="64" t="s">
        <v>1996</v>
      </c>
      <c r="H3935" s="64" t="s">
        <v>5399</v>
      </c>
      <c r="J3935" s="64" t="str">
        <f aca="false">F3935&amp;G3935</f>
        <v>Tỉnh Hưng YênHuyện Tiên Lữ</v>
      </c>
    </row>
    <row r="3936" customFormat="false" ht="15" hidden="false" customHeight="false" outlineLevel="0" collapsed="false">
      <c r="F3936" s="64" t="s">
        <v>1488</v>
      </c>
      <c r="G3936" s="64" t="s">
        <v>1996</v>
      </c>
      <c r="H3936" s="64" t="s">
        <v>5400</v>
      </c>
      <c r="J3936" s="64" t="str">
        <f aca="false">F3936&amp;G3936</f>
        <v>Tỉnh Hưng YênHuyện Tiên Lữ</v>
      </c>
    </row>
    <row r="3937" customFormat="false" ht="15" hidden="false" customHeight="false" outlineLevel="0" collapsed="false">
      <c r="F3937" s="64" t="s">
        <v>1488</v>
      </c>
      <c r="G3937" s="64" t="s">
        <v>1998</v>
      </c>
      <c r="H3937" s="64" t="s">
        <v>5401</v>
      </c>
      <c r="J3937" s="64" t="str">
        <f aca="false">F3937&amp;G3937</f>
        <v>Tỉnh Hưng YênHuyện Phù Cừ</v>
      </c>
    </row>
    <row r="3938" customFormat="false" ht="15" hidden="false" customHeight="false" outlineLevel="0" collapsed="false">
      <c r="F3938" s="64" t="s">
        <v>1488</v>
      </c>
      <c r="G3938" s="64" t="s">
        <v>1998</v>
      </c>
      <c r="H3938" s="64" t="s">
        <v>2656</v>
      </c>
      <c r="J3938" s="64" t="str">
        <f aca="false">F3938&amp;G3938</f>
        <v>Tỉnh Hưng YênHuyện Phù Cừ</v>
      </c>
    </row>
    <row r="3939" customFormat="false" ht="15" hidden="false" customHeight="false" outlineLevel="0" collapsed="false">
      <c r="F3939" s="64" t="s">
        <v>1488</v>
      </c>
      <c r="G3939" s="64" t="s">
        <v>1998</v>
      </c>
      <c r="H3939" s="64" t="s">
        <v>5402</v>
      </c>
      <c r="J3939" s="64" t="str">
        <f aca="false">F3939&amp;G3939</f>
        <v>Tỉnh Hưng YênHuyện Phù Cừ</v>
      </c>
    </row>
    <row r="3940" customFormat="false" ht="15" hidden="false" customHeight="false" outlineLevel="0" collapsed="false">
      <c r="F3940" s="64" t="s">
        <v>1488</v>
      </c>
      <c r="G3940" s="64" t="s">
        <v>1998</v>
      </c>
      <c r="H3940" s="64" t="s">
        <v>2907</v>
      </c>
      <c r="J3940" s="64" t="str">
        <f aca="false">F3940&amp;G3940</f>
        <v>Tỉnh Hưng YênHuyện Phù Cừ</v>
      </c>
    </row>
    <row r="3941" customFormat="false" ht="15" hidden="false" customHeight="false" outlineLevel="0" collapsed="false">
      <c r="F3941" s="64" t="s">
        <v>1488</v>
      </c>
      <c r="G3941" s="64" t="s">
        <v>1998</v>
      </c>
      <c r="H3941" s="64" t="s">
        <v>5403</v>
      </c>
      <c r="J3941" s="64" t="str">
        <f aca="false">F3941&amp;G3941</f>
        <v>Tỉnh Hưng YênHuyện Phù Cừ</v>
      </c>
    </row>
    <row r="3942" customFormat="false" ht="15" hidden="false" customHeight="false" outlineLevel="0" collapsed="false">
      <c r="F3942" s="64" t="s">
        <v>1488</v>
      </c>
      <c r="G3942" s="64" t="s">
        <v>1998</v>
      </c>
      <c r="H3942" s="64" t="s">
        <v>5404</v>
      </c>
      <c r="J3942" s="64" t="str">
        <f aca="false">F3942&amp;G3942</f>
        <v>Tỉnh Hưng YênHuyện Phù Cừ</v>
      </c>
    </row>
    <row r="3943" customFormat="false" ht="15" hidden="false" customHeight="false" outlineLevel="0" collapsed="false">
      <c r="F3943" s="64" t="s">
        <v>1488</v>
      </c>
      <c r="G3943" s="64" t="s">
        <v>1998</v>
      </c>
      <c r="H3943" s="64" t="s">
        <v>5405</v>
      </c>
      <c r="J3943" s="64" t="str">
        <f aca="false">F3943&amp;G3943</f>
        <v>Tỉnh Hưng YênHuyện Phù Cừ</v>
      </c>
    </row>
    <row r="3944" customFormat="false" ht="15" hidden="false" customHeight="false" outlineLevel="0" collapsed="false">
      <c r="F3944" s="64" t="s">
        <v>1488</v>
      </c>
      <c r="G3944" s="64" t="s">
        <v>1998</v>
      </c>
      <c r="H3944" s="64" t="s">
        <v>5406</v>
      </c>
      <c r="J3944" s="64" t="str">
        <f aca="false">F3944&amp;G3944</f>
        <v>Tỉnh Hưng YênHuyện Phù Cừ</v>
      </c>
    </row>
    <row r="3945" customFormat="false" ht="15" hidden="false" customHeight="false" outlineLevel="0" collapsed="false">
      <c r="F3945" s="64" t="s">
        <v>1488</v>
      </c>
      <c r="G3945" s="64" t="s">
        <v>1998</v>
      </c>
      <c r="H3945" s="64" t="s">
        <v>5407</v>
      </c>
      <c r="J3945" s="64" t="str">
        <f aca="false">F3945&amp;G3945</f>
        <v>Tỉnh Hưng YênHuyện Phù Cừ</v>
      </c>
    </row>
    <row r="3946" customFormat="false" ht="15" hidden="false" customHeight="false" outlineLevel="0" collapsed="false">
      <c r="F3946" s="64" t="s">
        <v>1488</v>
      </c>
      <c r="G3946" s="64" t="s">
        <v>1998</v>
      </c>
      <c r="H3946" s="64" t="s">
        <v>5408</v>
      </c>
      <c r="J3946" s="64" t="str">
        <f aca="false">F3946&amp;G3946</f>
        <v>Tỉnh Hưng YênHuyện Phù Cừ</v>
      </c>
    </row>
    <row r="3947" customFormat="false" ht="15" hidden="false" customHeight="false" outlineLevel="0" collapsed="false">
      <c r="F3947" s="64" t="s">
        <v>1488</v>
      </c>
      <c r="G3947" s="64" t="s">
        <v>1998</v>
      </c>
      <c r="H3947" s="64" t="s">
        <v>2961</v>
      </c>
      <c r="J3947" s="64" t="str">
        <f aca="false">F3947&amp;G3947</f>
        <v>Tỉnh Hưng YênHuyện Phù Cừ</v>
      </c>
    </row>
    <row r="3948" customFormat="false" ht="15" hidden="false" customHeight="false" outlineLevel="0" collapsed="false">
      <c r="F3948" s="64" t="s">
        <v>1488</v>
      </c>
      <c r="G3948" s="64" t="s">
        <v>1998</v>
      </c>
      <c r="H3948" s="64" t="s">
        <v>5409</v>
      </c>
      <c r="J3948" s="64" t="str">
        <f aca="false">F3948&amp;G3948</f>
        <v>Tỉnh Hưng YênHuyện Phù Cừ</v>
      </c>
    </row>
    <row r="3949" customFormat="false" ht="15" hidden="false" customHeight="false" outlineLevel="0" collapsed="false">
      <c r="F3949" s="64" t="s">
        <v>1488</v>
      </c>
      <c r="G3949" s="64" t="s">
        <v>1998</v>
      </c>
      <c r="H3949" s="64" t="s">
        <v>5410</v>
      </c>
      <c r="J3949" s="64" t="str">
        <f aca="false">F3949&amp;G3949</f>
        <v>Tỉnh Hưng YênHuyện Phù Cừ</v>
      </c>
    </row>
    <row r="3950" customFormat="false" ht="15" hidden="false" customHeight="false" outlineLevel="0" collapsed="false">
      <c r="F3950" s="64" t="s">
        <v>1488</v>
      </c>
      <c r="G3950" s="64" t="s">
        <v>1998</v>
      </c>
      <c r="H3950" s="64" t="s">
        <v>5411</v>
      </c>
      <c r="J3950" s="64" t="str">
        <f aca="false">F3950&amp;G3950</f>
        <v>Tỉnh Hưng YênHuyện Phù Cừ</v>
      </c>
    </row>
    <row r="3951" customFormat="false" ht="15" hidden="false" customHeight="false" outlineLevel="0" collapsed="false">
      <c r="F3951" s="64" t="s">
        <v>1479</v>
      </c>
      <c r="G3951" s="64" t="s">
        <v>2000</v>
      </c>
      <c r="H3951" s="64" t="s">
        <v>5412</v>
      </c>
      <c r="J3951" s="64" t="str">
        <f aca="false">F3951&amp;G3951</f>
        <v>Tỉnh Hải DươngThành phố Hải Dương</v>
      </c>
    </row>
    <row r="3952" customFormat="false" ht="15" hidden="false" customHeight="false" outlineLevel="0" collapsed="false">
      <c r="F3952" s="64" t="s">
        <v>1479</v>
      </c>
      <c r="G3952" s="64" t="s">
        <v>2000</v>
      </c>
      <c r="H3952" s="64" t="s">
        <v>5413</v>
      </c>
      <c r="J3952" s="64" t="str">
        <f aca="false">F3952&amp;G3952</f>
        <v>Tỉnh Hải DươngThành phố Hải Dương</v>
      </c>
    </row>
    <row r="3953" customFormat="false" ht="15" hidden="false" customHeight="false" outlineLevel="0" collapsed="false">
      <c r="F3953" s="64" t="s">
        <v>1479</v>
      </c>
      <c r="G3953" s="64" t="s">
        <v>2000</v>
      </c>
      <c r="H3953" s="64" t="s">
        <v>5414</v>
      </c>
      <c r="J3953" s="64" t="str">
        <f aca="false">F3953&amp;G3953</f>
        <v>Tỉnh Hải DươngThành phố Hải Dương</v>
      </c>
    </row>
    <row r="3954" customFormat="false" ht="15" hidden="false" customHeight="false" outlineLevel="0" collapsed="false">
      <c r="F3954" s="64" t="s">
        <v>1479</v>
      </c>
      <c r="G3954" s="64" t="s">
        <v>2000</v>
      </c>
      <c r="H3954" s="64" t="s">
        <v>5415</v>
      </c>
      <c r="J3954" s="64" t="str">
        <f aca="false">F3954&amp;G3954</f>
        <v>Tỉnh Hải DươngThành phố Hải Dương</v>
      </c>
    </row>
    <row r="3955" customFormat="false" ht="15" hidden="false" customHeight="false" outlineLevel="0" collapsed="false">
      <c r="F3955" s="64" t="s">
        <v>1479</v>
      </c>
      <c r="G3955" s="64" t="s">
        <v>2000</v>
      </c>
      <c r="H3955" s="64" t="s">
        <v>1774</v>
      </c>
      <c r="J3955" s="64" t="str">
        <f aca="false">F3955&amp;G3955</f>
        <v>Tỉnh Hải DươngThành phố Hải Dương</v>
      </c>
    </row>
    <row r="3956" customFormat="false" ht="15" hidden="false" customHeight="false" outlineLevel="0" collapsed="false">
      <c r="F3956" s="64" t="s">
        <v>1479</v>
      </c>
      <c r="G3956" s="64" t="s">
        <v>2000</v>
      </c>
      <c r="H3956" s="64" t="s">
        <v>2130</v>
      </c>
      <c r="J3956" s="64" t="str">
        <f aca="false">F3956&amp;G3956</f>
        <v>Tỉnh Hải DươngThành phố Hải Dương</v>
      </c>
    </row>
    <row r="3957" customFormat="false" ht="15" hidden="false" customHeight="false" outlineLevel="0" collapsed="false">
      <c r="F3957" s="64" t="s">
        <v>1479</v>
      </c>
      <c r="G3957" s="64" t="s">
        <v>2000</v>
      </c>
      <c r="H3957" s="64" t="s">
        <v>2991</v>
      </c>
      <c r="J3957" s="64" t="str">
        <f aca="false">F3957&amp;G3957</f>
        <v>Tỉnh Hải DươngThành phố Hải Dương</v>
      </c>
    </row>
    <row r="3958" customFormat="false" ht="15" hidden="false" customHeight="false" outlineLevel="0" collapsed="false">
      <c r="F3958" s="64" t="s">
        <v>1479</v>
      </c>
      <c r="G3958" s="64" t="s">
        <v>2000</v>
      </c>
      <c r="H3958" s="64" t="s">
        <v>1686</v>
      </c>
      <c r="J3958" s="64" t="str">
        <f aca="false">F3958&amp;G3958</f>
        <v>Tỉnh Hải DươngThành phố Hải Dương</v>
      </c>
    </row>
    <row r="3959" customFormat="false" ht="15" hidden="false" customHeight="false" outlineLevel="0" collapsed="false">
      <c r="F3959" s="64" t="s">
        <v>1479</v>
      </c>
      <c r="G3959" s="64" t="s">
        <v>2000</v>
      </c>
      <c r="H3959" s="64" t="s">
        <v>1848</v>
      </c>
      <c r="J3959" s="64" t="str">
        <f aca="false">F3959&amp;G3959</f>
        <v>Tỉnh Hải DươngThành phố Hải Dương</v>
      </c>
    </row>
    <row r="3960" customFormat="false" ht="15" hidden="false" customHeight="false" outlineLevel="0" collapsed="false">
      <c r="F3960" s="64" t="s">
        <v>1479</v>
      </c>
      <c r="G3960" s="64" t="s">
        <v>2000</v>
      </c>
      <c r="H3960" s="64" t="s">
        <v>3169</v>
      </c>
      <c r="J3960" s="64" t="str">
        <f aca="false">F3960&amp;G3960</f>
        <v>Tỉnh Hải DươngThành phố Hải Dương</v>
      </c>
    </row>
    <row r="3961" customFormat="false" ht="15" hidden="false" customHeight="false" outlineLevel="0" collapsed="false">
      <c r="F3961" s="64" t="s">
        <v>1479</v>
      </c>
      <c r="G3961" s="64" t="s">
        <v>2000</v>
      </c>
      <c r="H3961" s="64" t="s">
        <v>3470</v>
      </c>
      <c r="J3961" s="64" t="str">
        <f aca="false">F3961&amp;G3961</f>
        <v>Tỉnh Hải DươngThành phố Hải Dương</v>
      </c>
    </row>
    <row r="3962" customFormat="false" ht="15" hidden="false" customHeight="false" outlineLevel="0" collapsed="false">
      <c r="F3962" s="64" t="s">
        <v>1479</v>
      </c>
      <c r="G3962" s="64" t="s">
        <v>2000</v>
      </c>
      <c r="H3962" s="64" t="s">
        <v>5416</v>
      </c>
      <c r="J3962" s="64" t="str">
        <f aca="false">F3962&amp;G3962</f>
        <v>Tỉnh Hải DươngThành phố Hải Dương</v>
      </c>
    </row>
    <row r="3963" customFormat="false" ht="15" hidden="false" customHeight="false" outlineLevel="0" collapsed="false">
      <c r="F3963" s="64" t="s">
        <v>1479</v>
      </c>
      <c r="G3963" s="64" t="s">
        <v>2000</v>
      </c>
      <c r="H3963" s="64" t="s">
        <v>5417</v>
      </c>
      <c r="J3963" s="64" t="str">
        <f aca="false">F3963&amp;G3963</f>
        <v>Tỉnh Hải DươngThành phố Hải Dương</v>
      </c>
    </row>
    <row r="3964" customFormat="false" ht="15" hidden="false" customHeight="false" outlineLevel="0" collapsed="false">
      <c r="F3964" s="64" t="s">
        <v>1479</v>
      </c>
      <c r="G3964" s="64" t="s">
        <v>2000</v>
      </c>
      <c r="H3964" s="64" t="s">
        <v>5418</v>
      </c>
      <c r="J3964" s="64" t="str">
        <f aca="false">F3964&amp;G3964</f>
        <v>Tỉnh Hải DươngThành phố Hải Dương</v>
      </c>
    </row>
    <row r="3965" customFormat="false" ht="15" hidden="false" customHeight="false" outlineLevel="0" collapsed="false">
      <c r="F3965" s="64" t="s">
        <v>1479</v>
      </c>
      <c r="G3965" s="64" t="s">
        <v>2000</v>
      </c>
      <c r="H3965" s="64" t="s">
        <v>5419</v>
      </c>
      <c r="J3965" s="64" t="str">
        <f aca="false">F3965&amp;G3965</f>
        <v>Tỉnh Hải DươngThành phố Hải Dương</v>
      </c>
    </row>
    <row r="3966" customFormat="false" ht="15" hidden="false" customHeight="false" outlineLevel="0" collapsed="false">
      <c r="F3966" s="64" t="s">
        <v>1479</v>
      </c>
      <c r="G3966" s="64" t="s">
        <v>2000</v>
      </c>
      <c r="H3966" s="64" t="s">
        <v>5420</v>
      </c>
      <c r="J3966" s="64" t="str">
        <f aca="false">F3966&amp;G3966</f>
        <v>Tỉnh Hải DươngThành phố Hải Dương</v>
      </c>
    </row>
    <row r="3967" customFormat="false" ht="15" hidden="false" customHeight="false" outlineLevel="0" collapsed="false">
      <c r="F3967" s="64" t="s">
        <v>1479</v>
      </c>
      <c r="G3967" s="64" t="s">
        <v>2000</v>
      </c>
      <c r="H3967" s="64" t="s">
        <v>2352</v>
      </c>
      <c r="J3967" s="64" t="str">
        <f aca="false">F3967&amp;G3967</f>
        <v>Tỉnh Hải DươngThành phố Hải Dương</v>
      </c>
    </row>
    <row r="3968" customFormat="false" ht="15" hidden="false" customHeight="false" outlineLevel="0" collapsed="false">
      <c r="F3968" s="64" t="s">
        <v>1479</v>
      </c>
      <c r="G3968" s="64" t="s">
        <v>2000</v>
      </c>
      <c r="H3968" s="64" t="s">
        <v>1770</v>
      </c>
      <c r="J3968" s="64" t="str">
        <f aca="false">F3968&amp;G3968</f>
        <v>Tỉnh Hải DươngThành phố Hải Dương</v>
      </c>
    </row>
    <row r="3969" customFormat="false" ht="15" hidden="false" customHeight="false" outlineLevel="0" collapsed="false">
      <c r="F3969" s="64" t="s">
        <v>1479</v>
      </c>
      <c r="G3969" s="64" t="s">
        <v>2000</v>
      </c>
      <c r="H3969" s="64" t="s">
        <v>4824</v>
      </c>
      <c r="J3969" s="64" t="str">
        <f aca="false">F3969&amp;G3969</f>
        <v>Tỉnh Hải DươngThành phố Hải Dương</v>
      </c>
    </row>
    <row r="3970" customFormat="false" ht="15" hidden="false" customHeight="false" outlineLevel="0" collapsed="false">
      <c r="F3970" s="64" t="s">
        <v>1479</v>
      </c>
      <c r="G3970" s="64" t="s">
        <v>2000</v>
      </c>
      <c r="H3970" s="64" t="s">
        <v>5408</v>
      </c>
      <c r="J3970" s="64" t="str">
        <f aca="false">F3970&amp;G3970</f>
        <v>Tỉnh Hải DươngThành phố Hải Dương</v>
      </c>
    </row>
    <row r="3971" customFormat="false" ht="15" hidden="false" customHeight="false" outlineLevel="0" collapsed="false">
      <c r="F3971" s="64" t="s">
        <v>1479</v>
      </c>
      <c r="G3971" s="64" t="s">
        <v>2000</v>
      </c>
      <c r="H3971" s="64" t="s">
        <v>5421</v>
      </c>
      <c r="J3971" s="64" t="str">
        <f aca="false">F3971&amp;G3971</f>
        <v>Tỉnh Hải DươngThành phố Hải Dương</v>
      </c>
    </row>
    <row r="3972" customFormat="false" ht="15" hidden="false" customHeight="false" outlineLevel="0" collapsed="false">
      <c r="F3972" s="64" t="s">
        <v>1479</v>
      </c>
      <c r="G3972" s="64" t="s">
        <v>2000</v>
      </c>
      <c r="H3972" s="64" t="s">
        <v>2300</v>
      </c>
      <c r="J3972" s="64" t="str">
        <f aca="false">F3972&amp;G3972</f>
        <v>Tỉnh Hải DươngThành phố Hải Dương</v>
      </c>
    </row>
    <row r="3973" customFormat="false" ht="15" hidden="false" customHeight="false" outlineLevel="0" collapsed="false">
      <c r="F3973" s="64" t="s">
        <v>1479</v>
      </c>
      <c r="G3973" s="64" t="s">
        <v>2000</v>
      </c>
      <c r="H3973" s="64" t="s">
        <v>1520</v>
      </c>
      <c r="J3973" s="64" t="str">
        <f aca="false">F3973&amp;G3973</f>
        <v>Tỉnh Hải DươngThành phố Hải Dương</v>
      </c>
    </row>
    <row r="3974" customFormat="false" ht="15" hidden="false" customHeight="false" outlineLevel="0" collapsed="false">
      <c r="F3974" s="64" t="s">
        <v>1479</v>
      </c>
      <c r="G3974" s="64" t="s">
        <v>2000</v>
      </c>
      <c r="H3974" s="64" t="s">
        <v>5422</v>
      </c>
      <c r="J3974" s="64" t="str">
        <f aca="false">F3974&amp;G3974</f>
        <v>Tỉnh Hải DươngThành phố Hải Dương</v>
      </c>
    </row>
    <row r="3975" customFormat="false" ht="15" hidden="false" customHeight="false" outlineLevel="0" collapsed="false">
      <c r="F3975" s="64" t="s">
        <v>1479</v>
      </c>
      <c r="G3975" s="64" t="s">
        <v>2000</v>
      </c>
      <c r="H3975" s="64" t="s">
        <v>4005</v>
      </c>
      <c r="J3975" s="64" t="str">
        <f aca="false">F3975&amp;G3975</f>
        <v>Tỉnh Hải DươngThành phố Hải Dương</v>
      </c>
    </row>
    <row r="3976" customFormat="false" ht="15" hidden="false" customHeight="false" outlineLevel="0" collapsed="false">
      <c r="F3976" s="64" t="s">
        <v>1479</v>
      </c>
      <c r="G3976" s="64" t="s">
        <v>2002</v>
      </c>
      <c r="H3976" s="64" t="s">
        <v>5423</v>
      </c>
      <c r="J3976" s="64" t="str">
        <f aca="false">F3976&amp;G3976</f>
        <v>Tỉnh Hải DươngThành phố Chí Linh</v>
      </c>
    </row>
    <row r="3977" customFormat="false" ht="15" hidden="false" customHeight="false" outlineLevel="0" collapsed="false">
      <c r="F3977" s="64" t="s">
        <v>1479</v>
      </c>
      <c r="G3977" s="64" t="s">
        <v>2002</v>
      </c>
      <c r="H3977" s="64" t="s">
        <v>5424</v>
      </c>
      <c r="J3977" s="64" t="str">
        <f aca="false">F3977&amp;G3977</f>
        <v>Tỉnh Hải DươngThành phố Chí Linh</v>
      </c>
    </row>
    <row r="3978" customFormat="false" ht="15" hidden="false" customHeight="false" outlineLevel="0" collapsed="false">
      <c r="F3978" s="64" t="s">
        <v>1479</v>
      </c>
      <c r="G3978" s="64" t="s">
        <v>2002</v>
      </c>
      <c r="H3978" s="64" t="s">
        <v>5425</v>
      </c>
      <c r="J3978" s="64" t="str">
        <f aca="false">F3978&amp;G3978</f>
        <v>Tỉnh Hải DươngThành phố Chí Linh</v>
      </c>
    </row>
    <row r="3979" customFormat="false" ht="15" hidden="false" customHeight="false" outlineLevel="0" collapsed="false">
      <c r="F3979" s="64" t="s">
        <v>1479</v>
      </c>
      <c r="G3979" s="64" t="s">
        <v>2002</v>
      </c>
      <c r="H3979" s="64" t="s">
        <v>5349</v>
      </c>
      <c r="J3979" s="64" t="str">
        <f aca="false">F3979&amp;G3979</f>
        <v>Tỉnh Hải DươngThành phố Chí Linh</v>
      </c>
    </row>
    <row r="3980" customFormat="false" ht="15" hidden="false" customHeight="false" outlineLevel="0" collapsed="false">
      <c r="F3980" s="64" t="s">
        <v>1479</v>
      </c>
      <c r="G3980" s="64" t="s">
        <v>2002</v>
      </c>
      <c r="H3980" s="64" t="s">
        <v>5426</v>
      </c>
      <c r="J3980" s="64" t="str">
        <f aca="false">F3980&amp;G3980</f>
        <v>Tỉnh Hải DươngThành phố Chí Linh</v>
      </c>
    </row>
    <row r="3981" customFormat="false" ht="15" hidden="false" customHeight="false" outlineLevel="0" collapsed="false">
      <c r="F3981" s="64" t="s">
        <v>1479</v>
      </c>
      <c r="G3981" s="64" t="s">
        <v>2002</v>
      </c>
      <c r="H3981" s="64" t="s">
        <v>4341</v>
      </c>
      <c r="J3981" s="64" t="str">
        <f aca="false">F3981&amp;G3981</f>
        <v>Tỉnh Hải DươngThành phố Chí Linh</v>
      </c>
    </row>
    <row r="3982" customFormat="false" ht="15" hidden="false" customHeight="false" outlineLevel="0" collapsed="false">
      <c r="F3982" s="64" t="s">
        <v>1479</v>
      </c>
      <c r="G3982" s="64" t="s">
        <v>2002</v>
      </c>
      <c r="H3982" s="64" t="s">
        <v>2590</v>
      </c>
      <c r="J3982" s="64" t="str">
        <f aca="false">F3982&amp;G3982</f>
        <v>Tỉnh Hải DươngThành phố Chí Linh</v>
      </c>
    </row>
    <row r="3983" customFormat="false" ht="15" hidden="false" customHeight="false" outlineLevel="0" collapsed="false">
      <c r="F3983" s="64" t="s">
        <v>1479</v>
      </c>
      <c r="G3983" s="64" t="s">
        <v>2002</v>
      </c>
      <c r="H3983" s="64" t="s">
        <v>5427</v>
      </c>
      <c r="J3983" s="64" t="str">
        <f aca="false">F3983&amp;G3983</f>
        <v>Tỉnh Hải DươngThành phố Chí Linh</v>
      </c>
    </row>
    <row r="3984" customFormat="false" ht="15" hidden="false" customHeight="false" outlineLevel="0" collapsed="false">
      <c r="F3984" s="64" t="s">
        <v>1479</v>
      </c>
      <c r="G3984" s="64" t="s">
        <v>2002</v>
      </c>
      <c r="H3984" s="64" t="s">
        <v>5428</v>
      </c>
      <c r="J3984" s="64" t="str">
        <f aca="false">F3984&amp;G3984</f>
        <v>Tỉnh Hải DươngThành phố Chí Linh</v>
      </c>
    </row>
    <row r="3985" customFormat="false" ht="15" hidden="false" customHeight="false" outlineLevel="0" collapsed="false">
      <c r="F3985" s="64" t="s">
        <v>1479</v>
      </c>
      <c r="G3985" s="64" t="s">
        <v>2002</v>
      </c>
      <c r="H3985" s="64" t="s">
        <v>5429</v>
      </c>
      <c r="J3985" s="64" t="str">
        <f aca="false">F3985&amp;G3985</f>
        <v>Tỉnh Hải DươngThành phố Chí Linh</v>
      </c>
    </row>
    <row r="3986" customFormat="false" ht="15" hidden="false" customHeight="false" outlineLevel="0" collapsed="false">
      <c r="F3986" s="64" t="s">
        <v>1479</v>
      </c>
      <c r="G3986" s="64" t="s">
        <v>2002</v>
      </c>
      <c r="H3986" s="64" t="s">
        <v>5430</v>
      </c>
      <c r="J3986" s="64" t="str">
        <f aca="false">F3986&amp;G3986</f>
        <v>Tỉnh Hải DươngThành phố Chí Linh</v>
      </c>
    </row>
    <row r="3987" customFormat="false" ht="15" hidden="false" customHeight="false" outlineLevel="0" collapsed="false">
      <c r="F3987" s="64" t="s">
        <v>1479</v>
      </c>
      <c r="G3987" s="64" t="s">
        <v>2002</v>
      </c>
      <c r="H3987" s="64" t="s">
        <v>5431</v>
      </c>
      <c r="J3987" s="64" t="str">
        <f aca="false">F3987&amp;G3987</f>
        <v>Tỉnh Hải DươngThành phố Chí Linh</v>
      </c>
    </row>
    <row r="3988" customFormat="false" ht="15" hidden="false" customHeight="false" outlineLevel="0" collapsed="false">
      <c r="F3988" s="64" t="s">
        <v>1479</v>
      </c>
      <c r="G3988" s="64" t="s">
        <v>2002</v>
      </c>
      <c r="H3988" s="64" t="s">
        <v>5432</v>
      </c>
      <c r="J3988" s="64" t="str">
        <f aca="false">F3988&amp;G3988</f>
        <v>Tỉnh Hải DươngThành phố Chí Linh</v>
      </c>
    </row>
    <row r="3989" customFormat="false" ht="15" hidden="false" customHeight="false" outlineLevel="0" collapsed="false">
      <c r="F3989" s="64" t="s">
        <v>1479</v>
      </c>
      <c r="G3989" s="64" t="s">
        <v>2002</v>
      </c>
      <c r="H3989" s="64" t="s">
        <v>5433</v>
      </c>
      <c r="J3989" s="64" t="str">
        <f aca="false">F3989&amp;G3989</f>
        <v>Tỉnh Hải DươngThành phố Chí Linh</v>
      </c>
    </row>
    <row r="3990" customFormat="false" ht="15" hidden="false" customHeight="false" outlineLevel="0" collapsed="false">
      <c r="F3990" s="64" t="s">
        <v>1479</v>
      </c>
      <c r="G3990" s="64" t="s">
        <v>2002</v>
      </c>
      <c r="H3990" s="64" t="s">
        <v>5434</v>
      </c>
      <c r="J3990" s="64" t="str">
        <f aca="false">F3990&amp;G3990</f>
        <v>Tỉnh Hải DươngThành phố Chí Linh</v>
      </c>
    </row>
    <row r="3991" customFormat="false" ht="15" hidden="false" customHeight="false" outlineLevel="0" collapsed="false">
      <c r="F3991" s="64" t="s">
        <v>1479</v>
      </c>
      <c r="G3991" s="64" t="s">
        <v>2002</v>
      </c>
      <c r="H3991" s="64" t="s">
        <v>5435</v>
      </c>
      <c r="J3991" s="64" t="str">
        <f aca="false">F3991&amp;G3991</f>
        <v>Tỉnh Hải DươngThành phố Chí Linh</v>
      </c>
    </row>
    <row r="3992" customFormat="false" ht="15" hidden="false" customHeight="false" outlineLevel="0" collapsed="false">
      <c r="F3992" s="64" t="s">
        <v>1479</v>
      </c>
      <c r="G3992" s="64" t="s">
        <v>2002</v>
      </c>
      <c r="H3992" s="64" t="s">
        <v>3085</v>
      </c>
      <c r="J3992" s="64" t="str">
        <f aca="false">F3992&amp;G3992</f>
        <v>Tỉnh Hải DươngThành phố Chí Linh</v>
      </c>
    </row>
    <row r="3993" customFormat="false" ht="15" hidden="false" customHeight="false" outlineLevel="0" collapsed="false">
      <c r="F3993" s="64" t="s">
        <v>1479</v>
      </c>
      <c r="G3993" s="64" t="s">
        <v>2002</v>
      </c>
      <c r="H3993" s="64" t="s">
        <v>5436</v>
      </c>
      <c r="J3993" s="64" t="str">
        <f aca="false">F3993&amp;G3993</f>
        <v>Tỉnh Hải DươngThành phố Chí Linh</v>
      </c>
    </row>
    <row r="3994" customFormat="false" ht="15" hidden="false" customHeight="false" outlineLevel="0" collapsed="false">
      <c r="F3994" s="64" t="s">
        <v>1479</v>
      </c>
      <c r="G3994" s="64" t="s">
        <v>2002</v>
      </c>
      <c r="H3994" s="64" t="s">
        <v>5437</v>
      </c>
      <c r="J3994" s="64" t="str">
        <f aca="false">F3994&amp;G3994</f>
        <v>Tỉnh Hải DươngThành phố Chí Linh</v>
      </c>
    </row>
    <row r="3995" customFormat="false" ht="15" hidden="false" customHeight="false" outlineLevel="0" collapsed="false">
      <c r="F3995" s="64" t="s">
        <v>1479</v>
      </c>
      <c r="G3995" s="64" t="s">
        <v>2004</v>
      </c>
      <c r="H3995" s="64" t="s">
        <v>5438</v>
      </c>
      <c r="J3995" s="64" t="str">
        <f aca="false">F3995&amp;G3995</f>
        <v>Tỉnh Hải DươngHuyện Nam Sách</v>
      </c>
    </row>
    <row r="3996" customFormat="false" ht="15" hidden="false" customHeight="false" outlineLevel="0" collapsed="false">
      <c r="F3996" s="64" t="s">
        <v>1479</v>
      </c>
      <c r="G3996" s="64" t="s">
        <v>2004</v>
      </c>
      <c r="H3996" s="64" t="s">
        <v>2946</v>
      </c>
      <c r="J3996" s="64" t="str">
        <f aca="false">F3996&amp;G3996</f>
        <v>Tỉnh Hải DươngHuyện Nam Sách</v>
      </c>
    </row>
    <row r="3997" customFormat="false" ht="15" hidden="false" customHeight="false" outlineLevel="0" collapsed="false">
      <c r="F3997" s="64" t="s">
        <v>1479</v>
      </c>
      <c r="G3997" s="64" t="s">
        <v>2004</v>
      </c>
      <c r="H3997" s="64" t="s">
        <v>5439</v>
      </c>
      <c r="J3997" s="64" t="str">
        <f aca="false">F3997&amp;G3997</f>
        <v>Tỉnh Hải DươngHuyện Nam Sách</v>
      </c>
    </row>
    <row r="3998" customFormat="false" ht="15" hidden="false" customHeight="false" outlineLevel="0" collapsed="false">
      <c r="F3998" s="64" t="s">
        <v>1479</v>
      </c>
      <c r="G3998" s="64" t="s">
        <v>2004</v>
      </c>
      <c r="H3998" s="64" t="s">
        <v>2752</v>
      </c>
      <c r="J3998" s="64" t="str">
        <f aca="false">F3998&amp;G3998</f>
        <v>Tỉnh Hải DươngHuyện Nam Sách</v>
      </c>
    </row>
    <row r="3999" customFormat="false" ht="15" hidden="false" customHeight="false" outlineLevel="0" collapsed="false">
      <c r="F3999" s="64" t="s">
        <v>1479</v>
      </c>
      <c r="G3999" s="64" t="s">
        <v>2004</v>
      </c>
      <c r="H3999" s="64" t="s">
        <v>5440</v>
      </c>
      <c r="J3999" s="64" t="str">
        <f aca="false">F3999&amp;G3999</f>
        <v>Tỉnh Hải DươngHuyện Nam Sách</v>
      </c>
    </row>
    <row r="4000" customFormat="false" ht="15" hidden="false" customHeight="false" outlineLevel="0" collapsed="false">
      <c r="F4000" s="64" t="s">
        <v>1479</v>
      </c>
      <c r="G4000" s="64" t="s">
        <v>2004</v>
      </c>
      <c r="H4000" s="64" t="s">
        <v>5441</v>
      </c>
      <c r="J4000" s="64" t="str">
        <f aca="false">F4000&amp;G4000</f>
        <v>Tỉnh Hải DươngHuyện Nam Sách</v>
      </c>
    </row>
    <row r="4001" customFormat="false" ht="15" hidden="false" customHeight="false" outlineLevel="0" collapsed="false">
      <c r="F4001" s="64" t="s">
        <v>1479</v>
      </c>
      <c r="G4001" s="64" t="s">
        <v>2004</v>
      </c>
      <c r="H4001" s="64" t="s">
        <v>2902</v>
      </c>
      <c r="J4001" s="64" t="str">
        <f aca="false">F4001&amp;G4001</f>
        <v>Tỉnh Hải DươngHuyện Nam Sách</v>
      </c>
    </row>
    <row r="4002" customFormat="false" ht="15" hidden="false" customHeight="false" outlineLevel="0" collapsed="false">
      <c r="F4002" s="64" t="s">
        <v>1479</v>
      </c>
      <c r="G4002" s="64" t="s">
        <v>2004</v>
      </c>
      <c r="H4002" s="64" t="s">
        <v>3661</v>
      </c>
      <c r="J4002" s="64" t="str">
        <f aca="false">F4002&amp;G4002</f>
        <v>Tỉnh Hải DươngHuyện Nam Sách</v>
      </c>
    </row>
    <row r="4003" customFormat="false" ht="15" hidden="false" customHeight="false" outlineLevel="0" collapsed="false">
      <c r="F4003" s="64" t="s">
        <v>1479</v>
      </c>
      <c r="G4003" s="64" t="s">
        <v>2004</v>
      </c>
      <c r="H4003" s="64" t="s">
        <v>3336</v>
      </c>
      <c r="J4003" s="64" t="str">
        <f aca="false">F4003&amp;G4003</f>
        <v>Tỉnh Hải DươngHuyện Nam Sách</v>
      </c>
    </row>
    <row r="4004" customFormat="false" ht="15" hidden="false" customHeight="false" outlineLevel="0" collapsed="false">
      <c r="F4004" s="64" t="s">
        <v>1479</v>
      </c>
      <c r="G4004" s="64" t="s">
        <v>2004</v>
      </c>
      <c r="H4004" s="64" t="s">
        <v>5442</v>
      </c>
      <c r="J4004" s="64" t="str">
        <f aca="false">F4004&amp;G4004</f>
        <v>Tỉnh Hải DươngHuyện Nam Sách</v>
      </c>
    </row>
    <row r="4005" customFormat="false" ht="15" hidden="false" customHeight="false" outlineLevel="0" collapsed="false">
      <c r="F4005" s="64" t="s">
        <v>1479</v>
      </c>
      <c r="G4005" s="64" t="s">
        <v>2004</v>
      </c>
      <c r="H4005" s="64" t="s">
        <v>2864</v>
      </c>
      <c r="J4005" s="64" t="str">
        <f aca="false">F4005&amp;G4005</f>
        <v>Tỉnh Hải DươngHuyện Nam Sách</v>
      </c>
    </row>
    <row r="4006" customFormat="false" ht="15" hidden="false" customHeight="false" outlineLevel="0" collapsed="false">
      <c r="F4006" s="64" t="s">
        <v>1479</v>
      </c>
      <c r="G4006" s="64" t="s">
        <v>2004</v>
      </c>
      <c r="H4006" s="64" t="s">
        <v>2385</v>
      </c>
      <c r="J4006" s="64" t="str">
        <f aca="false">F4006&amp;G4006</f>
        <v>Tỉnh Hải DươngHuyện Nam Sách</v>
      </c>
    </row>
    <row r="4007" customFormat="false" ht="15" hidden="false" customHeight="false" outlineLevel="0" collapsed="false">
      <c r="F4007" s="64" t="s">
        <v>1479</v>
      </c>
      <c r="G4007" s="64" t="s">
        <v>2004</v>
      </c>
      <c r="H4007" s="64" t="s">
        <v>5443</v>
      </c>
      <c r="J4007" s="64" t="str">
        <f aca="false">F4007&amp;G4007</f>
        <v>Tỉnh Hải DươngHuyện Nam Sách</v>
      </c>
    </row>
    <row r="4008" customFormat="false" ht="15" hidden="false" customHeight="false" outlineLevel="0" collapsed="false">
      <c r="F4008" s="64" t="s">
        <v>1479</v>
      </c>
      <c r="G4008" s="64" t="s">
        <v>2004</v>
      </c>
      <c r="H4008" s="64" t="s">
        <v>5444</v>
      </c>
      <c r="J4008" s="64" t="str">
        <f aca="false">F4008&amp;G4008</f>
        <v>Tỉnh Hải DươngHuyện Nam Sách</v>
      </c>
    </row>
    <row r="4009" customFormat="false" ht="15" hidden="false" customHeight="false" outlineLevel="0" collapsed="false">
      <c r="F4009" s="64" t="s">
        <v>1479</v>
      </c>
      <c r="G4009" s="64" t="s">
        <v>2004</v>
      </c>
      <c r="H4009" s="64" t="s">
        <v>5445</v>
      </c>
      <c r="J4009" s="64" t="str">
        <f aca="false">F4009&amp;G4009</f>
        <v>Tỉnh Hải DươngHuyện Nam Sách</v>
      </c>
    </row>
    <row r="4010" customFormat="false" ht="15" hidden="false" customHeight="false" outlineLevel="0" collapsed="false">
      <c r="F4010" s="64" t="s">
        <v>1479</v>
      </c>
      <c r="G4010" s="64" t="s">
        <v>2004</v>
      </c>
      <c r="H4010" s="64" t="s">
        <v>1937</v>
      </c>
      <c r="J4010" s="64" t="str">
        <f aca="false">F4010&amp;G4010</f>
        <v>Tỉnh Hải DươngHuyện Nam Sách</v>
      </c>
    </row>
    <row r="4011" customFormat="false" ht="15" hidden="false" customHeight="false" outlineLevel="0" collapsed="false">
      <c r="F4011" s="64" t="s">
        <v>1479</v>
      </c>
      <c r="G4011" s="64" t="s">
        <v>2004</v>
      </c>
      <c r="H4011" s="64" t="s">
        <v>2496</v>
      </c>
      <c r="J4011" s="64" t="str">
        <f aca="false">F4011&amp;G4011</f>
        <v>Tỉnh Hải DươngHuyện Nam Sách</v>
      </c>
    </row>
    <row r="4012" customFormat="false" ht="15" hidden="false" customHeight="false" outlineLevel="0" collapsed="false">
      <c r="F4012" s="64" t="s">
        <v>1479</v>
      </c>
      <c r="G4012" s="64" t="s">
        <v>2004</v>
      </c>
      <c r="H4012" s="64" t="s">
        <v>2504</v>
      </c>
      <c r="J4012" s="64" t="str">
        <f aca="false">F4012&amp;G4012</f>
        <v>Tỉnh Hải DươngHuyện Nam Sách</v>
      </c>
    </row>
    <row r="4013" customFormat="false" ht="15" hidden="false" customHeight="false" outlineLevel="0" collapsed="false">
      <c r="F4013" s="64" t="s">
        <v>1479</v>
      </c>
      <c r="G4013" s="64" t="s">
        <v>2004</v>
      </c>
      <c r="H4013" s="64" t="s">
        <v>2656</v>
      </c>
      <c r="J4013" s="64" t="str">
        <f aca="false">F4013&amp;G4013</f>
        <v>Tỉnh Hải DươngHuyện Nam Sách</v>
      </c>
    </row>
    <row r="4014" customFormat="false" ht="15" hidden="false" customHeight="false" outlineLevel="0" collapsed="false">
      <c r="F4014" s="64" t="s">
        <v>1479</v>
      </c>
      <c r="G4014" s="64" t="s">
        <v>2006</v>
      </c>
      <c r="H4014" s="64" t="s">
        <v>5446</v>
      </c>
      <c r="J4014" s="64" t="str">
        <f aca="false">F4014&amp;G4014</f>
        <v>Tỉnh Hải DươngThị xã Kinh Môn</v>
      </c>
    </row>
    <row r="4015" customFormat="false" ht="15" hidden="false" customHeight="false" outlineLevel="0" collapsed="false">
      <c r="F4015" s="64" t="s">
        <v>1479</v>
      </c>
      <c r="G4015" s="64" t="s">
        <v>2006</v>
      </c>
      <c r="H4015" s="64" t="s">
        <v>2940</v>
      </c>
      <c r="J4015" s="64" t="str">
        <f aca="false">F4015&amp;G4015</f>
        <v>Tỉnh Hải DươngThị xã Kinh Môn</v>
      </c>
    </row>
    <row r="4016" customFormat="false" ht="15" hidden="false" customHeight="false" outlineLevel="0" collapsed="false">
      <c r="F4016" s="64" t="s">
        <v>1479</v>
      </c>
      <c r="G4016" s="64" t="s">
        <v>2006</v>
      </c>
      <c r="H4016" s="64" t="s">
        <v>5447</v>
      </c>
      <c r="J4016" s="64" t="str">
        <f aca="false">F4016&amp;G4016</f>
        <v>Tỉnh Hải DươngThị xã Kinh Môn</v>
      </c>
    </row>
    <row r="4017" customFormat="false" ht="15" hidden="false" customHeight="false" outlineLevel="0" collapsed="false">
      <c r="F4017" s="64" t="s">
        <v>1479</v>
      </c>
      <c r="G4017" s="64" t="s">
        <v>2006</v>
      </c>
      <c r="H4017" s="64" t="s">
        <v>5448</v>
      </c>
      <c r="J4017" s="64" t="str">
        <f aca="false">F4017&amp;G4017</f>
        <v>Tỉnh Hải DươngThị xã Kinh Môn</v>
      </c>
    </row>
    <row r="4018" customFormat="false" ht="15" hidden="false" customHeight="false" outlineLevel="0" collapsed="false">
      <c r="F4018" s="64" t="s">
        <v>1479</v>
      </c>
      <c r="G4018" s="64" t="s">
        <v>2006</v>
      </c>
      <c r="H4018" s="64" t="s">
        <v>5449</v>
      </c>
      <c r="J4018" s="64" t="str">
        <f aca="false">F4018&amp;G4018</f>
        <v>Tỉnh Hải DươngThị xã Kinh Môn</v>
      </c>
    </row>
    <row r="4019" customFormat="false" ht="15" hidden="false" customHeight="false" outlineLevel="0" collapsed="false">
      <c r="F4019" s="64" t="s">
        <v>1479</v>
      </c>
      <c r="G4019" s="64" t="s">
        <v>2006</v>
      </c>
      <c r="H4019" s="64" t="s">
        <v>5450</v>
      </c>
      <c r="J4019" s="64" t="str">
        <f aca="false">F4019&amp;G4019</f>
        <v>Tỉnh Hải DươngThị xã Kinh Môn</v>
      </c>
    </row>
    <row r="4020" customFormat="false" ht="15" hidden="false" customHeight="false" outlineLevel="0" collapsed="false">
      <c r="F4020" s="64" t="s">
        <v>1479</v>
      </c>
      <c r="G4020" s="64" t="s">
        <v>2006</v>
      </c>
      <c r="H4020" s="64" t="s">
        <v>5451</v>
      </c>
      <c r="J4020" s="64" t="str">
        <f aca="false">F4020&amp;G4020</f>
        <v>Tỉnh Hải DươngThị xã Kinh Môn</v>
      </c>
    </row>
    <row r="4021" customFormat="false" ht="15" hidden="false" customHeight="false" outlineLevel="0" collapsed="false">
      <c r="F4021" s="64" t="s">
        <v>1479</v>
      </c>
      <c r="G4021" s="64" t="s">
        <v>2006</v>
      </c>
      <c r="H4021" s="64" t="s">
        <v>5437</v>
      </c>
      <c r="J4021" s="64" t="str">
        <f aca="false">F4021&amp;G4021</f>
        <v>Tỉnh Hải DươngThị xã Kinh Môn</v>
      </c>
    </row>
    <row r="4022" customFormat="false" ht="15" hidden="false" customHeight="false" outlineLevel="0" collapsed="false">
      <c r="F4022" s="64" t="s">
        <v>1479</v>
      </c>
      <c r="G4022" s="64" t="s">
        <v>2006</v>
      </c>
      <c r="H4022" s="64" t="s">
        <v>5452</v>
      </c>
      <c r="J4022" s="64" t="str">
        <f aca="false">F4022&amp;G4022</f>
        <v>Tỉnh Hải DươngThị xã Kinh Môn</v>
      </c>
    </row>
    <row r="4023" customFormat="false" ht="15" hidden="false" customHeight="false" outlineLevel="0" collapsed="false">
      <c r="F4023" s="64" t="s">
        <v>1479</v>
      </c>
      <c r="G4023" s="64" t="s">
        <v>2006</v>
      </c>
      <c r="H4023" s="64" t="s">
        <v>4450</v>
      </c>
      <c r="J4023" s="64" t="str">
        <f aca="false">F4023&amp;G4023</f>
        <v>Tỉnh Hải DươngThị xã Kinh Môn</v>
      </c>
    </row>
    <row r="4024" customFormat="false" ht="15" hidden="false" customHeight="false" outlineLevel="0" collapsed="false">
      <c r="F4024" s="64" t="s">
        <v>1479</v>
      </c>
      <c r="G4024" s="64" t="s">
        <v>2006</v>
      </c>
      <c r="H4024" s="64" t="s">
        <v>5453</v>
      </c>
      <c r="J4024" s="64" t="str">
        <f aca="false">F4024&amp;G4024</f>
        <v>Tỉnh Hải DươngThị xã Kinh Môn</v>
      </c>
    </row>
    <row r="4025" customFormat="false" ht="15" hidden="false" customHeight="false" outlineLevel="0" collapsed="false">
      <c r="F4025" s="64" t="s">
        <v>1479</v>
      </c>
      <c r="G4025" s="64" t="s">
        <v>2006</v>
      </c>
      <c r="H4025" s="64" t="s">
        <v>1493</v>
      </c>
      <c r="J4025" s="64" t="str">
        <f aca="false">F4025&amp;G4025</f>
        <v>Tỉnh Hải DươngThị xã Kinh Môn</v>
      </c>
    </row>
    <row r="4026" customFormat="false" ht="15" hidden="false" customHeight="false" outlineLevel="0" collapsed="false">
      <c r="F4026" s="64" t="s">
        <v>1479</v>
      </c>
      <c r="G4026" s="64" t="s">
        <v>2006</v>
      </c>
      <c r="H4026" s="64" t="s">
        <v>5454</v>
      </c>
      <c r="J4026" s="64" t="str">
        <f aca="false">F4026&amp;G4026</f>
        <v>Tỉnh Hải DươngThị xã Kinh Môn</v>
      </c>
    </row>
    <row r="4027" customFormat="false" ht="15" hidden="false" customHeight="false" outlineLevel="0" collapsed="false">
      <c r="F4027" s="64" t="s">
        <v>1479</v>
      </c>
      <c r="G4027" s="64" t="s">
        <v>2006</v>
      </c>
      <c r="H4027" s="64" t="s">
        <v>5455</v>
      </c>
      <c r="J4027" s="64" t="str">
        <f aca="false">F4027&amp;G4027</f>
        <v>Tỉnh Hải DươngThị xã Kinh Môn</v>
      </c>
    </row>
    <row r="4028" customFormat="false" ht="15" hidden="false" customHeight="false" outlineLevel="0" collapsed="false">
      <c r="F4028" s="64" t="s">
        <v>1479</v>
      </c>
      <c r="G4028" s="64" t="s">
        <v>2006</v>
      </c>
      <c r="H4028" s="64" t="s">
        <v>5456</v>
      </c>
      <c r="J4028" s="64" t="str">
        <f aca="false">F4028&amp;G4028</f>
        <v>Tỉnh Hải DươngThị xã Kinh Môn</v>
      </c>
    </row>
    <row r="4029" customFormat="false" ht="15" hidden="false" customHeight="false" outlineLevel="0" collapsed="false">
      <c r="F4029" s="64" t="s">
        <v>1479</v>
      </c>
      <c r="G4029" s="64" t="s">
        <v>2006</v>
      </c>
      <c r="H4029" s="64" t="s">
        <v>5457</v>
      </c>
      <c r="J4029" s="64" t="str">
        <f aca="false">F4029&amp;G4029</f>
        <v>Tỉnh Hải DươngThị xã Kinh Môn</v>
      </c>
    </row>
    <row r="4030" customFormat="false" ht="15" hidden="false" customHeight="false" outlineLevel="0" collapsed="false">
      <c r="F4030" s="64" t="s">
        <v>1479</v>
      </c>
      <c r="G4030" s="64" t="s">
        <v>2006</v>
      </c>
      <c r="H4030" s="64" t="s">
        <v>5458</v>
      </c>
      <c r="J4030" s="64" t="str">
        <f aca="false">F4030&amp;G4030</f>
        <v>Tỉnh Hải DươngThị xã Kinh Môn</v>
      </c>
    </row>
    <row r="4031" customFormat="false" ht="15" hidden="false" customHeight="false" outlineLevel="0" collapsed="false">
      <c r="F4031" s="64" t="s">
        <v>1479</v>
      </c>
      <c r="G4031" s="64" t="s">
        <v>2006</v>
      </c>
      <c r="H4031" s="64" t="s">
        <v>5459</v>
      </c>
      <c r="J4031" s="64" t="str">
        <f aca="false">F4031&amp;G4031</f>
        <v>Tỉnh Hải DươngThị xã Kinh Môn</v>
      </c>
    </row>
    <row r="4032" customFormat="false" ht="15" hidden="false" customHeight="false" outlineLevel="0" collapsed="false">
      <c r="F4032" s="64" t="s">
        <v>1479</v>
      </c>
      <c r="G4032" s="64" t="s">
        <v>2006</v>
      </c>
      <c r="H4032" s="64" t="s">
        <v>3429</v>
      </c>
      <c r="J4032" s="64" t="str">
        <f aca="false">F4032&amp;G4032</f>
        <v>Tỉnh Hải DươngThị xã Kinh Môn</v>
      </c>
    </row>
    <row r="4033" customFormat="false" ht="15" hidden="false" customHeight="false" outlineLevel="0" collapsed="false">
      <c r="F4033" s="64" t="s">
        <v>1479</v>
      </c>
      <c r="G4033" s="64" t="s">
        <v>2006</v>
      </c>
      <c r="H4033" s="64" t="s">
        <v>5460</v>
      </c>
      <c r="J4033" s="64" t="str">
        <f aca="false">F4033&amp;G4033</f>
        <v>Tỉnh Hải DươngThị xã Kinh Môn</v>
      </c>
    </row>
    <row r="4034" customFormat="false" ht="15" hidden="false" customHeight="false" outlineLevel="0" collapsed="false">
      <c r="F4034" s="64" t="s">
        <v>1479</v>
      </c>
      <c r="G4034" s="64" t="s">
        <v>2006</v>
      </c>
      <c r="H4034" s="64" t="s">
        <v>5461</v>
      </c>
      <c r="J4034" s="64" t="str">
        <f aca="false">F4034&amp;G4034</f>
        <v>Tỉnh Hải DươngThị xã Kinh Môn</v>
      </c>
    </row>
    <row r="4035" customFormat="false" ht="15" hidden="false" customHeight="false" outlineLevel="0" collapsed="false">
      <c r="F4035" s="64" t="s">
        <v>1479</v>
      </c>
      <c r="G4035" s="64" t="s">
        <v>2006</v>
      </c>
      <c r="H4035" s="64" t="s">
        <v>5462</v>
      </c>
      <c r="J4035" s="64" t="str">
        <f aca="false">F4035&amp;G4035</f>
        <v>Tỉnh Hải DươngThị xã Kinh Môn</v>
      </c>
    </row>
    <row r="4036" customFormat="false" ht="15" hidden="false" customHeight="false" outlineLevel="0" collapsed="false">
      <c r="F4036" s="64" t="s">
        <v>1479</v>
      </c>
      <c r="G4036" s="64" t="s">
        <v>2006</v>
      </c>
      <c r="H4036" s="64" t="s">
        <v>5463</v>
      </c>
      <c r="J4036" s="64" t="str">
        <f aca="false">F4036&amp;G4036</f>
        <v>Tỉnh Hải DươngThị xã Kinh Môn</v>
      </c>
    </row>
    <row r="4037" customFormat="false" ht="15" hidden="false" customHeight="false" outlineLevel="0" collapsed="false">
      <c r="F4037" s="64" t="s">
        <v>1479</v>
      </c>
      <c r="G4037" s="64" t="s">
        <v>2008</v>
      </c>
      <c r="H4037" s="64" t="s">
        <v>5464</v>
      </c>
      <c r="J4037" s="64" t="str">
        <f aca="false">F4037&amp;G4037</f>
        <v>Tỉnh Hải DươngHuyện Kim Thành</v>
      </c>
    </row>
    <row r="4038" customFormat="false" ht="15" hidden="false" customHeight="false" outlineLevel="0" collapsed="false">
      <c r="F4038" s="64" t="s">
        <v>1479</v>
      </c>
      <c r="G4038" s="64" t="s">
        <v>2008</v>
      </c>
      <c r="H4038" s="64" t="s">
        <v>5465</v>
      </c>
      <c r="J4038" s="64" t="str">
        <f aca="false">F4038&amp;G4038</f>
        <v>Tỉnh Hải DươngHuyện Kim Thành</v>
      </c>
    </row>
    <row r="4039" customFormat="false" ht="15" hidden="false" customHeight="false" outlineLevel="0" collapsed="false">
      <c r="F4039" s="64" t="s">
        <v>1479</v>
      </c>
      <c r="G4039" s="64" t="s">
        <v>2008</v>
      </c>
      <c r="H4039" s="64" t="s">
        <v>2385</v>
      </c>
      <c r="J4039" s="64" t="str">
        <f aca="false">F4039&amp;G4039</f>
        <v>Tỉnh Hải DươngHuyện Kim Thành</v>
      </c>
    </row>
    <row r="4040" customFormat="false" ht="15" hidden="false" customHeight="false" outlineLevel="0" collapsed="false">
      <c r="F4040" s="64" t="s">
        <v>1479</v>
      </c>
      <c r="G4040" s="64" t="s">
        <v>2008</v>
      </c>
      <c r="H4040" s="64" t="s">
        <v>5466</v>
      </c>
      <c r="J4040" s="64" t="str">
        <f aca="false">F4040&amp;G4040</f>
        <v>Tỉnh Hải DươngHuyện Kim Thành</v>
      </c>
    </row>
    <row r="4041" customFormat="false" ht="15" hidden="false" customHeight="false" outlineLevel="0" collapsed="false">
      <c r="F4041" s="64" t="s">
        <v>1479</v>
      </c>
      <c r="G4041" s="64" t="s">
        <v>2008</v>
      </c>
      <c r="H4041" s="64" t="s">
        <v>5467</v>
      </c>
      <c r="J4041" s="64" t="str">
        <f aca="false">F4041&amp;G4041</f>
        <v>Tỉnh Hải DươngHuyện Kim Thành</v>
      </c>
    </row>
    <row r="4042" customFormat="false" ht="15" hidden="false" customHeight="false" outlineLevel="0" collapsed="false">
      <c r="F4042" s="64" t="s">
        <v>1479</v>
      </c>
      <c r="G4042" s="64" t="s">
        <v>2008</v>
      </c>
      <c r="H4042" s="64" t="s">
        <v>5468</v>
      </c>
      <c r="J4042" s="64" t="str">
        <f aca="false">F4042&amp;G4042</f>
        <v>Tỉnh Hải DươngHuyện Kim Thành</v>
      </c>
    </row>
    <row r="4043" customFormat="false" ht="15" hidden="false" customHeight="false" outlineLevel="0" collapsed="false">
      <c r="F4043" s="64" t="s">
        <v>1479</v>
      </c>
      <c r="G4043" s="64" t="s">
        <v>2008</v>
      </c>
      <c r="H4043" s="64" t="s">
        <v>5469</v>
      </c>
      <c r="J4043" s="64" t="str">
        <f aca="false">F4043&amp;G4043</f>
        <v>Tỉnh Hải DươngHuyện Kim Thành</v>
      </c>
    </row>
    <row r="4044" customFormat="false" ht="15" hidden="false" customHeight="false" outlineLevel="0" collapsed="false">
      <c r="F4044" s="64" t="s">
        <v>1479</v>
      </c>
      <c r="G4044" s="64" t="s">
        <v>2008</v>
      </c>
      <c r="H4044" s="64" t="s">
        <v>5470</v>
      </c>
      <c r="J4044" s="64" t="str">
        <f aca="false">F4044&amp;G4044</f>
        <v>Tỉnh Hải DươngHuyện Kim Thành</v>
      </c>
    </row>
    <row r="4045" customFormat="false" ht="15" hidden="false" customHeight="false" outlineLevel="0" collapsed="false">
      <c r="F4045" s="64" t="s">
        <v>1479</v>
      </c>
      <c r="G4045" s="64" t="s">
        <v>2008</v>
      </c>
      <c r="H4045" s="64" t="s">
        <v>2919</v>
      </c>
      <c r="J4045" s="64" t="str">
        <f aca="false">F4045&amp;G4045</f>
        <v>Tỉnh Hải DươngHuyện Kim Thành</v>
      </c>
    </row>
    <row r="4046" customFormat="false" ht="15" hidden="false" customHeight="false" outlineLevel="0" collapsed="false">
      <c r="F4046" s="64" t="s">
        <v>1479</v>
      </c>
      <c r="G4046" s="64" t="s">
        <v>2008</v>
      </c>
      <c r="H4046" s="64" t="s">
        <v>5471</v>
      </c>
      <c r="J4046" s="64" t="str">
        <f aca="false">F4046&amp;G4046</f>
        <v>Tỉnh Hải DươngHuyện Kim Thành</v>
      </c>
    </row>
    <row r="4047" customFormat="false" ht="15" hidden="false" customHeight="false" outlineLevel="0" collapsed="false">
      <c r="F4047" s="64" t="s">
        <v>1479</v>
      </c>
      <c r="G4047" s="64" t="s">
        <v>2008</v>
      </c>
      <c r="H4047" s="64" t="s">
        <v>5472</v>
      </c>
      <c r="J4047" s="64" t="str">
        <f aca="false">F4047&amp;G4047</f>
        <v>Tỉnh Hải DươngHuyện Kim Thành</v>
      </c>
    </row>
    <row r="4048" customFormat="false" ht="15" hidden="false" customHeight="false" outlineLevel="0" collapsed="false">
      <c r="F4048" s="64" t="s">
        <v>1479</v>
      </c>
      <c r="G4048" s="64" t="s">
        <v>2008</v>
      </c>
      <c r="H4048" s="64" t="s">
        <v>4701</v>
      </c>
      <c r="J4048" s="64" t="str">
        <f aca="false">F4048&amp;G4048</f>
        <v>Tỉnh Hải DươngHuyện Kim Thành</v>
      </c>
    </row>
    <row r="4049" customFormat="false" ht="15" hidden="false" customHeight="false" outlineLevel="0" collapsed="false">
      <c r="F4049" s="64" t="s">
        <v>1479</v>
      </c>
      <c r="G4049" s="64" t="s">
        <v>2008</v>
      </c>
      <c r="H4049" s="64" t="s">
        <v>5473</v>
      </c>
      <c r="J4049" s="64" t="str">
        <f aca="false">F4049&amp;G4049</f>
        <v>Tỉnh Hải DươngHuyện Kim Thành</v>
      </c>
    </row>
    <row r="4050" customFormat="false" ht="15" hidden="false" customHeight="false" outlineLevel="0" collapsed="false">
      <c r="F4050" s="64" t="s">
        <v>1479</v>
      </c>
      <c r="G4050" s="64" t="s">
        <v>2008</v>
      </c>
      <c r="H4050" s="64" t="s">
        <v>5474</v>
      </c>
      <c r="J4050" s="64" t="str">
        <f aca="false">F4050&amp;G4050</f>
        <v>Tỉnh Hải DươngHuyện Kim Thành</v>
      </c>
    </row>
    <row r="4051" customFormat="false" ht="15" hidden="false" customHeight="false" outlineLevel="0" collapsed="false">
      <c r="F4051" s="64" t="s">
        <v>1479</v>
      </c>
      <c r="G4051" s="64" t="s">
        <v>2008</v>
      </c>
      <c r="H4051" s="64" t="s">
        <v>5475</v>
      </c>
      <c r="J4051" s="64" t="str">
        <f aca="false">F4051&amp;G4051</f>
        <v>Tỉnh Hải DươngHuyện Kim Thành</v>
      </c>
    </row>
    <row r="4052" customFormat="false" ht="15" hidden="false" customHeight="false" outlineLevel="0" collapsed="false">
      <c r="F4052" s="64" t="s">
        <v>1479</v>
      </c>
      <c r="G4052" s="64" t="s">
        <v>2008</v>
      </c>
      <c r="H4052" s="64" t="s">
        <v>5476</v>
      </c>
      <c r="J4052" s="64" t="str">
        <f aca="false">F4052&amp;G4052</f>
        <v>Tỉnh Hải DươngHuyện Kim Thành</v>
      </c>
    </row>
    <row r="4053" customFormat="false" ht="15" hidden="false" customHeight="false" outlineLevel="0" collapsed="false">
      <c r="F4053" s="64" t="s">
        <v>1479</v>
      </c>
      <c r="G4053" s="64" t="s">
        <v>2008</v>
      </c>
      <c r="H4053" s="64" t="s">
        <v>5477</v>
      </c>
      <c r="J4053" s="64" t="str">
        <f aca="false">F4053&amp;G4053</f>
        <v>Tỉnh Hải DươngHuyện Kim Thành</v>
      </c>
    </row>
    <row r="4054" customFormat="false" ht="15" hidden="false" customHeight="false" outlineLevel="0" collapsed="false">
      <c r="F4054" s="64" t="s">
        <v>1479</v>
      </c>
      <c r="G4054" s="64" t="s">
        <v>2008</v>
      </c>
      <c r="H4054" s="64" t="s">
        <v>5478</v>
      </c>
      <c r="J4054" s="64" t="str">
        <f aca="false">F4054&amp;G4054</f>
        <v>Tỉnh Hải DươngHuyện Kim Thành</v>
      </c>
    </row>
    <row r="4055" customFormat="false" ht="15" hidden="false" customHeight="false" outlineLevel="0" collapsed="false">
      <c r="F4055" s="64" t="s">
        <v>1479</v>
      </c>
      <c r="G4055" s="64" t="s">
        <v>2010</v>
      </c>
      <c r="H4055" s="64" t="s">
        <v>5479</v>
      </c>
      <c r="J4055" s="64" t="str">
        <f aca="false">F4055&amp;G4055</f>
        <v>Tỉnh Hải DươngHuyện Thanh Hà</v>
      </c>
    </row>
    <row r="4056" customFormat="false" ht="15" hidden="false" customHeight="false" outlineLevel="0" collapsed="false">
      <c r="F4056" s="64" t="s">
        <v>1479</v>
      </c>
      <c r="G4056" s="64" t="s">
        <v>2010</v>
      </c>
      <c r="H4056" s="64" t="s">
        <v>5480</v>
      </c>
      <c r="J4056" s="64" t="str">
        <f aca="false">F4056&amp;G4056</f>
        <v>Tỉnh Hải DươngHuyện Thanh Hà</v>
      </c>
    </row>
    <row r="4057" customFormat="false" ht="15" hidden="false" customHeight="false" outlineLevel="0" collapsed="false">
      <c r="F4057" s="64" t="s">
        <v>1479</v>
      </c>
      <c r="G4057" s="64" t="s">
        <v>2010</v>
      </c>
      <c r="H4057" s="64" t="s">
        <v>4996</v>
      </c>
      <c r="J4057" s="64" t="str">
        <f aca="false">F4057&amp;G4057</f>
        <v>Tỉnh Hải DươngHuyện Thanh Hà</v>
      </c>
    </row>
    <row r="4058" customFormat="false" ht="15" hidden="false" customHeight="false" outlineLevel="0" collapsed="false">
      <c r="F4058" s="64" t="s">
        <v>1479</v>
      </c>
      <c r="G4058" s="64" t="s">
        <v>2010</v>
      </c>
      <c r="H4058" s="64" t="s">
        <v>5334</v>
      </c>
      <c r="J4058" s="64" t="str">
        <f aca="false">F4058&amp;G4058</f>
        <v>Tỉnh Hải DươngHuyện Thanh Hà</v>
      </c>
    </row>
    <row r="4059" customFormat="false" ht="15" hidden="false" customHeight="false" outlineLevel="0" collapsed="false">
      <c r="F4059" s="64" t="s">
        <v>1479</v>
      </c>
      <c r="G4059" s="64" t="s">
        <v>2010</v>
      </c>
      <c r="H4059" s="64" t="s">
        <v>5481</v>
      </c>
      <c r="J4059" s="64" t="str">
        <f aca="false">F4059&amp;G4059</f>
        <v>Tỉnh Hải DươngHuyện Thanh Hà</v>
      </c>
    </row>
    <row r="4060" customFormat="false" ht="15" hidden="false" customHeight="false" outlineLevel="0" collapsed="false">
      <c r="F4060" s="64" t="s">
        <v>1479</v>
      </c>
      <c r="G4060" s="64" t="s">
        <v>2010</v>
      </c>
      <c r="H4060" s="64" t="s">
        <v>3444</v>
      </c>
      <c r="J4060" s="64" t="str">
        <f aca="false">F4060&amp;G4060</f>
        <v>Tỉnh Hải DươngHuyện Thanh Hà</v>
      </c>
    </row>
    <row r="4061" customFormat="false" ht="15" hidden="false" customHeight="false" outlineLevel="0" collapsed="false">
      <c r="F4061" s="64" t="s">
        <v>1479</v>
      </c>
      <c r="G4061" s="64" t="s">
        <v>2010</v>
      </c>
      <c r="H4061" s="64" t="s">
        <v>5482</v>
      </c>
      <c r="J4061" s="64" t="str">
        <f aca="false">F4061&amp;G4061</f>
        <v>Tỉnh Hải DươngHuyện Thanh Hà</v>
      </c>
    </row>
    <row r="4062" customFormat="false" ht="15" hidden="false" customHeight="false" outlineLevel="0" collapsed="false">
      <c r="F4062" s="64" t="s">
        <v>1479</v>
      </c>
      <c r="G4062" s="64" t="s">
        <v>2010</v>
      </c>
      <c r="H4062" s="64" t="s">
        <v>3245</v>
      </c>
      <c r="J4062" s="64" t="str">
        <f aca="false">F4062&amp;G4062</f>
        <v>Tỉnh Hải DươngHuyện Thanh Hà</v>
      </c>
    </row>
    <row r="4063" customFormat="false" ht="15" hidden="false" customHeight="false" outlineLevel="0" collapsed="false">
      <c r="F4063" s="64" t="s">
        <v>1479</v>
      </c>
      <c r="G4063" s="64" t="s">
        <v>2010</v>
      </c>
      <c r="H4063" s="64" t="s">
        <v>2112</v>
      </c>
      <c r="J4063" s="64" t="str">
        <f aca="false">F4063&amp;G4063</f>
        <v>Tỉnh Hải DươngHuyện Thanh Hà</v>
      </c>
    </row>
    <row r="4064" customFormat="false" ht="15" hidden="false" customHeight="false" outlineLevel="0" collapsed="false">
      <c r="F4064" s="64" t="s">
        <v>1479</v>
      </c>
      <c r="G4064" s="64" t="s">
        <v>2010</v>
      </c>
      <c r="H4064" s="64" t="s">
        <v>3941</v>
      </c>
      <c r="J4064" s="64" t="str">
        <f aca="false">F4064&amp;G4064</f>
        <v>Tỉnh Hải DươngHuyện Thanh Hà</v>
      </c>
    </row>
    <row r="4065" customFormat="false" ht="15" hidden="false" customHeight="false" outlineLevel="0" collapsed="false">
      <c r="F4065" s="64" t="s">
        <v>1479</v>
      </c>
      <c r="G4065" s="64" t="s">
        <v>2010</v>
      </c>
      <c r="H4065" s="64" t="s">
        <v>5483</v>
      </c>
      <c r="J4065" s="64" t="str">
        <f aca="false">F4065&amp;G4065</f>
        <v>Tỉnh Hải DươngHuyện Thanh Hà</v>
      </c>
    </row>
    <row r="4066" customFormat="false" ht="15" hidden="false" customHeight="false" outlineLevel="0" collapsed="false">
      <c r="F4066" s="64" t="s">
        <v>1479</v>
      </c>
      <c r="G4066" s="64" t="s">
        <v>2010</v>
      </c>
      <c r="H4066" s="64" t="s">
        <v>5484</v>
      </c>
      <c r="J4066" s="64" t="str">
        <f aca="false">F4066&amp;G4066</f>
        <v>Tỉnh Hải DươngHuyện Thanh Hà</v>
      </c>
    </row>
    <row r="4067" customFormat="false" ht="15" hidden="false" customHeight="false" outlineLevel="0" collapsed="false">
      <c r="F4067" s="64" t="s">
        <v>1479</v>
      </c>
      <c r="G4067" s="64" t="s">
        <v>2010</v>
      </c>
      <c r="H4067" s="64" t="s">
        <v>1913</v>
      </c>
      <c r="J4067" s="64" t="str">
        <f aca="false">F4067&amp;G4067</f>
        <v>Tỉnh Hải DươngHuyện Thanh Hà</v>
      </c>
    </row>
    <row r="4068" customFormat="false" ht="15" hidden="false" customHeight="false" outlineLevel="0" collapsed="false">
      <c r="F4068" s="64" t="s">
        <v>1479</v>
      </c>
      <c r="G4068" s="64" t="s">
        <v>2010</v>
      </c>
      <c r="H4068" s="64" t="s">
        <v>4923</v>
      </c>
      <c r="J4068" s="64" t="str">
        <f aca="false">F4068&amp;G4068</f>
        <v>Tỉnh Hải DươngHuyện Thanh Hà</v>
      </c>
    </row>
    <row r="4069" customFormat="false" ht="15" hidden="false" customHeight="false" outlineLevel="0" collapsed="false">
      <c r="F4069" s="64" t="s">
        <v>1479</v>
      </c>
      <c r="G4069" s="64" t="s">
        <v>2010</v>
      </c>
      <c r="H4069" s="64" t="s">
        <v>5485</v>
      </c>
      <c r="J4069" s="64" t="str">
        <f aca="false">F4069&amp;G4069</f>
        <v>Tỉnh Hải DươngHuyện Thanh Hà</v>
      </c>
    </row>
    <row r="4070" customFormat="false" ht="15" hidden="false" customHeight="false" outlineLevel="0" collapsed="false">
      <c r="F4070" s="64" t="s">
        <v>1479</v>
      </c>
      <c r="G4070" s="64" t="s">
        <v>2010</v>
      </c>
      <c r="H4070" s="64" t="s">
        <v>2923</v>
      </c>
      <c r="J4070" s="64" t="str">
        <f aca="false">F4070&amp;G4070</f>
        <v>Tỉnh Hải DươngHuyện Thanh Hà</v>
      </c>
    </row>
    <row r="4071" customFormat="false" ht="15" hidden="false" customHeight="false" outlineLevel="0" collapsed="false">
      <c r="F4071" s="64" t="s">
        <v>1479</v>
      </c>
      <c r="G4071" s="64" t="s">
        <v>2010</v>
      </c>
      <c r="H4071" s="64" t="s">
        <v>5441</v>
      </c>
      <c r="J4071" s="64" t="str">
        <f aca="false">F4071&amp;G4071</f>
        <v>Tỉnh Hải DươngHuyện Thanh Hà</v>
      </c>
    </row>
    <row r="4072" customFormat="false" ht="15" hidden="false" customHeight="false" outlineLevel="0" collapsed="false">
      <c r="F4072" s="64" t="s">
        <v>1479</v>
      </c>
      <c r="G4072" s="64" t="s">
        <v>2010</v>
      </c>
      <c r="H4072" s="64" t="s">
        <v>5486</v>
      </c>
      <c r="J4072" s="64" t="str">
        <f aca="false">F4072&amp;G4072</f>
        <v>Tỉnh Hải DươngHuyện Thanh Hà</v>
      </c>
    </row>
    <row r="4073" customFormat="false" ht="15" hidden="false" customHeight="false" outlineLevel="0" collapsed="false">
      <c r="F4073" s="64" t="s">
        <v>1479</v>
      </c>
      <c r="G4073" s="64" t="s">
        <v>2010</v>
      </c>
      <c r="H4073" s="64" t="s">
        <v>5487</v>
      </c>
      <c r="J4073" s="64" t="str">
        <f aca="false">F4073&amp;G4073</f>
        <v>Tỉnh Hải DươngHuyện Thanh Hà</v>
      </c>
    </row>
    <row r="4074" customFormat="false" ht="15" hidden="false" customHeight="false" outlineLevel="0" collapsed="false">
      <c r="F4074" s="64" t="s">
        <v>1479</v>
      </c>
      <c r="G4074" s="64" t="s">
        <v>2010</v>
      </c>
      <c r="H4074" s="64" t="s">
        <v>5488</v>
      </c>
      <c r="J4074" s="64" t="str">
        <f aca="false">F4074&amp;G4074</f>
        <v>Tỉnh Hải DươngHuyện Thanh Hà</v>
      </c>
    </row>
    <row r="4075" customFormat="false" ht="15" hidden="false" customHeight="false" outlineLevel="0" collapsed="false">
      <c r="F4075" s="64" t="s">
        <v>1479</v>
      </c>
      <c r="G4075" s="64" t="s">
        <v>2012</v>
      </c>
      <c r="H4075" s="64" t="s">
        <v>5489</v>
      </c>
      <c r="J4075" s="64" t="str">
        <f aca="false">F4075&amp;G4075</f>
        <v>Tỉnh Hải DươngHuyện Cẩm Giàng</v>
      </c>
    </row>
    <row r="4076" customFormat="false" ht="15" hidden="false" customHeight="false" outlineLevel="0" collapsed="false">
      <c r="F4076" s="64" t="s">
        <v>1479</v>
      </c>
      <c r="G4076" s="64" t="s">
        <v>2012</v>
      </c>
      <c r="H4076" s="64" t="s">
        <v>5490</v>
      </c>
      <c r="J4076" s="64" t="str">
        <f aca="false">F4076&amp;G4076</f>
        <v>Tỉnh Hải DươngHuyện Cẩm Giàng</v>
      </c>
    </row>
    <row r="4077" customFormat="false" ht="15" hidden="false" customHeight="false" outlineLevel="0" collapsed="false">
      <c r="F4077" s="64" t="s">
        <v>1479</v>
      </c>
      <c r="G4077" s="64" t="s">
        <v>2012</v>
      </c>
      <c r="H4077" s="64" t="s">
        <v>5256</v>
      </c>
      <c r="J4077" s="64" t="str">
        <f aca="false">F4077&amp;G4077</f>
        <v>Tỉnh Hải DươngHuyện Cẩm Giàng</v>
      </c>
    </row>
    <row r="4078" customFormat="false" ht="15" hidden="false" customHeight="false" outlineLevel="0" collapsed="false">
      <c r="F4078" s="64" t="s">
        <v>1479</v>
      </c>
      <c r="G4078" s="64" t="s">
        <v>2012</v>
      </c>
      <c r="H4078" s="64" t="s">
        <v>5491</v>
      </c>
      <c r="J4078" s="64" t="str">
        <f aca="false">F4078&amp;G4078</f>
        <v>Tỉnh Hải DươngHuyện Cẩm Giàng</v>
      </c>
    </row>
    <row r="4079" customFormat="false" ht="15" hidden="false" customHeight="false" outlineLevel="0" collapsed="false">
      <c r="F4079" s="64" t="s">
        <v>1479</v>
      </c>
      <c r="G4079" s="64" t="s">
        <v>2012</v>
      </c>
      <c r="H4079" s="64" t="s">
        <v>5492</v>
      </c>
      <c r="J4079" s="64" t="str">
        <f aca="false">F4079&amp;G4079</f>
        <v>Tỉnh Hải DươngHuyện Cẩm Giàng</v>
      </c>
    </row>
    <row r="4080" customFormat="false" ht="15" hidden="false" customHeight="false" outlineLevel="0" collapsed="false">
      <c r="F4080" s="64" t="s">
        <v>1479</v>
      </c>
      <c r="G4080" s="64" t="s">
        <v>2012</v>
      </c>
      <c r="H4080" s="64" t="s">
        <v>5493</v>
      </c>
      <c r="J4080" s="64" t="str">
        <f aca="false">F4080&amp;G4080</f>
        <v>Tỉnh Hải DươngHuyện Cẩm Giàng</v>
      </c>
    </row>
    <row r="4081" customFormat="false" ht="15" hidden="false" customHeight="false" outlineLevel="0" collapsed="false">
      <c r="F4081" s="64" t="s">
        <v>1479</v>
      </c>
      <c r="G4081" s="64" t="s">
        <v>2012</v>
      </c>
      <c r="H4081" s="64" t="s">
        <v>5494</v>
      </c>
      <c r="J4081" s="64" t="str">
        <f aca="false">F4081&amp;G4081</f>
        <v>Tỉnh Hải DươngHuyện Cẩm Giàng</v>
      </c>
    </row>
    <row r="4082" customFormat="false" ht="15" hidden="false" customHeight="false" outlineLevel="0" collapsed="false">
      <c r="F4082" s="64" t="s">
        <v>1479</v>
      </c>
      <c r="G4082" s="64" t="s">
        <v>2012</v>
      </c>
      <c r="H4082" s="64" t="s">
        <v>5495</v>
      </c>
      <c r="J4082" s="64" t="str">
        <f aca="false">F4082&amp;G4082</f>
        <v>Tỉnh Hải DươngHuyện Cẩm Giàng</v>
      </c>
    </row>
    <row r="4083" customFormat="false" ht="15" hidden="false" customHeight="false" outlineLevel="0" collapsed="false">
      <c r="F4083" s="64" t="s">
        <v>1479</v>
      </c>
      <c r="G4083" s="64" t="s">
        <v>2012</v>
      </c>
      <c r="H4083" s="64" t="s">
        <v>5496</v>
      </c>
      <c r="J4083" s="64" t="str">
        <f aca="false">F4083&amp;G4083</f>
        <v>Tỉnh Hải DươngHuyện Cẩm Giàng</v>
      </c>
    </row>
    <row r="4084" customFormat="false" ht="15" hidden="false" customHeight="false" outlineLevel="0" collapsed="false">
      <c r="F4084" s="64" t="s">
        <v>1479</v>
      </c>
      <c r="G4084" s="64" t="s">
        <v>2012</v>
      </c>
      <c r="H4084" s="64" t="s">
        <v>5497</v>
      </c>
      <c r="J4084" s="64" t="str">
        <f aca="false">F4084&amp;G4084</f>
        <v>Tỉnh Hải DươngHuyện Cẩm Giàng</v>
      </c>
    </row>
    <row r="4085" customFormat="false" ht="15" hidden="false" customHeight="false" outlineLevel="0" collapsed="false">
      <c r="F4085" s="64" t="s">
        <v>1479</v>
      </c>
      <c r="G4085" s="64" t="s">
        <v>2012</v>
      </c>
      <c r="H4085" s="64" t="s">
        <v>5498</v>
      </c>
      <c r="J4085" s="64" t="str">
        <f aca="false">F4085&amp;G4085</f>
        <v>Tỉnh Hải DươngHuyện Cẩm Giàng</v>
      </c>
    </row>
    <row r="4086" customFormat="false" ht="15" hidden="false" customHeight="false" outlineLevel="0" collapsed="false">
      <c r="F4086" s="64" t="s">
        <v>1479</v>
      </c>
      <c r="G4086" s="64" t="s">
        <v>2012</v>
      </c>
      <c r="H4086" s="64" t="s">
        <v>5499</v>
      </c>
      <c r="J4086" s="64" t="str">
        <f aca="false">F4086&amp;G4086</f>
        <v>Tỉnh Hải DươngHuyện Cẩm Giàng</v>
      </c>
    </row>
    <row r="4087" customFormat="false" ht="15" hidden="false" customHeight="false" outlineLevel="0" collapsed="false">
      <c r="F4087" s="64" t="s">
        <v>1479</v>
      </c>
      <c r="G4087" s="64" t="s">
        <v>2012</v>
      </c>
      <c r="H4087" s="64" t="s">
        <v>5500</v>
      </c>
      <c r="J4087" s="64" t="str">
        <f aca="false">F4087&amp;G4087</f>
        <v>Tỉnh Hải DươngHuyện Cẩm Giàng</v>
      </c>
    </row>
    <row r="4088" customFormat="false" ht="15" hidden="false" customHeight="false" outlineLevel="0" collapsed="false">
      <c r="F4088" s="64" t="s">
        <v>1479</v>
      </c>
      <c r="G4088" s="64" t="s">
        <v>2012</v>
      </c>
      <c r="H4088" s="64" t="s">
        <v>5501</v>
      </c>
      <c r="J4088" s="64" t="str">
        <f aca="false">F4088&amp;G4088</f>
        <v>Tỉnh Hải DươngHuyện Cẩm Giàng</v>
      </c>
    </row>
    <row r="4089" customFormat="false" ht="15" hidden="false" customHeight="false" outlineLevel="0" collapsed="false">
      <c r="F4089" s="64" t="s">
        <v>1479</v>
      </c>
      <c r="G4089" s="64" t="s">
        <v>2012</v>
      </c>
      <c r="H4089" s="64" t="s">
        <v>5502</v>
      </c>
      <c r="J4089" s="64" t="str">
        <f aca="false">F4089&amp;G4089</f>
        <v>Tỉnh Hải DươngHuyện Cẩm Giàng</v>
      </c>
    </row>
    <row r="4090" customFormat="false" ht="15" hidden="false" customHeight="false" outlineLevel="0" collapsed="false">
      <c r="F4090" s="64" t="s">
        <v>1479</v>
      </c>
      <c r="G4090" s="64" t="s">
        <v>2012</v>
      </c>
      <c r="H4090" s="64" t="s">
        <v>5503</v>
      </c>
      <c r="J4090" s="64" t="str">
        <f aca="false">F4090&amp;G4090</f>
        <v>Tỉnh Hải DươngHuyện Cẩm Giàng</v>
      </c>
    </row>
    <row r="4091" customFormat="false" ht="15" hidden="false" customHeight="false" outlineLevel="0" collapsed="false">
      <c r="F4091" s="64" t="s">
        <v>1479</v>
      </c>
      <c r="G4091" s="64" t="s">
        <v>2012</v>
      </c>
      <c r="H4091" s="64" t="s">
        <v>5504</v>
      </c>
      <c r="J4091" s="64" t="str">
        <f aca="false">F4091&amp;G4091</f>
        <v>Tỉnh Hải DươngHuyện Cẩm Giàng</v>
      </c>
    </row>
    <row r="4092" customFormat="false" ht="15" hidden="false" customHeight="false" outlineLevel="0" collapsed="false">
      <c r="F4092" s="64" t="s">
        <v>1479</v>
      </c>
      <c r="G4092" s="64" t="s">
        <v>2014</v>
      </c>
      <c r="H4092" s="64" t="s">
        <v>5505</v>
      </c>
      <c r="J4092" s="64" t="str">
        <f aca="false">F4092&amp;G4092</f>
        <v>Tỉnh Hải DươngHuyện Bình Giang</v>
      </c>
    </row>
    <row r="4093" customFormat="false" ht="15" hidden="false" customHeight="false" outlineLevel="0" collapsed="false">
      <c r="F4093" s="64" t="s">
        <v>1479</v>
      </c>
      <c r="G4093" s="64" t="s">
        <v>2014</v>
      </c>
      <c r="H4093" s="64" t="s">
        <v>3828</v>
      </c>
      <c r="J4093" s="64" t="str">
        <f aca="false">F4093&amp;G4093</f>
        <v>Tỉnh Hải DươngHuyện Bình Giang</v>
      </c>
    </row>
    <row r="4094" customFormat="false" ht="15" hidden="false" customHeight="false" outlineLevel="0" collapsed="false">
      <c r="F4094" s="64" t="s">
        <v>1479</v>
      </c>
      <c r="G4094" s="64" t="s">
        <v>2014</v>
      </c>
      <c r="H4094" s="64" t="s">
        <v>2947</v>
      </c>
      <c r="J4094" s="64" t="str">
        <f aca="false">F4094&amp;G4094</f>
        <v>Tỉnh Hải DươngHuyện Bình Giang</v>
      </c>
    </row>
    <row r="4095" customFormat="false" ht="15" hidden="false" customHeight="false" outlineLevel="0" collapsed="false">
      <c r="F4095" s="64" t="s">
        <v>1479</v>
      </c>
      <c r="G4095" s="64" t="s">
        <v>2014</v>
      </c>
      <c r="H4095" s="64" t="s">
        <v>5506</v>
      </c>
      <c r="J4095" s="64" t="str">
        <f aca="false">F4095&amp;G4095</f>
        <v>Tỉnh Hải DươngHuyện Bình Giang</v>
      </c>
    </row>
    <row r="4096" customFormat="false" ht="15" hidden="false" customHeight="false" outlineLevel="0" collapsed="false">
      <c r="F4096" s="64" t="s">
        <v>1479</v>
      </c>
      <c r="G4096" s="64" t="s">
        <v>2014</v>
      </c>
      <c r="H4096" s="64" t="s">
        <v>2265</v>
      </c>
      <c r="J4096" s="64" t="str">
        <f aca="false">F4096&amp;G4096</f>
        <v>Tỉnh Hải DươngHuyện Bình Giang</v>
      </c>
    </row>
    <row r="4097" customFormat="false" ht="15" hidden="false" customHeight="false" outlineLevel="0" collapsed="false">
      <c r="F4097" s="64" t="s">
        <v>1479</v>
      </c>
      <c r="G4097" s="64" t="s">
        <v>2014</v>
      </c>
      <c r="H4097" s="64" t="s">
        <v>5334</v>
      </c>
      <c r="J4097" s="64" t="str">
        <f aca="false">F4097&amp;G4097</f>
        <v>Tỉnh Hải DươngHuyện Bình Giang</v>
      </c>
    </row>
    <row r="4098" customFormat="false" ht="15" hidden="false" customHeight="false" outlineLevel="0" collapsed="false">
      <c r="F4098" s="64" t="s">
        <v>1479</v>
      </c>
      <c r="G4098" s="64" t="s">
        <v>2014</v>
      </c>
      <c r="H4098" s="64" t="s">
        <v>5507</v>
      </c>
      <c r="J4098" s="64" t="str">
        <f aca="false">F4098&amp;G4098</f>
        <v>Tỉnh Hải DươngHuyện Bình Giang</v>
      </c>
    </row>
    <row r="4099" customFormat="false" ht="15" hidden="false" customHeight="false" outlineLevel="0" collapsed="false">
      <c r="F4099" s="64" t="s">
        <v>1479</v>
      </c>
      <c r="G4099" s="64" t="s">
        <v>2014</v>
      </c>
      <c r="H4099" s="64" t="s">
        <v>5508</v>
      </c>
      <c r="J4099" s="64" t="str">
        <f aca="false">F4099&amp;G4099</f>
        <v>Tỉnh Hải DươngHuyện Bình Giang</v>
      </c>
    </row>
    <row r="4100" customFormat="false" ht="15" hidden="false" customHeight="false" outlineLevel="0" collapsed="false">
      <c r="F4100" s="64" t="s">
        <v>1479</v>
      </c>
      <c r="G4100" s="64" t="s">
        <v>2014</v>
      </c>
      <c r="H4100" s="64" t="s">
        <v>2520</v>
      </c>
      <c r="J4100" s="64" t="str">
        <f aca="false">F4100&amp;G4100</f>
        <v>Tỉnh Hải DươngHuyện Bình Giang</v>
      </c>
    </row>
    <row r="4101" customFormat="false" ht="15" hidden="false" customHeight="false" outlineLevel="0" collapsed="false">
      <c r="F4101" s="64" t="s">
        <v>1479</v>
      </c>
      <c r="G4101" s="64" t="s">
        <v>2014</v>
      </c>
      <c r="H4101" s="64" t="s">
        <v>5509</v>
      </c>
      <c r="J4101" s="64" t="str">
        <f aca="false">F4101&amp;G4101</f>
        <v>Tỉnh Hải DươngHuyện Bình Giang</v>
      </c>
    </row>
    <row r="4102" customFormat="false" ht="15" hidden="false" customHeight="false" outlineLevel="0" collapsed="false">
      <c r="F4102" s="64" t="s">
        <v>1479</v>
      </c>
      <c r="G4102" s="64" t="s">
        <v>2014</v>
      </c>
      <c r="H4102" s="64" t="s">
        <v>4350</v>
      </c>
      <c r="J4102" s="64" t="str">
        <f aca="false">F4102&amp;G4102</f>
        <v>Tỉnh Hải DươngHuyện Bình Giang</v>
      </c>
    </row>
    <row r="4103" customFormat="false" ht="15" hidden="false" customHeight="false" outlineLevel="0" collapsed="false">
      <c r="F4103" s="64" t="s">
        <v>1479</v>
      </c>
      <c r="G4103" s="64" t="s">
        <v>2014</v>
      </c>
      <c r="H4103" s="64" t="s">
        <v>5510</v>
      </c>
      <c r="J4103" s="64" t="str">
        <f aca="false">F4103&amp;G4103</f>
        <v>Tỉnh Hải DươngHuyện Bình Giang</v>
      </c>
    </row>
    <row r="4104" customFormat="false" ht="15" hidden="false" customHeight="false" outlineLevel="0" collapsed="false">
      <c r="F4104" s="64" t="s">
        <v>1479</v>
      </c>
      <c r="G4104" s="64" t="s">
        <v>2014</v>
      </c>
      <c r="H4104" s="64" t="s">
        <v>5511</v>
      </c>
      <c r="J4104" s="64" t="str">
        <f aca="false">F4104&amp;G4104</f>
        <v>Tỉnh Hải DươngHuyện Bình Giang</v>
      </c>
    </row>
    <row r="4105" customFormat="false" ht="15" hidden="false" customHeight="false" outlineLevel="0" collapsed="false">
      <c r="F4105" s="64" t="s">
        <v>1479</v>
      </c>
      <c r="G4105" s="64" t="s">
        <v>2014</v>
      </c>
      <c r="H4105" s="64" t="s">
        <v>5512</v>
      </c>
      <c r="J4105" s="64" t="str">
        <f aca="false">F4105&amp;G4105</f>
        <v>Tỉnh Hải DươngHuyện Bình Giang</v>
      </c>
    </row>
    <row r="4106" customFormat="false" ht="15" hidden="false" customHeight="false" outlineLevel="0" collapsed="false">
      <c r="F4106" s="64" t="s">
        <v>1479</v>
      </c>
      <c r="G4106" s="64" t="s">
        <v>2014</v>
      </c>
      <c r="H4106" s="64" t="s">
        <v>2208</v>
      </c>
      <c r="J4106" s="64" t="str">
        <f aca="false">F4106&amp;G4106</f>
        <v>Tỉnh Hải DươngHuyện Bình Giang</v>
      </c>
    </row>
    <row r="4107" customFormat="false" ht="15" hidden="false" customHeight="false" outlineLevel="0" collapsed="false">
      <c r="F4107" s="64" t="s">
        <v>1479</v>
      </c>
      <c r="G4107" s="64" t="s">
        <v>2014</v>
      </c>
      <c r="H4107" s="64" t="s">
        <v>5513</v>
      </c>
      <c r="J4107" s="64" t="str">
        <f aca="false">F4107&amp;G4107</f>
        <v>Tỉnh Hải DươngHuyện Bình Giang</v>
      </c>
    </row>
    <row r="4108" customFormat="false" ht="15" hidden="false" customHeight="false" outlineLevel="0" collapsed="false">
      <c r="F4108" s="64" t="s">
        <v>1479</v>
      </c>
      <c r="G4108" s="64" t="s">
        <v>2016</v>
      </c>
      <c r="H4108" s="64" t="s">
        <v>5514</v>
      </c>
      <c r="J4108" s="64" t="str">
        <f aca="false">F4108&amp;G4108</f>
        <v>Tỉnh Hải DươngHuyện Gia Lộc</v>
      </c>
    </row>
    <row r="4109" customFormat="false" ht="15" hidden="false" customHeight="false" outlineLevel="0" collapsed="false">
      <c r="F4109" s="64" t="s">
        <v>1479</v>
      </c>
      <c r="G4109" s="64" t="s">
        <v>2016</v>
      </c>
      <c r="H4109" s="64" t="s">
        <v>2596</v>
      </c>
      <c r="J4109" s="64" t="str">
        <f aca="false">F4109&amp;G4109</f>
        <v>Tỉnh Hải DươngHuyện Gia Lộc</v>
      </c>
    </row>
    <row r="4110" customFormat="false" ht="15" hidden="false" customHeight="false" outlineLevel="0" collapsed="false">
      <c r="F4110" s="64" t="s">
        <v>1479</v>
      </c>
      <c r="G4110" s="64" t="s">
        <v>2016</v>
      </c>
      <c r="H4110" s="64" t="s">
        <v>5515</v>
      </c>
      <c r="J4110" s="64" t="str">
        <f aca="false">F4110&amp;G4110</f>
        <v>Tỉnh Hải DươngHuyện Gia Lộc</v>
      </c>
    </row>
    <row r="4111" customFormat="false" ht="15" hidden="false" customHeight="false" outlineLevel="0" collapsed="false">
      <c r="F4111" s="64" t="s">
        <v>1479</v>
      </c>
      <c r="G4111" s="64" t="s">
        <v>2016</v>
      </c>
      <c r="H4111" s="64" t="s">
        <v>5516</v>
      </c>
      <c r="J4111" s="64" t="str">
        <f aca="false">F4111&amp;G4111</f>
        <v>Tỉnh Hải DươngHuyện Gia Lộc</v>
      </c>
    </row>
    <row r="4112" customFormat="false" ht="15" hidden="false" customHeight="false" outlineLevel="0" collapsed="false">
      <c r="F4112" s="64" t="s">
        <v>1479</v>
      </c>
      <c r="G4112" s="64" t="s">
        <v>2016</v>
      </c>
      <c r="H4112" s="64" t="s">
        <v>2478</v>
      </c>
      <c r="J4112" s="64" t="str">
        <f aca="false">F4112&amp;G4112</f>
        <v>Tỉnh Hải DươngHuyện Gia Lộc</v>
      </c>
    </row>
    <row r="4113" customFormat="false" ht="15" hidden="false" customHeight="false" outlineLevel="0" collapsed="false">
      <c r="F4113" s="64" t="s">
        <v>1479</v>
      </c>
      <c r="G4113" s="64" t="s">
        <v>2016</v>
      </c>
      <c r="H4113" s="64" t="s">
        <v>5517</v>
      </c>
      <c r="J4113" s="64" t="str">
        <f aca="false">F4113&amp;G4113</f>
        <v>Tỉnh Hải DươngHuyện Gia Lộc</v>
      </c>
    </row>
    <row r="4114" customFormat="false" ht="15" hidden="false" customHeight="false" outlineLevel="0" collapsed="false">
      <c r="F4114" s="64" t="s">
        <v>1479</v>
      </c>
      <c r="G4114" s="64" t="s">
        <v>2016</v>
      </c>
      <c r="H4114" s="64" t="s">
        <v>5518</v>
      </c>
      <c r="J4114" s="64" t="str">
        <f aca="false">F4114&amp;G4114</f>
        <v>Tỉnh Hải DươngHuyện Gia Lộc</v>
      </c>
    </row>
    <row r="4115" customFormat="false" ht="15" hidden="false" customHeight="false" outlineLevel="0" collapsed="false">
      <c r="F4115" s="64" t="s">
        <v>1479</v>
      </c>
      <c r="G4115" s="64" t="s">
        <v>2016</v>
      </c>
      <c r="H4115" s="64" t="s">
        <v>2590</v>
      </c>
      <c r="J4115" s="64" t="str">
        <f aca="false">F4115&amp;G4115</f>
        <v>Tỉnh Hải DươngHuyện Gia Lộc</v>
      </c>
    </row>
    <row r="4116" customFormat="false" ht="15" hidden="false" customHeight="false" outlineLevel="0" collapsed="false">
      <c r="F4116" s="64" t="s">
        <v>1479</v>
      </c>
      <c r="G4116" s="64" t="s">
        <v>2016</v>
      </c>
      <c r="H4116" s="64" t="s">
        <v>2942</v>
      </c>
      <c r="J4116" s="64" t="str">
        <f aca="false">F4116&amp;G4116</f>
        <v>Tỉnh Hải DươngHuyện Gia Lộc</v>
      </c>
    </row>
    <row r="4117" customFormat="false" ht="15" hidden="false" customHeight="false" outlineLevel="0" collapsed="false">
      <c r="F4117" s="64" t="s">
        <v>1479</v>
      </c>
      <c r="G4117" s="64" t="s">
        <v>2016</v>
      </c>
      <c r="H4117" s="64" t="s">
        <v>2486</v>
      </c>
      <c r="J4117" s="64" t="str">
        <f aca="false">F4117&amp;G4117</f>
        <v>Tỉnh Hải DươngHuyện Gia Lộc</v>
      </c>
    </row>
    <row r="4118" customFormat="false" ht="15" hidden="false" customHeight="false" outlineLevel="0" collapsed="false">
      <c r="F4118" s="64" t="s">
        <v>1479</v>
      </c>
      <c r="G4118" s="64" t="s">
        <v>2016</v>
      </c>
      <c r="H4118" s="64" t="s">
        <v>5519</v>
      </c>
      <c r="J4118" s="64" t="str">
        <f aca="false">F4118&amp;G4118</f>
        <v>Tỉnh Hải DươngHuyện Gia Lộc</v>
      </c>
    </row>
    <row r="4119" customFormat="false" ht="15" hidden="false" customHeight="false" outlineLevel="0" collapsed="false">
      <c r="F4119" s="64" t="s">
        <v>1479</v>
      </c>
      <c r="G4119" s="64" t="s">
        <v>2016</v>
      </c>
      <c r="H4119" s="64" t="s">
        <v>5520</v>
      </c>
      <c r="J4119" s="64" t="str">
        <f aca="false">F4119&amp;G4119</f>
        <v>Tỉnh Hải DươngHuyện Gia Lộc</v>
      </c>
    </row>
    <row r="4120" customFormat="false" ht="15" hidden="false" customHeight="false" outlineLevel="0" collapsed="false">
      <c r="F4120" s="64" t="s">
        <v>1479</v>
      </c>
      <c r="G4120" s="64" t="s">
        <v>2016</v>
      </c>
      <c r="H4120" s="64" t="s">
        <v>5521</v>
      </c>
      <c r="J4120" s="64" t="str">
        <f aca="false">F4120&amp;G4120</f>
        <v>Tỉnh Hải DươngHuyện Gia Lộc</v>
      </c>
    </row>
    <row r="4121" customFormat="false" ht="15" hidden="false" customHeight="false" outlineLevel="0" collapsed="false">
      <c r="F4121" s="64" t="s">
        <v>1479</v>
      </c>
      <c r="G4121" s="64" t="s">
        <v>2016</v>
      </c>
      <c r="H4121" s="64" t="s">
        <v>5522</v>
      </c>
      <c r="J4121" s="64" t="str">
        <f aca="false">F4121&amp;G4121</f>
        <v>Tỉnh Hải DươngHuyện Gia Lộc</v>
      </c>
    </row>
    <row r="4122" customFormat="false" ht="15" hidden="false" customHeight="false" outlineLevel="0" collapsed="false">
      <c r="F4122" s="64" t="s">
        <v>1479</v>
      </c>
      <c r="G4122" s="64" t="s">
        <v>2016</v>
      </c>
      <c r="H4122" s="64" t="s">
        <v>3558</v>
      </c>
      <c r="J4122" s="64" t="str">
        <f aca="false">F4122&amp;G4122</f>
        <v>Tỉnh Hải DươngHuyện Gia Lộc</v>
      </c>
    </row>
    <row r="4123" customFormat="false" ht="15" hidden="false" customHeight="false" outlineLevel="0" collapsed="false">
      <c r="F4123" s="64" t="s">
        <v>1479</v>
      </c>
      <c r="G4123" s="64" t="s">
        <v>2016</v>
      </c>
      <c r="H4123" s="64" t="s">
        <v>2377</v>
      </c>
      <c r="J4123" s="64" t="str">
        <f aca="false">F4123&amp;G4123</f>
        <v>Tỉnh Hải DươngHuyện Gia Lộc</v>
      </c>
    </row>
    <row r="4124" customFormat="false" ht="15" hidden="false" customHeight="false" outlineLevel="0" collapsed="false">
      <c r="F4124" s="64" t="s">
        <v>1479</v>
      </c>
      <c r="G4124" s="64" t="s">
        <v>2016</v>
      </c>
      <c r="H4124" s="64" t="s">
        <v>5053</v>
      </c>
      <c r="J4124" s="64" t="str">
        <f aca="false">F4124&amp;G4124</f>
        <v>Tỉnh Hải DươngHuyện Gia Lộc</v>
      </c>
    </row>
    <row r="4125" customFormat="false" ht="15" hidden="false" customHeight="false" outlineLevel="0" collapsed="false">
      <c r="F4125" s="64" t="s">
        <v>1479</v>
      </c>
      <c r="G4125" s="64" t="s">
        <v>2016</v>
      </c>
      <c r="H4125" s="64" t="s">
        <v>5523</v>
      </c>
      <c r="J4125" s="64" t="str">
        <f aca="false">F4125&amp;G4125</f>
        <v>Tỉnh Hải DươngHuyện Gia Lộc</v>
      </c>
    </row>
    <row r="4126" customFormat="false" ht="15" hidden="false" customHeight="false" outlineLevel="0" collapsed="false">
      <c r="F4126" s="64" t="s">
        <v>1479</v>
      </c>
      <c r="G4126" s="64" t="s">
        <v>2018</v>
      </c>
      <c r="H4126" s="64" t="s">
        <v>5524</v>
      </c>
      <c r="J4126" s="64" t="str">
        <f aca="false">F4126&amp;G4126</f>
        <v>Tỉnh Hải DươngHuyện Tứ Kỳ</v>
      </c>
    </row>
    <row r="4127" customFormat="false" ht="15" hidden="false" customHeight="false" outlineLevel="0" collapsed="false">
      <c r="F4127" s="64" t="s">
        <v>1479</v>
      </c>
      <c r="G4127" s="64" t="s">
        <v>2018</v>
      </c>
      <c r="H4127" s="64" t="s">
        <v>3962</v>
      </c>
      <c r="J4127" s="64" t="str">
        <f aca="false">F4127&amp;G4127</f>
        <v>Tỉnh Hải DươngHuyện Tứ Kỳ</v>
      </c>
    </row>
    <row r="4128" customFormat="false" ht="15" hidden="false" customHeight="false" outlineLevel="0" collapsed="false">
      <c r="F4128" s="64" t="s">
        <v>1479</v>
      </c>
      <c r="G4128" s="64" t="s">
        <v>2018</v>
      </c>
      <c r="H4128" s="64" t="s">
        <v>4341</v>
      </c>
      <c r="J4128" s="64" t="str">
        <f aca="false">F4128&amp;G4128</f>
        <v>Tỉnh Hải DươngHuyện Tứ Kỳ</v>
      </c>
    </row>
    <row r="4129" customFormat="false" ht="15" hidden="false" customHeight="false" outlineLevel="0" collapsed="false">
      <c r="F4129" s="64" t="s">
        <v>1479</v>
      </c>
      <c r="G4129" s="64" t="s">
        <v>2018</v>
      </c>
      <c r="H4129" s="64" t="s">
        <v>5525</v>
      </c>
      <c r="J4129" s="64" t="str">
        <f aca="false">F4129&amp;G4129</f>
        <v>Tỉnh Hải DươngHuyện Tứ Kỳ</v>
      </c>
    </row>
    <row r="4130" customFormat="false" ht="15" hidden="false" customHeight="false" outlineLevel="0" collapsed="false">
      <c r="F4130" s="64" t="s">
        <v>1479</v>
      </c>
      <c r="G4130" s="64" t="s">
        <v>2018</v>
      </c>
      <c r="H4130" s="64" t="s">
        <v>5526</v>
      </c>
      <c r="J4130" s="64" t="str">
        <f aca="false">F4130&amp;G4130</f>
        <v>Tỉnh Hải DươngHuyện Tứ Kỳ</v>
      </c>
    </row>
    <row r="4131" customFormat="false" ht="15" hidden="false" customHeight="false" outlineLevel="0" collapsed="false">
      <c r="F4131" s="64" t="s">
        <v>1479</v>
      </c>
      <c r="G4131" s="64" t="s">
        <v>2018</v>
      </c>
      <c r="H4131" s="64" t="s">
        <v>5527</v>
      </c>
      <c r="J4131" s="64" t="str">
        <f aca="false">F4131&amp;G4131</f>
        <v>Tỉnh Hải DươngHuyện Tứ Kỳ</v>
      </c>
    </row>
    <row r="4132" customFormat="false" ht="15" hidden="false" customHeight="false" outlineLevel="0" collapsed="false">
      <c r="F4132" s="64" t="s">
        <v>1479</v>
      </c>
      <c r="G4132" s="64" t="s">
        <v>2018</v>
      </c>
      <c r="H4132" s="64" t="s">
        <v>5528</v>
      </c>
      <c r="J4132" s="64" t="str">
        <f aca="false">F4132&amp;G4132</f>
        <v>Tỉnh Hải DươngHuyện Tứ Kỳ</v>
      </c>
    </row>
    <row r="4133" customFormat="false" ht="15" hidden="false" customHeight="false" outlineLevel="0" collapsed="false">
      <c r="F4133" s="64" t="s">
        <v>1479</v>
      </c>
      <c r="G4133" s="64" t="s">
        <v>2018</v>
      </c>
      <c r="H4133" s="64" t="s">
        <v>2941</v>
      </c>
      <c r="J4133" s="64" t="str">
        <f aca="false">F4133&amp;G4133</f>
        <v>Tỉnh Hải DươngHuyện Tứ Kỳ</v>
      </c>
    </row>
    <row r="4134" customFormat="false" ht="15" hidden="false" customHeight="false" outlineLevel="0" collapsed="false">
      <c r="F4134" s="64" t="s">
        <v>1479</v>
      </c>
      <c r="G4134" s="64" t="s">
        <v>2018</v>
      </c>
      <c r="H4134" s="64" t="s">
        <v>4431</v>
      </c>
      <c r="J4134" s="64" t="str">
        <f aca="false">F4134&amp;G4134</f>
        <v>Tỉnh Hải DươngHuyện Tứ Kỳ</v>
      </c>
    </row>
    <row r="4135" customFormat="false" ht="15" hidden="false" customHeight="false" outlineLevel="0" collapsed="false">
      <c r="F4135" s="64" t="s">
        <v>1479</v>
      </c>
      <c r="G4135" s="64" t="s">
        <v>2018</v>
      </c>
      <c r="H4135" s="64" t="s">
        <v>5529</v>
      </c>
      <c r="J4135" s="64" t="str">
        <f aca="false">F4135&amp;G4135</f>
        <v>Tỉnh Hải DươngHuyện Tứ Kỳ</v>
      </c>
    </row>
    <row r="4136" customFormat="false" ht="15" hidden="false" customHeight="false" outlineLevel="0" collapsed="false">
      <c r="F4136" s="64" t="s">
        <v>1479</v>
      </c>
      <c r="G4136" s="64" t="s">
        <v>2018</v>
      </c>
      <c r="H4136" s="64" t="s">
        <v>5530</v>
      </c>
      <c r="J4136" s="64" t="str">
        <f aca="false">F4136&amp;G4136</f>
        <v>Tỉnh Hải DươngHuyện Tứ Kỳ</v>
      </c>
    </row>
    <row r="4137" customFormat="false" ht="15" hidden="false" customHeight="false" outlineLevel="0" collapsed="false">
      <c r="F4137" s="64" t="s">
        <v>1479</v>
      </c>
      <c r="G4137" s="64" t="s">
        <v>2018</v>
      </c>
      <c r="H4137" s="64" t="s">
        <v>2930</v>
      </c>
      <c r="J4137" s="64" t="str">
        <f aca="false">F4137&amp;G4137</f>
        <v>Tỉnh Hải DươngHuyện Tứ Kỳ</v>
      </c>
    </row>
    <row r="4138" customFormat="false" ht="15" hidden="false" customHeight="false" outlineLevel="0" collapsed="false">
      <c r="F4138" s="64" t="s">
        <v>1479</v>
      </c>
      <c r="G4138" s="64" t="s">
        <v>2018</v>
      </c>
      <c r="H4138" s="64" t="s">
        <v>5531</v>
      </c>
      <c r="J4138" s="64" t="str">
        <f aca="false">F4138&amp;G4138</f>
        <v>Tỉnh Hải DươngHuyện Tứ Kỳ</v>
      </c>
    </row>
    <row r="4139" customFormat="false" ht="15" hidden="false" customHeight="false" outlineLevel="0" collapsed="false">
      <c r="F4139" s="64" t="s">
        <v>1479</v>
      </c>
      <c r="G4139" s="64" t="s">
        <v>2018</v>
      </c>
      <c r="H4139" s="64" t="s">
        <v>5532</v>
      </c>
      <c r="J4139" s="64" t="str">
        <f aca="false">F4139&amp;G4139</f>
        <v>Tỉnh Hải DươngHuyện Tứ Kỳ</v>
      </c>
    </row>
    <row r="4140" customFormat="false" ht="15" hidden="false" customHeight="false" outlineLevel="0" collapsed="false">
      <c r="F4140" s="64" t="s">
        <v>1479</v>
      </c>
      <c r="G4140" s="64" t="s">
        <v>2018</v>
      </c>
      <c r="H4140" s="64" t="s">
        <v>2687</v>
      </c>
      <c r="J4140" s="64" t="str">
        <f aca="false">F4140&amp;G4140</f>
        <v>Tỉnh Hải DươngHuyện Tứ Kỳ</v>
      </c>
    </row>
    <row r="4141" customFormat="false" ht="15" hidden="false" customHeight="false" outlineLevel="0" collapsed="false">
      <c r="F4141" s="64" t="s">
        <v>1479</v>
      </c>
      <c r="G4141" s="64" t="s">
        <v>2018</v>
      </c>
      <c r="H4141" s="64" t="s">
        <v>5533</v>
      </c>
      <c r="J4141" s="64" t="str">
        <f aca="false">F4141&amp;G4141</f>
        <v>Tỉnh Hải DươngHuyện Tứ Kỳ</v>
      </c>
    </row>
    <row r="4142" customFormat="false" ht="15" hidden="false" customHeight="false" outlineLevel="0" collapsed="false">
      <c r="F4142" s="64" t="s">
        <v>1479</v>
      </c>
      <c r="G4142" s="64" t="s">
        <v>2018</v>
      </c>
      <c r="H4142" s="64" t="s">
        <v>2628</v>
      </c>
      <c r="J4142" s="64" t="str">
        <f aca="false">F4142&amp;G4142</f>
        <v>Tỉnh Hải DươngHuyện Tứ Kỳ</v>
      </c>
    </row>
    <row r="4143" customFormat="false" ht="15" hidden="false" customHeight="false" outlineLevel="0" collapsed="false">
      <c r="F4143" s="64" t="s">
        <v>1479</v>
      </c>
      <c r="G4143" s="64" t="s">
        <v>2018</v>
      </c>
      <c r="H4143" s="64" t="s">
        <v>5534</v>
      </c>
      <c r="J4143" s="64" t="str">
        <f aca="false">F4143&amp;G4143</f>
        <v>Tỉnh Hải DươngHuyện Tứ Kỳ</v>
      </c>
    </row>
    <row r="4144" customFormat="false" ht="15" hidden="false" customHeight="false" outlineLevel="0" collapsed="false">
      <c r="F4144" s="64" t="s">
        <v>1479</v>
      </c>
      <c r="G4144" s="64" t="s">
        <v>2018</v>
      </c>
      <c r="H4144" s="64" t="s">
        <v>5535</v>
      </c>
      <c r="J4144" s="64" t="str">
        <f aca="false">F4144&amp;G4144</f>
        <v>Tỉnh Hải DươngHuyện Tứ Kỳ</v>
      </c>
    </row>
    <row r="4145" customFormat="false" ht="15" hidden="false" customHeight="false" outlineLevel="0" collapsed="false">
      <c r="F4145" s="64" t="s">
        <v>1479</v>
      </c>
      <c r="G4145" s="64" t="s">
        <v>2018</v>
      </c>
      <c r="H4145" s="64" t="s">
        <v>5536</v>
      </c>
      <c r="J4145" s="64" t="str">
        <f aca="false">F4145&amp;G4145</f>
        <v>Tỉnh Hải DươngHuyện Tứ Kỳ</v>
      </c>
    </row>
    <row r="4146" customFormat="false" ht="15" hidden="false" customHeight="false" outlineLevel="0" collapsed="false">
      <c r="F4146" s="64" t="s">
        <v>1479</v>
      </c>
      <c r="G4146" s="64" t="s">
        <v>2018</v>
      </c>
      <c r="H4146" s="64" t="s">
        <v>5537</v>
      </c>
      <c r="J4146" s="64" t="str">
        <f aca="false">F4146&amp;G4146</f>
        <v>Tỉnh Hải DươngHuyện Tứ Kỳ</v>
      </c>
    </row>
    <row r="4147" customFormat="false" ht="15" hidden="false" customHeight="false" outlineLevel="0" collapsed="false">
      <c r="F4147" s="64" t="s">
        <v>1479</v>
      </c>
      <c r="G4147" s="64" t="s">
        <v>2018</v>
      </c>
      <c r="H4147" s="64" t="s">
        <v>5538</v>
      </c>
      <c r="J4147" s="64" t="str">
        <f aca="false">F4147&amp;G4147</f>
        <v>Tỉnh Hải DươngHuyện Tứ Kỳ</v>
      </c>
    </row>
    <row r="4148" customFormat="false" ht="15" hidden="false" customHeight="false" outlineLevel="0" collapsed="false">
      <c r="F4148" s="64" t="s">
        <v>1479</v>
      </c>
      <c r="G4148" s="64" t="s">
        <v>2018</v>
      </c>
      <c r="H4148" s="64" t="s">
        <v>5539</v>
      </c>
      <c r="J4148" s="64" t="str">
        <f aca="false">F4148&amp;G4148</f>
        <v>Tỉnh Hải DươngHuyện Tứ Kỳ</v>
      </c>
    </row>
    <row r="4149" customFormat="false" ht="15" hidden="false" customHeight="false" outlineLevel="0" collapsed="false">
      <c r="F4149" s="64" t="s">
        <v>1479</v>
      </c>
      <c r="G4149" s="64" t="s">
        <v>2020</v>
      </c>
      <c r="H4149" s="64" t="s">
        <v>5540</v>
      </c>
      <c r="J4149" s="64" t="str">
        <f aca="false">F4149&amp;G4149</f>
        <v>Tỉnh Hải DươngHuyện Ninh Giang</v>
      </c>
    </row>
    <row r="4150" customFormat="false" ht="15" hidden="false" customHeight="false" outlineLevel="0" collapsed="false">
      <c r="F4150" s="64" t="s">
        <v>1479</v>
      </c>
      <c r="G4150" s="64" t="s">
        <v>2020</v>
      </c>
      <c r="H4150" s="64" t="s">
        <v>5541</v>
      </c>
      <c r="J4150" s="64" t="str">
        <f aca="false">F4150&amp;G4150</f>
        <v>Tỉnh Hải DươngHuyện Ninh Giang</v>
      </c>
    </row>
    <row r="4151" customFormat="false" ht="15" hidden="false" customHeight="false" outlineLevel="0" collapsed="false">
      <c r="F4151" s="64" t="s">
        <v>1479</v>
      </c>
      <c r="G4151" s="64" t="s">
        <v>2020</v>
      </c>
      <c r="H4151" s="64" t="s">
        <v>4580</v>
      </c>
      <c r="J4151" s="64" t="str">
        <f aca="false">F4151&amp;G4151</f>
        <v>Tỉnh Hải DươngHuyện Ninh Giang</v>
      </c>
    </row>
    <row r="4152" customFormat="false" ht="15" hidden="false" customHeight="false" outlineLevel="0" collapsed="false">
      <c r="F4152" s="64" t="s">
        <v>1479</v>
      </c>
      <c r="G4152" s="64" t="s">
        <v>2020</v>
      </c>
      <c r="H4152" s="64" t="s">
        <v>5542</v>
      </c>
      <c r="J4152" s="64" t="str">
        <f aca="false">F4152&amp;G4152</f>
        <v>Tỉnh Hải DươngHuyện Ninh Giang</v>
      </c>
    </row>
    <row r="4153" customFormat="false" ht="15" hidden="false" customHeight="false" outlineLevel="0" collapsed="false">
      <c r="F4153" s="64" t="s">
        <v>1479</v>
      </c>
      <c r="G4153" s="64" t="s">
        <v>2020</v>
      </c>
      <c r="H4153" s="64" t="s">
        <v>4307</v>
      </c>
      <c r="J4153" s="64" t="str">
        <f aca="false">F4153&amp;G4153</f>
        <v>Tỉnh Hải DươngHuyện Ninh Giang</v>
      </c>
    </row>
    <row r="4154" customFormat="false" ht="15" hidden="false" customHeight="false" outlineLevel="0" collapsed="false">
      <c r="F4154" s="64" t="s">
        <v>1479</v>
      </c>
      <c r="G4154" s="64" t="s">
        <v>2020</v>
      </c>
      <c r="H4154" s="64" t="s">
        <v>2062</v>
      </c>
      <c r="J4154" s="64" t="str">
        <f aca="false">F4154&amp;G4154</f>
        <v>Tỉnh Hải DươngHuyện Ninh Giang</v>
      </c>
    </row>
    <row r="4155" customFormat="false" ht="15" hidden="false" customHeight="false" outlineLevel="0" collapsed="false">
      <c r="F4155" s="64" t="s">
        <v>1479</v>
      </c>
      <c r="G4155" s="64" t="s">
        <v>2020</v>
      </c>
      <c r="H4155" s="64" t="s">
        <v>5160</v>
      </c>
      <c r="J4155" s="64" t="str">
        <f aca="false">F4155&amp;G4155</f>
        <v>Tỉnh Hải DươngHuyện Ninh Giang</v>
      </c>
    </row>
    <row r="4156" customFormat="false" ht="15" hidden="false" customHeight="false" outlineLevel="0" collapsed="false">
      <c r="F4156" s="64" t="s">
        <v>1479</v>
      </c>
      <c r="G4156" s="64" t="s">
        <v>2020</v>
      </c>
      <c r="H4156" s="64" t="s">
        <v>3244</v>
      </c>
      <c r="J4156" s="64" t="str">
        <f aca="false">F4156&amp;G4156</f>
        <v>Tỉnh Hải DươngHuyện Ninh Giang</v>
      </c>
    </row>
    <row r="4157" customFormat="false" ht="15" hidden="false" customHeight="false" outlineLevel="0" collapsed="false">
      <c r="F4157" s="64" t="s">
        <v>1479</v>
      </c>
      <c r="G4157" s="64" t="s">
        <v>2020</v>
      </c>
      <c r="H4157" s="64" t="s">
        <v>5543</v>
      </c>
      <c r="J4157" s="64" t="str">
        <f aca="false">F4157&amp;G4157</f>
        <v>Tỉnh Hải DươngHuyện Ninh Giang</v>
      </c>
    </row>
    <row r="4158" customFormat="false" ht="15" hidden="false" customHeight="false" outlineLevel="0" collapsed="false">
      <c r="F4158" s="64" t="s">
        <v>1479</v>
      </c>
      <c r="G4158" s="64" t="s">
        <v>2020</v>
      </c>
      <c r="H4158" s="64" t="s">
        <v>2926</v>
      </c>
      <c r="J4158" s="64" t="str">
        <f aca="false">F4158&amp;G4158</f>
        <v>Tỉnh Hải DươngHuyện Ninh Giang</v>
      </c>
    </row>
    <row r="4159" customFormat="false" ht="15" hidden="false" customHeight="false" outlineLevel="0" collapsed="false">
      <c r="F4159" s="64" t="s">
        <v>1479</v>
      </c>
      <c r="G4159" s="64" t="s">
        <v>2020</v>
      </c>
      <c r="H4159" s="64" t="s">
        <v>5544</v>
      </c>
      <c r="J4159" s="64" t="str">
        <f aca="false">F4159&amp;G4159</f>
        <v>Tỉnh Hải DươngHuyện Ninh Giang</v>
      </c>
    </row>
    <row r="4160" customFormat="false" ht="15" hidden="false" customHeight="false" outlineLevel="0" collapsed="false">
      <c r="F4160" s="64" t="s">
        <v>1479</v>
      </c>
      <c r="G4160" s="64" t="s">
        <v>2020</v>
      </c>
      <c r="H4160" s="64" t="s">
        <v>2717</v>
      </c>
      <c r="J4160" s="64" t="str">
        <f aca="false">F4160&amp;G4160</f>
        <v>Tỉnh Hải DươngHuyện Ninh Giang</v>
      </c>
    </row>
    <row r="4161" customFormat="false" ht="15" hidden="false" customHeight="false" outlineLevel="0" collapsed="false">
      <c r="F4161" s="64" t="s">
        <v>1479</v>
      </c>
      <c r="G4161" s="64" t="s">
        <v>2020</v>
      </c>
      <c r="H4161" s="64" t="s">
        <v>3952</v>
      </c>
      <c r="J4161" s="64" t="str">
        <f aca="false">F4161&amp;G4161</f>
        <v>Tỉnh Hải DươngHuyện Ninh Giang</v>
      </c>
    </row>
    <row r="4162" customFormat="false" ht="15" hidden="false" customHeight="false" outlineLevel="0" collapsed="false">
      <c r="F4162" s="64" t="s">
        <v>1479</v>
      </c>
      <c r="G4162" s="64" t="s">
        <v>2020</v>
      </c>
      <c r="H4162" s="64" t="s">
        <v>2920</v>
      </c>
      <c r="J4162" s="64" t="str">
        <f aca="false">F4162&amp;G4162</f>
        <v>Tỉnh Hải DươngHuyện Ninh Giang</v>
      </c>
    </row>
    <row r="4163" customFormat="false" ht="15" hidden="false" customHeight="false" outlineLevel="0" collapsed="false">
      <c r="F4163" s="64" t="s">
        <v>1479</v>
      </c>
      <c r="G4163" s="64" t="s">
        <v>2020</v>
      </c>
      <c r="H4163" s="64" t="s">
        <v>5545</v>
      </c>
      <c r="J4163" s="64" t="str">
        <f aca="false">F4163&amp;G4163</f>
        <v>Tỉnh Hải DươngHuyện Ninh Giang</v>
      </c>
    </row>
    <row r="4164" customFormat="false" ht="15" hidden="false" customHeight="false" outlineLevel="0" collapsed="false">
      <c r="F4164" s="64" t="s">
        <v>1479</v>
      </c>
      <c r="G4164" s="64" t="s">
        <v>2020</v>
      </c>
      <c r="H4164" s="64" t="s">
        <v>5546</v>
      </c>
      <c r="J4164" s="64" t="str">
        <f aca="false">F4164&amp;G4164</f>
        <v>Tỉnh Hải DươngHuyện Ninh Giang</v>
      </c>
    </row>
    <row r="4165" customFormat="false" ht="15" hidden="false" customHeight="false" outlineLevel="0" collapsed="false">
      <c r="F4165" s="64" t="s">
        <v>1479</v>
      </c>
      <c r="G4165" s="64" t="s">
        <v>2020</v>
      </c>
      <c r="H4165" s="64" t="s">
        <v>2496</v>
      </c>
      <c r="J4165" s="64" t="str">
        <f aca="false">F4165&amp;G4165</f>
        <v>Tỉnh Hải DươngHuyện Ninh Giang</v>
      </c>
    </row>
    <row r="4166" customFormat="false" ht="15" hidden="false" customHeight="false" outlineLevel="0" collapsed="false">
      <c r="F4166" s="64" t="s">
        <v>1479</v>
      </c>
      <c r="G4166" s="64" t="s">
        <v>2020</v>
      </c>
      <c r="H4166" s="64" t="s">
        <v>4056</v>
      </c>
      <c r="J4166" s="64" t="str">
        <f aca="false">F4166&amp;G4166</f>
        <v>Tỉnh Hải DươngHuyện Ninh Giang</v>
      </c>
    </row>
    <row r="4167" customFormat="false" ht="15" hidden="false" customHeight="false" outlineLevel="0" collapsed="false">
      <c r="F4167" s="64" t="s">
        <v>1479</v>
      </c>
      <c r="G4167" s="64" t="s">
        <v>2020</v>
      </c>
      <c r="H4167" s="64" t="s">
        <v>5547</v>
      </c>
      <c r="J4167" s="64" t="str">
        <f aca="false">F4167&amp;G4167</f>
        <v>Tỉnh Hải DươngHuyện Ninh Giang</v>
      </c>
    </row>
    <row r="4168" customFormat="false" ht="15" hidden="false" customHeight="false" outlineLevel="0" collapsed="false">
      <c r="F4168" s="64" t="s">
        <v>1479</v>
      </c>
      <c r="G4168" s="64" t="s">
        <v>2020</v>
      </c>
      <c r="H4168" s="64" t="s">
        <v>3136</v>
      </c>
      <c r="J4168" s="64" t="str">
        <f aca="false">F4168&amp;G4168</f>
        <v>Tỉnh Hải DươngHuyện Ninh Giang</v>
      </c>
    </row>
    <row r="4169" customFormat="false" ht="15" hidden="false" customHeight="false" outlineLevel="0" collapsed="false">
      <c r="F4169" s="64" t="s">
        <v>1479</v>
      </c>
      <c r="G4169" s="64" t="s">
        <v>2022</v>
      </c>
      <c r="H4169" s="64" t="s">
        <v>5548</v>
      </c>
      <c r="J4169" s="64" t="str">
        <f aca="false">F4169&amp;G4169</f>
        <v>Tỉnh Hải DươngHuyện Thanh Miện</v>
      </c>
    </row>
    <row r="4170" customFormat="false" ht="15" hidden="false" customHeight="false" outlineLevel="0" collapsed="false">
      <c r="F4170" s="64" t="s">
        <v>1479</v>
      </c>
      <c r="G4170" s="64" t="s">
        <v>2022</v>
      </c>
      <c r="H4170" s="64" t="s">
        <v>4516</v>
      </c>
      <c r="J4170" s="64" t="str">
        <f aca="false">F4170&amp;G4170</f>
        <v>Tỉnh Hải DươngHuyện Thanh Miện</v>
      </c>
    </row>
    <row r="4171" customFormat="false" ht="15" hidden="false" customHeight="false" outlineLevel="0" collapsed="false">
      <c r="F4171" s="64" t="s">
        <v>1479</v>
      </c>
      <c r="G4171" s="64" t="s">
        <v>2022</v>
      </c>
      <c r="H4171" s="64" t="s">
        <v>5549</v>
      </c>
      <c r="J4171" s="64" t="str">
        <f aca="false">F4171&amp;G4171</f>
        <v>Tỉnh Hải DươngHuyện Thanh Miện</v>
      </c>
    </row>
    <row r="4172" customFormat="false" ht="15" hidden="false" customHeight="false" outlineLevel="0" collapsed="false">
      <c r="F4172" s="64" t="s">
        <v>1479</v>
      </c>
      <c r="G4172" s="64" t="s">
        <v>2022</v>
      </c>
      <c r="H4172" s="64" t="s">
        <v>5390</v>
      </c>
      <c r="J4172" s="64" t="str">
        <f aca="false">F4172&amp;G4172</f>
        <v>Tỉnh Hải DươngHuyện Thanh Miện</v>
      </c>
    </row>
    <row r="4173" customFormat="false" ht="15" hidden="false" customHeight="false" outlineLevel="0" collapsed="false">
      <c r="F4173" s="64" t="s">
        <v>1479</v>
      </c>
      <c r="G4173" s="64" t="s">
        <v>2022</v>
      </c>
      <c r="H4173" s="64" t="s">
        <v>5550</v>
      </c>
      <c r="J4173" s="64" t="str">
        <f aca="false">F4173&amp;G4173</f>
        <v>Tỉnh Hải DươngHuyện Thanh Miện</v>
      </c>
    </row>
    <row r="4174" customFormat="false" ht="15" hidden="false" customHeight="false" outlineLevel="0" collapsed="false">
      <c r="F4174" s="64" t="s">
        <v>1479</v>
      </c>
      <c r="G4174" s="64" t="s">
        <v>2022</v>
      </c>
      <c r="H4174" s="64" t="s">
        <v>2713</v>
      </c>
      <c r="J4174" s="64" t="str">
        <f aca="false">F4174&amp;G4174</f>
        <v>Tỉnh Hải DươngHuyện Thanh Miện</v>
      </c>
    </row>
    <row r="4175" customFormat="false" ht="15" hidden="false" customHeight="false" outlineLevel="0" collapsed="false">
      <c r="F4175" s="64" t="s">
        <v>1479</v>
      </c>
      <c r="G4175" s="64" t="s">
        <v>2022</v>
      </c>
      <c r="H4175" s="64" t="s">
        <v>2927</v>
      </c>
      <c r="J4175" s="64" t="str">
        <f aca="false">F4175&amp;G4175</f>
        <v>Tỉnh Hải DươngHuyện Thanh Miện</v>
      </c>
    </row>
    <row r="4176" customFormat="false" ht="15" hidden="false" customHeight="false" outlineLevel="0" collapsed="false">
      <c r="F4176" s="64" t="s">
        <v>1479</v>
      </c>
      <c r="G4176" s="64" t="s">
        <v>2022</v>
      </c>
      <c r="H4176" s="64" t="s">
        <v>5551</v>
      </c>
      <c r="J4176" s="64" t="str">
        <f aca="false">F4176&amp;G4176</f>
        <v>Tỉnh Hải DươngHuyện Thanh Miện</v>
      </c>
    </row>
    <row r="4177" customFormat="false" ht="15" hidden="false" customHeight="false" outlineLevel="0" collapsed="false">
      <c r="F4177" s="64" t="s">
        <v>1479</v>
      </c>
      <c r="G4177" s="64" t="s">
        <v>2022</v>
      </c>
      <c r="H4177" s="64" t="s">
        <v>3548</v>
      </c>
      <c r="J4177" s="64" t="str">
        <f aca="false">F4177&amp;G4177</f>
        <v>Tỉnh Hải DươngHuyện Thanh Miện</v>
      </c>
    </row>
    <row r="4178" customFormat="false" ht="15" hidden="false" customHeight="false" outlineLevel="0" collapsed="false">
      <c r="F4178" s="64" t="s">
        <v>1479</v>
      </c>
      <c r="G4178" s="64" t="s">
        <v>2022</v>
      </c>
      <c r="H4178" s="64" t="s">
        <v>5552</v>
      </c>
      <c r="J4178" s="64" t="str">
        <f aca="false">F4178&amp;G4178</f>
        <v>Tỉnh Hải DươngHuyện Thanh Miện</v>
      </c>
    </row>
    <row r="4179" customFormat="false" ht="15" hidden="false" customHeight="false" outlineLevel="0" collapsed="false">
      <c r="F4179" s="64" t="s">
        <v>1479</v>
      </c>
      <c r="G4179" s="64" t="s">
        <v>2022</v>
      </c>
      <c r="H4179" s="64" t="s">
        <v>5553</v>
      </c>
      <c r="J4179" s="64" t="str">
        <f aca="false">F4179&amp;G4179</f>
        <v>Tỉnh Hải DươngHuyện Thanh Miện</v>
      </c>
    </row>
    <row r="4180" customFormat="false" ht="15" hidden="false" customHeight="false" outlineLevel="0" collapsed="false">
      <c r="F4180" s="64" t="s">
        <v>1479</v>
      </c>
      <c r="G4180" s="64" t="s">
        <v>2022</v>
      </c>
      <c r="H4180" s="64" t="s">
        <v>5554</v>
      </c>
      <c r="J4180" s="64" t="str">
        <f aca="false">F4180&amp;G4180</f>
        <v>Tỉnh Hải DươngHuyện Thanh Miện</v>
      </c>
    </row>
    <row r="4181" customFormat="false" ht="15" hidden="false" customHeight="false" outlineLevel="0" collapsed="false">
      <c r="F4181" s="64" t="s">
        <v>1479</v>
      </c>
      <c r="G4181" s="64" t="s">
        <v>2022</v>
      </c>
      <c r="H4181" s="64" t="s">
        <v>5555</v>
      </c>
      <c r="J4181" s="64" t="str">
        <f aca="false">F4181&amp;G4181</f>
        <v>Tỉnh Hải DươngHuyện Thanh Miện</v>
      </c>
    </row>
    <row r="4182" customFormat="false" ht="15" hidden="false" customHeight="false" outlineLevel="0" collapsed="false">
      <c r="F4182" s="64" t="s">
        <v>1479</v>
      </c>
      <c r="G4182" s="64" t="s">
        <v>2022</v>
      </c>
      <c r="H4182" s="64" t="s">
        <v>5556</v>
      </c>
      <c r="J4182" s="64" t="str">
        <f aca="false">F4182&amp;G4182</f>
        <v>Tỉnh Hải DươngHuyện Thanh Miện</v>
      </c>
    </row>
    <row r="4183" customFormat="false" ht="15" hidden="false" customHeight="false" outlineLevel="0" collapsed="false">
      <c r="F4183" s="64" t="s">
        <v>1479</v>
      </c>
      <c r="G4183" s="64" t="s">
        <v>2022</v>
      </c>
      <c r="H4183" s="64" t="s">
        <v>5557</v>
      </c>
      <c r="J4183" s="64" t="str">
        <f aca="false">F4183&amp;G4183</f>
        <v>Tỉnh Hải DươngHuyện Thanh Miện</v>
      </c>
    </row>
    <row r="4184" customFormat="false" ht="15" hidden="false" customHeight="false" outlineLevel="0" collapsed="false">
      <c r="F4184" s="64" t="s">
        <v>1479</v>
      </c>
      <c r="G4184" s="64" t="s">
        <v>2022</v>
      </c>
      <c r="H4184" s="64" t="s">
        <v>5558</v>
      </c>
      <c r="J4184" s="64" t="str">
        <f aca="false">F4184&amp;G4184</f>
        <v>Tỉnh Hải DươngHuyện Thanh Miện</v>
      </c>
    </row>
    <row r="4185" customFormat="false" ht="15" hidden="false" customHeight="false" outlineLevel="0" collapsed="false">
      <c r="F4185" s="64" t="s">
        <v>1479</v>
      </c>
      <c r="G4185" s="64" t="s">
        <v>2022</v>
      </c>
      <c r="H4185" s="64" t="s">
        <v>2496</v>
      </c>
      <c r="J4185" s="64" t="str">
        <f aca="false">F4185&amp;G4185</f>
        <v>Tỉnh Hải DươngHuyện Thanh Miện</v>
      </c>
    </row>
    <row r="4186" customFormat="false" ht="15" hidden="false" customHeight="false" outlineLevel="0" collapsed="false">
      <c r="F4186" s="64" t="s">
        <v>1482</v>
      </c>
      <c r="G4186" s="64" t="s">
        <v>2024</v>
      </c>
      <c r="H4186" s="64" t="s">
        <v>5559</v>
      </c>
      <c r="J4186" s="64" t="str">
        <f aca="false">F4186&amp;G4186</f>
        <v>Tỉnh Hậu GiangThành phố Vị Thanh</v>
      </c>
    </row>
    <row r="4187" customFormat="false" ht="15" hidden="false" customHeight="false" outlineLevel="0" collapsed="false">
      <c r="F4187" s="64" t="s">
        <v>1482</v>
      </c>
      <c r="G4187" s="64" t="s">
        <v>2024</v>
      </c>
      <c r="H4187" s="64" t="s">
        <v>5560</v>
      </c>
      <c r="J4187" s="64" t="str">
        <f aca="false">F4187&amp;G4187</f>
        <v>Tỉnh Hậu GiangThành phố Vị Thanh</v>
      </c>
    </row>
    <row r="4188" customFormat="false" ht="15" hidden="false" customHeight="false" outlineLevel="0" collapsed="false">
      <c r="F4188" s="64" t="s">
        <v>1482</v>
      </c>
      <c r="G4188" s="64" t="s">
        <v>2024</v>
      </c>
      <c r="H4188" s="64" t="s">
        <v>5561</v>
      </c>
      <c r="J4188" s="64" t="str">
        <f aca="false">F4188&amp;G4188</f>
        <v>Tỉnh Hậu GiangThành phố Vị Thanh</v>
      </c>
    </row>
    <row r="4189" customFormat="false" ht="15" hidden="false" customHeight="false" outlineLevel="0" collapsed="false">
      <c r="F4189" s="64" t="s">
        <v>1482</v>
      </c>
      <c r="G4189" s="64" t="s">
        <v>2024</v>
      </c>
      <c r="H4189" s="64" t="s">
        <v>5562</v>
      </c>
      <c r="J4189" s="64" t="str">
        <f aca="false">F4189&amp;G4189</f>
        <v>Tỉnh Hậu GiangThành phố Vị Thanh</v>
      </c>
    </row>
    <row r="4190" customFormat="false" ht="15" hidden="false" customHeight="false" outlineLevel="0" collapsed="false">
      <c r="F4190" s="64" t="s">
        <v>1482</v>
      </c>
      <c r="G4190" s="64" t="s">
        <v>2024</v>
      </c>
      <c r="H4190" s="64" t="s">
        <v>5563</v>
      </c>
      <c r="J4190" s="64" t="str">
        <f aca="false">F4190&amp;G4190</f>
        <v>Tỉnh Hậu GiangThành phố Vị Thanh</v>
      </c>
    </row>
    <row r="4191" customFormat="false" ht="15" hidden="false" customHeight="false" outlineLevel="0" collapsed="false">
      <c r="F4191" s="64" t="s">
        <v>1482</v>
      </c>
      <c r="G4191" s="64" t="s">
        <v>2024</v>
      </c>
      <c r="H4191" s="64" t="s">
        <v>5564</v>
      </c>
      <c r="J4191" s="64" t="str">
        <f aca="false">F4191&amp;G4191</f>
        <v>Tỉnh Hậu GiangThành phố Vị Thanh</v>
      </c>
    </row>
    <row r="4192" customFormat="false" ht="15" hidden="false" customHeight="false" outlineLevel="0" collapsed="false">
      <c r="F4192" s="64" t="s">
        <v>1482</v>
      </c>
      <c r="G4192" s="64" t="s">
        <v>2024</v>
      </c>
      <c r="H4192" s="64" t="s">
        <v>5565</v>
      </c>
      <c r="J4192" s="64" t="str">
        <f aca="false">F4192&amp;G4192</f>
        <v>Tỉnh Hậu GiangThành phố Vị Thanh</v>
      </c>
    </row>
    <row r="4193" customFormat="false" ht="15" hidden="false" customHeight="false" outlineLevel="0" collapsed="false">
      <c r="F4193" s="64" t="s">
        <v>1482</v>
      </c>
      <c r="G4193" s="64" t="s">
        <v>2024</v>
      </c>
      <c r="H4193" s="64" t="s">
        <v>2478</v>
      </c>
      <c r="J4193" s="64" t="str">
        <f aca="false">F4193&amp;G4193</f>
        <v>Tỉnh Hậu GiangThành phố Vị Thanh</v>
      </c>
    </row>
    <row r="4194" customFormat="false" ht="15" hidden="false" customHeight="false" outlineLevel="0" collapsed="false">
      <c r="F4194" s="64" t="s">
        <v>1482</v>
      </c>
      <c r="G4194" s="64" t="s">
        <v>2024</v>
      </c>
      <c r="H4194" s="64" t="s">
        <v>5566</v>
      </c>
      <c r="J4194" s="64" t="str">
        <f aca="false">F4194&amp;G4194</f>
        <v>Tỉnh Hậu GiangThành phố Vị Thanh</v>
      </c>
    </row>
    <row r="4195" customFormat="false" ht="15" hidden="false" customHeight="false" outlineLevel="0" collapsed="false">
      <c r="F4195" s="64" t="s">
        <v>1482</v>
      </c>
      <c r="G4195" s="64" t="s">
        <v>2026</v>
      </c>
      <c r="H4195" s="64" t="s">
        <v>5567</v>
      </c>
      <c r="J4195" s="64" t="str">
        <f aca="false">F4195&amp;G4195</f>
        <v>Tỉnh Hậu GiangThành phố Ngã Bảy</v>
      </c>
    </row>
    <row r="4196" customFormat="false" ht="15" hidden="false" customHeight="false" outlineLevel="0" collapsed="false">
      <c r="F4196" s="64" t="s">
        <v>1482</v>
      </c>
      <c r="G4196" s="64" t="s">
        <v>2026</v>
      </c>
      <c r="H4196" s="64" t="s">
        <v>5568</v>
      </c>
      <c r="J4196" s="64" t="str">
        <f aca="false">F4196&amp;G4196</f>
        <v>Tỉnh Hậu GiangThành phố Ngã Bảy</v>
      </c>
    </row>
    <row r="4197" customFormat="false" ht="15" hidden="false" customHeight="false" outlineLevel="0" collapsed="false">
      <c r="F4197" s="64" t="s">
        <v>1482</v>
      </c>
      <c r="G4197" s="64" t="s">
        <v>2026</v>
      </c>
      <c r="H4197" s="64" t="s">
        <v>2998</v>
      </c>
      <c r="J4197" s="64" t="str">
        <f aca="false">F4197&amp;G4197</f>
        <v>Tỉnh Hậu GiangThành phố Ngã Bảy</v>
      </c>
    </row>
    <row r="4198" customFormat="false" ht="15" hidden="false" customHeight="false" outlineLevel="0" collapsed="false">
      <c r="F4198" s="64" t="s">
        <v>1482</v>
      </c>
      <c r="G4198" s="64" t="s">
        <v>2026</v>
      </c>
      <c r="H4198" s="64" t="s">
        <v>5569</v>
      </c>
      <c r="J4198" s="64" t="str">
        <f aca="false">F4198&amp;G4198</f>
        <v>Tỉnh Hậu GiangThành phố Ngã Bảy</v>
      </c>
    </row>
    <row r="4199" customFormat="false" ht="15" hidden="false" customHeight="false" outlineLevel="0" collapsed="false">
      <c r="F4199" s="64" t="s">
        <v>1482</v>
      </c>
      <c r="G4199" s="64" t="s">
        <v>2026</v>
      </c>
      <c r="H4199" s="64" t="s">
        <v>2389</v>
      </c>
      <c r="J4199" s="64" t="str">
        <f aca="false">F4199&amp;G4199</f>
        <v>Tỉnh Hậu GiangThành phố Ngã Bảy</v>
      </c>
    </row>
    <row r="4200" customFormat="false" ht="15" hidden="false" customHeight="false" outlineLevel="0" collapsed="false">
      <c r="F4200" s="64" t="s">
        <v>1482</v>
      </c>
      <c r="G4200" s="64" t="s">
        <v>2026</v>
      </c>
      <c r="H4200" s="64" t="s">
        <v>3498</v>
      </c>
      <c r="J4200" s="64" t="str">
        <f aca="false">F4200&amp;G4200</f>
        <v>Tỉnh Hậu GiangThành phố Ngã Bảy</v>
      </c>
    </row>
    <row r="4201" customFormat="false" ht="15" hidden="false" customHeight="false" outlineLevel="0" collapsed="false">
      <c r="F4201" s="64" t="s">
        <v>1482</v>
      </c>
      <c r="G4201" s="64" t="s">
        <v>2028</v>
      </c>
      <c r="H4201" s="64" t="s">
        <v>5570</v>
      </c>
      <c r="J4201" s="64" t="str">
        <f aca="false">F4201&amp;G4201</f>
        <v>Tỉnh Hậu GiangHuyện Châu Thành A</v>
      </c>
    </row>
    <row r="4202" customFormat="false" ht="15" hidden="false" customHeight="false" outlineLevel="0" collapsed="false">
      <c r="F4202" s="64" t="s">
        <v>1482</v>
      </c>
      <c r="G4202" s="64" t="s">
        <v>2028</v>
      </c>
      <c r="H4202" s="64" t="s">
        <v>3412</v>
      </c>
      <c r="J4202" s="64" t="str">
        <f aca="false">F4202&amp;G4202</f>
        <v>Tỉnh Hậu GiangHuyện Châu Thành A</v>
      </c>
    </row>
    <row r="4203" customFormat="false" ht="15" hidden="false" customHeight="false" outlineLevel="0" collapsed="false">
      <c r="F4203" s="64" t="s">
        <v>1482</v>
      </c>
      <c r="G4203" s="64" t="s">
        <v>2028</v>
      </c>
      <c r="H4203" s="64" t="s">
        <v>5571</v>
      </c>
      <c r="J4203" s="64" t="str">
        <f aca="false">F4203&amp;G4203</f>
        <v>Tỉnh Hậu GiangHuyện Châu Thành A</v>
      </c>
    </row>
    <row r="4204" customFormat="false" ht="15" hidden="false" customHeight="false" outlineLevel="0" collapsed="false">
      <c r="F4204" s="64" t="s">
        <v>1482</v>
      </c>
      <c r="G4204" s="64" t="s">
        <v>2028</v>
      </c>
      <c r="H4204" s="64" t="s">
        <v>5572</v>
      </c>
      <c r="J4204" s="64" t="str">
        <f aca="false">F4204&amp;G4204</f>
        <v>Tỉnh Hậu GiangHuyện Châu Thành A</v>
      </c>
    </row>
    <row r="4205" customFormat="false" ht="15" hidden="false" customHeight="false" outlineLevel="0" collapsed="false">
      <c r="F4205" s="64" t="s">
        <v>1482</v>
      </c>
      <c r="G4205" s="64" t="s">
        <v>2028</v>
      </c>
      <c r="H4205" s="64" t="s">
        <v>5573</v>
      </c>
      <c r="J4205" s="64" t="str">
        <f aca="false">F4205&amp;G4205</f>
        <v>Tỉnh Hậu GiangHuyện Châu Thành A</v>
      </c>
    </row>
    <row r="4206" customFormat="false" ht="15" hidden="false" customHeight="false" outlineLevel="0" collapsed="false">
      <c r="F4206" s="64" t="s">
        <v>1482</v>
      </c>
      <c r="G4206" s="64" t="s">
        <v>2028</v>
      </c>
      <c r="H4206" s="64" t="s">
        <v>5574</v>
      </c>
      <c r="J4206" s="64" t="str">
        <f aca="false">F4206&amp;G4206</f>
        <v>Tỉnh Hậu GiangHuyện Châu Thành A</v>
      </c>
    </row>
    <row r="4207" customFormat="false" ht="15" hidden="false" customHeight="false" outlineLevel="0" collapsed="false">
      <c r="F4207" s="64" t="s">
        <v>1482</v>
      </c>
      <c r="G4207" s="64" t="s">
        <v>2028</v>
      </c>
      <c r="H4207" s="64" t="s">
        <v>5575</v>
      </c>
      <c r="J4207" s="64" t="str">
        <f aca="false">F4207&amp;G4207</f>
        <v>Tỉnh Hậu GiangHuyện Châu Thành A</v>
      </c>
    </row>
    <row r="4208" customFormat="false" ht="15" hidden="false" customHeight="false" outlineLevel="0" collapsed="false">
      <c r="F4208" s="64" t="s">
        <v>1482</v>
      </c>
      <c r="G4208" s="64" t="s">
        <v>2028</v>
      </c>
      <c r="H4208" s="64" t="s">
        <v>5576</v>
      </c>
      <c r="J4208" s="64" t="str">
        <f aca="false">F4208&amp;G4208</f>
        <v>Tỉnh Hậu GiangHuyện Châu Thành A</v>
      </c>
    </row>
    <row r="4209" customFormat="false" ht="15" hidden="false" customHeight="false" outlineLevel="0" collapsed="false">
      <c r="F4209" s="64" t="s">
        <v>1482</v>
      </c>
      <c r="G4209" s="64" t="s">
        <v>2028</v>
      </c>
      <c r="H4209" s="64" t="s">
        <v>5577</v>
      </c>
      <c r="J4209" s="64" t="str">
        <f aca="false">F4209&amp;G4209</f>
        <v>Tỉnh Hậu GiangHuyện Châu Thành A</v>
      </c>
    </row>
    <row r="4210" customFormat="false" ht="15" hidden="false" customHeight="false" outlineLevel="0" collapsed="false">
      <c r="F4210" s="64" t="s">
        <v>1482</v>
      </c>
      <c r="G4210" s="64" t="s">
        <v>2028</v>
      </c>
      <c r="H4210" s="64" t="s">
        <v>5578</v>
      </c>
      <c r="J4210" s="64" t="str">
        <f aca="false">F4210&amp;G4210</f>
        <v>Tỉnh Hậu GiangHuyện Châu Thành A</v>
      </c>
    </row>
    <row r="4211" customFormat="false" ht="15" hidden="false" customHeight="false" outlineLevel="0" collapsed="false">
      <c r="F4211" s="64" t="s">
        <v>1482</v>
      </c>
      <c r="G4211" s="64" t="s">
        <v>1645</v>
      </c>
      <c r="H4211" s="64" t="s">
        <v>5579</v>
      </c>
      <c r="J4211" s="64" t="str">
        <f aca="false">F4211&amp;G4211</f>
        <v>Tỉnh Hậu GiangHuyện Châu Thành</v>
      </c>
    </row>
    <row r="4212" customFormat="false" ht="15" hidden="false" customHeight="false" outlineLevel="0" collapsed="false">
      <c r="F4212" s="64" t="s">
        <v>1482</v>
      </c>
      <c r="G4212" s="64" t="s">
        <v>1645</v>
      </c>
      <c r="H4212" s="64" t="s">
        <v>3116</v>
      </c>
      <c r="J4212" s="64" t="str">
        <f aca="false">F4212&amp;G4212</f>
        <v>Tỉnh Hậu GiangHuyện Châu Thành</v>
      </c>
    </row>
    <row r="4213" customFormat="false" ht="15" hidden="false" customHeight="false" outlineLevel="0" collapsed="false">
      <c r="F4213" s="64" t="s">
        <v>1482</v>
      </c>
      <c r="G4213" s="64" t="s">
        <v>1645</v>
      </c>
      <c r="H4213" s="64" t="s">
        <v>3914</v>
      </c>
      <c r="J4213" s="64" t="str">
        <f aca="false">F4213&amp;G4213</f>
        <v>Tỉnh Hậu GiangHuyện Châu Thành</v>
      </c>
    </row>
    <row r="4214" customFormat="false" ht="15" hidden="false" customHeight="false" outlineLevel="0" collapsed="false">
      <c r="F4214" s="64" t="s">
        <v>1482</v>
      </c>
      <c r="G4214" s="64" t="s">
        <v>1645</v>
      </c>
      <c r="H4214" s="64" t="s">
        <v>3233</v>
      </c>
      <c r="J4214" s="64" t="str">
        <f aca="false">F4214&amp;G4214</f>
        <v>Tỉnh Hậu GiangHuyện Châu Thành</v>
      </c>
    </row>
    <row r="4215" customFormat="false" ht="15" hidden="false" customHeight="false" outlineLevel="0" collapsed="false">
      <c r="F4215" s="64" t="s">
        <v>1482</v>
      </c>
      <c r="G4215" s="64" t="s">
        <v>1645</v>
      </c>
      <c r="H4215" s="64" t="s">
        <v>4527</v>
      </c>
      <c r="J4215" s="64" t="str">
        <f aca="false">F4215&amp;G4215</f>
        <v>Tỉnh Hậu GiangHuyện Châu Thành</v>
      </c>
    </row>
    <row r="4216" customFormat="false" ht="15" hidden="false" customHeight="false" outlineLevel="0" collapsed="false">
      <c r="F4216" s="64" t="s">
        <v>1482</v>
      </c>
      <c r="G4216" s="64" t="s">
        <v>1645</v>
      </c>
      <c r="H4216" s="64" t="s">
        <v>5580</v>
      </c>
      <c r="J4216" s="64" t="str">
        <f aca="false">F4216&amp;G4216</f>
        <v>Tỉnh Hậu GiangHuyện Châu Thành</v>
      </c>
    </row>
    <row r="4217" customFormat="false" ht="15" hidden="false" customHeight="false" outlineLevel="0" collapsed="false">
      <c r="F4217" s="64" t="s">
        <v>1482</v>
      </c>
      <c r="G4217" s="64" t="s">
        <v>1645</v>
      </c>
      <c r="H4217" s="64" t="s">
        <v>5581</v>
      </c>
      <c r="J4217" s="64" t="str">
        <f aca="false">F4217&amp;G4217</f>
        <v>Tỉnh Hậu GiangHuyện Châu Thành</v>
      </c>
    </row>
    <row r="4218" customFormat="false" ht="15" hidden="false" customHeight="false" outlineLevel="0" collapsed="false">
      <c r="F4218" s="64" t="s">
        <v>1482</v>
      </c>
      <c r="G4218" s="64" t="s">
        <v>1645</v>
      </c>
      <c r="H4218" s="64" t="s">
        <v>5582</v>
      </c>
      <c r="J4218" s="64" t="str">
        <f aca="false">F4218&amp;G4218</f>
        <v>Tỉnh Hậu GiangHuyện Châu Thành</v>
      </c>
    </row>
    <row r="4219" customFormat="false" ht="15" hidden="false" customHeight="false" outlineLevel="0" collapsed="false">
      <c r="F4219" s="64" t="s">
        <v>1482</v>
      </c>
      <c r="G4219" s="64" t="s">
        <v>2031</v>
      </c>
      <c r="H4219" s="64" t="s">
        <v>5583</v>
      </c>
      <c r="J4219" s="64" t="str">
        <f aca="false">F4219&amp;G4219</f>
        <v>Tỉnh Hậu GiangHuyện Phụng Hiệp</v>
      </c>
    </row>
    <row r="4220" customFormat="false" ht="15" hidden="false" customHeight="false" outlineLevel="0" collapsed="false">
      <c r="F4220" s="64" t="s">
        <v>1482</v>
      </c>
      <c r="G4220" s="64" t="s">
        <v>2031</v>
      </c>
      <c r="H4220" s="64" t="s">
        <v>5584</v>
      </c>
      <c r="J4220" s="64" t="str">
        <f aca="false">F4220&amp;G4220</f>
        <v>Tỉnh Hậu GiangHuyện Phụng Hiệp</v>
      </c>
    </row>
    <row r="4221" customFormat="false" ht="15" hidden="false" customHeight="false" outlineLevel="0" collapsed="false">
      <c r="F4221" s="64" t="s">
        <v>1482</v>
      </c>
      <c r="G4221" s="64" t="s">
        <v>2031</v>
      </c>
      <c r="H4221" s="64" t="s">
        <v>3591</v>
      </c>
      <c r="J4221" s="64" t="str">
        <f aca="false">F4221&amp;G4221</f>
        <v>Tỉnh Hậu GiangHuyện Phụng Hiệp</v>
      </c>
    </row>
    <row r="4222" customFormat="false" ht="15" hidden="false" customHeight="false" outlineLevel="0" collapsed="false">
      <c r="F4222" s="64" t="s">
        <v>1482</v>
      </c>
      <c r="G4222" s="64" t="s">
        <v>2031</v>
      </c>
      <c r="H4222" s="64" t="s">
        <v>3347</v>
      </c>
      <c r="J4222" s="64" t="str">
        <f aca="false">F4222&amp;G4222</f>
        <v>Tỉnh Hậu GiangHuyện Phụng Hiệp</v>
      </c>
    </row>
    <row r="4223" customFormat="false" ht="15" hidden="false" customHeight="false" outlineLevel="0" collapsed="false">
      <c r="F4223" s="64" t="s">
        <v>1482</v>
      </c>
      <c r="G4223" s="64" t="s">
        <v>2031</v>
      </c>
      <c r="H4223" s="64" t="s">
        <v>5585</v>
      </c>
      <c r="J4223" s="64" t="str">
        <f aca="false">F4223&amp;G4223</f>
        <v>Tỉnh Hậu GiangHuyện Phụng Hiệp</v>
      </c>
    </row>
    <row r="4224" customFormat="false" ht="15" hidden="false" customHeight="false" outlineLevel="0" collapsed="false">
      <c r="F4224" s="64" t="s">
        <v>1482</v>
      </c>
      <c r="G4224" s="64" t="s">
        <v>2031</v>
      </c>
      <c r="H4224" s="64" t="s">
        <v>3835</v>
      </c>
      <c r="J4224" s="64" t="str">
        <f aca="false">F4224&amp;G4224</f>
        <v>Tỉnh Hậu GiangHuyện Phụng Hiệp</v>
      </c>
    </row>
    <row r="4225" customFormat="false" ht="15" hidden="false" customHeight="false" outlineLevel="0" collapsed="false">
      <c r="F4225" s="64" t="s">
        <v>1482</v>
      </c>
      <c r="G4225" s="64" t="s">
        <v>2031</v>
      </c>
      <c r="H4225" s="64" t="s">
        <v>5586</v>
      </c>
      <c r="J4225" s="64" t="str">
        <f aca="false">F4225&amp;G4225</f>
        <v>Tỉnh Hậu GiangHuyện Phụng Hiệp</v>
      </c>
    </row>
    <row r="4226" customFormat="false" ht="15" hidden="false" customHeight="false" outlineLevel="0" collapsed="false">
      <c r="F4226" s="64" t="s">
        <v>1482</v>
      </c>
      <c r="G4226" s="64" t="s">
        <v>2031</v>
      </c>
      <c r="H4226" s="64" t="s">
        <v>5587</v>
      </c>
      <c r="J4226" s="64" t="str">
        <f aca="false">F4226&amp;G4226</f>
        <v>Tỉnh Hậu GiangHuyện Phụng Hiệp</v>
      </c>
    </row>
    <row r="4227" customFormat="false" ht="15" hidden="false" customHeight="false" outlineLevel="0" collapsed="false">
      <c r="F4227" s="64" t="s">
        <v>1482</v>
      </c>
      <c r="G4227" s="64" t="s">
        <v>2031</v>
      </c>
      <c r="H4227" s="64" t="s">
        <v>3331</v>
      </c>
      <c r="J4227" s="64" t="str">
        <f aca="false">F4227&amp;G4227</f>
        <v>Tỉnh Hậu GiangHuyện Phụng Hiệp</v>
      </c>
    </row>
    <row r="4228" customFormat="false" ht="15" hidden="false" customHeight="false" outlineLevel="0" collapsed="false">
      <c r="F4228" s="64" t="s">
        <v>1482</v>
      </c>
      <c r="G4228" s="64" t="s">
        <v>2031</v>
      </c>
      <c r="H4228" s="64" t="s">
        <v>5588</v>
      </c>
      <c r="J4228" s="64" t="str">
        <f aca="false">F4228&amp;G4228</f>
        <v>Tỉnh Hậu GiangHuyện Phụng Hiệp</v>
      </c>
    </row>
    <row r="4229" customFormat="false" ht="15" hidden="false" customHeight="false" outlineLevel="0" collapsed="false">
      <c r="F4229" s="64" t="s">
        <v>1482</v>
      </c>
      <c r="G4229" s="64" t="s">
        <v>2031</v>
      </c>
      <c r="H4229" s="64" t="s">
        <v>5589</v>
      </c>
      <c r="J4229" s="64" t="str">
        <f aca="false">F4229&amp;G4229</f>
        <v>Tỉnh Hậu GiangHuyện Phụng Hiệp</v>
      </c>
    </row>
    <row r="4230" customFormat="false" ht="15" hidden="false" customHeight="false" outlineLevel="0" collapsed="false">
      <c r="F4230" s="64" t="s">
        <v>1482</v>
      </c>
      <c r="G4230" s="64" t="s">
        <v>2031</v>
      </c>
      <c r="H4230" s="64" t="s">
        <v>5590</v>
      </c>
      <c r="J4230" s="64" t="str">
        <f aca="false">F4230&amp;G4230</f>
        <v>Tỉnh Hậu GiangHuyện Phụng Hiệp</v>
      </c>
    </row>
    <row r="4231" customFormat="false" ht="15" hidden="false" customHeight="false" outlineLevel="0" collapsed="false">
      <c r="F4231" s="64" t="s">
        <v>1482</v>
      </c>
      <c r="G4231" s="64" t="s">
        <v>2031</v>
      </c>
      <c r="H4231" s="64" t="s">
        <v>5591</v>
      </c>
      <c r="J4231" s="64" t="str">
        <f aca="false">F4231&amp;G4231</f>
        <v>Tỉnh Hậu GiangHuyện Phụng Hiệp</v>
      </c>
    </row>
    <row r="4232" customFormat="false" ht="15" hidden="false" customHeight="false" outlineLevel="0" collapsed="false">
      <c r="F4232" s="64" t="s">
        <v>1482</v>
      </c>
      <c r="G4232" s="64" t="s">
        <v>2031</v>
      </c>
      <c r="H4232" s="64" t="s">
        <v>5592</v>
      </c>
      <c r="J4232" s="64" t="str">
        <f aca="false">F4232&amp;G4232</f>
        <v>Tỉnh Hậu GiangHuyện Phụng Hiệp</v>
      </c>
    </row>
    <row r="4233" customFormat="false" ht="15" hidden="false" customHeight="false" outlineLevel="0" collapsed="false">
      <c r="F4233" s="64" t="s">
        <v>1482</v>
      </c>
      <c r="G4233" s="64" t="s">
        <v>2031</v>
      </c>
      <c r="H4233" s="64" t="s">
        <v>3455</v>
      </c>
      <c r="J4233" s="64" t="str">
        <f aca="false">F4233&amp;G4233</f>
        <v>Tỉnh Hậu GiangHuyện Phụng Hiệp</v>
      </c>
    </row>
    <row r="4234" customFormat="false" ht="15" hidden="false" customHeight="false" outlineLevel="0" collapsed="false">
      <c r="F4234" s="64" t="s">
        <v>1482</v>
      </c>
      <c r="G4234" s="64" t="s">
        <v>2033</v>
      </c>
      <c r="H4234" s="64" t="s">
        <v>5593</v>
      </c>
      <c r="J4234" s="64" t="str">
        <f aca="false">F4234&amp;G4234</f>
        <v>Tỉnh Hậu GiangHuyện Vị Thuỷ</v>
      </c>
    </row>
    <row r="4235" customFormat="false" ht="15" hidden="false" customHeight="false" outlineLevel="0" collapsed="false">
      <c r="F4235" s="64" t="s">
        <v>1482</v>
      </c>
      <c r="G4235" s="64" t="s">
        <v>2033</v>
      </c>
      <c r="H4235" s="64" t="s">
        <v>5594</v>
      </c>
      <c r="J4235" s="64" t="str">
        <f aca="false">F4235&amp;G4235</f>
        <v>Tỉnh Hậu GiangHuyện Vị Thuỷ</v>
      </c>
    </row>
    <row r="4236" customFormat="false" ht="15" hidden="false" customHeight="false" outlineLevel="0" collapsed="false">
      <c r="F4236" s="64" t="s">
        <v>1482</v>
      </c>
      <c r="G4236" s="64" t="s">
        <v>2033</v>
      </c>
      <c r="H4236" s="64" t="s">
        <v>5595</v>
      </c>
      <c r="J4236" s="64" t="str">
        <f aca="false">F4236&amp;G4236</f>
        <v>Tỉnh Hậu GiangHuyện Vị Thuỷ</v>
      </c>
    </row>
    <row r="4237" customFormat="false" ht="15" hidden="false" customHeight="false" outlineLevel="0" collapsed="false">
      <c r="F4237" s="64" t="s">
        <v>1482</v>
      </c>
      <c r="G4237" s="64" t="s">
        <v>2033</v>
      </c>
      <c r="H4237" s="64" t="s">
        <v>5596</v>
      </c>
      <c r="J4237" s="64" t="str">
        <f aca="false">F4237&amp;G4237</f>
        <v>Tỉnh Hậu GiangHuyện Vị Thuỷ</v>
      </c>
    </row>
    <row r="4238" customFormat="false" ht="15" hidden="false" customHeight="false" outlineLevel="0" collapsed="false">
      <c r="F4238" s="64" t="s">
        <v>1482</v>
      </c>
      <c r="G4238" s="64" t="s">
        <v>2033</v>
      </c>
      <c r="H4238" s="64" t="s">
        <v>5597</v>
      </c>
      <c r="J4238" s="64" t="str">
        <f aca="false">F4238&amp;G4238</f>
        <v>Tỉnh Hậu GiangHuyện Vị Thuỷ</v>
      </c>
    </row>
    <row r="4239" customFormat="false" ht="15" hidden="false" customHeight="false" outlineLevel="0" collapsed="false">
      <c r="F4239" s="64" t="s">
        <v>1482</v>
      </c>
      <c r="G4239" s="64" t="s">
        <v>2033</v>
      </c>
      <c r="H4239" s="64" t="s">
        <v>3286</v>
      </c>
      <c r="J4239" s="64" t="str">
        <f aca="false">F4239&amp;G4239</f>
        <v>Tỉnh Hậu GiangHuyện Vị Thuỷ</v>
      </c>
    </row>
    <row r="4240" customFormat="false" ht="15" hidden="false" customHeight="false" outlineLevel="0" collapsed="false">
      <c r="F4240" s="64" t="s">
        <v>1482</v>
      </c>
      <c r="G4240" s="64" t="s">
        <v>2033</v>
      </c>
      <c r="H4240" s="64" t="s">
        <v>5598</v>
      </c>
      <c r="J4240" s="64" t="str">
        <f aca="false">F4240&amp;G4240</f>
        <v>Tỉnh Hậu GiangHuyện Vị Thuỷ</v>
      </c>
    </row>
    <row r="4241" customFormat="false" ht="15" hidden="false" customHeight="false" outlineLevel="0" collapsed="false">
      <c r="F4241" s="64" t="s">
        <v>1482</v>
      </c>
      <c r="G4241" s="64" t="s">
        <v>2033</v>
      </c>
      <c r="H4241" s="64" t="s">
        <v>5599</v>
      </c>
      <c r="J4241" s="64" t="str">
        <f aca="false">F4241&amp;G4241</f>
        <v>Tỉnh Hậu GiangHuyện Vị Thuỷ</v>
      </c>
    </row>
    <row r="4242" customFormat="false" ht="15" hidden="false" customHeight="false" outlineLevel="0" collapsed="false">
      <c r="F4242" s="64" t="s">
        <v>1482</v>
      </c>
      <c r="G4242" s="64" t="s">
        <v>2033</v>
      </c>
      <c r="H4242" s="64" t="s">
        <v>5600</v>
      </c>
      <c r="J4242" s="64" t="str">
        <f aca="false">F4242&amp;G4242</f>
        <v>Tỉnh Hậu GiangHuyện Vị Thuỷ</v>
      </c>
    </row>
    <row r="4243" customFormat="false" ht="15" hidden="false" customHeight="false" outlineLevel="0" collapsed="false">
      <c r="F4243" s="64" t="s">
        <v>1482</v>
      </c>
      <c r="G4243" s="64" t="s">
        <v>2033</v>
      </c>
      <c r="H4243" s="64" t="s">
        <v>5601</v>
      </c>
      <c r="J4243" s="64" t="str">
        <f aca="false">F4243&amp;G4243</f>
        <v>Tỉnh Hậu GiangHuyện Vị Thuỷ</v>
      </c>
    </row>
    <row r="4244" customFormat="false" ht="15" hidden="false" customHeight="false" outlineLevel="0" collapsed="false">
      <c r="F4244" s="64" t="s">
        <v>1482</v>
      </c>
      <c r="G4244" s="64" t="s">
        <v>2035</v>
      </c>
      <c r="H4244" s="64" t="s">
        <v>5602</v>
      </c>
      <c r="J4244" s="64" t="str">
        <f aca="false">F4244&amp;G4244</f>
        <v>Tỉnh Hậu GiangHuyện Long Mỹ</v>
      </c>
    </row>
    <row r="4245" customFormat="false" ht="15" hidden="false" customHeight="false" outlineLevel="0" collapsed="false">
      <c r="F4245" s="64" t="s">
        <v>1482</v>
      </c>
      <c r="G4245" s="64" t="s">
        <v>2035</v>
      </c>
      <c r="H4245" s="64" t="s">
        <v>3620</v>
      </c>
      <c r="J4245" s="64" t="str">
        <f aca="false">F4245&amp;G4245</f>
        <v>Tỉnh Hậu GiangHuyện Long Mỹ</v>
      </c>
    </row>
    <row r="4246" customFormat="false" ht="15" hidden="false" customHeight="false" outlineLevel="0" collapsed="false">
      <c r="F4246" s="64" t="s">
        <v>1482</v>
      </c>
      <c r="G4246" s="64" t="s">
        <v>2035</v>
      </c>
      <c r="H4246" s="64" t="s">
        <v>5603</v>
      </c>
      <c r="J4246" s="64" t="str">
        <f aca="false">F4246&amp;G4246</f>
        <v>Tỉnh Hậu GiangHuyện Long Mỹ</v>
      </c>
    </row>
    <row r="4247" customFormat="false" ht="15" hidden="false" customHeight="false" outlineLevel="0" collapsed="false">
      <c r="F4247" s="64" t="s">
        <v>1482</v>
      </c>
      <c r="G4247" s="64" t="s">
        <v>2035</v>
      </c>
      <c r="H4247" s="64" t="s">
        <v>5604</v>
      </c>
      <c r="J4247" s="64" t="str">
        <f aca="false">F4247&amp;G4247</f>
        <v>Tỉnh Hậu GiangHuyện Long Mỹ</v>
      </c>
    </row>
    <row r="4248" customFormat="false" ht="15" hidden="false" customHeight="false" outlineLevel="0" collapsed="false">
      <c r="F4248" s="64" t="s">
        <v>1482</v>
      </c>
      <c r="G4248" s="64" t="s">
        <v>2035</v>
      </c>
      <c r="H4248" s="64" t="s">
        <v>5605</v>
      </c>
      <c r="J4248" s="64" t="str">
        <f aca="false">F4248&amp;G4248</f>
        <v>Tỉnh Hậu GiangHuyện Long Mỹ</v>
      </c>
    </row>
    <row r="4249" customFormat="false" ht="15" hidden="false" customHeight="false" outlineLevel="0" collapsed="false">
      <c r="F4249" s="64" t="s">
        <v>1482</v>
      </c>
      <c r="G4249" s="64" t="s">
        <v>2035</v>
      </c>
      <c r="H4249" s="64" t="s">
        <v>5606</v>
      </c>
      <c r="J4249" s="64" t="str">
        <f aca="false">F4249&amp;G4249</f>
        <v>Tỉnh Hậu GiangHuyện Long Mỹ</v>
      </c>
    </row>
    <row r="4250" customFormat="false" ht="15" hidden="false" customHeight="false" outlineLevel="0" collapsed="false">
      <c r="F4250" s="64" t="s">
        <v>1482</v>
      </c>
      <c r="G4250" s="64" t="s">
        <v>2035</v>
      </c>
      <c r="H4250" s="64" t="s">
        <v>5607</v>
      </c>
      <c r="J4250" s="64" t="str">
        <f aca="false">F4250&amp;G4250</f>
        <v>Tỉnh Hậu GiangHuyện Long Mỹ</v>
      </c>
    </row>
    <row r="4251" customFormat="false" ht="15" hidden="false" customHeight="false" outlineLevel="0" collapsed="false">
      <c r="F4251" s="64" t="s">
        <v>1482</v>
      </c>
      <c r="G4251" s="64" t="s">
        <v>2035</v>
      </c>
      <c r="H4251" s="64" t="s">
        <v>5608</v>
      </c>
      <c r="J4251" s="64" t="str">
        <f aca="false">F4251&amp;G4251</f>
        <v>Tỉnh Hậu GiangHuyện Long Mỹ</v>
      </c>
    </row>
    <row r="4252" customFormat="false" ht="15" hidden="false" customHeight="false" outlineLevel="0" collapsed="false">
      <c r="F4252" s="64" t="s">
        <v>1482</v>
      </c>
      <c r="G4252" s="64" t="s">
        <v>2037</v>
      </c>
      <c r="H4252" s="64" t="s">
        <v>1505</v>
      </c>
      <c r="J4252" s="64" t="str">
        <f aca="false">F4252&amp;G4252</f>
        <v>Tỉnh Hậu GiangThị xã Long Mỹ</v>
      </c>
    </row>
    <row r="4253" customFormat="false" ht="15" hidden="false" customHeight="false" outlineLevel="0" collapsed="false">
      <c r="F4253" s="64" t="s">
        <v>1482</v>
      </c>
      <c r="G4253" s="64" t="s">
        <v>2037</v>
      </c>
      <c r="H4253" s="64" t="s">
        <v>5609</v>
      </c>
      <c r="J4253" s="64" t="str">
        <f aca="false">F4253&amp;G4253</f>
        <v>Tỉnh Hậu GiangThị xã Long Mỹ</v>
      </c>
    </row>
    <row r="4254" customFormat="false" ht="15" hidden="false" customHeight="false" outlineLevel="0" collapsed="false">
      <c r="F4254" s="64" t="s">
        <v>1482</v>
      </c>
      <c r="G4254" s="64" t="s">
        <v>2037</v>
      </c>
      <c r="H4254" s="64" t="s">
        <v>5610</v>
      </c>
      <c r="J4254" s="64" t="str">
        <f aca="false">F4254&amp;G4254</f>
        <v>Tỉnh Hậu GiangThị xã Long Mỹ</v>
      </c>
    </row>
    <row r="4255" customFormat="false" ht="15" hidden="false" customHeight="false" outlineLevel="0" collapsed="false">
      <c r="F4255" s="64" t="s">
        <v>1482</v>
      </c>
      <c r="G4255" s="64" t="s">
        <v>2037</v>
      </c>
      <c r="H4255" s="64" t="s">
        <v>3563</v>
      </c>
      <c r="J4255" s="64" t="str">
        <f aca="false">F4255&amp;G4255</f>
        <v>Tỉnh Hậu GiangThị xã Long Mỹ</v>
      </c>
    </row>
    <row r="4256" customFormat="false" ht="15" hidden="false" customHeight="false" outlineLevel="0" collapsed="false">
      <c r="F4256" s="64" t="s">
        <v>1482</v>
      </c>
      <c r="G4256" s="64" t="s">
        <v>2037</v>
      </c>
      <c r="H4256" s="64" t="s">
        <v>5611</v>
      </c>
      <c r="J4256" s="64" t="str">
        <f aca="false">F4256&amp;G4256</f>
        <v>Tỉnh Hậu GiangThị xã Long Mỹ</v>
      </c>
    </row>
    <row r="4257" customFormat="false" ht="15" hidden="false" customHeight="false" outlineLevel="0" collapsed="false">
      <c r="F4257" s="64" t="s">
        <v>1482</v>
      </c>
      <c r="G4257" s="64" t="s">
        <v>2037</v>
      </c>
      <c r="H4257" s="64" t="s">
        <v>5612</v>
      </c>
      <c r="J4257" s="64" t="str">
        <f aca="false">F4257&amp;G4257</f>
        <v>Tỉnh Hậu GiangThị xã Long Mỹ</v>
      </c>
    </row>
    <row r="4258" customFormat="false" ht="15" hidden="false" customHeight="false" outlineLevel="0" collapsed="false">
      <c r="F4258" s="64" t="s">
        <v>1482</v>
      </c>
      <c r="G4258" s="64" t="s">
        <v>2037</v>
      </c>
      <c r="H4258" s="64" t="s">
        <v>5613</v>
      </c>
      <c r="J4258" s="64" t="str">
        <f aca="false">F4258&amp;G4258</f>
        <v>Tỉnh Hậu GiangThị xã Long Mỹ</v>
      </c>
    </row>
    <row r="4259" customFormat="false" ht="15" hidden="false" customHeight="false" outlineLevel="0" collapsed="false">
      <c r="F4259" s="64" t="s">
        <v>1482</v>
      </c>
      <c r="G4259" s="64" t="s">
        <v>2037</v>
      </c>
      <c r="H4259" s="64" t="s">
        <v>5614</v>
      </c>
      <c r="J4259" s="64" t="str">
        <f aca="false">F4259&amp;G4259</f>
        <v>Tỉnh Hậu GiangThị xã Long Mỹ</v>
      </c>
    </row>
    <row r="4260" customFormat="false" ht="15" hidden="false" customHeight="false" outlineLevel="0" collapsed="false">
      <c r="F4260" s="64" t="s">
        <v>1482</v>
      </c>
      <c r="G4260" s="64" t="s">
        <v>2037</v>
      </c>
      <c r="H4260" s="64" t="s">
        <v>2387</v>
      </c>
      <c r="J4260" s="64" t="str">
        <f aca="false">F4260&amp;G4260</f>
        <v>Tỉnh Hậu GiangThị xã Long Mỹ</v>
      </c>
    </row>
    <row r="4261" customFormat="false" ht="15" hidden="false" customHeight="false" outlineLevel="0" collapsed="false">
      <c r="F4261" s="64" t="s">
        <v>1491</v>
      </c>
      <c r="G4261" s="64" t="s">
        <v>2039</v>
      </c>
      <c r="H4261" s="64" t="s">
        <v>5615</v>
      </c>
      <c r="J4261" s="64" t="str">
        <f aca="false">F4261&amp;G4261</f>
        <v>Tỉnh Khánh HòaThành phố Nha Trang</v>
      </c>
    </row>
    <row r="4262" customFormat="false" ht="15" hidden="false" customHeight="false" outlineLevel="0" collapsed="false">
      <c r="F4262" s="64" t="s">
        <v>1491</v>
      </c>
      <c r="G4262" s="64" t="s">
        <v>2039</v>
      </c>
      <c r="H4262" s="64" t="s">
        <v>5616</v>
      </c>
      <c r="J4262" s="64" t="str">
        <f aca="false">F4262&amp;G4262</f>
        <v>Tỉnh Khánh HòaThành phố Nha Trang</v>
      </c>
    </row>
    <row r="4263" customFormat="false" ht="15" hidden="false" customHeight="false" outlineLevel="0" collapsed="false">
      <c r="F4263" s="64" t="s">
        <v>1491</v>
      </c>
      <c r="G4263" s="64" t="s">
        <v>2039</v>
      </c>
      <c r="H4263" s="64" t="s">
        <v>5617</v>
      </c>
      <c r="J4263" s="64" t="str">
        <f aca="false">F4263&amp;G4263</f>
        <v>Tỉnh Khánh HòaThành phố Nha Trang</v>
      </c>
    </row>
    <row r="4264" customFormat="false" ht="15" hidden="false" customHeight="false" outlineLevel="0" collapsed="false">
      <c r="F4264" s="64" t="s">
        <v>1491</v>
      </c>
      <c r="G4264" s="64" t="s">
        <v>2039</v>
      </c>
      <c r="H4264" s="64" t="s">
        <v>5618</v>
      </c>
      <c r="J4264" s="64" t="str">
        <f aca="false">F4264&amp;G4264</f>
        <v>Tỉnh Khánh HòaThành phố Nha Trang</v>
      </c>
    </row>
    <row r="4265" customFormat="false" ht="15" hidden="false" customHeight="false" outlineLevel="0" collapsed="false">
      <c r="F4265" s="64" t="s">
        <v>1491</v>
      </c>
      <c r="G4265" s="64" t="s">
        <v>2039</v>
      </c>
      <c r="H4265" s="64" t="s">
        <v>5619</v>
      </c>
      <c r="J4265" s="64" t="str">
        <f aca="false">F4265&amp;G4265</f>
        <v>Tỉnh Khánh HòaThành phố Nha Trang</v>
      </c>
    </row>
    <row r="4266" customFormat="false" ht="15" hidden="false" customHeight="false" outlineLevel="0" collapsed="false">
      <c r="F4266" s="64" t="s">
        <v>1491</v>
      </c>
      <c r="G4266" s="64" t="s">
        <v>2039</v>
      </c>
      <c r="H4266" s="64" t="s">
        <v>5620</v>
      </c>
      <c r="J4266" s="64" t="str">
        <f aca="false">F4266&amp;G4266</f>
        <v>Tỉnh Khánh HòaThành phố Nha Trang</v>
      </c>
    </row>
    <row r="4267" customFormat="false" ht="15" hidden="false" customHeight="false" outlineLevel="0" collapsed="false">
      <c r="F4267" s="64" t="s">
        <v>1491</v>
      </c>
      <c r="G4267" s="64" t="s">
        <v>2039</v>
      </c>
      <c r="H4267" s="64" t="s">
        <v>5621</v>
      </c>
      <c r="J4267" s="64" t="str">
        <f aca="false">F4267&amp;G4267</f>
        <v>Tỉnh Khánh HòaThành phố Nha Trang</v>
      </c>
    </row>
    <row r="4268" customFormat="false" ht="15" hidden="false" customHeight="false" outlineLevel="0" collapsed="false">
      <c r="F4268" s="64" t="s">
        <v>1491</v>
      </c>
      <c r="G4268" s="64" t="s">
        <v>2039</v>
      </c>
      <c r="H4268" s="64" t="s">
        <v>5622</v>
      </c>
      <c r="J4268" s="64" t="str">
        <f aca="false">F4268&amp;G4268</f>
        <v>Tỉnh Khánh HòaThành phố Nha Trang</v>
      </c>
    </row>
    <row r="4269" customFormat="false" ht="15" hidden="false" customHeight="false" outlineLevel="0" collapsed="false">
      <c r="F4269" s="64" t="s">
        <v>1491</v>
      </c>
      <c r="G4269" s="64" t="s">
        <v>2039</v>
      </c>
      <c r="H4269" s="64" t="s">
        <v>5623</v>
      </c>
      <c r="J4269" s="64" t="str">
        <f aca="false">F4269&amp;G4269</f>
        <v>Tỉnh Khánh HòaThành phố Nha Trang</v>
      </c>
    </row>
    <row r="4270" customFormat="false" ht="15" hidden="false" customHeight="false" outlineLevel="0" collapsed="false">
      <c r="F4270" s="64" t="s">
        <v>1491</v>
      </c>
      <c r="G4270" s="64" t="s">
        <v>2039</v>
      </c>
      <c r="H4270" s="64" t="s">
        <v>5624</v>
      </c>
      <c r="J4270" s="64" t="str">
        <f aca="false">F4270&amp;G4270</f>
        <v>Tỉnh Khánh HòaThành phố Nha Trang</v>
      </c>
    </row>
    <row r="4271" customFormat="false" ht="15" hidden="false" customHeight="false" outlineLevel="0" collapsed="false">
      <c r="F4271" s="64" t="s">
        <v>1491</v>
      </c>
      <c r="G4271" s="64" t="s">
        <v>2039</v>
      </c>
      <c r="H4271" s="64" t="s">
        <v>5625</v>
      </c>
      <c r="J4271" s="64" t="str">
        <f aca="false">F4271&amp;G4271</f>
        <v>Tỉnh Khánh HòaThành phố Nha Trang</v>
      </c>
    </row>
    <row r="4272" customFormat="false" ht="15" hidden="false" customHeight="false" outlineLevel="0" collapsed="false">
      <c r="F4272" s="64" t="s">
        <v>1491</v>
      </c>
      <c r="G4272" s="64" t="s">
        <v>2039</v>
      </c>
      <c r="H4272" s="64" t="s">
        <v>5626</v>
      </c>
      <c r="J4272" s="64" t="str">
        <f aca="false">F4272&amp;G4272</f>
        <v>Tỉnh Khánh HòaThành phố Nha Trang</v>
      </c>
    </row>
    <row r="4273" customFormat="false" ht="15" hidden="false" customHeight="false" outlineLevel="0" collapsed="false">
      <c r="F4273" s="64" t="s">
        <v>1491</v>
      </c>
      <c r="G4273" s="64" t="s">
        <v>2039</v>
      </c>
      <c r="H4273" s="64" t="s">
        <v>5627</v>
      </c>
      <c r="J4273" s="64" t="str">
        <f aca="false">F4273&amp;G4273</f>
        <v>Tỉnh Khánh HòaThành phố Nha Trang</v>
      </c>
    </row>
    <row r="4274" customFormat="false" ht="15" hidden="false" customHeight="false" outlineLevel="0" collapsed="false">
      <c r="F4274" s="64" t="s">
        <v>1491</v>
      </c>
      <c r="G4274" s="64" t="s">
        <v>2039</v>
      </c>
      <c r="H4274" s="64" t="s">
        <v>5628</v>
      </c>
      <c r="J4274" s="64" t="str">
        <f aca="false">F4274&amp;G4274</f>
        <v>Tỉnh Khánh HòaThành phố Nha Trang</v>
      </c>
    </row>
    <row r="4275" customFormat="false" ht="15" hidden="false" customHeight="false" outlineLevel="0" collapsed="false">
      <c r="F4275" s="64" t="s">
        <v>1491</v>
      </c>
      <c r="G4275" s="64" t="s">
        <v>2039</v>
      </c>
      <c r="H4275" s="64" t="s">
        <v>5629</v>
      </c>
      <c r="J4275" s="64" t="str">
        <f aca="false">F4275&amp;G4275</f>
        <v>Tỉnh Khánh HòaThành phố Nha Trang</v>
      </c>
    </row>
    <row r="4276" customFormat="false" ht="15" hidden="false" customHeight="false" outlineLevel="0" collapsed="false">
      <c r="F4276" s="64" t="s">
        <v>1491</v>
      </c>
      <c r="G4276" s="64" t="s">
        <v>2039</v>
      </c>
      <c r="H4276" s="64" t="s">
        <v>5630</v>
      </c>
      <c r="J4276" s="64" t="str">
        <f aca="false">F4276&amp;G4276</f>
        <v>Tỉnh Khánh HòaThành phố Nha Trang</v>
      </c>
    </row>
    <row r="4277" customFormat="false" ht="15" hidden="false" customHeight="false" outlineLevel="0" collapsed="false">
      <c r="F4277" s="64" t="s">
        <v>1491</v>
      </c>
      <c r="G4277" s="64" t="s">
        <v>2039</v>
      </c>
      <c r="H4277" s="64" t="s">
        <v>5631</v>
      </c>
      <c r="J4277" s="64" t="str">
        <f aca="false">F4277&amp;G4277</f>
        <v>Tỉnh Khánh HòaThành phố Nha Trang</v>
      </c>
    </row>
    <row r="4278" customFormat="false" ht="15" hidden="false" customHeight="false" outlineLevel="0" collapsed="false">
      <c r="F4278" s="64" t="s">
        <v>1491</v>
      </c>
      <c r="G4278" s="64" t="s">
        <v>2039</v>
      </c>
      <c r="H4278" s="64" t="s">
        <v>5632</v>
      </c>
      <c r="J4278" s="64" t="str">
        <f aca="false">F4278&amp;G4278</f>
        <v>Tỉnh Khánh HòaThành phố Nha Trang</v>
      </c>
    </row>
    <row r="4279" customFormat="false" ht="15" hidden="false" customHeight="false" outlineLevel="0" collapsed="false">
      <c r="F4279" s="64" t="s">
        <v>1491</v>
      </c>
      <c r="G4279" s="64" t="s">
        <v>2039</v>
      </c>
      <c r="H4279" s="64" t="s">
        <v>5633</v>
      </c>
      <c r="J4279" s="64" t="str">
        <f aca="false">F4279&amp;G4279</f>
        <v>Tỉnh Khánh HòaThành phố Nha Trang</v>
      </c>
    </row>
    <row r="4280" customFormat="false" ht="15" hidden="false" customHeight="false" outlineLevel="0" collapsed="false">
      <c r="F4280" s="64" t="s">
        <v>1491</v>
      </c>
      <c r="G4280" s="64" t="s">
        <v>2039</v>
      </c>
      <c r="H4280" s="64" t="s">
        <v>5634</v>
      </c>
      <c r="J4280" s="64" t="str">
        <f aca="false">F4280&amp;G4280</f>
        <v>Tỉnh Khánh HòaThành phố Nha Trang</v>
      </c>
    </row>
    <row r="4281" customFormat="false" ht="15" hidden="false" customHeight="false" outlineLevel="0" collapsed="false">
      <c r="F4281" s="64" t="s">
        <v>1491</v>
      </c>
      <c r="G4281" s="64" t="s">
        <v>2039</v>
      </c>
      <c r="H4281" s="64" t="s">
        <v>5635</v>
      </c>
      <c r="J4281" s="64" t="str">
        <f aca="false">F4281&amp;G4281</f>
        <v>Tỉnh Khánh HòaThành phố Nha Trang</v>
      </c>
    </row>
    <row r="4282" customFormat="false" ht="15" hidden="false" customHeight="false" outlineLevel="0" collapsed="false">
      <c r="F4282" s="64" t="s">
        <v>1491</v>
      </c>
      <c r="G4282" s="64" t="s">
        <v>2039</v>
      </c>
      <c r="H4282" s="64" t="s">
        <v>1959</v>
      </c>
      <c r="J4282" s="64" t="str">
        <f aca="false">F4282&amp;G4282</f>
        <v>Tỉnh Khánh HòaThành phố Nha Trang</v>
      </c>
    </row>
    <row r="4283" customFormat="false" ht="15" hidden="false" customHeight="false" outlineLevel="0" collapsed="false">
      <c r="F4283" s="64" t="s">
        <v>1491</v>
      </c>
      <c r="G4283" s="64" t="s">
        <v>2039</v>
      </c>
      <c r="H4283" s="64" t="s">
        <v>5636</v>
      </c>
      <c r="J4283" s="64" t="str">
        <f aca="false">F4283&amp;G4283</f>
        <v>Tỉnh Khánh HòaThành phố Nha Trang</v>
      </c>
    </row>
    <row r="4284" customFormat="false" ht="15" hidden="false" customHeight="false" outlineLevel="0" collapsed="false">
      <c r="F4284" s="64" t="s">
        <v>1491</v>
      </c>
      <c r="G4284" s="64" t="s">
        <v>2039</v>
      </c>
      <c r="H4284" s="64" t="s">
        <v>3286</v>
      </c>
      <c r="J4284" s="64" t="str">
        <f aca="false">F4284&amp;G4284</f>
        <v>Tỉnh Khánh HòaThành phố Nha Trang</v>
      </c>
    </row>
    <row r="4285" customFormat="false" ht="15" hidden="false" customHeight="false" outlineLevel="0" collapsed="false">
      <c r="F4285" s="64" t="s">
        <v>1491</v>
      </c>
      <c r="G4285" s="64" t="s">
        <v>2039</v>
      </c>
      <c r="H4285" s="64" t="s">
        <v>3750</v>
      </c>
      <c r="J4285" s="64" t="str">
        <f aca="false">F4285&amp;G4285</f>
        <v>Tỉnh Khánh HòaThành phố Nha Trang</v>
      </c>
    </row>
    <row r="4286" customFormat="false" ht="15" hidden="false" customHeight="false" outlineLevel="0" collapsed="false">
      <c r="F4286" s="64" t="s">
        <v>1491</v>
      </c>
      <c r="G4286" s="64" t="s">
        <v>2039</v>
      </c>
      <c r="H4286" s="64" t="s">
        <v>5637</v>
      </c>
      <c r="J4286" s="64" t="str">
        <f aca="false">F4286&amp;G4286</f>
        <v>Tỉnh Khánh HòaThành phố Nha Trang</v>
      </c>
    </row>
    <row r="4287" customFormat="false" ht="15" hidden="false" customHeight="false" outlineLevel="0" collapsed="false">
      <c r="F4287" s="64" t="s">
        <v>1491</v>
      </c>
      <c r="G4287" s="64" t="s">
        <v>2039</v>
      </c>
      <c r="H4287" s="64" t="s">
        <v>5638</v>
      </c>
      <c r="J4287" s="64" t="str">
        <f aca="false">F4287&amp;G4287</f>
        <v>Tỉnh Khánh HòaThành phố Nha Trang</v>
      </c>
    </row>
    <row r="4288" customFormat="false" ht="15" hidden="false" customHeight="false" outlineLevel="0" collapsed="false">
      <c r="F4288" s="64" t="s">
        <v>1491</v>
      </c>
      <c r="G4288" s="64" t="s">
        <v>2041</v>
      </c>
      <c r="H4288" s="64" t="s">
        <v>5639</v>
      </c>
      <c r="J4288" s="64" t="str">
        <f aca="false">F4288&amp;G4288</f>
        <v>Tỉnh Khánh HòaThành phố Cam Ranh</v>
      </c>
    </row>
    <row r="4289" customFormat="false" ht="15" hidden="false" customHeight="false" outlineLevel="0" collapsed="false">
      <c r="F4289" s="64" t="s">
        <v>1491</v>
      </c>
      <c r="G4289" s="64" t="s">
        <v>2041</v>
      </c>
      <c r="H4289" s="64" t="s">
        <v>5640</v>
      </c>
      <c r="J4289" s="64" t="str">
        <f aca="false">F4289&amp;G4289</f>
        <v>Tỉnh Khánh HòaThành phố Cam Ranh</v>
      </c>
    </row>
    <row r="4290" customFormat="false" ht="15" hidden="false" customHeight="false" outlineLevel="0" collapsed="false">
      <c r="F4290" s="64" t="s">
        <v>1491</v>
      </c>
      <c r="G4290" s="64" t="s">
        <v>2041</v>
      </c>
      <c r="H4290" s="64" t="s">
        <v>5641</v>
      </c>
      <c r="J4290" s="64" t="str">
        <f aca="false">F4290&amp;G4290</f>
        <v>Tỉnh Khánh HòaThành phố Cam Ranh</v>
      </c>
    </row>
    <row r="4291" customFormat="false" ht="15" hidden="false" customHeight="false" outlineLevel="0" collapsed="false">
      <c r="F4291" s="64" t="s">
        <v>1491</v>
      </c>
      <c r="G4291" s="64" t="s">
        <v>2041</v>
      </c>
      <c r="H4291" s="64" t="s">
        <v>5642</v>
      </c>
      <c r="J4291" s="64" t="str">
        <f aca="false">F4291&amp;G4291</f>
        <v>Tỉnh Khánh HòaThành phố Cam Ranh</v>
      </c>
    </row>
    <row r="4292" customFormat="false" ht="15" hidden="false" customHeight="false" outlineLevel="0" collapsed="false">
      <c r="F4292" s="64" t="s">
        <v>1491</v>
      </c>
      <c r="G4292" s="64" t="s">
        <v>2041</v>
      </c>
      <c r="H4292" s="64" t="s">
        <v>5643</v>
      </c>
      <c r="J4292" s="64" t="str">
        <f aca="false">F4292&amp;G4292</f>
        <v>Tỉnh Khánh HòaThành phố Cam Ranh</v>
      </c>
    </row>
    <row r="4293" customFormat="false" ht="15" hidden="false" customHeight="false" outlineLevel="0" collapsed="false">
      <c r="F4293" s="64" t="s">
        <v>1491</v>
      </c>
      <c r="G4293" s="64" t="s">
        <v>2041</v>
      </c>
      <c r="H4293" s="64" t="s">
        <v>5644</v>
      </c>
      <c r="J4293" s="64" t="str">
        <f aca="false">F4293&amp;G4293</f>
        <v>Tỉnh Khánh HòaThành phố Cam Ranh</v>
      </c>
    </row>
    <row r="4294" customFormat="false" ht="15" hidden="false" customHeight="false" outlineLevel="0" collapsed="false">
      <c r="F4294" s="64" t="s">
        <v>1491</v>
      </c>
      <c r="G4294" s="64" t="s">
        <v>2041</v>
      </c>
      <c r="H4294" s="64" t="s">
        <v>5645</v>
      </c>
      <c r="J4294" s="64" t="str">
        <f aca="false">F4294&amp;G4294</f>
        <v>Tỉnh Khánh HòaThành phố Cam Ranh</v>
      </c>
    </row>
    <row r="4295" customFormat="false" ht="15" hidden="false" customHeight="false" outlineLevel="0" collapsed="false">
      <c r="F4295" s="64" t="s">
        <v>1491</v>
      </c>
      <c r="G4295" s="64" t="s">
        <v>2041</v>
      </c>
      <c r="H4295" s="64" t="s">
        <v>5646</v>
      </c>
      <c r="J4295" s="64" t="str">
        <f aca="false">F4295&amp;G4295</f>
        <v>Tỉnh Khánh HòaThành phố Cam Ranh</v>
      </c>
    </row>
    <row r="4296" customFormat="false" ht="15" hidden="false" customHeight="false" outlineLevel="0" collapsed="false">
      <c r="F4296" s="64" t="s">
        <v>1491</v>
      </c>
      <c r="G4296" s="64" t="s">
        <v>2041</v>
      </c>
      <c r="H4296" s="64" t="s">
        <v>5647</v>
      </c>
      <c r="J4296" s="64" t="str">
        <f aca="false">F4296&amp;G4296</f>
        <v>Tỉnh Khánh HòaThành phố Cam Ranh</v>
      </c>
    </row>
    <row r="4297" customFormat="false" ht="15" hidden="false" customHeight="false" outlineLevel="0" collapsed="false">
      <c r="F4297" s="64" t="s">
        <v>1491</v>
      </c>
      <c r="G4297" s="64" t="s">
        <v>2041</v>
      </c>
      <c r="H4297" s="64" t="s">
        <v>5648</v>
      </c>
      <c r="J4297" s="64" t="str">
        <f aca="false">F4297&amp;G4297</f>
        <v>Tỉnh Khánh HòaThành phố Cam Ranh</v>
      </c>
    </row>
    <row r="4298" customFormat="false" ht="15" hidden="false" customHeight="false" outlineLevel="0" collapsed="false">
      <c r="F4298" s="64" t="s">
        <v>1491</v>
      </c>
      <c r="G4298" s="64" t="s">
        <v>2041</v>
      </c>
      <c r="H4298" s="64" t="s">
        <v>5649</v>
      </c>
      <c r="J4298" s="64" t="str">
        <f aca="false">F4298&amp;G4298</f>
        <v>Tỉnh Khánh HòaThành phố Cam Ranh</v>
      </c>
    </row>
    <row r="4299" customFormat="false" ht="15" hidden="false" customHeight="false" outlineLevel="0" collapsed="false">
      <c r="F4299" s="64" t="s">
        <v>1491</v>
      </c>
      <c r="G4299" s="64" t="s">
        <v>2041</v>
      </c>
      <c r="H4299" s="64" t="s">
        <v>5650</v>
      </c>
      <c r="J4299" s="64" t="str">
        <f aca="false">F4299&amp;G4299</f>
        <v>Tỉnh Khánh HòaThành phố Cam Ranh</v>
      </c>
    </row>
    <row r="4300" customFormat="false" ht="15" hidden="false" customHeight="false" outlineLevel="0" collapsed="false">
      <c r="F4300" s="64" t="s">
        <v>1491</v>
      </c>
      <c r="G4300" s="64" t="s">
        <v>2041</v>
      </c>
      <c r="H4300" s="64" t="s">
        <v>5651</v>
      </c>
      <c r="J4300" s="64" t="str">
        <f aca="false">F4300&amp;G4300</f>
        <v>Tỉnh Khánh HòaThành phố Cam Ranh</v>
      </c>
    </row>
    <row r="4301" customFormat="false" ht="15" hidden="false" customHeight="false" outlineLevel="0" collapsed="false">
      <c r="F4301" s="64" t="s">
        <v>1491</v>
      </c>
      <c r="G4301" s="64" t="s">
        <v>2041</v>
      </c>
      <c r="H4301" s="64" t="s">
        <v>5652</v>
      </c>
      <c r="J4301" s="64" t="str">
        <f aca="false">F4301&amp;G4301</f>
        <v>Tỉnh Khánh HòaThành phố Cam Ranh</v>
      </c>
    </row>
    <row r="4302" customFormat="false" ht="15" hidden="false" customHeight="false" outlineLevel="0" collapsed="false">
      <c r="F4302" s="64" t="s">
        <v>1491</v>
      </c>
      <c r="G4302" s="64" t="s">
        <v>2041</v>
      </c>
      <c r="H4302" s="64" t="s">
        <v>5653</v>
      </c>
      <c r="J4302" s="64" t="str">
        <f aca="false">F4302&amp;G4302</f>
        <v>Tỉnh Khánh HòaThành phố Cam Ranh</v>
      </c>
    </row>
    <row r="4303" customFormat="false" ht="15" hidden="false" customHeight="false" outlineLevel="0" collapsed="false">
      <c r="F4303" s="64" t="s">
        <v>1491</v>
      </c>
      <c r="G4303" s="64" t="s">
        <v>2043</v>
      </c>
      <c r="H4303" s="64" t="s">
        <v>5654</v>
      </c>
      <c r="J4303" s="64" t="str">
        <f aca="false">F4303&amp;G4303</f>
        <v>Tỉnh Khánh HòaHuyện Cam Lâm</v>
      </c>
    </row>
    <row r="4304" customFormat="false" ht="15" hidden="false" customHeight="false" outlineLevel="0" collapsed="false">
      <c r="F4304" s="64" t="s">
        <v>1491</v>
      </c>
      <c r="G4304" s="64" t="s">
        <v>2043</v>
      </c>
      <c r="H4304" s="64" t="s">
        <v>5655</v>
      </c>
      <c r="J4304" s="64" t="str">
        <f aca="false">F4304&amp;G4304</f>
        <v>Tỉnh Khánh HòaHuyện Cam Lâm</v>
      </c>
    </row>
    <row r="4305" customFormat="false" ht="15" hidden="false" customHeight="false" outlineLevel="0" collapsed="false">
      <c r="F4305" s="64" t="s">
        <v>1491</v>
      </c>
      <c r="G4305" s="64" t="s">
        <v>2043</v>
      </c>
      <c r="H4305" s="64" t="s">
        <v>5656</v>
      </c>
      <c r="J4305" s="64" t="str">
        <f aca="false">F4305&amp;G4305</f>
        <v>Tỉnh Khánh HòaHuyện Cam Lâm</v>
      </c>
    </row>
    <row r="4306" customFormat="false" ht="15" hidden="false" customHeight="false" outlineLevel="0" collapsed="false">
      <c r="F4306" s="64" t="s">
        <v>1491</v>
      </c>
      <c r="G4306" s="64" t="s">
        <v>2043</v>
      </c>
      <c r="H4306" s="64" t="s">
        <v>5657</v>
      </c>
      <c r="J4306" s="64" t="str">
        <f aca="false">F4306&amp;G4306</f>
        <v>Tỉnh Khánh HòaHuyện Cam Lâm</v>
      </c>
    </row>
    <row r="4307" customFormat="false" ht="15" hidden="false" customHeight="false" outlineLevel="0" collapsed="false">
      <c r="F4307" s="64" t="s">
        <v>1491</v>
      </c>
      <c r="G4307" s="64" t="s">
        <v>2043</v>
      </c>
      <c r="H4307" s="64" t="s">
        <v>5658</v>
      </c>
      <c r="J4307" s="64" t="str">
        <f aca="false">F4307&amp;G4307</f>
        <v>Tỉnh Khánh HòaHuyện Cam Lâm</v>
      </c>
    </row>
    <row r="4308" customFormat="false" ht="15" hidden="false" customHeight="false" outlineLevel="0" collapsed="false">
      <c r="F4308" s="64" t="s">
        <v>1491</v>
      </c>
      <c r="G4308" s="64" t="s">
        <v>2043</v>
      </c>
      <c r="H4308" s="64" t="s">
        <v>5659</v>
      </c>
      <c r="J4308" s="64" t="str">
        <f aca="false">F4308&amp;G4308</f>
        <v>Tỉnh Khánh HòaHuyện Cam Lâm</v>
      </c>
    </row>
    <row r="4309" customFormat="false" ht="15" hidden="false" customHeight="false" outlineLevel="0" collapsed="false">
      <c r="F4309" s="64" t="s">
        <v>1491</v>
      </c>
      <c r="G4309" s="64" t="s">
        <v>2043</v>
      </c>
      <c r="H4309" s="64" t="s">
        <v>5660</v>
      </c>
      <c r="J4309" s="64" t="str">
        <f aca="false">F4309&amp;G4309</f>
        <v>Tỉnh Khánh HòaHuyện Cam Lâm</v>
      </c>
    </row>
    <row r="4310" customFormat="false" ht="15" hidden="false" customHeight="false" outlineLevel="0" collapsed="false">
      <c r="F4310" s="64" t="s">
        <v>1491</v>
      </c>
      <c r="G4310" s="64" t="s">
        <v>2043</v>
      </c>
      <c r="H4310" s="64" t="s">
        <v>5661</v>
      </c>
      <c r="J4310" s="64" t="str">
        <f aca="false">F4310&amp;G4310</f>
        <v>Tỉnh Khánh HòaHuyện Cam Lâm</v>
      </c>
    </row>
    <row r="4311" customFormat="false" ht="15" hidden="false" customHeight="false" outlineLevel="0" collapsed="false">
      <c r="F4311" s="64" t="s">
        <v>1491</v>
      </c>
      <c r="G4311" s="64" t="s">
        <v>2043</v>
      </c>
      <c r="H4311" s="64" t="s">
        <v>5662</v>
      </c>
      <c r="J4311" s="64" t="str">
        <f aca="false">F4311&amp;G4311</f>
        <v>Tỉnh Khánh HòaHuyện Cam Lâm</v>
      </c>
    </row>
    <row r="4312" customFormat="false" ht="15" hidden="false" customHeight="false" outlineLevel="0" collapsed="false">
      <c r="F4312" s="64" t="s">
        <v>1491</v>
      </c>
      <c r="G4312" s="64" t="s">
        <v>2043</v>
      </c>
      <c r="H4312" s="64" t="s">
        <v>5663</v>
      </c>
      <c r="J4312" s="64" t="str">
        <f aca="false">F4312&amp;G4312</f>
        <v>Tỉnh Khánh HòaHuyện Cam Lâm</v>
      </c>
    </row>
    <row r="4313" customFormat="false" ht="15" hidden="false" customHeight="false" outlineLevel="0" collapsed="false">
      <c r="F4313" s="64" t="s">
        <v>1491</v>
      </c>
      <c r="G4313" s="64" t="s">
        <v>2043</v>
      </c>
      <c r="H4313" s="64" t="s">
        <v>5664</v>
      </c>
      <c r="J4313" s="64" t="str">
        <f aca="false">F4313&amp;G4313</f>
        <v>Tỉnh Khánh HòaHuyện Cam Lâm</v>
      </c>
    </row>
    <row r="4314" customFormat="false" ht="15" hidden="false" customHeight="false" outlineLevel="0" collapsed="false">
      <c r="F4314" s="64" t="s">
        <v>1491</v>
      </c>
      <c r="G4314" s="64" t="s">
        <v>2043</v>
      </c>
      <c r="H4314" s="64" t="s">
        <v>5665</v>
      </c>
      <c r="J4314" s="64" t="str">
        <f aca="false">F4314&amp;G4314</f>
        <v>Tỉnh Khánh HòaHuyện Cam Lâm</v>
      </c>
    </row>
    <row r="4315" customFormat="false" ht="15" hidden="false" customHeight="false" outlineLevel="0" collapsed="false">
      <c r="F4315" s="64" t="s">
        <v>1491</v>
      </c>
      <c r="G4315" s="64" t="s">
        <v>2043</v>
      </c>
      <c r="H4315" s="64" t="s">
        <v>5666</v>
      </c>
      <c r="J4315" s="64" t="str">
        <f aca="false">F4315&amp;G4315</f>
        <v>Tỉnh Khánh HòaHuyện Cam Lâm</v>
      </c>
    </row>
    <row r="4316" customFormat="false" ht="15" hidden="false" customHeight="false" outlineLevel="0" collapsed="false">
      <c r="F4316" s="64" t="s">
        <v>1491</v>
      </c>
      <c r="G4316" s="64" t="s">
        <v>2043</v>
      </c>
      <c r="H4316" s="64" t="s">
        <v>5667</v>
      </c>
      <c r="J4316" s="64" t="str">
        <f aca="false">F4316&amp;G4316</f>
        <v>Tỉnh Khánh HòaHuyện Cam Lâm</v>
      </c>
    </row>
    <row r="4317" customFormat="false" ht="15" hidden="false" customHeight="false" outlineLevel="0" collapsed="false">
      <c r="F4317" s="64" t="s">
        <v>1491</v>
      </c>
      <c r="G4317" s="64" t="s">
        <v>2045</v>
      </c>
      <c r="H4317" s="64" t="s">
        <v>5668</v>
      </c>
      <c r="J4317" s="64" t="str">
        <f aca="false">F4317&amp;G4317</f>
        <v>Tỉnh Khánh HòaHuyện Vạn Ninh</v>
      </c>
    </row>
    <row r="4318" customFormat="false" ht="15" hidden="false" customHeight="false" outlineLevel="0" collapsed="false">
      <c r="F4318" s="64" t="s">
        <v>1491</v>
      </c>
      <c r="G4318" s="64" t="s">
        <v>2045</v>
      </c>
      <c r="H4318" s="64" t="s">
        <v>5669</v>
      </c>
      <c r="J4318" s="64" t="str">
        <f aca="false">F4318&amp;G4318</f>
        <v>Tỉnh Khánh HòaHuyện Vạn Ninh</v>
      </c>
    </row>
    <row r="4319" customFormat="false" ht="15" hidden="false" customHeight="false" outlineLevel="0" collapsed="false">
      <c r="F4319" s="64" t="s">
        <v>1491</v>
      </c>
      <c r="G4319" s="64" t="s">
        <v>2045</v>
      </c>
      <c r="H4319" s="64" t="s">
        <v>5670</v>
      </c>
      <c r="J4319" s="64" t="str">
        <f aca="false">F4319&amp;G4319</f>
        <v>Tỉnh Khánh HòaHuyện Vạn Ninh</v>
      </c>
    </row>
    <row r="4320" customFormat="false" ht="15" hidden="false" customHeight="false" outlineLevel="0" collapsed="false">
      <c r="F4320" s="64" t="s">
        <v>1491</v>
      </c>
      <c r="G4320" s="64" t="s">
        <v>2045</v>
      </c>
      <c r="H4320" s="64" t="s">
        <v>5671</v>
      </c>
      <c r="J4320" s="64" t="str">
        <f aca="false">F4320&amp;G4320</f>
        <v>Tỉnh Khánh HòaHuyện Vạn Ninh</v>
      </c>
    </row>
    <row r="4321" customFormat="false" ht="15" hidden="false" customHeight="false" outlineLevel="0" collapsed="false">
      <c r="F4321" s="64" t="s">
        <v>1491</v>
      </c>
      <c r="G4321" s="64" t="s">
        <v>2045</v>
      </c>
      <c r="H4321" s="64" t="s">
        <v>5672</v>
      </c>
      <c r="J4321" s="64" t="str">
        <f aca="false">F4321&amp;G4321</f>
        <v>Tỉnh Khánh HòaHuyện Vạn Ninh</v>
      </c>
    </row>
    <row r="4322" customFormat="false" ht="15" hidden="false" customHeight="false" outlineLevel="0" collapsed="false">
      <c r="F4322" s="64" t="s">
        <v>1491</v>
      </c>
      <c r="G4322" s="64" t="s">
        <v>2045</v>
      </c>
      <c r="H4322" s="64" t="s">
        <v>5673</v>
      </c>
      <c r="J4322" s="64" t="str">
        <f aca="false">F4322&amp;G4322</f>
        <v>Tỉnh Khánh HòaHuyện Vạn Ninh</v>
      </c>
    </row>
    <row r="4323" customFormat="false" ht="15" hidden="false" customHeight="false" outlineLevel="0" collapsed="false">
      <c r="F4323" s="64" t="s">
        <v>1491</v>
      </c>
      <c r="G4323" s="64" t="s">
        <v>2045</v>
      </c>
      <c r="H4323" s="64" t="s">
        <v>5674</v>
      </c>
      <c r="J4323" s="64" t="str">
        <f aca="false">F4323&amp;G4323</f>
        <v>Tỉnh Khánh HòaHuyện Vạn Ninh</v>
      </c>
    </row>
    <row r="4324" customFormat="false" ht="15" hidden="false" customHeight="false" outlineLevel="0" collapsed="false">
      <c r="F4324" s="64" t="s">
        <v>1491</v>
      </c>
      <c r="G4324" s="64" t="s">
        <v>2045</v>
      </c>
      <c r="H4324" s="64" t="s">
        <v>5675</v>
      </c>
      <c r="J4324" s="64" t="str">
        <f aca="false">F4324&amp;G4324</f>
        <v>Tỉnh Khánh HòaHuyện Vạn Ninh</v>
      </c>
    </row>
    <row r="4325" customFormat="false" ht="15" hidden="false" customHeight="false" outlineLevel="0" collapsed="false">
      <c r="F4325" s="64" t="s">
        <v>1491</v>
      </c>
      <c r="G4325" s="64" t="s">
        <v>2045</v>
      </c>
      <c r="H4325" s="64" t="s">
        <v>5676</v>
      </c>
      <c r="J4325" s="64" t="str">
        <f aca="false">F4325&amp;G4325</f>
        <v>Tỉnh Khánh HòaHuyện Vạn Ninh</v>
      </c>
    </row>
    <row r="4326" customFormat="false" ht="15" hidden="false" customHeight="false" outlineLevel="0" collapsed="false">
      <c r="F4326" s="64" t="s">
        <v>1491</v>
      </c>
      <c r="G4326" s="64" t="s">
        <v>2045</v>
      </c>
      <c r="H4326" s="64" t="s">
        <v>2196</v>
      </c>
      <c r="J4326" s="64" t="str">
        <f aca="false">F4326&amp;G4326</f>
        <v>Tỉnh Khánh HòaHuyện Vạn Ninh</v>
      </c>
    </row>
    <row r="4327" customFormat="false" ht="15" hidden="false" customHeight="false" outlineLevel="0" collapsed="false">
      <c r="F4327" s="64" t="s">
        <v>1491</v>
      </c>
      <c r="G4327" s="64" t="s">
        <v>2045</v>
      </c>
      <c r="H4327" s="64" t="s">
        <v>5677</v>
      </c>
      <c r="J4327" s="64" t="str">
        <f aca="false">F4327&amp;G4327</f>
        <v>Tỉnh Khánh HòaHuyện Vạn Ninh</v>
      </c>
    </row>
    <row r="4328" customFormat="false" ht="15" hidden="false" customHeight="false" outlineLevel="0" collapsed="false">
      <c r="F4328" s="64" t="s">
        <v>1491</v>
      </c>
      <c r="G4328" s="64" t="s">
        <v>2045</v>
      </c>
      <c r="H4328" s="64" t="s">
        <v>2177</v>
      </c>
      <c r="J4328" s="64" t="str">
        <f aca="false">F4328&amp;G4328</f>
        <v>Tỉnh Khánh HòaHuyện Vạn Ninh</v>
      </c>
    </row>
    <row r="4329" customFormat="false" ht="15" hidden="false" customHeight="false" outlineLevel="0" collapsed="false">
      <c r="F4329" s="64" t="s">
        <v>1491</v>
      </c>
      <c r="G4329" s="64" t="s">
        <v>2045</v>
      </c>
      <c r="H4329" s="64" t="s">
        <v>5678</v>
      </c>
      <c r="J4329" s="64" t="str">
        <f aca="false">F4329&amp;G4329</f>
        <v>Tỉnh Khánh HòaHuyện Vạn Ninh</v>
      </c>
    </row>
    <row r="4330" customFormat="false" ht="15" hidden="false" customHeight="false" outlineLevel="0" collapsed="false">
      <c r="F4330" s="64" t="s">
        <v>1491</v>
      </c>
      <c r="G4330" s="64" t="s">
        <v>2047</v>
      </c>
      <c r="H4330" s="64" t="s">
        <v>5679</v>
      </c>
      <c r="J4330" s="64" t="str">
        <f aca="false">F4330&amp;G4330</f>
        <v>Tỉnh Khánh HòaThị xã Ninh Hòa</v>
      </c>
    </row>
    <row r="4331" customFormat="false" ht="15" hidden="false" customHeight="false" outlineLevel="0" collapsed="false">
      <c r="F4331" s="64" t="s">
        <v>1491</v>
      </c>
      <c r="G4331" s="64" t="s">
        <v>2047</v>
      </c>
      <c r="H4331" s="64" t="s">
        <v>3997</v>
      </c>
      <c r="J4331" s="64" t="str">
        <f aca="false">F4331&amp;G4331</f>
        <v>Tỉnh Khánh HòaThị xã Ninh Hòa</v>
      </c>
    </row>
    <row r="4332" customFormat="false" ht="15" hidden="false" customHeight="false" outlineLevel="0" collapsed="false">
      <c r="F4332" s="64" t="s">
        <v>1491</v>
      </c>
      <c r="G4332" s="64" t="s">
        <v>2047</v>
      </c>
      <c r="H4332" s="64" t="s">
        <v>5680</v>
      </c>
      <c r="J4332" s="64" t="str">
        <f aca="false">F4332&amp;G4332</f>
        <v>Tỉnh Khánh HòaThị xã Ninh Hòa</v>
      </c>
    </row>
    <row r="4333" customFormat="false" ht="15" hidden="false" customHeight="false" outlineLevel="0" collapsed="false">
      <c r="F4333" s="64" t="s">
        <v>1491</v>
      </c>
      <c r="G4333" s="64" t="s">
        <v>2047</v>
      </c>
      <c r="H4333" s="64" t="s">
        <v>5681</v>
      </c>
      <c r="J4333" s="64" t="str">
        <f aca="false">F4333&amp;G4333</f>
        <v>Tỉnh Khánh HòaThị xã Ninh Hòa</v>
      </c>
    </row>
    <row r="4334" customFormat="false" ht="15" hidden="false" customHeight="false" outlineLevel="0" collapsed="false">
      <c r="F4334" s="64" t="s">
        <v>1491</v>
      </c>
      <c r="G4334" s="64" t="s">
        <v>2047</v>
      </c>
      <c r="H4334" s="64" t="s">
        <v>5682</v>
      </c>
      <c r="J4334" s="64" t="str">
        <f aca="false">F4334&amp;G4334</f>
        <v>Tỉnh Khánh HòaThị xã Ninh Hòa</v>
      </c>
    </row>
    <row r="4335" customFormat="false" ht="15" hidden="false" customHeight="false" outlineLevel="0" collapsed="false">
      <c r="F4335" s="64" t="s">
        <v>1491</v>
      </c>
      <c r="G4335" s="64" t="s">
        <v>2047</v>
      </c>
      <c r="H4335" s="64" t="s">
        <v>5683</v>
      </c>
      <c r="J4335" s="64" t="str">
        <f aca="false">F4335&amp;G4335</f>
        <v>Tỉnh Khánh HòaThị xã Ninh Hòa</v>
      </c>
    </row>
    <row r="4336" customFormat="false" ht="15" hidden="false" customHeight="false" outlineLevel="0" collapsed="false">
      <c r="F4336" s="64" t="s">
        <v>1491</v>
      </c>
      <c r="G4336" s="64" t="s">
        <v>2047</v>
      </c>
      <c r="H4336" s="64" t="s">
        <v>5684</v>
      </c>
      <c r="J4336" s="64" t="str">
        <f aca="false">F4336&amp;G4336</f>
        <v>Tỉnh Khánh HòaThị xã Ninh Hòa</v>
      </c>
    </row>
    <row r="4337" customFormat="false" ht="15" hidden="false" customHeight="false" outlineLevel="0" collapsed="false">
      <c r="F4337" s="64" t="s">
        <v>1491</v>
      </c>
      <c r="G4337" s="64" t="s">
        <v>2047</v>
      </c>
      <c r="H4337" s="64" t="s">
        <v>5685</v>
      </c>
      <c r="J4337" s="64" t="str">
        <f aca="false">F4337&amp;G4337</f>
        <v>Tỉnh Khánh HòaThị xã Ninh Hòa</v>
      </c>
    </row>
    <row r="4338" customFormat="false" ht="15" hidden="false" customHeight="false" outlineLevel="0" collapsed="false">
      <c r="F4338" s="64" t="s">
        <v>1491</v>
      </c>
      <c r="G4338" s="64" t="s">
        <v>2047</v>
      </c>
      <c r="H4338" s="64" t="s">
        <v>5686</v>
      </c>
      <c r="J4338" s="64" t="str">
        <f aca="false">F4338&amp;G4338</f>
        <v>Tỉnh Khánh HòaThị xã Ninh Hòa</v>
      </c>
    </row>
    <row r="4339" customFormat="false" ht="15" hidden="false" customHeight="false" outlineLevel="0" collapsed="false">
      <c r="F4339" s="64" t="s">
        <v>1491</v>
      </c>
      <c r="G4339" s="64" t="s">
        <v>2047</v>
      </c>
      <c r="H4339" s="64" t="s">
        <v>5687</v>
      </c>
      <c r="J4339" s="64" t="str">
        <f aca="false">F4339&amp;G4339</f>
        <v>Tỉnh Khánh HòaThị xã Ninh Hòa</v>
      </c>
    </row>
    <row r="4340" customFormat="false" ht="15" hidden="false" customHeight="false" outlineLevel="0" collapsed="false">
      <c r="F4340" s="64" t="s">
        <v>1491</v>
      </c>
      <c r="G4340" s="64" t="s">
        <v>2047</v>
      </c>
      <c r="H4340" s="64" t="s">
        <v>5688</v>
      </c>
      <c r="J4340" s="64" t="str">
        <f aca="false">F4340&amp;G4340</f>
        <v>Tỉnh Khánh HòaThị xã Ninh Hòa</v>
      </c>
    </row>
    <row r="4341" customFormat="false" ht="15" hidden="false" customHeight="false" outlineLevel="0" collapsed="false">
      <c r="F4341" s="64" t="s">
        <v>1491</v>
      </c>
      <c r="G4341" s="64" t="s">
        <v>2047</v>
      </c>
      <c r="H4341" s="64" t="s">
        <v>5689</v>
      </c>
      <c r="J4341" s="64" t="str">
        <f aca="false">F4341&amp;G4341</f>
        <v>Tỉnh Khánh HòaThị xã Ninh Hòa</v>
      </c>
    </row>
    <row r="4342" customFormat="false" ht="15" hidden="false" customHeight="false" outlineLevel="0" collapsed="false">
      <c r="F4342" s="64" t="s">
        <v>1491</v>
      </c>
      <c r="G4342" s="64" t="s">
        <v>2047</v>
      </c>
      <c r="H4342" s="64" t="s">
        <v>5690</v>
      </c>
      <c r="J4342" s="64" t="str">
        <f aca="false">F4342&amp;G4342</f>
        <v>Tỉnh Khánh HòaThị xã Ninh Hòa</v>
      </c>
    </row>
    <row r="4343" customFormat="false" ht="15" hidden="false" customHeight="false" outlineLevel="0" collapsed="false">
      <c r="F4343" s="64" t="s">
        <v>1491</v>
      </c>
      <c r="G4343" s="64" t="s">
        <v>2047</v>
      </c>
      <c r="H4343" s="64" t="s">
        <v>5691</v>
      </c>
      <c r="J4343" s="64" t="str">
        <f aca="false">F4343&amp;G4343</f>
        <v>Tỉnh Khánh HòaThị xã Ninh Hòa</v>
      </c>
    </row>
    <row r="4344" customFormat="false" ht="15" hidden="false" customHeight="false" outlineLevel="0" collapsed="false">
      <c r="F4344" s="64" t="s">
        <v>1491</v>
      </c>
      <c r="G4344" s="64" t="s">
        <v>2047</v>
      </c>
      <c r="H4344" s="64" t="s">
        <v>5692</v>
      </c>
      <c r="J4344" s="64" t="str">
        <f aca="false">F4344&amp;G4344</f>
        <v>Tỉnh Khánh HòaThị xã Ninh Hòa</v>
      </c>
    </row>
    <row r="4345" customFormat="false" ht="15" hidden="false" customHeight="false" outlineLevel="0" collapsed="false">
      <c r="F4345" s="64" t="s">
        <v>1491</v>
      </c>
      <c r="G4345" s="64" t="s">
        <v>2047</v>
      </c>
      <c r="H4345" s="64" t="s">
        <v>5693</v>
      </c>
      <c r="J4345" s="64" t="str">
        <f aca="false">F4345&amp;G4345</f>
        <v>Tỉnh Khánh HòaThị xã Ninh Hòa</v>
      </c>
    </row>
    <row r="4346" customFormat="false" ht="15" hidden="false" customHeight="false" outlineLevel="0" collapsed="false">
      <c r="F4346" s="64" t="s">
        <v>1491</v>
      </c>
      <c r="G4346" s="64" t="s">
        <v>2047</v>
      </c>
      <c r="H4346" s="64" t="s">
        <v>5694</v>
      </c>
      <c r="J4346" s="64" t="str">
        <f aca="false">F4346&amp;G4346</f>
        <v>Tỉnh Khánh HòaThị xã Ninh Hòa</v>
      </c>
    </row>
    <row r="4347" customFormat="false" ht="15" hidden="false" customHeight="false" outlineLevel="0" collapsed="false">
      <c r="F4347" s="64" t="s">
        <v>1491</v>
      </c>
      <c r="G4347" s="64" t="s">
        <v>2047</v>
      </c>
      <c r="H4347" s="64" t="s">
        <v>5695</v>
      </c>
      <c r="J4347" s="64" t="str">
        <f aca="false">F4347&amp;G4347</f>
        <v>Tỉnh Khánh HòaThị xã Ninh Hòa</v>
      </c>
    </row>
    <row r="4348" customFormat="false" ht="15" hidden="false" customHeight="false" outlineLevel="0" collapsed="false">
      <c r="F4348" s="64" t="s">
        <v>1491</v>
      </c>
      <c r="G4348" s="64" t="s">
        <v>2047</v>
      </c>
      <c r="H4348" s="64" t="s">
        <v>5696</v>
      </c>
      <c r="J4348" s="64" t="str">
        <f aca="false">F4348&amp;G4348</f>
        <v>Tỉnh Khánh HòaThị xã Ninh Hòa</v>
      </c>
    </row>
    <row r="4349" customFormat="false" ht="15" hidden="false" customHeight="false" outlineLevel="0" collapsed="false">
      <c r="F4349" s="64" t="s">
        <v>1491</v>
      </c>
      <c r="G4349" s="64" t="s">
        <v>2047</v>
      </c>
      <c r="H4349" s="64" t="s">
        <v>5697</v>
      </c>
      <c r="J4349" s="64" t="str">
        <f aca="false">F4349&amp;G4349</f>
        <v>Tỉnh Khánh HòaThị xã Ninh Hòa</v>
      </c>
    </row>
    <row r="4350" customFormat="false" ht="15" hidden="false" customHeight="false" outlineLevel="0" collapsed="false">
      <c r="F4350" s="64" t="s">
        <v>1491</v>
      </c>
      <c r="G4350" s="64" t="s">
        <v>2047</v>
      </c>
      <c r="H4350" s="64" t="s">
        <v>5698</v>
      </c>
      <c r="J4350" s="64" t="str">
        <f aca="false">F4350&amp;G4350</f>
        <v>Tỉnh Khánh HòaThị xã Ninh Hòa</v>
      </c>
    </row>
    <row r="4351" customFormat="false" ht="15" hidden="false" customHeight="false" outlineLevel="0" collapsed="false">
      <c r="F4351" s="64" t="s">
        <v>1491</v>
      </c>
      <c r="G4351" s="64" t="s">
        <v>2047</v>
      </c>
      <c r="H4351" s="64" t="s">
        <v>5699</v>
      </c>
      <c r="J4351" s="64" t="str">
        <f aca="false">F4351&amp;G4351</f>
        <v>Tỉnh Khánh HòaThị xã Ninh Hòa</v>
      </c>
    </row>
    <row r="4352" customFormat="false" ht="15" hidden="false" customHeight="false" outlineLevel="0" collapsed="false">
      <c r="F4352" s="64" t="s">
        <v>1491</v>
      </c>
      <c r="G4352" s="64" t="s">
        <v>2047</v>
      </c>
      <c r="H4352" s="64" t="s">
        <v>5700</v>
      </c>
      <c r="J4352" s="64" t="str">
        <f aca="false">F4352&amp;G4352</f>
        <v>Tỉnh Khánh HòaThị xã Ninh Hòa</v>
      </c>
    </row>
    <row r="4353" customFormat="false" ht="15" hidden="false" customHeight="false" outlineLevel="0" collapsed="false">
      <c r="F4353" s="64" t="s">
        <v>1491</v>
      </c>
      <c r="G4353" s="64" t="s">
        <v>2047</v>
      </c>
      <c r="H4353" s="64" t="s">
        <v>5701</v>
      </c>
      <c r="J4353" s="64" t="str">
        <f aca="false">F4353&amp;G4353</f>
        <v>Tỉnh Khánh HòaThị xã Ninh Hòa</v>
      </c>
    </row>
    <row r="4354" customFormat="false" ht="15" hidden="false" customHeight="false" outlineLevel="0" collapsed="false">
      <c r="F4354" s="64" t="s">
        <v>1491</v>
      </c>
      <c r="G4354" s="64" t="s">
        <v>2047</v>
      </c>
      <c r="H4354" s="64" t="s">
        <v>5702</v>
      </c>
      <c r="J4354" s="64" t="str">
        <f aca="false">F4354&amp;G4354</f>
        <v>Tỉnh Khánh HòaThị xã Ninh Hòa</v>
      </c>
    </row>
    <row r="4355" customFormat="false" ht="15" hidden="false" customHeight="false" outlineLevel="0" collapsed="false">
      <c r="F4355" s="64" t="s">
        <v>1491</v>
      </c>
      <c r="G4355" s="64" t="s">
        <v>2047</v>
      </c>
      <c r="H4355" s="64" t="s">
        <v>5703</v>
      </c>
      <c r="J4355" s="64" t="str">
        <f aca="false">F4355&amp;G4355</f>
        <v>Tỉnh Khánh HòaThị xã Ninh Hòa</v>
      </c>
    </row>
    <row r="4356" customFormat="false" ht="15" hidden="false" customHeight="false" outlineLevel="0" collapsed="false">
      <c r="F4356" s="64" t="s">
        <v>1491</v>
      </c>
      <c r="G4356" s="64" t="s">
        <v>2047</v>
      </c>
      <c r="H4356" s="64" t="s">
        <v>5704</v>
      </c>
      <c r="J4356" s="64" t="str">
        <f aca="false">F4356&amp;G4356</f>
        <v>Tỉnh Khánh HòaThị xã Ninh Hòa</v>
      </c>
    </row>
    <row r="4357" customFormat="false" ht="15" hidden="false" customHeight="false" outlineLevel="0" collapsed="false">
      <c r="F4357" s="64" t="s">
        <v>1491</v>
      </c>
      <c r="G4357" s="64" t="s">
        <v>2049</v>
      </c>
      <c r="H4357" s="64" t="s">
        <v>5705</v>
      </c>
      <c r="J4357" s="64" t="str">
        <f aca="false">F4357&amp;G4357</f>
        <v>Tỉnh Khánh HòaHuyện Khánh Vĩnh</v>
      </c>
    </row>
    <row r="4358" customFormat="false" ht="15" hidden="false" customHeight="false" outlineLevel="0" collapsed="false">
      <c r="F4358" s="64" t="s">
        <v>1491</v>
      </c>
      <c r="G4358" s="64" t="s">
        <v>2049</v>
      </c>
      <c r="H4358" s="64" t="s">
        <v>5706</v>
      </c>
      <c r="J4358" s="64" t="str">
        <f aca="false">F4358&amp;G4358</f>
        <v>Tỉnh Khánh HòaHuyện Khánh Vĩnh</v>
      </c>
    </row>
    <row r="4359" customFormat="false" ht="15" hidden="false" customHeight="false" outlineLevel="0" collapsed="false">
      <c r="F4359" s="64" t="s">
        <v>1491</v>
      </c>
      <c r="G4359" s="64" t="s">
        <v>2049</v>
      </c>
      <c r="H4359" s="64" t="s">
        <v>3230</v>
      </c>
      <c r="J4359" s="64" t="str">
        <f aca="false">F4359&amp;G4359</f>
        <v>Tỉnh Khánh HòaHuyện Khánh Vĩnh</v>
      </c>
    </row>
    <row r="4360" customFormat="false" ht="15" hidden="false" customHeight="false" outlineLevel="0" collapsed="false">
      <c r="F4360" s="64" t="s">
        <v>1491</v>
      </c>
      <c r="G4360" s="64" t="s">
        <v>2049</v>
      </c>
      <c r="H4360" s="64" t="s">
        <v>5707</v>
      </c>
      <c r="J4360" s="64" t="str">
        <f aca="false">F4360&amp;G4360</f>
        <v>Tỉnh Khánh HòaHuyện Khánh Vĩnh</v>
      </c>
    </row>
    <row r="4361" customFormat="false" ht="15" hidden="false" customHeight="false" outlineLevel="0" collapsed="false">
      <c r="F4361" s="64" t="s">
        <v>1491</v>
      </c>
      <c r="G4361" s="64" t="s">
        <v>2049</v>
      </c>
      <c r="H4361" s="64" t="s">
        <v>5708</v>
      </c>
      <c r="J4361" s="64" t="str">
        <f aca="false">F4361&amp;G4361</f>
        <v>Tỉnh Khánh HòaHuyện Khánh Vĩnh</v>
      </c>
    </row>
    <row r="4362" customFormat="false" ht="15" hidden="false" customHeight="false" outlineLevel="0" collapsed="false">
      <c r="F4362" s="64" t="s">
        <v>1491</v>
      </c>
      <c r="G4362" s="64" t="s">
        <v>2049</v>
      </c>
      <c r="H4362" s="64" t="s">
        <v>2248</v>
      </c>
      <c r="J4362" s="64" t="str">
        <f aca="false">F4362&amp;G4362</f>
        <v>Tỉnh Khánh HòaHuyện Khánh Vĩnh</v>
      </c>
    </row>
    <row r="4363" customFormat="false" ht="15" hidden="false" customHeight="false" outlineLevel="0" collapsed="false">
      <c r="F4363" s="64" t="s">
        <v>1491</v>
      </c>
      <c r="G4363" s="64" t="s">
        <v>2049</v>
      </c>
      <c r="H4363" s="64" t="s">
        <v>5709</v>
      </c>
      <c r="J4363" s="64" t="str">
        <f aca="false">F4363&amp;G4363</f>
        <v>Tỉnh Khánh HòaHuyện Khánh Vĩnh</v>
      </c>
    </row>
    <row r="4364" customFormat="false" ht="15" hidden="false" customHeight="false" outlineLevel="0" collapsed="false">
      <c r="F4364" s="64" t="s">
        <v>1491</v>
      </c>
      <c r="G4364" s="64" t="s">
        <v>2049</v>
      </c>
      <c r="H4364" s="64" t="s">
        <v>5710</v>
      </c>
      <c r="J4364" s="64" t="str">
        <f aca="false">F4364&amp;G4364</f>
        <v>Tỉnh Khánh HòaHuyện Khánh Vĩnh</v>
      </c>
    </row>
    <row r="4365" customFormat="false" ht="15" hidden="false" customHeight="false" outlineLevel="0" collapsed="false">
      <c r="F4365" s="64" t="s">
        <v>1491</v>
      </c>
      <c r="G4365" s="64" t="s">
        <v>2049</v>
      </c>
      <c r="H4365" s="64" t="s">
        <v>5711</v>
      </c>
      <c r="J4365" s="64" t="str">
        <f aca="false">F4365&amp;G4365</f>
        <v>Tỉnh Khánh HòaHuyện Khánh Vĩnh</v>
      </c>
    </row>
    <row r="4366" customFormat="false" ht="15" hidden="false" customHeight="false" outlineLevel="0" collapsed="false">
      <c r="F4366" s="64" t="s">
        <v>1491</v>
      </c>
      <c r="G4366" s="64" t="s">
        <v>2049</v>
      </c>
      <c r="H4366" s="64" t="s">
        <v>5712</v>
      </c>
      <c r="J4366" s="64" t="str">
        <f aca="false">F4366&amp;G4366</f>
        <v>Tỉnh Khánh HòaHuyện Khánh Vĩnh</v>
      </c>
    </row>
    <row r="4367" customFormat="false" ht="15" hidden="false" customHeight="false" outlineLevel="0" collapsed="false">
      <c r="F4367" s="64" t="s">
        <v>1491</v>
      </c>
      <c r="G4367" s="64" t="s">
        <v>2049</v>
      </c>
      <c r="H4367" s="64" t="s">
        <v>5713</v>
      </c>
      <c r="J4367" s="64" t="str">
        <f aca="false">F4367&amp;G4367</f>
        <v>Tỉnh Khánh HòaHuyện Khánh Vĩnh</v>
      </c>
    </row>
    <row r="4368" customFormat="false" ht="15" hidden="false" customHeight="false" outlineLevel="0" collapsed="false">
      <c r="F4368" s="64" t="s">
        <v>1491</v>
      </c>
      <c r="G4368" s="64" t="s">
        <v>2049</v>
      </c>
      <c r="H4368" s="64" t="s">
        <v>5714</v>
      </c>
      <c r="J4368" s="64" t="str">
        <f aca="false">F4368&amp;G4368</f>
        <v>Tỉnh Khánh HòaHuyện Khánh Vĩnh</v>
      </c>
    </row>
    <row r="4369" customFormat="false" ht="15" hidden="false" customHeight="false" outlineLevel="0" collapsed="false">
      <c r="F4369" s="64" t="s">
        <v>1491</v>
      </c>
      <c r="G4369" s="64" t="s">
        <v>2049</v>
      </c>
      <c r="H4369" s="64" t="s">
        <v>5715</v>
      </c>
      <c r="J4369" s="64" t="str">
        <f aca="false">F4369&amp;G4369</f>
        <v>Tỉnh Khánh HòaHuyện Khánh Vĩnh</v>
      </c>
    </row>
    <row r="4370" customFormat="false" ht="15" hidden="false" customHeight="false" outlineLevel="0" collapsed="false">
      <c r="F4370" s="64" t="s">
        <v>1491</v>
      </c>
      <c r="G4370" s="64" t="s">
        <v>2049</v>
      </c>
      <c r="H4370" s="64" t="s">
        <v>5716</v>
      </c>
      <c r="J4370" s="64" t="str">
        <f aca="false">F4370&amp;G4370</f>
        <v>Tỉnh Khánh HòaHuyện Khánh Vĩnh</v>
      </c>
    </row>
    <row r="4371" customFormat="false" ht="15" hidden="false" customHeight="false" outlineLevel="0" collapsed="false">
      <c r="F4371" s="64" t="s">
        <v>1491</v>
      </c>
      <c r="G4371" s="64" t="s">
        <v>2051</v>
      </c>
      <c r="H4371" s="64" t="s">
        <v>5717</v>
      </c>
      <c r="J4371" s="64" t="str">
        <f aca="false">F4371&amp;G4371</f>
        <v>Tỉnh Khánh HòaHuyện Diên Khánh</v>
      </c>
    </row>
    <row r="4372" customFormat="false" ht="15" hidden="false" customHeight="false" outlineLevel="0" collapsed="false">
      <c r="F4372" s="64" t="s">
        <v>1491</v>
      </c>
      <c r="G4372" s="64" t="s">
        <v>2051</v>
      </c>
      <c r="H4372" s="64" t="s">
        <v>5718</v>
      </c>
      <c r="J4372" s="64" t="str">
        <f aca="false">F4372&amp;G4372</f>
        <v>Tỉnh Khánh HòaHuyện Diên Khánh</v>
      </c>
    </row>
    <row r="4373" customFormat="false" ht="15" hidden="false" customHeight="false" outlineLevel="0" collapsed="false">
      <c r="F4373" s="64" t="s">
        <v>1491</v>
      </c>
      <c r="G4373" s="64" t="s">
        <v>2051</v>
      </c>
      <c r="H4373" s="64" t="s">
        <v>5719</v>
      </c>
      <c r="J4373" s="64" t="str">
        <f aca="false">F4373&amp;G4373</f>
        <v>Tỉnh Khánh HòaHuyện Diên Khánh</v>
      </c>
    </row>
    <row r="4374" customFormat="false" ht="15" hidden="false" customHeight="false" outlineLevel="0" collapsed="false">
      <c r="F4374" s="64" t="s">
        <v>1491</v>
      </c>
      <c r="G4374" s="64" t="s">
        <v>2051</v>
      </c>
      <c r="H4374" s="64" t="s">
        <v>5720</v>
      </c>
      <c r="J4374" s="64" t="str">
        <f aca="false">F4374&amp;G4374</f>
        <v>Tỉnh Khánh HòaHuyện Diên Khánh</v>
      </c>
    </row>
    <row r="4375" customFormat="false" ht="15" hidden="false" customHeight="false" outlineLevel="0" collapsed="false">
      <c r="F4375" s="64" t="s">
        <v>1491</v>
      </c>
      <c r="G4375" s="64" t="s">
        <v>2051</v>
      </c>
      <c r="H4375" s="64" t="s">
        <v>5721</v>
      </c>
      <c r="J4375" s="64" t="str">
        <f aca="false">F4375&amp;G4375</f>
        <v>Tỉnh Khánh HòaHuyện Diên Khánh</v>
      </c>
    </row>
    <row r="4376" customFormat="false" ht="15" hidden="false" customHeight="false" outlineLevel="0" collapsed="false">
      <c r="F4376" s="64" t="s">
        <v>1491</v>
      </c>
      <c r="G4376" s="64" t="s">
        <v>2051</v>
      </c>
      <c r="H4376" s="64" t="s">
        <v>5722</v>
      </c>
      <c r="J4376" s="64" t="str">
        <f aca="false">F4376&amp;G4376</f>
        <v>Tỉnh Khánh HòaHuyện Diên Khánh</v>
      </c>
    </row>
    <row r="4377" customFormat="false" ht="15" hidden="false" customHeight="false" outlineLevel="0" collapsed="false">
      <c r="F4377" s="64" t="s">
        <v>1491</v>
      </c>
      <c r="G4377" s="64" t="s">
        <v>2051</v>
      </c>
      <c r="H4377" s="64" t="s">
        <v>4554</v>
      </c>
      <c r="J4377" s="64" t="str">
        <f aca="false">F4377&amp;G4377</f>
        <v>Tỉnh Khánh HòaHuyện Diên Khánh</v>
      </c>
    </row>
    <row r="4378" customFormat="false" ht="15" hidden="false" customHeight="false" outlineLevel="0" collapsed="false">
      <c r="F4378" s="64" t="s">
        <v>1491</v>
      </c>
      <c r="G4378" s="64" t="s">
        <v>2051</v>
      </c>
      <c r="H4378" s="64" t="s">
        <v>5723</v>
      </c>
      <c r="J4378" s="64" t="str">
        <f aca="false">F4378&amp;G4378</f>
        <v>Tỉnh Khánh HòaHuyện Diên Khánh</v>
      </c>
    </row>
    <row r="4379" customFormat="false" ht="15" hidden="false" customHeight="false" outlineLevel="0" collapsed="false">
      <c r="F4379" s="64" t="s">
        <v>1491</v>
      </c>
      <c r="G4379" s="64" t="s">
        <v>2051</v>
      </c>
      <c r="H4379" s="64" t="s">
        <v>5724</v>
      </c>
      <c r="J4379" s="64" t="str">
        <f aca="false">F4379&amp;G4379</f>
        <v>Tỉnh Khánh HòaHuyện Diên Khánh</v>
      </c>
    </row>
    <row r="4380" customFormat="false" ht="15" hidden="false" customHeight="false" outlineLevel="0" collapsed="false">
      <c r="F4380" s="64" t="s">
        <v>1491</v>
      </c>
      <c r="G4380" s="64" t="s">
        <v>2051</v>
      </c>
      <c r="H4380" s="64" t="s">
        <v>5725</v>
      </c>
      <c r="J4380" s="64" t="str">
        <f aca="false">F4380&amp;G4380</f>
        <v>Tỉnh Khánh HòaHuyện Diên Khánh</v>
      </c>
    </row>
    <row r="4381" customFormat="false" ht="15" hidden="false" customHeight="false" outlineLevel="0" collapsed="false">
      <c r="F4381" s="64" t="s">
        <v>1491</v>
      </c>
      <c r="G4381" s="64" t="s">
        <v>2051</v>
      </c>
      <c r="H4381" s="64" t="s">
        <v>5726</v>
      </c>
      <c r="J4381" s="64" t="str">
        <f aca="false">F4381&amp;G4381</f>
        <v>Tỉnh Khánh HòaHuyện Diên Khánh</v>
      </c>
    </row>
    <row r="4382" customFormat="false" ht="15" hidden="false" customHeight="false" outlineLevel="0" collapsed="false">
      <c r="F4382" s="64" t="s">
        <v>1491</v>
      </c>
      <c r="G4382" s="64" t="s">
        <v>2051</v>
      </c>
      <c r="H4382" s="64" t="s">
        <v>5727</v>
      </c>
      <c r="J4382" s="64" t="str">
        <f aca="false">F4382&amp;G4382</f>
        <v>Tỉnh Khánh HòaHuyện Diên Khánh</v>
      </c>
    </row>
    <row r="4383" customFormat="false" ht="15" hidden="false" customHeight="false" outlineLevel="0" collapsed="false">
      <c r="F4383" s="64" t="s">
        <v>1491</v>
      </c>
      <c r="G4383" s="64" t="s">
        <v>2051</v>
      </c>
      <c r="H4383" s="64" t="s">
        <v>5728</v>
      </c>
      <c r="J4383" s="64" t="str">
        <f aca="false">F4383&amp;G4383</f>
        <v>Tỉnh Khánh HòaHuyện Diên Khánh</v>
      </c>
    </row>
    <row r="4384" customFormat="false" ht="15" hidden="false" customHeight="false" outlineLevel="0" collapsed="false">
      <c r="F4384" s="64" t="s">
        <v>1491</v>
      </c>
      <c r="G4384" s="64" t="s">
        <v>2051</v>
      </c>
      <c r="H4384" s="64" t="s">
        <v>5729</v>
      </c>
      <c r="J4384" s="64" t="str">
        <f aca="false">F4384&amp;G4384</f>
        <v>Tỉnh Khánh HòaHuyện Diên Khánh</v>
      </c>
    </row>
    <row r="4385" customFormat="false" ht="15" hidden="false" customHeight="false" outlineLevel="0" collapsed="false">
      <c r="F4385" s="64" t="s">
        <v>1491</v>
      </c>
      <c r="G4385" s="64" t="s">
        <v>2051</v>
      </c>
      <c r="H4385" s="64" t="s">
        <v>5730</v>
      </c>
      <c r="J4385" s="64" t="str">
        <f aca="false">F4385&amp;G4385</f>
        <v>Tỉnh Khánh HòaHuyện Diên Khánh</v>
      </c>
    </row>
    <row r="4386" customFormat="false" ht="15" hidden="false" customHeight="false" outlineLevel="0" collapsed="false">
      <c r="F4386" s="64" t="s">
        <v>1491</v>
      </c>
      <c r="G4386" s="64" t="s">
        <v>2051</v>
      </c>
      <c r="H4386" s="64" t="s">
        <v>5731</v>
      </c>
      <c r="J4386" s="64" t="str">
        <f aca="false">F4386&amp;G4386</f>
        <v>Tỉnh Khánh HòaHuyện Diên Khánh</v>
      </c>
    </row>
    <row r="4387" customFormat="false" ht="15" hidden="false" customHeight="false" outlineLevel="0" collapsed="false">
      <c r="F4387" s="64" t="s">
        <v>1491</v>
      </c>
      <c r="G4387" s="64" t="s">
        <v>2051</v>
      </c>
      <c r="H4387" s="64" t="s">
        <v>5732</v>
      </c>
      <c r="J4387" s="64" t="str">
        <f aca="false">F4387&amp;G4387</f>
        <v>Tỉnh Khánh HòaHuyện Diên Khánh</v>
      </c>
    </row>
    <row r="4388" customFormat="false" ht="15" hidden="false" customHeight="false" outlineLevel="0" collapsed="false">
      <c r="F4388" s="64" t="s">
        <v>1491</v>
      </c>
      <c r="G4388" s="64" t="s">
        <v>2051</v>
      </c>
      <c r="H4388" s="64" t="s">
        <v>5733</v>
      </c>
      <c r="J4388" s="64" t="str">
        <f aca="false">F4388&amp;G4388</f>
        <v>Tỉnh Khánh HòaHuyện Diên Khánh</v>
      </c>
    </row>
    <row r="4389" customFormat="false" ht="15" hidden="false" customHeight="false" outlineLevel="0" collapsed="false">
      <c r="F4389" s="64" t="s">
        <v>1491</v>
      </c>
      <c r="G4389" s="64" t="s">
        <v>2053</v>
      </c>
      <c r="H4389" s="64" t="s">
        <v>5734</v>
      </c>
      <c r="J4389" s="64" t="str">
        <f aca="false">F4389&amp;G4389</f>
        <v>Tỉnh Khánh HòaHuyện Khánh Sơn</v>
      </c>
    </row>
    <row r="4390" customFormat="false" ht="15" hidden="false" customHeight="false" outlineLevel="0" collapsed="false">
      <c r="F4390" s="64" t="s">
        <v>1491</v>
      </c>
      <c r="G4390" s="64" t="s">
        <v>2053</v>
      </c>
      <c r="H4390" s="64" t="s">
        <v>4814</v>
      </c>
      <c r="J4390" s="64" t="str">
        <f aca="false">F4390&amp;G4390</f>
        <v>Tỉnh Khánh HòaHuyện Khánh Sơn</v>
      </c>
    </row>
    <row r="4391" customFormat="false" ht="15" hidden="false" customHeight="false" outlineLevel="0" collapsed="false">
      <c r="F4391" s="64" t="s">
        <v>1491</v>
      </c>
      <c r="G4391" s="64" t="s">
        <v>2053</v>
      </c>
      <c r="H4391" s="64" t="s">
        <v>5130</v>
      </c>
      <c r="J4391" s="64" t="str">
        <f aca="false">F4391&amp;G4391</f>
        <v>Tỉnh Khánh HòaHuyện Khánh Sơn</v>
      </c>
    </row>
    <row r="4392" customFormat="false" ht="15" hidden="false" customHeight="false" outlineLevel="0" collapsed="false">
      <c r="F4392" s="64" t="s">
        <v>1491</v>
      </c>
      <c r="G4392" s="64" t="s">
        <v>2053</v>
      </c>
      <c r="H4392" s="64" t="s">
        <v>5735</v>
      </c>
      <c r="J4392" s="64" t="str">
        <f aca="false">F4392&amp;G4392</f>
        <v>Tỉnh Khánh HòaHuyện Khánh Sơn</v>
      </c>
    </row>
    <row r="4393" customFormat="false" ht="15" hidden="false" customHeight="false" outlineLevel="0" collapsed="false">
      <c r="F4393" s="64" t="s">
        <v>1491</v>
      </c>
      <c r="G4393" s="64" t="s">
        <v>2053</v>
      </c>
      <c r="H4393" s="64" t="s">
        <v>3375</v>
      </c>
      <c r="J4393" s="64" t="str">
        <f aca="false">F4393&amp;G4393</f>
        <v>Tỉnh Khánh HòaHuyện Khánh Sơn</v>
      </c>
    </row>
    <row r="4394" customFormat="false" ht="15" hidden="false" customHeight="false" outlineLevel="0" collapsed="false">
      <c r="F4394" s="64" t="s">
        <v>1491</v>
      </c>
      <c r="G4394" s="64" t="s">
        <v>2053</v>
      </c>
      <c r="H4394" s="64" t="s">
        <v>5140</v>
      </c>
      <c r="J4394" s="64" t="str">
        <f aca="false">F4394&amp;G4394</f>
        <v>Tỉnh Khánh HòaHuyện Khánh Sơn</v>
      </c>
    </row>
    <row r="4395" customFormat="false" ht="15" hidden="false" customHeight="false" outlineLevel="0" collapsed="false">
      <c r="F4395" s="64" t="s">
        <v>1491</v>
      </c>
      <c r="G4395" s="64" t="s">
        <v>2053</v>
      </c>
      <c r="H4395" s="64" t="s">
        <v>5736</v>
      </c>
      <c r="J4395" s="64" t="str">
        <f aca="false">F4395&amp;G4395</f>
        <v>Tỉnh Khánh HòaHuyện Khánh Sơn</v>
      </c>
    </row>
    <row r="4396" customFormat="false" ht="15" hidden="false" customHeight="false" outlineLevel="0" collapsed="false">
      <c r="F4396" s="64" t="s">
        <v>1491</v>
      </c>
      <c r="G4396" s="64" t="s">
        <v>2053</v>
      </c>
      <c r="H4396" s="64" t="s">
        <v>5737</v>
      </c>
      <c r="J4396" s="64" t="str">
        <f aca="false">F4396&amp;G4396</f>
        <v>Tỉnh Khánh HòaHuyện Khánh Sơn</v>
      </c>
    </row>
    <row r="4397" customFormat="false" ht="15" hidden="false" customHeight="false" outlineLevel="0" collapsed="false">
      <c r="F4397" s="64" t="s">
        <v>1491</v>
      </c>
      <c r="G4397" s="64" t="s">
        <v>2055</v>
      </c>
      <c r="H4397" s="64" t="s">
        <v>5738</v>
      </c>
      <c r="J4397" s="64" t="str">
        <f aca="false">F4397&amp;G4397</f>
        <v>Tỉnh Khánh HòaHuyện Trường Sa</v>
      </c>
    </row>
    <row r="4398" customFormat="false" ht="15" hidden="false" customHeight="false" outlineLevel="0" collapsed="false">
      <c r="F4398" s="64" t="s">
        <v>1491</v>
      </c>
      <c r="G4398" s="64" t="s">
        <v>2055</v>
      </c>
      <c r="H4398" s="64" t="s">
        <v>5739</v>
      </c>
      <c r="J4398" s="64" t="str">
        <f aca="false">F4398&amp;G4398</f>
        <v>Tỉnh Khánh HòaHuyện Trường Sa</v>
      </c>
    </row>
    <row r="4399" customFormat="false" ht="15" hidden="false" customHeight="false" outlineLevel="0" collapsed="false">
      <c r="F4399" s="64" t="s">
        <v>1491</v>
      </c>
      <c r="G4399" s="64" t="s">
        <v>2055</v>
      </c>
      <c r="H4399" s="64" t="s">
        <v>5740</v>
      </c>
      <c r="J4399" s="64" t="str">
        <f aca="false">F4399&amp;G4399</f>
        <v>Tỉnh Khánh HòaHuyện Trường Sa</v>
      </c>
    </row>
    <row r="4400" customFormat="false" ht="15" hidden="false" customHeight="false" outlineLevel="0" collapsed="false">
      <c r="F4400" s="64" t="s">
        <v>1494</v>
      </c>
      <c r="G4400" s="64" t="s">
        <v>2057</v>
      </c>
      <c r="H4400" s="64" t="s">
        <v>5741</v>
      </c>
      <c r="J4400" s="64" t="str">
        <f aca="false">F4400&amp;G4400</f>
        <v>Tỉnh Kiên GiangThành phố Rạch Giá</v>
      </c>
    </row>
    <row r="4401" customFormat="false" ht="15" hidden="false" customHeight="false" outlineLevel="0" collapsed="false">
      <c r="F4401" s="64" t="s">
        <v>1494</v>
      </c>
      <c r="G4401" s="64" t="s">
        <v>2057</v>
      </c>
      <c r="H4401" s="64" t="s">
        <v>5742</v>
      </c>
      <c r="J4401" s="64" t="str">
        <f aca="false">F4401&amp;G4401</f>
        <v>Tỉnh Kiên GiangThành phố Rạch Giá</v>
      </c>
    </row>
    <row r="4402" customFormat="false" ht="15" hidden="false" customHeight="false" outlineLevel="0" collapsed="false">
      <c r="F4402" s="64" t="s">
        <v>1494</v>
      </c>
      <c r="G4402" s="64" t="s">
        <v>2057</v>
      </c>
      <c r="H4402" s="64" t="s">
        <v>5743</v>
      </c>
      <c r="J4402" s="64" t="str">
        <f aca="false">F4402&amp;G4402</f>
        <v>Tỉnh Kiên GiangThành phố Rạch Giá</v>
      </c>
    </row>
    <row r="4403" customFormat="false" ht="15" hidden="false" customHeight="false" outlineLevel="0" collapsed="false">
      <c r="F4403" s="64" t="s">
        <v>1494</v>
      </c>
      <c r="G4403" s="64" t="s">
        <v>2057</v>
      </c>
      <c r="H4403" s="64" t="s">
        <v>5744</v>
      </c>
      <c r="J4403" s="64" t="str">
        <f aca="false">F4403&amp;G4403</f>
        <v>Tỉnh Kiên GiangThành phố Rạch Giá</v>
      </c>
    </row>
    <row r="4404" customFormat="false" ht="15" hidden="false" customHeight="false" outlineLevel="0" collapsed="false">
      <c r="F4404" s="64" t="s">
        <v>1494</v>
      </c>
      <c r="G4404" s="64" t="s">
        <v>2057</v>
      </c>
      <c r="H4404" s="64" t="s">
        <v>5745</v>
      </c>
      <c r="J4404" s="64" t="str">
        <f aca="false">F4404&amp;G4404</f>
        <v>Tỉnh Kiên GiangThành phố Rạch Giá</v>
      </c>
    </row>
    <row r="4405" customFormat="false" ht="15" hidden="false" customHeight="false" outlineLevel="0" collapsed="false">
      <c r="F4405" s="64" t="s">
        <v>1494</v>
      </c>
      <c r="G4405" s="64" t="s">
        <v>2057</v>
      </c>
      <c r="H4405" s="64" t="s">
        <v>5746</v>
      </c>
      <c r="J4405" s="64" t="str">
        <f aca="false">F4405&amp;G4405</f>
        <v>Tỉnh Kiên GiangThành phố Rạch Giá</v>
      </c>
    </row>
    <row r="4406" customFormat="false" ht="15" hidden="false" customHeight="false" outlineLevel="0" collapsed="false">
      <c r="F4406" s="64" t="s">
        <v>1494</v>
      </c>
      <c r="G4406" s="64" t="s">
        <v>2057</v>
      </c>
      <c r="H4406" s="64" t="s">
        <v>1403</v>
      </c>
      <c r="J4406" s="64" t="str">
        <f aca="false">F4406&amp;G4406</f>
        <v>Tỉnh Kiên GiangThành phố Rạch Giá</v>
      </c>
    </row>
    <row r="4407" customFormat="false" ht="15" hidden="false" customHeight="false" outlineLevel="0" collapsed="false">
      <c r="F4407" s="64" t="s">
        <v>1494</v>
      </c>
      <c r="G4407" s="64" t="s">
        <v>2057</v>
      </c>
      <c r="H4407" s="64" t="s">
        <v>1430</v>
      </c>
      <c r="J4407" s="64" t="str">
        <f aca="false">F4407&amp;G4407</f>
        <v>Tỉnh Kiên GiangThành phố Rạch Giá</v>
      </c>
    </row>
    <row r="4408" customFormat="false" ht="15" hidden="false" customHeight="false" outlineLevel="0" collapsed="false">
      <c r="F4408" s="64" t="s">
        <v>1494</v>
      </c>
      <c r="G4408" s="64" t="s">
        <v>2057</v>
      </c>
      <c r="H4408" s="64" t="s">
        <v>5747</v>
      </c>
      <c r="J4408" s="64" t="str">
        <f aca="false">F4408&amp;G4408</f>
        <v>Tỉnh Kiên GiangThành phố Rạch Giá</v>
      </c>
    </row>
    <row r="4409" customFormat="false" ht="15" hidden="false" customHeight="false" outlineLevel="0" collapsed="false">
      <c r="F4409" s="64" t="s">
        <v>1494</v>
      </c>
      <c r="G4409" s="64" t="s">
        <v>2057</v>
      </c>
      <c r="H4409" s="64" t="s">
        <v>5748</v>
      </c>
      <c r="J4409" s="64" t="str">
        <f aca="false">F4409&amp;G4409</f>
        <v>Tỉnh Kiên GiangThành phố Rạch Giá</v>
      </c>
    </row>
    <row r="4410" customFormat="false" ht="15" hidden="false" customHeight="false" outlineLevel="0" collapsed="false">
      <c r="F4410" s="64" t="s">
        <v>1494</v>
      </c>
      <c r="G4410" s="64" t="s">
        <v>2057</v>
      </c>
      <c r="H4410" s="64" t="s">
        <v>5749</v>
      </c>
      <c r="J4410" s="64" t="str">
        <f aca="false">F4410&amp;G4410</f>
        <v>Tỉnh Kiên GiangThành phố Rạch Giá</v>
      </c>
    </row>
    <row r="4411" customFormat="false" ht="15" hidden="false" customHeight="false" outlineLevel="0" collapsed="false">
      <c r="F4411" s="64" t="s">
        <v>1494</v>
      </c>
      <c r="G4411" s="64" t="s">
        <v>2057</v>
      </c>
      <c r="H4411" s="64" t="s">
        <v>5750</v>
      </c>
      <c r="J4411" s="64" t="str">
        <f aca="false">F4411&amp;G4411</f>
        <v>Tỉnh Kiên GiangThành phố Rạch Giá</v>
      </c>
    </row>
    <row r="4412" customFormat="false" ht="15" hidden="false" customHeight="false" outlineLevel="0" collapsed="false">
      <c r="F4412" s="64" t="s">
        <v>1494</v>
      </c>
      <c r="G4412" s="64" t="s">
        <v>2059</v>
      </c>
      <c r="H4412" s="64" t="s">
        <v>5751</v>
      </c>
      <c r="J4412" s="64" t="str">
        <f aca="false">F4412&amp;G4412</f>
        <v>Tỉnh Kiên GiangThành phố Hà Tiên</v>
      </c>
    </row>
    <row r="4413" customFormat="false" ht="15" hidden="false" customHeight="false" outlineLevel="0" collapsed="false">
      <c r="F4413" s="64" t="s">
        <v>1494</v>
      </c>
      <c r="G4413" s="64" t="s">
        <v>2059</v>
      </c>
      <c r="H4413" s="64" t="s">
        <v>5752</v>
      </c>
      <c r="J4413" s="64" t="str">
        <f aca="false">F4413&amp;G4413</f>
        <v>Tỉnh Kiên GiangThành phố Hà Tiên</v>
      </c>
    </row>
    <row r="4414" customFormat="false" ht="15" hidden="false" customHeight="false" outlineLevel="0" collapsed="false">
      <c r="F4414" s="64" t="s">
        <v>1494</v>
      </c>
      <c r="G4414" s="64" t="s">
        <v>2059</v>
      </c>
      <c r="H4414" s="64" t="s">
        <v>5753</v>
      </c>
      <c r="J4414" s="64" t="str">
        <f aca="false">F4414&amp;G4414</f>
        <v>Tỉnh Kiên GiangThành phố Hà Tiên</v>
      </c>
    </row>
    <row r="4415" customFormat="false" ht="15" hidden="false" customHeight="false" outlineLevel="0" collapsed="false">
      <c r="F4415" s="64" t="s">
        <v>1494</v>
      </c>
      <c r="G4415" s="64" t="s">
        <v>2059</v>
      </c>
      <c r="H4415" s="64" t="s">
        <v>5754</v>
      </c>
      <c r="J4415" s="64" t="str">
        <f aca="false">F4415&amp;G4415</f>
        <v>Tỉnh Kiên GiangThành phố Hà Tiên</v>
      </c>
    </row>
    <row r="4416" customFormat="false" ht="15" hidden="false" customHeight="false" outlineLevel="0" collapsed="false">
      <c r="F4416" s="64" t="s">
        <v>1494</v>
      </c>
      <c r="G4416" s="64" t="s">
        <v>2059</v>
      </c>
      <c r="H4416" s="64" t="s">
        <v>5755</v>
      </c>
      <c r="J4416" s="64" t="str">
        <f aca="false">F4416&amp;G4416</f>
        <v>Tỉnh Kiên GiangThành phố Hà Tiên</v>
      </c>
    </row>
    <row r="4417" customFormat="false" ht="15" hidden="false" customHeight="false" outlineLevel="0" collapsed="false">
      <c r="F4417" s="64" t="s">
        <v>1494</v>
      </c>
      <c r="G4417" s="64" t="s">
        <v>2059</v>
      </c>
      <c r="H4417" s="64" t="s">
        <v>5025</v>
      </c>
      <c r="J4417" s="64" t="str">
        <f aca="false">F4417&amp;G4417</f>
        <v>Tỉnh Kiên GiangThành phố Hà Tiên</v>
      </c>
    </row>
    <row r="4418" customFormat="false" ht="15" hidden="false" customHeight="false" outlineLevel="0" collapsed="false">
      <c r="F4418" s="64" t="s">
        <v>1494</v>
      </c>
      <c r="G4418" s="64" t="s">
        <v>2059</v>
      </c>
      <c r="H4418" s="64" t="s">
        <v>5756</v>
      </c>
      <c r="J4418" s="64" t="str">
        <f aca="false">F4418&amp;G4418</f>
        <v>Tỉnh Kiên GiangThành phố Hà Tiên</v>
      </c>
    </row>
    <row r="4419" customFormat="false" ht="15" hidden="false" customHeight="false" outlineLevel="0" collapsed="false">
      <c r="F4419" s="64" t="s">
        <v>1494</v>
      </c>
      <c r="G4419" s="64" t="s">
        <v>2061</v>
      </c>
      <c r="H4419" s="64" t="s">
        <v>5757</v>
      </c>
      <c r="J4419" s="64" t="str">
        <f aca="false">F4419&amp;G4419</f>
        <v>Tỉnh Kiên GiangHuyện Kiên Lương</v>
      </c>
    </row>
    <row r="4420" customFormat="false" ht="15" hidden="false" customHeight="false" outlineLevel="0" collapsed="false">
      <c r="F4420" s="64" t="s">
        <v>1494</v>
      </c>
      <c r="G4420" s="64" t="s">
        <v>2061</v>
      </c>
      <c r="H4420" s="64" t="s">
        <v>5758</v>
      </c>
      <c r="J4420" s="64" t="str">
        <f aca="false">F4420&amp;G4420</f>
        <v>Tỉnh Kiên GiangHuyện Kiên Lương</v>
      </c>
    </row>
    <row r="4421" customFormat="false" ht="15" hidden="false" customHeight="false" outlineLevel="0" collapsed="false">
      <c r="F4421" s="64" t="s">
        <v>1494</v>
      </c>
      <c r="G4421" s="64" t="s">
        <v>2061</v>
      </c>
      <c r="H4421" s="64" t="s">
        <v>5759</v>
      </c>
      <c r="J4421" s="64" t="str">
        <f aca="false">F4421&amp;G4421</f>
        <v>Tỉnh Kiên GiangHuyện Kiên Lương</v>
      </c>
    </row>
    <row r="4422" customFormat="false" ht="15" hidden="false" customHeight="false" outlineLevel="0" collapsed="false">
      <c r="F4422" s="64" t="s">
        <v>1494</v>
      </c>
      <c r="G4422" s="64" t="s">
        <v>2061</v>
      </c>
      <c r="H4422" s="64" t="s">
        <v>5760</v>
      </c>
      <c r="J4422" s="64" t="str">
        <f aca="false">F4422&amp;G4422</f>
        <v>Tỉnh Kiên GiangHuyện Kiên Lương</v>
      </c>
    </row>
    <row r="4423" customFormat="false" ht="15" hidden="false" customHeight="false" outlineLevel="0" collapsed="false">
      <c r="F4423" s="64" t="s">
        <v>1494</v>
      </c>
      <c r="G4423" s="64" t="s">
        <v>2061</v>
      </c>
      <c r="H4423" s="64" t="s">
        <v>3604</v>
      </c>
      <c r="J4423" s="64" t="str">
        <f aca="false">F4423&amp;G4423</f>
        <v>Tỉnh Kiên GiangHuyện Kiên Lương</v>
      </c>
    </row>
    <row r="4424" customFormat="false" ht="15" hidden="false" customHeight="false" outlineLevel="0" collapsed="false">
      <c r="F4424" s="64" t="s">
        <v>1494</v>
      </c>
      <c r="G4424" s="64" t="s">
        <v>2061</v>
      </c>
      <c r="H4424" s="64" t="s">
        <v>5761</v>
      </c>
      <c r="J4424" s="64" t="str">
        <f aca="false">F4424&amp;G4424</f>
        <v>Tỉnh Kiên GiangHuyện Kiên Lương</v>
      </c>
    </row>
    <row r="4425" customFormat="false" ht="15" hidden="false" customHeight="false" outlineLevel="0" collapsed="false">
      <c r="F4425" s="64" t="s">
        <v>1494</v>
      </c>
      <c r="G4425" s="64" t="s">
        <v>2061</v>
      </c>
      <c r="H4425" s="64" t="s">
        <v>3940</v>
      </c>
      <c r="J4425" s="64" t="str">
        <f aca="false">F4425&amp;G4425</f>
        <v>Tỉnh Kiên GiangHuyện Kiên Lương</v>
      </c>
    </row>
    <row r="4426" customFormat="false" ht="15" hidden="false" customHeight="false" outlineLevel="0" collapsed="false">
      <c r="F4426" s="64" t="s">
        <v>1494</v>
      </c>
      <c r="G4426" s="64" t="s">
        <v>2061</v>
      </c>
      <c r="H4426" s="64" t="s">
        <v>5762</v>
      </c>
      <c r="J4426" s="64" t="str">
        <f aca="false">F4426&amp;G4426</f>
        <v>Tỉnh Kiên GiangHuyện Kiên Lương</v>
      </c>
    </row>
    <row r="4427" customFormat="false" ht="15" hidden="false" customHeight="false" outlineLevel="0" collapsed="false">
      <c r="F4427" s="64" t="s">
        <v>1494</v>
      </c>
      <c r="G4427" s="64" t="s">
        <v>2063</v>
      </c>
      <c r="H4427" s="64" t="s">
        <v>5763</v>
      </c>
      <c r="J4427" s="64" t="str">
        <f aca="false">F4427&amp;G4427</f>
        <v>Tỉnh Kiên GiangHuyện Hòn Đất</v>
      </c>
    </row>
    <row r="4428" customFormat="false" ht="15" hidden="false" customHeight="false" outlineLevel="0" collapsed="false">
      <c r="F4428" s="64" t="s">
        <v>1494</v>
      </c>
      <c r="G4428" s="64" t="s">
        <v>2063</v>
      </c>
      <c r="H4428" s="64" t="s">
        <v>1875</v>
      </c>
      <c r="J4428" s="64" t="str">
        <f aca="false">F4428&amp;G4428</f>
        <v>Tỉnh Kiên GiangHuyện Hòn Đất</v>
      </c>
    </row>
    <row r="4429" customFormat="false" ht="15" hidden="false" customHeight="false" outlineLevel="0" collapsed="false">
      <c r="F4429" s="64" t="s">
        <v>1494</v>
      </c>
      <c r="G4429" s="64" t="s">
        <v>2063</v>
      </c>
      <c r="H4429" s="64" t="s">
        <v>3565</v>
      </c>
      <c r="J4429" s="64" t="str">
        <f aca="false">F4429&amp;G4429</f>
        <v>Tỉnh Kiên GiangHuyện Hòn Đất</v>
      </c>
    </row>
    <row r="4430" customFormat="false" ht="15" hidden="false" customHeight="false" outlineLevel="0" collapsed="false">
      <c r="F4430" s="64" t="s">
        <v>1494</v>
      </c>
      <c r="G4430" s="64" t="s">
        <v>2063</v>
      </c>
      <c r="H4430" s="64" t="s">
        <v>5764</v>
      </c>
      <c r="J4430" s="64" t="str">
        <f aca="false">F4430&amp;G4430</f>
        <v>Tỉnh Kiên GiangHuyện Hòn Đất</v>
      </c>
    </row>
    <row r="4431" customFormat="false" ht="15" hidden="false" customHeight="false" outlineLevel="0" collapsed="false">
      <c r="F4431" s="64" t="s">
        <v>1494</v>
      </c>
      <c r="G4431" s="64" t="s">
        <v>2063</v>
      </c>
      <c r="H4431" s="64" t="s">
        <v>3907</v>
      </c>
      <c r="J4431" s="64" t="str">
        <f aca="false">F4431&amp;G4431</f>
        <v>Tỉnh Kiên GiangHuyện Hòn Đất</v>
      </c>
    </row>
    <row r="4432" customFormat="false" ht="15" hidden="false" customHeight="false" outlineLevel="0" collapsed="false">
      <c r="F4432" s="64" t="s">
        <v>1494</v>
      </c>
      <c r="G4432" s="64" t="s">
        <v>2063</v>
      </c>
      <c r="H4432" s="64" t="s">
        <v>5765</v>
      </c>
      <c r="J4432" s="64" t="str">
        <f aca="false">F4432&amp;G4432</f>
        <v>Tỉnh Kiên GiangHuyện Hòn Đất</v>
      </c>
    </row>
    <row r="4433" customFormat="false" ht="15" hidden="false" customHeight="false" outlineLevel="0" collapsed="false">
      <c r="F4433" s="64" t="s">
        <v>1494</v>
      </c>
      <c r="G4433" s="64" t="s">
        <v>2063</v>
      </c>
      <c r="H4433" s="64" t="s">
        <v>5766</v>
      </c>
      <c r="J4433" s="64" t="str">
        <f aca="false">F4433&amp;G4433</f>
        <v>Tỉnh Kiên GiangHuyện Hòn Đất</v>
      </c>
    </row>
    <row r="4434" customFormat="false" ht="15" hidden="false" customHeight="false" outlineLevel="0" collapsed="false">
      <c r="F4434" s="64" t="s">
        <v>1494</v>
      </c>
      <c r="G4434" s="64" t="s">
        <v>2063</v>
      </c>
      <c r="H4434" s="64" t="s">
        <v>5767</v>
      </c>
      <c r="J4434" s="64" t="str">
        <f aca="false">F4434&amp;G4434</f>
        <v>Tỉnh Kiên GiangHuyện Hòn Đất</v>
      </c>
    </row>
    <row r="4435" customFormat="false" ht="15" hidden="false" customHeight="false" outlineLevel="0" collapsed="false">
      <c r="F4435" s="64" t="s">
        <v>1494</v>
      </c>
      <c r="G4435" s="64" t="s">
        <v>2063</v>
      </c>
      <c r="H4435" s="64" t="s">
        <v>3375</v>
      </c>
      <c r="J4435" s="64" t="str">
        <f aca="false">F4435&amp;G4435</f>
        <v>Tỉnh Kiên GiangHuyện Hòn Đất</v>
      </c>
    </row>
    <row r="4436" customFormat="false" ht="15" hidden="false" customHeight="false" outlineLevel="0" collapsed="false">
      <c r="F4436" s="64" t="s">
        <v>1494</v>
      </c>
      <c r="G4436" s="64" t="s">
        <v>2063</v>
      </c>
      <c r="H4436" s="64" t="s">
        <v>5768</v>
      </c>
      <c r="J4436" s="64" t="str">
        <f aca="false">F4436&amp;G4436</f>
        <v>Tỉnh Kiên GiangHuyện Hòn Đất</v>
      </c>
    </row>
    <row r="4437" customFormat="false" ht="15" hidden="false" customHeight="false" outlineLevel="0" collapsed="false">
      <c r="F4437" s="64" t="s">
        <v>1494</v>
      </c>
      <c r="G4437" s="64" t="s">
        <v>2063</v>
      </c>
      <c r="H4437" s="64" t="s">
        <v>5769</v>
      </c>
      <c r="J4437" s="64" t="str">
        <f aca="false">F4437&amp;G4437</f>
        <v>Tỉnh Kiên GiangHuyện Hòn Đất</v>
      </c>
    </row>
    <row r="4438" customFormat="false" ht="15" hidden="false" customHeight="false" outlineLevel="0" collapsed="false">
      <c r="F4438" s="64" t="s">
        <v>1494</v>
      </c>
      <c r="G4438" s="64" t="s">
        <v>2063</v>
      </c>
      <c r="H4438" s="64" t="s">
        <v>5770</v>
      </c>
      <c r="J4438" s="64" t="str">
        <f aca="false">F4438&amp;G4438</f>
        <v>Tỉnh Kiên GiangHuyện Hòn Đất</v>
      </c>
    </row>
    <row r="4439" customFormat="false" ht="15" hidden="false" customHeight="false" outlineLevel="0" collapsed="false">
      <c r="F4439" s="64" t="s">
        <v>1494</v>
      </c>
      <c r="G4439" s="64" t="s">
        <v>2063</v>
      </c>
      <c r="H4439" s="64" t="s">
        <v>5771</v>
      </c>
      <c r="J4439" s="64" t="str">
        <f aca="false">F4439&amp;G4439</f>
        <v>Tỉnh Kiên GiangHuyện Hòn Đất</v>
      </c>
    </row>
    <row r="4440" customFormat="false" ht="15" hidden="false" customHeight="false" outlineLevel="0" collapsed="false">
      <c r="F4440" s="64" t="s">
        <v>1494</v>
      </c>
      <c r="G4440" s="64" t="s">
        <v>2063</v>
      </c>
      <c r="H4440" s="64" t="s">
        <v>5772</v>
      </c>
      <c r="J4440" s="64" t="str">
        <f aca="false">F4440&amp;G4440</f>
        <v>Tỉnh Kiên GiangHuyện Hòn Đất</v>
      </c>
    </row>
    <row r="4441" customFormat="false" ht="15" hidden="false" customHeight="false" outlineLevel="0" collapsed="false">
      <c r="F4441" s="64" t="s">
        <v>1494</v>
      </c>
      <c r="G4441" s="64" t="s">
        <v>2065</v>
      </c>
      <c r="H4441" s="64" t="s">
        <v>5773</v>
      </c>
      <c r="J4441" s="64" t="str">
        <f aca="false">F4441&amp;G4441</f>
        <v>Tỉnh Kiên GiangHuyện Tân Hiệp</v>
      </c>
    </row>
    <row r="4442" customFormat="false" ht="15" hidden="false" customHeight="false" outlineLevel="0" collapsed="false">
      <c r="F4442" s="64" t="s">
        <v>1494</v>
      </c>
      <c r="G4442" s="64" t="s">
        <v>2065</v>
      </c>
      <c r="H4442" s="64" t="s">
        <v>2311</v>
      </c>
      <c r="J4442" s="64" t="str">
        <f aca="false">F4442&amp;G4442</f>
        <v>Tỉnh Kiên GiangHuyện Tân Hiệp</v>
      </c>
    </row>
    <row r="4443" customFormat="false" ht="15" hidden="false" customHeight="false" outlineLevel="0" collapsed="false">
      <c r="F4443" s="64" t="s">
        <v>1494</v>
      </c>
      <c r="G4443" s="64" t="s">
        <v>2065</v>
      </c>
      <c r="H4443" s="64" t="s">
        <v>3498</v>
      </c>
      <c r="J4443" s="64" t="str">
        <f aca="false">F4443&amp;G4443</f>
        <v>Tỉnh Kiên GiangHuyện Tân Hiệp</v>
      </c>
    </row>
    <row r="4444" customFormat="false" ht="15" hidden="false" customHeight="false" outlineLevel="0" collapsed="false">
      <c r="F4444" s="64" t="s">
        <v>1494</v>
      </c>
      <c r="G4444" s="64" t="s">
        <v>2065</v>
      </c>
      <c r="H4444" s="64" t="s">
        <v>5774</v>
      </c>
      <c r="J4444" s="64" t="str">
        <f aca="false">F4444&amp;G4444</f>
        <v>Tỉnh Kiên GiangHuyện Tân Hiệp</v>
      </c>
    </row>
    <row r="4445" customFormat="false" ht="15" hidden="false" customHeight="false" outlineLevel="0" collapsed="false">
      <c r="F4445" s="64" t="s">
        <v>1494</v>
      </c>
      <c r="G4445" s="64" t="s">
        <v>2065</v>
      </c>
      <c r="H4445" s="64" t="s">
        <v>3412</v>
      </c>
      <c r="J4445" s="64" t="str">
        <f aca="false">F4445&amp;G4445</f>
        <v>Tỉnh Kiên GiangHuyện Tân Hiệp</v>
      </c>
    </row>
    <row r="4446" customFormat="false" ht="15" hidden="false" customHeight="false" outlineLevel="0" collapsed="false">
      <c r="F4446" s="64" t="s">
        <v>1494</v>
      </c>
      <c r="G4446" s="64" t="s">
        <v>2065</v>
      </c>
      <c r="H4446" s="64" t="s">
        <v>5775</v>
      </c>
      <c r="J4446" s="64" t="str">
        <f aca="false">F4446&amp;G4446</f>
        <v>Tỉnh Kiên GiangHuyện Tân Hiệp</v>
      </c>
    </row>
    <row r="4447" customFormat="false" ht="15" hidden="false" customHeight="false" outlineLevel="0" collapsed="false">
      <c r="F4447" s="64" t="s">
        <v>1494</v>
      </c>
      <c r="G4447" s="64" t="s">
        <v>2065</v>
      </c>
      <c r="H4447" s="64" t="s">
        <v>5776</v>
      </c>
      <c r="J4447" s="64" t="str">
        <f aca="false">F4447&amp;G4447</f>
        <v>Tỉnh Kiên GiangHuyện Tân Hiệp</v>
      </c>
    </row>
    <row r="4448" customFormat="false" ht="15" hidden="false" customHeight="false" outlineLevel="0" collapsed="false">
      <c r="F4448" s="64" t="s">
        <v>1494</v>
      </c>
      <c r="G4448" s="64" t="s">
        <v>2065</v>
      </c>
      <c r="H4448" s="64" t="s">
        <v>5777</v>
      </c>
      <c r="J4448" s="64" t="str">
        <f aca="false">F4448&amp;G4448</f>
        <v>Tỉnh Kiên GiangHuyện Tân Hiệp</v>
      </c>
    </row>
    <row r="4449" customFormat="false" ht="15" hidden="false" customHeight="false" outlineLevel="0" collapsed="false">
      <c r="F4449" s="64" t="s">
        <v>1494</v>
      </c>
      <c r="G4449" s="64" t="s">
        <v>2065</v>
      </c>
      <c r="H4449" s="64" t="s">
        <v>3245</v>
      </c>
      <c r="J4449" s="64" t="str">
        <f aca="false">F4449&amp;G4449</f>
        <v>Tỉnh Kiên GiangHuyện Tân Hiệp</v>
      </c>
    </row>
    <row r="4450" customFormat="false" ht="15" hidden="false" customHeight="false" outlineLevel="0" collapsed="false">
      <c r="F4450" s="64" t="s">
        <v>1494</v>
      </c>
      <c r="G4450" s="64" t="s">
        <v>2065</v>
      </c>
      <c r="H4450" s="64" t="s">
        <v>5778</v>
      </c>
      <c r="J4450" s="64" t="str">
        <f aca="false">F4450&amp;G4450</f>
        <v>Tỉnh Kiên GiangHuyện Tân Hiệp</v>
      </c>
    </row>
    <row r="4451" customFormat="false" ht="15" hidden="false" customHeight="false" outlineLevel="0" collapsed="false">
      <c r="F4451" s="64" t="s">
        <v>1494</v>
      </c>
      <c r="G4451" s="64" t="s">
        <v>2065</v>
      </c>
      <c r="H4451" s="64" t="s">
        <v>4291</v>
      </c>
      <c r="J4451" s="64" t="str">
        <f aca="false">F4451&amp;G4451</f>
        <v>Tỉnh Kiên GiangHuyện Tân Hiệp</v>
      </c>
    </row>
    <row r="4452" customFormat="false" ht="15" hidden="false" customHeight="false" outlineLevel="0" collapsed="false">
      <c r="F4452" s="64" t="s">
        <v>1494</v>
      </c>
      <c r="G4452" s="64" t="s">
        <v>1645</v>
      </c>
      <c r="H4452" s="64" t="s">
        <v>5779</v>
      </c>
      <c r="J4452" s="64" t="str">
        <f aca="false">F4452&amp;G4452</f>
        <v>Tỉnh Kiên GiangHuyện Châu Thành</v>
      </c>
    </row>
    <row r="4453" customFormat="false" ht="15" hidden="false" customHeight="false" outlineLevel="0" collapsed="false">
      <c r="F4453" s="64" t="s">
        <v>1494</v>
      </c>
      <c r="G4453" s="64" t="s">
        <v>1645</v>
      </c>
      <c r="H4453" s="64" t="s">
        <v>5780</v>
      </c>
      <c r="J4453" s="64" t="str">
        <f aca="false">F4453&amp;G4453</f>
        <v>Tỉnh Kiên GiangHuyện Châu Thành</v>
      </c>
    </row>
    <row r="4454" customFormat="false" ht="15" hidden="false" customHeight="false" outlineLevel="0" collapsed="false">
      <c r="F4454" s="64" t="s">
        <v>1494</v>
      </c>
      <c r="G4454" s="64" t="s">
        <v>1645</v>
      </c>
      <c r="H4454" s="64" t="s">
        <v>5781</v>
      </c>
      <c r="J4454" s="64" t="str">
        <f aca="false">F4454&amp;G4454</f>
        <v>Tỉnh Kiên GiangHuyện Châu Thành</v>
      </c>
    </row>
    <row r="4455" customFormat="false" ht="15" hidden="false" customHeight="false" outlineLevel="0" collapsed="false">
      <c r="F4455" s="64" t="s">
        <v>1494</v>
      </c>
      <c r="G4455" s="64" t="s">
        <v>1645</v>
      </c>
      <c r="H4455" s="64" t="s">
        <v>5782</v>
      </c>
      <c r="J4455" s="64" t="str">
        <f aca="false">F4455&amp;G4455</f>
        <v>Tỉnh Kiên GiangHuyện Châu Thành</v>
      </c>
    </row>
    <row r="4456" customFormat="false" ht="15" hidden="false" customHeight="false" outlineLevel="0" collapsed="false">
      <c r="F4456" s="64" t="s">
        <v>1494</v>
      </c>
      <c r="G4456" s="64" t="s">
        <v>1645</v>
      </c>
      <c r="H4456" s="64" t="s">
        <v>5783</v>
      </c>
      <c r="J4456" s="64" t="str">
        <f aca="false">F4456&amp;G4456</f>
        <v>Tỉnh Kiên GiangHuyện Châu Thành</v>
      </c>
    </row>
    <row r="4457" customFormat="false" ht="15" hidden="false" customHeight="false" outlineLevel="0" collapsed="false">
      <c r="F4457" s="64" t="s">
        <v>1494</v>
      </c>
      <c r="G4457" s="64" t="s">
        <v>1645</v>
      </c>
      <c r="H4457" s="64" t="s">
        <v>5784</v>
      </c>
      <c r="J4457" s="64" t="str">
        <f aca="false">F4457&amp;G4457</f>
        <v>Tỉnh Kiên GiangHuyện Châu Thành</v>
      </c>
    </row>
    <row r="4458" customFormat="false" ht="15" hidden="false" customHeight="false" outlineLevel="0" collapsed="false">
      <c r="F4458" s="64" t="s">
        <v>1494</v>
      </c>
      <c r="G4458" s="64" t="s">
        <v>1645</v>
      </c>
      <c r="H4458" s="64" t="s">
        <v>5785</v>
      </c>
      <c r="J4458" s="64" t="str">
        <f aca="false">F4458&amp;G4458</f>
        <v>Tỉnh Kiên GiangHuyện Châu Thành</v>
      </c>
    </row>
    <row r="4459" customFormat="false" ht="15" hidden="false" customHeight="false" outlineLevel="0" collapsed="false">
      <c r="F4459" s="64" t="s">
        <v>1494</v>
      </c>
      <c r="G4459" s="64" t="s">
        <v>1645</v>
      </c>
      <c r="H4459" s="64" t="s">
        <v>5463</v>
      </c>
      <c r="J4459" s="64" t="str">
        <f aca="false">F4459&amp;G4459</f>
        <v>Tỉnh Kiên GiangHuyện Châu Thành</v>
      </c>
    </row>
    <row r="4460" customFormat="false" ht="15" hidden="false" customHeight="false" outlineLevel="0" collapsed="false">
      <c r="F4460" s="64" t="s">
        <v>1494</v>
      </c>
      <c r="G4460" s="64" t="s">
        <v>1645</v>
      </c>
      <c r="H4460" s="64" t="s">
        <v>3604</v>
      </c>
      <c r="J4460" s="64" t="str">
        <f aca="false">F4460&amp;G4460</f>
        <v>Tỉnh Kiên GiangHuyện Châu Thành</v>
      </c>
    </row>
    <row r="4461" customFormat="false" ht="15" hidden="false" customHeight="false" outlineLevel="0" collapsed="false">
      <c r="F4461" s="64" t="s">
        <v>1494</v>
      </c>
      <c r="G4461" s="64" t="s">
        <v>1645</v>
      </c>
      <c r="H4461" s="64" t="s">
        <v>1556</v>
      </c>
      <c r="J4461" s="64" t="str">
        <f aca="false">F4461&amp;G4461</f>
        <v>Tỉnh Kiên GiangHuyện Châu Thành</v>
      </c>
    </row>
    <row r="4462" customFormat="false" ht="15" hidden="false" customHeight="false" outlineLevel="0" collapsed="false">
      <c r="F4462" s="64" t="s">
        <v>1494</v>
      </c>
      <c r="G4462" s="64" t="s">
        <v>2068</v>
      </c>
      <c r="H4462" s="64" t="s">
        <v>5786</v>
      </c>
      <c r="J4462" s="64" t="str">
        <f aca="false">F4462&amp;G4462</f>
        <v>Tỉnh Kiên GiangHuyện Giồng Riềng</v>
      </c>
    </row>
    <row r="4463" customFormat="false" ht="15" hidden="false" customHeight="false" outlineLevel="0" collapsed="false">
      <c r="F4463" s="64" t="s">
        <v>1494</v>
      </c>
      <c r="G4463" s="64" t="s">
        <v>2068</v>
      </c>
      <c r="H4463" s="64" t="s">
        <v>5787</v>
      </c>
      <c r="J4463" s="64" t="str">
        <f aca="false">F4463&amp;G4463</f>
        <v>Tỉnh Kiên GiangHuyện Giồng Riềng</v>
      </c>
    </row>
    <row r="4464" customFormat="false" ht="15" hidden="false" customHeight="false" outlineLevel="0" collapsed="false">
      <c r="F4464" s="64" t="s">
        <v>1494</v>
      </c>
      <c r="G4464" s="64" t="s">
        <v>2068</v>
      </c>
      <c r="H4464" s="64" t="s">
        <v>4294</v>
      </c>
      <c r="J4464" s="64" t="str">
        <f aca="false">F4464&amp;G4464</f>
        <v>Tỉnh Kiên GiangHuyện Giồng Riềng</v>
      </c>
    </row>
    <row r="4465" customFormat="false" ht="15" hidden="false" customHeight="false" outlineLevel="0" collapsed="false">
      <c r="F4465" s="64" t="s">
        <v>1494</v>
      </c>
      <c r="G4465" s="64" t="s">
        <v>2068</v>
      </c>
      <c r="H4465" s="64" t="s">
        <v>1556</v>
      </c>
      <c r="J4465" s="64" t="str">
        <f aca="false">F4465&amp;G4465</f>
        <v>Tỉnh Kiên GiangHuyện Giồng Riềng</v>
      </c>
    </row>
    <row r="4466" customFormat="false" ht="15" hidden="false" customHeight="false" outlineLevel="0" collapsed="false">
      <c r="F4466" s="64" t="s">
        <v>1494</v>
      </c>
      <c r="G4466" s="64" t="s">
        <v>2068</v>
      </c>
      <c r="H4466" s="64" t="s">
        <v>5585</v>
      </c>
      <c r="J4466" s="64" t="str">
        <f aca="false">F4466&amp;G4466</f>
        <v>Tỉnh Kiên GiangHuyện Giồng Riềng</v>
      </c>
    </row>
    <row r="4467" customFormat="false" ht="15" hidden="false" customHeight="false" outlineLevel="0" collapsed="false">
      <c r="F4467" s="64" t="s">
        <v>1494</v>
      </c>
      <c r="G4467" s="64" t="s">
        <v>2068</v>
      </c>
      <c r="H4467" s="64" t="s">
        <v>5788</v>
      </c>
      <c r="J4467" s="64" t="str">
        <f aca="false">F4467&amp;G4467</f>
        <v>Tỉnh Kiên GiangHuyện Giồng Riềng</v>
      </c>
    </row>
    <row r="4468" customFormat="false" ht="15" hidden="false" customHeight="false" outlineLevel="0" collapsed="false">
      <c r="F4468" s="64" t="s">
        <v>1494</v>
      </c>
      <c r="G4468" s="64" t="s">
        <v>2068</v>
      </c>
      <c r="H4468" s="64" t="s">
        <v>5789</v>
      </c>
      <c r="J4468" s="64" t="str">
        <f aca="false">F4468&amp;G4468</f>
        <v>Tỉnh Kiên GiangHuyện Giồng Riềng</v>
      </c>
    </row>
    <row r="4469" customFormat="false" ht="15" hidden="false" customHeight="false" outlineLevel="0" collapsed="false">
      <c r="F4469" s="64" t="s">
        <v>1494</v>
      </c>
      <c r="G4469" s="64" t="s">
        <v>2068</v>
      </c>
      <c r="H4469" s="64" t="s">
        <v>5790</v>
      </c>
      <c r="J4469" s="64" t="str">
        <f aca="false">F4469&amp;G4469</f>
        <v>Tỉnh Kiên GiangHuyện Giồng Riềng</v>
      </c>
    </row>
    <row r="4470" customFormat="false" ht="15" hidden="false" customHeight="false" outlineLevel="0" collapsed="false">
      <c r="F4470" s="64" t="s">
        <v>1494</v>
      </c>
      <c r="G4470" s="64" t="s">
        <v>2068</v>
      </c>
      <c r="H4470" s="64" t="s">
        <v>5791</v>
      </c>
      <c r="J4470" s="64" t="str">
        <f aca="false">F4470&amp;G4470</f>
        <v>Tỉnh Kiên GiangHuyện Giồng Riềng</v>
      </c>
    </row>
    <row r="4471" customFormat="false" ht="15" hidden="false" customHeight="false" outlineLevel="0" collapsed="false">
      <c r="F4471" s="64" t="s">
        <v>1494</v>
      </c>
      <c r="G4471" s="64" t="s">
        <v>2068</v>
      </c>
      <c r="H4471" s="64" t="s">
        <v>5792</v>
      </c>
      <c r="J4471" s="64" t="str">
        <f aca="false">F4471&amp;G4471</f>
        <v>Tỉnh Kiên GiangHuyện Giồng Riềng</v>
      </c>
    </row>
    <row r="4472" customFormat="false" ht="15" hidden="false" customHeight="false" outlineLevel="0" collapsed="false">
      <c r="F4472" s="64" t="s">
        <v>1494</v>
      </c>
      <c r="G4472" s="64" t="s">
        <v>2068</v>
      </c>
      <c r="H4472" s="64" t="s">
        <v>5793</v>
      </c>
      <c r="J4472" s="64" t="str">
        <f aca="false">F4472&amp;G4472</f>
        <v>Tỉnh Kiên GiangHuyện Giồng Riềng</v>
      </c>
    </row>
    <row r="4473" customFormat="false" ht="15" hidden="false" customHeight="false" outlineLevel="0" collapsed="false">
      <c r="F4473" s="64" t="s">
        <v>1494</v>
      </c>
      <c r="G4473" s="64" t="s">
        <v>2068</v>
      </c>
      <c r="H4473" s="64" t="s">
        <v>3393</v>
      </c>
      <c r="J4473" s="64" t="str">
        <f aca="false">F4473&amp;G4473</f>
        <v>Tỉnh Kiên GiangHuyện Giồng Riềng</v>
      </c>
    </row>
    <row r="4474" customFormat="false" ht="15" hidden="false" customHeight="false" outlineLevel="0" collapsed="false">
      <c r="F4474" s="64" t="s">
        <v>1494</v>
      </c>
      <c r="G4474" s="64" t="s">
        <v>2068</v>
      </c>
      <c r="H4474" s="64" t="s">
        <v>5794</v>
      </c>
      <c r="J4474" s="64" t="str">
        <f aca="false">F4474&amp;G4474</f>
        <v>Tỉnh Kiên GiangHuyện Giồng Riềng</v>
      </c>
    </row>
    <row r="4475" customFormat="false" ht="15" hidden="false" customHeight="false" outlineLevel="0" collapsed="false">
      <c r="F4475" s="64" t="s">
        <v>1494</v>
      </c>
      <c r="G4475" s="64" t="s">
        <v>2068</v>
      </c>
      <c r="H4475" s="64" t="s">
        <v>5795</v>
      </c>
      <c r="J4475" s="64" t="str">
        <f aca="false">F4475&amp;G4475</f>
        <v>Tỉnh Kiên GiangHuyện Giồng Riềng</v>
      </c>
    </row>
    <row r="4476" customFormat="false" ht="15" hidden="false" customHeight="false" outlineLevel="0" collapsed="false">
      <c r="F4476" s="64" t="s">
        <v>1494</v>
      </c>
      <c r="G4476" s="64" t="s">
        <v>2068</v>
      </c>
      <c r="H4476" s="64" t="s">
        <v>3835</v>
      </c>
      <c r="J4476" s="64" t="str">
        <f aca="false">F4476&amp;G4476</f>
        <v>Tỉnh Kiên GiangHuyện Giồng Riềng</v>
      </c>
    </row>
    <row r="4477" customFormat="false" ht="15" hidden="false" customHeight="false" outlineLevel="0" collapsed="false">
      <c r="F4477" s="64" t="s">
        <v>1494</v>
      </c>
      <c r="G4477" s="64" t="s">
        <v>2068</v>
      </c>
      <c r="H4477" s="64" t="s">
        <v>5636</v>
      </c>
      <c r="J4477" s="64" t="str">
        <f aca="false">F4477&amp;G4477</f>
        <v>Tỉnh Kiên GiangHuyện Giồng Riềng</v>
      </c>
    </row>
    <row r="4478" customFormat="false" ht="15" hidden="false" customHeight="false" outlineLevel="0" collapsed="false">
      <c r="F4478" s="64" t="s">
        <v>1494</v>
      </c>
      <c r="G4478" s="64" t="s">
        <v>2068</v>
      </c>
      <c r="H4478" s="64" t="s">
        <v>3337</v>
      </c>
      <c r="J4478" s="64" t="str">
        <f aca="false">F4478&amp;G4478</f>
        <v>Tỉnh Kiên GiangHuyện Giồng Riềng</v>
      </c>
    </row>
    <row r="4479" customFormat="false" ht="15" hidden="false" customHeight="false" outlineLevel="0" collapsed="false">
      <c r="F4479" s="64" t="s">
        <v>1494</v>
      </c>
      <c r="G4479" s="64" t="s">
        <v>2068</v>
      </c>
      <c r="H4479" s="64" t="s">
        <v>5796</v>
      </c>
      <c r="J4479" s="64" t="str">
        <f aca="false">F4479&amp;G4479</f>
        <v>Tỉnh Kiên GiangHuyện Giồng Riềng</v>
      </c>
    </row>
    <row r="4480" customFormat="false" ht="15" hidden="false" customHeight="false" outlineLevel="0" collapsed="false">
      <c r="F4480" s="64" t="s">
        <v>1494</v>
      </c>
      <c r="G4480" s="64" t="s">
        <v>2068</v>
      </c>
      <c r="H4480" s="64" t="s">
        <v>5797</v>
      </c>
      <c r="J4480" s="64" t="str">
        <f aca="false">F4480&amp;G4480</f>
        <v>Tỉnh Kiên GiangHuyện Giồng Riềng</v>
      </c>
    </row>
    <row r="4481" customFormat="false" ht="15" hidden="false" customHeight="false" outlineLevel="0" collapsed="false">
      <c r="F4481" s="64" t="s">
        <v>1494</v>
      </c>
      <c r="G4481" s="64" t="s">
        <v>2070</v>
      </c>
      <c r="H4481" s="64" t="s">
        <v>5798</v>
      </c>
      <c r="J4481" s="64" t="str">
        <f aca="false">F4481&amp;G4481</f>
        <v>Tỉnh Kiên GiangHuyện Gò Quao</v>
      </c>
    </row>
    <row r="4482" customFormat="false" ht="15" hidden="false" customHeight="false" outlineLevel="0" collapsed="false">
      <c r="F4482" s="64" t="s">
        <v>1494</v>
      </c>
      <c r="G4482" s="64" t="s">
        <v>2070</v>
      </c>
      <c r="H4482" s="64" t="s">
        <v>5799</v>
      </c>
      <c r="J4482" s="64" t="str">
        <f aca="false">F4482&amp;G4482</f>
        <v>Tỉnh Kiên GiangHuyện Gò Quao</v>
      </c>
    </row>
    <row r="4483" customFormat="false" ht="15" hidden="false" customHeight="false" outlineLevel="0" collapsed="false">
      <c r="F4483" s="64" t="s">
        <v>1494</v>
      </c>
      <c r="G4483" s="64" t="s">
        <v>2070</v>
      </c>
      <c r="H4483" s="64" t="s">
        <v>5800</v>
      </c>
      <c r="J4483" s="64" t="str">
        <f aca="false">F4483&amp;G4483</f>
        <v>Tỉnh Kiên GiangHuyện Gò Quao</v>
      </c>
    </row>
    <row r="4484" customFormat="false" ht="15" hidden="false" customHeight="false" outlineLevel="0" collapsed="false">
      <c r="F4484" s="64" t="s">
        <v>1494</v>
      </c>
      <c r="G4484" s="64" t="s">
        <v>2070</v>
      </c>
      <c r="H4484" s="64" t="s">
        <v>5801</v>
      </c>
      <c r="J4484" s="64" t="str">
        <f aca="false">F4484&amp;G4484</f>
        <v>Tỉnh Kiên GiangHuyện Gò Quao</v>
      </c>
    </row>
    <row r="4485" customFormat="false" ht="15" hidden="false" customHeight="false" outlineLevel="0" collapsed="false">
      <c r="F4485" s="64" t="s">
        <v>1494</v>
      </c>
      <c r="G4485" s="64" t="s">
        <v>2070</v>
      </c>
      <c r="H4485" s="64" t="s">
        <v>3441</v>
      </c>
      <c r="J4485" s="64" t="str">
        <f aca="false">F4485&amp;G4485</f>
        <v>Tỉnh Kiên GiangHuyện Gò Quao</v>
      </c>
    </row>
    <row r="4486" customFormat="false" ht="15" hidden="false" customHeight="false" outlineLevel="0" collapsed="false">
      <c r="F4486" s="64" t="s">
        <v>1494</v>
      </c>
      <c r="G4486" s="64" t="s">
        <v>2070</v>
      </c>
      <c r="H4486" s="64" t="s">
        <v>5802</v>
      </c>
      <c r="J4486" s="64" t="str">
        <f aca="false">F4486&amp;G4486</f>
        <v>Tỉnh Kiên GiangHuyện Gò Quao</v>
      </c>
    </row>
    <row r="4487" customFormat="false" ht="15" hidden="false" customHeight="false" outlineLevel="0" collapsed="false">
      <c r="F4487" s="64" t="s">
        <v>1494</v>
      </c>
      <c r="G4487" s="64" t="s">
        <v>2070</v>
      </c>
      <c r="H4487" s="64" t="s">
        <v>5803</v>
      </c>
      <c r="J4487" s="64" t="str">
        <f aca="false">F4487&amp;G4487</f>
        <v>Tỉnh Kiên GiangHuyện Gò Quao</v>
      </c>
    </row>
    <row r="4488" customFormat="false" ht="15" hidden="false" customHeight="false" outlineLevel="0" collapsed="false">
      <c r="F4488" s="64" t="s">
        <v>1494</v>
      </c>
      <c r="G4488" s="64" t="s">
        <v>2070</v>
      </c>
      <c r="H4488" s="64" t="s">
        <v>5804</v>
      </c>
      <c r="J4488" s="64" t="str">
        <f aca="false">F4488&amp;G4488</f>
        <v>Tỉnh Kiên GiangHuyện Gò Quao</v>
      </c>
    </row>
    <row r="4489" customFormat="false" ht="15" hidden="false" customHeight="false" outlineLevel="0" collapsed="false">
      <c r="F4489" s="64" t="s">
        <v>1494</v>
      </c>
      <c r="G4489" s="64" t="s">
        <v>2070</v>
      </c>
      <c r="H4489" s="64" t="s">
        <v>5805</v>
      </c>
      <c r="J4489" s="64" t="str">
        <f aca="false">F4489&amp;G4489</f>
        <v>Tỉnh Kiên GiangHuyện Gò Quao</v>
      </c>
    </row>
    <row r="4490" customFormat="false" ht="15" hidden="false" customHeight="false" outlineLevel="0" collapsed="false">
      <c r="F4490" s="64" t="s">
        <v>1494</v>
      </c>
      <c r="G4490" s="64" t="s">
        <v>2070</v>
      </c>
      <c r="H4490" s="64" t="s">
        <v>5806</v>
      </c>
      <c r="J4490" s="64" t="str">
        <f aca="false">F4490&amp;G4490</f>
        <v>Tỉnh Kiên GiangHuyện Gò Quao</v>
      </c>
    </row>
    <row r="4491" customFormat="false" ht="15" hidden="false" customHeight="false" outlineLevel="0" collapsed="false">
      <c r="F4491" s="64" t="s">
        <v>1494</v>
      </c>
      <c r="G4491" s="64" t="s">
        <v>2070</v>
      </c>
      <c r="H4491" s="64" t="s">
        <v>5807</v>
      </c>
      <c r="J4491" s="64" t="str">
        <f aca="false">F4491&amp;G4491</f>
        <v>Tỉnh Kiên GiangHuyện Gò Quao</v>
      </c>
    </row>
    <row r="4492" customFormat="false" ht="15" hidden="false" customHeight="false" outlineLevel="0" collapsed="false">
      <c r="F4492" s="64" t="s">
        <v>1494</v>
      </c>
      <c r="G4492" s="64" t="s">
        <v>2072</v>
      </c>
      <c r="H4492" s="64" t="s">
        <v>5808</v>
      </c>
      <c r="J4492" s="64" t="str">
        <f aca="false">F4492&amp;G4492</f>
        <v>Tỉnh Kiên GiangHuyện An Biên</v>
      </c>
    </row>
    <row r="4493" customFormat="false" ht="15" hidden="false" customHeight="false" outlineLevel="0" collapsed="false">
      <c r="F4493" s="64" t="s">
        <v>1494</v>
      </c>
      <c r="G4493" s="64" t="s">
        <v>2072</v>
      </c>
      <c r="H4493" s="64" t="s">
        <v>5809</v>
      </c>
      <c r="J4493" s="64" t="str">
        <f aca="false">F4493&amp;G4493</f>
        <v>Tỉnh Kiên GiangHuyện An Biên</v>
      </c>
    </row>
    <row r="4494" customFormat="false" ht="15" hidden="false" customHeight="false" outlineLevel="0" collapsed="false">
      <c r="F4494" s="64" t="s">
        <v>1494</v>
      </c>
      <c r="G4494" s="64" t="s">
        <v>2072</v>
      </c>
      <c r="H4494" s="64" t="s">
        <v>5810</v>
      </c>
      <c r="J4494" s="64" t="str">
        <f aca="false">F4494&amp;G4494</f>
        <v>Tỉnh Kiên GiangHuyện An Biên</v>
      </c>
    </row>
    <row r="4495" customFormat="false" ht="15" hidden="false" customHeight="false" outlineLevel="0" collapsed="false">
      <c r="F4495" s="64" t="s">
        <v>1494</v>
      </c>
      <c r="G4495" s="64" t="s">
        <v>2072</v>
      </c>
      <c r="H4495" s="64" t="s">
        <v>5811</v>
      </c>
      <c r="J4495" s="64" t="str">
        <f aca="false">F4495&amp;G4495</f>
        <v>Tỉnh Kiên GiangHuyện An Biên</v>
      </c>
    </row>
    <row r="4496" customFormat="false" ht="15" hidden="false" customHeight="false" outlineLevel="0" collapsed="false">
      <c r="F4496" s="64" t="s">
        <v>1494</v>
      </c>
      <c r="G4496" s="64" t="s">
        <v>2072</v>
      </c>
      <c r="H4496" s="64" t="s">
        <v>5812</v>
      </c>
      <c r="J4496" s="64" t="str">
        <f aca="false">F4496&amp;G4496</f>
        <v>Tỉnh Kiên GiangHuyện An Biên</v>
      </c>
    </row>
    <row r="4497" customFormat="false" ht="15" hidden="false" customHeight="false" outlineLevel="0" collapsed="false">
      <c r="F4497" s="64" t="s">
        <v>1494</v>
      </c>
      <c r="G4497" s="64" t="s">
        <v>2072</v>
      </c>
      <c r="H4497" s="64" t="s">
        <v>5813</v>
      </c>
      <c r="J4497" s="64" t="str">
        <f aca="false">F4497&amp;G4497</f>
        <v>Tỉnh Kiên GiangHuyện An Biên</v>
      </c>
    </row>
    <row r="4498" customFormat="false" ht="15" hidden="false" customHeight="false" outlineLevel="0" collapsed="false">
      <c r="F4498" s="64" t="s">
        <v>1494</v>
      </c>
      <c r="G4498" s="64" t="s">
        <v>2072</v>
      </c>
      <c r="H4498" s="64" t="s">
        <v>5814</v>
      </c>
      <c r="J4498" s="64" t="str">
        <f aca="false">F4498&amp;G4498</f>
        <v>Tỉnh Kiên GiangHuyện An Biên</v>
      </c>
    </row>
    <row r="4499" customFormat="false" ht="15" hidden="false" customHeight="false" outlineLevel="0" collapsed="false">
      <c r="F4499" s="64" t="s">
        <v>1494</v>
      </c>
      <c r="G4499" s="64" t="s">
        <v>2072</v>
      </c>
      <c r="H4499" s="64" t="s">
        <v>5815</v>
      </c>
      <c r="J4499" s="64" t="str">
        <f aca="false">F4499&amp;G4499</f>
        <v>Tỉnh Kiên GiangHuyện An Biên</v>
      </c>
    </row>
    <row r="4500" customFormat="false" ht="15" hidden="false" customHeight="false" outlineLevel="0" collapsed="false">
      <c r="F4500" s="64" t="s">
        <v>1494</v>
      </c>
      <c r="G4500" s="64" t="s">
        <v>2072</v>
      </c>
      <c r="H4500" s="64" t="s">
        <v>2399</v>
      </c>
      <c r="J4500" s="64" t="str">
        <f aca="false">F4500&amp;G4500</f>
        <v>Tỉnh Kiên GiangHuyện An Biên</v>
      </c>
    </row>
    <row r="4501" customFormat="false" ht="15" hidden="false" customHeight="false" outlineLevel="0" collapsed="false">
      <c r="F4501" s="64" t="s">
        <v>1494</v>
      </c>
      <c r="G4501" s="64" t="s">
        <v>2074</v>
      </c>
      <c r="H4501" s="64" t="s">
        <v>5816</v>
      </c>
      <c r="J4501" s="64" t="str">
        <f aca="false">F4501&amp;G4501</f>
        <v>Tỉnh Kiên GiangHuyện An Minh</v>
      </c>
    </row>
    <row r="4502" customFormat="false" ht="15" hidden="false" customHeight="false" outlineLevel="0" collapsed="false">
      <c r="F4502" s="64" t="s">
        <v>1494</v>
      </c>
      <c r="G4502" s="64" t="s">
        <v>2074</v>
      </c>
      <c r="H4502" s="64" t="s">
        <v>4921</v>
      </c>
      <c r="J4502" s="64" t="str">
        <f aca="false">F4502&amp;G4502</f>
        <v>Tỉnh Kiên GiangHuyện An Minh</v>
      </c>
    </row>
    <row r="4503" customFormat="false" ht="15" hidden="false" customHeight="false" outlineLevel="0" collapsed="false">
      <c r="F4503" s="64" t="s">
        <v>1494</v>
      </c>
      <c r="G4503" s="64" t="s">
        <v>2074</v>
      </c>
      <c r="H4503" s="64" t="s">
        <v>5817</v>
      </c>
      <c r="J4503" s="64" t="str">
        <f aca="false">F4503&amp;G4503</f>
        <v>Tỉnh Kiên GiangHuyện An Minh</v>
      </c>
    </row>
    <row r="4504" customFormat="false" ht="15" hidden="false" customHeight="false" outlineLevel="0" collapsed="false">
      <c r="F4504" s="64" t="s">
        <v>1494</v>
      </c>
      <c r="G4504" s="64" t="s">
        <v>2074</v>
      </c>
      <c r="H4504" s="64" t="s">
        <v>3116</v>
      </c>
      <c r="J4504" s="64" t="str">
        <f aca="false">F4504&amp;G4504</f>
        <v>Tỉnh Kiên GiangHuyện An Minh</v>
      </c>
    </row>
    <row r="4505" customFormat="false" ht="15" hidden="false" customHeight="false" outlineLevel="0" collapsed="false">
      <c r="F4505" s="64" t="s">
        <v>1494</v>
      </c>
      <c r="G4505" s="64" t="s">
        <v>2074</v>
      </c>
      <c r="H4505" s="64" t="s">
        <v>1606</v>
      </c>
      <c r="J4505" s="64" t="str">
        <f aca="false">F4505&amp;G4505</f>
        <v>Tỉnh Kiên GiangHuyện An Minh</v>
      </c>
    </row>
    <row r="4506" customFormat="false" ht="15" hidden="false" customHeight="false" outlineLevel="0" collapsed="false">
      <c r="F4506" s="64" t="s">
        <v>1494</v>
      </c>
      <c r="G4506" s="64" t="s">
        <v>2074</v>
      </c>
      <c r="H4506" s="64" t="s">
        <v>2949</v>
      </c>
      <c r="J4506" s="64" t="str">
        <f aca="false">F4506&amp;G4506</f>
        <v>Tỉnh Kiên GiangHuyện An Minh</v>
      </c>
    </row>
    <row r="4507" customFormat="false" ht="15" hidden="false" customHeight="false" outlineLevel="0" collapsed="false">
      <c r="F4507" s="64" t="s">
        <v>1494</v>
      </c>
      <c r="G4507" s="64" t="s">
        <v>2074</v>
      </c>
      <c r="H4507" s="64" t="s">
        <v>5818</v>
      </c>
      <c r="J4507" s="64" t="str">
        <f aca="false">F4507&amp;G4507</f>
        <v>Tỉnh Kiên GiangHuyện An Minh</v>
      </c>
    </row>
    <row r="4508" customFormat="false" ht="15" hidden="false" customHeight="false" outlineLevel="0" collapsed="false">
      <c r="F4508" s="64" t="s">
        <v>1494</v>
      </c>
      <c r="G4508" s="64" t="s">
        <v>2074</v>
      </c>
      <c r="H4508" s="64" t="s">
        <v>5819</v>
      </c>
      <c r="J4508" s="64" t="str">
        <f aca="false">F4508&amp;G4508</f>
        <v>Tỉnh Kiên GiangHuyện An Minh</v>
      </c>
    </row>
    <row r="4509" customFormat="false" ht="15" hidden="false" customHeight="false" outlineLevel="0" collapsed="false">
      <c r="F4509" s="64" t="s">
        <v>1494</v>
      </c>
      <c r="G4509" s="64" t="s">
        <v>2074</v>
      </c>
      <c r="H4509" s="64" t="s">
        <v>5820</v>
      </c>
      <c r="J4509" s="64" t="str">
        <f aca="false">F4509&amp;G4509</f>
        <v>Tỉnh Kiên GiangHuyện An Minh</v>
      </c>
    </row>
    <row r="4510" customFormat="false" ht="15" hidden="false" customHeight="false" outlineLevel="0" collapsed="false">
      <c r="F4510" s="64" t="s">
        <v>1494</v>
      </c>
      <c r="G4510" s="64" t="s">
        <v>2074</v>
      </c>
      <c r="H4510" s="64" t="s">
        <v>5821</v>
      </c>
      <c r="J4510" s="64" t="str">
        <f aca="false">F4510&amp;G4510</f>
        <v>Tỉnh Kiên GiangHuyện An Minh</v>
      </c>
    </row>
    <row r="4511" customFormat="false" ht="15" hidden="false" customHeight="false" outlineLevel="0" collapsed="false">
      <c r="F4511" s="64" t="s">
        <v>1494</v>
      </c>
      <c r="G4511" s="64" t="s">
        <v>2074</v>
      </c>
      <c r="H4511" s="64" t="s">
        <v>5822</v>
      </c>
      <c r="J4511" s="64" t="str">
        <f aca="false">F4511&amp;G4511</f>
        <v>Tỉnh Kiên GiangHuyện An Minh</v>
      </c>
    </row>
    <row r="4512" customFormat="false" ht="15" hidden="false" customHeight="false" outlineLevel="0" collapsed="false">
      <c r="F4512" s="64" t="s">
        <v>1494</v>
      </c>
      <c r="G4512" s="64" t="s">
        <v>2076</v>
      </c>
      <c r="H4512" s="64" t="s">
        <v>5823</v>
      </c>
      <c r="J4512" s="64" t="str">
        <f aca="false">F4512&amp;G4512</f>
        <v>Tỉnh Kiên GiangHuyện Vĩnh Thuận</v>
      </c>
    </row>
    <row r="4513" customFormat="false" ht="15" hidden="false" customHeight="false" outlineLevel="0" collapsed="false">
      <c r="F4513" s="64" t="s">
        <v>1494</v>
      </c>
      <c r="G4513" s="64" t="s">
        <v>2076</v>
      </c>
      <c r="H4513" s="64" t="s">
        <v>5824</v>
      </c>
      <c r="J4513" s="64" t="str">
        <f aca="false">F4513&amp;G4513</f>
        <v>Tỉnh Kiên GiangHuyện Vĩnh Thuận</v>
      </c>
    </row>
    <row r="4514" customFormat="false" ht="15" hidden="false" customHeight="false" outlineLevel="0" collapsed="false">
      <c r="F4514" s="64" t="s">
        <v>1494</v>
      </c>
      <c r="G4514" s="64" t="s">
        <v>2076</v>
      </c>
      <c r="H4514" s="64" t="s">
        <v>5825</v>
      </c>
      <c r="J4514" s="64" t="str">
        <f aca="false">F4514&amp;G4514</f>
        <v>Tỉnh Kiên GiangHuyện Vĩnh Thuận</v>
      </c>
    </row>
    <row r="4515" customFormat="false" ht="15" hidden="false" customHeight="false" outlineLevel="0" collapsed="false">
      <c r="F4515" s="64" t="s">
        <v>1494</v>
      </c>
      <c r="G4515" s="64" t="s">
        <v>2076</v>
      </c>
      <c r="H4515" s="64" t="s">
        <v>2520</v>
      </c>
      <c r="J4515" s="64" t="str">
        <f aca="false">F4515&amp;G4515</f>
        <v>Tỉnh Kiên GiangHuyện Vĩnh Thuận</v>
      </c>
    </row>
    <row r="4516" customFormat="false" ht="15" hidden="false" customHeight="false" outlineLevel="0" collapsed="false">
      <c r="F4516" s="64" t="s">
        <v>1494</v>
      </c>
      <c r="G4516" s="64" t="s">
        <v>2076</v>
      </c>
      <c r="H4516" s="64" t="s">
        <v>3752</v>
      </c>
      <c r="J4516" s="64" t="str">
        <f aca="false">F4516&amp;G4516</f>
        <v>Tỉnh Kiên GiangHuyện Vĩnh Thuận</v>
      </c>
    </row>
    <row r="4517" customFormat="false" ht="15" hidden="false" customHeight="false" outlineLevel="0" collapsed="false">
      <c r="F4517" s="64" t="s">
        <v>1494</v>
      </c>
      <c r="G4517" s="64" t="s">
        <v>2076</v>
      </c>
      <c r="H4517" s="64" t="s">
        <v>3642</v>
      </c>
      <c r="J4517" s="64" t="str">
        <f aca="false">F4517&amp;G4517</f>
        <v>Tỉnh Kiên GiangHuyện Vĩnh Thuận</v>
      </c>
    </row>
    <row r="4518" customFormat="false" ht="15" hidden="false" customHeight="false" outlineLevel="0" collapsed="false">
      <c r="F4518" s="64" t="s">
        <v>1494</v>
      </c>
      <c r="G4518" s="64" t="s">
        <v>2076</v>
      </c>
      <c r="H4518" s="64" t="s">
        <v>5826</v>
      </c>
      <c r="J4518" s="64" t="str">
        <f aca="false">F4518&amp;G4518</f>
        <v>Tỉnh Kiên GiangHuyện Vĩnh Thuận</v>
      </c>
    </row>
    <row r="4519" customFormat="false" ht="15" hidden="false" customHeight="false" outlineLevel="0" collapsed="false">
      <c r="F4519" s="64" t="s">
        <v>1494</v>
      </c>
      <c r="G4519" s="64" t="s">
        <v>2076</v>
      </c>
      <c r="H4519" s="64" t="s">
        <v>2968</v>
      </c>
      <c r="J4519" s="64" t="str">
        <f aca="false">F4519&amp;G4519</f>
        <v>Tỉnh Kiên GiangHuyện Vĩnh Thuận</v>
      </c>
    </row>
    <row r="4520" customFormat="false" ht="15" hidden="false" customHeight="false" outlineLevel="0" collapsed="false">
      <c r="F4520" s="64" t="s">
        <v>1494</v>
      </c>
      <c r="G4520" s="64" t="s">
        <v>2078</v>
      </c>
      <c r="H4520" s="64" t="s">
        <v>5827</v>
      </c>
      <c r="J4520" s="64" t="str">
        <f aca="false">F4520&amp;G4520</f>
        <v>Tỉnh Kiên GiangThành phố Phú Quốc</v>
      </c>
    </row>
    <row r="4521" customFormat="false" ht="15" hidden="false" customHeight="false" outlineLevel="0" collapsed="false">
      <c r="F4521" s="64" t="s">
        <v>1494</v>
      </c>
      <c r="G4521" s="64" t="s">
        <v>2078</v>
      </c>
      <c r="H4521" s="64" t="s">
        <v>1466</v>
      </c>
      <c r="J4521" s="64" t="str">
        <f aca="false">F4521&amp;G4521</f>
        <v>Tỉnh Kiên GiangThành phố Phú Quốc</v>
      </c>
    </row>
    <row r="4522" customFormat="false" ht="15" hidden="false" customHeight="false" outlineLevel="0" collapsed="false">
      <c r="F4522" s="64" t="s">
        <v>1494</v>
      </c>
      <c r="G4522" s="64" t="s">
        <v>2078</v>
      </c>
      <c r="H4522" s="64" t="s">
        <v>5828</v>
      </c>
      <c r="J4522" s="64" t="str">
        <f aca="false">F4522&amp;G4522</f>
        <v>Tỉnh Kiên GiangThành phố Phú Quốc</v>
      </c>
    </row>
    <row r="4523" customFormat="false" ht="15" hidden="false" customHeight="false" outlineLevel="0" collapsed="false">
      <c r="F4523" s="64" t="s">
        <v>1494</v>
      </c>
      <c r="G4523" s="64" t="s">
        <v>2078</v>
      </c>
      <c r="H4523" s="64" t="s">
        <v>5829</v>
      </c>
      <c r="J4523" s="64" t="str">
        <f aca="false">F4523&amp;G4523</f>
        <v>Tỉnh Kiên GiangThành phố Phú Quốc</v>
      </c>
    </row>
    <row r="4524" customFormat="false" ht="15" hidden="false" customHeight="false" outlineLevel="0" collapsed="false">
      <c r="F4524" s="64" t="s">
        <v>1494</v>
      </c>
      <c r="G4524" s="64" t="s">
        <v>2078</v>
      </c>
      <c r="H4524" s="64" t="s">
        <v>5830</v>
      </c>
      <c r="J4524" s="64" t="str">
        <f aca="false">F4524&amp;G4524</f>
        <v>Tỉnh Kiên GiangThành phố Phú Quốc</v>
      </c>
    </row>
    <row r="4525" customFormat="false" ht="15" hidden="false" customHeight="false" outlineLevel="0" collapsed="false">
      <c r="F4525" s="64" t="s">
        <v>1494</v>
      </c>
      <c r="G4525" s="64" t="s">
        <v>2078</v>
      </c>
      <c r="H4525" s="64" t="s">
        <v>5831</v>
      </c>
      <c r="J4525" s="64" t="str">
        <f aca="false">F4525&amp;G4525</f>
        <v>Tỉnh Kiên GiangThành phố Phú Quốc</v>
      </c>
    </row>
    <row r="4526" customFormat="false" ht="15" hidden="false" customHeight="false" outlineLevel="0" collapsed="false">
      <c r="F4526" s="64" t="s">
        <v>1494</v>
      </c>
      <c r="G4526" s="64" t="s">
        <v>2078</v>
      </c>
      <c r="H4526" s="64" t="s">
        <v>5832</v>
      </c>
      <c r="J4526" s="64" t="str">
        <f aca="false">F4526&amp;G4526</f>
        <v>Tỉnh Kiên GiangThành phố Phú Quốc</v>
      </c>
    </row>
    <row r="4527" customFormat="false" ht="15" hidden="false" customHeight="false" outlineLevel="0" collapsed="false">
      <c r="F4527" s="64" t="s">
        <v>1494</v>
      </c>
      <c r="G4527" s="64" t="s">
        <v>2078</v>
      </c>
      <c r="H4527" s="64" t="s">
        <v>5833</v>
      </c>
      <c r="J4527" s="64" t="str">
        <f aca="false">F4527&amp;G4527</f>
        <v>Tỉnh Kiên GiangThành phố Phú Quốc</v>
      </c>
    </row>
    <row r="4528" customFormat="false" ht="15" hidden="false" customHeight="false" outlineLevel="0" collapsed="false">
      <c r="F4528" s="64" t="s">
        <v>1494</v>
      </c>
      <c r="G4528" s="64" t="s">
        <v>2078</v>
      </c>
      <c r="H4528" s="64" t="s">
        <v>5834</v>
      </c>
      <c r="J4528" s="64" t="str">
        <f aca="false">F4528&amp;G4528</f>
        <v>Tỉnh Kiên GiangThành phố Phú Quốc</v>
      </c>
    </row>
    <row r="4529" customFormat="false" ht="15" hidden="false" customHeight="false" outlineLevel="0" collapsed="false">
      <c r="F4529" s="64" t="s">
        <v>1494</v>
      </c>
      <c r="G4529" s="64" t="s">
        <v>2080</v>
      </c>
      <c r="H4529" s="64" t="s">
        <v>5835</v>
      </c>
      <c r="J4529" s="64" t="str">
        <f aca="false">F4529&amp;G4529</f>
        <v>Tỉnh Kiên GiangHuyện Kiên Hải</v>
      </c>
    </row>
    <row r="4530" customFormat="false" ht="15" hidden="false" customHeight="false" outlineLevel="0" collapsed="false">
      <c r="F4530" s="64" t="s">
        <v>1494</v>
      </c>
      <c r="G4530" s="64" t="s">
        <v>2080</v>
      </c>
      <c r="H4530" s="64" t="s">
        <v>5836</v>
      </c>
      <c r="J4530" s="64" t="str">
        <f aca="false">F4530&amp;G4530</f>
        <v>Tỉnh Kiên GiangHuyện Kiên Hải</v>
      </c>
    </row>
    <row r="4531" customFormat="false" ht="15" hidden="false" customHeight="false" outlineLevel="0" collapsed="false">
      <c r="F4531" s="64" t="s">
        <v>1494</v>
      </c>
      <c r="G4531" s="64" t="s">
        <v>2080</v>
      </c>
      <c r="H4531" s="64" t="s">
        <v>2864</v>
      </c>
      <c r="J4531" s="64" t="str">
        <f aca="false">F4531&amp;G4531</f>
        <v>Tỉnh Kiên GiangHuyện Kiên Hải</v>
      </c>
    </row>
    <row r="4532" customFormat="false" ht="15" hidden="false" customHeight="false" outlineLevel="0" collapsed="false">
      <c r="F4532" s="64" t="s">
        <v>1494</v>
      </c>
      <c r="G4532" s="64" t="s">
        <v>2080</v>
      </c>
      <c r="H4532" s="64" t="s">
        <v>5837</v>
      </c>
      <c r="J4532" s="64" t="str">
        <f aca="false">F4532&amp;G4532</f>
        <v>Tỉnh Kiên GiangHuyện Kiên Hải</v>
      </c>
    </row>
    <row r="4533" customFormat="false" ht="15" hidden="false" customHeight="false" outlineLevel="0" collapsed="false">
      <c r="F4533" s="64" t="s">
        <v>1494</v>
      </c>
      <c r="G4533" s="64" t="s">
        <v>2082</v>
      </c>
      <c r="H4533" s="64" t="s">
        <v>5838</v>
      </c>
      <c r="J4533" s="64" t="str">
        <f aca="false">F4533&amp;G4533</f>
        <v>Tỉnh Kiên GiangHuyện U Minh Thượng</v>
      </c>
    </row>
    <row r="4534" customFormat="false" ht="15" hidden="false" customHeight="false" outlineLevel="0" collapsed="false">
      <c r="F4534" s="64" t="s">
        <v>1494</v>
      </c>
      <c r="G4534" s="64" t="s">
        <v>2082</v>
      </c>
      <c r="H4534" s="64" t="s">
        <v>5839</v>
      </c>
      <c r="J4534" s="64" t="str">
        <f aca="false">F4534&amp;G4534</f>
        <v>Tỉnh Kiên GiangHuyện U Minh Thượng</v>
      </c>
    </row>
    <row r="4535" customFormat="false" ht="15" hidden="false" customHeight="false" outlineLevel="0" collapsed="false">
      <c r="F4535" s="64" t="s">
        <v>1494</v>
      </c>
      <c r="G4535" s="64" t="s">
        <v>2082</v>
      </c>
      <c r="H4535" s="64" t="s">
        <v>5840</v>
      </c>
      <c r="J4535" s="64" t="str">
        <f aca="false">F4535&amp;G4535</f>
        <v>Tỉnh Kiên GiangHuyện U Minh Thượng</v>
      </c>
    </row>
    <row r="4536" customFormat="false" ht="15" hidden="false" customHeight="false" outlineLevel="0" collapsed="false">
      <c r="F4536" s="64" t="s">
        <v>1494</v>
      </c>
      <c r="G4536" s="64" t="s">
        <v>2082</v>
      </c>
      <c r="H4536" s="64" t="s">
        <v>3244</v>
      </c>
      <c r="J4536" s="64" t="str">
        <f aca="false">F4536&amp;G4536</f>
        <v>Tỉnh Kiên GiangHuyện U Minh Thượng</v>
      </c>
    </row>
    <row r="4537" customFormat="false" ht="15" hidden="false" customHeight="false" outlineLevel="0" collapsed="false">
      <c r="F4537" s="64" t="s">
        <v>1494</v>
      </c>
      <c r="G4537" s="64" t="s">
        <v>2082</v>
      </c>
      <c r="H4537" s="64" t="s">
        <v>5841</v>
      </c>
      <c r="J4537" s="64" t="str">
        <f aca="false">F4537&amp;G4537</f>
        <v>Tỉnh Kiên GiangHuyện U Minh Thượng</v>
      </c>
    </row>
    <row r="4538" customFormat="false" ht="15" hidden="false" customHeight="false" outlineLevel="0" collapsed="false">
      <c r="F4538" s="64" t="s">
        <v>1494</v>
      </c>
      <c r="G4538" s="64" t="s">
        <v>2082</v>
      </c>
      <c r="H4538" s="64" t="s">
        <v>5842</v>
      </c>
      <c r="J4538" s="64" t="str">
        <f aca="false">F4538&amp;G4538</f>
        <v>Tỉnh Kiên GiangHuyện U Minh Thượng</v>
      </c>
    </row>
    <row r="4539" customFormat="false" ht="15" hidden="false" customHeight="false" outlineLevel="0" collapsed="false">
      <c r="F4539" s="64" t="s">
        <v>1494</v>
      </c>
      <c r="G4539" s="64" t="s">
        <v>2084</v>
      </c>
      <c r="H4539" s="64" t="s">
        <v>3337</v>
      </c>
      <c r="J4539" s="64" t="str">
        <f aca="false">F4539&amp;G4539</f>
        <v>Tỉnh Kiên GiangHuyện Giang Thành</v>
      </c>
    </row>
    <row r="4540" customFormat="false" ht="15" hidden="false" customHeight="false" outlineLevel="0" collapsed="false">
      <c r="F4540" s="64" t="s">
        <v>1494</v>
      </c>
      <c r="G4540" s="64" t="s">
        <v>2084</v>
      </c>
      <c r="H4540" s="64" t="s">
        <v>5843</v>
      </c>
      <c r="J4540" s="64" t="str">
        <f aca="false">F4540&amp;G4540</f>
        <v>Tỉnh Kiên GiangHuyện Giang Thành</v>
      </c>
    </row>
    <row r="4541" customFormat="false" ht="15" hidden="false" customHeight="false" outlineLevel="0" collapsed="false">
      <c r="F4541" s="64" t="s">
        <v>1494</v>
      </c>
      <c r="G4541" s="64" t="s">
        <v>2084</v>
      </c>
      <c r="H4541" s="64" t="s">
        <v>5844</v>
      </c>
      <c r="J4541" s="64" t="str">
        <f aca="false">F4541&amp;G4541</f>
        <v>Tỉnh Kiên GiangHuyện Giang Thành</v>
      </c>
    </row>
    <row r="4542" customFormat="false" ht="15" hidden="false" customHeight="false" outlineLevel="0" collapsed="false">
      <c r="F4542" s="64" t="s">
        <v>1494</v>
      </c>
      <c r="G4542" s="64" t="s">
        <v>2084</v>
      </c>
      <c r="H4542" s="64" t="s">
        <v>5845</v>
      </c>
      <c r="J4542" s="64" t="str">
        <f aca="false">F4542&amp;G4542</f>
        <v>Tỉnh Kiên GiangHuyện Giang Thành</v>
      </c>
    </row>
    <row r="4543" customFormat="false" ht="15" hidden="false" customHeight="false" outlineLevel="0" collapsed="false">
      <c r="F4543" s="64" t="s">
        <v>1494</v>
      </c>
      <c r="G4543" s="64" t="s">
        <v>2084</v>
      </c>
      <c r="H4543" s="64" t="s">
        <v>4321</v>
      </c>
      <c r="J4543" s="64" t="str">
        <f aca="false">F4543&amp;G4543</f>
        <v>Tỉnh Kiên GiangHuyện Giang Thành</v>
      </c>
    </row>
    <row r="4544" customFormat="false" ht="15" hidden="false" customHeight="false" outlineLevel="0" collapsed="false">
      <c r="F4544" s="64" t="s">
        <v>1497</v>
      </c>
      <c r="G4544" s="64" t="s">
        <v>2085</v>
      </c>
      <c r="H4544" s="64" t="s">
        <v>1774</v>
      </c>
      <c r="J4544" s="64" t="str">
        <f aca="false">F4544&amp;G4544</f>
        <v>Tỉnh Kon TumThành phố Kon Tum</v>
      </c>
    </row>
    <row r="4545" customFormat="false" ht="15" hidden="false" customHeight="false" outlineLevel="0" collapsed="false">
      <c r="F4545" s="64" t="s">
        <v>1497</v>
      </c>
      <c r="G4545" s="64" t="s">
        <v>2085</v>
      </c>
      <c r="H4545" s="64" t="s">
        <v>5451</v>
      </c>
      <c r="J4545" s="64" t="str">
        <f aca="false">F4545&amp;G4545</f>
        <v>Tỉnh Kon TumThành phố Kon Tum</v>
      </c>
    </row>
    <row r="4546" customFormat="false" ht="15" hidden="false" customHeight="false" outlineLevel="0" collapsed="false">
      <c r="F4546" s="64" t="s">
        <v>1497</v>
      </c>
      <c r="G4546" s="64" t="s">
        <v>2085</v>
      </c>
      <c r="H4546" s="64" t="s">
        <v>5846</v>
      </c>
      <c r="J4546" s="64" t="str">
        <f aca="false">F4546&amp;G4546</f>
        <v>Tỉnh Kon TumThành phố Kon Tum</v>
      </c>
    </row>
    <row r="4547" customFormat="false" ht="15" hidden="false" customHeight="false" outlineLevel="0" collapsed="false">
      <c r="F4547" s="64" t="s">
        <v>1497</v>
      </c>
      <c r="G4547" s="64" t="s">
        <v>2085</v>
      </c>
      <c r="H4547" s="64" t="s">
        <v>5847</v>
      </c>
      <c r="J4547" s="64" t="str">
        <f aca="false">F4547&amp;G4547</f>
        <v>Tỉnh Kon TumThành phố Kon Tum</v>
      </c>
    </row>
    <row r="4548" customFormat="false" ht="15" hidden="false" customHeight="false" outlineLevel="0" collapsed="false">
      <c r="F4548" s="64" t="s">
        <v>1497</v>
      </c>
      <c r="G4548" s="64" t="s">
        <v>2085</v>
      </c>
      <c r="H4548" s="64" t="s">
        <v>4548</v>
      </c>
      <c r="J4548" s="64" t="str">
        <f aca="false">F4548&amp;G4548</f>
        <v>Tỉnh Kon TumThành phố Kon Tum</v>
      </c>
    </row>
    <row r="4549" customFormat="false" ht="15" hidden="false" customHeight="false" outlineLevel="0" collapsed="false">
      <c r="F4549" s="64" t="s">
        <v>1497</v>
      </c>
      <c r="G4549" s="64" t="s">
        <v>2085</v>
      </c>
      <c r="H4549" s="64" t="s">
        <v>3685</v>
      </c>
      <c r="J4549" s="64" t="str">
        <f aca="false">F4549&amp;G4549</f>
        <v>Tỉnh Kon TumThành phố Kon Tum</v>
      </c>
    </row>
    <row r="4550" customFormat="false" ht="15" hidden="false" customHeight="false" outlineLevel="0" collapsed="false">
      <c r="F4550" s="64" t="s">
        <v>1497</v>
      </c>
      <c r="G4550" s="64" t="s">
        <v>2085</v>
      </c>
      <c r="H4550" s="64" t="s">
        <v>4546</v>
      </c>
      <c r="J4550" s="64" t="str">
        <f aca="false">F4550&amp;G4550</f>
        <v>Tỉnh Kon TumThành phố Kon Tum</v>
      </c>
    </row>
    <row r="4551" customFormat="false" ht="15" hidden="false" customHeight="false" outlineLevel="0" collapsed="false">
      <c r="F4551" s="64" t="s">
        <v>1497</v>
      </c>
      <c r="G4551" s="64" t="s">
        <v>2085</v>
      </c>
      <c r="H4551" s="64" t="s">
        <v>2162</v>
      </c>
      <c r="J4551" s="64" t="str">
        <f aca="false">F4551&amp;G4551</f>
        <v>Tỉnh Kon TumThành phố Kon Tum</v>
      </c>
    </row>
    <row r="4552" customFormat="false" ht="15" hidden="false" customHeight="false" outlineLevel="0" collapsed="false">
      <c r="F4552" s="64" t="s">
        <v>1497</v>
      </c>
      <c r="G4552" s="64" t="s">
        <v>2085</v>
      </c>
      <c r="H4552" s="64" t="s">
        <v>2130</v>
      </c>
      <c r="J4552" s="64" t="str">
        <f aca="false">F4552&amp;G4552</f>
        <v>Tỉnh Kon TumThành phố Kon Tum</v>
      </c>
    </row>
    <row r="4553" customFormat="false" ht="15" hidden="false" customHeight="false" outlineLevel="0" collapsed="false">
      <c r="F4553" s="64" t="s">
        <v>1497</v>
      </c>
      <c r="G4553" s="64" t="s">
        <v>2085</v>
      </c>
      <c r="H4553" s="64" t="s">
        <v>1686</v>
      </c>
      <c r="J4553" s="64" t="str">
        <f aca="false">F4553&amp;G4553</f>
        <v>Tỉnh Kon TumThành phố Kon Tum</v>
      </c>
    </row>
    <row r="4554" customFormat="false" ht="15" hidden="false" customHeight="false" outlineLevel="0" collapsed="false">
      <c r="F4554" s="64" t="s">
        <v>1497</v>
      </c>
      <c r="G4554" s="64" t="s">
        <v>2085</v>
      </c>
      <c r="H4554" s="64" t="s">
        <v>5848</v>
      </c>
      <c r="J4554" s="64" t="str">
        <f aca="false">F4554&amp;G4554</f>
        <v>Tỉnh Kon TumThành phố Kon Tum</v>
      </c>
    </row>
    <row r="4555" customFormat="false" ht="15" hidden="false" customHeight="false" outlineLevel="0" collapsed="false">
      <c r="F4555" s="64" t="s">
        <v>1497</v>
      </c>
      <c r="G4555" s="64" t="s">
        <v>2085</v>
      </c>
      <c r="H4555" s="64" t="s">
        <v>5849</v>
      </c>
      <c r="J4555" s="64" t="str">
        <f aca="false">F4555&amp;G4555</f>
        <v>Tỉnh Kon TumThành phố Kon Tum</v>
      </c>
    </row>
    <row r="4556" customFormat="false" ht="15" hidden="false" customHeight="false" outlineLevel="0" collapsed="false">
      <c r="F4556" s="64" t="s">
        <v>1497</v>
      </c>
      <c r="G4556" s="64" t="s">
        <v>2085</v>
      </c>
      <c r="H4556" s="64" t="s">
        <v>5850</v>
      </c>
      <c r="J4556" s="64" t="str">
        <f aca="false">F4556&amp;G4556</f>
        <v>Tỉnh Kon TumThành phố Kon Tum</v>
      </c>
    </row>
    <row r="4557" customFormat="false" ht="15" hidden="false" customHeight="false" outlineLevel="0" collapsed="false">
      <c r="F4557" s="64" t="s">
        <v>1497</v>
      </c>
      <c r="G4557" s="64" t="s">
        <v>2085</v>
      </c>
      <c r="H4557" s="64" t="s">
        <v>2950</v>
      </c>
      <c r="J4557" s="64" t="str">
        <f aca="false">F4557&amp;G4557</f>
        <v>Tỉnh Kon TumThành phố Kon Tum</v>
      </c>
    </row>
    <row r="4558" customFormat="false" ht="15" hidden="false" customHeight="false" outlineLevel="0" collapsed="false">
      <c r="F4558" s="64" t="s">
        <v>1497</v>
      </c>
      <c r="G4558" s="64" t="s">
        <v>2085</v>
      </c>
      <c r="H4558" s="64" t="s">
        <v>5851</v>
      </c>
      <c r="J4558" s="64" t="str">
        <f aca="false">F4558&amp;G4558</f>
        <v>Tỉnh Kon TumThành phố Kon Tum</v>
      </c>
    </row>
    <row r="4559" customFormat="false" ht="15" hidden="false" customHeight="false" outlineLevel="0" collapsed="false">
      <c r="F4559" s="64" t="s">
        <v>1497</v>
      </c>
      <c r="G4559" s="64" t="s">
        <v>2085</v>
      </c>
      <c r="H4559" s="64" t="s">
        <v>5852</v>
      </c>
      <c r="J4559" s="64" t="str">
        <f aca="false">F4559&amp;G4559</f>
        <v>Tỉnh Kon TumThành phố Kon Tum</v>
      </c>
    </row>
    <row r="4560" customFormat="false" ht="15" hidden="false" customHeight="false" outlineLevel="0" collapsed="false">
      <c r="F4560" s="64" t="s">
        <v>1497</v>
      </c>
      <c r="G4560" s="64" t="s">
        <v>2085</v>
      </c>
      <c r="H4560" s="64" t="s">
        <v>5853</v>
      </c>
      <c r="J4560" s="64" t="str">
        <f aca="false">F4560&amp;G4560</f>
        <v>Tỉnh Kon TumThành phố Kon Tum</v>
      </c>
    </row>
    <row r="4561" customFormat="false" ht="15" hidden="false" customHeight="false" outlineLevel="0" collapsed="false">
      <c r="F4561" s="64" t="s">
        <v>1497</v>
      </c>
      <c r="G4561" s="64" t="s">
        <v>2085</v>
      </c>
      <c r="H4561" s="64" t="s">
        <v>3548</v>
      </c>
      <c r="J4561" s="64" t="str">
        <f aca="false">F4561&amp;G4561</f>
        <v>Tỉnh Kon TumThành phố Kon Tum</v>
      </c>
    </row>
    <row r="4562" customFormat="false" ht="15" hidden="false" customHeight="false" outlineLevel="0" collapsed="false">
      <c r="F4562" s="64" t="s">
        <v>1497</v>
      </c>
      <c r="G4562" s="64" t="s">
        <v>2085</v>
      </c>
      <c r="H4562" s="64" t="s">
        <v>5854</v>
      </c>
      <c r="J4562" s="64" t="str">
        <f aca="false">F4562&amp;G4562</f>
        <v>Tỉnh Kon TumThành phố Kon Tum</v>
      </c>
    </row>
    <row r="4563" customFormat="false" ht="15" hidden="false" customHeight="false" outlineLevel="0" collapsed="false">
      <c r="F4563" s="64" t="s">
        <v>1497</v>
      </c>
      <c r="G4563" s="64" t="s">
        <v>2085</v>
      </c>
      <c r="H4563" s="64" t="s">
        <v>5855</v>
      </c>
      <c r="J4563" s="64" t="str">
        <f aca="false">F4563&amp;G4563</f>
        <v>Tỉnh Kon TumThành phố Kon Tum</v>
      </c>
    </row>
    <row r="4564" customFormat="false" ht="15" hidden="false" customHeight="false" outlineLevel="0" collapsed="false">
      <c r="F4564" s="64" t="s">
        <v>1497</v>
      </c>
      <c r="G4564" s="64" t="s">
        <v>2085</v>
      </c>
      <c r="H4564" s="64" t="s">
        <v>2562</v>
      </c>
      <c r="J4564" s="64" t="str">
        <f aca="false">F4564&amp;G4564</f>
        <v>Tỉnh Kon TumThành phố Kon Tum</v>
      </c>
    </row>
    <row r="4565" customFormat="false" ht="15" hidden="false" customHeight="false" outlineLevel="0" collapsed="false">
      <c r="F4565" s="64" t="s">
        <v>1497</v>
      </c>
      <c r="G4565" s="64" t="s">
        <v>2087</v>
      </c>
      <c r="H4565" s="64" t="s">
        <v>5856</v>
      </c>
      <c r="J4565" s="64" t="str">
        <f aca="false">F4565&amp;G4565</f>
        <v>Tỉnh Kon TumHuyện Đắk Glei</v>
      </c>
    </row>
    <row r="4566" customFormat="false" ht="15" hidden="false" customHeight="false" outlineLevel="0" collapsed="false">
      <c r="F4566" s="64" t="s">
        <v>1497</v>
      </c>
      <c r="G4566" s="64" t="s">
        <v>2087</v>
      </c>
      <c r="H4566" s="64" t="s">
        <v>5857</v>
      </c>
      <c r="J4566" s="64" t="str">
        <f aca="false">F4566&amp;G4566</f>
        <v>Tỉnh Kon TumHuyện Đắk Glei</v>
      </c>
    </row>
    <row r="4567" customFormat="false" ht="15" hidden="false" customHeight="false" outlineLevel="0" collapsed="false">
      <c r="F4567" s="64" t="s">
        <v>1497</v>
      </c>
      <c r="G4567" s="64" t="s">
        <v>2087</v>
      </c>
      <c r="H4567" s="64" t="s">
        <v>5858</v>
      </c>
      <c r="J4567" s="64" t="str">
        <f aca="false">F4567&amp;G4567</f>
        <v>Tỉnh Kon TumHuyện Đắk Glei</v>
      </c>
    </row>
    <row r="4568" customFormat="false" ht="15" hidden="false" customHeight="false" outlineLevel="0" collapsed="false">
      <c r="F4568" s="64" t="s">
        <v>1497</v>
      </c>
      <c r="G4568" s="64" t="s">
        <v>2087</v>
      </c>
      <c r="H4568" s="64" t="s">
        <v>5859</v>
      </c>
      <c r="J4568" s="64" t="str">
        <f aca="false">F4568&amp;G4568</f>
        <v>Tỉnh Kon TumHuyện Đắk Glei</v>
      </c>
    </row>
    <row r="4569" customFormat="false" ht="15" hidden="false" customHeight="false" outlineLevel="0" collapsed="false">
      <c r="F4569" s="64" t="s">
        <v>1497</v>
      </c>
      <c r="G4569" s="64" t="s">
        <v>2087</v>
      </c>
      <c r="H4569" s="64" t="s">
        <v>5860</v>
      </c>
      <c r="J4569" s="64" t="str">
        <f aca="false">F4569&amp;G4569</f>
        <v>Tỉnh Kon TumHuyện Đắk Glei</v>
      </c>
    </row>
    <row r="4570" customFormat="false" ht="15" hidden="false" customHeight="false" outlineLevel="0" collapsed="false">
      <c r="F4570" s="64" t="s">
        <v>1497</v>
      </c>
      <c r="G4570" s="64" t="s">
        <v>2087</v>
      </c>
      <c r="H4570" s="64" t="s">
        <v>5861</v>
      </c>
      <c r="J4570" s="64" t="str">
        <f aca="false">F4570&amp;G4570</f>
        <v>Tỉnh Kon TumHuyện Đắk Glei</v>
      </c>
    </row>
    <row r="4571" customFormat="false" ht="15" hidden="false" customHeight="false" outlineLevel="0" collapsed="false">
      <c r="F4571" s="64" t="s">
        <v>1497</v>
      </c>
      <c r="G4571" s="64" t="s">
        <v>2087</v>
      </c>
      <c r="H4571" s="64" t="s">
        <v>5862</v>
      </c>
      <c r="J4571" s="64" t="str">
        <f aca="false">F4571&amp;G4571</f>
        <v>Tỉnh Kon TumHuyện Đắk Glei</v>
      </c>
    </row>
    <row r="4572" customFormat="false" ht="15" hidden="false" customHeight="false" outlineLevel="0" collapsed="false">
      <c r="F4572" s="64" t="s">
        <v>1497</v>
      </c>
      <c r="G4572" s="64" t="s">
        <v>2087</v>
      </c>
      <c r="H4572" s="64" t="s">
        <v>5863</v>
      </c>
      <c r="J4572" s="64" t="str">
        <f aca="false">F4572&amp;G4572</f>
        <v>Tỉnh Kon TumHuyện Đắk Glei</v>
      </c>
    </row>
    <row r="4573" customFormat="false" ht="15" hidden="false" customHeight="false" outlineLevel="0" collapsed="false">
      <c r="F4573" s="64" t="s">
        <v>1497</v>
      </c>
      <c r="G4573" s="64" t="s">
        <v>2087</v>
      </c>
      <c r="H4573" s="64" t="s">
        <v>4935</v>
      </c>
      <c r="J4573" s="64" t="str">
        <f aca="false">F4573&amp;G4573</f>
        <v>Tỉnh Kon TumHuyện Đắk Glei</v>
      </c>
    </row>
    <row r="4574" customFormat="false" ht="15" hidden="false" customHeight="false" outlineLevel="0" collapsed="false">
      <c r="F4574" s="64" t="s">
        <v>1497</v>
      </c>
      <c r="G4574" s="64" t="s">
        <v>2087</v>
      </c>
      <c r="H4574" s="64" t="s">
        <v>5864</v>
      </c>
      <c r="J4574" s="64" t="str">
        <f aca="false">F4574&amp;G4574</f>
        <v>Tỉnh Kon TumHuyện Đắk Glei</v>
      </c>
    </row>
    <row r="4575" customFormat="false" ht="15" hidden="false" customHeight="false" outlineLevel="0" collapsed="false">
      <c r="F4575" s="64" t="s">
        <v>1497</v>
      </c>
      <c r="G4575" s="64" t="s">
        <v>2087</v>
      </c>
      <c r="H4575" s="64" t="s">
        <v>5865</v>
      </c>
      <c r="J4575" s="64" t="str">
        <f aca="false">F4575&amp;G4575</f>
        <v>Tỉnh Kon TumHuyện Đắk Glei</v>
      </c>
    </row>
    <row r="4576" customFormat="false" ht="15" hidden="false" customHeight="false" outlineLevel="0" collapsed="false">
      <c r="F4576" s="64" t="s">
        <v>1497</v>
      </c>
      <c r="G4576" s="64" t="s">
        <v>2087</v>
      </c>
      <c r="H4576" s="64" t="s">
        <v>5866</v>
      </c>
      <c r="J4576" s="64" t="str">
        <f aca="false">F4576&amp;G4576</f>
        <v>Tỉnh Kon TumHuyện Đắk Glei</v>
      </c>
    </row>
    <row r="4577" customFormat="false" ht="15" hidden="false" customHeight="false" outlineLevel="0" collapsed="false">
      <c r="F4577" s="64" t="s">
        <v>1497</v>
      </c>
      <c r="G4577" s="64" t="s">
        <v>2089</v>
      </c>
      <c r="H4577" s="64" t="s">
        <v>5867</v>
      </c>
      <c r="J4577" s="64" t="str">
        <f aca="false">F4577&amp;G4577</f>
        <v>Tỉnh Kon TumHuyện Ngọc Hồi</v>
      </c>
    </row>
    <row r="4578" customFormat="false" ht="15" hidden="false" customHeight="false" outlineLevel="0" collapsed="false">
      <c r="F4578" s="64" t="s">
        <v>1497</v>
      </c>
      <c r="G4578" s="64" t="s">
        <v>2089</v>
      </c>
      <c r="H4578" s="64" t="s">
        <v>5868</v>
      </c>
      <c r="J4578" s="64" t="str">
        <f aca="false">F4578&amp;G4578</f>
        <v>Tỉnh Kon TumHuyện Ngọc Hồi</v>
      </c>
    </row>
    <row r="4579" customFormat="false" ht="15" hidden="false" customHeight="false" outlineLevel="0" collapsed="false">
      <c r="F4579" s="64" t="s">
        <v>1497</v>
      </c>
      <c r="G4579" s="64" t="s">
        <v>2089</v>
      </c>
      <c r="H4579" s="64" t="s">
        <v>5869</v>
      </c>
      <c r="J4579" s="64" t="str">
        <f aca="false">F4579&amp;G4579</f>
        <v>Tỉnh Kon TumHuyện Ngọc Hồi</v>
      </c>
    </row>
    <row r="4580" customFormat="false" ht="15" hidden="false" customHeight="false" outlineLevel="0" collapsed="false">
      <c r="F4580" s="64" t="s">
        <v>1497</v>
      </c>
      <c r="G4580" s="64" t="s">
        <v>2089</v>
      </c>
      <c r="H4580" s="64" t="s">
        <v>5870</v>
      </c>
      <c r="J4580" s="64" t="str">
        <f aca="false">F4580&amp;G4580</f>
        <v>Tỉnh Kon TumHuyện Ngọc Hồi</v>
      </c>
    </row>
    <row r="4581" customFormat="false" ht="15" hidden="false" customHeight="false" outlineLevel="0" collapsed="false">
      <c r="F4581" s="64" t="s">
        <v>1497</v>
      </c>
      <c r="G4581" s="64" t="s">
        <v>2089</v>
      </c>
      <c r="H4581" s="64" t="s">
        <v>5871</v>
      </c>
      <c r="J4581" s="64" t="str">
        <f aca="false">F4581&amp;G4581</f>
        <v>Tỉnh Kon TumHuyện Ngọc Hồi</v>
      </c>
    </row>
    <row r="4582" customFormat="false" ht="15" hidden="false" customHeight="false" outlineLevel="0" collapsed="false">
      <c r="F4582" s="64" t="s">
        <v>1497</v>
      </c>
      <c r="G4582" s="64" t="s">
        <v>2089</v>
      </c>
      <c r="H4582" s="64" t="s">
        <v>5872</v>
      </c>
      <c r="J4582" s="64" t="str">
        <f aca="false">F4582&amp;G4582</f>
        <v>Tỉnh Kon TumHuyện Ngọc Hồi</v>
      </c>
    </row>
    <row r="4583" customFormat="false" ht="15" hidden="false" customHeight="false" outlineLevel="0" collapsed="false">
      <c r="F4583" s="64" t="s">
        <v>1497</v>
      </c>
      <c r="G4583" s="64" t="s">
        <v>2089</v>
      </c>
      <c r="H4583" s="64" t="s">
        <v>5873</v>
      </c>
      <c r="J4583" s="64" t="str">
        <f aca="false">F4583&amp;G4583</f>
        <v>Tỉnh Kon TumHuyện Ngọc Hồi</v>
      </c>
    </row>
    <row r="4584" customFormat="false" ht="15" hidden="false" customHeight="false" outlineLevel="0" collapsed="false">
      <c r="F4584" s="64" t="s">
        <v>1497</v>
      </c>
      <c r="G4584" s="64" t="s">
        <v>2089</v>
      </c>
      <c r="H4584" s="64" t="s">
        <v>5874</v>
      </c>
      <c r="J4584" s="64" t="str">
        <f aca="false">F4584&amp;G4584</f>
        <v>Tỉnh Kon TumHuyện Ngọc Hồi</v>
      </c>
    </row>
    <row r="4585" customFormat="false" ht="15" hidden="false" customHeight="false" outlineLevel="0" collapsed="false">
      <c r="F4585" s="64" t="s">
        <v>1497</v>
      </c>
      <c r="G4585" s="64" t="s">
        <v>2091</v>
      </c>
      <c r="H4585" s="64" t="s">
        <v>5875</v>
      </c>
      <c r="J4585" s="64" t="str">
        <f aca="false">F4585&amp;G4585</f>
        <v>Tỉnh Kon TumHuyện Đắk Tô</v>
      </c>
    </row>
    <row r="4586" customFormat="false" ht="15" hidden="false" customHeight="false" outlineLevel="0" collapsed="false">
      <c r="F4586" s="64" t="s">
        <v>1497</v>
      </c>
      <c r="G4586" s="64" t="s">
        <v>2091</v>
      </c>
      <c r="H4586" s="64" t="s">
        <v>5876</v>
      </c>
      <c r="J4586" s="64" t="str">
        <f aca="false">F4586&amp;G4586</f>
        <v>Tỉnh Kon TumHuyện Đắk Tô</v>
      </c>
    </row>
    <row r="4587" customFormat="false" ht="15" hidden="false" customHeight="false" outlineLevel="0" collapsed="false">
      <c r="F4587" s="64" t="s">
        <v>1497</v>
      </c>
      <c r="G4587" s="64" t="s">
        <v>2091</v>
      </c>
      <c r="H4587" s="64" t="s">
        <v>5877</v>
      </c>
      <c r="J4587" s="64" t="str">
        <f aca="false">F4587&amp;G4587</f>
        <v>Tỉnh Kon TumHuyện Đắk Tô</v>
      </c>
    </row>
    <row r="4588" customFormat="false" ht="15" hidden="false" customHeight="false" outlineLevel="0" collapsed="false">
      <c r="F4588" s="64" t="s">
        <v>1497</v>
      </c>
      <c r="G4588" s="64" t="s">
        <v>2091</v>
      </c>
      <c r="H4588" s="64" t="s">
        <v>5878</v>
      </c>
      <c r="J4588" s="64" t="str">
        <f aca="false">F4588&amp;G4588</f>
        <v>Tỉnh Kon TumHuyện Đắk Tô</v>
      </c>
    </row>
    <row r="4589" customFormat="false" ht="15" hidden="false" customHeight="false" outlineLevel="0" collapsed="false">
      <c r="F4589" s="64" t="s">
        <v>1497</v>
      </c>
      <c r="G4589" s="64" t="s">
        <v>2091</v>
      </c>
      <c r="H4589" s="64" t="s">
        <v>5879</v>
      </c>
      <c r="J4589" s="64" t="str">
        <f aca="false">F4589&amp;G4589</f>
        <v>Tỉnh Kon TumHuyện Đắk Tô</v>
      </c>
    </row>
    <row r="4590" customFormat="false" ht="15" hidden="false" customHeight="false" outlineLevel="0" collapsed="false">
      <c r="F4590" s="64" t="s">
        <v>1497</v>
      </c>
      <c r="G4590" s="64" t="s">
        <v>2091</v>
      </c>
      <c r="H4590" s="64" t="s">
        <v>5880</v>
      </c>
      <c r="J4590" s="64" t="str">
        <f aca="false">F4590&amp;G4590</f>
        <v>Tỉnh Kon TumHuyện Đắk Tô</v>
      </c>
    </row>
    <row r="4591" customFormat="false" ht="15" hidden="false" customHeight="false" outlineLevel="0" collapsed="false">
      <c r="F4591" s="64" t="s">
        <v>1497</v>
      </c>
      <c r="G4591" s="64" t="s">
        <v>2091</v>
      </c>
      <c r="H4591" s="64" t="s">
        <v>5881</v>
      </c>
      <c r="J4591" s="64" t="str">
        <f aca="false">F4591&amp;G4591</f>
        <v>Tỉnh Kon TumHuyện Đắk Tô</v>
      </c>
    </row>
    <row r="4592" customFormat="false" ht="15" hidden="false" customHeight="false" outlineLevel="0" collapsed="false">
      <c r="F4592" s="64" t="s">
        <v>1497</v>
      </c>
      <c r="G4592" s="64" t="s">
        <v>2091</v>
      </c>
      <c r="H4592" s="64" t="s">
        <v>5882</v>
      </c>
      <c r="J4592" s="64" t="str">
        <f aca="false">F4592&amp;G4592</f>
        <v>Tỉnh Kon TumHuyện Đắk Tô</v>
      </c>
    </row>
    <row r="4593" customFormat="false" ht="15" hidden="false" customHeight="false" outlineLevel="0" collapsed="false">
      <c r="F4593" s="64" t="s">
        <v>1497</v>
      </c>
      <c r="G4593" s="64" t="s">
        <v>2091</v>
      </c>
      <c r="H4593" s="64" t="s">
        <v>5883</v>
      </c>
      <c r="J4593" s="64" t="str">
        <f aca="false">F4593&amp;G4593</f>
        <v>Tỉnh Kon TumHuyện Đắk Tô</v>
      </c>
    </row>
    <row r="4594" customFormat="false" ht="15" hidden="false" customHeight="false" outlineLevel="0" collapsed="false">
      <c r="F4594" s="64" t="s">
        <v>1497</v>
      </c>
      <c r="G4594" s="64" t="s">
        <v>2093</v>
      </c>
      <c r="H4594" s="64" t="s">
        <v>5884</v>
      </c>
      <c r="J4594" s="64" t="str">
        <f aca="false">F4594&amp;G4594</f>
        <v>Tỉnh Kon TumHuyện Kon Plông</v>
      </c>
    </row>
    <row r="4595" customFormat="false" ht="15" hidden="false" customHeight="false" outlineLevel="0" collapsed="false">
      <c r="F4595" s="64" t="s">
        <v>1497</v>
      </c>
      <c r="G4595" s="64" t="s">
        <v>2093</v>
      </c>
      <c r="H4595" s="64" t="s">
        <v>5885</v>
      </c>
      <c r="J4595" s="64" t="str">
        <f aca="false">F4595&amp;G4595</f>
        <v>Tỉnh Kon TumHuyện Kon Plông</v>
      </c>
    </row>
    <row r="4596" customFormat="false" ht="15" hidden="false" customHeight="false" outlineLevel="0" collapsed="false">
      <c r="F4596" s="64" t="s">
        <v>1497</v>
      </c>
      <c r="G4596" s="64" t="s">
        <v>2093</v>
      </c>
      <c r="H4596" s="64" t="s">
        <v>5886</v>
      </c>
      <c r="J4596" s="64" t="str">
        <f aca="false">F4596&amp;G4596</f>
        <v>Tỉnh Kon TumHuyện Kon Plông</v>
      </c>
    </row>
    <row r="4597" customFormat="false" ht="15" hidden="false" customHeight="false" outlineLevel="0" collapsed="false">
      <c r="F4597" s="64" t="s">
        <v>1497</v>
      </c>
      <c r="G4597" s="64" t="s">
        <v>2093</v>
      </c>
      <c r="H4597" s="64" t="s">
        <v>5887</v>
      </c>
      <c r="J4597" s="64" t="str">
        <f aca="false">F4597&amp;G4597</f>
        <v>Tỉnh Kon TumHuyện Kon Plông</v>
      </c>
    </row>
    <row r="4598" customFormat="false" ht="15" hidden="false" customHeight="false" outlineLevel="0" collapsed="false">
      <c r="F4598" s="64" t="s">
        <v>1497</v>
      </c>
      <c r="G4598" s="64" t="s">
        <v>2093</v>
      </c>
      <c r="H4598" s="64" t="s">
        <v>5888</v>
      </c>
      <c r="J4598" s="64" t="str">
        <f aca="false">F4598&amp;G4598</f>
        <v>Tỉnh Kon TumHuyện Kon Plông</v>
      </c>
    </row>
    <row r="4599" customFormat="false" ht="15" hidden="false" customHeight="false" outlineLevel="0" collapsed="false">
      <c r="F4599" s="64" t="s">
        <v>1497</v>
      </c>
      <c r="G4599" s="64" t="s">
        <v>2093</v>
      </c>
      <c r="H4599" s="64" t="s">
        <v>5889</v>
      </c>
      <c r="J4599" s="64" t="str">
        <f aca="false">F4599&amp;G4599</f>
        <v>Tỉnh Kon TumHuyện Kon Plông</v>
      </c>
    </row>
    <row r="4600" customFormat="false" ht="15" hidden="false" customHeight="false" outlineLevel="0" collapsed="false">
      <c r="F4600" s="64" t="s">
        <v>1497</v>
      </c>
      <c r="G4600" s="64" t="s">
        <v>2093</v>
      </c>
      <c r="H4600" s="64" t="s">
        <v>5890</v>
      </c>
      <c r="J4600" s="64" t="str">
        <f aca="false">F4600&amp;G4600</f>
        <v>Tỉnh Kon TumHuyện Kon Plông</v>
      </c>
    </row>
    <row r="4601" customFormat="false" ht="15" hidden="false" customHeight="false" outlineLevel="0" collapsed="false">
      <c r="F4601" s="64" t="s">
        <v>1497</v>
      </c>
      <c r="G4601" s="64" t="s">
        <v>2093</v>
      </c>
      <c r="H4601" s="64" t="s">
        <v>5891</v>
      </c>
      <c r="J4601" s="64" t="str">
        <f aca="false">F4601&amp;G4601</f>
        <v>Tỉnh Kon TumHuyện Kon Plông</v>
      </c>
    </row>
    <row r="4602" customFormat="false" ht="15" hidden="false" customHeight="false" outlineLevel="0" collapsed="false">
      <c r="F4602" s="64" t="s">
        <v>1497</v>
      </c>
      <c r="G4602" s="64" t="s">
        <v>2093</v>
      </c>
      <c r="H4602" s="64" t="s">
        <v>5892</v>
      </c>
      <c r="J4602" s="64" t="str">
        <f aca="false">F4602&amp;G4602</f>
        <v>Tỉnh Kon TumHuyện Kon Plông</v>
      </c>
    </row>
    <row r="4603" customFormat="false" ht="15" hidden="false" customHeight="false" outlineLevel="0" collapsed="false">
      <c r="F4603" s="64" t="s">
        <v>1497</v>
      </c>
      <c r="G4603" s="64" t="s">
        <v>2095</v>
      </c>
      <c r="H4603" s="64" t="s">
        <v>5893</v>
      </c>
      <c r="J4603" s="64" t="str">
        <f aca="false">F4603&amp;G4603</f>
        <v>Tỉnh Kon TumHuyện Kon Rẫy</v>
      </c>
    </row>
    <row r="4604" customFormat="false" ht="15" hidden="false" customHeight="false" outlineLevel="0" collapsed="false">
      <c r="F4604" s="64" t="s">
        <v>1497</v>
      </c>
      <c r="G4604" s="64" t="s">
        <v>2095</v>
      </c>
      <c r="H4604" s="64" t="s">
        <v>5894</v>
      </c>
      <c r="J4604" s="64" t="str">
        <f aca="false">F4604&amp;G4604</f>
        <v>Tỉnh Kon TumHuyện Kon Rẫy</v>
      </c>
    </row>
    <row r="4605" customFormat="false" ht="15" hidden="false" customHeight="false" outlineLevel="0" collapsed="false">
      <c r="F4605" s="64" t="s">
        <v>1497</v>
      </c>
      <c r="G4605" s="64" t="s">
        <v>2095</v>
      </c>
      <c r="H4605" s="64" t="s">
        <v>5895</v>
      </c>
      <c r="J4605" s="64" t="str">
        <f aca="false">F4605&amp;G4605</f>
        <v>Tỉnh Kon TumHuyện Kon Rẫy</v>
      </c>
    </row>
    <row r="4606" customFormat="false" ht="15" hidden="false" customHeight="false" outlineLevel="0" collapsed="false">
      <c r="F4606" s="64" t="s">
        <v>1497</v>
      </c>
      <c r="G4606" s="64" t="s">
        <v>2095</v>
      </c>
      <c r="H4606" s="64" t="s">
        <v>5896</v>
      </c>
      <c r="J4606" s="64" t="str">
        <f aca="false">F4606&amp;G4606</f>
        <v>Tỉnh Kon TumHuyện Kon Rẫy</v>
      </c>
    </row>
    <row r="4607" customFormat="false" ht="15" hidden="false" customHeight="false" outlineLevel="0" collapsed="false">
      <c r="F4607" s="64" t="s">
        <v>1497</v>
      </c>
      <c r="G4607" s="64" t="s">
        <v>2095</v>
      </c>
      <c r="H4607" s="64" t="s">
        <v>5897</v>
      </c>
      <c r="J4607" s="64" t="str">
        <f aca="false">F4607&amp;G4607</f>
        <v>Tỉnh Kon TumHuyện Kon Rẫy</v>
      </c>
    </row>
    <row r="4608" customFormat="false" ht="15" hidden="false" customHeight="false" outlineLevel="0" collapsed="false">
      <c r="F4608" s="64" t="s">
        <v>1497</v>
      </c>
      <c r="G4608" s="64" t="s">
        <v>2095</v>
      </c>
      <c r="H4608" s="64" t="s">
        <v>5898</v>
      </c>
      <c r="J4608" s="64" t="str">
        <f aca="false">F4608&amp;G4608</f>
        <v>Tỉnh Kon TumHuyện Kon Rẫy</v>
      </c>
    </row>
    <row r="4609" customFormat="false" ht="15" hidden="false" customHeight="false" outlineLevel="0" collapsed="false">
      <c r="F4609" s="64" t="s">
        <v>1497</v>
      </c>
      <c r="G4609" s="64" t="s">
        <v>2095</v>
      </c>
      <c r="H4609" s="64" t="s">
        <v>2313</v>
      </c>
      <c r="J4609" s="64" t="str">
        <f aca="false">F4609&amp;G4609</f>
        <v>Tỉnh Kon TumHuyện Kon Rẫy</v>
      </c>
    </row>
    <row r="4610" customFormat="false" ht="15" hidden="false" customHeight="false" outlineLevel="0" collapsed="false">
      <c r="F4610" s="64" t="s">
        <v>1497</v>
      </c>
      <c r="G4610" s="64" t="s">
        <v>2097</v>
      </c>
      <c r="H4610" s="64" t="s">
        <v>5899</v>
      </c>
      <c r="J4610" s="64" t="str">
        <f aca="false">F4610&amp;G4610</f>
        <v>Tỉnh Kon TumHuyện Đắk Hà</v>
      </c>
    </row>
    <row r="4611" customFormat="false" ht="15" hidden="false" customHeight="false" outlineLevel="0" collapsed="false">
      <c r="F4611" s="64" t="s">
        <v>1497</v>
      </c>
      <c r="G4611" s="64" t="s">
        <v>2097</v>
      </c>
      <c r="H4611" s="64" t="s">
        <v>5900</v>
      </c>
      <c r="J4611" s="64" t="str">
        <f aca="false">F4611&amp;G4611</f>
        <v>Tỉnh Kon TumHuyện Đắk Hà</v>
      </c>
    </row>
    <row r="4612" customFormat="false" ht="15" hidden="false" customHeight="false" outlineLevel="0" collapsed="false">
      <c r="F4612" s="64" t="s">
        <v>1497</v>
      </c>
      <c r="G4612" s="64" t="s">
        <v>2097</v>
      </c>
      <c r="H4612" s="64" t="s">
        <v>5901</v>
      </c>
      <c r="J4612" s="64" t="str">
        <f aca="false">F4612&amp;G4612</f>
        <v>Tỉnh Kon TumHuyện Đắk Hà</v>
      </c>
    </row>
    <row r="4613" customFormat="false" ht="15" hidden="false" customHeight="false" outlineLevel="0" collapsed="false">
      <c r="F4613" s="64" t="s">
        <v>1497</v>
      </c>
      <c r="G4613" s="64" t="s">
        <v>2097</v>
      </c>
      <c r="H4613" s="64" t="s">
        <v>5902</v>
      </c>
      <c r="J4613" s="64" t="str">
        <f aca="false">F4613&amp;G4613</f>
        <v>Tỉnh Kon TumHuyện Đắk Hà</v>
      </c>
    </row>
    <row r="4614" customFormat="false" ht="15" hidden="false" customHeight="false" outlineLevel="0" collapsed="false">
      <c r="F4614" s="64" t="s">
        <v>1497</v>
      </c>
      <c r="G4614" s="64" t="s">
        <v>2097</v>
      </c>
      <c r="H4614" s="64" t="s">
        <v>5903</v>
      </c>
      <c r="J4614" s="64" t="str">
        <f aca="false">F4614&amp;G4614</f>
        <v>Tỉnh Kon TumHuyện Đắk Hà</v>
      </c>
    </row>
    <row r="4615" customFormat="false" ht="15" hidden="false" customHeight="false" outlineLevel="0" collapsed="false">
      <c r="F4615" s="64" t="s">
        <v>1497</v>
      </c>
      <c r="G4615" s="64" t="s">
        <v>2097</v>
      </c>
      <c r="H4615" s="64" t="s">
        <v>5904</v>
      </c>
      <c r="J4615" s="64" t="str">
        <f aca="false">F4615&amp;G4615</f>
        <v>Tỉnh Kon TumHuyện Đắk Hà</v>
      </c>
    </row>
    <row r="4616" customFormat="false" ht="15" hidden="false" customHeight="false" outlineLevel="0" collapsed="false">
      <c r="F4616" s="64" t="s">
        <v>1497</v>
      </c>
      <c r="G4616" s="64" t="s">
        <v>2097</v>
      </c>
      <c r="H4616" s="64" t="s">
        <v>5905</v>
      </c>
      <c r="J4616" s="64" t="str">
        <f aca="false">F4616&amp;G4616</f>
        <v>Tỉnh Kon TumHuyện Đắk Hà</v>
      </c>
    </row>
    <row r="4617" customFormat="false" ht="15" hidden="false" customHeight="false" outlineLevel="0" collapsed="false">
      <c r="F4617" s="64" t="s">
        <v>1497</v>
      </c>
      <c r="G4617" s="64" t="s">
        <v>2097</v>
      </c>
      <c r="H4617" s="64" t="s">
        <v>5906</v>
      </c>
      <c r="J4617" s="64" t="str">
        <f aca="false">F4617&amp;G4617</f>
        <v>Tỉnh Kon TumHuyện Đắk Hà</v>
      </c>
    </row>
    <row r="4618" customFormat="false" ht="15" hidden="false" customHeight="false" outlineLevel="0" collapsed="false">
      <c r="F4618" s="64" t="s">
        <v>1497</v>
      </c>
      <c r="G4618" s="64" t="s">
        <v>2097</v>
      </c>
      <c r="H4618" s="64" t="s">
        <v>5907</v>
      </c>
      <c r="J4618" s="64" t="str">
        <f aca="false">F4618&amp;G4618</f>
        <v>Tỉnh Kon TumHuyện Đắk Hà</v>
      </c>
    </row>
    <row r="4619" customFormat="false" ht="15" hidden="false" customHeight="false" outlineLevel="0" collapsed="false">
      <c r="F4619" s="64" t="s">
        <v>1497</v>
      </c>
      <c r="G4619" s="64" t="s">
        <v>2097</v>
      </c>
      <c r="H4619" s="64" t="s">
        <v>5908</v>
      </c>
      <c r="J4619" s="64" t="str">
        <f aca="false">F4619&amp;G4619</f>
        <v>Tỉnh Kon TumHuyện Đắk Hà</v>
      </c>
    </row>
    <row r="4620" customFormat="false" ht="15" hidden="false" customHeight="false" outlineLevel="0" collapsed="false">
      <c r="F4620" s="64" t="s">
        <v>1497</v>
      </c>
      <c r="G4620" s="64" t="s">
        <v>2097</v>
      </c>
      <c r="H4620" s="64" t="s">
        <v>5909</v>
      </c>
      <c r="J4620" s="64" t="str">
        <f aca="false">F4620&amp;G4620</f>
        <v>Tỉnh Kon TumHuyện Đắk Hà</v>
      </c>
    </row>
    <row r="4621" customFormat="false" ht="15" hidden="false" customHeight="false" outlineLevel="0" collapsed="false">
      <c r="F4621" s="64" t="s">
        <v>1497</v>
      </c>
      <c r="G4621" s="64" t="s">
        <v>2099</v>
      </c>
      <c r="H4621" s="64" t="s">
        <v>5910</v>
      </c>
      <c r="J4621" s="64" t="str">
        <f aca="false">F4621&amp;G4621</f>
        <v>Tỉnh Kon TumHuyện Sa Thầy</v>
      </c>
    </row>
    <row r="4622" customFormat="false" ht="15" hidden="false" customHeight="false" outlineLevel="0" collapsed="false">
      <c r="F4622" s="64" t="s">
        <v>1497</v>
      </c>
      <c r="G4622" s="64" t="s">
        <v>2099</v>
      </c>
      <c r="H4622" s="64" t="s">
        <v>5911</v>
      </c>
      <c r="J4622" s="64" t="str">
        <f aca="false">F4622&amp;G4622</f>
        <v>Tỉnh Kon TumHuyện Sa Thầy</v>
      </c>
    </row>
    <row r="4623" customFormat="false" ht="15" hidden="false" customHeight="false" outlineLevel="0" collapsed="false">
      <c r="F4623" s="64" t="s">
        <v>1497</v>
      </c>
      <c r="G4623" s="64" t="s">
        <v>2099</v>
      </c>
      <c r="H4623" s="64" t="s">
        <v>5912</v>
      </c>
      <c r="J4623" s="64" t="str">
        <f aca="false">F4623&amp;G4623</f>
        <v>Tỉnh Kon TumHuyện Sa Thầy</v>
      </c>
    </row>
    <row r="4624" customFormat="false" ht="15" hidden="false" customHeight="false" outlineLevel="0" collapsed="false">
      <c r="F4624" s="64" t="s">
        <v>1497</v>
      </c>
      <c r="G4624" s="64" t="s">
        <v>2099</v>
      </c>
      <c r="H4624" s="64" t="s">
        <v>5913</v>
      </c>
      <c r="J4624" s="64" t="str">
        <f aca="false">F4624&amp;G4624</f>
        <v>Tỉnh Kon TumHuyện Sa Thầy</v>
      </c>
    </row>
    <row r="4625" customFormat="false" ht="15" hidden="false" customHeight="false" outlineLevel="0" collapsed="false">
      <c r="F4625" s="64" t="s">
        <v>1497</v>
      </c>
      <c r="G4625" s="64" t="s">
        <v>2099</v>
      </c>
      <c r="H4625" s="64" t="s">
        <v>5914</v>
      </c>
      <c r="J4625" s="64" t="str">
        <f aca="false">F4625&amp;G4625</f>
        <v>Tỉnh Kon TumHuyện Sa Thầy</v>
      </c>
    </row>
    <row r="4626" customFormat="false" ht="15" hidden="false" customHeight="false" outlineLevel="0" collapsed="false">
      <c r="F4626" s="64" t="s">
        <v>1497</v>
      </c>
      <c r="G4626" s="64" t="s">
        <v>2099</v>
      </c>
      <c r="H4626" s="64" t="s">
        <v>5915</v>
      </c>
      <c r="J4626" s="64" t="str">
        <f aca="false">F4626&amp;G4626</f>
        <v>Tỉnh Kon TumHuyện Sa Thầy</v>
      </c>
    </row>
    <row r="4627" customFormat="false" ht="15" hidden="false" customHeight="false" outlineLevel="0" collapsed="false">
      <c r="F4627" s="64" t="s">
        <v>1497</v>
      </c>
      <c r="G4627" s="64" t="s">
        <v>2099</v>
      </c>
      <c r="H4627" s="64" t="s">
        <v>5916</v>
      </c>
      <c r="J4627" s="64" t="str">
        <f aca="false">F4627&amp;G4627</f>
        <v>Tỉnh Kon TumHuyện Sa Thầy</v>
      </c>
    </row>
    <row r="4628" customFormat="false" ht="15" hidden="false" customHeight="false" outlineLevel="0" collapsed="false">
      <c r="F4628" s="64" t="s">
        <v>1497</v>
      </c>
      <c r="G4628" s="64" t="s">
        <v>2099</v>
      </c>
      <c r="H4628" s="64" t="s">
        <v>5917</v>
      </c>
      <c r="J4628" s="64" t="str">
        <f aca="false">F4628&amp;G4628</f>
        <v>Tỉnh Kon TumHuyện Sa Thầy</v>
      </c>
    </row>
    <row r="4629" customFormat="false" ht="15" hidden="false" customHeight="false" outlineLevel="0" collapsed="false">
      <c r="F4629" s="64" t="s">
        <v>1497</v>
      </c>
      <c r="G4629" s="64" t="s">
        <v>2099</v>
      </c>
      <c r="H4629" s="64" t="s">
        <v>5918</v>
      </c>
      <c r="J4629" s="64" t="str">
        <f aca="false">F4629&amp;G4629</f>
        <v>Tỉnh Kon TumHuyện Sa Thầy</v>
      </c>
    </row>
    <row r="4630" customFormat="false" ht="15" hidden="false" customHeight="false" outlineLevel="0" collapsed="false">
      <c r="F4630" s="64" t="s">
        <v>1497</v>
      </c>
      <c r="G4630" s="64" t="s">
        <v>2099</v>
      </c>
      <c r="H4630" s="64" t="s">
        <v>5919</v>
      </c>
      <c r="J4630" s="64" t="str">
        <f aca="false">F4630&amp;G4630</f>
        <v>Tỉnh Kon TumHuyện Sa Thầy</v>
      </c>
    </row>
    <row r="4631" customFormat="false" ht="15" hidden="false" customHeight="false" outlineLevel="0" collapsed="false">
      <c r="F4631" s="64" t="s">
        <v>1497</v>
      </c>
      <c r="G4631" s="64" t="s">
        <v>2099</v>
      </c>
      <c r="H4631" s="64" t="s">
        <v>5920</v>
      </c>
      <c r="J4631" s="64" t="str">
        <f aca="false">F4631&amp;G4631</f>
        <v>Tỉnh Kon TumHuyện Sa Thầy</v>
      </c>
    </row>
    <row r="4632" customFormat="false" ht="15" hidden="false" customHeight="false" outlineLevel="0" collapsed="false">
      <c r="F4632" s="64" t="s">
        <v>1497</v>
      </c>
      <c r="G4632" s="64" t="s">
        <v>2101</v>
      </c>
      <c r="H4632" s="64" t="s">
        <v>5921</v>
      </c>
      <c r="J4632" s="64" t="str">
        <f aca="false">F4632&amp;G4632</f>
        <v>Tỉnh Kon TumHuyện Tu Mơ Rông</v>
      </c>
    </row>
    <row r="4633" customFormat="false" ht="15" hidden="false" customHeight="false" outlineLevel="0" collapsed="false">
      <c r="F4633" s="64" t="s">
        <v>1497</v>
      </c>
      <c r="G4633" s="64" t="s">
        <v>2101</v>
      </c>
      <c r="H4633" s="64" t="s">
        <v>5922</v>
      </c>
      <c r="J4633" s="64" t="str">
        <f aca="false">F4633&amp;G4633</f>
        <v>Tỉnh Kon TumHuyện Tu Mơ Rông</v>
      </c>
    </row>
    <row r="4634" customFormat="false" ht="15" hidden="false" customHeight="false" outlineLevel="0" collapsed="false">
      <c r="F4634" s="64" t="s">
        <v>1497</v>
      </c>
      <c r="G4634" s="64" t="s">
        <v>2101</v>
      </c>
      <c r="H4634" s="64" t="s">
        <v>5923</v>
      </c>
      <c r="J4634" s="64" t="str">
        <f aca="false">F4634&amp;G4634</f>
        <v>Tỉnh Kon TumHuyện Tu Mơ Rông</v>
      </c>
    </row>
    <row r="4635" customFormat="false" ht="15" hidden="false" customHeight="false" outlineLevel="0" collapsed="false">
      <c r="F4635" s="64" t="s">
        <v>1497</v>
      </c>
      <c r="G4635" s="64" t="s">
        <v>2101</v>
      </c>
      <c r="H4635" s="64" t="s">
        <v>5924</v>
      </c>
      <c r="J4635" s="64" t="str">
        <f aca="false">F4635&amp;G4635</f>
        <v>Tỉnh Kon TumHuyện Tu Mơ Rông</v>
      </c>
    </row>
    <row r="4636" customFormat="false" ht="15" hidden="false" customHeight="false" outlineLevel="0" collapsed="false">
      <c r="F4636" s="64" t="s">
        <v>1497</v>
      </c>
      <c r="G4636" s="64" t="s">
        <v>2101</v>
      </c>
      <c r="H4636" s="64" t="s">
        <v>5925</v>
      </c>
      <c r="J4636" s="64" t="str">
        <f aca="false">F4636&amp;G4636</f>
        <v>Tỉnh Kon TumHuyện Tu Mơ Rông</v>
      </c>
    </row>
    <row r="4637" customFormat="false" ht="15" hidden="false" customHeight="false" outlineLevel="0" collapsed="false">
      <c r="F4637" s="64" t="s">
        <v>1497</v>
      </c>
      <c r="G4637" s="64" t="s">
        <v>2101</v>
      </c>
      <c r="H4637" s="64" t="s">
        <v>5926</v>
      </c>
      <c r="J4637" s="64" t="str">
        <f aca="false">F4637&amp;G4637</f>
        <v>Tỉnh Kon TumHuyện Tu Mơ Rông</v>
      </c>
    </row>
    <row r="4638" customFormat="false" ht="15" hidden="false" customHeight="false" outlineLevel="0" collapsed="false">
      <c r="F4638" s="64" t="s">
        <v>1497</v>
      </c>
      <c r="G4638" s="64" t="s">
        <v>2101</v>
      </c>
      <c r="H4638" s="64" t="s">
        <v>5927</v>
      </c>
      <c r="J4638" s="64" t="str">
        <f aca="false">F4638&amp;G4638</f>
        <v>Tỉnh Kon TumHuyện Tu Mơ Rông</v>
      </c>
    </row>
    <row r="4639" customFormat="false" ht="15" hidden="false" customHeight="false" outlineLevel="0" collapsed="false">
      <c r="F4639" s="64" t="s">
        <v>1497</v>
      </c>
      <c r="G4639" s="64" t="s">
        <v>2101</v>
      </c>
      <c r="H4639" s="64" t="s">
        <v>5928</v>
      </c>
      <c r="J4639" s="64" t="str">
        <f aca="false">F4639&amp;G4639</f>
        <v>Tỉnh Kon TumHuyện Tu Mơ Rông</v>
      </c>
    </row>
    <row r="4640" customFormat="false" ht="15" hidden="false" customHeight="false" outlineLevel="0" collapsed="false">
      <c r="F4640" s="64" t="s">
        <v>1497</v>
      </c>
      <c r="G4640" s="64" t="s">
        <v>2101</v>
      </c>
      <c r="H4640" s="64" t="s">
        <v>5929</v>
      </c>
      <c r="J4640" s="64" t="str">
        <f aca="false">F4640&amp;G4640</f>
        <v>Tỉnh Kon TumHuyện Tu Mơ Rông</v>
      </c>
    </row>
    <row r="4641" customFormat="false" ht="15" hidden="false" customHeight="false" outlineLevel="0" collapsed="false">
      <c r="F4641" s="64" t="s">
        <v>1497</v>
      </c>
      <c r="G4641" s="64" t="s">
        <v>2101</v>
      </c>
      <c r="H4641" s="64" t="s">
        <v>5930</v>
      </c>
      <c r="J4641" s="64" t="str">
        <f aca="false">F4641&amp;G4641</f>
        <v>Tỉnh Kon TumHuyện Tu Mơ Rông</v>
      </c>
    </row>
    <row r="4642" customFormat="false" ht="15" hidden="false" customHeight="false" outlineLevel="0" collapsed="false">
      <c r="F4642" s="64" t="s">
        <v>1497</v>
      </c>
      <c r="G4642" s="64" t="s">
        <v>2101</v>
      </c>
      <c r="H4642" s="64" t="s">
        <v>5931</v>
      </c>
      <c r="J4642" s="64" t="str">
        <f aca="false">F4642&amp;G4642</f>
        <v>Tỉnh Kon TumHuyện Tu Mơ Rông</v>
      </c>
    </row>
    <row r="4643" customFormat="false" ht="15" hidden="false" customHeight="false" outlineLevel="0" collapsed="false">
      <c r="F4643" s="64" t="s">
        <v>1497</v>
      </c>
      <c r="G4643" s="64" t="s">
        <v>2103</v>
      </c>
      <c r="H4643" s="64" t="s">
        <v>5932</v>
      </c>
      <c r="J4643" s="64" t="str">
        <f aca="false">F4643&amp;G4643</f>
        <v>Tỉnh Kon TumHuyện Ia H' Drai</v>
      </c>
    </row>
    <row r="4644" customFormat="false" ht="15" hidden="false" customHeight="false" outlineLevel="0" collapsed="false">
      <c r="F4644" s="64" t="s">
        <v>1497</v>
      </c>
      <c r="G4644" s="64" t="s">
        <v>2103</v>
      </c>
      <c r="H4644" s="64" t="s">
        <v>4654</v>
      </c>
      <c r="J4644" s="64" t="str">
        <f aca="false">F4644&amp;G4644</f>
        <v>Tỉnh Kon TumHuyện Ia H' Drai</v>
      </c>
    </row>
    <row r="4645" customFormat="false" ht="15" hidden="false" customHeight="false" outlineLevel="0" collapsed="false">
      <c r="F4645" s="64" t="s">
        <v>1497</v>
      </c>
      <c r="G4645" s="64" t="s">
        <v>2103</v>
      </c>
      <c r="H4645" s="64" t="s">
        <v>5933</v>
      </c>
      <c r="J4645" s="64" t="str">
        <f aca="false">F4645&amp;G4645</f>
        <v>Tỉnh Kon TumHuyện Ia H' Drai</v>
      </c>
    </row>
    <row r="4646" customFormat="false" ht="15" hidden="false" customHeight="false" outlineLevel="0" collapsed="false">
      <c r="F4646" s="64" t="s">
        <v>1500</v>
      </c>
      <c r="G4646" s="64" t="s">
        <v>2105</v>
      </c>
      <c r="H4646" s="64" t="s">
        <v>5846</v>
      </c>
      <c r="J4646" s="64" t="str">
        <f aca="false">F4646&amp;G4646</f>
        <v>Tỉnh Lai ChâuThành phố Lai Châu</v>
      </c>
    </row>
    <row r="4647" customFormat="false" ht="15" hidden="false" customHeight="false" outlineLevel="0" collapsed="false">
      <c r="F4647" s="64" t="s">
        <v>1500</v>
      </c>
      <c r="G4647" s="64" t="s">
        <v>2105</v>
      </c>
      <c r="H4647" s="64" t="s">
        <v>3093</v>
      </c>
      <c r="J4647" s="64" t="str">
        <f aca="false">F4647&amp;G4647</f>
        <v>Tỉnh Lai ChâuThành phố Lai Châu</v>
      </c>
    </row>
    <row r="4648" customFormat="false" ht="15" hidden="false" customHeight="false" outlineLevel="0" collapsed="false">
      <c r="F4648" s="64" t="s">
        <v>1500</v>
      </c>
      <c r="G4648" s="64" t="s">
        <v>2105</v>
      </c>
      <c r="H4648" s="64" t="s">
        <v>5934</v>
      </c>
      <c r="J4648" s="64" t="str">
        <f aca="false">F4648&amp;G4648</f>
        <v>Tỉnh Lai ChâuThành phố Lai Châu</v>
      </c>
    </row>
    <row r="4649" customFormat="false" ht="15" hidden="false" customHeight="false" outlineLevel="0" collapsed="false">
      <c r="F4649" s="64" t="s">
        <v>1500</v>
      </c>
      <c r="G4649" s="64" t="s">
        <v>2105</v>
      </c>
      <c r="H4649" s="64" t="s">
        <v>4565</v>
      </c>
      <c r="J4649" s="64" t="str">
        <f aca="false">F4649&amp;G4649</f>
        <v>Tỉnh Lai ChâuThành phố Lai Châu</v>
      </c>
    </row>
    <row r="4650" customFormat="false" ht="15" hidden="false" customHeight="false" outlineLevel="0" collapsed="false">
      <c r="F4650" s="64" t="s">
        <v>1500</v>
      </c>
      <c r="G4650" s="64" t="s">
        <v>2105</v>
      </c>
      <c r="H4650" s="64" t="s">
        <v>5935</v>
      </c>
      <c r="J4650" s="64" t="str">
        <f aca="false">F4650&amp;G4650</f>
        <v>Tỉnh Lai ChâuThành phố Lai Châu</v>
      </c>
    </row>
    <row r="4651" customFormat="false" ht="15" hidden="false" customHeight="false" outlineLevel="0" collapsed="false">
      <c r="F4651" s="64" t="s">
        <v>1500</v>
      </c>
      <c r="G4651" s="64" t="s">
        <v>2105</v>
      </c>
      <c r="H4651" s="64" t="s">
        <v>5936</v>
      </c>
      <c r="J4651" s="64" t="str">
        <f aca="false">F4651&amp;G4651</f>
        <v>Tỉnh Lai ChâuThành phố Lai Châu</v>
      </c>
    </row>
    <row r="4652" customFormat="false" ht="15" hidden="false" customHeight="false" outlineLevel="0" collapsed="false">
      <c r="F4652" s="64" t="s">
        <v>1500</v>
      </c>
      <c r="G4652" s="64" t="s">
        <v>2105</v>
      </c>
      <c r="H4652" s="64" t="s">
        <v>5937</v>
      </c>
      <c r="J4652" s="64" t="str">
        <f aca="false">F4652&amp;G4652</f>
        <v>Tỉnh Lai ChâuThành phố Lai Châu</v>
      </c>
    </row>
    <row r="4653" customFormat="false" ht="15" hidden="false" customHeight="false" outlineLevel="0" collapsed="false">
      <c r="F4653" s="64" t="s">
        <v>1500</v>
      </c>
      <c r="G4653" s="64" t="s">
        <v>2107</v>
      </c>
      <c r="H4653" s="64" t="s">
        <v>5938</v>
      </c>
      <c r="J4653" s="64" t="str">
        <f aca="false">F4653&amp;G4653</f>
        <v>Tỉnh Lai ChâuHuyện Tam Đường</v>
      </c>
    </row>
    <row r="4654" customFormat="false" ht="15" hidden="false" customHeight="false" outlineLevel="0" collapsed="false">
      <c r="F4654" s="64" t="s">
        <v>1500</v>
      </c>
      <c r="G4654" s="64" t="s">
        <v>2107</v>
      </c>
      <c r="H4654" s="64" t="s">
        <v>5939</v>
      </c>
      <c r="J4654" s="64" t="str">
        <f aca="false">F4654&amp;G4654</f>
        <v>Tỉnh Lai ChâuHuyện Tam Đường</v>
      </c>
    </row>
    <row r="4655" customFormat="false" ht="15" hidden="false" customHeight="false" outlineLevel="0" collapsed="false">
      <c r="F4655" s="64" t="s">
        <v>1500</v>
      </c>
      <c r="G4655" s="64" t="s">
        <v>2107</v>
      </c>
      <c r="H4655" s="64" t="s">
        <v>5940</v>
      </c>
      <c r="J4655" s="64" t="str">
        <f aca="false">F4655&amp;G4655</f>
        <v>Tỉnh Lai ChâuHuyện Tam Đường</v>
      </c>
    </row>
    <row r="4656" customFormat="false" ht="15" hidden="false" customHeight="false" outlineLevel="0" collapsed="false">
      <c r="F4656" s="64" t="s">
        <v>1500</v>
      </c>
      <c r="G4656" s="64" t="s">
        <v>2107</v>
      </c>
      <c r="H4656" s="64" t="s">
        <v>5941</v>
      </c>
      <c r="J4656" s="64" t="str">
        <f aca="false">F4656&amp;G4656</f>
        <v>Tỉnh Lai ChâuHuyện Tam Đường</v>
      </c>
    </row>
    <row r="4657" customFormat="false" ht="15" hidden="false" customHeight="false" outlineLevel="0" collapsed="false">
      <c r="F4657" s="64" t="s">
        <v>1500</v>
      </c>
      <c r="G4657" s="64" t="s">
        <v>2107</v>
      </c>
      <c r="H4657" s="64" t="s">
        <v>4967</v>
      </c>
      <c r="J4657" s="64" t="str">
        <f aca="false">F4657&amp;G4657</f>
        <v>Tỉnh Lai ChâuHuyện Tam Đường</v>
      </c>
    </row>
    <row r="4658" customFormat="false" ht="15" hidden="false" customHeight="false" outlineLevel="0" collapsed="false">
      <c r="F4658" s="64" t="s">
        <v>1500</v>
      </c>
      <c r="G4658" s="64" t="s">
        <v>2107</v>
      </c>
      <c r="H4658" s="64" t="s">
        <v>5942</v>
      </c>
      <c r="J4658" s="64" t="str">
        <f aca="false">F4658&amp;G4658</f>
        <v>Tỉnh Lai ChâuHuyện Tam Đường</v>
      </c>
    </row>
    <row r="4659" customFormat="false" ht="15" hidden="false" customHeight="false" outlineLevel="0" collapsed="false">
      <c r="F4659" s="64" t="s">
        <v>1500</v>
      </c>
      <c r="G4659" s="64" t="s">
        <v>2107</v>
      </c>
      <c r="H4659" s="64" t="s">
        <v>3375</v>
      </c>
      <c r="J4659" s="64" t="str">
        <f aca="false">F4659&amp;G4659</f>
        <v>Tỉnh Lai ChâuHuyện Tam Đường</v>
      </c>
    </row>
    <row r="4660" customFormat="false" ht="15" hidden="false" customHeight="false" outlineLevel="0" collapsed="false">
      <c r="F4660" s="64" t="s">
        <v>1500</v>
      </c>
      <c r="G4660" s="64" t="s">
        <v>2107</v>
      </c>
      <c r="H4660" s="64" t="s">
        <v>5943</v>
      </c>
      <c r="J4660" s="64" t="str">
        <f aca="false">F4660&amp;G4660</f>
        <v>Tỉnh Lai ChâuHuyện Tam Đường</v>
      </c>
    </row>
    <row r="4661" customFormat="false" ht="15" hidden="false" customHeight="false" outlineLevel="0" collapsed="false">
      <c r="F4661" s="64" t="s">
        <v>1500</v>
      </c>
      <c r="G4661" s="64" t="s">
        <v>2107</v>
      </c>
      <c r="H4661" s="64" t="s">
        <v>5944</v>
      </c>
      <c r="J4661" s="64" t="str">
        <f aca="false">F4661&amp;G4661</f>
        <v>Tỉnh Lai ChâuHuyện Tam Đường</v>
      </c>
    </row>
    <row r="4662" customFormat="false" ht="15" hidden="false" customHeight="false" outlineLevel="0" collapsed="false">
      <c r="F4662" s="64" t="s">
        <v>1500</v>
      </c>
      <c r="G4662" s="64" t="s">
        <v>2107</v>
      </c>
      <c r="H4662" s="64" t="s">
        <v>5945</v>
      </c>
      <c r="J4662" s="64" t="str">
        <f aca="false">F4662&amp;G4662</f>
        <v>Tỉnh Lai ChâuHuyện Tam Đường</v>
      </c>
    </row>
    <row r="4663" customFormat="false" ht="15" hidden="false" customHeight="false" outlineLevel="0" collapsed="false">
      <c r="F4663" s="64" t="s">
        <v>1500</v>
      </c>
      <c r="G4663" s="64" t="s">
        <v>2107</v>
      </c>
      <c r="H4663" s="64" t="s">
        <v>5946</v>
      </c>
      <c r="J4663" s="64" t="str">
        <f aca="false">F4663&amp;G4663</f>
        <v>Tỉnh Lai ChâuHuyện Tam Đường</v>
      </c>
    </row>
    <row r="4664" customFormat="false" ht="15" hidden="false" customHeight="false" outlineLevel="0" collapsed="false">
      <c r="F4664" s="64" t="s">
        <v>1500</v>
      </c>
      <c r="G4664" s="64" t="s">
        <v>2107</v>
      </c>
      <c r="H4664" s="64" t="s">
        <v>5947</v>
      </c>
      <c r="J4664" s="64" t="str">
        <f aca="false">F4664&amp;G4664</f>
        <v>Tỉnh Lai ChâuHuyện Tam Đường</v>
      </c>
    </row>
    <row r="4665" customFormat="false" ht="15" hidden="false" customHeight="false" outlineLevel="0" collapsed="false">
      <c r="F4665" s="64" t="s">
        <v>1500</v>
      </c>
      <c r="G4665" s="64" t="s">
        <v>2107</v>
      </c>
      <c r="H4665" s="64" t="s">
        <v>5948</v>
      </c>
      <c r="J4665" s="64" t="str">
        <f aca="false">F4665&amp;G4665</f>
        <v>Tỉnh Lai ChâuHuyện Tam Đường</v>
      </c>
    </row>
    <row r="4666" customFormat="false" ht="15" hidden="false" customHeight="false" outlineLevel="0" collapsed="false">
      <c r="F4666" s="64" t="s">
        <v>1500</v>
      </c>
      <c r="G4666" s="64" t="s">
        <v>2109</v>
      </c>
      <c r="H4666" s="64" t="s">
        <v>5949</v>
      </c>
      <c r="J4666" s="64" t="str">
        <f aca="false">F4666&amp;G4666</f>
        <v>Tỉnh Lai ChâuHuyện Mường Tè</v>
      </c>
    </row>
    <row r="4667" customFormat="false" ht="15" hidden="false" customHeight="false" outlineLevel="0" collapsed="false">
      <c r="F4667" s="64" t="s">
        <v>1500</v>
      </c>
      <c r="G4667" s="64" t="s">
        <v>2109</v>
      </c>
      <c r="H4667" s="64" t="s">
        <v>5950</v>
      </c>
      <c r="J4667" s="64" t="str">
        <f aca="false">F4667&amp;G4667</f>
        <v>Tỉnh Lai ChâuHuyện Mường Tè</v>
      </c>
    </row>
    <row r="4668" customFormat="false" ht="15" hidden="false" customHeight="false" outlineLevel="0" collapsed="false">
      <c r="F4668" s="64" t="s">
        <v>1500</v>
      </c>
      <c r="G4668" s="64" t="s">
        <v>2109</v>
      </c>
      <c r="H4668" s="64" t="s">
        <v>5951</v>
      </c>
      <c r="J4668" s="64" t="str">
        <f aca="false">F4668&amp;G4668</f>
        <v>Tỉnh Lai ChâuHuyện Mường Tè</v>
      </c>
    </row>
    <row r="4669" customFormat="false" ht="15" hidden="false" customHeight="false" outlineLevel="0" collapsed="false">
      <c r="F4669" s="64" t="s">
        <v>1500</v>
      </c>
      <c r="G4669" s="64" t="s">
        <v>2109</v>
      </c>
      <c r="H4669" s="64" t="s">
        <v>5952</v>
      </c>
      <c r="J4669" s="64" t="str">
        <f aca="false">F4669&amp;G4669</f>
        <v>Tỉnh Lai ChâuHuyện Mường Tè</v>
      </c>
    </row>
    <row r="4670" customFormat="false" ht="15" hidden="false" customHeight="false" outlineLevel="0" collapsed="false">
      <c r="F4670" s="64" t="s">
        <v>1500</v>
      </c>
      <c r="G4670" s="64" t="s">
        <v>2109</v>
      </c>
      <c r="H4670" s="64" t="s">
        <v>5953</v>
      </c>
      <c r="J4670" s="64" t="str">
        <f aca="false">F4670&amp;G4670</f>
        <v>Tỉnh Lai ChâuHuyện Mường Tè</v>
      </c>
    </row>
    <row r="4671" customFormat="false" ht="15" hidden="false" customHeight="false" outlineLevel="0" collapsed="false">
      <c r="F4671" s="64" t="s">
        <v>1500</v>
      </c>
      <c r="G4671" s="64" t="s">
        <v>2109</v>
      </c>
      <c r="H4671" s="64" t="s">
        <v>5954</v>
      </c>
      <c r="J4671" s="64" t="str">
        <f aca="false">F4671&amp;G4671</f>
        <v>Tỉnh Lai ChâuHuyện Mường Tè</v>
      </c>
    </row>
    <row r="4672" customFormat="false" ht="15" hidden="false" customHeight="false" outlineLevel="0" collapsed="false">
      <c r="F4672" s="64" t="s">
        <v>1500</v>
      </c>
      <c r="G4672" s="64" t="s">
        <v>2109</v>
      </c>
      <c r="H4672" s="64" t="s">
        <v>5955</v>
      </c>
      <c r="J4672" s="64" t="str">
        <f aca="false">F4672&amp;G4672</f>
        <v>Tỉnh Lai ChâuHuyện Mường Tè</v>
      </c>
    </row>
    <row r="4673" customFormat="false" ht="15" hidden="false" customHeight="false" outlineLevel="0" collapsed="false">
      <c r="F4673" s="64" t="s">
        <v>1500</v>
      </c>
      <c r="G4673" s="64" t="s">
        <v>2109</v>
      </c>
      <c r="H4673" s="64" t="s">
        <v>5956</v>
      </c>
      <c r="J4673" s="64" t="str">
        <f aca="false">F4673&amp;G4673</f>
        <v>Tỉnh Lai ChâuHuyện Mường Tè</v>
      </c>
    </row>
    <row r="4674" customFormat="false" ht="15" hidden="false" customHeight="false" outlineLevel="0" collapsed="false">
      <c r="F4674" s="64" t="s">
        <v>1500</v>
      </c>
      <c r="G4674" s="64" t="s">
        <v>2109</v>
      </c>
      <c r="H4674" s="64" t="s">
        <v>5957</v>
      </c>
      <c r="J4674" s="64" t="str">
        <f aca="false">F4674&amp;G4674</f>
        <v>Tỉnh Lai ChâuHuyện Mường Tè</v>
      </c>
    </row>
    <row r="4675" customFormat="false" ht="15" hidden="false" customHeight="false" outlineLevel="0" collapsed="false">
      <c r="F4675" s="64" t="s">
        <v>1500</v>
      </c>
      <c r="G4675" s="64" t="s">
        <v>2109</v>
      </c>
      <c r="H4675" s="64" t="s">
        <v>5958</v>
      </c>
      <c r="J4675" s="64" t="str">
        <f aca="false">F4675&amp;G4675</f>
        <v>Tỉnh Lai ChâuHuyện Mường Tè</v>
      </c>
    </row>
    <row r="4676" customFormat="false" ht="15" hidden="false" customHeight="false" outlineLevel="0" collapsed="false">
      <c r="F4676" s="64" t="s">
        <v>1500</v>
      </c>
      <c r="G4676" s="64" t="s">
        <v>2109</v>
      </c>
      <c r="H4676" s="64" t="s">
        <v>5959</v>
      </c>
      <c r="J4676" s="64" t="str">
        <f aca="false">F4676&amp;G4676</f>
        <v>Tỉnh Lai ChâuHuyện Mường Tè</v>
      </c>
    </row>
    <row r="4677" customFormat="false" ht="15" hidden="false" customHeight="false" outlineLevel="0" collapsed="false">
      <c r="F4677" s="64" t="s">
        <v>1500</v>
      </c>
      <c r="G4677" s="64" t="s">
        <v>2109</v>
      </c>
      <c r="H4677" s="64" t="s">
        <v>5960</v>
      </c>
      <c r="J4677" s="64" t="str">
        <f aca="false">F4677&amp;G4677</f>
        <v>Tỉnh Lai ChâuHuyện Mường Tè</v>
      </c>
    </row>
    <row r="4678" customFormat="false" ht="15" hidden="false" customHeight="false" outlineLevel="0" collapsed="false">
      <c r="F4678" s="64" t="s">
        <v>1500</v>
      </c>
      <c r="G4678" s="64" t="s">
        <v>2109</v>
      </c>
      <c r="H4678" s="64" t="s">
        <v>5961</v>
      </c>
      <c r="J4678" s="64" t="str">
        <f aca="false">F4678&amp;G4678</f>
        <v>Tỉnh Lai ChâuHuyện Mường Tè</v>
      </c>
    </row>
    <row r="4679" customFormat="false" ht="15" hidden="false" customHeight="false" outlineLevel="0" collapsed="false">
      <c r="F4679" s="64" t="s">
        <v>1500</v>
      </c>
      <c r="G4679" s="64" t="s">
        <v>2109</v>
      </c>
      <c r="H4679" s="64" t="s">
        <v>5962</v>
      </c>
      <c r="J4679" s="64" t="str">
        <f aca="false">F4679&amp;G4679</f>
        <v>Tỉnh Lai ChâuHuyện Mường Tè</v>
      </c>
    </row>
    <row r="4680" customFormat="false" ht="15" hidden="false" customHeight="false" outlineLevel="0" collapsed="false">
      <c r="F4680" s="64" t="s">
        <v>1500</v>
      </c>
      <c r="G4680" s="64" t="s">
        <v>2111</v>
      </c>
      <c r="H4680" s="64" t="s">
        <v>5963</v>
      </c>
      <c r="J4680" s="64" t="str">
        <f aca="false">F4680&amp;G4680</f>
        <v>Tỉnh Lai ChâuHuyện Sìn Hồ</v>
      </c>
    </row>
    <row r="4681" customFormat="false" ht="15" hidden="false" customHeight="false" outlineLevel="0" collapsed="false">
      <c r="F4681" s="64" t="s">
        <v>1500</v>
      </c>
      <c r="G4681" s="64" t="s">
        <v>2111</v>
      </c>
      <c r="H4681" s="64" t="s">
        <v>5964</v>
      </c>
      <c r="J4681" s="64" t="str">
        <f aca="false">F4681&amp;G4681</f>
        <v>Tỉnh Lai ChâuHuyện Sìn Hồ</v>
      </c>
    </row>
    <row r="4682" customFormat="false" ht="15" hidden="false" customHeight="false" outlineLevel="0" collapsed="false">
      <c r="F4682" s="64" t="s">
        <v>1500</v>
      </c>
      <c r="G4682" s="64" t="s">
        <v>2111</v>
      </c>
      <c r="H4682" s="64" t="s">
        <v>5965</v>
      </c>
      <c r="J4682" s="64" t="str">
        <f aca="false">F4682&amp;G4682</f>
        <v>Tỉnh Lai ChâuHuyện Sìn Hồ</v>
      </c>
    </row>
    <row r="4683" customFormat="false" ht="15" hidden="false" customHeight="false" outlineLevel="0" collapsed="false">
      <c r="F4683" s="64" t="s">
        <v>1500</v>
      </c>
      <c r="G4683" s="64" t="s">
        <v>2111</v>
      </c>
      <c r="H4683" s="64" t="s">
        <v>5966</v>
      </c>
      <c r="J4683" s="64" t="str">
        <f aca="false">F4683&amp;G4683</f>
        <v>Tỉnh Lai ChâuHuyện Sìn Hồ</v>
      </c>
    </row>
    <row r="4684" customFormat="false" ht="15" hidden="false" customHeight="false" outlineLevel="0" collapsed="false">
      <c r="F4684" s="64" t="s">
        <v>1500</v>
      </c>
      <c r="G4684" s="64" t="s">
        <v>2111</v>
      </c>
      <c r="H4684" s="64" t="s">
        <v>5967</v>
      </c>
      <c r="J4684" s="64" t="str">
        <f aca="false">F4684&amp;G4684</f>
        <v>Tỉnh Lai ChâuHuyện Sìn Hồ</v>
      </c>
    </row>
    <row r="4685" customFormat="false" ht="15" hidden="false" customHeight="false" outlineLevel="0" collapsed="false">
      <c r="F4685" s="64" t="s">
        <v>1500</v>
      </c>
      <c r="G4685" s="64" t="s">
        <v>2111</v>
      </c>
      <c r="H4685" s="64" t="s">
        <v>5968</v>
      </c>
      <c r="J4685" s="64" t="str">
        <f aca="false">F4685&amp;G4685</f>
        <v>Tỉnh Lai ChâuHuyện Sìn Hồ</v>
      </c>
    </row>
    <row r="4686" customFormat="false" ht="15" hidden="false" customHeight="false" outlineLevel="0" collapsed="false">
      <c r="F4686" s="64" t="s">
        <v>1500</v>
      </c>
      <c r="G4686" s="64" t="s">
        <v>2111</v>
      </c>
      <c r="H4686" s="64" t="s">
        <v>5969</v>
      </c>
      <c r="J4686" s="64" t="str">
        <f aca="false">F4686&amp;G4686</f>
        <v>Tỉnh Lai ChâuHuyện Sìn Hồ</v>
      </c>
    </row>
    <row r="4687" customFormat="false" ht="15" hidden="false" customHeight="false" outlineLevel="0" collapsed="false">
      <c r="F4687" s="64" t="s">
        <v>1500</v>
      </c>
      <c r="G4687" s="64" t="s">
        <v>2111</v>
      </c>
      <c r="H4687" s="64" t="s">
        <v>5970</v>
      </c>
      <c r="J4687" s="64" t="str">
        <f aca="false">F4687&amp;G4687</f>
        <v>Tỉnh Lai ChâuHuyện Sìn Hồ</v>
      </c>
    </row>
    <row r="4688" customFormat="false" ht="15" hidden="false" customHeight="false" outlineLevel="0" collapsed="false">
      <c r="F4688" s="64" t="s">
        <v>1500</v>
      </c>
      <c r="G4688" s="64" t="s">
        <v>2111</v>
      </c>
      <c r="H4688" s="64" t="s">
        <v>4861</v>
      </c>
      <c r="J4688" s="64" t="str">
        <f aca="false">F4688&amp;G4688</f>
        <v>Tỉnh Lai ChâuHuyện Sìn Hồ</v>
      </c>
    </row>
    <row r="4689" customFormat="false" ht="15" hidden="false" customHeight="false" outlineLevel="0" collapsed="false">
      <c r="F4689" s="64" t="s">
        <v>1500</v>
      </c>
      <c r="G4689" s="64" t="s">
        <v>2111</v>
      </c>
      <c r="H4689" s="64" t="s">
        <v>5971</v>
      </c>
      <c r="J4689" s="64" t="str">
        <f aca="false">F4689&amp;G4689</f>
        <v>Tỉnh Lai ChâuHuyện Sìn Hồ</v>
      </c>
    </row>
    <row r="4690" customFormat="false" ht="15" hidden="false" customHeight="false" outlineLevel="0" collapsed="false">
      <c r="F4690" s="64" t="s">
        <v>1500</v>
      </c>
      <c r="G4690" s="64" t="s">
        <v>2111</v>
      </c>
      <c r="H4690" s="64" t="s">
        <v>5972</v>
      </c>
      <c r="J4690" s="64" t="str">
        <f aca="false">F4690&amp;G4690</f>
        <v>Tỉnh Lai ChâuHuyện Sìn Hồ</v>
      </c>
    </row>
    <row r="4691" customFormat="false" ht="15" hidden="false" customHeight="false" outlineLevel="0" collapsed="false">
      <c r="F4691" s="64" t="s">
        <v>1500</v>
      </c>
      <c r="G4691" s="64" t="s">
        <v>2111</v>
      </c>
      <c r="H4691" s="64" t="s">
        <v>5973</v>
      </c>
      <c r="J4691" s="64" t="str">
        <f aca="false">F4691&amp;G4691</f>
        <v>Tỉnh Lai ChâuHuyện Sìn Hồ</v>
      </c>
    </row>
    <row r="4692" customFormat="false" ht="15" hidden="false" customHeight="false" outlineLevel="0" collapsed="false">
      <c r="F4692" s="64" t="s">
        <v>1500</v>
      </c>
      <c r="G4692" s="64" t="s">
        <v>2111</v>
      </c>
      <c r="H4692" s="64" t="s">
        <v>5974</v>
      </c>
      <c r="J4692" s="64" t="str">
        <f aca="false">F4692&amp;G4692</f>
        <v>Tỉnh Lai ChâuHuyện Sìn Hồ</v>
      </c>
    </row>
    <row r="4693" customFormat="false" ht="15" hidden="false" customHeight="false" outlineLevel="0" collapsed="false">
      <c r="F4693" s="64" t="s">
        <v>1500</v>
      </c>
      <c r="G4693" s="64" t="s">
        <v>2111</v>
      </c>
      <c r="H4693" s="64" t="s">
        <v>5975</v>
      </c>
      <c r="J4693" s="64" t="str">
        <f aca="false">F4693&amp;G4693</f>
        <v>Tỉnh Lai ChâuHuyện Sìn Hồ</v>
      </c>
    </row>
    <row r="4694" customFormat="false" ht="15" hidden="false" customHeight="false" outlineLevel="0" collapsed="false">
      <c r="F4694" s="64" t="s">
        <v>1500</v>
      </c>
      <c r="G4694" s="64" t="s">
        <v>2111</v>
      </c>
      <c r="H4694" s="64" t="s">
        <v>5976</v>
      </c>
      <c r="J4694" s="64" t="str">
        <f aca="false">F4694&amp;G4694</f>
        <v>Tỉnh Lai ChâuHuyện Sìn Hồ</v>
      </c>
    </row>
    <row r="4695" customFormat="false" ht="15" hidden="false" customHeight="false" outlineLevel="0" collapsed="false">
      <c r="F4695" s="64" t="s">
        <v>1500</v>
      </c>
      <c r="G4695" s="64" t="s">
        <v>2111</v>
      </c>
      <c r="H4695" s="64" t="s">
        <v>5977</v>
      </c>
      <c r="J4695" s="64" t="str">
        <f aca="false">F4695&amp;G4695</f>
        <v>Tỉnh Lai ChâuHuyện Sìn Hồ</v>
      </c>
    </row>
    <row r="4696" customFormat="false" ht="15" hidden="false" customHeight="false" outlineLevel="0" collapsed="false">
      <c r="F4696" s="64" t="s">
        <v>1500</v>
      </c>
      <c r="G4696" s="64" t="s">
        <v>2111</v>
      </c>
      <c r="H4696" s="64" t="s">
        <v>5978</v>
      </c>
      <c r="J4696" s="64" t="str">
        <f aca="false">F4696&amp;G4696</f>
        <v>Tỉnh Lai ChâuHuyện Sìn Hồ</v>
      </c>
    </row>
    <row r="4697" customFormat="false" ht="15" hidden="false" customHeight="false" outlineLevel="0" collapsed="false">
      <c r="F4697" s="64" t="s">
        <v>1500</v>
      </c>
      <c r="G4697" s="64" t="s">
        <v>2111</v>
      </c>
      <c r="H4697" s="64" t="s">
        <v>5979</v>
      </c>
      <c r="J4697" s="64" t="str">
        <f aca="false">F4697&amp;G4697</f>
        <v>Tỉnh Lai ChâuHuyện Sìn Hồ</v>
      </c>
    </row>
    <row r="4698" customFormat="false" ht="15" hidden="false" customHeight="false" outlineLevel="0" collapsed="false">
      <c r="F4698" s="64" t="s">
        <v>1500</v>
      </c>
      <c r="G4698" s="64" t="s">
        <v>2111</v>
      </c>
      <c r="H4698" s="64" t="s">
        <v>5980</v>
      </c>
      <c r="J4698" s="64" t="str">
        <f aca="false">F4698&amp;G4698</f>
        <v>Tỉnh Lai ChâuHuyện Sìn Hồ</v>
      </c>
    </row>
    <row r="4699" customFormat="false" ht="15" hidden="false" customHeight="false" outlineLevel="0" collapsed="false">
      <c r="F4699" s="64" t="s">
        <v>1500</v>
      </c>
      <c r="G4699" s="64" t="s">
        <v>2111</v>
      </c>
      <c r="H4699" s="64" t="s">
        <v>5981</v>
      </c>
      <c r="J4699" s="64" t="str">
        <f aca="false">F4699&amp;G4699</f>
        <v>Tỉnh Lai ChâuHuyện Sìn Hồ</v>
      </c>
    </row>
    <row r="4700" customFormat="false" ht="15" hidden="false" customHeight="false" outlineLevel="0" collapsed="false">
      <c r="F4700" s="64" t="s">
        <v>1500</v>
      </c>
      <c r="G4700" s="64" t="s">
        <v>2111</v>
      </c>
      <c r="H4700" s="64" t="s">
        <v>5982</v>
      </c>
      <c r="J4700" s="64" t="str">
        <f aca="false">F4700&amp;G4700</f>
        <v>Tỉnh Lai ChâuHuyện Sìn Hồ</v>
      </c>
    </row>
    <row r="4701" customFormat="false" ht="15" hidden="false" customHeight="false" outlineLevel="0" collapsed="false">
      <c r="F4701" s="64" t="s">
        <v>1500</v>
      </c>
      <c r="G4701" s="64" t="s">
        <v>2111</v>
      </c>
      <c r="H4701" s="64" t="s">
        <v>5983</v>
      </c>
      <c r="J4701" s="64" t="str">
        <f aca="false">F4701&amp;G4701</f>
        <v>Tỉnh Lai ChâuHuyện Sìn Hồ</v>
      </c>
    </row>
    <row r="4702" customFormat="false" ht="15" hidden="false" customHeight="false" outlineLevel="0" collapsed="false">
      <c r="F4702" s="64" t="s">
        <v>1500</v>
      </c>
      <c r="G4702" s="64" t="s">
        <v>2113</v>
      </c>
      <c r="H4702" s="64" t="s">
        <v>5984</v>
      </c>
      <c r="J4702" s="64" t="str">
        <f aca="false">F4702&amp;G4702</f>
        <v>Tỉnh Lai ChâuHuyện Phong Thổ</v>
      </c>
    </row>
    <row r="4703" customFormat="false" ht="15" hidden="false" customHeight="false" outlineLevel="0" collapsed="false">
      <c r="F4703" s="64" t="s">
        <v>1500</v>
      </c>
      <c r="G4703" s="64" t="s">
        <v>2113</v>
      </c>
      <c r="H4703" s="64" t="s">
        <v>5985</v>
      </c>
      <c r="J4703" s="64" t="str">
        <f aca="false">F4703&amp;G4703</f>
        <v>Tỉnh Lai ChâuHuyện Phong Thổ</v>
      </c>
    </row>
    <row r="4704" customFormat="false" ht="15" hidden="false" customHeight="false" outlineLevel="0" collapsed="false">
      <c r="F4704" s="64" t="s">
        <v>1500</v>
      </c>
      <c r="G4704" s="64" t="s">
        <v>2113</v>
      </c>
      <c r="H4704" s="64" t="s">
        <v>5986</v>
      </c>
      <c r="J4704" s="64" t="str">
        <f aca="false">F4704&amp;G4704</f>
        <v>Tỉnh Lai ChâuHuyện Phong Thổ</v>
      </c>
    </row>
    <row r="4705" customFormat="false" ht="15" hidden="false" customHeight="false" outlineLevel="0" collapsed="false">
      <c r="F4705" s="64" t="s">
        <v>1500</v>
      </c>
      <c r="G4705" s="64" t="s">
        <v>2113</v>
      </c>
      <c r="H4705" s="64" t="s">
        <v>5987</v>
      </c>
      <c r="J4705" s="64" t="str">
        <f aca="false">F4705&amp;G4705</f>
        <v>Tỉnh Lai ChâuHuyện Phong Thổ</v>
      </c>
    </row>
    <row r="4706" customFormat="false" ht="15" hidden="false" customHeight="false" outlineLevel="0" collapsed="false">
      <c r="F4706" s="64" t="s">
        <v>1500</v>
      </c>
      <c r="G4706" s="64" t="s">
        <v>2113</v>
      </c>
      <c r="H4706" s="64" t="s">
        <v>5988</v>
      </c>
      <c r="J4706" s="64" t="str">
        <f aca="false">F4706&amp;G4706</f>
        <v>Tỉnh Lai ChâuHuyện Phong Thổ</v>
      </c>
    </row>
    <row r="4707" customFormat="false" ht="15" hidden="false" customHeight="false" outlineLevel="0" collapsed="false">
      <c r="F4707" s="64" t="s">
        <v>1500</v>
      </c>
      <c r="G4707" s="64" t="s">
        <v>2113</v>
      </c>
      <c r="H4707" s="64" t="s">
        <v>5989</v>
      </c>
      <c r="J4707" s="64" t="str">
        <f aca="false">F4707&amp;G4707</f>
        <v>Tỉnh Lai ChâuHuyện Phong Thổ</v>
      </c>
    </row>
    <row r="4708" customFormat="false" ht="15" hidden="false" customHeight="false" outlineLevel="0" collapsed="false">
      <c r="F4708" s="64" t="s">
        <v>1500</v>
      </c>
      <c r="G4708" s="64" t="s">
        <v>2113</v>
      </c>
      <c r="H4708" s="64" t="s">
        <v>5990</v>
      </c>
      <c r="J4708" s="64" t="str">
        <f aca="false">F4708&amp;G4708</f>
        <v>Tỉnh Lai ChâuHuyện Phong Thổ</v>
      </c>
    </row>
    <row r="4709" customFormat="false" ht="15" hidden="false" customHeight="false" outlineLevel="0" collapsed="false">
      <c r="F4709" s="64" t="s">
        <v>1500</v>
      </c>
      <c r="G4709" s="64" t="s">
        <v>2113</v>
      </c>
      <c r="H4709" s="64" t="s">
        <v>5991</v>
      </c>
      <c r="J4709" s="64" t="str">
        <f aca="false">F4709&amp;G4709</f>
        <v>Tỉnh Lai ChâuHuyện Phong Thổ</v>
      </c>
    </row>
    <row r="4710" customFormat="false" ht="15" hidden="false" customHeight="false" outlineLevel="0" collapsed="false">
      <c r="F4710" s="64" t="s">
        <v>1500</v>
      </c>
      <c r="G4710" s="64" t="s">
        <v>2113</v>
      </c>
      <c r="H4710" s="64" t="s">
        <v>5992</v>
      </c>
      <c r="J4710" s="64" t="str">
        <f aca="false">F4710&amp;G4710</f>
        <v>Tỉnh Lai ChâuHuyện Phong Thổ</v>
      </c>
    </row>
    <row r="4711" customFormat="false" ht="15" hidden="false" customHeight="false" outlineLevel="0" collapsed="false">
      <c r="F4711" s="64" t="s">
        <v>1500</v>
      </c>
      <c r="G4711" s="64" t="s">
        <v>2113</v>
      </c>
      <c r="H4711" s="64" t="s">
        <v>5993</v>
      </c>
      <c r="J4711" s="64" t="str">
        <f aca="false">F4711&amp;G4711</f>
        <v>Tỉnh Lai ChâuHuyện Phong Thổ</v>
      </c>
    </row>
    <row r="4712" customFormat="false" ht="15" hidden="false" customHeight="false" outlineLevel="0" collapsed="false">
      <c r="F4712" s="64" t="s">
        <v>1500</v>
      </c>
      <c r="G4712" s="64" t="s">
        <v>2113</v>
      </c>
      <c r="H4712" s="64" t="s">
        <v>5994</v>
      </c>
      <c r="J4712" s="64" t="str">
        <f aca="false">F4712&amp;G4712</f>
        <v>Tỉnh Lai ChâuHuyện Phong Thổ</v>
      </c>
    </row>
    <row r="4713" customFormat="false" ht="15" hidden="false" customHeight="false" outlineLevel="0" collapsed="false">
      <c r="F4713" s="64" t="s">
        <v>1500</v>
      </c>
      <c r="G4713" s="64" t="s">
        <v>2113</v>
      </c>
      <c r="H4713" s="64" t="s">
        <v>5995</v>
      </c>
      <c r="J4713" s="64" t="str">
        <f aca="false">F4713&amp;G4713</f>
        <v>Tỉnh Lai ChâuHuyện Phong Thổ</v>
      </c>
    </row>
    <row r="4714" customFormat="false" ht="15" hidden="false" customHeight="false" outlineLevel="0" collapsed="false">
      <c r="F4714" s="64" t="s">
        <v>1500</v>
      </c>
      <c r="G4714" s="64" t="s">
        <v>2113</v>
      </c>
      <c r="H4714" s="64" t="s">
        <v>5996</v>
      </c>
      <c r="J4714" s="64" t="str">
        <f aca="false">F4714&amp;G4714</f>
        <v>Tỉnh Lai ChâuHuyện Phong Thổ</v>
      </c>
    </row>
    <row r="4715" customFormat="false" ht="15" hidden="false" customHeight="false" outlineLevel="0" collapsed="false">
      <c r="F4715" s="64" t="s">
        <v>1500</v>
      </c>
      <c r="G4715" s="64" t="s">
        <v>2113</v>
      </c>
      <c r="H4715" s="64" t="s">
        <v>5997</v>
      </c>
      <c r="J4715" s="64" t="str">
        <f aca="false">F4715&amp;G4715</f>
        <v>Tỉnh Lai ChâuHuyện Phong Thổ</v>
      </c>
    </row>
    <row r="4716" customFormat="false" ht="15" hidden="false" customHeight="false" outlineLevel="0" collapsed="false">
      <c r="F4716" s="64" t="s">
        <v>1500</v>
      </c>
      <c r="G4716" s="64" t="s">
        <v>2113</v>
      </c>
      <c r="H4716" s="64" t="s">
        <v>5998</v>
      </c>
      <c r="J4716" s="64" t="str">
        <f aca="false">F4716&amp;G4716</f>
        <v>Tỉnh Lai ChâuHuyện Phong Thổ</v>
      </c>
    </row>
    <row r="4717" customFormat="false" ht="15" hidden="false" customHeight="false" outlineLevel="0" collapsed="false">
      <c r="F4717" s="64" t="s">
        <v>1500</v>
      </c>
      <c r="G4717" s="64" t="s">
        <v>2113</v>
      </c>
      <c r="H4717" s="64" t="s">
        <v>5999</v>
      </c>
      <c r="J4717" s="64" t="str">
        <f aca="false">F4717&amp;G4717</f>
        <v>Tỉnh Lai ChâuHuyện Phong Thổ</v>
      </c>
    </row>
    <row r="4718" customFormat="false" ht="15" hidden="false" customHeight="false" outlineLevel="0" collapsed="false">
      <c r="F4718" s="64" t="s">
        <v>1500</v>
      </c>
      <c r="G4718" s="64" t="s">
        <v>2113</v>
      </c>
      <c r="H4718" s="64" t="s">
        <v>6000</v>
      </c>
      <c r="J4718" s="64" t="str">
        <f aca="false">F4718&amp;G4718</f>
        <v>Tỉnh Lai ChâuHuyện Phong Thổ</v>
      </c>
    </row>
    <row r="4719" customFormat="false" ht="15" hidden="false" customHeight="false" outlineLevel="0" collapsed="false">
      <c r="F4719" s="64" t="s">
        <v>1500</v>
      </c>
      <c r="G4719" s="64" t="s">
        <v>2115</v>
      </c>
      <c r="H4719" s="64" t="s">
        <v>6001</v>
      </c>
      <c r="J4719" s="64" t="str">
        <f aca="false">F4719&amp;G4719</f>
        <v>Tỉnh Lai ChâuHuyện Than Uyên</v>
      </c>
    </row>
    <row r="4720" customFormat="false" ht="15" hidden="false" customHeight="false" outlineLevel="0" collapsed="false">
      <c r="F4720" s="64" t="s">
        <v>1500</v>
      </c>
      <c r="G4720" s="64" t="s">
        <v>2115</v>
      </c>
      <c r="H4720" s="64" t="s">
        <v>6002</v>
      </c>
      <c r="J4720" s="64" t="str">
        <f aca="false">F4720&amp;G4720</f>
        <v>Tỉnh Lai ChâuHuyện Than Uyên</v>
      </c>
    </row>
    <row r="4721" customFormat="false" ht="15" hidden="false" customHeight="false" outlineLevel="0" collapsed="false">
      <c r="F4721" s="64" t="s">
        <v>1500</v>
      </c>
      <c r="G4721" s="64" t="s">
        <v>2115</v>
      </c>
      <c r="H4721" s="64" t="s">
        <v>6003</v>
      </c>
      <c r="J4721" s="64" t="str">
        <f aca="false">F4721&amp;G4721</f>
        <v>Tỉnh Lai ChâuHuyện Than Uyên</v>
      </c>
    </row>
    <row r="4722" customFormat="false" ht="15" hidden="false" customHeight="false" outlineLevel="0" collapsed="false">
      <c r="F4722" s="64" t="s">
        <v>1500</v>
      </c>
      <c r="G4722" s="64" t="s">
        <v>2115</v>
      </c>
      <c r="H4722" s="64" t="s">
        <v>6004</v>
      </c>
      <c r="J4722" s="64" t="str">
        <f aca="false">F4722&amp;G4722</f>
        <v>Tỉnh Lai ChâuHuyện Than Uyên</v>
      </c>
    </row>
    <row r="4723" customFormat="false" ht="15" hidden="false" customHeight="false" outlineLevel="0" collapsed="false">
      <c r="F4723" s="64" t="s">
        <v>1500</v>
      </c>
      <c r="G4723" s="64" t="s">
        <v>2115</v>
      </c>
      <c r="H4723" s="64" t="s">
        <v>6005</v>
      </c>
      <c r="J4723" s="64" t="str">
        <f aca="false">F4723&amp;G4723</f>
        <v>Tỉnh Lai ChâuHuyện Than Uyên</v>
      </c>
    </row>
    <row r="4724" customFormat="false" ht="15" hidden="false" customHeight="false" outlineLevel="0" collapsed="false">
      <c r="F4724" s="64" t="s">
        <v>1500</v>
      </c>
      <c r="G4724" s="64" t="s">
        <v>2115</v>
      </c>
      <c r="H4724" s="64" t="s">
        <v>6006</v>
      </c>
      <c r="J4724" s="64" t="str">
        <f aca="false">F4724&amp;G4724</f>
        <v>Tỉnh Lai ChâuHuyện Than Uyên</v>
      </c>
    </row>
    <row r="4725" customFormat="false" ht="15" hidden="false" customHeight="false" outlineLevel="0" collapsed="false">
      <c r="F4725" s="64" t="s">
        <v>1500</v>
      </c>
      <c r="G4725" s="64" t="s">
        <v>2115</v>
      </c>
      <c r="H4725" s="64" t="s">
        <v>6007</v>
      </c>
      <c r="J4725" s="64" t="str">
        <f aca="false">F4725&amp;G4725</f>
        <v>Tỉnh Lai ChâuHuyện Than Uyên</v>
      </c>
    </row>
    <row r="4726" customFormat="false" ht="15" hidden="false" customHeight="false" outlineLevel="0" collapsed="false">
      <c r="F4726" s="64" t="s">
        <v>1500</v>
      </c>
      <c r="G4726" s="64" t="s">
        <v>2115</v>
      </c>
      <c r="H4726" s="64" t="s">
        <v>6008</v>
      </c>
      <c r="J4726" s="64" t="str">
        <f aca="false">F4726&amp;G4726</f>
        <v>Tỉnh Lai ChâuHuyện Than Uyên</v>
      </c>
    </row>
    <row r="4727" customFormat="false" ht="15" hidden="false" customHeight="false" outlineLevel="0" collapsed="false">
      <c r="F4727" s="64" t="s">
        <v>1500</v>
      </c>
      <c r="G4727" s="64" t="s">
        <v>2115</v>
      </c>
      <c r="H4727" s="64" t="s">
        <v>6009</v>
      </c>
      <c r="J4727" s="64" t="str">
        <f aca="false">F4727&amp;G4727</f>
        <v>Tỉnh Lai ChâuHuyện Than Uyên</v>
      </c>
    </row>
    <row r="4728" customFormat="false" ht="15" hidden="false" customHeight="false" outlineLevel="0" collapsed="false">
      <c r="F4728" s="64" t="s">
        <v>1500</v>
      </c>
      <c r="G4728" s="64" t="s">
        <v>2115</v>
      </c>
      <c r="H4728" s="64" t="s">
        <v>6010</v>
      </c>
      <c r="J4728" s="64" t="str">
        <f aca="false">F4728&amp;G4728</f>
        <v>Tỉnh Lai ChâuHuyện Than Uyên</v>
      </c>
    </row>
    <row r="4729" customFormat="false" ht="15" hidden="false" customHeight="false" outlineLevel="0" collapsed="false">
      <c r="F4729" s="64" t="s">
        <v>1500</v>
      </c>
      <c r="G4729" s="64" t="s">
        <v>2115</v>
      </c>
      <c r="H4729" s="64" t="s">
        <v>6011</v>
      </c>
      <c r="J4729" s="64" t="str">
        <f aca="false">F4729&amp;G4729</f>
        <v>Tỉnh Lai ChâuHuyện Than Uyên</v>
      </c>
    </row>
    <row r="4730" customFormat="false" ht="15" hidden="false" customHeight="false" outlineLevel="0" collapsed="false">
      <c r="F4730" s="64" t="s">
        <v>1500</v>
      </c>
      <c r="G4730" s="64" t="s">
        <v>2115</v>
      </c>
      <c r="H4730" s="64" t="s">
        <v>6012</v>
      </c>
      <c r="J4730" s="64" t="str">
        <f aca="false">F4730&amp;G4730</f>
        <v>Tỉnh Lai ChâuHuyện Than Uyên</v>
      </c>
    </row>
    <row r="4731" customFormat="false" ht="15" hidden="false" customHeight="false" outlineLevel="0" collapsed="false">
      <c r="F4731" s="64" t="s">
        <v>1500</v>
      </c>
      <c r="G4731" s="64" t="s">
        <v>2117</v>
      </c>
      <c r="H4731" s="64" t="s">
        <v>6013</v>
      </c>
      <c r="J4731" s="64" t="str">
        <f aca="false">F4731&amp;G4731</f>
        <v>Tỉnh Lai ChâuHuyện Tân Uyên</v>
      </c>
    </row>
    <row r="4732" customFormat="false" ht="15" hidden="false" customHeight="false" outlineLevel="0" collapsed="false">
      <c r="F4732" s="64" t="s">
        <v>1500</v>
      </c>
      <c r="G4732" s="64" t="s">
        <v>2117</v>
      </c>
      <c r="H4732" s="64" t="s">
        <v>6014</v>
      </c>
      <c r="J4732" s="64" t="str">
        <f aca="false">F4732&amp;G4732</f>
        <v>Tỉnh Lai ChâuHuyện Tân Uyên</v>
      </c>
    </row>
    <row r="4733" customFormat="false" ht="15" hidden="false" customHeight="false" outlineLevel="0" collapsed="false">
      <c r="F4733" s="64" t="s">
        <v>1500</v>
      </c>
      <c r="G4733" s="64" t="s">
        <v>2117</v>
      </c>
      <c r="H4733" s="64" t="s">
        <v>6015</v>
      </c>
      <c r="J4733" s="64" t="str">
        <f aca="false">F4733&amp;G4733</f>
        <v>Tỉnh Lai ChâuHuyện Tân Uyên</v>
      </c>
    </row>
    <row r="4734" customFormat="false" ht="15" hidden="false" customHeight="false" outlineLevel="0" collapsed="false">
      <c r="F4734" s="64" t="s">
        <v>1500</v>
      </c>
      <c r="G4734" s="64" t="s">
        <v>2117</v>
      </c>
      <c r="H4734" s="64" t="s">
        <v>6016</v>
      </c>
      <c r="J4734" s="64" t="str">
        <f aca="false">F4734&amp;G4734</f>
        <v>Tỉnh Lai ChâuHuyện Tân Uyên</v>
      </c>
    </row>
    <row r="4735" customFormat="false" ht="15" hidden="false" customHeight="false" outlineLevel="0" collapsed="false">
      <c r="F4735" s="64" t="s">
        <v>1500</v>
      </c>
      <c r="G4735" s="64" t="s">
        <v>2117</v>
      </c>
      <c r="H4735" s="64" t="s">
        <v>6017</v>
      </c>
      <c r="J4735" s="64" t="str">
        <f aca="false">F4735&amp;G4735</f>
        <v>Tỉnh Lai ChâuHuyện Tân Uyên</v>
      </c>
    </row>
    <row r="4736" customFormat="false" ht="15" hidden="false" customHeight="false" outlineLevel="0" collapsed="false">
      <c r="F4736" s="64" t="s">
        <v>1500</v>
      </c>
      <c r="G4736" s="64" t="s">
        <v>2117</v>
      </c>
      <c r="H4736" s="64" t="s">
        <v>6018</v>
      </c>
      <c r="J4736" s="64" t="str">
        <f aca="false">F4736&amp;G4736</f>
        <v>Tỉnh Lai ChâuHuyện Tân Uyên</v>
      </c>
    </row>
    <row r="4737" customFormat="false" ht="15" hidden="false" customHeight="false" outlineLevel="0" collapsed="false">
      <c r="F4737" s="64" t="s">
        <v>1500</v>
      </c>
      <c r="G4737" s="64" t="s">
        <v>2117</v>
      </c>
      <c r="H4737" s="64" t="s">
        <v>6019</v>
      </c>
      <c r="J4737" s="64" t="str">
        <f aca="false">F4737&amp;G4737</f>
        <v>Tỉnh Lai ChâuHuyện Tân Uyên</v>
      </c>
    </row>
    <row r="4738" customFormat="false" ht="15" hidden="false" customHeight="false" outlineLevel="0" collapsed="false">
      <c r="F4738" s="64" t="s">
        <v>1500</v>
      </c>
      <c r="G4738" s="64" t="s">
        <v>2117</v>
      </c>
      <c r="H4738" s="64" t="s">
        <v>6020</v>
      </c>
      <c r="J4738" s="64" t="str">
        <f aca="false">F4738&amp;G4738</f>
        <v>Tỉnh Lai ChâuHuyện Tân Uyên</v>
      </c>
    </row>
    <row r="4739" customFormat="false" ht="15" hidden="false" customHeight="false" outlineLevel="0" collapsed="false">
      <c r="F4739" s="64" t="s">
        <v>1500</v>
      </c>
      <c r="G4739" s="64" t="s">
        <v>2117</v>
      </c>
      <c r="H4739" s="64" t="s">
        <v>6021</v>
      </c>
      <c r="J4739" s="64" t="str">
        <f aca="false">F4739&amp;G4739</f>
        <v>Tỉnh Lai ChâuHuyện Tân Uyên</v>
      </c>
    </row>
    <row r="4740" customFormat="false" ht="15" hidden="false" customHeight="false" outlineLevel="0" collapsed="false">
      <c r="F4740" s="64" t="s">
        <v>1500</v>
      </c>
      <c r="G4740" s="64" t="s">
        <v>2117</v>
      </c>
      <c r="H4740" s="64" t="s">
        <v>6022</v>
      </c>
      <c r="J4740" s="64" t="str">
        <f aca="false">F4740&amp;G4740</f>
        <v>Tỉnh Lai ChâuHuyện Tân Uyên</v>
      </c>
    </row>
    <row r="4741" customFormat="false" ht="15" hidden="false" customHeight="false" outlineLevel="0" collapsed="false">
      <c r="F4741" s="64" t="s">
        <v>1500</v>
      </c>
      <c r="G4741" s="64" t="s">
        <v>2119</v>
      </c>
      <c r="H4741" s="64" t="s">
        <v>6023</v>
      </c>
      <c r="J4741" s="64" t="str">
        <f aca="false">F4741&amp;G4741</f>
        <v>Tỉnh Lai ChâuHuyện Nậm Nhùn</v>
      </c>
    </row>
    <row r="4742" customFormat="false" ht="15" hidden="false" customHeight="false" outlineLevel="0" collapsed="false">
      <c r="F4742" s="64" t="s">
        <v>1500</v>
      </c>
      <c r="G4742" s="64" t="s">
        <v>2119</v>
      </c>
      <c r="H4742" s="64" t="s">
        <v>6024</v>
      </c>
      <c r="J4742" s="64" t="str">
        <f aca="false">F4742&amp;G4742</f>
        <v>Tỉnh Lai ChâuHuyện Nậm Nhùn</v>
      </c>
    </row>
    <row r="4743" customFormat="false" ht="15" hidden="false" customHeight="false" outlineLevel="0" collapsed="false">
      <c r="F4743" s="64" t="s">
        <v>1500</v>
      </c>
      <c r="G4743" s="64" t="s">
        <v>2119</v>
      </c>
      <c r="H4743" s="64" t="s">
        <v>6025</v>
      </c>
      <c r="J4743" s="64" t="str">
        <f aca="false">F4743&amp;G4743</f>
        <v>Tỉnh Lai ChâuHuyện Nậm Nhùn</v>
      </c>
    </row>
    <row r="4744" customFormat="false" ht="15" hidden="false" customHeight="false" outlineLevel="0" collapsed="false">
      <c r="F4744" s="64" t="s">
        <v>1500</v>
      </c>
      <c r="G4744" s="64" t="s">
        <v>2119</v>
      </c>
      <c r="H4744" s="64" t="s">
        <v>6026</v>
      </c>
      <c r="J4744" s="64" t="str">
        <f aca="false">F4744&amp;G4744</f>
        <v>Tỉnh Lai ChâuHuyện Nậm Nhùn</v>
      </c>
    </row>
    <row r="4745" customFormat="false" ht="15" hidden="false" customHeight="false" outlineLevel="0" collapsed="false">
      <c r="F4745" s="64" t="s">
        <v>1500</v>
      </c>
      <c r="G4745" s="64" t="s">
        <v>2119</v>
      </c>
      <c r="H4745" s="64" t="s">
        <v>6027</v>
      </c>
      <c r="J4745" s="64" t="str">
        <f aca="false">F4745&amp;G4745</f>
        <v>Tỉnh Lai ChâuHuyện Nậm Nhùn</v>
      </c>
    </row>
    <row r="4746" customFormat="false" ht="15" hidden="false" customHeight="false" outlineLevel="0" collapsed="false">
      <c r="F4746" s="64" t="s">
        <v>1500</v>
      </c>
      <c r="G4746" s="64" t="s">
        <v>2119</v>
      </c>
      <c r="H4746" s="64" t="s">
        <v>6028</v>
      </c>
      <c r="J4746" s="64" t="str">
        <f aca="false">F4746&amp;G4746</f>
        <v>Tỉnh Lai ChâuHuyện Nậm Nhùn</v>
      </c>
    </row>
    <row r="4747" customFormat="false" ht="15" hidden="false" customHeight="false" outlineLevel="0" collapsed="false">
      <c r="F4747" s="64" t="s">
        <v>1500</v>
      </c>
      <c r="G4747" s="64" t="s">
        <v>2119</v>
      </c>
      <c r="H4747" s="64" t="s">
        <v>2590</v>
      </c>
      <c r="J4747" s="64" t="str">
        <f aca="false">F4747&amp;G4747</f>
        <v>Tỉnh Lai ChâuHuyện Nậm Nhùn</v>
      </c>
    </row>
    <row r="4748" customFormat="false" ht="15" hidden="false" customHeight="false" outlineLevel="0" collapsed="false">
      <c r="F4748" s="64" t="s">
        <v>1500</v>
      </c>
      <c r="G4748" s="64" t="s">
        <v>2119</v>
      </c>
      <c r="H4748" s="64" t="s">
        <v>6029</v>
      </c>
      <c r="J4748" s="64" t="str">
        <f aca="false">F4748&amp;G4748</f>
        <v>Tỉnh Lai ChâuHuyện Nậm Nhùn</v>
      </c>
    </row>
    <row r="4749" customFormat="false" ht="15" hidden="false" customHeight="false" outlineLevel="0" collapsed="false">
      <c r="F4749" s="64" t="s">
        <v>1500</v>
      </c>
      <c r="G4749" s="64" t="s">
        <v>2119</v>
      </c>
      <c r="H4749" s="64" t="s">
        <v>6030</v>
      </c>
      <c r="J4749" s="64" t="str">
        <f aca="false">F4749&amp;G4749</f>
        <v>Tỉnh Lai ChâuHuyện Nậm Nhùn</v>
      </c>
    </row>
    <row r="4750" customFormat="false" ht="15" hidden="false" customHeight="false" outlineLevel="0" collapsed="false">
      <c r="F4750" s="64" t="s">
        <v>1500</v>
      </c>
      <c r="G4750" s="64" t="s">
        <v>2119</v>
      </c>
      <c r="H4750" s="64" t="s">
        <v>4884</v>
      </c>
      <c r="J4750" s="64" t="str">
        <f aca="false">F4750&amp;G4750</f>
        <v>Tỉnh Lai ChâuHuyện Nậm Nhùn</v>
      </c>
    </row>
    <row r="4751" customFormat="false" ht="15" hidden="false" customHeight="false" outlineLevel="0" collapsed="false">
      <c r="F4751" s="64" t="s">
        <v>1500</v>
      </c>
      <c r="G4751" s="64" t="s">
        <v>2119</v>
      </c>
      <c r="H4751" s="64" t="s">
        <v>6031</v>
      </c>
      <c r="J4751" s="64" t="str">
        <f aca="false">F4751&amp;G4751</f>
        <v>Tỉnh Lai ChâuHuyện Nậm Nhùn</v>
      </c>
    </row>
    <row r="4752" customFormat="false" ht="15" hidden="false" customHeight="false" outlineLevel="0" collapsed="false">
      <c r="F4752" s="64" t="s">
        <v>1512</v>
      </c>
      <c r="G4752" s="64" t="s">
        <v>2121</v>
      </c>
      <c r="H4752" s="64" t="s">
        <v>3354</v>
      </c>
      <c r="J4752" s="64" t="str">
        <f aca="false">F4752&amp;G4752</f>
        <v>Tỉnh Long AnThành phố Tân An</v>
      </c>
    </row>
    <row r="4753" customFormat="false" ht="15" hidden="false" customHeight="false" outlineLevel="0" collapsed="false">
      <c r="F4753" s="64" t="s">
        <v>1512</v>
      </c>
      <c r="G4753" s="64" t="s">
        <v>2121</v>
      </c>
      <c r="H4753" s="64" t="s">
        <v>3351</v>
      </c>
      <c r="J4753" s="64" t="str">
        <f aca="false">F4753&amp;G4753</f>
        <v>Tỉnh Long AnThành phố Tân An</v>
      </c>
    </row>
    <row r="4754" customFormat="false" ht="15" hidden="false" customHeight="false" outlineLevel="0" collapsed="false">
      <c r="F4754" s="64" t="s">
        <v>1512</v>
      </c>
      <c r="G4754" s="64" t="s">
        <v>2121</v>
      </c>
      <c r="H4754" s="64" t="s">
        <v>3353</v>
      </c>
      <c r="J4754" s="64" t="str">
        <f aca="false">F4754&amp;G4754</f>
        <v>Tỉnh Long AnThành phố Tân An</v>
      </c>
    </row>
    <row r="4755" customFormat="false" ht="15" hidden="false" customHeight="false" outlineLevel="0" collapsed="false">
      <c r="F4755" s="64" t="s">
        <v>1512</v>
      </c>
      <c r="G4755" s="64" t="s">
        <v>2121</v>
      </c>
      <c r="H4755" s="64" t="s">
        <v>6032</v>
      </c>
      <c r="J4755" s="64" t="str">
        <f aca="false">F4755&amp;G4755</f>
        <v>Tỉnh Long AnThành phố Tân An</v>
      </c>
    </row>
    <row r="4756" customFormat="false" ht="15" hidden="false" customHeight="false" outlineLevel="0" collapsed="false">
      <c r="F4756" s="64" t="s">
        <v>1512</v>
      </c>
      <c r="G4756" s="64" t="s">
        <v>2121</v>
      </c>
      <c r="H4756" s="64" t="s">
        <v>3349</v>
      </c>
      <c r="J4756" s="64" t="str">
        <f aca="false">F4756&amp;G4756</f>
        <v>Tỉnh Long AnThành phố Tân An</v>
      </c>
    </row>
    <row r="4757" customFormat="false" ht="15" hidden="false" customHeight="false" outlineLevel="0" collapsed="false">
      <c r="F4757" s="64" t="s">
        <v>1512</v>
      </c>
      <c r="G4757" s="64" t="s">
        <v>2121</v>
      </c>
      <c r="H4757" s="64" t="s">
        <v>3352</v>
      </c>
      <c r="J4757" s="64" t="str">
        <f aca="false">F4757&amp;G4757</f>
        <v>Tỉnh Long AnThành phố Tân An</v>
      </c>
    </row>
    <row r="4758" customFormat="false" ht="15" hidden="false" customHeight="false" outlineLevel="0" collapsed="false">
      <c r="F4758" s="64" t="s">
        <v>1512</v>
      </c>
      <c r="G4758" s="64" t="s">
        <v>2121</v>
      </c>
      <c r="H4758" s="64" t="s">
        <v>3356</v>
      </c>
      <c r="J4758" s="64" t="str">
        <f aca="false">F4758&amp;G4758</f>
        <v>Tỉnh Long AnThành phố Tân An</v>
      </c>
    </row>
    <row r="4759" customFormat="false" ht="15" hidden="false" customHeight="false" outlineLevel="0" collapsed="false">
      <c r="F4759" s="64" t="s">
        <v>1512</v>
      </c>
      <c r="G4759" s="64" t="s">
        <v>2121</v>
      </c>
      <c r="H4759" s="64" t="s">
        <v>3009</v>
      </c>
      <c r="J4759" s="64" t="str">
        <f aca="false">F4759&amp;G4759</f>
        <v>Tỉnh Long AnThành phố Tân An</v>
      </c>
    </row>
    <row r="4760" customFormat="false" ht="15" hidden="false" customHeight="false" outlineLevel="0" collapsed="false">
      <c r="F4760" s="64" t="s">
        <v>1512</v>
      </c>
      <c r="G4760" s="64" t="s">
        <v>2121</v>
      </c>
      <c r="H4760" s="64" t="s">
        <v>6033</v>
      </c>
      <c r="J4760" s="64" t="str">
        <f aca="false">F4760&amp;G4760</f>
        <v>Tỉnh Long AnThành phố Tân An</v>
      </c>
    </row>
    <row r="4761" customFormat="false" ht="15" hidden="false" customHeight="false" outlineLevel="0" collapsed="false">
      <c r="F4761" s="64" t="s">
        <v>1512</v>
      </c>
      <c r="G4761" s="64" t="s">
        <v>2121</v>
      </c>
      <c r="H4761" s="64" t="s">
        <v>6034</v>
      </c>
      <c r="J4761" s="64" t="str">
        <f aca="false">F4761&amp;G4761</f>
        <v>Tỉnh Long AnThành phố Tân An</v>
      </c>
    </row>
    <row r="4762" customFormat="false" ht="15" hidden="false" customHeight="false" outlineLevel="0" collapsed="false">
      <c r="F4762" s="64" t="s">
        <v>1512</v>
      </c>
      <c r="G4762" s="64" t="s">
        <v>2121</v>
      </c>
      <c r="H4762" s="64" t="s">
        <v>6035</v>
      </c>
      <c r="J4762" s="64" t="str">
        <f aca="false">F4762&amp;G4762</f>
        <v>Tỉnh Long AnThành phố Tân An</v>
      </c>
    </row>
    <row r="4763" customFormat="false" ht="15" hidden="false" customHeight="false" outlineLevel="0" collapsed="false">
      <c r="F4763" s="64" t="s">
        <v>1512</v>
      </c>
      <c r="G4763" s="64" t="s">
        <v>2121</v>
      </c>
      <c r="H4763" s="64" t="s">
        <v>6036</v>
      </c>
      <c r="J4763" s="64" t="str">
        <f aca="false">F4763&amp;G4763</f>
        <v>Tỉnh Long AnThành phố Tân An</v>
      </c>
    </row>
    <row r="4764" customFormat="false" ht="15" hidden="false" customHeight="false" outlineLevel="0" collapsed="false">
      <c r="F4764" s="64" t="s">
        <v>1512</v>
      </c>
      <c r="G4764" s="64" t="s">
        <v>2121</v>
      </c>
      <c r="H4764" s="64" t="s">
        <v>6037</v>
      </c>
      <c r="J4764" s="64" t="str">
        <f aca="false">F4764&amp;G4764</f>
        <v>Tỉnh Long AnThành phố Tân An</v>
      </c>
    </row>
    <row r="4765" customFormat="false" ht="15" hidden="false" customHeight="false" outlineLevel="0" collapsed="false">
      <c r="F4765" s="64" t="s">
        <v>1512</v>
      </c>
      <c r="G4765" s="64" t="s">
        <v>2121</v>
      </c>
      <c r="H4765" s="64" t="s">
        <v>6038</v>
      </c>
      <c r="J4765" s="64" t="str">
        <f aca="false">F4765&amp;G4765</f>
        <v>Tỉnh Long AnThành phố Tân An</v>
      </c>
    </row>
    <row r="4766" customFormat="false" ht="15" hidden="false" customHeight="false" outlineLevel="0" collapsed="false">
      <c r="F4766" s="64" t="s">
        <v>1512</v>
      </c>
      <c r="G4766" s="64" t="s">
        <v>2123</v>
      </c>
      <c r="H4766" s="64" t="s">
        <v>3349</v>
      </c>
      <c r="J4766" s="64" t="str">
        <f aca="false">F4766&amp;G4766</f>
        <v>Tỉnh Long AnThị xã Kiến Tường</v>
      </c>
    </row>
    <row r="4767" customFormat="false" ht="15" hidden="false" customHeight="false" outlineLevel="0" collapsed="false">
      <c r="F4767" s="64" t="s">
        <v>1512</v>
      </c>
      <c r="G4767" s="64" t="s">
        <v>2123</v>
      </c>
      <c r="H4767" s="64" t="s">
        <v>3351</v>
      </c>
      <c r="J4767" s="64" t="str">
        <f aca="false">F4767&amp;G4767</f>
        <v>Tỉnh Long AnThị xã Kiến Tường</v>
      </c>
    </row>
    <row r="4768" customFormat="false" ht="15" hidden="false" customHeight="false" outlineLevel="0" collapsed="false">
      <c r="F4768" s="64" t="s">
        <v>1512</v>
      </c>
      <c r="G4768" s="64" t="s">
        <v>2123</v>
      </c>
      <c r="H4768" s="64" t="s">
        <v>4291</v>
      </c>
      <c r="J4768" s="64" t="str">
        <f aca="false">F4768&amp;G4768</f>
        <v>Tỉnh Long AnThị xã Kiến Tường</v>
      </c>
    </row>
    <row r="4769" customFormat="false" ht="15" hidden="false" customHeight="false" outlineLevel="0" collapsed="false">
      <c r="F4769" s="64" t="s">
        <v>1512</v>
      </c>
      <c r="G4769" s="64" t="s">
        <v>2123</v>
      </c>
      <c r="H4769" s="64" t="s">
        <v>6039</v>
      </c>
      <c r="J4769" s="64" t="str">
        <f aca="false">F4769&amp;G4769</f>
        <v>Tỉnh Long AnThị xã Kiến Tường</v>
      </c>
    </row>
    <row r="4770" customFormat="false" ht="15" hidden="false" customHeight="false" outlineLevel="0" collapsed="false">
      <c r="F4770" s="64" t="s">
        <v>1512</v>
      </c>
      <c r="G4770" s="64" t="s">
        <v>2123</v>
      </c>
      <c r="H4770" s="64" t="s">
        <v>3564</v>
      </c>
      <c r="J4770" s="64" t="str">
        <f aca="false">F4770&amp;G4770</f>
        <v>Tỉnh Long AnThị xã Kiến Tường</v>
      </c>
    </row>
    <row r="4771" customFormat="false" ht="15" hidden="false" customHeight="false" outlineLevel="0" collapsed="false">
      <c r="F4771" s="64" t="s">
        <v>1512</v>
      </c>
      <c r="G4771" s="64" t="s">
        <v>2123</v>
      </c>
      <c r="H4771" s="64" t="s">
        <v>6040</v>
      </c>
      <c r="J4771" s="64" t="str">
        <f aca="false">F4771&amp;G4771</f>
        <v>Tỉnh Long AnThị xã Kiến Tường</v>
      </c>
    </row>
    <row r="4772" customFormat="false" ht="15" hidden="false" customHeight="false" outlineLevel="0" collapsed="false">
      <c r="F4772" s="64" t="s">
        <v>1512</v>
      </c>
      <c r="G4772" s="64" t="s">
        <v>2123</v>
      </c>
      <c r="H4772" s="64" t="s">
        <v>3352</v>
      </c>
      <c r="J4772" s="64" t="str">
        <f aca="false">F4772&amp;G4772</f>
        <v>Tỉnh Long AnThị xã Kiến Tường</v>
      </c>
    </row>
    <row r="4773" customFormat="false" ht="15" hidden="false" customHeight="false" outlineLevel="0" collapsed="false">
      <c r="F4773" s="64" t="s">
        <v>1512</v>
      </c>
      <c r="G4773" s="64" t="s">
        <v>2123</v>
      </c>
      <c r="H4773" s="64" t="s">
        <v>5787</v>
      </c>
      <c r="J4773" s="64" t="str">
        <f aca="false">F4773&amp;G4773</f>
        <v>Tỉnh Long AnThị xã Kiến Tường</v>
      </c>
    </row>
    <row r="4774" customFormat="false" ht="15" hidden="false" customHeight="false" outlineLevel="0" collapsed="false">
      <c r="F4774" s="64" t="s">
        <v>1512</v>
      </c>
      <c r="G4774" s="64" t="s">
        <v>2125</v>
      </c>
      <c r="H4774" s="64" t="s">
        <v>6041</v>
      </c>
      <c r="J4774" s="64" t="str">
        <f aca="false">F4774&amp;G4774</f>
        <v>Tỉnh Long AnHuyện Tân Hưng</v>
      </c>
    </row>
    <row r="4775" customFormat="false" ht="15" hidden="false" customHeight="false" outlineLevel="0" collapsed="false">
      <c r="F4775" s="64" t="s">
        <v>1512</v>
      </c>
      <c r="G4775" s="64" t="s">
        <v>2125</v>
      </c>
      <c r="H4775" s="64" t="s">
        <v>6042</v>
      </c>
      <c r="J4775" s="64" t="str">
        <f aca="false">F4775&amp;G4775</f>
        <v>Tỉnh Long AnHuyện Tân Hưng</v>
      </c>
    </row>
    <row r="4776" customFormat="false" ht="15" hidden="false" customHeight="false" outlineLevel="0" collapsed="false">
      <c r="F4776" s="64" t="s">
        <v>1512</v>
      </c>
      <c r="G4776" s="64" t="s">
        <v>2125</v>
      </c>
      <c r="H4776" s="64" t="s">
        <v>6043</v>
      </c>
      <c r="J4776" s="64" t="str">
        <f aca="false">F4776&amp;G4776</f>
        <v>Tỉnh Long AnHuyện Tân Hưng</v>
      </c>
    </row>
    <row r="4777" customFormat="false" ht="15" hidden="false" customHeight="false" outlineLevel="0" collapsed="false">
      <c r="F4777" s="64" t="s">
        <v>1512</v>
      </c>
      <c r="G4777" s="64" t="s">
        <v>2125</v>
      </c>
      <c r="H4777" s="64" t="s">
        <v>6044</v>
      </c>
      <c r="J4777" s="64" t="str">
        <f aca="false">F4777&amp;G4777</f>
        <v>Tỉnh Long AnHuyện Tân Hưng</v>
      </c>
    </row>
    <row r="4778" customFormat="false" ht="15" hidden="false" customHeight="false" outlineLevel="0" collapsed="false">
      <c r="F4778" s="64" t="s">
        <v>1512</v>
      </c>
      <c r="G4778" s="64" t="s">
        <v>2125</v>
      </c>
      <c r="H4778" s="64" t="s">
        <v>5787</v>
      </c>
      <c r="J4778" s="64" t="str">
        <f aca="false">F4778&amp;G4778</f>
        <v>Tỉnh Long AnHuyện Tân Hưng</v>
      </c>
    </row>
    <row r="4779" customFormat="false" ht="15" hidden="false" customHeight="false" outlineLevel="0" collapsed="false">
      <c r="F4779" s="64" t="s">
        <v>1512</v>
      </c>
      <c r="G4779" s="64" t="s">
        <v>2125</v>
      </c>
      <c r="H4779" s="64" t="s">
        <v>6045</v>
      </c>
      <c r="J4779" s="64" t="str">
        <f aca="false">F4779&amp;G4779</f>
        <v>Tỉnh Long AnHuyện Tân Hưng</v>
      </c>
    </row>
    <row r="4780" customFormat="false" ht="15" hidden="false" customHeight="false" outlineLevel="0" collapsed="false">
      <c r="F4780" s="64" t="s">
        <v>1512</v>
      </c>
      <c r="G4780" s="64" t="s">
        <v>2125</v>
      </c>
      <c r="H4780" s="64" t="s">
        <v>5636</v>
      </c>
      <c r="J4780" s="64" t="str">
        <f aca="false">F4780&amp;G4780</f>
        <v>Tỉnh Long AnHuyện Tân Hưng</v>
      </c>
    </row>
    <row r="4781" customFormat="false" ht="15" hidden="false" customHeight="false" outlineLevel="0" collapsed="false">
      <c r="F4781" s="64" t="s">
        <v>1512</v>
      </c>
      <c r="G4781" s="64" t="s">
        <v>2125</v>
      </c>
      <c r="H4781" s="64" t="s">
        <v>6046</v>
      </c>
      <c r="J4781" s="64" t="str">
        <f aca="false">F4781&amp;G4781</f>
        <v>Tỉnh Long AnHuyện Tân Hưng</v>
      </c>
    </row>
    <row r="4782" customFormat="false" ht="15" hidden="false" customHeight="false" outlineLevel="0" collapsed="false">
      <c r="F4782" s="64" t="s">
        <v>1512</v>
      </c>
      <c r="G4782" s="64" t="s">
        <v>2125</v>
      </c>
      <c r="H4782" s="64" t="s">
        <v>3312</v>
      </c>
      <c r="J4782" s="64" t="str">
        <f aca="false">F4782&amp;G4782</f>
        <v>Tỉnh Long AnHuyện Tân Hưng</v>
      </c>
    </row>
    <row r="4783" customFormat="false" ht="15" hidden="false" customHeight="false" outlineLevel="0" collapsed="false">
      <c r="F4783" s="64" t="s">
        <v>1512</v>
      </c>
      <c r="G4783" s="64" t="s">
        <v>2125</v>
      </c>
      <c r="H4783" s="64" t="s">
        <v>6047</v>
      </c>
      <c r="J4783" s="64" t="str">
        <f aca="false">F4783&amp;G4783</f>
        <v>Tỉnh Long AnHuyện Tân Hưng</v>
      </c>
    </row>
    <row r="4784" customFormat="false" ht="15" hidden="false" customHeight="false" outlineLevel="0" collapsed="false">
      <c r="F4784" s="64" t="s">
        <v>1512</v>
      </c>
      <c r="G4784" s="64" t="s">
        <v>2125</v>
      </c>
      <c r="H4784" s="64" t="s">
        <v>6048</v>
      </c>
      <c r="J4784" s="64" t="str">
        <f aca="false">F4784&amp;G4784</f>
        <v>Tỉnh Long AnHuyện Tân Hưng</v>
      </c>
    </row>
    <row r="4785" customFormat="false" ht="15" hidden="false" customHeight="false" outlineLevel="0" collapsed="false">
      <c r="F4785" s="64" t="s">
        <v>1512</v>
      </c>
      <c r="G4785" s="64" t="s">
        <v>2125</v>
      </c>
      <c r="H4785" s="64" t="s">
        <v>6049</v>
      </c>
      <c r="J4785" s="64" t="str">
        <f aca="false">F4785&amp;G4785</f>
        <v>Tỉnh Long AnHuyện Tân Hưng</v>
      </c>
    </row>
    <row r="4786" customFormat="false" ht="15" hidden="false" customHeight="false" outlineLevel="0" collapsed="false">
      <c r="F4786" s="64" t="s">
        <v>1512</v>
      </c>
      <c r="G4786" s="64" t="s">
        <v>2127</v>
      </c>
      <c r="H4786" s="64" t="s">
        <v>6050</v>
      </c>
      <c r="J4786" s="64" t="str">
        <f aca="false">F4786&amp;G4786</f>
        <v>Tỉnh Long AnHuyện Vĩnh Hưng</v>
      </c>
    </row>
    <row r="4787" customFormat="false" ht="15" hidden="false" customHeight="false" outlineLevel="0" collapsed="false">
      <c r="F4787" s="64" t="s">
        <v>1512</v>
      </c>
      <c r="G4787" s="64" t="s">
        <v>2127</v>
      </c>
      <c r="H4787" s="64" t="s">
        <v>6051</v>
      </c>
      <c r="J4787" s="64" t="str">
        <f aca="false">F4787&amp;G4787</f>
        <v>Tỉnh Long AnHuyện Vĩnh Hưng</v>
      </c>
    </row>
    <row r="4788" customFormat="false" ht="15" hidden="false" customHeight="false" outlineLevel="0" collapsed="false">
      <c r="F4788" s="64" t="s">
        <v>1512</v>
      </c>
      <c r="G4788" s="64" t="s">
        <v>2127</v>
      </c>
      <c r="H4788" s="64" t="s">
        <v>4495</v>
      </c>
      <c r="J4788" s="64" t="str">
        <f aca="false">F4788&amp;G4788</f>
        <v>Tỉnh Long AnHuyện Vĩnh Hưng</v>
      </c>
    </row>
    <row r="4789" customFormat="false" ht="15" hidden="false" customHeight="false" outlineLevel="0" collapsed="false">
      <c r="F4789" s="64" t="s">
        <v>1512</v>
      </c>
      <c r="G4789" s="64" t="s">
        <v>2127</v>
      </c>
      <c r="H4789" s="64" t="s">
        <v>6052</v>
      </c>
      <c r="J4789" s="64" t="str">
        <f aca="false">F4789&amp;G4789</f>
        <v>Tỉnh Long AnHuyện Vĩnh Hưng</v>
      </c>
    </row>
    <row r="4790" customFormat="false" ht="15" hidden="false" customHeight="false" outlineLevel="0" collapsed="false">
      <c r="F4790" s="64" t="s">
        <v>1512</v>
      </c>
      <c r="G4790" s="64" t="s">
        <v>2127</v>
      </c>
      <c r="H4790" s="64" t="s">
        <v>6053</v>
      </c>
      <c r="J4790" s="64" t="str">
        <f aca="false">F4790&amp;G4790</f>
        <v>Tỉnh Long AnHuyện Vĩnh Hưng</v>
      </c>
    </row>
    <row r="4791" customFormat="false" ht="15" hidden="false" customHeight="false" outlineLevel="0" collapsed="false">
      <c r="F4791" s="64" t="s">
        <v>1512</v>
      </c>
      <c r="G4791" s="64" t="s">
        <v>2127</v>
      </c>
      <c r="H4791" s="64" t="s">
        <v>6054</v>
      </c>
      <c r="J4791" s="64" t="str">
        <f aca="false">F4791&amp;G4791</f>
        <v>Tỉnh Long AnHuyện Vĩnh Hưng</v>
      </c>
    </row>
    <row r="4792" customFormat="false" ht="15" hidden="false" customHeight="false" outlineLevel="0" collapsed="false">
      <c r="F4792" s="64" t="s">
        <v>1512</v>
      </c>
      <c r="G4792" s="64" t="s">
        <v>2127</v>
      </c>
      <c r="H4792" s="64" t="s">
        <v>1526</v>
      </c>
      <c r="J4792" s="64" t="str">
        <f aca="false">F4792&amp;G4792</f>
        <v>Tỉnh Long AnHuyện Vĩnh Hưng</v>
      </c>
    </row>
    <row r="4793" customFormat="false" ht="15" hidden="false" customHeight="false" outlineLevel="0" collapsed="false">
      <c r="F4793" s="64" t="s">
        <v>1512</v>
      </c>
      <c r="G4793" s="64" t="s">
        <v>2127</v>
      </c>
      <c r="H4793" s="64" t="s">
        <v>3752</v>
      </c>
      <c r="J4793" s="64" t="str">
        <f aca="false">F4793&amp;G4793</f>
        <v>Tỉnh Long AnHuyện Vĩnh Hưng</v>
      </c>
    </row>
    <row r="4794" customFormat="false" ht="15" hidden="false" customHeight="false" outlineLevel="0" collapsed="false">
      <c r="F4794" s="64" t="s">
        <v>1512</v>
      </c>
      <c r="G4794" s="64" t="s">
        <v>2127</v>
      </c>
      <c r="H4794" s="64" t="s">
        <v>6055</v>
      </c>
      <c r="J4794" s="64" t="str">
        <f aca="false">F4794&amp;G4794</f>
        <v>Tỉnh Long AnHuyện Vĩnh Hưng</v>
      </c>
    </row>
    <row r="4795" customFormat="false" ht="15" hidden="false" customHeight="false" outlineLevel="0" collapsed="false">
      <c r="F4795" s="64" t="s">
        <v>1512</v>
      </c>
      <c r="G4795" s="64" t="s">
        <v>2127</v>
      </c>
      <c r="H4795" s="64" t="s">
        <v>6056</v>
      </c>
      <c r="J4795" s="64" t="str">
        <f aca="false">F4795&amp;G4795</f>
        <v>Tỉnh Long AnHuyện Vĩnh Hưng</v>
      </c>
    </row>
    <row r="4796" customFormat="false" ht="15" hidden="false" customHeight="false" outlineLevel="0" collapsed="false">
      <c r="F4796" s="64" t="s">
        <v>1512</v>
      </c>
      <c r="G4796" s="64" t="s">
        <v>2129</v>
      </c>
      <c r="H4796" s="64" t="s">
        <v>6057</v>
      </c>
      <c r="J4796" s="64" t="str">
        <f aca="false">F4796&amp;G4796</f>
        <v>Tỉnh Long AnHuyện Mộc Hóa</v>
      </c>
    </row>
    <row r="4797" customFormat="false" ht="15" hidden="false" customHeight="false" outlineLevel="0" collapsed="false">
      <c r="F4797" s="64" t="s">
        <v>1512</v>
      </c>
      <c r="G4797" s="64" t="s">
        <v>2129</v>
      </c>
      <c r="H4797" s="64" t="s">
        <v>3308</v>
      </c>
      <c r="J4797" s="64" t="str">
        <f aca="false">F4797&amp;G4797</f>
        <v>Tỉnh Long AnHuyện Mộc Hóa</v>
      </c>
    </row>
    <row r="4798" customFormat="false" ht="15" hidden="false" customHeight="false" outlineLevel="0" collapsed="false">
      <c r="F4798" s="64" t="s">
        <v>1512</v>
      </c>
      <c r="G4798" s="64" t="s">
        <v>2129</v>
      </c>
      <c r="H4798" s="64" t="s">
        <v>6058</v>
      </c>
      <c r="J4798" s="64" t="str">
        <f aca="false">F4798&amp;G4798</f>
        <v>Tỉnh Long AnHuyện Mộc Hóa</v>
      </c>
    </row>
    <row r="4799" customFormat="false" ht="15" hidden="false" customHeight="false" outlineLevel="0" collapsed="false">
      <c r="F4799" s="64" t="s">
        <v>1512</v>
      </c>
      <c r="G4799" s="64" t="s">
        <v>2129</v>
      </c>
      <c r="H4799" s="64" t="s">
        <v>6059</v>
      </c>
      <c r="J4799" s="64" t="str">
        <f aca="false">F4799&amp;G4799</f>
        <v>Tỉnh Long AnHuyện Mộc Hóa</v>
      </c>
    </row>
    <row r="4800" customFormat="false" ht="15" hidden="false" customHeight="false" outlineLevel="0" collapsed="false">
      <c r="F4800" s="64" t="s">
        <v>1512</v>
      </c>
      <c r="G4800" s="64" t="s">
        <v>2129</v>
      </c>
      <c r="H4800" s="64" t="s">
        <v>6060</v>
      </c>
      <c r="J4800" s="64" t="str">
        <f aca="false">F4800&amp;G4800</f>
        <v>Tỉnh Long AnHuyện Mộc Hóa</v>
      </c>
    </row>
    <row r="4801" customFormat="false" ht="15" hidden="false" customHeight="false" outlineLevel="0" collapsed="false">
      <c r="F4801" s="64" t="s">
        <v>1512</v>
      </c>
      <c r="G4801" s="64" t="s">
        <v>2129</v>
      </c>
      <c r="H4801" s="64" t="s">
        <v>2313</v>
      </c>
      <c r="J4801" s="64" t="str">
        <f aca="false">F4801&amp;G4801</f>
        <v>Tỉnh Long AnHuyện Mộc Hóa</v>
      </c>
    </row>
    <row r="4802" customFormat="false" ht="15" hidden="false" customHeight="false" outlineLevel="0" collapsed="false">
      <c r="F4802" s="64" t="s">
        <v>1512</v>
      </c>
      <c r="G4802" s="64" t="s">
        <v>2129</v>
      </c>
      <c r="H4802" s="64" t="s">
        <v>3498</v>
      </c>
      <c r="J4802" s="64" t="str">
        <f aca="false">F4802&amp;G4802</f>
        <v>Tỉnh Long AnHuyện Mộc Hóa</v>
      </c>
    </row>
    <row r="4803" customFormat="false" ht="15" hidden="false" customHeight="false" outlineLevel="0" collapsed="false">
      <c r="F4803" s="64" t="s">
        <v>1512</v>
      </c>
      <c r="G4803" s="64" t="s">
        <v>2131</v>
      </c>
      <c r="H4803" s="64" t="s">
        <v>6061</v>
      </c>
      <c r="J4803" s="64" t="str">
        <f aca="false">F4803&amp;G4803</f>
        <v>Tỉnh Long AnHuyện Tân Thạnh</v>
      </c>
    </row>
    <row r="4804" customFormat="false" ht="15" hidden="false" customHeight="false" outlineLevel="0" collapsed="false">
      <c r="F4804" s="64" t="s">
        <v>1512</v>
      </c>
      <c r="G4804" s="64" t="s">
        <v>2131</v>
      </c>
      <c r="H4804" s="64" t="s">
        <v>6062</v>
      </c>
      <c r="J4804" s="64" t="str">
        <f aca="false">F4804&amp;G4804</f>
        <v>Tỉnh Long AnHuyện Tân Thạnh</v>
      </c>
    </row>
    <row r="4805" customFormat="false" ht="15" hidden="false" customHeight="false" outlineLevel="0" collapsed="false">
      <c r="F4805" s="64" t="s">
        <v>1512</v>
      </c>
      <c r="G4805" s="64" t="s">
        <v>2131</v>
      </c>
      <c r="H4805" s="64" t="s">
        <v>6063</v>
      </c>
      <c r="J4805" s="64" t="str">
        <f aca="false">F4805&amp;G4805</f>
        <v>Tỉnh Long AnHuyện Tân Thạnh</v>
      </c>
    </row>
    <row r="4806" customFormat="false" ht="15" hidden="false" customHeight="false" outlineLevel="0" collapsed="false">
      <c r="F4806" s="64" t="s">
        <v>1512</v>
      </c>
      <c r="G4806" s="64" t="s">
        <v>2131</v>
      </c>
      <c r="H4806" s="64" t="s">
        <v>6064</v>
      </c>
      <c r="J4806" s="64" t="str">
        <f aca="false">F4806&amp;G4806</f>
        <v>Tỉnh Long AnHuyện Tân Thạnh</v>
      </c>
    </row>
    <row r="4807" customFormat="false" ht="15" hidden="false" customHeight="false" outlineLevel="0" collapsed="false">
      <c r="F4807" s="64" t="s">
        <v>1512</v>
      </c>
      <c r="G4807" s="64" t="s">
        <v>2131</v>
      </c>
      <c r="H4807" s="64" t="s">
        <v>2313</v>
      </c>
      <c r="J4807" s="64" t="str">
        <f aca="false">F4807&amp;G4807</f>
        <v>Tỉnh Long AnHuyện Tân Thạnh</v>
      </c>
    </row>
    <row r="4808" customFormat="false" ht="15" hidden="false" customHeight="false" outlineLevel="0" collapsed="false">
      <c r="F4808" s="64" t="s">
        <v>1512</v>
      </c>
      <c r="G4808" s="64" t="s">
        <v>2131</v>
      </c>
      <c r="H4808" s="64" t="s">
        <v>6065</v>
      </c>
      <c r="J4808" s="64" t="str">
        <f aca="false">F4808&amp;G4808</f>
        <v>Tỉnh Long AnHuyện Tân Thạnh</v>
      </c>
    </row>
    <row r="4809" customFormat="false" ht="15" hidden="false" customHeight="false" outlineLevel="0" collapsed="false">
      <c r="F4809" s="64" t="s">
        <v>1512</v>
      </c>
      <c r="G4809" s="64" t="s">
        <v>2131</v>
      </c>
      <c r="H4809" s="64" t="s">
        <v>6066</v>
      </c>
      <c r="J4809" s="64" t="str">
        <f aca="false">F4809&amp;G4809</f>
        <v>Tỉnh Long AnHuyện Tân Thạnh</v>
      </c>
    </row>
    <row r="4810" customFormat="false" ht="15" hidden="false" customHeight="false" outlineLevel="0" collapsed="false">
      <c r="F4810" s="64" t="s">
        <v>1512</v>
      </c>
      <c r="G4810" s="64" t="s">
        <v>2131</v>
      </c>
      <c r="H4810" s="64" t="s">
        <v>6067</v>
      </c>
      <c r="J4810" s="64" t="str">
        <f aca="false">F4810&amp;G4810</f>
        <v>Tỉnh Long AnHuyện Tân Thạnh</v>
      </c>
    </row>
    <row r="4811" customFormat="false" ht="15" hidden="false" customHeight="false" outlineLevel="0" collapsed="false">
      <c r="F4811" s="64" t="s">
        <v>1512</v>
      </c>
      <c r="G4811" s="64" t="s">
        <v>2131</v>
      </c>
      <c r="H4811" s="64" t="s">
        <v>3498</v>
      </c>
      <c r="J4811" s="64" t="str">
        <f aca="false">F4811&amp;G4811</f>
        <v>Tỉnh Long AnHuyện Tân Thạnh</v>
      </c>
    </row>
    <row r="4812" customFormat="false" ht="15" hidden="false" customHeight="false" outlineLevel="0" collapsed="false">
      <c r="F4812" s="64" t="s">
        <v>1512</v>
      </c>
      <c r="G4812" s="64" t="s">
        <v>2131</v>
      </c>
      <c r="H4812" s="64" t="s">
        <v>3591</v>
      </c>
      <c r="J4812" s="64" t="str">
        <f aca="false">F4812&amp;G4812</f>
        <v>Tỉnh Long AnHuyện Tân Thạnh</v>
      </c>
    </row>
    <row r="4813" customFormat="false" ht="15" hidden="false" customHeight="false" outlineLevel="0" collapsed="false">
      <c r="F4813" s="64" t="s">
        <v>1512</v>
      </c>
      <c r="G4813" s="64" t="s">
        <v>2131</v>
      </c>
      <c r="H4813" s="64" t="s">
        <v>6068</v>
      </c>
      <c r="J4813" s="64" t="str">
        <f aca="false">F4813&amp;G4813</f>
        <v>Tỉnh Long AnHuyện Tân Thạnh</v>
      </c>
    </row>
    <row r="4814" customFormat="false" ht="15" hidden="false" customHeight="false" outlineLevel="0" collapsed="false">
      <c r="F4814" s="64" t="s">
        <v>1512</v>
      </c>
      <c r="G4814" s="64" t="s">
        <v>2131</v>
      </c>
      <c r="H4814" s="64" t="s">
        <v>6069</v>
      </c>
      <c r="J4814" s="64" t="str">
        <f aca="false">F4814&amp;G4814</f>
        <v>Tỉnh Long AnHuyện Tân Thạnh</v>
      </c>
    </row>
    <row r="4815" customFormat="false" ht="15" hidden="false" customHeight="false" outlineLevel="0" collapsed="false">
      <c r="F4815" s="64" t="s">
        <v>1512</v>
      </c>
      <c r="G4815" s="64" t="s">
        <v>2131</v>
      </c>
      <c r="H4815" s="64" t="s">
        <v>2395</v>
      </c>
      <c r="J4815" s="64" t="str">
        <f aca="false">F4815&amp;G4815</f>
        <v>Tỉnh Long AnHuyện Tân Thạnh</v>
      </c>
    </row>
    <row r="4816" customFormat="false" ht="15" hidden="false" customHeight="false" outlineLevel="0" collapsed="false">
      <c r="F4816" s="64" t="s">
        <v>1512</v>
      </c>
      <c r="G4816" s="64" t="s">
        <v>2133</v>
      </c>
      <c r="H4816" s="64" t="s">
        <v>6070</v>
      </c>
      <c r="J4816" s="64" t="str">
        <f aca="false">F4816&amp;G4816</f>
        <v>Tỉnh Long AnHuyện Thạnh Hóa</v>
      </c>
    </row>
    <row r="4817" customFormat="false" ht="15" hidden="false" customHeight="false" outlineLevel="0" collapsed="false">
      <c r="F4817" s="64" t="s">
        <v>1512</v>
      </c>
      <c r="G4817" s="64" t="s">
        <v>2133</v>
      </c>
      <c r="H4817" s="64" t="s">
        <v>3114</v>
      </c>
      <c r="J4817" s="64" t="str">
        <f aca="false">F4817&amp;G4817</f>
        <v>Tỉnh Long AnHuyện Thạnh Hóa</v>
      </c>
    </row>
    <row r="4818" customFormat="false" ht="15" hidden="false" customHeight="false" outlineLevel="0" collapsed="false">
      <c r="F4818" s="64" t="s">
        <v>1512</v>
      </c>
      <c r="G4818" s="64" t="s">
        <v>2133</v>
      </c>
      <c r="H4818" s="64" t="s">
        <v>6071</v>
      </c>
      <c r="J4818" s="64" t="str">
        <f aca="false">F4818&amp;G4818</f>
        <v>Tỉnh Long AnHuyện Thạnh Hóa</v>
      </c>
    </row>
    <row r="4819" customFormat="false" ht="15" hidden="false" customHeight="false" outlineLevel="0" collapsed="false">
      <c r="F4819" s="64" t="s">
        <v>1512</v>
      </c>
      <c r="G4819" s="64" t="s">
        <v>2133</v>
      </c>
      <c r="H4819" s="64" t="s">
        <v>4294</v>
      </c>
      <c r="J4819" s="64" t="str">
        <f aca="false">F4819&amp;G4819</f>
        <v>Tỉnh Long AnHuyện Thạnh Hóa</v>
      </c>
    </row>
    <row r="4820" customFormat="false" ht="15" hidden="false" customHeight="false" outlineLevel="0" collapsed="false">
      <c r="F4820" s="64" t="s">
        <v>1512</v>
      </c>
      <c r="G4820" s="64" t="s">
        <v>2133</v>
      </c>
      <c r="H4820" s="64" t="s">
        <v>1565</v>
      </c>
      <c r="J4820" s="64" t="str">
        <f aca="false">F4820&amp;G4820</f>
        <v>Tỉnh Long AnHuyện Thạnh Hóa</v>
      </c>
    </row>
    <row r="4821" customFormat="false" ht="15" hidden="false" customHeight="false" outlineLevel="0" collapsed="false">
      <c r="F4821" s="64" t="s">
        <v>1512</v>
      </c>
      <c r="G4821" s="64" t="s">
        <v>2133</v>
      </c>
      <c r="H4821" s="64" t="s">
        <v>6072</v>
      </c>
      <c r="J4821" s="64" t="str">
        <f aca="false">F4821&amp;G4821</f>
        <v>Tỉnh Long AnHuyện Thạnh Hóa</v>
      </c>
    </row>
    <row r="4822" customFormat="false" ht="15" hidden="false" customHeight="false" outlineLevel="0" collapsed="false">
      <c r="F4822" s="64" t="s">
        <v>1512</v>
      </c>
      <c r="G4822" s="64" t="s">
        <v>2133</v>
      </c>
      <c r="H4822" s="64" t="s">
        <v>6073</v>
      </c>
      <c r="J4822" s="64" t="str">
        <f aca="false">F4822&amp;G4822</f>
        <v>Tỉnh Long AnHuyện Thạnh Hóa</v>
      </c>
    </row>
    <row r="4823" customFormat="false" ht="15" hidden="false" customHeight="false" outlineLevel="0" collapsed="false">
      <c r="F4823" s="64" t="s">
        <v>1512</v>
      </c>
      <c r="G4823" s="64" t="s">
        <v>2133</v>
      </c>
      <c r="H4823" s="64" t="s">
        <v>6074</v>
      </c>
      <c r="J4823" s="64" t="str">
        <f aca="false">F4823&amp;G4823</f>
        <v>Tỉnh Long AnHuyện Thạnh Hóa</v>
      </c>
    </row>
    <row r="4824" customFormat="false" ht="15" hidden="false" customHeight="false" outlineLevel="0" collapsed="false">
      <c r="F4824" s="64" t="s">
        <v>1512</v>
      </c>
      <c r="G4824" s="64" t="s">
        <v>2133</v>
      </c>
      <c r="H4824" s="64" t="s">
        <v>6075</v>
      </c>
      <c r="J4824" s="64" t="str">
        <f aca="false">F4824&amp;G4824</f>
        <v>Tỉnh Long AnHuyện Thạnh Hóa</v>
      </c>
    </row>
    <row r="4825" customFormat="false" ht="15" hidden="false" customHeight="false" outlineLevel="0" collapsed="false">
      <c r="F4825" s="64" t="s">
        <v>1512</v>
      </c>
      <c r="G4825" s="64" t="s">
        <v>2133</v>
      </c>
      <c r="H4825" s="64" t="s">
        <v>6076</v>
      </c>
      <c r="J4825" s="64" t="str">
        <f aca="false">F4825&amp;G4825</f>
        <v>Tỉnh Long AnHuyện Thạnh Hóa</v>
      </c>
    </row>
    <row r="4826" customFormat="false" ht="15" hidden="false" customHeight="false" outlineLevel="0" collapsed="false">
      <c r="F4826" s="64" t="s">
        <v>1512</v>
      </c>
      <c r="G4826" s="64" t="s">
        <v>2133</v>
      </c>
      <c r="H4826" s="64" t="s">
        <v>1541</v>
      </c>
      <c r="J4826" s="64" t="str">
        <f aca="false">F4826&amp;G4826</f>
        <v>Tỉnh Long AnHuyện Thạnh Hóa</v>
      </c>
    </row>
    <row r="4827" customFormat="false" ht="15" hidden="false" customHeight="false" outlineLevel="0" collapsed="false">
      <c r="F4827" s="64" t="s">
        <v>1512</v>
      </c>
      <c r="G4827" s="64" t="s">
        <v>2135</v>
      </c>
      <c r="H4827" s="64" t="s">
        <v>6077</v>
      </c>
      <c r="J4827" s="64" t="str">
        <f aca="false">F4827&amp;G4827</f>
        <v>Tỉnh Long AnHuyện Đức Huệ</v>
      </c>
    </row>
    <row r="4828" customFormat="false" ht="15" hidden="false" customHeight="false" outlineLevel="0" collapsed="false">
      <c r="F4828" s="64" t="s">
        <v>1512</v>
      </c>
      <c r="G4828" s="64" t="s">
        <v>2135</v>
      </c>
      <c r="H4828" s="64" t="s">
        <v>6078</v>
      </c>
      <c r="J4828" s="64" t="str">
        <f aca="false">F4828&amp;G4828</f>
        <v>Tỉnh Long AnHuyện Đức Huệ</v>
      </c>
    </row>
    <row r="4829" customFormat="false" ht="15" hidden="false" customHeight="false" outlineLevel="0" collapsed="false">
      <c r="F4829" s="64" t="s">
        <v>1512</v>
      </c>
      <c r="G4829" s="64" t="s">
        <v>2135</v>
      </c>
      <c r="H4829" s="64" t="s">
        <v>6079</v>
      </c>
      <c r="J4829" s="64" t="str">
        <f aca="false">F4829&amp;G4829</f>
        <v>Tỉnh Long AnHuyện Đức Huệ</v>
      </c>
    </row>
    <row r="4830" customFormat="false" ht="15" hidden="false" customHeight="false" outlineLevel="0" collapsed="false">
      <c r="F4830" s="64" t="s">
        <v>1512</v>
      </c>
      <c r="G4830" s="64" t="s">
        <v>2135</v>
      </c>
      <c r="H4830" s="64" t="s">
        <v>6080</v>
      </c>
      <c r="J4830" s="64" t="str">
        <f aca="false">F4830&amp;G4830</f>
        <v>Tỉnh Long AnHuyện Đức Huệ</v>
      </c>
    </row>
    <row r="4831" customFormat="false" ht="15" hidden="false" customHeight="false" outlineLevel="0" collapsed="false">
      <c r="F4831" s="64" t="s">
        <v>1512</v>
      </c>
      <c r="G4831" s="64" t="s">
        <v>2135</v>
      </c>
      <c r="H4831" s="64" t="s">
        <v>6081</v>
      </c>
      <c r="J4831" s="64" t="str">
        <f aca="false">F4831&amp;G4831</f>
        <v>Tỉnh Long AnHuyện Đức Huệ</v>
      </c>
    </row>
    <row r="4832" customFormat="false" ht="15" hidden="false" customHeight="false" outlineLevel="0" collapsed="false">
      <c r="F4832" s="64" t="s">
        <v>1512</v>
      </c>
      <c r="G4832" s="64" t="s">
        <v>2135</v>
      </c>
      <c r="H4832" s="64" t="s">
        <v>6082</v>
      </c>
      <c r="J4832" s="64" t="str">
        <f aca="false">F4832&amp;G4832</f>
        <v>Tỉnh Long AnHuyện Đức Huệ</v>
      </c>
    </row>
    <row r="4833" customFormat="false" ht="15" hidden="false" customHeight="false" outlineLevel="0" collapsed="false">
      <c r="F4833" s="64" t="s">
        <v>1512</v>
      </c>
      <c r="G4833" s="64" t="s">
        <v>2135</v>
      </c>
      <c r="H4833" s="64" t="s">
        <v>3347</v>
      </c>
      <c r="J4833" s="64" t="str">
        <f aca="false">F4833&amp;G4833</f>
        <v>Tỉnh Long AnHuyện Đức Huệ</v>
      </c>
    </row>
    <row r="4834" customFormat="false" ht="15" hidden="false" customHeight="false" outlineLevel="0" collapsed="false">
      <c r="F4834" s="64" t="s">
        <v>1512</v>
      </c>
      <c r="G4834" s="64" t="s">
        <v>2135</v>
      </c>
      <c r="H4834" s="64" t="s">
        <v>6083</v>
      </c>
      <c r="J4834" s="64" t="str">
        <f aca="false">F4834&amp;G4834</f>
        <v>Tỉnh Long AnHuyện Đức Huệ</v>
      </c>
    </row>
    <row r="4835" customFormat="false" ht="15" hidden="false" customHeight="false" outlineLevel="0" collapsed="false">
      <c r="F4835" s="64" t="s">
        <v>1512</v>
      </c>
      <c r="G4835" s="64" t="s">
        <v>2135</v>
      </c>
      <c r="H4835" s="64" t="s">
        <v>6084</v>
      </c>
      <c r="J4835" s="64" t="str">
        <f aca="false">F4835&amp;G4835</f>
        <v>Tỉnh Long AnHuyện Đức Huệ</v>
      </c>
    </row>
    <row r="4836" customFormat="false" ht="15" hidden="false" customHeight="false" outlineLevel="0" collapsed="false">
      <c r="F4836" s="64" t="s">
        <v>1512</v>
      </c>
      <c r="G4836" s="64" t="s">
        <v>2135</v>
      </c>
      <c r="H4836" s="64" t="s">
        <v>6085</v>
      </c>
      <c r="J4836" s="64" t="str">
        <f aca="false">F4836&amp;G4836</f>
        <v>Tỉnh Long AnHuyện Đức Huệ</v>
      </c>
    </row>
    <row r="4837" customFormat="false" ht="15" hidden="false" customHeight="false" outlineLevel="0" collapsed="false">
      <c r="F4837" s="64" t="s">
        <v>1512</v>
      </c>
      <c r="G4837" s="64" t="s">
        <v>2135</v>
      </c>
      <c r="H4837" s="64" t="s">
        <v>6086</v>
      </c>
      <c r="J4837" s="64" t="str">
        <f aca="false">F4837&amp;G4837</f>
        <v>Tỉnh Long AnHuyện Đức Huệ</v>
      </c>
    </row>
    <row r="4838" customFormat="false" ht="15" hidden="false" customHeight="false" outlineLevel="0" collapsed="false">
      <c r="F4838" s="64" t="s">
        <v>1512</v>
      </c>
      <c r="G4838" s="64" t="s">
        <v>2137</v>
      </c>
      <c r="H4838" s="64" t="s">
        <v>6087</v>
      </c>
      <c r="J4838" s="64" t="str">
        <f aca="false">F4838&amp;G4838</f>
        <v>Tỉnh Long AnHuyện Đức Hòa</v>
      </c>
    </row>
    <row r="4839" customFormat="false" ht="15" hidden="false" customHeight="false" outlineLevel="0" collapsed="false">
      <c r="F4839" s="64" t="s">
        <v>1512</v>
      </c>
      <c r="G4839" s="64" t="s">
        <v>2137</v>
      </c>
      <c r="H4839" s="64" t="s">
        <v>6088</v>
      </c>
      <c r="J4839" s="64" t="str">
        <f aca="false">F4839&amp;G4839</f>
        <v>Tỉnh Long AnHuyện Đức Hòa</v>
      </c>
    </row>
    <row r="4840" customFormat="false" ht="15" hidden="false" customHeight="false" outlineLevel="0" collapsed="false">
      <c r="F4840" s="64" t="s">
        <v>1512</v>
      </c>
      <c r="G4840" s="64" t="s">
        <v>2137</v>
      </c>
      <c r="H4840" s="64" t="s">
        <v>6089</v>
      </c>
      <c r="J4840" s="64" t="str">
        <f aca="false">F4840&amp;G4840</f>
        <v>Tỉnh Long AnHuyện Đức Hòa</v>
      </c>
    </row>
    <row r="4841" customFormat="false" ht="15" hidden="false" customHeight="false" outlineLevel="0" collapsed="false">
      <c r="F4841" s="64" t="s">
        <v>1512</v>
      </c>
      <c r="G4841" s="64" t="s">
        <v>2137</v>
      </c>
      <c r="H4841" s="64" t="s">
        <v>6090</v>
      </c>
      <c r="J4841" s="64" t="str">
        <f aca="false">F4841&amp;G4841</f>
        <v>Tỉnh Long AnHuyện Đức Hòa</v>
      </c>
    </row>
    <row r="4842" customFormat="false" ht="15" hidden="false" customHeight="false" outlineLevel="0" collapsed="false">
      <c r="F4842" s="64" t="s">
        <v>1512</v>
      </c>
      <c r="G4842" s="64" t="s">
        <v>2137</v>
      </c>
      <c r="H4842" s="64" t="s">
        <v>6091</v>
      </c>
      <c r="J4842" s="64" t="str">
        <f aca="false">F4842&amp;G4842</f>
        <v>Tỉnh Long AnHuyện Đức Hòa</v>
      </c>
    </row>
    <row r="4843" customFormat="false" ht="15" hidden="false" customHeight="false" outlineLevel="0" collapsed="false">
      <c r="F4843" s="64" t="s">
        <v>1512</v>
      </c>
      <c r="G4843" s="64" t="s">
        <v>2137</v>
      </c>
      <c r="H4843" s="64" t="s">
        <v>6092</v>
      </c>
      <c r="J4843" s="64" t="str">
        <f aca="false">F4843&amp;G4843</f>
        <v>Tỉnh Long AnHuyện Đức Hòa</v>
      </c>
    </row>
    <row r="4844" customFormat="false" ht="15" hidden="false" customHeight="false" outlineLevel="0" collapsed="false">
      <c r="F4844" s="64" t="s">
        <v>1512</v>
      </c>
      <c r="G4844" s="64" t="s">
        <v>2137</v>
      </c>
      <c r="H4844" s="64" t="s">
        <v>3489</v>
      </c>
      <c r="J4844" s="64" t="str">
        <f aca="false">F4844&amp;G4844</f>
        <v>Tỉnh Long AnHuyện Đức Hòa</v>
      </c>
    </row>
    <row r="4845" customFormat="false" ht="15" hidden="false" customHeight="false" outlineLevel="0" collapsed="false">
      <c r="F4845" s="64" t="s">
        <v>1512</v>
      </c>
      <c r="G4845" s="64" t="s">
        <v>2137</v>
      </c>
      <c r="H4845" s="64" t="s">
        <v>5453</v>
      </c>
      <c r="J4845" s="64" t="str">
        <f aca="false">F4845&amp;G4845</f>
        <v>Tỉnh Long AnHuyện Đức Hòa</v>
      </c>
    </row>
    <row r="4846" customFormat="false" ht="15" hidden="false" customHeight="false" outlineLevel="0" collapsed="false">
      <c r="F4846" s="64" t="s">
        <v>1512</v>
      </c>
      <c r="G4846" s="64" t="s">
        <v>2137</v>
      </c>
      <c r="H4846" s="64" t="s">
        <v>6093</v>
      </c>
      <c r="J4846" s="64" t="str">
        <f aca="false">F4846&amp;G4846</f>
        <v>Tỉnh Long AnHuyện Đức Hòa</v>
      </c>
    </row>
    <row r="4847" customFormat="false" ht="15" hidden="false" customHeight="false" outlineLevel="0" collapsed="false">
      <c r="F4847" s="64" t="s">
        <v>1512</v>
      </c>
      <c r="G4847" s="64" t="s">
        <v>2137</v>
      </c>
      <c r="H4847" s="64" t="s">
        <v>6094</v>
      </c>
      <c r="J4847" s="64" t="str">
        <f aca="false">F4847&amp;G4847</f>
        <v>Tỉnh Long AnHuyện Đức Hòa</v>
      </c>
    </row>
    <row r="4848" customFormat="false" ht="15" hidden="false" customHeight="false" outlineLevel="0" collapsed="false">
      <c r="F4848" s="64" t="s">
        <v>1512</v>
      </c>
      <c r="G4848" s="64" t="s">
        <v>2137</v>
      </c>
      <c r="H4848" s="64" t="s">
        <v>2387</v>
      </c>
      <c r="J4848" s="64" t="str">
        <f aca="false">F4848&amp;G4848</f>
        <v>Tỉnh Long AnHuyện Đức Hòa</v>
      </c>
    </row>
    <row r="4849" customFormat="false" ht="15" hidden="false" customHeight="false" outlineLevel="0" collapsed="false">
      <c r="F4849" s="64" t="s">
        <v>1512</v>
      </c>
      <c r="G4849" s="64" t="s">
        <v>2137</v>
      </c>
      <c r="H4849" s="64" t="s">
        <v>6095</v>
      </c>
      <c r="J4849" s="64" t="str">
        <f aca="false">F4849&amp;G4849</f>
        <v>Tỉnh Long AnHuyện Đức Hòa</v>
      </c>
    </row>
    <row r="4850" customFormat="false" ht="15" hidden="false" customHeight="false" outlineLevel="0" collapsed="false">
      <c r="F4850" s="64" t="s">
        <v>1512</v>
      </c>
      <c r="G4850" s="64" t="s">
        <v>2137</v>
      </c>
      <c r="H4850" s="64" t="s">
        <v>6096</v>
      </c>
      <c r="J4850" s="64" t="str">
        <f aca="false">F4850&amp;G4850</f>
        <v>Tỉnh Long AnHuyện Đức Hòa</v>
      </c>
    </row>
    <row r="4851" customFormat="false" ht="15" hidden="false" customHeight="false" outlineLevel="0" collapsed="false">
      <c r="F4851" s="64" t="s">
        <v>1512</v>
      </c>
      <c r="G4851" s="64" t="s">
        <v>2137</v>
      </c>
      <c r="H4851" s="64" t="s">
        <v>6097</v>
      </c>
      <c r="J4851" s="64" t="str">
        <f aca="false">F4851&amp;G4851</f>
        <v>Tỉnh Long AnHuyện Đức Hòa</v>
      </c>
    </row>
    <row r="4852" customFormat="false" ht="15" hidden="false" customHeight="false" outlineLevel="0" collapsed="false">
      <c r="F4852" s="64" t="s">
        <v>1512</v>
      </c>
      <c r="G4852" s="64" t="s">
        <v>2137</v>
      </c>
      <c r="H4852" s="64" t="s">
        <v>6098</v>
      </c>
      <c r="J4852" s="64" t="str">
        <f aca="false">F4852&amp;G4852</f>
        <v>Tỉnh Long AnHuyện Đức Hòa</v>
      </c>
    </row>
    <row r="4853" customFormat="false" ht="15" hidden="false" customHeight="false" outlineLevel="0" collapsed="false">
      <c r="F4853" s="64" t="s">
        <v>1512</v>
      </c>
      <c r="G4853" s="64" t="s">
        <v>2137</v>
      </c>
      <c r="H4853" s="64" t="s">
        <v>6099</v>
      </c>
      <c r="J4853" s="64" t="str">
        <f aca="false">F4853&amp;G4853</f>
        <v>Tỉnh Long AnHuyện Đức Hòa</v>
      </c>
    </row>
    <row r="4854" customFormat="false" ht="15" hidden="false" customHeight="false" outlineLevel="0" collapsed="false">
      <c r="F4854" s="64" t="s">
        <v>1512</v>
      </c>
      <c r="G4854" s="64" t="s">
        <v>2137</v>
      </c>
      <c r="H4854" s="64" t="s">
        <v>6100</v>
      </c>
      <c r="J4854" s="64" t="str">
        <f aca="false">F4854&amp;G4854</f>
        <v>Tỉnh Long AnHuyện Đức Hòa</v>
      </c>
    </row>
    <row r="4855" customFormat="false" ht="15" hidden="false" customHeight="false" outlineLevel="0" collapsed="false">
      <c r="F4855" s="64" t="s">
        <v>1512</v>
      </c>
      <c r="G4855" s="64" t="s">
        <v>2137</v>
      </c>
      <c r="H4855" s="64" t="s">
        <v>6101</v>
      </c>
      <c r="J4855" s="64" t="str">
        <f aca="false">F4855&amp;G4855</f>
        <v>Tỉnh Long AnHuyện Đức Hòa</v>
      </c>
    </row>
    <row r="4856" customFormat="false" ht="15" hidden="false" customHeight="false" outlineLevel="0" collapsed="false">
      <c r="F4856" s="64" t="s">
        <v>1512</v>
      </c>
      <c r="G4856" s="64" t="s">
        <v>2137</v>
      </c>
      <c r="H4856" s="64" t="s">
        <v>6102</v>
      </c>
      <c r="J4856" s="64" t="str">
        <f aca="false">F4856&amp;G4856</f>
        <v>Tỉnh Long AnHuyện Đức Hòa</v>
      </c>
    </row>
    <row r="4857" customFormat="false" ht="15" hidden="false" customHeight="false" outlineLevel="0" collapsed="false">
      <c r="F4857" s="64" t="s">
        <v>1512</v>
      </c>
      <c r="G4857" s="64" t="s">
        <v>2137</v>
      </c>
      <c r="H4857" s="64" t="s">
        <v>6103</v>
      </c>
      <c r="J4857" s="64" t="str">
        <f aca="false">F4857&amp;G4857</f>
        <v>Tỉnh Long AnHuyện Đức Hòa</v>
      </c>
    </row>
    <row r="4858" customFormat="false" ht="15" hidden="false" customHeight="false" outlineLevel="0" collapsed="false">
      <c r="F4858" s="64" t="s">
        <v>1512</v>
      </c>
      <c r="G4858" s="64" t="s">
        <v>2139</v>
      </c>
      <c r="H4858" s="64" t="s">
        <v>6104</v>
      </c>
      <c r="J4858" s="64" t="str">
        <f aca="false">F4858&amp;G4858</f>
        <v>Tỉnh Long AnHuyện Bến Lức</v>
      </c>
    </row>
    <row r="4859" customFormat="false" ht="15" hidden="false" customHeight="false" outlineLevel="0" collapsed="false">
      <c r="F4859" s="64" t="s">
        <v>1512</v>
      </c>
      <c r="G4859" s="64" t="s">
        <v>2139</v>
      </c>
      <c r="H4859" s="64" t="s">
        <v>1550</v>
      </c>
      <c r="J4859" s="64" t="str">
        <f aca="false">F4859&amp;G4859</f>
        <v>Tỉnh Long AnHuyện Bến Lức</v>
      </c>
    </row>
    <row r="4860" customFormat="false" ht="15" hidden="false" customHeight="false" outlineLevel="0" collapsed="false">
      <c r="F4860" s="64" t="s">
        <v>1512</v>
      </c>
      <c r="G4860" s="64" t="s">
        <v>2139</v>
      </c>
      <c r="H4860" s="64" t="s">
        <v>6105</v>
      </c>
      <c r="J4860" s="64" t="str">
        <f aca="false">F4860&amp;G4860</f>
        <v>Tỉnh Long AnHuyện Bến Lức</v>
      </c>
    </row>
    <row r="4861" customFormat="false" ht="15" hidden="false" customHeight="false" outlineLevel="0" collapsed="false">
      <c r="F4861" s="64" t="s">
        <v>1512</v>
      </c>
      <c r="G4861" s="64" t="s">
        <v>2139</v>
      </c>
      <c r="H4861" s="64" t="s">
        <v>5585</v>
      </c>
      <c r="J4861" s="64" t="str">
        <f aca="false">F4861&amp;G4861</f>
        <v>Tỉnh Long AnHuyện Bến Lức</v>
      </c>
    </row>
    <row r="4862" customFormat="false" ht="15" hidden="false" customHeight="false" outlineLevel="0" collapsed="false">
      <c r="F4862" s="64" t="s">
        <v>1512</v>
      </c>
      <c r="G4862" s="64" t="s">
        <v>2139</v>
      </c>
      <c r="H4862" s="64" t="s">
        <v>4269</v>
      </c>
      <c r="J4862" s="64" t="str">
        <f aca="false">F4862&amp;G4862</f>
        <v>Tỉnh Long AnHuyện Bến Lức</v>
      </c>
    </row>
    <row r="4863" customFormat="false" ht="15" hidden="false" customHeight="false" outlineLevel="0" collapsed="false">
      <c r="F4863" s="64" t="s">
        <v>1512</v>
      </c>
      <c r="G4863" s="64" t="s">
        <v>2139</v>
      </c>
      <c r="H4863" s="64" t="s">
        <v>2395</v>
      </c>
      <c r="J4863" s="64" t="str">
        <f aca="false">F4863&amp;G4863</f>
        <v>Tỉnh Long AnHuyện Bến Lức</v>
      </c>
    </row>
    <row r="4864" customFormat="false" ht="15" hidden="false" customHeight="false" outlineLevel="0" collapsed="false">
      <c r="F4864" s="64" t="s">
        <v>1512</v>
      </c>
      <c r="G4864" s="64" t="s">
        <v>2139</v>
      </c>
      <c r="H4864" s="64" t="s">
        <v>6106</v>
      </c>
      <c r="J4864" s="64" t="str">
        <f aca="false">F4864&amp;G4864</f>
        <v>Tỉnh Long AnHuyện Bến Lức</v>
      </c>
    </row>
    <row r="4865" customFormat="false" ht="15" hidden="false" customHeight="false" outlineLevel="0" collapsed="false">
      <c r="F4865" s="64" t="s">
        <v>1512</v>
      </c>
      <c r="G4865" s="64" t="s">
        <v>2139</v>
      </c>
      <c r="H4865" s="64" t="s">
        <v>4259</v>
      </c>
      <c r="J4865" s="64" t="str">
        <f aca="false">F4865&amp;G4865</f>
        <v>Tỉnh Long AnHuyện Bến Lức</v>
      </c>
    </row>
    <row r="4866" customFormat="false" ht="15" hidden="false" customHeight="false" outlineLevel="0" collapsed="false">
      <c r="F4866" s="64" t="s">
        <v>1512</v>
      </c>
      <c r="G4866" s="64" t="s">
        <v>2139</v>
      </c>
      <c r="H4866" s="64" t="s">
        <v>6107</v>
      </c>
      <c r="J4866" s="64" t="str">
        <f aca="false">F4866&amp;G4866</f>
        <v>Tỉnh Long AnHuyện Bến Lức</v>
      </c>
    </row>
    <row r="4867" customFormat="false" ht="15" hidden="false" customHeight="false" outlineLevel="0" collapsed="false">
      <c r="F4867" s="64" t="s">
        <v>1512</v>
      </c>
      <c r="G4867" s="64" t="s">
        <v>2139</v>
      </c>
      <c r="H4867" s="64" t="s">
        <v>6108</v>
      </c>
      <c r="J4867" s="64" t="str">
        <f aca="false">F4867&amp;G4867</f>
        <v>Tỉnh Long AnHuyện Bến Lức</v>
      </c>
    </row>
    <row r="4868" customFormat="false" ht="15" hidden="false" customHeight="false" outlineLevel="0" collapsed="false">
      <c r="F4868" s="64" t="s">
        <v>1512</v>
      </c>
      <c r="G4868" s="64" t="s">
        <v>2139</v>
      </c>
      <c r="H4868" s="64" t="s">
        <v>3504</v>
      </c>
      <c r="J4868" s="64" t="str">
        <f aca="false">F4868&amp;G4868</f>
        <v>Tỉnh Long AnHuyện Bến Lức</v>
      </c>
    </row>
    <row r="4869" customFormat="false" ht="15" hidden="false" customHeight="false" outlineLevel="0" collapsed="false">
      <c r="F4869" s="64" t="s">
        <v>1512</v>
      </c>
      <c r="G4869" s="64" t="s">
        <v>2139</v>
      </c>
      <c r="H4869" s="64" t="s">
        <v>6109</v>
      </c>
      <c r="J4869" s="64" t="str">
        <f aca="false">F4869&amp;G4869</f>
        <v>Tỉnh Long AnHuyện Bến Lức</v>
      </c>
    </row>
    <row r="4870" customFormat="false" ht="15" hidden="false" customHeight="false" outlineLevel="0" collapsed="false">
      <c r="F4870" s="64" t="s">
        <v>1512</v>
      </c>
      <c r="G4870" s="64" t="s">
        <v>2139</v>
      </c>
      <c r="H4870" s="64" t="s">
        <v>6110</v>
      </c>
      <c r="J4870" s="64" t="str">
        <f aca="false">F4870&amp;G4870</f>
        <v>Tỉnh Long AnHuyện Bến Lức</v>
      </c>
    </row>
    <row r="4871" customFormat="false" ht="15" hidden="false" customHeight="false" outlineLevel="0" collapsed="false">
      <c r="F4871" s="64" t="s">
        <v>1512</v>
      </c>
      <c r="G4871" s="64" t="s">
        <v>2139</v>
      </c>
      <c r="H4871" s="64" t="s">
        <v>6111</v>
      </c>
      <c r="J4871" s="64" t="str">
        <f aca="false">F4871&amp;G4871</f>
        <v>Tỉnh Long AnHuyện Bến Lức</v>
      </c>
    </row>
    <row r="4872" customFormat="false" ht="15" hidden="false" customHeight="false" outlineLevel="0" collapsed="false">
      <c r="F4872" s="64" t="s">
        <v>1512</v>
      </c>
      <c r="G4872" s="64" t="s">
        <v>2139</v>
      </c>
      <c r="H4872" s="64" t="s">
        <v>6112</v>
      </c>
      <c r="J4872" s="64" t="str">
        <f aca="false">F4872&amp;G4872</f>
        <v>Tỉnh Long AnHuyện Bến Lức</v>
      </c>
    </row>
    <row r="4873" customFormat="false" ht="15" hidden="false" customHeight="false" outlineLevel="0" collapsed="false">
      <c r="F4873" s="64" t="s">
        <v>1512</v>
      </c>
      <c r="G4873" s="64" t="s">
        <v>2140</v>
      </c>
      <c r="H4873" s="64" t="s">
        <v>6113</v>
      </c>
      <c r="J4873" s="64" t="str">
        <f aca="false">F4873&amp;G4873</f>
        <v>Tỉnh Long AnHuyện Thủ Thừa</v>
      </c>
    </row>
    <row r="4874" customFormat="false" ht="15" hidden="false" customHeight="false" outlineLevel="0" collapsed="false">
      <c r="F4874" s="64" t="s">
        <v>1512</v>
      </c>
      <c r="G4874" s="64" t="s">
        <v>2140</v>
      </c>
      <c r="H4874" s="64" t="s">
        <v>3835</v>
      </c>
      <c r="J4874" s="64" t="str">
        <f aca="false">F4874&amp;G4874</f>
        <v>Tỉnh Long AnHuyện Thủ Thừa</v>
      </c>
    </row>
    <row r="4875" customFormat="false" ht="15" hidden="false" customHeight="false" outlineLevel="0" collapsed="false">
      <c r="F4875" s="64" t="s">
        <v>1512</v>
      </c>
      <c r="G4875" s="64" t="s">
        <v>2140</v>
      </c>
      <c r="H4875" s="64" t="s">
        <v>3498</v>
      </c>
      <c r="J4875" s="64" t="str">
        <f aca="false">F4875&amp;G4875</f>
        <v>Tỉnh Long AnHuyện Thủ Thừa</v>
      </c>
    </row>
    <row r="4876" customFormat="false" ht="15" hidden="false" customHeight="false" outlineLevel="0" collapsed="false">
      <c r="F4876" s="64" t="s">
        <v>1512</v>
      </c>
      <c r="G4876" s="64" t="s">
        <v>2140</v>
      </c>
      <c r="H4876" s="64" t="s">
        <v>6114</v>
      </c>
      <c r="J4876" s="64" t="str">
        <f aca="false">F4876&amp;G4876</f>
        <v>Tỉnh Long AnHuyện Thủ Thừa</v>
      </c>
    </row>
    <row r="4877" customFormat="false" ht="15" hidden="false" customHeight="false" outlineLevel="0" collapsed="false">
      <c r="F4877" s="64" t="s">
        <v>1512</v>
      </c>
      <c r="G4877" s="64" t="s">
        <v>2140</v>
      </c>
      <c r="H4877" s="64" t="s">
        <v>6115</v>
      </c>
      <c r="J4877" s="64" t="str">
        <f aca="false">F4877&amp;G4877</f>
        <v>Tỉnh Long AnHuyện Thủ Thừa</v>
      </c>
    </row>
    <row r="4878" customFormat="false" ht="15" hidden="false" customHeight="false" outlineLevel="0" collapsed="false">
      <c r="F4878" s="64" t="s">
        <v>1512</v>
      </c>
      <c r="G4878" s="64" t="s">
        <v>2140</v>
      </c>
      <c r="H4878" s="64" t="s">
        <v>3633</v>
      </c>
      <c r="J4878" s="64" t="str">
        <f aca="false">F4878&amp;G4878</f>
        <v>Tỉnh Long AnHuyện Thủ Thừa</v>
      </c>
    </row>
    <row r="4879" customFormat="false" ht="15" hidden="false" customHeight="false" outlineLevel="0" collapsed="false">
      <c r="F4879" s="64" t="s">
        <v>1512</v>
      </c>
      <c r="G4879" s="64" t="s">
        <v>2140</v>
      </c>
      <c r="H4879" s="64" t="s">
        <v>3604</v>
      </c>
      <c r="J4879" s="64" t="str">
        <f aca="false">F4879&amp;G4879</f>
        <v>Tỉnh Long AnHuyện Thủ Thừa</v>
      </c>
    </row>
    <row r="4880" customFormat="false" ht="15" hidden="false" customHeight="false" outlineLevel="0" collapsed="false">
      <c r="F4880" s="64" t="s">
        <v>1512</v>
      </c>
      <c r="G4880" s="64" t="s">
        <v>2140</v>
      </c>
      <c r="H4880" s="64" t="s">
        <v>6116</v>
      </c>
      <c r="J4880" s="64" t="str">
        <f aca="false">F4880&amp;G4880</f>
        <v>Tỉnh Long AnHuyện Thủ Thừa</v>
      </c>
    </row>
    <row r="4881" customFormat="false" ht="15" hidden="false" customHeight="false" outlineLevel="0" collapsed="false">
      <c r="F4881" s="64" t="s">
        <v>1512</v>
      </c>
      <c r="G4881" s="64" t="s">
        <v>2140</v>
      </c>
      <c r="H4881" s="64" t="s">
        <v>3324</v>
      </c>
      <c r="J4881" s="64" t="str">
        <f aca="false">F4881&amp;G4881</f>
        <v>Tỉnh Long AnHuyện Thủ Thừa</v>
      </c>
    </row>
    <row r="4882" customFormat="false" ht="15" hidden="false" customHeight="false" outlineLevel="0" collapsed="false">
      <c r="F4882" s="64" t="s">
        <v>1512</v>
      </c>
      <c r="G4882" s="64" t="s">
        <v>2140</v>
      </c>
      <c r="H4882" s="64" t="s">
        <v>3308</v>
      </c>
      <c r="J4882" s="64" t="str">
        <f aca="false">F4882&amp;G4882</f>
        <v>Tỉnh Long AnHuyện Thủ Thừa</v>
      </c>
    </row>
    <row r="4883" customFormat="false" ht="15" hidden="false" customHeight="false" outlineLevel="0" collapsed="false">
      <c r="F4883" s="64" t="s">
        <v>1512</v>
      </c>
      <c r="G4883" s="64" t="s">
        <v>2140</v>
      </c>
      <c r="H4883" s="64" t="s">
        <v>3270</v>
      </c>
      <c r="J4883" s="64" t="str">
        <f aca="false">F4883&amp;G4883</f>
        <v>Tỉnh Long AnHuyện Thủ Thừa</v>
      </c>
    </row>
    <row r="4884" customFormat="false" ht="15" hidden="false" customHeight="false" outlineLevel="0" collapsed="false">
      <c r="F4884" s="64" t="s">
        <v>1512</v>
      </c>
      <c r="G4884" s="64" t="s">
        <v>2140</v>
      </c>
      <c r="H4884" s="64" t="s">
        <v>3455</v>
      </c>
      <c r="J4884" s="64" t="str">
        <f aca="false">F4884&amp;G4884</f>
        <v>Tỉnh Long AnHuyện Thủ Thừa</v>
      </c>
    </row>
    <row r="4885" customFormat="false" ht="15" hidden="false" customHeight="false" outlineLevel="0" collapsed="false">
      <c r="F4885" s="64" t="s">
        <v>1512</v>
      </c>
      <c r="G4885" s="64" t="s">
        <v>2142</v>
      </c>
      <c r="H4885" s="64" t="s">
        <v>6117</v>
      </c>
      <c r="J4885" s="64" t="str">
        <f aca="false">F4885&amp;G4885</f>
        <v>Tỉnh Long AnHuyện Tân Trụ</v>
      </c>
    </row>
    <row r="4886" customFormat="false" ht="15" hidden="false" customHeight="false" outlineLevel="0" collapsed="false">
      <c r="F4886" s="64" t="s">
        <v>1512</v>
      </c>
      <c r="G4886" s="64" t="s">
        <v>2142</v>
      </c>
      <c r="H4886" s="64" t="s">
        <v>3591</v>
      </c>
      <c r="J4886" s="64" t="str">
        <f aca="false">F4886&amp;G4886</f>
        <v>Tỉnh Long AnHuyện Tân Trụ</v>
      </c>
    </row>
    <row r="4887" customFormat="false" ht="15" hidden="false" customHeight="false" outlineLevel="0" collapsed="false">
      <c r="F4887" s="64" t="s">
        <v>1512</v>
      </c>
      <c r="G4887" s="64" t="s">
        <v>2142</v>
      </c>
      <c r="H4887" s="64" t="s">
        <v>6118</v>
      </c>
      <c r="J4887" s="64" t="str">
        <f aca="false">F4887&amp;G4887</f>
        <v>Tỉnh Long AnHuyện Tân Trụ</v>
      </c>
    </row>
    <row r="4888" customFormat="false" ht="15" hidden="false" customHeight="false" outlineLevel="0" collapsed="false">
      <c r="F4888" s="64" t="s">
        <v>1512</v>
      </c>
      <c r="G4888" s="64" t="s">
        <v>2142</v>
      </c>
      <c r="H4888" s="64" t="s">
        <v>6119</v>
      </c>
      <c r="J4888" s="64" t="str">
        <f aca="false">F4888&amp;G4888</f>
        <v>Tỉnh Long AnHuyện Tân Trụ</v>
      </c>
    </row>
    <row r="4889" customFormat="false" ht="15" hidden="false" customHeight="false" outlineLevel="0" collapsed="false">
      <c r="F4889" s="64" t="s">
        <v>1512</v>
      </c>
      <c r="G4889" s="64" t="s">
        <v>2142</v>
      </c>
      <c r="H4889" s="64" t="s">
        <v>6120</v>
      </c>
      <c r="J4889" s="64" t="str">
        <f aca="false">F4889&amp;G4889</f>
        <v>Tỉnh Long AnHuyện Tân Trụ</v>
      </c>
    </row>
    <row r="4890" customFormat="false" ht="15" hidden="false" customHeight="false" outlineLevel="0" collapsed="false">
      <c r="F4890" s="64" t="s">
        <v>1512</v>
      </c>
      <c r="G4890" s="64" t="s">
        <v>2142</v>
      </c>
      <c r="H4890" s="64" t="s">
        <v>6121</v>
      </c>
      <c r="J4890" s="64" t="str">
        <f aca="false">F4890&amp;G4890</f>
        <v>Tỉnh Long AnHuyện Tân Trụ</v>
      </c>
    </row>
    <row r="4891" customFormat="false" ht="15" hidden="false" customHeight="false" outlineLevel="0" collapsed="false">
      <c r="F4891" s="64" t="s">
        <v>1512</v>
      </c>
      <c r="G4891" s="64" t="s">
        <v>2142</v>
      </c>
      <c r="H4891" s="64" t="s">
        <v>6122</v>
      </c>
      <c r="J4891" s="64" t="str">
        <f aca="false">F4891&amp;G4891</f>
        <v>Tỉnh Long AnHuyện Tân Trụ</v>
      </c>
    </row>
    <row r="4892" customFormat="false" ht="15" hidden="false" customHeight="false" outlineLevel="0" collapsed="false">
      <c r="F4892" s="64" t="s">
        <v>1512</v>
      </c>
      <c r="G4892" s="64" t="s">
        <v>2142</v>
      </c>
      <c r="H4892" s="64" t="s">
        <v>6123</v>
      </c>
      <c r="J4892" s="64" t="str">
        <f aca="false">F4892&amp;G4892</f>
        <v>Tỉnh Long AnHuyện Tân Trụ</v>
      </c>
    </row>
    <row r="4893" customFormat="false" ht="15" hidden="false" customHeight="false" outlineLevel="0" collapsed="false">
      <c r="F4893" s="64" t="s">
        <v>1512</v>
      </c>
      <c r="G4893" s="64" t="s">
        <v>2142</v>
      </c>
      <c r="H4893" s="64" t="s">
        <v>6124</v>
      </c>
      <c r="J4893" s="64" t="str">
        <f aca="false">F4893&amp;G4893</f>
        <v>Tỉnh Long AnHuyện Tân Trụ</v>
      </c>
    </row>
    <row r="4894" customFormat="false" ht="15" hidden="false" customHeight="false" outlineLevel="0" collapsed="false">
      <c r="F4894" s="64" t="s">
        <v>1512</v>
      </c>
      <c r="G4894" s="64" t="s">
        <v>2142</v>
      </c>
      <c r="H4894" s="64" t="s">
        <v>6125</v>
      </c>
      <c r="J4894" s="64" t="str">
        <f aca="false">F4894&amp;G4894</f>
        <v>Tỉnh Long AnHuyện Tân Trụ</v>
      </c>
    </row>
    <row r="4895" customFormat="false" ht="15" hidden="false" customHeight="false" outlineLevel="0" collapsed="false">
      <c r="F4895" s="64" t="s">
        <v>1512</v>
      </c>
      <c r="G4895" s="64" t="s">
        <v>2144</v>
      </c>
      <c r="H4895" s="64" t="s">
        <v>6126</v>
      </c>
      <c r="J4895" s="64" t="str">
        <f aca="false">F4895&amp;G4895</f>
        <v>Tỉnh Long AnHuyện Cần Đước</v>
      </c>
    </row>
    <row r="4896" customFormat="false" ht="15" hidden="false" customHeight="false" outlineLevel="0" collapsed="false">
      <c r="F4896" s="64" t="s">
        <v>1512</v>
      </c>
      <c r="G4896" s="64" t="s">
        <v>2144</v>
      </c>
      <c r="H4896" s="64" t="s">
        <v>6127</v>
      </c>
      <c r="J4896" s="64" t="str">
        <f aca="false">F4896&amp;G4896</f>
        <v>Tỉnh Long AnHuyện Cần Đước</v>
      </c>
    </row>
    <row r="4897" customFormat="false" ht="15" hidden="false" customHeight="false" outlineLevel="0" collapsed="false">
      <c r="F4897" s="64" t="s">
        <v>1512</v>
      </c>
      <c r="G4897" s="64" t="s">
        <v>2144</v>
      </c>
      <c r="H4897" s="64" t="s">
        <v>6128</v>
      </c>
      <c r="J4897" s="64" t="str">
        <f aca="false">F4897&amp;G4897</f>
        <v>Tỉnh Long AnHuyện Cần Đước</v>
      </c>
    </row>
    <row r="4898" customFormat="false" ht="15" hidden="false" customHeight="false" outlineLevel="0" collapsed="false">
      <c r="F4898" s="64" t="s">
        <v>1512</v>
      </c>
      <c r="G4898" s="64" t="s">
        <v>2144</v>
      </c>
      <c r="H4898" s="64" t="s">
        <v>4283</v>
      </c>
      <c r="J4898" s="64" t="str">
        <f aca="false">F4898&amp;G4898</f>
        <v>Tỉnh Long AnHuyện Cần Đước</v>
      </c>
    </row>
    <row r="4899" customFormat="false" ht="15" hidden="false" customHeight="false" outlineLevel="0" collapsed="false">
      <c r="F4899" s="64" t="s">
        <v>1512</v>
      </c>
      <c r="G4899" s="64" t="s">
        <v>2144</v>
      </c>
      <c r="H4899" s="64" t="s">
        <v>6129</v>
      </c>
      <c r="J4899" s="64" t="str">
        <f aca="false">F4899&amp;G4899</f>
        <v>Tỉnh Long AnHuyện Cần Đước</v>
      </c>
    </row>
    <row r="4900" customFormat="false" ht="15" hidden="false" customHeight="false" outlineLevel="0" collapsed="false">
      <c r="F4900" s="64" t="s">
        <v>1512</v>
      </c>
      <c r="G4900" s="64" t="s">
        <v>2144</v>
      </c>
      <c r="H4900" s="64" t="s">
        <v>3152</v>
      </c>
      <c r="J4900" s="64" t="str">
        <f aca="false">F4900&amp;G4900</f>
        <v>Tỉnh Long AnHuyện Cần Đước</v>
      </c>
    </row>
    <row r="4901" customFormat="false" ht="15" hidden="false" customHeight="false" outlineLevel="0" collapsed="false">
      <c r="F4901" s="64" t="s">
        <v>1512</v>
      </c>
      <c r="G4901" s="64" t="s">
        <v>2144</v>
      </c>
      <c r="H4901" s="64" t="s">
        <v>6130</v>
      </c>
      <c r="J4901" s="64" t="str">
        <f aca="false">F4901&amp;G4901</f>
        <v>Tỉnh Long AnHuyện Cần Đước</v>
      </c>
    </row>
    <row r="4902" customFormat="false" ht="15" hidden="false" customHeight="false" outlineLevel="0" collapsed="false">
      <c r="F4902" s="64" t="s">
        <v>1512</v>
      </c>
      <c r="G4902" s="64" t="s">
        <v>2144</v>
      </c>
      <c r="H4902" s="64" t="s">
        <v>3360</v>
      </c>
      <c r="J4902" s="64" t="str">
        <f aca="false">F4902&amp;G4902</f>
        <v>Tỉnh Long AnHuyện Cần Đước</v>
      </c>
    </row>
    <row r="4903" customFormat="false" ht="15" hidden="false" customHeight="false" outlineLevel="0" collapsed="false">
      <c r="F4903" s="64" t="s">
        <v>1512</v>
      </c>
      <c r="G4903" s="64" t="s">
        <v>2144</v>
      </c>
      <c r="H4903" s="64" t="s">
        <v>6131</v>
      </c>
      <c r="J4903" s="64" t="str">
        <f aca="false">F4903&amp;G4903</f>
        <v>Tỉnh Long AnHuyện Cần Đước</v>
      </c>
    </row>
    <row r="4904" customFormat="false" ht="15" hidden="false" customHeight="false" outlineLevel="0" collapsed="false">
      <c r="F4904" s="64" t="s">
        <v>1512</v>
      </c>
      <c r="G4904" s="64" t="s">
        <v>2144</v>
      </c>
      <c r="H4904" s="64" t="s">
        <v>6132</v>
      </c>
      <c r="J4904" s="64" t="str">
        <f aca="false">F4904&amp;G4904</f>
        <v>Tỉnh Long AnHuyện Cần Đước</v>
      </c>
    </row>
    <row r="4905" customFormat="false" ht="15" hidden="false" customHeight="false" outlineLevel="0" collapsed="false">
      <c r="F4905" s="64" t="s">
        <v>1512</v>
      </c>
      <c r="G4905" s="64" t="s">
        <v>2144</v>
      </c>
      <c r="H4905" s="64" t="s">
        <v>6133</v>
      </c>
      <c r="J4905" s="64" t="str">
        <f aca="false">F4905&amp;G4905</f>
        <v>Tỉnh Long AnHuyện Cần Đước</v>
      </c>
    </row>
    <row r="4906" customFormat="false" ht="15" hidden="false" customHeight="false" outlineLevel="0" collapsed="false">
      <c r="F4906" s="64" t="s">
        <v>1512</v>
      </c>
      <c r="G4906" s="64" t="s">
        <v>2144</v>
      </c>
      <c r="H4906" s="64" t="s">
        <v>6134</v>
      </c>
      <c r="J4906" s="64" t="str">
        <f aca="false">F4906&amp;G4906</f>
        <v>Tỉnh Long AnHuyện Cần Đước</v>
      </c>
    </row>
    <row r="4907" customFormat="false" ht="15" hidden="false" customHeight="false" outlineLevel="0" collapsed="false">
      <c r="F4907" s="64" t="s">
        <v>1512</v>
      </c>
      <c r="G4907" s="64" t="s">
        <v>2144</v>
      </c>
      <c r="H4907" s="64" t="s">
        <v>6135</v>
      </c>
      <c r="J4907" s="64" t="str">
        <f aca="false">F4907&amp;G4907</f>
        <v>Tỉnh Long AnHuyện Cần Đước</v>
      </c>
    </row>
    <row r="4908" customFormat="false" ht="15" hidden="false" customHeight="false" outlineLevel="0" collapsed="false">
      <c r="F4908" s="64" t="s">
        <v>1512</v>
      </c>
      <c r="G4908" s="64" t="s">
        <v>2144</v>
      </c>
      <c r="H4908" s="64" t="s">
        <v>4536</v>
      </c>
      <c r="J4908" s="64" t="str">
        <f aca="false">F4908&amp;G4908</f>
        <v>Tỉnh Long AnHuyện Cần Đước</v>
      </c>
    </row>
    <row r="4909" customFormat="false" ht="15" hidden="false" customHeight="false" outlineLevel="0" collapsed="false">
      <c r="F4909" s="64" t="s">
        <v>1512</v>
      </c>
      <c r="G4909" s="64" t="s">
        <v>2144</v>
      </c>
      <c r="H4909" s="64" t="s">
        <v>6136</v>
      </c>
      <c r="J4909" s="64" t="str">
        <f aca="false">F4909&amp;G4909</f>
        <v>Tỉnh Long AnHuyện Cần Đước</v>
      </c>
    </row>
    <row r="4910" customFormat="false" ht="15" hidden="false" customHeight="false" outlineLevel="0" collapsed="false">
      <c r="F4910" s="64" t="s">
        <v>1512</v>
      </c>
      <c r="G4910" s="64" t="s">
        <v>2144</v>
      </c>
      <c r="H4910" s="64" t="s">
        <v>6137</v>
      </c>
      <c r="J4910" s="64" t="str">
        <f aca="false">F4910&amp;G4910</f>
        <v>Tỉnh Long AnHuyện Cần Đước</v>
      </c>
    </row>
    <row r="4911" customFormat="false" ht="15" hidden="false" customHeight="false" outlineLevel="0" collapsed="false">
      <c r="F4911" s="64" t="s">
        <v>1512</v>
      </c>
      <c r="G4911" s="64" t="s">
        <v>2144</v>
      </c>
      <c r="H4911" s="64" t="s">
        <v>6138</v>
      </c>
      <c r="J4911" s="64" t="str">
        <f aca="false">F4911&amp;G4911</f>
        <v>Tỉnh Long AnHuyện Cần Đước</v>
      </c>
    </row>
    <row r="4912" customFormat="false" ht="15" hidden="false" customHeight="false" outlineLevel="0" collapsed="false">
      <c r="F4912" s="64" t="s">
        <v>1512</v>
      </c>
      <c r="G4912" s="64" t="s">
        <v>2146</v>
      </c>
      <c r="H4912" s="64" t="s">
        <v>6139</v>
      </c>
      <c r="J4912" s="64" t="str">
        <f aca="false">F4912&amp;G4912</f>
        <v>Tỉnh Long AnHuyện Cần Giuộc</v>
      </c>
    </row>
    <row r="4913" customFormat="false" ht="15" hidden="false" customHeight="false" outlineLevel="0" collapsed="false">
      <c r="F4913" s="64" t="s">
        <v>1512</v>
      </c>
      <c r="G4913" s="64" t="s">
        <v>2146</v>
      </c>
      <c r="H4913" s="64" t="s">
        <v>6140</v>
      </c>
      <c r="J4913" s="64" t="str">
        <f aca="false">F4913&amp;G4913</f>
        <v>Tỉnh Long AnHuyện Cần Giuộc</v>
      </c>
    </row>
    <row r="4914" customFormat="false" ht="15" hidden="false" customHeight="false" outlineLevel="0" collapsed="false">
      <c r="F4914" s="64" t="s">
        <v>1512</v>
      </c>
      <c r="G4914" s="64" t="s">
        <v>2146</v>
      </c>
      <c r="H4914" s="64" t="s">
        <v>6141</v>
      </c>
      <c r="J4914" s="64" t="str">
        <f aca="false">F4914&amp;G4914</f>
        <v>Tỉnh Long AnHuyện Cần Giuộc</v>
      </c>
    </row>
    <row r="4915" customFormat="false" ht="15" hidden="false" customHeight="false" outlineLevel="0" collapsed="false">
      <c r="F4915" s="64" t="s">
        <v>1512</v>
      </c>
      <c r="G4915" s="64" t="s">
        <v>2146</v>
      </c>
      <c r="H4915" s="64" t="s">
        <v>6142</v>
      </c>
      <c r="J4915" s="64" t="str">
        <f aca="false">F4915&amp;G4915</f>
        <v>Tỉnh Long AnHuyện Cần Giuộc</v>
      </c>
    </row>
    <row r="4916" customFormat="false" ht="15" hidden="false" customHeight="false" outlineLevel="0" collapsed="false">
      <c r="F4916" s="64" t="s">
        <v>1512</v>
      </c>
      <c r="G4916" s="64" t="s">
        <v>2146</v>
      </c>
      <c r="H4916" s="64" t="s">
        <v>6143</v>
      </c>
      <c r="J4916" s="64" t="str">
        <f aca="false">F4916&amp;G4916</f>
        <v>Tỉnh Long AnHuyện Cần Giuộc</v>
      </c>
    </row>
    <row r="4917" customFormat="false" ht="15" hidden="false" customHeight="false" outlineLevel="0" collapsed="false">
      <c r="F4917" s="64" t="s">
        <v>1512</v>
      </c>
      <c r="G4917" s="64" t="s">
        <v>2146</v>
      </c>
      <c r="H4917" s="64" t="s">
        <v>3737</v>
      </c>
      <c r="J4917" s="64" t="str">
        <f aca="false">F4917&amp;G4917</f>
        <v>Tỉnh Long AnHuyện Cần Giuộc</v>
      </c>
    </row>
    <row r="4918" customFormat="false" ht="15" hidden="false" customHeight="false" outlineLevel="0" collapsed="false">
      <c r="F4918" s="64" t="s">
        <v>1512</v>
      </c>
      <c r="G4918" s="64" t="s">
        <v>2146</v>
      </c>
      <c r="H4918" s="64" t="s">
        <v>6144</v>
      </c>
      <c r="J4918" s="64" t="str">
        <f aca="false">F4918&amp;G4918</f>
        <v>Tỉnh Long AnHuyện Cần Giuộc</v>
      </c>
    </row>
    <row r="4919" customFormat="false" ht="15" hidden="false" customHeight="false" outlineLevel="0" collapsed="false">
      <c r="F4919" s="64" t="s">
        <v>1512</v>
      </c>
      <c r="G4919" s="64" t="s">
        <v>2146</v>
      </c>
      <c r="H4919" s="64" t="s">
        <v>6145</v>
      </c>
      <c r="J4919" s="64" t="str">
        <f aca="false">F4919&amp;G4919</f>
        <v>Tỉnh Long AnHuyện Cần Giuộc</v>
      </c>
    </row>
    <row r="4920" customFormat="false" ht="15" hidden="false" customHeight="false" outlineLevel="0" collapsed="false">
      <c r="F4920" s="64" t="s">
        <v>1512</v>
      </c>
      <c r="G4920" s="64" t="s">
        <v>2146</v>
      </c>
      <c r="H4920" s="64" t="s">
        <v>6146</v>
      </c>
      <c r="J4920" s="64" t="str">
        <f aca="false">F4920&amp;G4920</f>
        <v>Tỉnh Long AnHuyện Cần Giuộc</v>
      </c>
    </row>
    <row r="4921" customFormat="false" ht="15" hidden="false" customHeight="false" outlineLevel="0" collapsed="false">
      <c r="F4921" s="64" t="s">
        <v>1512</v>
      </c>
      <c r="G4921" s="64" t="s">
        <v>2146</v>
      </c>
      <c r="H4921" s="64" t="s">
        <v>6147</v>
      </c>
      <c r="J4921" s="64" t="str">
        <f aca="false">F4921&amp;G4921</f>
        <v>Tỉnh Long AnHuyện Cần Giuộc</v>
      </c>
    </row>
    <row r="4922" customFormat="false" ht="15" hidden="false" customHeight="false" outlineLevel="0" collapsed="false">
      <c r="F4922" s="64" t="s">
        <v>1512</v>
      </c>
      <c r="G4922" s="64" t="s">
        <v>2146</v>
      </c>
      <c r="H4922" s="64" t="s">
        <v>6148</v>
      </c>
      <c r="J4922" s="64" t="str">
        <f aca="false">F4922&amp;G4922</f>
        <v>Tỉnh Long AnHuyện Cần Giuộc</v>
      </c>
    </row>
    <row r="4923" customFormat="false" ht="15" hidden="false" customHeight="false" outlineLevel="0" collapsed="false">
      <c r="F4923" s="64" t="s">
        <v>1512</v>
      </c>
      <c r="G4923" s="64" t="s">
        <v>2146</v>
      </c>
      <c r="H4923" s="64" t="s">
        <v>3246</v>
      </c>
      <c r="J4923" s="64" t="str">
        <f aca="false">F4923&amp;G4923</f>
        <v>Tỉnh Long AnHuyện Cần Giuộc</v>
      </c>
    </row>
    <row r="4924" customFormat="false" ht="15" hidden="false" customHeight="false" outlineLevel="0" collapsed="false">
      <c r="F4924" s="64" t="s">
        <v>1512</v>
      </c>
      <c r="G4924" s="64" t="s">
        <v>2146</v>
      </c>
      <c r="H4924" s="64" t="s">
        <v>6149</v>
      </c>
      <c r="J4924" s="64" t="str">
        <f aca="false">F4924&amp;G4924</f>
        <v>Tỉnh Long AnHuyện Cần Giuộc</v>
      </c>
    </row>
    <row r="4925" customFormat="false" ht="15" hidden="false" customHeight="false" outlineLevel="0" collapsed="false">
      <c r="F4925" s="64" t="s">
        <v>1512</v>
      </c>
      <c r="G4925" s="64" t="s">
        <v>2146</v>
      </c>
      <c r="H4925" s="64" t="s">
        <v>3116</v>
      </c>
      <c r="J4925" s="64" t="str">
        <f aca="false">F4925&amp;G4925</f>
        <v>Tỉnh Long AnHuyện Cần Giuộc</v>
      </c>
    </row>
    <row r="4926" customFormat="false" ht="15" hidden="false" customHeight="false" outlineLevel="0" collapsed="false">
      <c r="F4926" s="64" t="s">
        <v>1512</v>
      </c>
      <c r="G4926" s="64" t="s">
        <v>2146</v>
      </c>
      <c r="H4926" s="64" t="s">
        <v>6150</v>
      </c>
      <c r="J4926" s="64" t="str">
        <f aca="false">F4926&amp;G4926</f>
        <v>Tỉnh Long AnHuyện Cần Giuộc</v>
      </c>
    </row>
    <row r="4927" customFormat="false" ht="15" hidden="false" customHeight="false" outlineLevel="0" collapsed="false">
      <c r="F4927" s="64" t="s">
        <v>1512</v>
      </c>
      <c r="G4927" s="64" t="s">
        <v>1645</v>
      </c>
      <c r="H4927" s="64" t="s">
        <v>6151</v>
      </c>
      <c r="J4927" s="64" t="str">
        <f aca="false">F4927&amp;G4927</f>
        <v>Tỉnh Long AnHuyện Châu Thành</v>
      </c>
    </row>
    <row r="4928" customFormat="false" ht="15" hidden="false" customHeight="false" outlineLevel="0" collapsed="false">
      <c r="F4928" s="64" t="s">
        <v>1512</v>
      </c>
      <c r="G4928" s="64" t="s">
        <v>1645</v>
      </c>
      <c r="H4928" s="64" t="s">
        <v>6152</v>
      </c>
      <c r="J4928" s="64" t="str">
        <f aca="false">F4928&amp;G4928</f>
        <v>Tỉnh Long AnHuyện Châu Thành</v>
      </c>
    </row>
    <row r="4929" customFormat="false" ht="15" hidden="false" customHeight="false" outlineLevel="0" collapsed="false">
      <c r="F4929" s="64" t="s">
        <v>1512</v>
      </c>
      <c r="G4929" s="64" t="s">
        <v>1645</v>
      </c>
      <c r="H4929" s="64" t="s">
        <v>2699</v>
      </c>
      <c r="J4929" s="64" t="str">
        <f aca="false">F4929&amp;G4929</f>
        <v>Tỉnh Long AnHuyện Châu Thành</v>
      </c>
    </row>
    <row r="4930" customFormat="false" ht="15" hidden="false" customHeight="false" outlineLevel="0" collapsed="false">
      <c r="F4930" s="64" t="s">
        <v>1512</v>
      </c>
      <c r="G4930" s="64" t="s">
        <v>1645</v>
      </c>
      <c r="H4930" s="64" t="s">
        <v>6153</v>
      </c>
      <c r="J4930" s="64" t="str">
        <f aca="false">F4930&amp;G4930</f>
        <v>Tỉnh Long AnHuyện Châu Thành</v>
      </c>
    </row>
    <row r="4931" customFormat="false" ht="15" hidden="false" customHeight="false" outlineLevel="0" collapsed="false">
      <c r="F4931" s="64" t="s">
        <v>1512</v>
      </c>
      <c r="G4931" s="64" t="s">
        <v>1645</v>
      </c>
      <c r="H4931" s="64" t="s">
        <v>6154</v>
      </c>
      <c r="J4931" s="64" t="str">
        <f aca="false">F4931&amp;G4931</f>
        <v>Tỉnh Long AnHuyện Châu Thành</v>
      </c>
    </row>
    <row r="4932" customFormat="false" ht="15" hidden="false" customHeight="false" outlineLevel="0" collapsed="false">
      <c r="F4932" s="64" t="s">
        <v>1512</v>
      </c>
      <c r="G4932" s="64" t="s">
        <v>1645</v>
      </c>
      <c r="H4932" s="64" t="s">
        <v>6155</v>
      </c>
      <c r="J4932" s="64" t="str">
        <f aca="false">F4932&amp;G4932</f>
        <v>Tỉnh Long AnHuyện Châu Thành</v>
      </c>
    </row>
    <row r="4933" customFormat="false" ht="15" hidden="false" customHeight="false" outlineLevel="0" collapsed="false">
      <c r="F4933" s="64" t="s">
        <v>1512</v>
      </c>
      <c r="G4933" s="64" t="s">
        <v>1645</v>
      </c>
      <c r="H4933" s="64" t="s">
        <v>6156</v>
      </c>
      <c r="J4933" s="64" t="str">
        <f aca="false">F4933&amp;G4933</f>
        <v>Tỉnh Long AnHuyện Châu Thành</v>
      </c>
    </row>
    <row r="4934" customFormat="false" ht="15" hidden="false" customHeight="false" outlineLevel="0" collapsed="false">
      <c r="F4934" s="64" t="s">
        <v>1512</v>
      </c>
      <c r="G4934" s="64" t="s">
        <v>1645</v>
      </c>
      <c r="H4934" s="64" t="s">
        <v>6157</v>
      </c>
      <c r="J4934" s="64" t="str">
        <f aca="false">F4934&amp;G4934</f>
        <v>Tỉnh Long AnHuyện Châu Thành</v>
      </c>
    </row>
    <row r="4935" customFormat="false" ht="15" hidden="false" customHeight="false" outlineLevel="0" collapsed="false">
      <c r="F4935" s="64" t="s">
        <v>1512</v>
      </c>
      <c r="G4935" s="64" t="s">
        <v>1645</v>
      </c>
      <c r="H4935" s="64" t="s">
        <v>6158</v>
      </c>
      <c r="J4935" s="64" t="str">
        <f aca="false">F4935&amp;G4935</f>
        <v>Tỉnh Long AnHuyện Châu Thành</v>
      </c>
    </row>
    <row r="4936" customFormat="false" ht="15" hidden="false" customHeight="false" outlineLevel="0" collapsed="false">
      <c r="F4936" s="64" t="s">
        <v>1512</v>
      </c>
      <c r="G4936" s="64" t="s">
        <v>1645</v>
      </c>
      <c r="H4936" s="64" t="s">
        <v>6159</v>
      </c>
      <c r="J4936" s="64" t="str">
        <f aca="false">F4936&amp;G4936</f>
        <v>Tỉnh Long AnHuyện Châu Thành</v>
      </c>
    </row>
    <row r="4937" customFormat="false" ht="15" hidden="false" customHeight="false" outlineLevel="0" collapsed="false">
      <c r="F4937" s="64" t="s">
        <v>1512</v>
      </c>
      <c r="G4937" s="64" t="s">
        <v>1645</v>
      </c>
      <c r="H4937" s="64" t="s">
        <v>6160</v>
      </c>
      <c r="J4937" s="64" t="str">
        <f aca="false">F4937&amp;G4937</f>
        <v>Tỉnh Long AnHuyện Châu Thành</v>
      </c>
    </row>
    <row r="4938" customFormat="false" ht="15" hidden="false" customHeight="false" outlineLevel="0" collapsed="false">
      <c r="F4938" s="64" t="s">
        <v>1512</v>
      </c>
      <c r="G4938" s="64" t="s">
        <v>1645</v>
      </c>
      <c r="H4938" s="64" t="s">
        <v>6161</v>
      </c>
      <c r="J4938" s="64" t="str">
        <f aca="false">F4938&amp;G4938</f>
        <v>Tỉnh Long AnHuyện Châu Thành</v>
      </c>
    </row>
    <row r="4939" customFormat="false" ht="15" hidden="false" customHeight="false" outlineLevel="0" collapsed="false">
      <c r="F4939" s="64" t="s">
        <v>1512</v>
      </c>
      <c r="G4939" s="64" t="s">
        <v>1645</v>
      </c>
      <c r="H4939" s="64" t="s">
        <v>6162</v>
      </c>
      <c r="J4939" s="64" t="str">
        <f aca="false">F4939&amp;G4939</f>
        <v>Tỉnh Long AnHuyện Châu Thành</v>
      </c>
    </row>
    <row r="4940" customFormat="false" ht="15" hidden="false" customHeight="false" outlineLevel="0" collapsed="false">
      <c r="F4940" s="64" t="s">
        <v>1509</v>
      </c>
      <c r="G4940" s="64" t="s">
        <v>2149</v>
      </c>
      <c r="H4940" s="64" t="s">
        <v>6163</v>
      </c>
      <c r="J4940" s="64" t="str">
        <f aca="false">F4940&amp;G4940</f>
        <v>Tỉnh Lào CaiThành phố Lào Cai</v>
      </c>
    </row>
    <row r="4941" customFormat="false" ht="15" hidden="false" customHeight="false" outlineLevel="0" collapsed="false">
      <c r="F4941" s="64" t="s">
        <v>1509</v>
      </c>
      <c r="G4941" s="64" t="s">
        <v>2149</v>
      </c>
      <c r="H4941" s="64" t="s">
        <v>6164</v>
      </c>
      <c r="J4941" s="64" t="str">
        <f aca="false">F4941&amp;G4941</f>
        <v>Tỉnh Lào CaiThành phố Lào Cai</v>
      </c>
    </row>
    <row r="4942" customFormat="false" ht="15" hidden="false" customHeight="false" outlineLevel="0" collapsed="false">
      <c r="F4942" s="64" t="s">
        <v>1509</v>
      </c>
      <c r="G4942" s="64" t="s">
        <v>2149</v>
      </c>
      <c r="H4942" s="64" t="s">
        <v>6165</v>
      </c>
      <c r="J4942" s="64" t="str">
        <f aca="false">F4942&amp;G4942</f>
        <v>Tỉnh Lào CaiThành phố Lào Cai</v>
      </c>
    </row>
    <row r="4943" customFormat="false" ht="15" hidden="false" customHeight="false" outlineLevel="0" collapsed="false">
      <c r="F4943" s="64" t="s">
        <v>1509</v>
      </c>
      <c r="G4943" s="64" t="s">
        <v>2149</v>
      </c>
      <c r="H4943" s="64" t="s">
        <v>6166</v>
      </c>
      <c r="J4943" s="64" t="str">
        <f aca="false">F4943&amp;G4943</f>
        <v>Tỉnh Lào CaiThành phố Lào Cai</v>
      </c>
    </row>
    <row r="4944" customFormat="false" ht="15" hidden="false" customHeight="false" outlineLevel="0" collapsed="false">
      <c r="F4944" s="64" t="s">
        <v>1509</v>
      </c>
      <c r="G4944" s="64" t="s">
        <v>2149</v>
      </c>
      <c r="H4944" s="64" t="s">
        <v>6167</v>
      </c>
      <c r="J4944" s="64" t="str">
        <f aca="false">F4944&amp;G4944</f>
        <v>Tỉnh Lào CaiThành phố Lào Cai</v>
      </c>
    </row>
    <row r="4945" customFormat="false" ht="15" hidden="false" customHeight="false" outlineLevel="0" collapsed="false">
      <c r="F4945" s="64" t="s">
        <v>1509</v>
      </c>
      <c r="G4945" s="64" t="s">
        <v>2149</v>
      </c>
      <c r="H4945" s="64" t="s">
        <v>6168</v>
      </c>
      <c r="J4945" s="64" t="str">
        <f aca="false">F4945&amp;G4945</f>
        <v>Tỉnh Lào CaiThành phố Lào Cai</v>
      </c>
    </row>
    <row r="4946" customFormat="false" ht="15" hidden="false" customHeight="false" outlineLevel="0" collapsed="false">
      <c r="F4946" s="64" t="s">
        <v>1509</v>
      </c>
      <c r="G4946" s="64" t="s">
        <v>2149</v>
      </c>
      <c r="H4946" s="64" t="s">
        <v>6169</v>
      </c>
      <c r="J4946" s="64" t="str">
        <f aca="false">F4946&amp;G4946</f>
        <v>Tỉnh Lào CaiThành phố Lào Cai</v>
      </c>
    </row>
    <row r="4947" customFormat="false" ht="15" hidden="false" customHeight="false" outlineLevel="0" collapsed="false">
      <c r="F4947" s="64" t="s">
        <v>1509</v>
      </c>
      <c r="G4947" s="64" t="s">
        <v>2149</v>
      </c>
      <c r="H4947" s="64" t="s">
        <v>6170</v>
      </c>
      <c r="J4947" s="64" t="str">
        <f aca="false">F4947&amp;G4947</f>
        <v>Tỉnh Lào CaiThành phố Lào Cai</v>
      </c>
    </row>
    <row r="4948" customFormat="false" ht="15" hidden="false" customHeight="false" outlineLevel="0" collapsed="false">
      <c r="F4948" s="64" t="s">
        <v>1509</v>
      </c>
      <c r="G4948" s="64" t="s">
        <v>2149</v>
      </c>
      <c r="H4948" s="64" t="s">
        <v>2596</v>
      </c>
      <c r="J4948" s="64" t="str">
        <f aca="false">F4948&amp;G4948</f>
        <v>Tỉnh Lào CaiThành phố Lào Cai</v>
      </c>
    </row>
    <row r="4949" customFormat="false" ht="15" hidden="false" customHeight="false" outlineLevel="0" collapsed="false">
      <c r="F4949" s="64" t="s">
        <v>1509</v>
      </c>
      <c r="G4949" s="64" t="s">
        <v>2149</v>
      </c>
      <c r="H4949" s="64" t="s">
        <v>6171</v>
      </c>
      <c r="J4949" s="64" t="str">
        <f aca="false">F4949&amp;G4949</f>
        <v>Tỉnh Lào CaiThành phố Lào Cai</v>
      </c>
    </row>
    <row r="4950" customFormat="false" ht="15" hidden="false" customHeight="false" outlineLevel="0" collapsed="false">
      <c r="F4950" s="64" t="s">
        <v>1509</v>
      </c>
      <c r="G4950" s="64" t="s">
        <v>2149</v>
      </c>
      <c r="H4950" s="64" t="s">
        <v>6172</v>
      </c>
      <c r="J4950" s="64" t="str">
        <f aca="false">F4950&amp;G4950</f>
        <v>Tỉnh Lào CaiThành phố Lào Cai</v>
      </c>
    </row>
    <row r="4951" customFormat="false" ht="15" hidden="false" customHeight="false" outlineLevel="0" collapsed="false">
      <c r="F4951" s="64" t="s">
        <v>1509</v>
      </c>
      <c r="G4951" s="64" t="s">
        <v>2149</v>
      </c>
      <c r="H4951" s="64" t="s">
        <v>6173</v>
      </c>
      <c r="J4951" s="64" t="str">
        <f aca="false">F4951&amp;G4951</f>
        <v>Tỉnh Lào CaiThành phố Lào Cai</v>
      </c>
    </row>
    <row r="4952" customFormat="false" ht="15" hidden="false" customHeight="false" outlineLevel="0" collapsed="false">
      <c r="F4952" s="64" t="s">
        <v>1509</v>
      </c>
      <c r="G4952" s="64" t="s">
        <v>2149</v>
      </c>
      <c r="H4952" s="64" t="s">
        <v>6174</v>
      </c>
      <c r="J4952" s="64" t="str">
        <f aca="false">F4952&amp;G4952</f>
        <v>Tỉnh Lào CaiThành phố Lào Cai</v>
      </c>
    </row>
    <row r="4953" customFormat="false" ht="15" hidden="false" customHeight="false" outlineLevel="0" collapsed="false">
      <c r="F4953" s="64" t="s">
        <v>1509</v>
      </c>
      <c r="G4953" s="64" t="s">
        <v>2149</v>
      </c>
      <c r="H4953" s="64" t="s">
        <v>6175</v>
      </c>
      <c r="J4953" s="64" t="str">
        <f aca="false">F4953&amp;G4953</f>
        <v>Tỉnh Lào CaiThành phố Lào Cai</v>
      </c>
    </row>
    <row r="4954" customFormat="false" ht="15" hidden="false" customHeight="false" outlineLevel="0" collapsed="false">
      <c r="F4954" s="64" t="s">
        <v>1509</v>
      </c>
      <c r="G4954" s="64" t="s">
        <v>2149</v>
      </c>
      <c r="H4954" s="64" t="s">
        <v>6176</v>
      </c>
      <c r="J4954" s="64" t="str">
        <f aca="false">F4954&amp;G4954</f>
        <v>Tỉnh Lào CaiThành phố Lào Cai</v>
      </c>
    </row>
    <row r="4955" customFormat="false" ht="15" hidden="false" customHeight="false" outlineLevel="0" collapsed="false">
      <c r="F4955" s="64" t="s">
        <v>1509</v>
      </c>
      <c r="G4955" s="64" t="s">
        <v>2149</v>
      </c>
      <c r="H4955" s="64" t="s">
        <v>2875</v>
      </c>
      <c r="J4955" s="64" t="str">
        <f aca="false">F4955&amp;G4955</f>
        <v>Tỉnh Lào CaiThành phố Lào Cai</v>
      </c>
    </row>
    <row r="4956" customFormat="false" ht="15" hidden="false" customHeight="false" outlineLevel="0" collapsed="false">
      <c r="F4956" s="64" t="s">
        <v>1509</v>
      </c>
      <c r="G4956" s="64" t="s">
        <v>2149</v>
      </c>
      <c r="H4956" s="64" t="s">
        <v>6177</v>
      </c>
      <c r="J4956" s="64" t="str">
        <f aca="false">F4956&amp;G4956</f>
        <v>Tỉnh Lào CaiThành phố Lào Cai</v>
      </c>
    </row>
    <row r="4957" customFormat="false" ht="15" hidden="false" customHeight="false" outlineLevel="0" collapsed="false">
      <c r="F4957" s="64" t="s">
        <v>1509</v>
      </c>
      <c r="G4957" s="64" t="s">
        <v>2151</v>
      </c>
      <c r="H4957" s="64" t="s">
        <v>6178</v>
      </c>
      <c r="J4957" s="64" t="str">
        <f aca="false">F4957&amp;G4957</f>
        <v>Tỉnh Lào CaiHuyện Bát Xát</v>
      </c>
    </row>
    <row r="4958" customFormat="false" ht="15" hidden="false" customHeight="false" outlineLevel="0" collapsed="false">
      <c r="F4958" s="64" t="s">
        <v>1509</v>
      </c>
      <c r="G4958" s="64" t="s">
        <v>2151</v>
      </c>
      <c r="H4958" s="64" t="s">
        <v>6179</v>
      </c>
      <c r="J4958" s="64" t="str">
        <f aca="false">F4958&amp;G4958</f>
        <v>Tỉnh Lào CaiHuyện Bát Xát</v>
      </c>
    </row>
    <row r="4959" customFormat="false" ht="15" hidden="false" customHeight="false" outlineLevel="0" collapsed="false">
      <c r="F4959" s="64" t="s">
        <v>1509</v>
      </c>
      <c r="G4959" s="64" t="s">
        <v>2151</v>
      </c>
      <c r="H4959" s="64" t="s">
        <v>6180</v>
      </c>
      <c r="J4959" s="64" t="str">
        <f aca="false">F4959&amp;G4959</f>
        <v>Tỉnh Lào CaiHuyện Bát Xát</v>
      </c>
    </row>
    <row r="4960" customFormat="false" ht="15" hidden="false" customHeight="false" outlineLevel="0" collapsed="false">
      <c r="F4960" s="64" t="s">
        <v>1509</v>
      </c>
      <c r="G4960" s="64" t="s">
        <v>2151</v>
      </c>
      <c r="H4960" s="64" t="s">
        <v>6181</v>
      </c>
      <c r="J4960" s="64" t="str">
        <f aca="false">F4960&amp;G4960</f>
        <v>Tỉnh Lào CaiHuyện Bát Xát</v>
      </c>
    </row>
    <row r="4961" customFormat="false" ht="15" hidden="false" customHeight="false" outlineLevel="0" collapsed="false">
      <c r="F4961" s="64" t="s">
        <v>1509</v>
      </c>
      <c r="G4961" s="64" t="s">
        <v>2151</v>
      </c>
      <c r="H4961" s="64" t="s">
        <v>6182</v>
      </c>
      <c r="J4961" s="64" t="str">
        <f aca="false">F4961&amp;G4961</f>
        <v>Tỉnh Lào CaiHuyện Bát Xát</v>
      </c>
    </row>
    <row r="4962" customFormat="false" ht="15" hidden="false" customHeight="false" outlineLevel="0" collapsed="false">
      <c r="F4962" s="64" t="s">
        <v>1509</v>
      </c>
      <c r="G4962" s="64" t="s">
        <v>2151</v>
      </c>
      <c r="H4962" s="64" t="s">
        <v>6183</v>
      </c>
      <c r="J4962" s="64" t="str">
        <f aca="false">F4962&amp;G4962</f>
        <v>Tỉnh Lào CaiHuyện Bát Xát</v>
      </c>
    </row>
    <row r="4963" customFormat="false" ht="15" hidden="false" customHeight="false" outlineLevel="0" collapsed="false">
      <c r="F4963" s="64" t="s">
        <v>1509</v>
      </c>
      <c r="G4963" s="64" t="s">
        <v>2151</v>
      </c>
      <c r="H4963" s="64" t="s">
        <v>6184</v>
      </c>
      <c r="J4963" s="64" t="str">
        <f aca="false">F4963&amp;G4963</f>
        <v>Tỉnh Lào CaiHuyện Bát Xát</v>
      </c>
    </row>
    <row r="4964" customFormat="false" ht="15" hidden="false" customHeight="false" outlineLevel="0" collapsed="false">
      <c r="F4964" s="64" t="s">
        <v>1509</v>
      </c>
      <c r="G4964" s="64" t="s">
        <v>2151</v>
      </c>
      <c r="H4964" s="64" t="s">
        <v>6185</v>
      </c>
      <c r="J4964" s="64" t="str">
        <f aca="false">F4964&amp;G4964</f>
        <v>Tỉnh Lào CaiHuyện Bát Xát</v>
      </c>
    </row>
    <row r="4965" customFormat="false" ht="15" hidden="false" customHeight="false" outlineLevel="0" collapsed="false">
      <c r="F4965" s="64" t="s">
        <v>1509</v>
      </c>
      <c r="G4965" s="64" t="s">
        <v>2151</v>
      </c>
      <c r="H4965" s="64" t="s">
        <v>6186</v>
      </c>
      <c r="J4965" s="64" t="str">
        <f aca="false">F4965&amp;G4965</f>
        <v>Tỉnh Lào CaiHuyện Bát Xát</v>
      </c>
    </row>
    <row r="4966" customFormat="false" ht="15" hidden="false" customHeight="false" outlineLevel="0" collapsed="false">
      <c r="F4966" s="64" t="s">
        <v>1509</v>
      </c>
      <c r="G4966" s="64" t="s">
        <v>2151</v>
      </c>
      <c r="H4966" s="64" t="s">
        <v>6187</v>
      </c>
      <c r="J4966" s="64" t="str">
        <f aca="false">F4966&amp;G4966</f>
        <v>Tỉnh Lào CaiHuyện Bát Xát</v>
      </c>
    </row>
    <row r="4967" customFormat="false" ht="15" hidden="false" customHeight="false" outlineLevel="0" collapsed="false">
      <c r="F4967" s="64" t="s">
        <v>1509</v>
      </c>
      <c r="G4967" s="64" t="s">
        <v>2151</v>
      </c>
      <c r="H4967" s="64" t="s">
        <v>6188</v>
      </c>
      <c r="J4967" s="64" t="str">
        <f aca="false">F4967&amp;G4967</f>
        <v>Tỉnh Lào CaiHuyện Bát Xát</v>
      </c>
    </row>
    <row r="4968" customFormat="false" ht="15" hidden="false" customHeight="false" outlineLevel="0" collapsed="false">
      <c r="F4968" s="64" t="s">
        <v>1509</v>
      </c>
      <c r="G4968" s="64" t="s">
        <v>2151</v>
      </c>
      <c r="H4968" s="64" t="s">
        <v>6189</v>
      </c>
      <c r="J4968" s="64" t="str">
        <f aca="false">F4968&amp;G4968</f>
        <v>Tỉnh Lào CaiHuyện Bát Xát</v>
      </c>
    </row>
    <row r="4969" customFormat="false" ht="15" hidden="false" customHeight="false" outlineLevel="0" collapsed="false">
      <c r="F4969" s="64" t="s">
        <v>1509</v>
      </c>
      <c r="G4969" s="64" t="s">
        <v>2151</v>
      </c>
      <c r="H4969" s="64" t="s">
        <v>6190</v>
      </c>
      <c r="J4969" s="64" t="str">
        <f aca="false">F4969&amp;G4969</f>
        <v>Tỉnh Lào CaiHuyện Bát Xát</v>
      </c>
    </row>
    <row r="4970" customFormat="false" ht="15" hidden="false" customHeight="false" outlineLevel="0" collapsed="false">
      <c r="F4970" s="64" t="s">
        <v>1509</v>
      </c>
      <c r="G4970" s="64" t="s">
        <v>2151</v>
      </c>
      <c r="H4970" s="64" t="s">
        <v>6191</v>
      </c>
      <c r="J4970" s="64" t="str">
        <f aca="false">F4970&amp;G4970</f>
        <v>Tỉnh Lào CaiHuyện Bát Xát</v>
      </c>
    </row>
    <row r="4971" customFormat="false" ht="15" hidden="false" customHeight="false" outlineLevel="0" collapsed="false">
      <c r="F4971" s="64" t="s">
        <v>1509</v>
      </c>
      <c r="G4971" s="64" t="s">
        <v>2151</v>
      </c>
      <c r="H4971" s="64" t="s">
        <v>6192</v>
      </c>
      <c r="J4971" s="64" t="str">
        <f aca="false">F4971&amp;G4971</f>
        <v>Tỉnh Lào CaiHuyện Bát Xát</v>
      </c>
    </row>
    <row r="4972" customFormat="false" ht="15" hidden="false" customHeight="false" outlineLevel="0" collapsed="false">
      <c r="F4972" s="64" t="s">
        <v>1509</v>
      </c>
      <c r="G4972" s="64" t="s">
        <v>2151</v>
      </c>
      <c r="H4972" s="64" t="s">
        <v>6193</v>
      </c>
      <c r="J4972" s="64" t="str">
        <f aca="false">F4972&amp;G4972</f>
        <v>Tỉnh Lào CaiHuyện Bát Xát</v>
      </c>
    </row>
    <row r="4973" customFormat="false" ht="15" hidden="false" customHeight="false" outlineLevel="0" collapsed="false">
      <c r="F4973" s="64" t="s">
        <v>1509</v>
      </c>
      <c r="G4973" s="64" t="s">
        <v>2151</v>
      </c>
      <c r="H4973" s="64" t="s">
        <v>6194</v>
      </c>
      <c r="J4973" s="64" t="str">
        <f aca="false">F4973&amp;G4973</f>
        <v>Tỉnh Lào CaiHuyện Bát Xát</v>
      </c>
    </row>
    <row r="4974" customFormat="false" ht="15" hidden="false" customHeight="false" outlineLevel="0" collapsed="false">
      <c r="F4974" s="64" t="s">
        <v>1509</v>
      </c>
      <c r="G4974" s="64" t="s">
        <v>2151</v>
      </c>
      <c r="H4974" s="64" t="s">
        <v>6195</v>
      </c>
      <c r="J4974" s="64" t="str">
        <f aca="false">F4974&amp;G4974</f>
        <v>Tỉnh Lào CaiHuyện Bát Xát</v>
      </c>
    </row>
    <row r="4975" customFormat="false" ht="15" hidden="false" customHeight="false" outlineLevel="0" collapsed="false">
      <c r="F4975" s="64" t="s">
        <v>1509</v>
      </c>
      <c r="G4975" s="64" t="s">
        <v>2151</v>
      </c>
      <c r="H4975" s="64" t="s">
        <v>6196</v>
      </c>
      <c r="J4975" s="64" t="str">
        <f aca="false">F4975&amp;G4975</f>
        <v>Tỉnh Lào CaiHuyện Bát Xát</v>
      </c>
    </row>
    <row r="4976" customFormat="false" ht="15" hidden="false" customHeight="false" outlineLevel="0" collapsed="false">
      <c r="F4976" s="64" t="s">
        <v>1509</v>
      </c>
      <c r="G4976" s="64" t="s">
        <v>2151</v>
      </c>
      <c r="H4976" s="64" t="s">
        <v>6197</v>
      </c>
      <c r="J4976" s="64" t="str">
        <f aca="false">F4976&amp;G4976</f>
        <v>Tỉnh Lào CaiHuyện Bát Xát</v>
      </c>
    </row>
    <row r="4977" customFormat="false" ht="15" hidden="false" customHeight="false" outlineLevel="0" collapsed="false">
      <c r="F4977" s="64" t="s">
        <v>1509</v>
      </c>
      <c r="G4977" s="64" t="s">
        <v>2151</v>
      </c>
      <c r="H4977" s="64" t="s">
        <v>6198</v>
      </c>
      <c r="J4977" s="64" t="str">
        <f aca="false">F4977&amp;G4977</f>
        <v>Tỉnh Lào CaiHuyện Bát Xát</v>
      </c>
    </row>
    <row r="4978" customFormat="false" ht="15" hidden="false" customHeight="false" outlineLevel="0" collapsed="false">
      <c r="F4978" s="64" t="s">
        <v>1509</v>
      </c>
      <c r="G4978" s="64" t="s">
        <v>2153</v>
      </c>
      <c r="H4978" s="64" t="s">
        <v>6199</v>
      </c>
      <c r="J4978" s="64" t="str">
        <f aca="false">F4978&amp;G4978</f>
        <v>Tỉnh Lào CaiHuyện Mường Khương</v>
      </c>
    </row>
    <row r="4979" customFormat="false" ht="15" hidden="false" customHeight="false" outlineLevel="0" collapsed="false">
      <c r="F4979" s="64" t="s">
        <v>1509</v>
      </c>
      <c r="G4979" s="64" t="s">
        <v>2153</v>
      </c>
      <c r="H4979" s="64" t="s">
        <v>6200</v>
      </c>
      <c r="J4979" s="64" t="str">
        <f aca="false">F4979&amp;G4979</f>
        <v>Tỉnh Lào CaiHuyện Mường Khương</v>
      </c>
    </row>
    <row r="4980" customFormat="false" ht="15" hidden="false" customHeight="false" outlineLevel="0" collapsed="false">
      <c r="F4980" s="64" t="s">
        <v>1509</v>
      </c>
      <c r="G4980" s="64" t="s">
        <v>2153</v>
      </c>
      <c r="H4980" s="64" t="s">
        <v>6201</v>
      </c>
      <c r="J4980" s="64" t="str">
        <f aca="false">F4980&amp;G4980</f>
        <v>Tỉnh Lào CaiHuyện Mường Khương</v>
      </c>
    </row>
    <row r="4981" customFormat="false" ht="15" hidden="false" customHeight="false" outlineLevel="0" collapsed="false">
      <c r="F4981" s="64" t="s">
        <v>1509</v>
      </c>
      <c r="G4981" s="64" t="s">
        <v>2153</v>
      </c>
      <c r="H4981" s="64" t="s">
        <v>6202</v>
      </c>
      <c r="J4981" s="64" t="str">
        <f aca="false">F4981&amp;G4981</f>
        <v>Tỉnh Lào CaiHuyện Mường Khương</v>
      </c>
    </row>
    <row r="4982" customFormat="false" ht="15" hidden="false" customHeight="false" outlineLevel="0" collapsed="false">
      <c r="F4982" s="64" t="s">
        <v>1509</v>
      </c>
      <c r="G4982" s="64" t="s">
        <v>2153</v>
      </c>
      <c r="H4982" s="64" t="s">
        <v>6203</v>
      </c>
      <c r="J4982" s="64" t="str">
        <f aca="false">F4982&amp;G4982</f>
        <v>Tỉnh Lào CaiHuyện Mường Khương</v>
      </c>
    </row>
    <row r="4983" customFormat="false" ht="15" hidden="false" customHeight="false" outlineLevel="0" collapsed="false">
      <c r="F4983" s="64" t="s">
        <v>1509</v>
      </c>
      <c r="G4983" s="64" t="s">
        <v>2153</v>
      </c>
      <c r="H4983" s="64" t="s">
        <v>6204</v>
      </c>
      <c r="J4983" s="64" t="str">
        <f aca="false">F4983&amp;G4983</f>
        <v>Tỉnh Lào CaiHuyện Mường Khương</v>
      </c>
    </row>
    <row r="4984" customFormat="false" ht="15" hidden="false" customHeight="false" outlineLevel="0" collapsed="false">
      <c r="F4984" s="64" t="s">
        <v>1509</v>
      </c>
      <c r="G4984" s="64" t="s">
        <v>2153</v>
      </c>
      <c r="H4984" s="64" t="s">
        <v>6205</v>
      </c>
      <c r="J4984" s="64" t="str">
        <f aca="false">F4984&amp;G4984</f>
        <v>Tỉnh Lào CaiHuyện Mường Khương</v>
      </c>
    </row>
    <row r="4985" customFormat="false" ht="15" hidden="false" customHeight="false" outlineLevel="0" collapsed="false">
      <c r="F4985" s="64" t="s">
        <v>1509</v>
      </c>
      <c r="G4985" s="64" t="s">
        <v>2153</v>
      </c>
      <c r="H4985" s="64" t="s">
        <v>6206</v>
      </c>
      <c r="J4985" s="64" t="str">
        <f aca="false">F4985&amp;G4985</f>
        <v>Tỉnh Lào CaiHuyện Mường Khương</v>
      </c>
    </row>
    <row r="4986" customFormat="false" ht="15" hidden="false" customHeight="false" outlineLevel="0" collapsed="false">
      <c r="F4986" s="64" t="s">
        <v>1509</v>
      </c>
      <c r="G4986" s="64" t="s">
        <v>2153</v>
      </c>
      <c r="H4986" s="64" t="s">
        <v>6207</v>
      </c>
      <c r="J4986" s="64" t="str">
        <f aca="false">F4986&amp;G4986</f>
        <v>Tỉnh Lào CaiHuyện Mường Khương</v>
      </c>
    </row>
    <row r="4987" customFormat="false" ht="15" hidden="false" customHeight="false" outlineLevel="0" collapsed="false">
      <c r="F4987" s="64" t="s">
        <v>1509</v>
      </c>
      <c r="G4987" s="64" t="s">
        <v>2153</v>
      </c>
      <c r="H4987" s="64" t="s">
        <v>2466</v>
      </c>
      <c r="J4987" s="64" t="str">
        <f aca="false">F4987&amp;G4987</f>
        <v>Tỉnh Lào CaiHuyện Mường Khương</v>
      </c>
    </row>
    <row r="4988" customFormat="false" ht="15" hidden="false" customHeight="false" outlineLevel="0" collapsed="false">
      <c r="F4988" s="64" t="s">
        <v>1509</v>
      </c>
      <c r="G4988" s="64" t="s">
        <v>2153</v>
      </c>
      <c r="H4988" s="64" t="s">
        <v>4066</v>
      </c>
      <c r="J4988" s="64" t="str">
        <f aca="false">F4988&amp;G4988</f>
        <v>Tỉnh Lào CaiHuyện Mường Khương</v>
      </c>
    </row>
    <row r="4989" customFormat="false" ht="15" hidden="false" customHeight="false" outlineLevel="0" collapsed="false">
      <c r="F4989" s="64" t="s">
        <v>1509</v>
      </c>
      <c r="G4989" s="64" t="s">
        <v>2153</v>
      </c>
      <c r="H4989" s="64" t="s">
        <v>6208</v>
      </c>
      <c r="J4989" s="64" t="str">
        <f aca="false">F4989&amp;G4989</f>
        <v>Tỉnh Lào CaiHuyện Mường Khương</v>
      </c>
    </row>
    <row r="4990" customFormat="false" ht="15" hidden="false" customHeight="false" outlineLevel="0" collapsed="false">
      <c r="F4990" s="64" t="s">
        <v>1509</v>
      </c>
      <c r="G4990" s="64" t="s">
        <v>2153</v>
      </c>
      <c r="H4990" s="64" t="s">
        <v>6209</v>
      </c>
      <c r="J4990" s="64" t="str">
        <f aca="false">F4990&amp;G4990</f>
        <v>Tỉnh Lào CaiHuyện Mường Khương</v>
      </c>
    </row>
    <row r="4991" customFormat="false" ht="15" hidden="false" customHeight="false" outlineLevel="0" collapsed="false">
      <c r="F4991" s="64" t="s">
        <v>1509</v>
      </c>
      <c r="G4991" s="64" t="s">
        <v>2153</v>
      </c>
      <c r="H4991" s="64" t="s">
        <v>6210</v>
      </c>
      <c r="J4991" s="64" t="str">
        <f aca="false">F4991&amp;G4991</f>
        <v>Tỉnh Lào CaiHuyện Mường Khương</v>
      </c>
    </row>
    <row r="4992" customFormat="false" ht="15" hidden="false" customHeight="false" outlineLevel="0" collapsed="false">
      <c r="F4992" s="64" t="s">
        <v>1509</v>
      </c>
      <c r="G4992" s="64" t="s">
        <v>2153</v>
      </c>
      <c r="H4992" s="64" t="s">
        <v>6211</v>
      </c>
      <c r="J4992" s="64" t="str">
        <f aca="false">F4992&amp;G4992</f>
        <v>Tỉnh Lào CaiHuyện Mường Khương</v>
      </c>
    </row>
    <row r="4993" customFormat="false" ht="15" hidden="false" customHeight="false" outlineLevel="0" collapsed="false">
      <c r="F4993" s="64" t="s">
        <v>1509</v>
      </c>
      <c r="G4993" s="64" t="s">
        <v>2153</v>
      </c>
      <c r="H4993" s="64" t="s">
        <v>6212</v>
      </c>
      <c r="J4993" s="64" t="str">
        <f aca="false">F4993&amp;G4993</f>
        <v>Tỉnh Lào CaiHuyện Mường Khương</v>
      </c>
    </row>
    <row r="4994" customFormat="false" ht="15" hidden="false" customHeight="false" outlineLevel="0" collapsed="false">
      <c r="F4994" s="64" t="s">
        <v>1509</v>
      </c>
      <c r="G4994" s="64" t="s">
        <v>2155</v>
      </c>
      <c r="H4994" s="64" t="s">
        <v>6213</v>
      </c>
      <c r="J4994" s="64" t="str">
        <f aca="false">F4994&amp;G4994</f>
        <v>Tỉnh Lào CaiHuyện Si Ma Cai</v>
      </c>
    </row>
    <row r="4995" customFormat="false" ht="15" hidden="false" customHeight="false" outlineLevel="0" collapsed="false">
      <c r="F4995" s="64" t="s">
        <v>1509</v>
      </c>
      <c r="G4995" s="64" t="s">
        <v>2155</v>
      </c>
      <c r="H4995" s="64" t="s">
        <v>6214</v>
      </c>
      <c r="J4995" s="64" t="str">
        <f aca="false">F4995&amp;G4995</f>
        <v>Tỉnh Lào CaiHuyện Si Ma Cai</v>
      </c>
    </row>
    <row r="4996" customFormat="false" ht="15" hidden="false" customHeight="false" outlineLevel="0" collapsed="false">
      <c r="F4996" s="64" t="s">
        <v>1509</v>
      </c>
      <c r="G4996" s="64" t="s">
        <v>2155</v>
      </c>
      <c r="H4996" s="64" t="s">
        <v>6215</v>
      </c>
      <c r="J4996" s="64" t="str">
        <f aca="false">F4996&amp;G4996</f>
        <v>Tỉnh Lào CaiHuyện Si Ma Cai</v>
      </c>
    </row>
    <row r="4997" customFormat="false" ht="15" hidden="false" customHeight="false" outlineLevel="0" collapsed="false">
      <c r="F4997" s="64" t="s">
        <v>1509</v>
      </c>
      <c r="G4997" s="64" t="s">
        <v>2155</v>
      </c>
      <c r="H4997" s="64" t="s">
        <v>6216</v>
      </c>
      <c r="J4997" s="64" t="str">
        <f aca="false">F4997&amp;G4997</f>
        <v>Tỉnh Lào CaiHuyện Si Ma Cai</v>
      </c>
    </row>
    <row r="4998" customFormat="false" ht="15" hidden="false" customHeight="false" outlineLevel="0" collapsed="false">
      <c r="F4998" s="64" t="s">
        <v>1509</v>
      </c>
      <c r="G4998" s="64" t="s">
        <v>2155</v>
      </c>
      <c r="H4998" s="64" t="s">
        <v>6217</v>
      </c>
      <c r="J4998" s="64" t="str">
        <f aca="false">F4998&amp;G4998</f>
        <v>Tỉnh Lào CaiHuyện Si Ma Cai</v>
      </c>
    </row>
    <row r="4999" customFormat="false" ht="15" hidden="false" customHeight="false" outlineLevel="0" collapsed="false">
      <c r="F4999" s="64" t="s">
        <v>1509</v>
      </c>
      <c r="G4999" s="64" t="s">
        <v>2155</v>
      </c>
      <c r="H4999" s="64" t="s">
        <v>6218</v>
      </c>
      <c r="J4999" s="64" t="str">
        <f aca="false">F4999&amp;G4999</f>
        <v>Tỉnh Lào CaiHuyện Si Ma Cai</v>
      </c>
    </row>
    <row r="5000" customFormat="false" ht="15" hidden="false" customHeight="false" outlineLevel="0" collapsed="false">
      <c r="F5000" s="64" t="s">
        <v>1509</v>
      </c>
      <c r="G5000" s="64" t="s">
        <v>2155</v>
      </c>
      <c r="H5000" s="64" t="s">
        <v>6219</v>
      </c>
      <c r="J5000" s="64" t="str">
        <f aca="false">F5000&amp;G5000</f>
        <v>Tỉnh Lào CaiHuyện Si Ma Cai</v>
      </c>
    </row>
    <row r="5001" customFormat="false" ht="15" hidden="false" customHeight="false" outlineLevel="0" collapsed="false">
      <c r="F5001" s="64" t="s">
        <v>1509</v>
      </c>
      <c r="G5001" s="64" t="s">
        <v>2155</v>
      </c>
      <c r="H5001" s="64" t="s">
        <v>6220</v>
      </c>
      <c r="J5001" s="64" t="str">
        <f aca="false">F5001&amp;G5001</f>
        <v>Tỉnh Lào CaiHuyện Si Ma Cai</v>
      </c>
    </row>
    <row r="5002" customFormat="false" ht="15" hidden="false" customHeight="false" outlineLevel="0" collapsed="false">
      <c r="F5002" s="64" t="s">
        <v>1509</v>
      </c>
      <c r="G5002" s="64" t="s">
        <v>2155</v>
      </c>
      <c r="H5002" s="64" t="s">
        <v>6221</v>
      </c>
      <c r="J5002" s="64" t="str">
        <f aca="false">F5002&amp;G5002</f>
        <v>Tỉnh Lào CaiHuyện Si Ma Cai</v>
      </c>
    </row>
    <row r="5003" customFormat="false" ht="15" hidden="false" customHeight="false" outlineLevel="0" collapsed="false">
      <c r="F5003" s="64" t="s">
        <v>1509</v>
      </c>
      <c r="G5003" s="64" t="s">
        <v>2155</v>
      </c>
      <c r="H5003" s="64" t="s">
        <v>6222</v>
      </c>
      <c r="J5003" s="64" t="str">
        <f aca="false">F5003&amp;G5003</f>
        <v>Tỉnh Lào CaiHuyện Si Ma Cai</v>
      </c>
    </row>
    <row r="5004" customFormat="false" ht="15" hidden="false" customHeight="false" outlineLevel="0" collapsed="false">
      <c r="F5004" s="64" t="s">
        <v>1509</v>
      </c>
      <c r="G5004" s="64" t="s">
        <v>2157</v>
      </c>
      <c r="H5004" s="64" t="s">
        <v>6223</v>
      </c>
      <c r="J5004" s="64" t="str">
        <f aca="false">F5004&amp;G5004</f>
        <v>Tỉnh Lào CaiHuyện Bắc Hà</v>
      </c>
    </row>
    <row r="5005" customFormat="false" ht="15" hidden="false" customHeight="false" outlineLevel="0" collapsed="false">
      <c r="F5005" s="64" t="s">
        <v>1509</v>
      </c>
      <c r="G5005" s="64" t="s">
        <v>2157</v>
      </c>
      <c r="H5005" s="64" t="s">
        <v>6224</v>
      </c>
      <c r="J5005" s="64" t="str">
        <f aca="false">F5005&amp;G5005</f>
        <v>Tỉnh Lào CaiHuyện Bắc Hà</v>
      </c>
    </row>
    <row r="5006" customFormat="false" ht="15" hidden="false" customHeight="false" outlineLevel="0" collapsed="false">
      <c r="F5006" s="64" t="s">
        <v>1509</v>
      </c>
      <c r="G5006" s="64" t="s">
        <v>2157</v>
      </c>
      <c r="H5006" s="64" t="s">
        <v>6225</v>
      </c>
      <c r="J5006" s="64" t="str">
        <f aca="false">F5006&amp;G5006</f>
        <v>Tỉnh Lào CaiHuyện Bắc Hà</v>
      </c>
    </row>
    <row r="5007" customFormat="false" ht="15" hidden="false" customHeight="false" outlineLevel="0" collapsed="false">
      <c r="F5007" s="64" t="s">
        <v>1509</v>
      </c>
      <c r="G5007" s="64" t="s">
        <v>2157</v>
      </c>
      <c r="H5007" s="64" t="s">
        <v>6226</v>
      </c>
      <c r="J5007" s="64" t="str">
        <f aca="false">F5007&amp;G5007</f>
        <v>Tỉnh Lào CaiHuyện Bắc Hà</v>
      </c>
    </row>
    <row r="5008" customFormat="false" ht="15" hidden="false" customHeight="false" outlineLevel="0" collapsed="false">
      <c r="F5008" s="64" t="s">
        <v>1509</v>
      </c>
      <c r="G5008" s="64" t="s">
        <v>2157</v>
      </c>
      <c r="H5008" s="64" t="s">
        <v>6227</v>
      </c>
      <c r="J5008" s="64" t="str">
        <f aca="false">F5008&amp;G5008</f>
        <v>Tỉnh Lào CaiHuyện Bắc Hà</v>
      </c>
    </row>
    <row r="5009" customFormat="false" ht="15" hidden="false" customHeight="false" outlineLevel="0" collapsed="false">
      <c r="F5009" s="64" t="s">
        <v>1509</v>
      </c>
      <c r="G5009" s="64" t="s">
        <v>2157</v>
      </c>
      <c r="H5009" s="64" t="s">
        <v>6228</v>
      </c>
      <c r="J5009" s="64" t="str">
        <f aca="false">F5009&amp;G5009</f>
        <v>Tỉnh Lào CaiHuyện Bắc Hà</v>
      </c>
    </row>
    <row r="5010" customFormat="false" ht="15" hidden="false" customHeight="false" outlineLevel="0" collapsed="false">
      <c r="F5010" s="64" t="s">
        <v>1509</v>
      </c>
      <c r="G5010" s="64" t="s">
        <v>2157</v>
      </c>
      <c r="H5010" s="64" t="s">
        <v>6229</v>
      </c>
      <c r="J5010" s="64" t="str">
        <f aca="false">F5010&amp;G5010</f>
        <v>Tỉnh Lào CaiHuyện Bắc Hà</v>
      </c>
    </row>
    <row r="5011" customFormat="false" ht="15" hidden="false" customHeight="false" outlineLevel="0" collapsed="false">
      <c r="F5011" s="64" t="s">
        <v>1509</v>
      </c>
      <c r="G5011" s="64" t="s">
        <v>2157</v>
      </c>
      <c r="H5011" s="64" t="s">
        <v>6230</v>
      </c>
      <c r="J5011" s="64" t="str">
        <f aca="false">F5011&amp;G5011</f>
        <v>Tỉnh Lào CaiHuyện Bắc Hà</v>
      </c>
    </row>
    <row r="5012" customFormat="false" ht="15" hidden="false" customHeight="false" outlineLevel="0" collapsed="false">
      <c r="F5012" s="64" t="s">
        <v>1509</v>
      </c>
      <c r="G5012" s="64" t="s">
        <v>2157</v>
      </c>
      <c r="H5012" s="64" t="s">
        <v>6231</v>
      </c>
      <c r="J5012" s="64" t="str">
        <f aca="false">F5012&amp;G5012</f>
        <v>Tỉnh Lào CaiHuyện Bắc Hà</v>
      </c>
    </row>
    <row r="5013" customFormat="false" ht="15" hidden="false" customHeight="false" outlineLevel="0" collapsed="false">
      <c r="F5013" s="64" t="s">
        <v>1509</v>
      </c>
      <c r="G5013" s="64" t="s">
        <v>2157</v>
      </c>
      <c r="H5013" s="64" t="s">
        <v>6232</v>
      </c>
      <c r="J5013" s="64" t="str">
        <f aca="false">F5013&amp;G5013</f>
        <v>Tỉnh Lào CaiHuyện Bắc Hà</v>
      </c>
    </row>
    <row r="5014" customFormat="false" ht="15" hidden="false" customHeight="false" outlineLevel="0" collapsed="false">
      <c r="F5014" s="64" t="s">
        <v>1509</v>
      </c>
      <c r="G5014" s="64" t="s">
        <v>2157</v>
      </c>
      <c r="H5014" s="64" t="s">
        <v>6233</v>
      </c>
      <c r="J5014" s="64" t="str">
        <f aca="false">F5014&amp;G5014</f>
        <v>Tỉnh Lào CaiHuyện Bắc Hà</v>
      </c>
    </row>
    <row r="5015" customFormat="false" ht="15" hidden="false" customHeight="false" outlineLevel="0" collapsed="false">
      <c r="F5015" s="64" t="s">
        <v>1509</v>
      </c>
      <c r="G5015" s="64" t="s">
        <v>2157</v>
      </c>
      <c r="H5015" s="64" t="s">
        <v>6234</v>
      </c>
      <c r="J5015" s="64" t="str">
        <f aca="false">F5015&amp;G5015</f>
        <v>Tỉnh Lào CaiHuyện Bắc Hà</v>
      </c>
    </row>
    <row r="5016" customFormat="false" ht="15" hidden="false" customHeight="false" outlineLevel="0" collapsed="false">
      <c r="F5016" s="64" t="s">
        <v>1509</v>
      </c>
      <c r="G5016" s="64" t="s">
        <v>2157</v>
      </c>
      <c r="H5016" s="64" t="s">
        <v>6235</v>
      </c>
      <c r="J5016" s="64" t="str">
        <f aca="false">F5016&amp;G5016</f>
        <v>Tỉnh Lào CaiHuyện Bắc Hà</v>
      </c>
    </row>
    <row r="5017" customFormat="false" ht="15" hidden="false" customHeight="false" outlineLevel="0" collapsed="false">
      <c r="F5017" s="64" t="s">
        <v>1509</v>
      </c>
      <c r="G5017" s="64" t="s">
        <v>2157</v>
      </c>
      <c r="H5017" s="64" t="s">
        <v>6236</v>
      </c>
      <c r="J5017" s="64" t="str">
        <f aca="false">F5017&amp;G5017</f>
        <v>Tỉnh Lào CaiHuyện Bắc Hà</v>
      </c>
    </row>
    <row r="5018" customFormat="false" ht="15" hidden="false" customHeight="false" outlineLevel="0" collapsed="false">
      <c r="F5018" s="64" t="s">
        <v>1509</v>
      </c>
      <c r="G5018" s="64" t="s">
        <v>2157</v>
      </c>
      <c r="H5018" s="64" t="s">
        <v>6237</v>
      </c>
      <c r="J5018" s="64" t="str">
        <f aca="false">F5018&amp;G5018</f>
        <v>Tỉnh Lào CaiHuyện Bắc Hà</v>
      </c>
    </row>
    <row r="5019" customFormat="false" ht="15" hidden="false" customHeight="false" outlineLevel="0" collapsed="false">
      <c r="F5019" s="64" t="s">
        <v>1509</v>
      </c>
      <c r="G5019" s="64" t="s">
        <v>2157</v>
      </c>
      <c r="H5019" s="64" t="s">
        <v>6238</v>
      </c>
      <c r="J5019" s="64" t="str">
        <f aca="false">F5019&amp;G5019</f>
        <v>Tỉnh Lào CaiHuyện Bắc Hà</v>
      </c>
    </row>
    <row r="5020" customFormat="false" ht="15" hidden="false" customHeight="false" outlineLevel="0" collapsed="false">
      <c r="F5020" s="64" t="s">
        <v>1509</v>
      </c>
      <c r="G5020" s="64" t="s">
        <v>2157</v>
      </c>
      <c r="H5020" s="64" t="s">
        <v>6239</v>
      </c>
      <c r="J5020" s="64" t="str">
        <f aca="false">F5020&amp;G5020</f>
        <v>Tỉnh Lào CaiHuyện Bắc Hà</v>
      </c>
    </row>
    <row r="5021" customFormat="false" ht="15" hidden="false" customHeight="false" outlineLevel="0" collapsed="false">
      <c r="F5021" s="64" t="s">
        <v>1509</v>
      </c>
      <c r="G5021" s="64" t="s">
        <v>2157</v>
      </c>
      <c r="H5021" s="64" t="s">
        <v>6240</v>
      </c>
      <c r="J5021" s="64" t="str">
        <f aca="false">F5021&amp;G5021</f>
        <v>Tỉnh Lào CaiHuyện Bắc Hà</v>
      </c>
    </row>
    <row r="5022" customFormat="false" ht="15" hidden="false" customHeight="false" outlineLevel="0" collapsed="false">
      <c r="F5022" s="64" t="s">
        <v>1509</v>
      </c>
      <c r="G5022" s="64" t="s">
        <v>2157</v>
      </c>
      <c r="H5022" s="64" t="s">
        <v>6241</v>
      </c>
      <c r="J5022" s="64" t="str">
        <f aca="false">F5022&amp;G5022</f>
        <v>Tỉnh Lào CaiHuyện Bắc Hà</v>
      </c>
    </row>
    <row r="5023" customFormat="false" ht="15" hidden="false" customHeight="false" outlineLevel="0" collapsed="false">
      <c r="F5023" s="64" t="s">
        <v>1509</v>
      </c>
      <c r="G5023" s="64" t="s">
        <v>2159</v>
      </c>
      <c r="H5023" s="64" t="s">
        <v>6242</v>
      </c>
      <c r="J5023" s="64" t="str">
        <f aca="false">F5023&amp;G5023</f>
        <v>Tỉnh Lào CaiHuyện Bảo Thắng</v>
      </c>
    </row>
    <row r="5024" customFormat="false" ht="15" hidden="false" customHeight="false" outlineLevel="0" collapsed="false">
      <c r="F5024" s="64" t="s">
        <v>1509</v>
      </c>
      <c r="G5024" s="64" t="s">
        <v>2159</v>
      </c>
      <c r="H5024" s="64" t="s">
        <v>6243</v>
      </c>
      <c r="J5024" s="64" t="str">
        <f aca="false">F5024&amp;G5024</f>
        <v>Tỉnh Lào CaiHuyện Bảo Thắng</v>
      </c>
    </row>
    <row r="5025" customFormat="false" ht="15" hidden="false" customHeight="false" outlineLevel="0" collapsed="false">
      <c r="F5025" s="64" t="s">
        <v>1509</v>
      </c>
      <c r="G5025" s="64" t="s">
        <v>2159</v>
      </c>
      <c r="H5025" s="64" t="s">
        <v>6244</v>
      </c>
      <c r="J5025" s="64" t="str">
        <f aca="false">F5025&amp;G5025</f>
        <v>Tỉnh Lào CaiHuyện Bảo Thắng</v>
      </c>
    </row>
    <row r="5026" customFormat="false" ht="15" hidden="false" customHeight="false" outlineLevel="0" collapsed="false">
      <c r="F5026" s="64" t="s">
        <v>1509</v>
      </c>
      <c r="G5026" s="64" t="s">
        <v>2159</v>
      </c>
      <c r="H5026" s="64" t="s">
        <v>6245</v>
      </c>
      <c r="J5026" s="64" t="str">
        <f aca="false">F5026&amp;G5026</f>
        <v>Tỉnh Lào CaiHuyện Bảo Thắng</v>
      </c>
    </row>
    <row r="5027" customFormat="false" ht="15" hidden="false" customHeight="false" outlineLevel="0" collapsed="false">
      <c r="F5027" s="64" t="s">
        <v>1509</v>
      </c>
      <c r="G5027" s="64" t="s">
        <v>2159</v>
      </c>
      <c r="H5027" s="64" t="s">
        <v>6246</v>
      </c>
      <c r="J5027" s="64" t="str">
        <f aca="false">F5027&amp;G5027</f>
        <v>Tỉnh Lào CaiHuyện Bảo Thắng</v>
      </c>
    </row>
    <row r="5028" customFormat="false" ht="15" hidden="false" customHeight="false" outlineLevel="0" collapsed="false">
      <c r="F5028" s="64" t="s">
        <v>1509</v>
      </c>
      <c r="G5028" s="64" t="s">
        <v>2159</v>
      </c>
      <c r="H5028" s="64" t="s">
        <v>6247</v>
      </c>
      <c r="J5028" s="64" t="str">
        <f aca="false">F5028&amp;G5028</f>
        <v>Tỉnh Lào CaiHuyện Bảo Thắng</v>
      </c>
    </row>
    <row r="5029" customFormat="false" ht="15" hidden="false" customHeight="false" outlineLevel="0" collapsed="false">
      <c r="F5029" s="64" t="s">
        <v>1509</v>
      </c>
      <c r="G5029" s="64" t="s">
        <v>2159</v>
      </c>
      <c r="H5029" s="64" t="s">
        <v>6248</v>
      </c>
      <c r="J5029" s="64" t="str">
        <f aca="false">F5029&amp;G5029</f>
        <v>Tỉnh Lào CaiHuyện Bảo Thắng</v>
      </c>
    </row>
    <row r="5030" customFormat="false" ht="15" hidden="false" customHeight="false" outlineLevel="0" collapsed="false">
      <c r="F5030" s="64" t="s">
        <v>1509</v>
      </c>
      <c r="G5030" s="64" t="s">
        <v>2159</v>
      </c>
      <c r="H5030" s="64" t="s">
        <v>6249</v>
      </c>
      <c r="J5030" s="64" t="str">
        <f aca="false">F5030&amp;G5030</f>
        <v>Tỉnh Lào CaiHuyện Bảo Thắng</v>
      </c>
    </row>
    <row r="5031" customFormat="false" ht="15" hidden="false" customHeight="false" outlineLevel="0" collapsed="false">
      <c r="F5031" s="64" t="s">
        <v>1509</v>
      </c>
      <c r="G5031" s="64" t="s">
        <v>2159</v>
      </c>
      <c r="H5031" s="64" t="s">
        <v>6250</v>
      </c>
      <c r="J5031" s="64" t="str">
        <f aca="false">F5031&amp;G5031</f>
        <v>Tỉnh Lào CaiHuyện Bảo Thắng</v>
      </c>
    </row>
    <row r="5032" customFormat="false" ht="15" hidden="false" customHeight="false" outlineLevel="0" collapsed="false">
      <c r="F5032" s="64" t="s">
        <v>1509</v>
      </c>
      <c r="G5032" s="64" t="s">
        <v>2159</v>
      </c>
      <c r="H5032" s="64" t="s">
        <v>3940</v>
      </c>
      <c r="J5032" s="64" t="str">
        <f aca="false">F5032&amp;G5032</f>
        <v>Tỉnh Lào CaiHuyện Bảo Thắng</v>
      </c>
    </row>
    <row r="5033" customFormat="false" ht="15" hidden="false" customHeight="false" outlineLevel="0" collapsed="false">
      <c r="F5033" s="64" t="s">
        <v>1509</v>
      </c>
      <c r="G5033" s="64" t="s">
        <v>2159</v>
      </c>
      <c r="H5033" s="64" t="s">
        <v>6251</v>
      </c>
      <c r="J5033" s="64" t="str">
        <f aca="false">F5033&amp;G5033</f>
        <v>Tỉnh Lào CaiHuyện Bảo Thắng</v>
      </c>
    </row>
    <row r="5034" customFormat="false" ht="15" hidden="false" customHeight="false" outlineLevel="0" collapsed="false">
      <c r="F5034" s="64" t="s">
        <v>1509</v>
      </c>
      <c r="G5034" s="64" t="s">
        <v>2159</v>
      </c>
      <c r="H5034" s="64" t="s">
        <v>6252</v>
      </c>
      <c r="J5034" s="64" t="str">
        <f aca="false">F5034&amp;G5034</f>
        <v>Tỉnh Lào CaiHuyện Bảo Thắng</v>
      </c>
    </row>
    <row r="5035" customFormat="false" ht="15" hidden="false" customHeight="false" outlineLevel="0" collapsed="false">
      <c r="F5035" s="64" t="s">
        <v>1509</v>
      </c>
      <c r="G5035" s="64" t="s">
        <v>2159</v>
      </c>
      <c r="H5035" s="64" t="s">
        <v>2635</v>
      </c>
      <c r="J5035" s="64" t="str">
        <f aca="false">F5035&amp;G5035</f>
        <v>Tỉnh Lào CaiHuyện Bảo Thắng</v>
      </c>
    </row>
    <row r="5036" customFormat="false" ht="15" hidden="false" customHeight="false" outlineLevel="0" collapsed="false">
      <c r="F5036" s="64" t="s">
        <v>1509</v>
      </c>
      <c r="G5036" s="64" t="s">
        <v>2159</v>
      </c>
      <c r="H5036" s="64" t="s">
        <v>3954</v>
      </c>
      <c r="J5036" s="64" t="str">
        <f aca="false">F5036&amp;G5036</f>
        <v>Tỉnh Lào CaiHuyện Bảo Thắng</v>
      </c>
    </row>
    <row r="5037" customFormat="false" ht="15" hidden="false" customHeight="false" outlineLevel="0" collapsed="false">
      <c r="F5037" s="64" t="s">
        <v>1509</v>
      </c>
      <c r="G5037" s="64" t="s">
        <v>2161</v>
      </c>
      <c r="H5037" s="64" t="s">
        <v>6253</v>
      </c>
      <c r="J5037" s="64" t="str">
        <f aca="false">F5037&amp;G5037</f>
        <v>Tỉnh Lào CaiHuyện Bảo Yên</v>
      </c>
    </row>
    <row r="5038" customFormat="false" ht="15" hidden="false" customHeight="false" outlineLevel="0" collapsed="false">
      <c r="F5038" s="64" t="s">
        <v>1509</v>
      </c>
      <c r="G5038" s="64" t="s">
        <v>2161</v>
      </c>
      <c r="H5038" s="64" t="s">
        <v>2478</v>
      </c>
      <c r="J5038" s="64" t="str">
        <f aca="false">F5038&amp;G5038</f>
        <v>Tỉnh Lào CaiHuyện Bảo Yên</v>
      </c>
    </row>
    <row r="5039" customFormat="false" ht="15" hidden="false" customHeight="false" outlineLevel="0" collapsed="false">
      <c r="F5039" s="64" t="s">
        <v>1509</v>
      </c>
      <c r="G5039" s="64" t="s">
        <v>2161</v>
      </c>
      <c r="H5039" s="64" t="s">
        <v>6254</v>
      </c>
      <c r="J5039" s="64" t="str">
        <f aca="false">F5039&amp;G5039</f>
        <v>Tỉnh Lào CaiHuyện Bảo Yên</v>
      </c>
    </row>
    <row r="5040" customFormat="false" ht="15" hidden="false" customHeight="false" outlineLevel="0" collapsed="false">
      <c r="F5040" s="64" t="s">
        <v>1509</v>
      </c>
      <c r="G5040" s="64" t="s">
        <v>2161</v>
      </c>
      <c r="H5040" s="64" t="s">
        <v>6255</v>
      </c>
      <c r="J5040" s="64" t="str">
        <f aca="false">F5040&amp;G5040</f>
        <v>Tỉnh Lào CaiHuyện Bảo Yên</v>
      </c>
    </row>
    <row r="5041" customFormat="false" ht="15" hidden="false" customHeight="false" outlineLevel="0" collapsed="false">
      <c r="F5041" s="64" t="s">
        <v>1509</v>
      </c>
      <c r="G5041" s="64" t="s">
        <v>2161</v>
      </c>
      <c r="H5041" s="64" t="s">
        <v>6256</v>
      </c>
      <c r="J5041" s="64" t="str">
        <f aca="false">F5041&amp;G5041</f>
        <v>Tỉnh Lào CaiHuyện Bảo Yên</v>
      </c>
    </row>
    <row r="5042" customFormat="false" ht="15" hidden="false" customHeight="false" outlineLevel="0" collapsed="false">
      <c r="F5042" s="64" t="s">
        <v>1509</v>
      </c>
      <c r="G5042" s="64" t="s">
        <v>2161</v>
      </c>
      <c r="H5042" s="64" t="s">
        <v>6257</v>
      </c>
      <c r="J5042" s="64" t="str">
        <f aca="false">F5042&amp;G5042</f>
        <v>Tỉnh Lào CaiHuyện Bảo Yên</v>
      </c>
    </row>
    <row r="5043" customFormat="false" ht="15" hidden="false" customHeight="false" outlineLevel="0" collapsed="false">
      <c r="F5043" s="64" t="s">
        <v>1509</v>
      </c>
      <c r="G5043" s="64" t="s">
        <v>2161</v>
      </c>
      <c r="H5043" s="64" t="s">
        <v>2893</v>
      </c>
      <c r="J5043" s="64" t="str">
        <f aca="false">F5043&amp;G5043</f>
        <v>Tỉnh Lào CaiHuyện Bảo Yên</v>
      </c>
    </row>
    <row r="5044" customFormat="false" ht="15" hidden="false" customHeight="false" outlineLevel="0" collapsed="false">
      <c r="F5044" s="64" t="s">
        <v>1509</v>
      </c>
      <c r="G5044" s="64" t="s">
        <v>2161</v>
      </c>
      <c r="H5044" s="64" t="s">
        <v>4354</v>
      </c>
      <c r="J5044" s="64" t="str">
        <f aca="false">F5044&amp;G5044</f>
        <v>Tỉnh Lào CaiHuyện Bảo Yên</v>
      </c>
    </row>
    <row r="5045" customFormat="false" ht="15" hidden="false" customHeight="false" outlineLevel="0" collapsed="false">
      <c r="F5045" s="64" t="s">
        <v>1509</v>
      </c>
      <c r="G5045" s="64" t="s">
        <v>2161</v>
      </c>
      <c r="H5045" s="64" t="s">
        <v>1999</v>
      </c>
      <c r="J5045" s="64" t="str">
        <f aca="false">F5045&amp;G5045</f>
        <v>Tỉnh Lào CaiHuyện Bảo Yên</v>
      </c>
    </row>
    <row r="5046" customFormat="false" ht="15" hidden="false" customHeight="false" outlineLevel="0" collapsed="false">
      <c r="F5046" s="64" t="s">
        <v>1509</v>
      </c>
      <c r="G5046" s="64" t="s">
        <v>2161</v>
      </c>
      <c r="H5046" s="64" t="s">
        <v>6258</v>
      </c>
      <c r="J5046" s="64" t="str">
        <f aca="false">F5046&amp;G5046</f>
        <v>Tỉnh Lào CaiHuyện Bảo Yên</v>
      </c>
    </row>
    <row r="5047" customFormat="false" ht="15" hidden="false" customHeight="false" outlineLevel="0" collapsed="false">
      <c r="F5047" s="64" t="s">
        <v>1509</v>
      </c>
      <c r="G5047" s="64" t="s">
        <v>2161</v>
      </c>
      <c r="H5047" s="64" t="s">
        <v>2656</v>
      </c>
      <c r="J5047" s="64" t="str">
        <f aca="false">F5047&amp;G5047</f>
        <v>Tỉnh Lào CaiHuyện Bảo Yên</v>
      </c>
    </row>
    <row r="5048" customFormat="false" ht="15" hidden="false" customHeight="false" outlineLevel="0" collapsed="false">
      <c r="F5048" s="64" t="s">
        <v>1509</v>
      </c>
      <c r="G5048" s="64" t="s">
        <v>2161</v>
      </c>
      <c r="H5048" s="64" t="s">
        <v>6259</v>
      </c>
      <c r="J5048" s="64" t="str">
        <f aca="false">F5048&amp;G5048</f>
        <v>Tỉnh Lào CaiHuyện Bảo Yên</v>
      </c>
    </row>
    <row r="5049" customFormat="false" ht="15" hidden="false" customHeight="false" outlineLevel="0" collapsed="false">
      <c r="F5049" s="64" t="s">
        <v>1509</v>
      </c>
      <c r="G5049" s="64" t="s">
        <v>2161</v>
      </c>
      <c r="H5049" s="64" t="s">
        <v>2955</v>
      </c>
      <c r="J5049" s="64" t="str">
        <f aca="false">F5049&amp;G5049</f>
        <v>Tỉnh Lào CaiHuyện Bảo Yên</v>
      </c>
    </row>
    <row r="5050" customFormat="false" ht="15" hidden="false" customHeight="false" outlineLevel="0" collapsed="false">
      <c r="F5050" s="64" t="s">
        <v>1509</v>
      </c>
      <c r="G5050" s="64" t="s">
        <v>2161</v>
      </c>
      <c r="H5050" s="64" t="s">
        <v>2367</v>
      </c>
      <c r="J5050" s="64" t="str">
        <f aca="false">F5050&amp;G5050</f>
        <v>Tỉnh Lào CaiHuyện Bảo Yên</v>
      </c>
    </row>
    <row r="5051" customFormat="false" ht="15" hidden="false" customHeight="false" outlineLevel="0" collapsed="false">
      <c r="F5051" s="64" t="s">
        <v>1509</v>
      </c>
      <c r="G5051" s="64" t="s">
        <v>2161</v>
      </c>
      <c r="H5051" s="64" t="s">
        <v>6260</v>
      </c>
      <c r="J5051" s="64" t="str">
        <f aca="false">F5051&amp;G5051</f>
        <v>Tỉnh Lào CaiHuyện Bảo Yên</v>
      </c>
    </row>
    <row r="5052" customFormat="false" ht="15" hidden="false" customHeight="false" outlineLevel="0" collapsed="false">
      <c r="F5052" s="64" t="s">
        <v>1509</v>
      </c>
      <c r="G5052" s="64" t="s">
        <v>2161</v>
      </c>
      <c r="H5052" s="64" t="s">
        <v>6261</v>
      </c>
      <c r="J5052" s="64" t="str">
        <f aca="false">F5052&amp;G5052</f>
        <v>Tỉnh Lào CaiHuyện Bảo Yên</v>
      </c>
    </row>
    <row r="5053" customFormat="false" ht="15" hidden="false" customHeight="false" outlineLevel="0" collapsed="false">
      <c r="F5053" s="64" t="s">
        <v>1509</v>
      </c>
      <c r="G5053" s="64" t="s">
        <v>2161</v>
      </c>
      <c r="H5053" s="64" t="s">
        <v>6262</v>
      </c>
      <c r="J5053" s="64" t="str">
        <f aca="false">F5053&amp;G5053</f>
        <v>Tỉnh Lào CaiHuyện Bảo Yên</v>
      </c>
    </row>
    <row r="5054" customFormat="false" ht="15" hidden="false" customHeight="false" outlineLevel="0" collapsed="false">
      <c r="F5054" s="64" t="s">
        <v>1509</v>
      </c>
      <c r="G5054" s="64" t="s">
        <v>2163</v>
      </c>
      <c r="H5054" s="64" t="s">
        <v>6263</v>
      </c>
      <c r="J5054" s="64" t="str">
        <f aca="false">F5054&amp;G5054</f>
        <v>Tỉnh Lào CaiThị xã Sa Pa</v>
      </c>
    </row>
    <row r="5055" customFormat="false" ht="15" hidden="false" customHeight="false" outlineLevel="0" collapsed="false">
      <c r="F5055" s="64" t="s">
        <v>1509</v>
      </c>
      <c r="G5055" s="64" t="s">
        <v>2163</v>
      </c>
      <c r="H5055" s="64" t="s">
        <v>6264</v>
      </c>
      <c r="J5055" s="64" t="str">
        <f aca="false">F5055&amp;G5055</f>
        <v>Tỉnh Lào CaiThị xã Sa Pa</v>
      </c>
    </row>
    <row r="5056" customFormat="false" ht="15" hidden="false" customHeight="false" outlineLevel="0" collapsed="false">
      <c r="F5056" s="64" t="s">
        <v>1509</v>
      </c>
      <c r="G5056" s="64" t="s">
        <v>2163</v>
      </c>
      <c r="H5056" s="64" t="s">
        <v>6265</v>
      </c>
      <c r="J5056" s="64" t="str">
        <f aca="false">F5056&amp;G5056</f>
        <v>Tỉnh Lào CaiThị xã Sa Pa</v>
      </c>
    </row>
    <row r="5057" customFormat="false" ht="15" hidden="false" customHeight="false" outlineLevel="0" collapsed="false">
      <c r="F5057" s="64" t="s">
        <v>1509</v>
      </c>
      <c r="G5057" s="64" t="s">
        <v>2163</v>
      </c>
      <c r="H5057" s="64" t="s">
        <v>6266</v>
      </c>
      <c r="J5057" s="64" t="str">
        <f aca="false">F5057&amp;G5057</f>
        <v>Tỉnh Lào CaiThị xã Sa Pa</v>
      </c>
    </row>
    <row r="5058" customFormat="false" ht="15" hidden="false" customHeight="false" outlineLevel="0" collapsed="false">
      <c r="F5058" s="64" t="s">
        <v>1509</v>
      </c>
      <c r="G5058" s="64" t="s">
        <v>2163</v>
      </c>
      <c r="H5058" s="64" t="s">
        <v>6267</v>
      </c>
      <c r="J5058" s="64" t="str">
        <f aca="false">F5058&amp;G5058</f>
        <v>Tỉnh Lào CaiThị xã Sa Pa</v>
      </c>
    </row>
    <row r="5059" customFormat="false" ht="15" hidden="false" customHeight="false" outlineLevel="0" collapsed="false">
      <c r="F5059" s="64" t="s">
        <v>1509</v>
      </c>
      <c r="G5059" s="64" t="s">
        <v>2163</v>
      </c>
      <c r="H5059" s="64" t="s">
        <v>6031</v>
      </c>
      <c r="J5059" s="64" t="str">
        <f aca="false">F5059&amp;G5059</f>
        <v>Tỉnh Lào CaiThị xã Sa Pa</v>
      </c>
    </row>
    <row r="5060" customFormat="false" ht="15" hidden="false" customHeight="false" outlineLevel="0" collapsed="false">
      <c r="F5060" s="64" t="s">
        <v>1509</v>
      </c>
      <c r="G5060" s="64" t="s">
        <v>2163</v>
      </c>
      <c r="H5060" s="64" t="s">
        <v>4861</v>
      </c>
      <c r="J5060" s="64" t="str">
        <f aca="false">F5060&amp;G5060</f>
        <v>Tỉnh Lào CaiThị xã Sa Pa</v>
      </c>
    </row>
    <row r="5061" customFormat="false" ht="15" hidden="false" customHeight="false" outlineLevel="0" collapsed="false">
      <c r="F5061" s="64" t="s">
        <v>1509</v>
      </c>
      <c r="G5061" s="64" t="s">
        <v>2163</v>
      </c>
      <c r="H5061" s="64" t="s">
        <v>6268</v>
      </c>
      <c r="J5061" s="64" t="str">
        <f aca="false">F5061&amp;G5061</f>
        <v>Tỉnh Lào CaiThị xã Sa Pa</v>
      </c>
    </row>
    <row r="5062" customFormat="false" ht="15" hidden="false" customHeight="false" outlineLevel="0" collapsed="false">
      <c r="F5062" s="64" t="s">
        <v>1509</v>
      </c>
      <c r="G5062" s="64" t="s">
        <v>2163</v>
      </c>
      <c r="H5062" s="64" t="s">
        <v>6269</v>
      </c>
      <c r="J5062" s="64" t="str">
        <f aca="false">F5062&amp;G5062</f>
        <v>Tỉnh Lào CaiThị xã Sa Pa</v>
      </c>
    </row>
    <row r="5063" customFormat="false" ht="15" hidden="false" customHeight="false" outlineLevel="0" collapsed="false">
      <c r="F5063" s="64" t="s">
        <v>1509</v>
      </c>
      <c r="G5063" s="64" t="s">
        <v>2163</v>
      </c>
      <c r="H5063" s="64" t="s">
        <v>2466</v>
      </c>
      <c r="J5063" s="64" t="str">
        <f aca="false">F5063&amp;G5063</f>
        <v>Tỉnh Lào CaiThị xã Sa Pa</v>
      </c>
    </row>
    <row r="5064" customFormat="false" ht="15" hidden="false" customHeight="false" outlineLevel="0" collapsed="false">
      <c r="F5064" s="64" t="s">
        <v>1509</v>
      </c>
      <c r="G5064" s="64" t="s">
        <v>2163</v>
      </c>
      <c r="H5064" s="64" t="s">
        <v>6270</v>
      </c>
      <c r="J5064" s="64" t="str">
        <f aca="false">F5064&amp;G5064</f>
        <v>Tỉnh Lào CaiThị xã Sa Pa</v>
      </c>
    </row>
    <row r="5065" customFormat="false" ht="15" hidden="false" customHeight="false" outlineLevel="0" collapsed="false">
      <c r="F5065" s="64" t="s">
        <v>1509</v>
      </c>
      <c r="G5065" s="64" t="s">
        <v>2163</v>
      </c>
      <c r="H5065" s="64" t="s">
        <v>6271</v>
      </c>
      <c r="J5065" s="64" t="str">
        <f aca="false">F5065&amp;G5065</f>
        <v>Tỉnh Lào CaiThị xã Sa Pa</v>
      </c>
    </row>
    <row r="5066" customFormat="false" ht="15" hidden="false" customHeight="false" outlineLevel="0" collapsed="false">
      <c r="F5066" s="64" t="s">
        <v>1509</v>
      </c>
      <c r="G5066" s="64" t="s">
        <v>2163</v>
      </c>
      <c r="H5066" s="64" t="s">
        <v>6272</v>
      </c>
      <c r="J5066" s="64" t="str">
        <f aca="false">F5066&amp;G5066</f>
        <v>Tỉnh Lào CaiThị xã Sa Pa</v>
      </c>
    </row>
    <row r="5067" customFormat="false" ht="15" hidden="false" customHeight="false" outlineLevel="0" collapsed="false">
      <c r="F5067" s="64" t="s">
        <v>1509</v>
      </c>
      <c r="G5067" s="64" t="s">
        <v>2163</v>
      </c>
      <c r="H5067" s="64" t="s">
        <v>6273</v>
      </c>
      <c r="J5067" s="64" t="str">
        <f aca="false">F5067&amp;G5067</f>
        <v>Tỉnh Lào CaiThị xã Sa Pa</v>
      </c>
    </row>
    <row r="5068" customFormat="false" ht="15" hidden="false" customHeight="false" outlineLevel="0" collapsed="false">
      <c r="F5068" s="64" t="s">
        <v>1509</v>
      </c>
      <c r="G5068" s="64" t="s">
        <v>2163</v>
      </c>
      <c r="H5068" s="64" t="s">
        <v>6274</v>
      </c>
      <c r="J5068" s="64" t="str">
        <f aca="false">F5068&amp;G5068</f>
        <v>Tỉnh Lào CaiThị xã Sa Pa</v>
      </c>
    </row>
    <row r="5069" customFormat="false" ht="15" hidden="false" customHeight="false" outlineLevel="0" collapsed="false">
      <c r="F5069" s="64" t="s">
        <v>1509</v>
      </c>
      <c r="G5069" s="64" t="s">
        <v>2163</v>
      </c>
      <c r="H5069" s="64" t="s">
        <v>5151</v>
      </c>
      <c r="J5069" s="64" t="str">
        <f aca="false">F5069&amp;G5069</f>
        <v>Tỉnh Lào CaiThị xã Sa Pa</v>
      </c>
    </row>
    <row r="5070" customFormat="false" ht="15" hidden="false" customHeight="false" outlineLevel="0" collapsed="false">
      <c r="F5070" s="64" t="s">
        <v>1509</v>
      </c>
      <c r="G5070" s="64" t="s">
        <v>2165</v>
      </c>
      <c r="H5070" s="64" t="s">
        <v>6275</v>
      </c>
      <c r="J5070" s="64" t="str">
        <f aca="false">F5070&amp;G5070</f>
        <v>Tỉnh Lào CaiHuyện Văn Bàn</v>
      </c>
    </row>
    <row r="5071" customFormat="false" ht="15" hidden="false" customHeight="false" outlineLevel="0" collapsed="false">
      <c r="F5071" s="64" t="s">
        <v>1509</v>
      </c>
      <c r="G5071" s="64" t="s">
        <v>2165</v>
      </c>
      <c r="H5071" s="64" t="s">
        <v>6276</v>
      </c>
      <c r="J5071" s="64" t="str">
        <f aca="false">F5071&amp;G5071</f>
        <v>Tỉnh Lào CaiHuyện Văn Bàn</v>
      </c>
    </row>
    <row r="5072" customFormat="false" ht="15" hidden="false" customHeight="false" outlineLevel="0" collapsed="false">
      <c r="F5072" s="64" t="s">
        <v>1509</v>
      </c>
      <c r="G5072" s="64" t="s">
        <v>2165</v>
      </c>
      <c r="H5072" s="64" t="s">
        <v>6277</v>
      </c>
      <c r="J5072" s="64" t="str">
        <f aca="false">F5072&amp;G5072</f>
        <v>Tỉnh Lào CaiHuyện Văn Bàn</v>
      </c>
    </row>
    <row r="5073" customFormat="false" ht="15" hidden="false" customHeight="false" outlineLevel="0" collapsed="false">
      <c r="F5073" s="64" t="s">
        <v>1509</v>
      </c>
      <c r="G5073" s="64" t="s">
        <v>2165</v>
      </c>
      <c r="H5073" s="64" t="s">
        <v>6278</v>
      </c>
      <c r="J5073" s="64" t="str">
        <f aca="false">F5073&amp;G5073</f>
        <v>Tỉnh Lào CaiHuyện Văn Bàn</v>
      </c>
    </row>
    <row r="5074" customFormat="false" ht="15" hidden="false" customHeight="false" outlineLevel="0" collapsed="false">
      <c r="F5074" s="64" t="s">
        <v>1509</v>
      </c>
      <c r="G5074" s="64" t="s">
        <v>2165</v>
      </c>
      <c r="H5074" s="64" t="s">
        <v>6279</v>
      </c>
      <c r="J5074" s="64" t="str">
        <f aca="false">F5074&amp;G5074</f>
        <v>Tỉnh Lào CaiHuyện Văn Bàn</v>
      </c>
    </row>
    <row r="5075" customFormat="false" ht="15" hidden="false" customHeight="false" outlineLevel="0" collapsed="false">
      <c r="F5075" s="64" t="s">
        <v>1509</v>
      </c>
      <c r="G5075" s="64" t="s">
        <v>2165</v>
      </c>
      <c r="H5075" s="64" t="s">
        <v>6280</v>
      </c>
      <c r="J5075" s="64" t="str">
        <f aca="false">F5075&amp;G5075</f>
        <v>Tỉnh Lào CaiHuyện Văn Bàn</v>
      </c>
    </row>
    <row r="5076" customFormat="false" ht="15" hidden="false" customHeight="false" outlineLevel="0" collapsed="false">
      <c r="F5076" s="64" t="s">
        <v>1509</v>
      </c>
      <c r="G5076" s="64" t="s">
        <v>2165</v>
      </c>
      <c r="H5076" s="64" t="s">
        <v>6281</v>
      </c>
      <c r="J5076" s="64" t="str">
        <f aca="false">F5076&amp;G5076</f>
        <v>Tỉnh Lào CaiHuyện Văn Bàn</v>
      </c>
    </row>
    <row r="5077" customFormat="false" ht="15" hidden="false" customHeight="false" outlineLevel="0" collapsed="false">
      <c r="F5077" s="64" t="s">
        <v>1509</v>
      </c>
      <c r="G5077" s="64" t="s">
        <v>2165</v>
      </c>
      <c r="H5077" s="64" t="s">
        <v>3245</v>
      </c>
      <c r="J5077" s="64" t="str">
        <f aca="false">F5077&amp;G5077</f>
        <v>Tỉnh Lào CaiHuyện Văn Bàn</v>
      </c>
    </row>
    <row r="5078" customFormat="false" ht="15" hidden="false" customHeight="false" outlineLevel="0" collapsed="false">
      <c r="F5078" s="64" t="s">
        <v>1509</v>
      </c>
      <c r="G5078" s="64" t="s">
        <v>2165</v>
      </c>
      <c r="H5078" s="64" t="s">
        <v>6282</v>
      </c>
      <c r="J5078" s="64" t="str">
        <f aca="false">F5078&amp;G5078</f>
        <v>Tỉnh Lào CaiHuyện Văn Bàn</v>
      </c>
    </row>
    <row r="5079" customFormat="false" ht="15" hidden="false" customHeight="false" outlineLevel="0" collapsed="false">
      <c r="F5079" s="64" t="s">
        <v>1509</v>
      </c>
      <c r="G5079" s="64" t="s">
        <v>2165</v>
      </c>
      <c r="H5079" s="64" t="s">
        <v>6283</v>
      </c>
      <c r="J5079" s="64" t="str">
        <f aca="false">F5079&amp;G5079</f>
        <v>Tỉnh Lào CaiHuyện Văn Bàn</v>
      </c>
    </row>
    <row r="5080" customFormat="false" ht="15" hidden="false" customHeight="false" outlineLevel="0" collapsed="false">
      <c r="F5080" s="64" t="s">
        <v>1509</v>
      </c>
      <c r="G5080" s="64" t="s">
        <v>2165</v>
      </c>
      <c r="H5080" s="64" t="s">
        <v>6284</v>
      </c>
      <c r="J5080" s="64" t="str">
        <f aca="false">F5080&amp;G5080</f>
        <v>Tỉnh Lào CaiHuyện Văn Bàn</v>
      </c>
    </row>
    <row r="5081" customFormat="false" ht="15" hidden="false" customHeight="false" outlineLevel="0" collapsed="false">
      <c r="F5081" s="64" t="s">
        <v>1509</v>
      </c>
      <c r="G5081" s="64" t="s">
        <v>2165</v>
      </c>
      <c r="H5081" s="64" t="s">
        <v>6285</v>
      </c>
      <c r="J5081" s="64" t="str">
        <f aca="false">F5081&amp;G5081</f>
        <v>Tỉnh Lào CaiHuyện Văn Bàn</v>
      </c>
    </row>
    <row r="5082" customFormat="false" ht="15" hidden="false" customHeight="false" outlineLevel="0" collapsed="false">
      <c r="F5082" s="64" t="s">
        <v>1509</v>
      </c>
      <c r="G5082" s="64" t="s">
        <v>2165</v>
      </c>
      <c r="H5082" s="64" t="s">
        <v>6286</v>
      </c>
      <c r="J5082" s="64" t="str">
        <f aca="false">F5082&amp;G5082</f>
        <v>Tỉnh Lào CaiHuyện Văn Bàn</v>
      </c>
    </row>
    <row r="5083" customFormat="false" ht="15" hidden="false" customHeight="false" outlineLevel="0" collapsed="false">
      <c r="F5083" s="64" t="s">
        <v>1509</v>
      </c>
      <c r="G5083" s="64" t="s">
        <v>2165</v>
      </c>
      <c r="H5083" s="64" t="s">
        <v>6287</v>
      </c>
      <c r="J5083" s="64" t="str">
        <f aca="false">F5083&amp;G5083</f>
        <v>Tỉnh Lào CaiHuyện Văn Bàn</v>
      </c>
    </row>
    <row r="5084" customFormat="false" ht="15" hidden="false" customHeight="false" outlineLevel="0" collapsed="false">
      <c r="F5084" s="64" t="s">
        <v>1509</v>
      </c>
      <c r="G5084" s="64" t="s">
        <v>2165</v>
      </c>
      <c r="H5084" s="64" t="s">
        <v>6288</v>
      </c>
      <c r="J5084" s="64" t="str">
        <f aca="false">F5084&amp;G5084</f>
        <v>Tỉnh Lào CaiHuyện Văn Bàn</v>
      </c>
    </row>
    <row r="5085" customFormat="false" ht="15" hidden="false" customHeight="false" outlineLevel="0" collapsed="false">
      <c r="F5085" s="64" t="s">
        <v>1509</v>
      </c>
      <c r="G5085" s="64" t="s">
        <v>2165</v>
      </c>
      <c r="H5085" s="64" t="s">
        <v>6289</v>
      </c>
      <c r="J5085" s="64" t="str">
        <f aca="false">F5085&amp;G5085</f>
        <v>Tỉnh Lào CaiHuyện Văn Bàn</v>
      </c>
    </row>
    <row r="5086" customFormat="false" ht="15" hidden="false" customHeight="false" outlineLevel="0" collapsed="false">
      <c r="F5086" s="64" t="s">
        <v>1509</v>
      </c>
      <c r="G5086" s="64" t="s">
        <v>2165</v>
      </c>
      <c r="H5086" s="64" t="s">
        <v>6290</v>
      </c>
      <c r="J5086" s="64" t="str">
        <f aca="false">F5086&amp;G5086</f>
        <v>Tỉnh Lào CaiHuyện Văn Bàn</v>
      </c>
    </row>
    <row r="5087" customFormat="false" ht="15" hidden="false" customHeight="false" outlineLevel="0" collapsed="false">
      <c r="F5087" s="64" t="s">
        <v>1509</v>
      </c>
      <c r="G5087" s="64" t="s">
        <v>2165</v>
      </c>
      <c r="H5087" s="64" t="s">
        <v>6291</v>
      </c>
      <c r="J5087" s="64" t="str">
        <f aca="false">F5087&amp;G5087</f>
        <v>Tỉnh Lào CaiHuyện Văn Bàn</v>
      </c>
    </row>
    <row r="5088" customFormat="false" ht="15" hidden="false" customHeight="false" outlineLevel="0" collapsed="false">
      <c r="F5088" s="64" t="s">
        <v>1509</v>
      </c>
      <c r="G5088" s="64" t="s">
        <v>2165</v>
      </c>
      <c r="H5088" s="64" t="s">
        <v>6292</v>
      </c>
      <c r="J5088" s="64" t="str">
        <f aca="false">F5088&amp;G5088</f>
        <v>Tỉnh Lào CaiHuyện Văn Bàn</v>
      </c>
    </row>
    <row r="5089" customFormat="false" ht="15" hidden="false" customHeight="false" outlineLevel="0" collapsed="false">
      <c r="F5089" s="64" t="s">
        <v>1509</v>
      </c>
      <c r="G5089" s="64" t="s">
        <v>2165</v>
      </c>
      <c r="H5089" s="64" t="s">
        <v>6293</v>
      </c>
      <c r="J5089" s="64" t="str">
        <f aca="false">F5089&amp;G5089</f>
        <v>Tỉnh Lào CaiHuyện Văn Bàn</v>
      </c>
    </row>
    <row r="5090" customFormat="false" ht="15" hidden="false" customHeight="false" outlineLevel="0" collapsed="false">
      <c r="F5090" s="64" t="s">
        <v>1509</v>
      </c>
      <c r="G5090" s="64" t="s">
        <v>2165</v>
      </c>
      <c r="H5090" s="64" t="s">
        <v>6294</v>
      </c>
      <c r="J5090" s="64" t="str">
        <f aca="false">F5090&amp;G5090</f>
        <v>Tỉnh Lào CaiHuyện Văn Bàn</v>
      </c>
    </row>
    <row r="5091" customFormat="false" ht="15" hidden="false" customHeight="false" outlineLevel="0" collapsed="false">
      <c r="F5091" s="64" t="s">
        <v>1509</v>
      </c>
      <c r="G5091" s="64" t="s">
        <v>2165</v>
      </c>
      <c r="H5091" s="64" t="s">
        <v>6295</v>
      </c>
      <c r="J5091" s="64" t="str">
        <f aca="false">F5091&amp;G5091</f>
        <v>Tỉnh Lào CaiHuyện Văn Bàn</v>
      </c>
    </row>
    <row r="5092" customFormat="false" ht="15" hidden="false" customHeight="false" outlineLevel="0" collapsed="false">
      <c r="F5092" s="64" t="s">
        <v>1503</v>
      </c>
      <c r="G5092" s="64" t="s">
        <v>2167</v>
      </c>
      <c r="H5092" s="64" t="s">
        <v>3356</v>
      </c>
      <c r="J5092" s="64" t="str">
        <f aca="false">F5092&amp;G5092</f>
        <v>Tỉnh Lâm ĐồngThành phố Đà Lạt</v>
      </c>
    </row>
    <row r="5093" customFormat="false" ht="15" hidden="false" customHeight="false" outlineLevel="0" collapsed="false">
      <c r="F5093" s="64" t="s">
        <v>1503</v>
      </c>
      <c r="G5093" s="64" t="s">
        <v>2167</v>
      </c>
      <c r="H5093" s="64" t="s">
        <v>3019</v>
      </c>
      <c r="J5093" s="64" t="str">
        <f aca="false">F5093&amp;G5093</f>
        <v>Tỉnh Lâm ĐồngThành phố Đà Lạt</v>
      </c>
    </row>
    <row r="5094" customFormat="false" ht="15" hidden="false" customHeight="false" outlineLevel="0" collapsed="false">
      <c r="F5094" s="64" t="s">
        <v>1503</v>
      </c>
      <c r="G5094" s="64" t="s">
        <v>2167</v>
      </c>
      <c r="H5094" s="64" t="s">
        <v>3011</v>
      </c>
      <c r="J5094" s="64" t="str">
        <f aca="false">F5094&amp;G5094</f>
        <v>Tỉnh Lâm ĐồngThành phố Đà Lạt</v>
      </c>
    </row>
    <row r="5095" customFormat="false" ht="15" hidden="false" customHeight="false" outlineLevel="0" collapsed="false">
      <c r="F5095" s="64" t="s">
        <v>1503</v>
      </c>
      <c r="G5095" s="64" t="s">
        <v>2167</v>
      </c>
      <c r="H5095" s="64" t="s">
        <v>3018</v>
      </c>
      <c r="J5095" s="64" t="str">
        <f aca="false">F5095&amp;G5095</f>
        <v>Tỉnh Lâm ĐồngThành phố Đà Lạt</v>
      </c>
    </row>
    <row r="5096" customFormat="false" ht="15" hidden="false" customHeight="false" outlineLevel="0" collapsed="false">
      <c r="F5096" s="64" t="s">
        <v>1503</v>
      </c>
      <c r="G5096" s="64" t="s">
        <v>2167</v>
      </c>
      <c r="H5096" s="64" t="s">
        <v>3351</v>
      </c>
      <c r="J5096" s="64" t="str">
        <f aca="false">F5096&amp;G5096</f>
        <v>Tỉnh Lâm ĐồngThành phố Đà Lạt</v>
      </c>
    </row>
    <row r="5097" customFormat="false" ht="15" hidden="false" customHeight="false" outlineLevel="0" collapsed="false">
      <c r="F5097" s="64" t="s">
        <v>1503</v>
      </c>
      <c r="G5097" s="64" t="s">
        <v>2167</v>
      </c>
      <c r="H5097" s="64" t="s">
        <v>3349</v>
      </c>
      <c r="J5097" s="64" t="str">
        <f aca="false">F5097&amp;G5097</f>
        <v>Tỉnh Lâm ĐồngThành phố Đà Lạt</v>
      </c>
    </row>
    <row r="5098" customFormat="false" ht="15" hidden="false" customHeight="false" outlineLevel="0" collapsed="false">
      <c r="F5098" s="64" t="s">
        <v>1503</v>
      </c>
      <c r="G5098" s="64" t="s">
        <v>2167</v>
      </c>
      <c r="H5098" s="64" t="s">
        <v>3009</v>
      </c>
      <c r="J5098" s="64" t="str">
        <f aca="false">F5098&amp;G5098</f>
        <v>Tỉnh Lâm ĐồngThành phố Đà Lạt</v>
      </c>
    </row>
    <row r="5099" customFormat="false" ht="15" hidden="false" customHeight="false" outlineLevel="0" collapsed="false">
      <c r="F5099" s="64" t="s">
        <v>1503</v>
      </c>
      <c r="G5099" s="64" t="s">
        <v>2167</v>
      </c>
      <c r="H5099" s="64" t="s">
        <v>3354</v>
      </c>
      <c r="J5099" s="64" t="str">
        <f aca="false">F5099&amp;G5099</f>
        <v>Tỉnh Lâm ĐồngThành phố Đà Lạt</v>
      </c>
    </row>
    <row r="5100" customFormat="false" ht="15" hidden="false" customHeight="false" outlineLevel="0" collapsed="false">
      <c r="F5100" s="64" t="s">
        <v>1503</v>
      </c>
      <c r="G5100" s="64" t="s">
        <v>2167</v>
      </c>
      <c r="H5100" s="64" t="s">
        <v>3353</v>
      </c>
      <c r="J5100" s="64" t="str">
        <f aca="false">F5100&amp;G5100</f>
        <v>Tỉnh Lâm ĐồngThành phố Đà Lạt</v>
      </c>
    </row>
    <row r="5101" customFormat="false" ht="15" hidden="false" customHeight="false" outlineLevel="0" collapsed="false">
      <c r="F5101" s="64" t="s">
        <v>1503</v>
      </c>
      <c r="G5101" s="64" t="s">
        <v>2167</v>
      </c>
      <c r="H5101" s="64" t="s">
        <v>3013</v>
      </c>
      <c r="J5101" s="64" t="str">
        <f aca="false">F5101&amp;G5101</f>
        <v>Tỉnh Lâm ĐồngThành phố Đà Lạt</v>
      </c>
    </row>
    <row r="5102" customFormat="false" ht="15" hidden="false" customHeight="false" outlineLevel="0" collapsed="false">
      <c r="F5102" s="64" t="s">
        <v>1503</v>
      </c>
      <c r="G5102" s="64" t="s">
        <v>2167</v>
      </c>
      <c r="H5102" s="64" t="s">
        <v>3020</v>
      </c>
      <c r="J5102" s="64" t="str">
        <f aca="false">F5102&amp;G5102</f>
        <v>Tỉnh Lâm ĐồngThành phố Đà Lạt</v>
      </c>
    </row>
    <row r="5103" customFormat="false" ht="15" hidden="false" customHeight="false" outlineLevel="0" collapsed="false">
      <c r="F5103" s="64" t="s">
        <v>1503</v>
      </c>
      <c r="G5103" s="64" t="s">
        <v>2167</v>
      </c>
      <c r="H5103" s="64" t="s">
        <v>3352</v>
      </c>
      <c r="J5103" s="64" t="str">
        <f aca="false">F5103&amp;G5103</f>
        <v>Tỉnh Lâm ĐồngThành phố Đà Lạt</v>
      </c>
    </row>
    <row r="5104" customFormat="false" ht="15" hidden="false" customHeight="false" outlineLevel="0" collapsed="false">
      <c r="F5104" s="64" t="s">
        <v>1503</v>
      </c>
      <c r="G5104" s="64" t="s">
        <v>2167</v>
      </c>
      <c r="H5104" s="64" t="s">
        <v>6296</v>
      </c>
      <c r="J5104" s="64" t="str">
        <f aca="false">F5104&amp;G5104</f>
        <v>Tỉnh Lâm ĐồngThành phố Đà Lạt</v>
      </c>
    </row>
    <row r="5105" customFormat="false" ht="15" hidden="false" customHeight="false" outlineLevel="0" collapsed="false">
      <c r="F5105" s="64" t="s">
        <v>1503</v>
      </c>
      <c r="G5105" s="64" t="s">
        <v>2167</v>
      </c>
      <c r="H5105" s="64" t="s">
        <v>6297</v>
      </c>
      <c r="J5105" s="64" t="str">
        <f aca="false">F5105&amp;G5105</f>
        <v>Tỉnh Lâm ĐồngThành phố Đà Lạt</v>
      </c>
    </row>
    <row r="5106" customFormat="false" ht="15" hidden="false" customHeight="false" outlineLevel="0" collapsed="false">
      <c r="F5106" s="64" t="s">
        <v>1503</v>
      </c>
      <c r="G5106" s="64" t="s">
        <v>2167</v>
      </c>
      <c r="H5106" s="64" t="s">
        <v>6298</v>
      </c>
      <c r="J5106" s="64" t="str">
        <f aca="false">F5106&amp;G5106</f>
        <v>Tỉnh Lâm ĐồngThành phố Đà Lạt</v>
      </c>
    </row>
    <row r="5107" customFormat="false" ht="15" hidden="false" customHeight="false" outlineLevel="0" collapsed="false">
      <c r="F5107" s="64" t="s">
        <v>1503</v>
      </c>
      <c r="G5107" s="64" t="s">
        <v>2167</v>
      </c>
      <c r="H5107" s="64" t="s">
        <v>4358</v>
      </c>
      <c r="J5107" s="64" t="str">
        <f aca="false">F5107&amp;G5107</f>
        <v>Tỉnh Lâm ĐồngThành phố Đà Lạt</v>
      </c>
    </row>
    <row r="5108" customFormat="false" ht="15" hidden="false" customHeight="false" outlineLevel="0" collapsed="false">
      <c r="F5108" s="64" t="s">
        <v>1503</v>
      </c>
      <c r="G5108" s="64" t="s">
        <v>2168</v>
      </c>
      <c r="H5108" s="64" t="s">
        <v>6299</v>
      </c>
      <c r="J5108" s="64" t="str">
        <f aca="false">F5108&amp;G5108</f>
        <v>Tỉnh Lâm ĐồngThành phố Bảo Lộc</v>
      </c>
    </row>
    <row r="5109" customFormat="false" ht="15" hidden="false" customHeight="false" outlineLevel="0" collapsed="false">
      <c r="F5109" s="64" t="s">
        <v>1503</v>
      </c>
      <c r="G5109" s="64" t="s">
        <v>2168</v>
      </c>
      <c r="H5109" s="64" t="s">
        <v>6300</v>
      </c>
      <c r="J5109" s="64" t="str">
        <f aca="false">F5109&amp;G5109</f>
        <v>Tỉnh Lâm ĐồngThành phố Bảo Lộc</v>
      </c>
    </row>
    <row r="5110" customFormat="false" ht="15" hidden="false" customHeight="false" outlineLevel="0" collapsed="false">
      <c r="F5110" s="64" t="s">
        <v>1503</v>
      </c>
      <c r="G5110" s="64" t="s">
        <v>2168</v>
      </c>
      <c r="H5110" s="64" t="s">
        <v>3351</v>
      </c>
      <c r="J5110" s="64" t="str">
        <f aca="false">F5110&amp;G5110</f>
        <v>Tỉnh Lâm ĐồngThành phố Bảo Lộc</v>
      </c>
    </row>
    <row r="5111" customFormat="false" ht="15" hidden="false" customHeight="false" outlineLevel="0" collapsed="false">
      <c r="F5111" s="64" t="s">
        <v>1503</v>
      </c>
      <c r="G5111" s="64" t="s">
        <v>2168</v>
      </c>
      <c r="H5111" s="64" t="s">
        <v>3349</v>
      </c>
      <c r="J5111" s="64" t="str">
        <f aca="false">F5111&amp;G5111</f>
        <v>Tỉnh Lâm ĐồngThành phố Bảo Lộc</v>
      </c>
    </row>
    <row r="5112" customFormat="false" ht="15" hidden="false" customHeight="false" outlineLevel="0" collapsed="false">
      <c r="F5112" s="64" t="s">
        <v>1503</v>
      </c>
      <c r="G5112" s="64" t="s">
        <v>2168</v>
      </c>
      <c r="H5112" s="64" t="s">
        <v>6301</v>
      </c>
      <c r="J5112" s="64" t="str">
        <f aca="false">F5112&amp;G5112</f>
        <v>Tỉnh Lâm ĐồngThành phố Bảo Lộc</v>
      </c>
    </row>
    <row r="5113" customFormat="false" ht="15" hidden="false" customHeight="false" outlineLevel="0" collapsed="false">
      <c r="F5113" s="64" t="s">
        <v>1503</v>
      </c>
      <c r="G5113" s="64" t="s">
        <v>2168</v>
      </c>
      <c r="H5113" s="64" t="s">
        <v>6302</v>
      </c>
      <c r="J5113" s="64" t="str">
        <f aca="false">F5113&amp;G5113</f>
        <v>Tỉnh Lâm ĐồngThành phố Bảo Lộc</v>
      </c>
    </row>
    <row r="5114" customFormat="false" ht="15" hidden="false" customHeight="false" outlineLevel="0" collapsed="false">
      <c r="F5114" s="64" t="s">
        <v>1503</v>
      </c>
      <c r="G5114" s="64" t="s">
        <v>2168</v>
      </c>
      <c r="H5114" s="64" t="s">
        <v>6303</v>
      </c>
      <c r="J5114" s="64" t="str">
        <f aca="false">F5114&amp;G5114</f>
        <v>Tỉnh Lâm ĐồngThành phố Bảo Lộc</v>
      </c>
    </row>
    <row r="5115" customFormat="false" ht="15" hidden="false" customHeight="false" outlineLevel="0" collapsed="false">
      <c r="F5115" s="64" t="s">
        <v>1503</v>
      </c>
      <c r="G5115" s="64" t="s">
        <v>2168</v>
      </c>
      <c r="H5115" s="64" t="s">
        <v>6304</v>
      </c>
      <c r="J5115" s="64" t="str">
        <f aca="false">F5115&amp;G5115</f>
        <v>Tỉnh Lâm ĐồngThành phố Bảo Lộc</v>
      </c>
    </row>
    <row r="5116" customFormat="false" ht="15" hidden="false" customHeight="false" outlineLevel="0" collapsed="false">
      <c r="F5116" s="64" t="s">
        <v>1503</v>
      </c>
      <c r="G5116" s="64" t="s">
        <v>2168</v>
      </c>
      <c r="H5116" s="64" t="s">
        <v>6305</v>
      </c>
      <c r="J5116" s="64" t="str">
        <f aca="false">F5116&amp;G5116</f>
        <v>Tỉnh Lâm ĐồngThành phố Bảo Lộc</v>
      </c>
    </row>
    <row r="5117" customFormat="false" ht="15" hidden="false" customHeight="false" outlineLevel="0" collapsed="false">
      <c r="F5117" s="64" t="s">
        <v>1503</v>
      </c>
      <c r="G5117" s="64" t="s">
        <v>2168</v>
      </c>
      <c r="H5117" s="64" t="s">
        <v>6306</v>
      </c>
      <c r="J5117" s="64" t="str">
        <f aca="false">F5117&amp;G5117</f>
        <v>Tỉnh Lâm ĐồngThành phố Bảo Lộc</v>
      </c>
    </row>
    <row r="5118" customFormat="false" ht="15" hidden="false" customHeight="false" outlineLevel="0" collapsed="false">
      <c r="F5118" s="64" t="s">
        <v>1503</v>
      </c>
      <c r="G5118" s="64" t="s">
        <v>2168</v>
      </c>
      <c r="H5118" s="64" t="s">
        <v>6307</v>
      </c>
      <c r="J5118" s="64" t="str">
        <f aca="false">F5118&amp;G5118</f>
        <v>Tỉnh Lâm ĐồngThành phố Bảo Lộc</v>
      </c>
    </row>
    <row r="5119" customFormat="false" ht="15" hidden="false" customHeight="false" outlineLevel="0" collapsed="false">
      <c r="F5119" s="64" t="s">
        <v>1503</v>
      </c>
      <c r="G5119" s="64" t="s">
        <v>2170</v>
      </c>
      <c r="H5119" s="64" t="s">
        <v>6308</v>
      </c>
      <c r="J5119" s="64" t="str">
        <f aca="false">F5119&amp;G5119</f>
        <v>Tỉnh Lâm ĐồngHuyện Đam Rông</v>
      </c>
    </row>
    <row r="5120" customFormat="false" ht="15" hidden="false" customHeight="false" outlineLevel="0" collapsed="false">
      <c r="F5120" s="64" t="s">
        <v>1503</v>
      </c>
      <c r="G5120" s="64" t="s">
        <v>2170</v>
      </c>
      <c r="H5120" s="64" t="s">
        <v>6309</v>
      </c>
      <c r="J5120" s="64" t="str">
        <f aca="false">F5120&amp;G5120</f>
        <v>Tỉnh Lâm ĐồngHuyện Đam Rông</v>
      </c>
    </row>
    <row r="5121" customFormat="false" ht="15" hidden="false" customHeight="false" outlineLevel="0" collapsed="false">
      <c r="F5121" s="64" t="s">
        <v>1503</v>
      </c>
      <c r="G5121" s="64" t="s">
        <v>2170</v>
      </c>
      <c r="H5121" s="64" t="s">
        <v>6310</v>
      </c>
      <c r="J5121" s="64" t="str">
        <f aca="false">F5121&amp;G5121</f>
        <v>Tỉnh Lâm ĐồngHuyện Đam Rông</v>
      </c>
    </row>
    <row r="5122" customFormat="false" ht="15" hidden="false" customHeight="false" outlineLevel="0" collapsed="false">
      <c r="F5122" s="64" t="s">
        <v>1503</v>
      </c>
      <c r="G5122" s="64" t="s">
        <v>2170</v>
      </c>
      <c r="H5122" s="64" t="s">
        <v>6311</v>
      </c>
      <c r="J5122" s="64" t="str">
        <f aca="false">F5122&amp;G5122</f>
        <v>Tỉnh Lâm ĐồngHuyện Đam Rông</v>
      </c>
    </row>
    <row r="5123" customFormat="false" ht="15" hidden="false" customHeight="false" outlineLevel="0" collapsed="false">
      <c r="F5123" s="64" t="s">
        <v>1503</v>
      </c>
      <c r="G5123" s="64" t="s">
        <v>2170</v>
      </c>
      <c r="H5123" s="64" t="s">
        <v>6312</v>
      </c>
      <c r="J5123" s="64" t="str">
        <f aca="false">F5123&amp;G5123</f>
        <v>Tỉnh Lâm ĐồngHuyện Đam Rông</v>
      </c>
    </row>
    <row r="5124" customFormat="false" ht="15" hidden="false" customHeight="false" outlineLevel="0" collapsed="false">
      <c r="F5124" s="64" t="s">
        <v>1503</v>
      </c>
      <c r="G5124" s="64" t="s">
        <v>2170</v>
      </c>
      <c r="H5124" s="64" t="s">
        <v>6313</v>
      </c>
      <c r="J5124" s="64" t="str">
        <f aca="false">F5124&amp;G5124</f>
        <v>Tỉnh Lâm ĐồngHuyện Đam Rông</v>
      </c>
    </row>
    <row r="5125" customFormat="false" ht="15" hidden="false" customHeight="false" outlineLevel="0" collapsed="false">
      <c r="F5125" s="64" t="s">
        <v>1503</v>
      </c>
      <c r="G5125" s="64" t="s">
        <v>2170</v>
      </c>
      <c r="H5125" s="64" t="s">
        <v>6314</v>
      </c>
      <c r="J5125" s="64" t="str">
        <f aca="false">F5125&amp;G5125</f>
        <v>Tỉnh Lâm ĐồngHuyện Đam Rông</v>
      </c>
    </row>
    <row r="5126" customFormat="false" ht="15" hidden="false" customHeight="false" outlineLevel="0" collapsed="false">
      <c r="F5126" s="64" t="s">
        <v>1503</v>
      </c>
      <c r="G5126" s="64" t="s">
        <v>2170</v>
      </c>
      <c r="H5126" s="64" t="s">
        <v>6315</v>
      </c>
      <c r="J5126" s="64" t="str">
        <f aca="false">F5126&amp;G5126</f>
        <v>Tỉnh Lâm ĐồngHuyện Đam Rông</v>
      </c>
    </row>
    <row r="5127" customFormat="false" ht="15" hidden="false" customHeight="false" outlineLevel="0" collapsed="false">
      <c r="F5127" s="64" t="s">
        <v>1503</v>
      </c>
      <c r="G5127" s="64" t="s">
        <v>2172</v>
      </c>
      <c r="H5127" s="64" t="s">
        <v>6316</v>
      </c>
      <c r="J5127" s="64" t="str">
        <f aca="false">F5127&amp;G5127</f>
        <v>Tỉnh Lâm ĐồngHuyện Lạc Dương</v>
      </c>
    </row>
    <row r="5128" customFormat="false" ht="15" hidden="false" customHeight="false" outlineLevel="0" collapsed="false">
      <c r="F5128" s="64" t="s">
        <v>1503</v>
      </c>
      <c r="G5128" s="64" t="s">
        <v>2172</v>
      </c>
      <c r="H5128" s="64" t="s">
        <v>6317</v>
      </c>
      <c r="J5128" s="64" t="str">
        <f aca="false">F5128&amp;G5128</f>
        <v>Tỉnh Lâm ĐồngHuyện Lạc Dương</v>
      </c>
    </row>
    <row r="5129" customFormat="false" ht="15" hidden="false" customHeight="false" outlineLevel="0" collapsed="false">
      <c r="F5129" s="64" t="s">
        <v>1503</v>
      </c>
      <c r="G5129" s="64" t="s">
        <v>2172</v>
      </c>
      <c r="H5129" s="64" t="s">
        <v>6318</v>
      </c>
      <c r="J5129" s="64" t="str">
        <f aca="false">F5129&amp;G5129</f>
        <v>Tỉnh Lâm ĐồngHuyện Lạc Dương</v>
      </c>
    </row>
    <row r="5130" customFormat="false" ht="15" hidden="false" customHeight="false" outlineLevel="0" collapsed="false">
      <c r="F5130" s="64" t="s">
        <v>1503</v>
      </c>
      <c r="G5130" s="64" t="s">
        <v>2172</v>
      </c>
      <c r="H5130" s="64" t="s">
        <v>6319</v>
      </c>
      <c r="J5130" s="64" t="str">
        <f aca="false">F5130&amp;G5130</f>
        <v>Tỉnh Lâm ĐồngHuyện Lạc Dương</v>
      </c>
    </row>
    <row r="5131" customFormat="false" ht="15" hidden="false" customHeight="false" outlineLevel="0" collapsed="false">
      <c r="F5131" s="64" t="s">
        <v>1503</v>
      </c>
      <c r="G5131" s="64" t="s">
        <v>2172</v>
      </c>
      <c r="H5131" s="64" t="s">
        <v>6320</v>
      </c>
      <c r="J5131" s="64" t="str">
        <f aca="false">F5131&amp;G5131</f>
        <v>Tỉnh Lâm ĐồngHuyện Lạc Dương</v>
      </c>
    </row>
    <row r="5132" customFormat="false" ht="15" hidden="false" customHeight="false" outlineLevel="0" collapsed="false">
      <c r="F5132" s="64" t="s">
        <v>1503</v>
      </c>
      <c r="G5132" s="64" t="s">
        <v>2172</v>
      </c>
      <c r="H5132" s="64" t="s">
        <v>6321</v>
      </c>
      <c r="J5132" s="64" t="str">
        <f aca="false">F5132&amp;G5132</f>
        <v>Tỉnh Lâm ĐồngHuyện Lạc Dương</v>
      </c>
    </row>
    <row r="5133" customFormat="false" ht="15" hidden="false" customHeight="false" outlineLevel="0" collapsed="false">
      <c r="F5133" s="64" t="s">
        <v>1503</v>
      </c>
      <c r="G5133" s="64" t="s">
        <v>2174</v>
      </c>
      <c r="H5133" s="64" t="s">
        <v>6322</v>
      </c>
      <c r="J5133" s="64" t="str">
        <f aca="false">F5133&amp;G5133</f>
        <v>Tỉnh Lâm ĐồngHuyện Lâm Hà</v>
      </c>
    </row>
    <row r="5134" customFormat="false" ht="15" hidden="false" customHeight="false" outlineLevel="0" collapsed="false">
      <c r="F5134" s="64" t="s">
        <v>1503</v>
      </c>
      <c r="G5134" s="64" t="s">
        <v>2174</v>
      </c>
      <c r="H5134" s="64" t="s">
        <v>6323</v>
      </c>
      <c r="J5134" s="64" t="str">
        <f aca="false">F5134&amp;G5134</f>
        <v>Tỉnh Lâm ĐồngHuyện Lâm Hà</v>
      </c>
    </row>
    <row r="5135" customFormat="false" ht="15" hidden="false" customHeight="false" outlineLevel="0" collapsed="false">
      <c r="F5135" s="64" t="s">
        <v>1503</v>
      </c>
      <c r="G5135" s="64" t="s">
        <v>2174</v>
      </c>
      <c r="H5135" s="64" t="s">
        <v>2212</v>
      </c>
      <c r="J5135" s="64" t="str">
        <f aca="false">F5135&amp;G5135</f>
        <v>Tỉnh Lâm ĐồngHuyện Lâm Hà</v>
      </c>
    </row>
    <row r="5136" customFormat="false" ht="15" hidden="false" customHeight="false" outlineLevel="0" collapsed="false">
      <c r="F5136" s="64" t="s">
        <v>1503</v>
      </c>
      <c r="G5136" s="64" t="s">
        <v>2174</v>
      </c>
      <c r="H5136" s="64" t="s">
        <v>6324</v>
      </c>
      <c r="J5136" s="64" t="str">
        <f aca="false">F5136&amp;G5136</f>
        <v>Tỉnh Lâm ĐồngHuyện Lâm Hà</v>
      </c>
    </row>
    <row r="5137" customFormat="false" ht="15" hidden="false" customHeight="false" outlineLevel="0" collapsed="false">
      <c r="F5137" s="64" t="s">
        <v>1503</v>
      </c>
      <c r="G5137" s="64" t="s">
        <v>2174</v>
      </c>
      <c r="H5137" s="64" t="s">
        <v>2120</v>
      </c>
      <c r="J5137" s="64" t="str">
        <f aca="false">F5137&amp;G5137</f>
        <v>Tỉnh Lâm ĐồngHuyện Lâm Hà</v>
      </c>
    </row>
    <row r="5138" customFormat="false" ht="15" hidden="false" customHeight="false" outlineLevel="0" collapsed="false">
      <c r="F5138" s="64" t="s">
        <v>1503</v>
      </c>
      <c r="G5138" s="64" t="s">
        <v>2174</v>
      </c>
      <c r="H5138" s="64" t="s">
        <v>6325</v>
      </c>
      <c r="J5138" s="64" t="str">
        <f aca="false">F5138&amp;G5138</f>
        <v>Tỉnh Lâm ĐồngHuyện Lâm Hà</v>
      </c>
    </row>
    <row r="5139" customFormat="false" ht="15" hidden="false" customHeight="false" outlineLevel="0" collapsed="false">
      <c r="F5139" s="64" t="s">
        <v>1503</v>
      </c>
      <c r="G5139" s="64" t="s">
        <v>2174</v>
      </c>
      <c r="H5139" s="64" t="s">
        <v>6326</v>
      </c>
      <c r="J5139" s="64" t="str">
        <f aca="false">F5139&amp;G5139</f>
        <v>Tỉnh Lâm ĐồngHuyện Lâm Hà</v>
      </c>
    </row>
    <row r="5140" customFormat="false" ht="15" hidden="false" customHeight="false" outlineLevel="0" collapsed="false">
      <c r="F5140" s="64" t="s">
        <v>1503</v>
      </c>
      <c r="G5140" s="64" t="s">
        <v>2174</v>
      </c>
      <c r="H5140" s="64" t="s">
        <v>6327</v>
      </c>
      <c r="J5140" s="64" t="str">
        <f aca="false">F5140&amp;G5140</f>
        <v>Tỉnh Lâm ĐồngHuyện Lâm Hà</v>
      </c>
    </row>
    <row r="5141" customFormat="false" ht="15" hidden="false" customHeight="false" outlineLevel="0" collapsed="false">
      <c r="F5141" s="64" t="s">
        <v>1503</v>
      </c>
      <c r="G5141" s="64" t="s">
        <v>2174</v>
      </c>
      <c r="H5141" s="64" t="s">
        <v>6328</v>
      </c>
      <c r="J5141" s="64" t="str">
        <f aca="false">F5141&amp;G5141</f>
        <v>Tỉnh Lâm ĐồngHuyện Lâm Hà</v>
      </c>
    </row>
    <row r="5142" customFormat="false" ht="15" hidden="false" customHeight="false" outlineLevel="0" collapsed="false">
      <c r="F5142" s="64" t="s">
        <v>1503</v>
      </c>
      <c r="G5142" s="64" t="s">
        <v>2174</v>
      </c>
      <c r="H5142" s="64" t="s">
        <v>3906</v>
      </c>
      <c r="J5142" s="64" t="str">
        <f aca="false">F5142&amp;G5142</f>
        <v>Tỉnh Lâm ĐồngHuyện Lâm Hà</v>
      </c>
    </row>
    <row r="5143" customFormat="false" ht="15" hidden="false" customHeight="false" outlineLevel="0" collapsed="false">
      <c r="F5143" s="64" t="s">
        <v>1503</v>
      </c>
      <c r="G5143" s="64" t="s">
        <v>2174</v>
      </c>
      <c r="H5143" s="64" t="s">
        <v>6329</v>
      </c>
      <c r="J5143" s="64" t="str">
        <f aca="false">F5143&amp;G5143</f>
        <v>Tỉnh Lâm ĐồngHuyện Lâm Hà</v>
      </c>
    </row>
    <row r="5144" customFormat="false" ht="15" hidden="false" customHeight="false" outlineLevel="0" collapsed="false">
      <c r="F5144" s="64" t="s">
        <v>1503</v>
      </c>
      <c r="G5144" s="64" t="s">
        <v>2174</v>
      </c>
      <c r="H5144" s="64" t="s">
        <v>6330</v>
      </c>
      <c r="J5144" s="64" t="str">
        <f aca="false">F5144&amp;G5144</f>
        <v>Tỉnh Lâm ĐồngHuyện Lâm Hà</v>
      </c>
    </row>
    <row r="5145" customFormat="false" ht="15" hidden="false" customHeight="false" outlineLevel="0" collapsed="false">
      <c r="F5145" s="64" t="s">
        <v>1503</v>
      </c>
      <c r="G5145" s="64" t="s">
        <v>2174</v>
      </c>
      <c r="H5145" s="64" t="s">
        <v>3664</v>
      </c>
      <c r="J5145" s="64" t="str">
        <f aca="false">F5145&amp;G5145</f>
        <v>Tỉnh Lâm ĐồngHuyện Lâm Hà</v>
      </c>
    </row>
    <row r="5146" customFormat="false" ht="15" hidden="false" customHeight="false" outlineLevel="0" collapsed="false">
      <c r="F5146" s="64" t="s">
        <v>1503</v>
      </c>
      <c r="G5146" s="64" t="s">
        <v>2174</v>
      </c>
      <c r="H5146" s="64" t="s">
        <v>1947</v>
      </c>
      <c r="J5146" s="64" t="str">
        <f aca="false">F5146&amp;G5146</f>
        <v>Tỉnh Lâm ĐồngHuyện Lâm Hà</v>
      </c>
    </row>
    <row r="5147" customFormat="false" ht="15" hidden="false" customHeight="false" outlineLevel="0" collapsed="false">
      <c r="F5147" s="64" t="s">
        <v>1503</v>
      </c>
      <c r="G5147" s="64" t="s">
        <v>2174</v>
      </c>
      <c r="H5147" s="64" t="s">
        <v>2315</v>
      </c>
      <c r="J5147" s="64" t="str">
        <f aca="false">F5147&amp;G5147</f>
        <v>Tỉnh Lâm ĐồngHuyện Lâm Hà</v>
      </c>
    </row>
    <row r="5148" customFormat="false" ht="15" hidden="false" customHeight="false" outlineLevel="0" collapsed="false">
      <c r="F5148" s="64" t="s">
        <v>1503</v>
      </c>
      <c r="G5148" s="64" t="s">
        <v>2174</v>
      </c>
      <c r="H5148" s="64" t="s">
        <v>6331</v>
      </c>
      <c r="J5148" s="64" t="str">
        <f aca="false">F5148&amp;G5148</f>
        <v>Tỉnh Lâm ĐồngHuyện Lâm Hà</v>
      </c>
    </row>
    <row r="5149" customFormat="false" ht="15" hidden="false" customHeight="false" outlineLevel="0" collapsed="false">
      <c r="F5149" s="64" t="s">
        <v>1503</v>
      </c>
      <c r="G5149" s="64" t="s">
        <v>2176</v>
      </c>
      <c r="H5149" s="64" t="s">
        <v>6332</v>
      </c>
      <c r="J5149" s="64" t="str">
        <f aca="false">F5149&amp;G5149</f>
        <v>Tỉnh Lâm ĐồngHuyện Đơn Dương</v>
      </c>
    </row>
    <row r="5150" customFormat="false" ht="15" hidden="false" customHeight="false" outlineLevel="0" collapsed="false">
      <c r="F5150" s="64" t="s">
        <v>1503</v>
      </c>
      <c r="G5150" s="64" t="s">
        <v>2176</v>
      </c>
      <c r="H5150" s="64" t="s">
        <v>6333</v>
      </c>
      <c r="J5150" s="64" t="str">
        <f aca="false">F5150&amp;G5150</f>
        <v>Tỉnh Lâm ĐồngHuyện Đơn Dương</v>
      </c>
    </row>
    <row r="5151" customFormat="false" ht="15" hidden="false" customHeight="false" outlineLevel="0" collapsed="false">
      <c r="F5151" s="64" t="s">
        <v>1503</v>
      </c>
      <c r="G5151" s="64" t="s">
        <v>2176</v>
      </c>
      <c r="H5151" s="64" t="s">
        <v>6334</v>
      </c>
      <c r="J5151" s="64" t="str">
        <f aca="false">F5151&amp;G5151</f>
        <v>Tỉnh Lâm ĐồngHuyện Đơn Dương</v>
      </c>
    </row>
    <row r="5152" customFormat="false" ht="15" hidden="false" customHeight="false" outlineLevel="0" collapsed="false">
      <c r="F5152" s="64" t="s">
        <v>1503</v>
      </c>
      <c r="G5152" s="64" t="s">
        <v>2176</v>
      </c>
      <c r="H5152" s="64" t="s">
        <v>6335</v>
      </c>
      <c r="J5152" s="64" t="str">
        <f aca="false">F5152&amp;G5152</f>
        <v>Tỉnh Lâm ĐồngHuyện Đơn Dương</v>
      </c>
    </row>
    <row r="5153" customFormat="false" ht="15" hidden="false" customHeight="false" outlineLevel="0" collapsed="false">
      <c r="F5153" s="64" t="s">
        <v>1503</v>
      </c>
      <c r="G5153" s="64" t="s">
        <v>2176</v>
      </c>
      <c r="H5153" s="64" t="s">
        <v>6336</v>
      </c>
      <c r="J5153" s="64" t="str">
        <f aca="false">F5153&amp;G5153</f>
        <v>Tỉnh Lâm ĐồngHuyện Đơn Dương</v>
      </c>
    </row>
    <row r="5154" customFormat="false" ht="15" hidden="false" customHeight="false" outlineLevel="0" collapsed="false">
      <c r="F5154" s="64" t="s">
        <v>1503</v>
      </c>
      <c r="G5154" s="64" t="s">
        <v>2176</v>
      </c>
      <c r="H5154" s="64" t="s">
        <v>6337</v>
      </c>
      <c r="J5154" s="64" t="str">
        <f aca="false">F5154&amp;G5154</f>
        <v>Tỉnh Lâm ĐồngHuyện Đơn Dương</v>
      </c>
    </row>
    <row r="5155" customFormat="false" ht="15" hidden="false" customHeight="false" outlineLevel="0" collapsed="false">
      <c r="F5155" s="64" t="s">
        <v>1503</v>
      </c>
      <c r="G5155" s="64" t="s">
        <v>2176</v>
      </c>
      <c r="H5155" s="64" t="s">
        <v>6338</v>
      </c>
      <c r="J5155" s="64" t="str">
        <f aca="false">F5155&amp;G5155</f>
        <v>Tỉnh Lâm ĐồngHuyện Đơn Dương</v>
      </c>
    </row>
    <row r="5156" customFormat="false" ht="15" hidden="false" customHeight="false" outlineLevel="0" collapsed="false">
      <c r="F5156" s="64" t="s">
        <v>1503</v>
      </c>
      <c r="G5156" s="64" t="s">
        <v>2176</v>
      </c>
      <c r="H5156" s="64" t="s">
        <v>6339</v>
      </c>
      <c r="J5156" s="64" t="str">
        <f aca="false">F5156&amp;G5156</f>
        <v>Tỉnh Lâm ĐồngHuyện Đơn Dương</v>
      </c>
    </row>
    <row r="5157" customFormat="false" ht="15" hidden="false" customHeight="false" outlineLevel="0" collapsed="false">
      <c r="F5157" s="64" t="s">
        <v>1503</v>
      </c>
      <c r="G5157" s="64" t="s">
        <v>2176</v>
      </c>
      <c r="H5157" s="64" t="s">
        <v>6340</v>
      </c>
      <c r="J5157" s="64" t="str">
        <f aca="false">F5157&amp;G5157</f>
        <v>Tỉnh Lâm ĐồngHuyện Đơn Dương</v>
      </c>
    </row>
    <row r="5158" customFormat="false" ht="15" hidden="false" customHeight="false" outlineLevel="0" collapsed="false">
      <c r="F5158" s="64" t="s">
        <v>1503</v>
      </c>
      <c r="G5158" s="64" t="s">
        <v>2176</v>
      </c>
      <c r="H5158" s="64" t="s">
        <v>6341</v>
      </c>
      <c r="J5158" s="64" t="str">
        <f aca="false">F5158&amp;G5158</f>
        <v>Tỉnh Lâm ĐồngHuyện Đơn Dương</v>
      </c>
    </row>
    <row r="5159" customFormat="false" ht="15" hidden="false" customHeight="false" outlineLevel="0" collapsed="false">
      <c r="F5159" s="64" t="s">
        <v>1503</v>
      </c>
      <c r="G5159" s="64" t="s">
        <v>2178</v>
      </c>
      <c r="H5159" s="64" t="s">
        <v>6342</v>
      </c>
      <c r="J5159" s="64" t="str">
        <f aca="false">F5159&amp;G5159</f>
        <v>Tỉnh Lâm ĐồngHuyện Đức Trọng</v>
      </c>
    </row>
    <row r="5160" customFormat="false" ht="15" hidden="false" customHeight="false" outlineLevel="0" collapsed="false">
      <c r="F5160" s="64" t="s">
        <v>1503</v>
      </c>
      <c r="G5160" s="64" t="s">
        <v>2178</v>
      </c>
      <c r="H5160" s="64" t="s">
        <v>6343</v>
      </c>
      <c r="J5160" s="64" t="str">
        <f aca="false">F5160&amp;G5160</f>
        <v>Tỉnh Lâm ĐồngHuyện Đức Trọng</v>
      </c>
    </row>
    <row r="5161" customFormat="false" ht="15" hidden="false" customHeight="false" outlineLevel="0" collapsed="false">
      <c r="F5161" s="64" t="s">
        <v>1503</v>
      </c>
      <c r="G5161" s="64" t="s">
        <v>2178</v>
      </c>
      <c r="H5161" s="64" t="s">
        <v>2288</v>
      </c>
      <c r="J5161" s="64" t="str">
        <f aca="false">F5161&amp;G5161</f>
        <v>Tỉnh Lâm ĐồngHuyện Đức Trọng</v>
      </c>
    </row>
    <row r="5162" customFormat="false" ht="15" hidden="false" customHeight="false" outlineLevel="0" collapsed="false">
      <c r="F5162" s="64" t="s">
        <v>1503</v>
      </c>
      <c r="G5162" s="64" t="s">
        <v>2178</v>
      </c>
      <c r="H5162" s="64" t="s">
        <v>6156</v>
      </c>
      <c r="J5162" s="64" t="str">
        <f aca="false">F5162&amp;G5162</f>
        <v>Tỉnh Lâm ĐồngHuyện Đức Trọng</v>
      </c>
    </row>
    <row r="5163" customFormat="false" ht="15" hidden="false" customHeight="false" outlineLevel="0" collapsed="false">
      <c r="F5163" s="64" t="s">
        <v>1503</v>
      </c>
      <c r="G5163" s="64" t="s">
        <v>2178</v>
      </c>
      <c r="H5163" s="64" t="s">
        <v>3308</v>
      </c>
      <c r="J5163" s="64" t="str">
        <f aca="false">F5163&amp;G5163</f>
        <v>Tỉnh Lâm ĐồngHuyện Đức Trọng</v>
      </c>
    </row>
    <row r="5164" customFormat="false" ht="15" hidden="false" customHeight="false" outlineLevel="0" collapsed="false">
      <c r="F5164" s="64" t="s">
        <v>1503</v>
      </c>
      <c r="G5164" s="64" t="s">
        <v>2178</v>
      </c>
      <c r="H5164" s="64" t="s">
        <v>6344</v>
      </c>
      <c r="J5164" s="64" t="str">
        <f aca="false">F5164&amp;G5164</f>
        <v>Tỉnh Lâm ĐồngHuyện Đức Trọng</v>
      </c>
    </row>
    <row r="5165" customFormat="false" ht="15" hidden="false" customHeight="false" outlineLevel="0" collapsed="false">
      <c r="F5165" s="64" t="s">
        <v>1503</v>
      </c>
      <c r="G5165" s="64" t="s">
        <v>2178</v>
      </c>
      <c r="H5165" s="64" t="s">
        <v>2311</v>
      </c>
      <c r="J5165" s="64" t="str">
        <f aca="false">F5165&amp;G5165</f>
        <v>Tỉnh Lâm ĐồngHuyện Đức Trọng</v>
      </c>
    </row>
    <row r="5166" customFormat="false" ht="15" hidden="false" customHeight="false" outlineLevel="0" collapsed="false">
      <c r="F5166" s="64" t="s">
        <v>1503</v>
      </c>
      <c r="G5166" s="64" t="s">
        <v>2178</v>
      </c>
      <c r="H5166" s="64" t="s">
        <v>3498</v>
      </c>
      <c r="J5166" s="64" t="str">
        <f aca="false">F5166&amp;G5166</f>
        <v>Tỉnh Lâm ĐồngHuyện Đức Trọng</v>
      </c>
    </row>
    <row r="5167" customFormat="false" ht="15" hidden="false" customHeight="false" outlineLevel="0" collapsed="false">
      <c r="F5167" s="64" t="s">
        <v>1503</v>
      </c>
      <c r="G5167" s="64" t="s">
        <v>2178</v>
      </c>
      <c r="H5167" s="64" t="s">
        <v>3234</v>
      </c>
      <c r="J5167" s="64" t="str">
        <f aca="false">F5167&amp;G5167</f>
        <v>Tỉnh Lâm ĐồngHuyện Đức Trọng</v>
      </c>
    </row>
    <row r="5168" customFormat="false" ht="15" hidden="false" customHeight="false" outlineLevel="0" collapsed="false">
      <c r="F5168" s="64" t="s">
        <v>1503</v>
      </c>
      <c r="G5168" s="64" t="s">
        <v>2178</v>
      </c>
      <c r="H5168" s="64" t="s">
        <v>6345</v>
      </c>
      <c r="J5168" s="64" t="str">
        <f aca="false">F5168&amp;G5168</f>
        <v>Tỉnh Lâm ĐồngHuyện Đức Trọng</v>
      </c>
    </row>
    <row r="5169" customFormat="false" ht="15" hidden="false" customHeight="false" outlineLevel="0" collapsed="false">
      <c r="F5169" s="64" t="s">
        <v>1503</v>
      </c>
      <c r="G5169" s="64" t="s">
        <v>2178</v>
      </c>
      <c r="H5169" s="64" t="s">
        <v>6346</v>
      </c>
      <c r="J5169" s="64" t="str">
        <f aca="false">F5169&amp;G5169</f>
        <v>Tỉnh Lâm ĐồngHuyện Đức Trọng</v>
      </c>
    </row>
    <row r="5170" customFormat="false" ht="15" hidden="false" customHeight="false" outlineLevel="0" collapsed="false">
      <c r="F5170" s="64" t="s">
        <v>1503</v>
      </c>
      <c r="G5170" s="64" t="s">
        <v>2178</v>
      </c>
      <c r="H5170" s="64" t="s">
        <v>6347</v>
      </c>
      <c r="J5170" s="64" t="str">
        <f aca="false">F5170&amp;G5170</f>
        <v>Tỉnh Lâm ĐồngHuyện Đức Trọng</v>
      </c>
    </row>
    <row r="5171" customFormat="false" ht="15" hidden="false" customHeight="false" outlineLevel="0" collapsed="false">
      <c r="F5171" s="64" t="s">
        <v>1503</v>
      </c>
      <c r="G5171" s="64" t="s">
        <v>2178</v>
      </c>
      <c r="H5171" s="64" t="s">
        <v>6348</v>
      </c>
      <c r="J5171" s="64" t="str">
        <f aca="false">F5171&amp;G5171</f>
        <v>Tỉnh Lâm ĐồngHuyện Đức Trọng</v>
      </c>
    </row>
    <row r="5172" customFormat="false" ht="15" hidden="false" customHeight="false" outlineLevel="0" collapsed="false">
      <c r="F5172" s="64" t="s">
        <v>1503</v>
      </c>
      <c r="G5172" s="64" t="s">
        <v>2178</v>
      </c>
      <c r="H5172" s="64" t="s">
        <v>6349</v>
      </c>
      <c r="J5172" s="64" t="str">
        <f aca="false">F5172&amp;G5172</f>
        <v>Tỉnh Lâm ĐồngHuyện Đức Trọng</v>
      </c>
    </row>
    <row r="5173" customFormat="false" ht="15" hidden="false" customHeight="false" outlineLevel="0" collapsed="false">
      <c r="F5173" s="64" t="s">
        <v>1503</v>
      </c>
      <c r="G5173" s="64" t="s">
        <v>2178</v>
      </c>
      <c r="H5173" s="64" t="s">
        <v>6350</v>
      </c>
      <c r="J5173" s="64" t="str">
        <f aca="false">F5173&amp;G5173</f>
        <v>Tỉnh Lâm ĐồngHuyện Đức Trọng</v>
      </c>
    </row>
    <row r="5174" customFormat="false" ht="15" hidden="false" customHeight="false" outlineLevel="0" collapsed="false">
      <c r="F5174" s="64" t="s">
        <v>1503</v>
      </c>
      <c r="G5174" s="64" t="s">
        <v>2180</v>
      </c>
      <c r="H5174" s="64" t="s">
        <v>6351</v>
      </c>
      <c r="J5174" s="64" t="str">
        <f aca="false">F5174&amp;G5174</f>
        <v>Tỉnh Lâm ĐồngHuyện Di Linh</v>
      </c>
    </row>
    <row r="5175" customFormat="false" ht="15" hidden="false" customHeight="false" outlineLevel="0" collapsed="false">
      <c r="F5175" s="64" t="s">
        <v>1503</v>
      </c>
      <c r="G5175" s="64" t="s">
        <v>2180</v>
      </c>
      <c r="H5175" s="64" t="s">
        <v>6352</v>
      </c>
      <c r="J5175" s="64" t="str">
        <f aca="false">F5175&amp;G5175</f>
        <v>Tỉnh Lâm ĐồngHuyện Di Linh</v>
      </c>
    </row>
    <row r="5176" customFormat="false" ht="15" hidden="false" customHeight="false" outlineLevel="0" collapsed="false">
      <c r="F5176" s="64" t="s">
        <v>1503</v>
      </c>
      <c r="G5176" s="64" t="s">
        <v>2180</v>
      </c>
      <c r="H5176" s="64" t="s">
        <v>6279</v>
      </c>
      <c r="J5176" s="64" t="str">
        <f aca="false">F5176&amp;G5176</f>
        <v>Tỉnh Lâm ĐồngHuyện Di Linh</v>
      </c>
    </row>
    <row r="5177" customFormat="false" ht="15" hidden="false" customHeight="false" outlineLevel="0" collapsed="false">
      <c r="F5177" s="64" t="s">
        <v>1503</v>
      </c>
      <c r="G5177" s="64" t="s">
        <v>2180</v>
      </c>
      <c r="H5177" s="64" t="s">
        <v>3391</v>
      </c>
      <c r="J5177" s="64" t="str">
        <f aca="false">F5177&amp;G5177</f>
        <v>Tỉnh Lâm ĐồngHuyện Di Linh</v>
      </c>
    </row>
    <row r="5178" customFormat="false" ht="15" hidden="false" customHeight="false" outlineLevel="0" collapsed="false">
      <c r="F5178" s="64" t="s">
        <v>1503</v>
      </c>
      <c r="G5178" s="64" t="s">
        <v>2180</v>
      </c>
      <c r="H5178" s="64" t="s">
        <v>5368</v>
      </c>
      <c r="J5178" s="64" t="str">
        <f aca="false">F5178&amp;G5178</f>
        <v>Tỉnh Lâm ĐồngHuyện Di Linh</v>
      </c>
    </row>
    <row r="5179" customFormat="false" ht="15" hidden="false" customHeight="false" outlineLevel="0" collapsed="false">
      <c r="F5179" s="64" t="s">
        <v>1503</v>
      </c>
      <c r="G5179" s="64" t="s">
        <v>2180</v>
      </c>
      <c r="H5179" s="64" t="s">
        <v>6353</v>
      </c>
      <c r="J5179" s="64" t="str">
        <f aca="false">F5179&amp;G5179</f>
        <v>Tỉnh Lâm ĐồngHuyện Di Linh</v>
      </c>
    </row>
    <row r="5180" customFormat="false" ht="15" hidden="false" customHeight="false" outlineLevel="0" collapsed="false">
      <c r="F5180" s="64" t="s">
        <v>1503</v>
      </c>
      <c r="G5180" s="64" t="s">
        <v>2180</v>
      </c>
      <c r="H5180" s="64" t="s">
        <v>6354</v>
      </c>
      <c r="J5180" s="64" t="str">
        <f aca="false">F5180&amp;G5180</f>
        <v>Tỉnh Lâm ĐồngHuyện Di Linh</v>
      </c>
    </row>
    <row r="5181" customFormat="false" ht="15" hidden="false" customHeight="false" outlineLevel="0" collapsed="false">
      <c r="F5181" s="64" t="s">
        <v>1503</v>
      </c>
      <c r="G5181" s="64" t="s">
        <v>2180</v>
      </c>
      <c r="H5181" s="64" t="s">
        <v>6355</v>
      </c>
      <c r="J5181" s="64" t="str">
        <f aca="false">F5181&amp;G5181</f>
        <v>Tỉnh Lâm ĐồngHuyện Di Linh</v>
      </c>
    </row>
    <row r="5182" customFormat="false" ht="15" hidden="false" customHeight="false" outlineLevel="0" collapsed="false">
      <c r="F5182" s="64" t="s">
        <v>1503</v>
      </c>
      <c r="G5182" s="64" t="s">
        <v>2180</v>
      </c>
      <c r="H5182" s="64" t="s">
        <v>6356</v>
      </c>
      <c r="J5182" s="64" t="str">
        <f aca="false">F5182&amp;G5182</f>
        <v>Tỉnh Lâm ĐồngHuyện Di Linh</v>
      </c>
    </row>
    <row r="5183" customFormat="false" ht="15" hidden="false" customHeight="false" outlineLevel="0" collapsed="false">
      <c r="F5183" s="64" t="s">
        <v>1503</v>
      </c>
      <c r="G5183" s="64" t="s">
        <v>2180</v>
      </c>
      <c r="H5183" s="64" t="s">
        <v>6357</v>
      </c>
      <c r="J5183" s="64" t="str">
        <f aca="false">F5183&amp;G5183</f>
        <v>Tỉnh Lâm ĐồngHuyện Di Linh</v>
      </c>
    </row>
    <row r="5184" customFormat="false" ht="15" hidden="false" customHeight="false" outlineLevel="0" collapsed="false">
      <c r="F5184" s="64" t="s">
        <v>1503</v>
      </c>
      <c r="G5184" s="64" t="s">
        <v>2180</v>
      </c>
      <c r="H5184" s="64" t="s">
        <v>6358</v>
      </c>
      <c r="J5184" s="64" t="str">
        <f aca="false">F5184&amp;G5184</f>
        <v>Tỉnh Lâm ĐồngHuyện Di Linh</v>
      </c>
    </row>
    <row r="5185" customFormat="false" ht="15" hidden="false" customHeight="false" outlineLevel="0" collapsed="false">
      <c r="F5185" s="64" t="s">
        <v>1503</v>
      </c>
      <c r="G5185" s="64" t="s">
        <v>2180</v>
      </c>
      <c r="H5185" s="64" t="s">
        <v>6359</v>
      </c>
      <c r="J5185" s="64" t="str">
        <f aca="false">F5185&amp;G5185</f>
        <v>Tỉnh Lâm ĐồngHuyện Di Linh</v>
      </c>
    </row>
    <row r="5186" customFormat="false" ht="15" hidden="false" customHeight="false" outlineLevel="0" collapsed="false">
      <c r="F5186" s="64" t="s">
        <v>1503</v>
      </c>
      <c r="G5186" s="64" t="s">
        <v>2180</v>
      </c>
      <c r="H5186" s="64" t="s">
        <v>4304</v>
      </c>
      <c r="J5186" s="64" t="str">
        <f aca="false">F5186&amp;G5186</f>
        <v>Tỉnh Lâm ĐồngHuyện Di Linh</v>
      </c>
    </row>
    <row r="5187" customFormat="false" ht="15" hidden="false" customHeight="false" outlineLevel="0" collapsed="false">
      <c r="F5187" s="64" t="s">
        <v>1503</v>
      </c>
      <c r="G5187" s="64" t="s">
        <v>2180</v>
      </c>
      <c r="H5187" s="64" t="s">
        <v>3200</v>
      </c>
      <c r="J5187" s="64" t="str">
        <f aca="false">F5187&amp;G5187</f>
        <v>Tỉnh Lâm ĐồngHuyện Di Linh</v>
      </c>
    </row>
    <row r="5188" customFormat="false" ht="15" hidden="false" customHeight="false" outlineLevel="0" collapsed="false">
      <c r="F5188" s="64" t="s">
        <v>1503</v>
      </c>
      <c r="G5188" s="64" t="s">
        <v>2180</v>
      </c>
      <c r="H5188" s="64" t="s">
        <v>6360</v>
      </c>
      <c r="J5188" s="64" t="str">
        <f aca="false">F5188&amp;G5188</f>
        <v>Tỉnh Lâm ĐồngHuyện Di Linh</v>
      </c>
    </row>
    <row r="5189" customFormat="false" ht="15" hidden="false" customHeight="false" outlineLevel="0" collapsed="false">
      <c r="F5189" s="64" t="s">
        <v>1503</v>
      </c>
      <c r="G5189" s="64" t="s">
        <v>2180</v>
      </c>
      <c r="H5189" s="64" t="s">
        <v>2697</v>
      </c>
      <c r="J5189" s="64" t="str">
        <f aca="false">F5189&amp;G5189</f>
        <v>Tỉnh Lâm ĐồngHuyện Di Linh</v>
      </c>
    </row>
    <row r="5190" customFormat="false" ht="15" hidden="false" customHeight="false" outlineLevel="0" collapsed="false">
      <c r="F5190" s="64" t="s">
        <v>1503</v>
      </c>
      <c r="G5190" s="64" t="s">
        <v>2180</v>
      </c>
      <c r="H5190" s="64" t="s">
        <v>3198</v>
      </c>
      <c r="J5190" s="64" t="str">
        <f aca="false">F5190&amp;G5190</f>
        <v>Tỉnh Lâm ĐồngHuyện Di Linh</v>
      </c>
    </row>
    <row r="5191" customFormat="false" ht="15" hidden="false" customHeight="false" outlineLevel="0" collapsed="false">
      <c r="F5191" s="64" t="s">
        <v>1503</v>
      </c>
      <c r="G5191" s="64" t="s">
        <v>2180</v>
      </c>
      <c r="H5191" s="64" t="s">
        <v>6361</v>
      </c>
      <c r="J5191" s="64" t="str">
        <f aca="false">F5191&amp;G5191</f>
        <v>Tỉnh Lâm ĐồngHuyện Di Linh</v>
      </c>
    </row>
    <row r="5192" customFormat="false" ht="15" hidden="false" customHeight="false" outlineLevel="0" collapsed="false">
      <c r="F5192" s="64" t="s">
        <v>1503</v>
      </c>
      <c r="G5192" s="64" t="s">
        <v>2180</v>
      </c>
      <c r="H5192" s="64" t="s">
        <v>6362</v>
      </c>
      <c r="J5192" s="64" t="str">
        <f aca="false">F5192&amp;G5192</f>
        <v>Tỉnh Lâm ĐồngHuyện Di Linh</v>
      </c>
    </row>
    <row r="5193" customFormat="false" ht="15" hidden="false" customHeight="false" outlineLevel="0" collapsed="false">
      <c r="F5193" s="64" t="s">
        <v>1503</v>
      </c>
      <c r="G5193" s="64" t="s">
        <v>1831</v>
      </c>
      <c r="H5193" s="64" t="s">
        <v>6363</v>
      </c>
      <c r="J5193" s="64" t="str">
        <f aca="false">F5193&amp;G5193</f>
        <v>Tỉnh Lâm ĐồngHuyện Bảo Lâm</v>
      </c>
    </row>
    <row r="5194" customFormat="false" ht="15" hidden="false" customHeight="false" outlineLevel="0" collapsed="false">
      <c r="F5194" s="64" t="s">
        <v>1503</v>
      </c>
      <c r="G5194" s="64" t="s">
        <v>1831</v>
      </c>
      <c r="H5194" s="64" t="s">
        <v>6364</v>
      </c>
      <c r="J5194" s="64" t="str">
        <f aca="false">F5194&amp;G5194</f>
        <v>Tỉnh Lâm ĐồngHuyện Bảo Lâm</v>
      </c>
    </row>
    <row r="5195" customFormat="false" ht="15" hidden="false" customHeight="false" outlineLevel="0" collapsed="false">
      <c r="F5195" s="64" t="s">
        <v>1503</v>
      </c>
      <c r="G5195" s="64" t="s">
        <v>1831</v>
      </c>
      <c r="H5195" s="64" t="s">
        <v>6365</v>
      </c>
      <c r="J5195" s="64" t="str">
        <f aca="false">F5195&amp;G5195</f>
        <v>Tỉnh Lâm ĐồngHuyện Bảo Lâm</v>
      </c>
    </row>
    <row r="5196" customFormat="false" ht="15" hidden="false" customHeight="false" outlineLevel="0" collapsed="false">
      <c r="F5196" s="64" t="s">
        <v>1503</v>
      </c>
      <c r="G5196" s="64" t="s">
        <v>1831</v>
      </c>
      <c r="H5196" s="64" t="s">
        <v>3520</v>
      </c>
      <c r="J5196" s="64" t="str">
        <f aca="false">F5196&amp;G5196</f>
        <v>Tỉnh Lâm ĐồngHuyện Bảo Lâm</v>
      </c>
    </row>
    <row r="5197" customFormat="false" ht="15" hidden="false" customHeight="false" outlineLevel="0" collapsed="false">
      <c r="F5197" s="64" t="s">
        <v>1503</v>
      </c>
      <c r="G5197" s="64" t="s">
        <v>1831</v>
      </c>
      <c r="H5197" s="64" t="s">
        <v>6366</v>
      </c>
      <c r="J5197" s="64" t="str">
        <f aca="false">F5197&amp;G5197</f>
        <v>Tỉnh Lâm ĐồngHuyện Bảo Lâm</v>
      </c>
    </row>
    <row r="5198" customFormat="false" ht="15" hidden="false" customHeight="false" outlineLevel="0" collapsed="false">
      <c r="F5198" s="64" t="s">
        <v>1503</v>
      </c>
      <c r="G5198" s="64" t="s">
        <v>1831</v>
      </c>
      <c r="H5198" s="64" t="s">
        <v>6367</v>
      </c>
      <c r="J5198" s="64" t="str">
        <f aca="false">F5198&amp;G5198</f>
        <v>Tỉnh Lâm ĐồngHuyện Bảo Lâm</v>
      </c>
    </row>
    <row r="5199" customFormat="false" ht="15" hidden="false" customHeight="false" outlineLevel="0" collapsed="false">
      <c r="F5199" s="64" t="s">
        <v>1503</v>
      </c>
      <c r="G5199" s="64" t="s">
        <v>1831</v>
      </c>
      <c r="H5199" s="64" t="s">
        <v>6368</v>
      </c>
      <c r="J5199" s="64" t="str">
        <f aca="false">F5199&amp;G5199</f>
        <v>Tỉnh Lâm ĐồngHuyện Bảo Lâm</v>
      </c>
    </row>
    <row r="5200" customFormat="false" ht="15" hidden="false" customHeight="false" outlineLevel="0" collapsed="false">
      <c r="F5200" s="64" t="s">
        <v>1503</v>
      </c>
      <c r="G5200" s="64" t="s">
        <v>1831</v>
      </c>
      <c r="H5200" s="64" t="s">
        <v>6369</v>
      </c>
      <c r="J5200" s="64" t="str">
        <f aca="false">F5200&amp;G5200</f>
        <v>Tỉnh Lâm ĐồngHuyện Bảo Lâm</v>
      </c>
    </row>
    <row r="5201" customFormat="false" ht="15" hidden="false" customHeight="false" outlineLevel="0" collapsed="false">
      <c r="F5201" s="64" t="s">
        <v>1503</v>
      </c>
      <c r="G5201" s="64" t="s">
        <v>1831</v>
      </c>
      <c r="H5201" s="64" t="s">
        <v>6370</v>
      </c>
      <c r="J5201" s="64" t="str">
        <f aca="false">F5201&amp;G5201</f>
        <v>Tỉnh Lâm ĐồngHuyện Bảo Lâm</v>
      </c>
    </row>
    <row r="5202" customFormat="false" ht="15" hidden="false" customHeight="false" outlineLevel="0" collapsed="false">
      <c r="F5202" s="64" t="s">
        <v>1503</v>
      </c>
      <c r="G5202" s="64" t="s">
        <v>1831</v>
      </c>
      <c r="H5202" s="64" t="s">
        <v>6371</v>
      </c>
      <c r="J5202" s="64" t="str">
        <f aca="false">F5202&amp;G5202</f>
        <v>Tỉnh Lâm ĐồngHuyện Bảo Lâm</v>
      </c>
    </row>
    <row r="5203" customFormat="false" ht="15" hidden="false" customHeight="false" outlineLevel="0" collapsed="false">
      <c r="F5203" s="64" t="s">
        <v>1503</v>
      </c>
      <c r="G5203" s="64" t="s">
        <v>1831</v>
      </c>
      <c r="H5203" s="64" t="s">
        <v>3411</v>
      </c>
      <c r="J5203" s="64" t="str">
        <f aca="false">F5203&amp;G5203</f>
        <v>Tỉnh Lâm ĐồngHuyện Bảo Lâm</v>
      </c>
    </row>
    <row r="5204" customFormat="false" ht="15" hidden="false" customHeight="false" outlineLevel="0" collapsed="false">
      <c r="F5204" s="64" t="s">
        <v>1503</v>
      </c>
      <c r="G5204" s="64" t="s">
        <v>1831</v>
      </c>
      <c r="H5204" s="64" t="s">
        <v>6372</v>
      </c>
      <c r="J5204" s="64" t="str">
        <f aca="false">F5204&amp;G5204</f>
        <v>Tỉnh Lâm ĐồngHuyện Bảo Lâm</v>
      </c>
    </row>
    <row r="5205" customFormat="false" ht="15" hidden="false" customHeight="false" outlineLevel="0" collapsed="false">
      <c r="F5205" s="64" t="s">
        <v>1503</v>
      </c>
      <c r="G5205" s="64" t="s">
        <v>1831</v>
      </c>
      <c r="H5205" s="64" t="s">
        <v>3521</v>
      </c>
      <c r="J5205" s="64" t="str">
        <f aca="false">F5205&amp;G5205</f>
        <v>Tỉnh Lâm ĐồngHuyện Bảo Lâm</v>
      </c>
    </row>
    <row r="5206" customFormat="false" ht="15" hidden="false" customHeight="false" outlineLevel="0" collapsed="false">
      <c r="F5206" s="64" t="s">
        <v>1503</v>
      </c>
      <c r="G5206" s="64" t="s">
        <v>1831</v>
      </c>
      <c r="H5206" s="64" t="s">
        <v>6373</v>
      </c>
      <c r="J5206" s="64" t="str">
        <f aca="false">F5206&amp;G5206</f>
        <v>Tỉnh Lâm ĐồngHuyện Bảo Lâm</v>
      </c>
    </row>
    <row r="5207" customFormat="false" ht="15" hidden="false" customHeight="false" outlineLevel="0" collapsed="false">
      <c r="F5207" s="64" t="s">
        <v>1503</v>
      </c>
      <c r="G5207" s="64" t="s">
        <v>2183</v>
      </c>
      <c r="H5207" s="64" t="s">
        <v>6374</v>
      </c>
      <c r="J5207" s="64" t="str">
        <f aca="false">F5207&amp;G5207</f>
        <v>Tỉnh Lâm ĐồngHuyện Đạ Huoai</v>
      </c>
    </row>
    <row r="5208" customFormat="false" ht="15" hidden="false" customHeight="false" outlineLevel="0" collapsed="false">
      <c r="F5208" s="64" t="s">
        <v>1503</v>
      </c>
      <c r="G5208" s="64" t="s">
        <v>2183</v>
      </c>
      <c r="H5208" s="64" t="s">
        <v>6375</v>
      </c>
      <c r="J5208" s="64" t="str">
        <f aca="false">F5208&amp;G5208</f>
        <v>Tỉnh Lâm ĐồngHuyện Đạ Huoai</v>
      </c>
    </row>
    <row r="5209" customFormat="false" ht="15" hidden="false" customHeight="false" outlineLevel="0" collapsed="false">
      <c r="F5209" s="64" t="s">
        <v>1503</v>
      </c>
      <c r="G5209" s="64" t="s">
        <v>2183</v>
      </c>
      <c r="H5209" s="64" t="s">
        <v>6376</v>
      </c>
      <c r="J5209" s="64" t="str">
        <f aca="false">F5209&amp;G5209</f>
        <v>Tỉnh Lâm ĐồngHuyện Đạ Huoai</v>
      </c>
    </row>
    <row r="5210" customFormat="false" ht="15" hidden="false" customHeight="false" outlineLevel="0" collapsed="false">
      <c r="F5210" s="64" t="s">
        <v>1503</v>
      </c>
      <c r="G5210" s="64" t="s">
        <v>2183</v>
      </c>
      <c r="H5210" s="64" t="s">
        <v>6377</v>
      </c>
      <c r="J5210" s="64" t="str">
        <f aca="false">F5210&amp;G5210</f>
        <v>Tỉnh Lâm ĐồngHuyện Đạ Huoai</v>
      </c>
    </row>
    <row r="5211" customFormat="false" ht="15" hidden="false" customHeight="false" outlineLevel="0" collapsed="false">
      <c r="F5211" s="64" t="s">
        <v>1503</v>
      </c>
      <c r="G5211" s="64" t="s">
        <v>2183</v>
      </c>
      <c r="H5211" s="64" t="s">
        <v>6378</v>
      </c>
      <c r="J5211" s="64" t="str">
        <f aca="false">F5211&amp;G5211</f>
        <v>Tỉnh Lâm ĐồngHuyện Đạ Huoai</v>
      </c>
    </row>
    <row r="5212" customFormat="false" ht="15" hidden="false" customHeight="false" outlineLevel="0" collapsed="false">
      <c r="F5212" s="64" t="s">
        <v>1503</v>
      </c>
      <c r="G5212" s="64" t="s">
        <v>2183</v>
      </c>
      <c r="H5212" s="64" t="s">
        <v>6379</v>
      </c>
      <c r="J5212" s="64" t="str">
        <f aca="false">F5212&amp;G5212</f>
        <v>Tỉnh Lâm ĐồngHuyện Đạ Huoai</v>
      </c>
    </row>
    <row r="5213" customFormat="false" ht="15" hidden="false" customHeight="false" outlineLevel="0" collapsed="false">
      <c r="F5213" s="64" t="s">
        <v>1503</v>
      </c>
      <c r="G5213" s="64" t="s">
        <v>2183</v>
      </c>
      <c r="H5213" s="64" t="s">
        <v>6380</v>
      </c>
      <c r="J5213" s="64" t="str">
        <f aca="false">F5213&amp;G5213</f>
        <v>Tỉnh Lâm ĐồngHuyện Đạ Huoai</v>
      </c>
    </row>
    <row r="5214" customFormat="false" ht="15" hidden="false" customHeight="false" outlineLevel="0" collapsed="false">
      <c r="F5214" s="64" t="s">
        <v>1503</v>
      </c>
      <c r="G5214" s="64" t="s">
        <v>2183</v>
      </c>
      <c r="H5214" s="64" t="s">
        <v>3548</v>
      </c>
      <c r="J5214" s="64" t="str">
        <f aca="false">F5214&amp;G5214</f>
        <v>Tỉnh Lâm ĐồngHuyện Đạ Huoai</v>
      </c>
    </row>
    <row r="5215" customFormat="false" ht="15" hidden="false" customHeight="false" outlineLevel="0" collapsed="false">
      <c r="F5215" s="64" t="s">
        <v>1503</v>
      </c>
      <c r="G5215" s="64" t="s">
        <v>2183</v>
      </c>
      <c r="H5215" s="64" t="s">
        <v>3143</v>
      </c>
      <c r="J5215" s="64" t="str">
        <f aca="false">F5215&amp;G5215</f>
        <v>Tỉnh Lâm ĐồngHuyện Đạ Huoai</v>
      </c>
    </row>
    <row r="5216" customFormat="false" ht="15" hidden="false" customHeight="false" outlineLevel="0" collapsed="false">
      <c r="F5216" s="64" t="s">
        <v>1503</v>
      </c>
      <c r="G5216" s="64" t="s">
        <v>2184</v>
      </c>
      <c r="H5216" s="64" t="s">
        <v>6381</v>
      </c>
      <c r="J5216" s="64" t="str">
        <f aca="false">F5216&amp;G5216</f>
        <v>Tỉnh Lâm ĐồngHuyện Đạ Tẻh</v>
      </c>
    </row>
    <row r="5217" customFormat="false" ht="15" hidden="false" customHeight="false" outlineLevel="0" collapsed="false">
      <c r="F5217" s="64" t="s">
        <v>1503</v>
      </c>
      <c r="G5217" s="64" t="s">
        <v>2184</v>
      </c>
      <c r="H5217" s="64" t="s">
        <v>4318</v>
      </c>
      <c r="J5217" s="64" t="str">
        <f aca="false">F5217&amp;G5217</f>
        <v>Tỉnh Lâm ĐồngHuyện Đạ Tẻh</v>
      </c>
    </row>
    <row r="5218" customFormat="false" ht="15" hidden="false" customHeight="false" outlineLevel="0" collapsed="false">
      <c r="F5218" s="64" t="s">
        <v>1503</v>
      </c>
      <c r="G5218" s="64" t="s">
        <v>2184</v>
      </c>
      <c r="H5218" s="64" t="s">
        <v>6382</v>
      </c>
      <c r="J5218" s="64" t="str">
        <f aca="false">F5218&amp;G5218</f>
        <v>Tỉnh Lâm ĐồngHuyện Đạ Tẻh</v>
      </c>
    </row>
    <row r="5219" customFormat="false" ht="15" hidden="false" customHeight="false" outlineLevel="0" collapsed="false">
      <c r="F5219" s="64" t="s">
        <v>1503</v>
      </c>
      <c r="G5219" s="64" t="s">
        <v>2184</v>
      </c>
      <c r="H5219" s="64" t="s">
        <v>2912</v>
      </c>
      <c r="J5219" s="64" t="str">
        <f aca="false">F5219&amp;G5219</f>
        <v>Tỉnh Lâm ĐồngHuyện Đạ Tẻh</v>
      </c>
    </row>
    <row r="5220" customFormat="false" ht="15" hidden="false" customHeight="false" outlineLevel="0" collapsed="false">
      <c r="F5220" s="64" t="s">
        <v>1503</v>
      </c>
      <c r="G5220" s="64" t="s">
        <v>2184</v>
      </c>
      <c r="H5220" s="64" t="s">
        <v>6383</v>
      </c>
      <c r="J5220" s="64" t="str">
        <f aca="false">F5220&amp;G5220</f>
        <v>Tỉnh Lâm ĐồngHuyện Đạ Tẻh</v>
      </c>
    </row>
    <row r="5221" customFormat="false" ht="15" hidden="false" customHeight="false" outlineLevel="0" collapsed="false">
      <c r="F5221" s="64" t="s">
        <v>1503</v>
      </c>
      <c r="G5221" s="64" t="s">
        <v>2184</v>
      </c>
      <c r="H5221" s="64" t="s">
        <v>6384</v>
      </c>
      <c r="J5221" s="64" t="str">
        <f aca="false">F5221&amp;G5221</f>
        <v>Tỉnh Lâm ĐồngHuyện Đạ Tẻh</v>
      </c>
    </row>
    <row r="5222" customFormat="false" ht="15" hidden="false" customHeight="false" outlineLevel="0" collapsed="false">
      <c r="F5222" s="64" t="s">
        <v>1503</v>
      </c>
      <c r="G5222" s="64" t="s">
        <v>2184</v>
      </c>
      <c r="H5222" s="64" t="s">
        <v>6385</v>
      </c>
      <c r="J5222" s="64" t="str">
        <f aca="false">F5222&amp;G5222</f>
        <v>Tỉnh Lâm ĐồngHuyện Đạ Tẻh</v>
      </c>
    </row>
    <row r="5223" customFormat="false" ht="15" hidden="false" customHeight="false" outlineLevel="0" collapsed="false">
      <c r="F5223" s="64" t="s">
        <v>1503</v>
      </c>
      <c r="G5223" s="64" t="s">
        <v>2184</v>
      </c>
      <c r="H5223" s="64" t="s">
        <v>6386</v>
      </c>
      <c r="J5223" s="64" t="str">
        <f aca="false">F5223&amp;G5223</f>
        <v>Tỉnh Lâm ĐồngHuyện Đạ Tẻh</v>
      </c>
    </row>
    <row r="5224" customFormat="false" ht="15" hidden="false" customHeight="false" outlineLevel="0" collapsed="false">
      <c r="F5224" s="64" t="s">
        <v>1503</v>
      </c>
      <c r="G5224" s="64" t="s">
        <v>2184</v>
      </c>
      <c r="H5224" s="64" t="s">
        <v>6387</v>
      </c>
      <c r="J5224" s="64" t="str">
        <f aca="false">F5224&amp;G5224</f>
        <v>Tỉnh Lâm ĐồngHuyện Đạ Tẻh</v>
      </c>
    </row>
    <row r="5225" customFormat="false" ht="15" hidden="false" customHeight="false" outlineLevel="0" collapsed="false">
      <c r="F5225" s="64" t="s">
        <v>1503</v>
      </c>
      <c r="G5225" s="64" t="s">
        <v>2186</v>
      </c>
      <c r="H5225" s="64" t="s">
        <v>6388</v>
      </c>
      <c r="J5225" s="64" t="str">
        <f aca="false">F5225&amp;G5225</f>
        <v>Tỉnh Lâm ĐồngHuyện Cát Tiên</v>
      </c>
    </row>
    <row r="5226" customFormat="false" ht="15" hidden="false" customHeight="false" outlineLevel="0" collapsed="false">
      <c r="F5226" s="64" t="s">
        <v>1503</v>
      </c>
      <c r="G5226" s="64" t="s">
        <v>2186</v>
      </c>
      <c r="H5226" s="64" t="s">
        <v>6389</v>
      </c>
      <c r="J5226" s="64" t="str">
        <f aca="false">F5226&amp;G5226</f>
        <v>Tỉnh Lâm ĐồngHuyện Cát Tiên</v>
      </c>
    </row>
    <row r="5227" customFormat="false" ht="15" hidden="false" customHeight="false" outlineLevel="0" collapsed="false">
      <c r="F5227" s="64" t="s">
        <v>1503</v>
      </c>
      <c r="G5227" s="64" t="s">
        <v>2186</v>
      </c>
      <c r="H5227" s="64" t="s">
        <v>6390</v>
      </c>
      <c r="J5227" s="64" t="str">
        <f aca="false">F5227&amp;G5227</f>
        <v>Tỉnh Lâm ĐồngHuyện Cát Tiên</v>
      </c>
    </row>
    <row r="5228" customFormat="false" ht="15" hidden="false" customHeight="false" outlineLevel="0" collapsed="false">
      <c r="F5228" s="64" t="s">
        <v>1503</v>
      </c>
      <c r="G5228" s="64" t="s">
        <v>2186</v>
      </c>
      <c r="H5228" s="64" t="s">
        <v>6391</v>
      </c>
      <c r="J5228" s="64" t="str">
        <f aca="false">F5228&amp;G5228</f>
        <v>Tỉnh Lâm ĐồngHuyện Cát Tiên</v>
      </c>
    </row>
    <row r="5229" customFormat="false" ht="15" hidden="false" customHeight="false" outlineLevel="0" collapsed="false">
      <c r="F5229" s="64" t="s">
        <v>1503</v>
      </c>
      <c r="G5229" s="64" t="s">
        <v>2186</v>
      </c>
      <c r="H5229" s="64" t="s">
        <v>6392</v>
      </c>
      <c r="J5229" s="64" t="str">
        <f aca="false">F5229&amp;G5229</f>
        <v>Tỉnh Lâm ĐồngHuyện Cát Tiên</v>
      </c>
    </row>
    <row r="5230" customFormat="false" ht="15" hidden="false" customHeight="false" outlineLevel="0" collapsed="false">
      <c r="F5230" s="64" t="s">
        <v>1503</v>
      </c>
      <c r="G5230" s="64" t="s">
        <v>2186</v>
      </c>
      <c r="H5230" s="64" t="s">
        <v>6393</v>
      </c>
      <c r="J5230" s="64" t="str">
        <f aca="false">F5230&amp;G5230</f>
        <v>Tỉnh Lâm ĐồngHuyện Cát Tiên</v>
      </c>
    </row>
    <row r="5231" customFormat="false" ht="15" hidden="false" customHeight="false" outlineLevel="0" collapsed="false">
      <c r="F5231" s="64" t="s">
        <v>1503</v>
      </c>
      <c r="G5231" s="64" t="s">
        <v>2186</v>
      </c>
      <c r="H5231" s="64" t="s">
        <v>6394</v>
      </c>
      <c r="J5231" s="64" t="str">
        <f aca="false">F5231&amp;G5231</f>
        <v>Tỉnh Lâm ĐồngHuyện Cát Tiên</v>
      </c>
    </row>
    <row r="5232" customFormat="false" ht="15" hidden="false" customHeight="false" outlineLevel="0" collapsed="false">
      <c r="F5232" s="64" t="s">
        <v>1503</v>
      </c>
      <c r="G5232" s="64" t="s">
        <v>2186</v>
      </c>
      <c r="H5232" s="64" t="s">
        <v>6395</v>
      </c>
      <c r="J5232" s="64" t="str">
        <f aca="false">F5232&amp;G5232</f>
        <v>Tỉnh Lâm ĐồngHuyện Cát Tiên</v>
      </c>
    </row>
    <row r="5233" customFormat="false" ht="15" hidden="false" customHeight="false" outlineLevel="0" collapsed="false">
      <c r="F5233" s="64" t="s">
        <v>1503</v>
      </c>
      <c r="G5233" s="64" t="s">
        <v>2186</v>
      </c>
      <c r="H5233" s="64" t="s">
        <v>6396</v>
      </c>
      <c r="J5233" s="64" t="str">
        <f aca="false">F5233&amp;G5233</f>
        <v>Tỉnh Lâm ĐồngHuyện Cát Tiên</v>
      </c>
    </row>
    <row r="5234" customFormat="false" ht="15" hidden="false" customHeight="false" outlineLevel="0" collapsed="false">
      <c r="F5234" s="64" t="s">
        <v>1506</v>
      </c>
      <c r="G5234" s="64" t="s">
        <v>2188</v>
      </c>
      <c r="H5234" s="64" t="s">
        <v>1840</v>
      </c>
      <c r="J5234" s="64" t="str">
        <f aca="false">F5234&amp;G5234</f>
        <v>Tỉnh Lạng SơnThành phố Lạng Sơn</v>
      </c>
    </row>
    <row r="5235" customFormat="false" ht="15" hidden="false" customHeight="false" outlineLevel="0" collapsed="false">
      <c r="F5235" s="64" t="s">
        <v>1506</v>
      </c>
      <c r="G5235" s="64" t="s">
        <v>2188</v>
      </c>
      <c r="H5235" s="64" t="s">
        <v>6397</v>
      </c>
      <c r="J5235" s="64" t="str">
        <f aca="false">F5235&amp;G5235</f>
        <v>Tỉnh Lạng SơnThành phố Lạng Sơn</v>
      </c>
    </row>
    <row r="5236" customFormat="false" ht="15" hidden="false" customHeight="false" outlineLevel="0" collapsed="false">
      <c r="F5236" s="64" t="s">
        <v>1506</v>
      </c>
      <c r="G5236" s="64" t="s">
        <v>2188</v>
      </c>
      <c r="H5236" s="64" t="s">
        <v>6398</v>
      </c>
      <c r="J5236" s="64" t="str">
        <f aca="false">F5236&amp;G5236</f>
        <v>Tỉnh Lạng SơnThành phố Lạng Sơn</v>
      </c>
    </row>
    <row r="5237" customFormat="false" ht="15" hidden="false" customHeight="false" outlineLevel="0" collapsed="false">
      <c r="F5237" s="64" t="s">
        <v>1506</v>
      </c>
      <c r="G5237" s="64" t="s">
        <v>2188</v>
      </c>
      <c r="H5237" s="64" t="s">
        <v>6399</v>
      </c>
      <c r="J5237" s="64" t="str">
        <f aca="false">F5237&amp;G5237</f>
        <v>Tỉnh Lạng SơnThành phố Lạng Sơn</v>
      </c>
    </row>
    <row r="5238" customFormat="false" ht="15" hidden="false" customHeight="false" outlineLevel="0" collapsed="false">
      <c r="F5238" s="64" t="s">
        <v>1506</v>
      </c>
      <c r="G5238" s="64" t="s">
        <v>2188</v>
      </c>
      <c r="H5238" s="64" t="s">
        <v>4550</v>
      </c>
      <c r="J5238" s="64" t="str">
        <f aca="false">F5238&amp;G5238</f>
        <v>Tỉnh Lạng SơnThành phố Lạng Sơn</v>
      </c>
    </row>
    <row r="5239" customFormat="false" ht="15" hidden="false" customHeight="false" outlineLevel="0" collapsed="false">
      <c r="F5239" s="64" t="s">
        <v>1506</v>
      </c>
      <c r="G5239" s="64" t="s">
        <v>2188</v>
      </c>
      <c r="H5239" s="64" t="s">
        <v>6400</v>
      </c>
      <c r="J5239" s="64" t="str">
        <f aca="false">F5239&amp;G5239</f>
        <v>Tỉnh Lạng SơnThành phố Lạng Sơn</v>
      </c>
    </row>
    <row r="5240" customFormat="false" ht="15" hidden="false" customHeight="false" outlineLevel="0" collapsed="false">
      <c r="F5240" s="64" t="s">
        <v>1506</v>
      </c>
      <c r="G5240" s="64" t="s">
        <v>2188</v>
      </c>
      <c r="H5240" s="64" t="s">
        <v>6401</v>
      </c>
      <c r="J5240" s="64" t="str">
        <f aca="false">F5240&amp;G5240</f>
        <v>Tỉnh Lạng SơnThành phố Lạng Sơn</v>
      </c>
    </row>
    <row r="5241" customFormat="false" ht="15" hidden="false" customHeight="false" outlineLevel="0" collapsed="false">
      <c r="F5241" s="64" t="s">
        <v>1506</v>
      </c>
      <c r="G5241" s="64" t="s">
        <v>2188</v>
      </c>
      <c r="H5241" s="64" t="s">
        <v>6402</v>
      </c>
      <c r="J5241" s="64" t="str">
        <f aca="false">F5241&amp;G5241</f>
        <v>Tỉnh Lạng SơnThành phố Lạng Sơn</v>
      </c>
    </row>
    <row r="5242" customFormat="false" ht="15" hidden="false" customHeight="false" outlineLevel="0" collapsed="false">
      <c r="F5242" s="64" t="s">
        <v>1506</v>
      </c>
      <c r="G5242" s="64" t="s">
        <v>2190</v>
      </c>
      <c r="H5242" s="64" t="s">
        <v>6403</v>
      </c>
      <c r="J5242" s="64" t="str">
        <f aca="false">F5242&amp;G5242</f>
        <v>Tỉnh Lạng SơnHuyện Tràng Định</v>
      </c>
    </row>
    <row r="5243" customFormat="false" ht="15" hidden="false" customHeight="false" outlineLevel="0" collapsed="false">
      <c r="F5243" s="64" t="s">
        <v>1506</v>
      </c>
      <c r="G5243" s="64" t="s">
        <v>2190</v>
      </c>
      <c r="H5243" s="64" t="s">
        <v>6404</v>
      </c>
      <c r="J5243" s="64" t="str">
        <f aca="false">F5243&amp;G5243</f>
        <v>Tỉnh Lạng SơnHuyện Tràng Định</v>
      </c>
    </row>
    <row r="5244" customFormat="false" ht="15" hidden="false" customHeight="false" outlineLevel="0" collapsed="false">
      <c r="F5244" s="64" t="s">
        <v>1506</v>
      </c>
      <c r="G5244" s="64" t="s">
        <v>2190</v>
      </c>
      <c r="H5244" s="64" t="s">
        <v>3548</v>
      </c>
      <c r="J5244" s="64" t="str">
        <f aca="false">F5244&amp;G5244</f>
        <v>Tỉnh Lạng SơnHuyện Tràng Định</v>
      </c>
    </row>
    <row r="5245" customFormat="false" ht="15" hidden="false" customHeight="false" outlineLevel="0" collapsed="false">
      <c r="F5245" s="64" t="s">
        <v>1506</v>
      </c>
      <c r="G5245" s="64" t="s">
        <v>2190</v>
      </c>
      <c r="H5245" s="64" t="s">
        <v>6405</v>
      </c>
      <c r="J5245" s="64" t="str">
        <f aca="false">F5245&amp;G5245</f>
        <v>Tỉnh Lạng SơnHuyện Tràng Định</v>
      </c>
    </row>
    <row r="5246" customFormat="false" ht="15" hidden="false" customHeight="false" outlineLevel="0" collapsed="false">
      <c r="F5246" s="64" t="s">
        <v>1506</v>
      </c>
      <c r="G5246" s="64" t="s">
        <v>2190</v>
      </c>
      <c r="H5246" s="64" t="s">
        <v>2972</v>
      </c>
      <c r="J5246" s="64" t="str">
        <f aca="false">F5246&amp;G5246</f>
        <v>Tỉnh Lạng SơnHuyện Tràng Định</v>
      </c>
    </row>
    <row r="5247" customFormat="false" ht="15" hidden="false" customHeight="false" outlineLevel="0" collapsed="false">
      <c r="F5247" s="64" t="s">
        <v>1506</v>
      </c>
      <c r="G5247" s="64" t="s">
        <v>2190</v>
      </c>
      <c r="H5247" s="64" t="s">
        <v>2970</v>
      </c>
      <c r="J5247" s="64" t="str">
        <f aca="false">F5247&amp;G5247</f>
        <v>Tỉnh Lạng SơnHuyện Tràng Định</v>
      </c>
    </row>
    <row r="5248" customFormat="false" ht="15" hidden="false" customHeight="false" outlineLevel="0" collapsed="false">
      <c r="F5248" s="64" t="s">
        <v>1506</v>
      </c>
      <c r="G5248" s="64" t="s">
        <v>2190</v>
      </c>
      <c r="H5248" s="64" t="s">
        <v>5527</v>
      </c>
      <c r="J5248" s="64" t="str">
        <f aca="false">F5248&amp;G5248</f>
        <v>Tỉnh Lạng SơnHuyện Tràng Định</v>
      </c>
    </row>
    <row r="5249" customFormat="false" ht="15" hidden="false" customHeight="false" outlineLevel="0" collapsed="false">
      <c r="F5249" s="64" t="s">
        <v>1506</v>
      </c>
      <c r="G5249" s="64" t="s">
        <v>2190</v>
      </c>
      <c r="H5249" s="64" t="s">
        <v>4171</v>
      </c>
      <c r="J5249" s="64" t="str">
        <f aca="false">F5249&amp;G5249</f>
        <v>Tỉnh Lạng SơnHuyện Tràng Định</v>
      </c>
    </row>
    <row r="5250" customFormat="false" ht="15" hidden="false" customHeight="false" outlineLevel="0" collapsed="false">
      <c r="F5250" s="64" t="s">
        <v>1506</v>
      </c>
      <c r="G5250" s="64" t="s">
        <v>2190</v>
      </c>
      <c r="H5250" s="64" t="s">
        <v>2478</v>
      </c>
      <c r="J5250" s="64" t="str">
        <f aca="false">F5250&amp;G5250</f>
        <v>Tỉnh Lạng SơnHuyện Tràng Định</v>
      </c>
    </row>
    <row r="5251" customFormat="false" ht="15" hidden="false" customHeight="false" outlineLevel="0" collapsed="false">
      <c r="F5251" s="64" t="s">
        <v>1506</v>
      </c>
      <c r="G5251" s="64" t="s">
        <v>2190</v>
      </c>
      <c r="H5251" s="64" t="s">
        <v>6406</v>
      </c>
      <c r="J5251" s="64" t="str">
        <f aca="false">F5251&amp;G5251</f>
        <v>Tỉnh Lạng SơnHuyện Tràng Định</v>
      </c>
    </row>
    <row r="5252" customFormat="false" ht="15" hidden="false" customHeight="false" outlineLevel="0" collapsed="false">
      <c r="F5252" s="64" t="s">
        <v>1506</v>
      </c>
      <c r="G5252" s="64" t="s">
        <v>2190</v>
      </c>
      <c r="H5252" s="64" t="s">
        <v>6407</v>
      </c>
      <c r="J5252" s="64" t="str">
        <f aca="false">F5252&amp;G5252</f>
        <v>Tỉnh Lạng SơnHuyện Tràng Định</v>
      </c>
    </row>
    <row r="5253" customFormat="false" ht="15" hidden="false" customHeight="false" outlineLevel="0" collapsed="false">
      <c r="F5253" s="64" t="s">
        <v>1506</v>
      </c>
      <c r="G5253" s="64" t="s">
        <v>2190</v>
      </c>
      <c r="H5253" s="64" t="s">
        <v>1895</v>
      </c>
      <c r="J5253" s="64" t="str">
        <f aca="false">F5253&amp;G5253</f>
        <v>Tỉnh Lạng SơnHuyện Tràng Định</v>
      </c>
    </row>
    <row r="5254" customFormat="false" ht="15" hidden="false" customHeight="false" outlineLevel="0" collapsed="false">
      <c r="F5254" s="64" t="s">
        <v>1506</v>
      </c>
      <c r="G5254" s="64" t="s">
        <v>2190</v>
      </c>
      <c r="H5254" s="64" t="s">
        <v>4456</v>
      </c>
      <c r="J5254" s="64" t="str">
        <f aca="false">F5254&amp;G5254</f>
        <v>Tỉnh Lạng SơnHuyện Tràng Định</v>
      </c>
    </row>
    <row r="5255" customFormat="false" ht="15" hidden="false" customHeight="false" outlineLevel="0" collapsed="false">
      <c r="F5255" s="64" t="s">
        <v>1506</v>
      </c>
      <c r="G5255" s="64" t="s">
        <v>2190</v>
      </c>
      <c r="H5255" s="64" t="s">
        <v>4160</v>
      </c>
      <c r="J5255" s="64" t="str">
        <f aca="false">F5255&amp;G5255</f>
        <v>Tỉnh Lạng SơnHuyện Tràng Định</v>
      </c>
    </row>
    <row r="5256" customFormat="false" ht="15" hidden="false" customHeight="false" outlineLevel="0" collapsed="false">
      <c r="F5256" s="64" t="s">
        <v>1506</v>
      </c>
      <c r="G5256" s="64" t="s">
        <v>2190</v>
      </c>
      <c r="H5256" s="64" t="s">
        <v>4762</v>
      </c>
      <c r="J5256" s="64" t="str">
        <f aca="false">F5256&amp;G5256</f>
        <v>Tỉnh Lạng SơnHuyện Tràng Định</v>
      </c>
    </row>
    <row r="5257" customFormat="false" ht="15" hidden="false" customHeight="false" outlineLevel="0" collapsed="false">
      <c r="F5257" s="64" t="s">
        <v>1506</v>
      </c>
      <c r="G5257" s="64" t="s">
        <v>2190</v>
      </c>
      <c r="H5257" s="64" t="s">
        <v>2409</v>
      </c>
      <c r="J5257" s="64" t="str">
        <f aca="false">F5257&amp;G5257</f>
        <v>Tỉnh Lạng SơnHuyện Tràng Định</v>
      </c>
    </row>
    <row r="5258" customFormat="false" ht="15" hidden="false" customHeight="false" outlineLevel="0" collapsed="false">
      <c r="F5258" s="64" t="s">
        <v>1506</v>
      </c>
      <c r="G5258" s="64" t="s">
        <v>2190</v>
      </c>
      <c r="H5258" s="64" t="s">
        <v>4156</v>
      </c>
      <c r="J5258" s="64" t="str">
        <f aca="false">F5258&amp;G5258</f>
        <v>Tỉnh Lạng SơnHuyện Tràng Định</v>
      </c>
    </row>
    <row r="5259" customFormat="false" ht="15" hidden="false" customHeight="false" outlineLevel="0" collapsed="false">
      <c r="F5259" s="64" t="s">
        <v>1506</v>
      </c>
      <c r="G5259" s="64" t="s">
        <v>2190</v>
      </c>
      <c r="H5259" s="64" t="s">
        <v>6408</v>
      </c>
      <c r="J5259" s="64" t="str">
        <f aca="false">F5259&amp;G5259</f>
        <v>Tỉnh Lạng SơnHuyện Tràng Định</v>
      </c>
    </row>
    <row r="5260" customFormat="false" ht="15" hidden="false" customHeight="false" outlineLevel="0" collapsed="false">
      <c r="F5260" s="64" t="s">
        <v>1506</v>
      </c>
      <c r="G5260" s="64" t="s">
        <v>2190</v>
      </c>
      <c r="H5260" s="64" t="s">
        <v>6409</v>
      </c>
      <c r="J5260" s="64" t="str">
        <f aca="false">F5260&amp;G5260</f>
        <v>Tỉnh Lạng SơnHuyện Tràng Định</v>
      </c>
    </row>
    <row r="5261" customFormat="false" ht="15" hidden="false" customHeight="false" outlineLevel="0" collapsed="false">
      <c r="F5261" s="64" t="s">
        <v>1506</v>
      </c>
      <c r="G5261" s="64" t="s">
        <v>2190</v>
      </c>
      <c r="H5261" s="64" t="s">
        <v>4008</v>
      </c>
      <c r="J5261" s="64" t="str">
        <f aca="false">F5261&amp;G5261</f>
        <v>Tỉnh Lạng SơnHuyện Tràng Định</v>
      </c>
    </row>
    <row r="5262" customFormat="false" ht="15" hidden="false" customHeight="false" outlineLevel="0" collapsed="false">
      <c r="F5262" s="64" t="s">
        <v>1506</v>
      </c>
      <c r="G5262" s="64" t="s">
        <v>2190</v>
      </c>
      <c r="H5262" s="64" t="s">
        <v>6410</v>
      </c>
      <c r="J5262" s="64" t="str">
        <f aca="false">F5262&amp;G5262</f>
        <v>Tỉnh Lạng SơnHuyện Tràng Định</v>
      </c>
    </row>
    <row r="5263" customFormat="false" ht="15" hidden="false" customHeight="false" outlineLevel="0" collapsed="false">
      <c r="F5263" s="64" t="s">
        <v>1506</v>
      </c>
      <c r="G5263" s="64" t="s">
        <v>2190</v>
      </c>
      <c r="H5263" s="64" t="s">
        <v>6411</v>
      </c>
      <c r="J5263" s="64" t="str">
        <f aca="false">F5263&amp;G5263</f>
        <v>Tỉnh Lạng SơnHuyện Tràng Định</v>
      </c>
    </row>
    <row r="5264" customFormat="false" ht="15" hidden="false" customHeight="false" outlineLevel="0" collapsed="false">
      <c r="F5264" s="64" t="s">
        <v>1506</v>
      </c>
      <c r="G5264" s="64" t="s">
        <v>2191</v>
      </c>
      <c r="H5264" s="64" t="s">
        <v>4341</v>
      </c>
      <c r="J5264" s="64" t="str">
        <f aca="false">F5264&amp;G5264</f>
        <v>Tỉnh Lạng SơnHuyện Bình Gia</v>
      </c>
    </row>
    <row r="5265" customFormat="false" ht="15" hidden="false" customHeight="false" outlineLevel="0" collapsed="false">
      <c r="F5265" s="64" t="s">
        <v>1506</v>
      </c>
      <c r="G5265" s="64" t="s">
        <v>2191</v>
      </c>
      <c r="H5265" s="64" t="s">
        <v>6255</v>
      </c>
      <c r="J5265" s="64" t="str">
        <f aca="false">F5265&amp;G5265</f>
        <v>Tỉnh Lạng SơnHuyện Bình Gia</v>
      </c>
    </row>
    <row r="5266" customFormat="false" ht="15" hidden="false" customHeight="false" outlineLevel="0" collapsed="false">
      <c r="F5266" s="64" t="s">
        <v>1506</v>
      </c>
      <c r="G5266" s="64" t="s">
        <v>2191</v>
      </c>
      <c r="H5266" s="64" t="s">
        <v>4449</v>
      </c>
      <c r="J5266" s="64" t="str">
        <f aca="false">F5266&amp;G5266</f>
        <v>Tỉnh Lạng SơnHuyện Bình Gia</v>
      </c>
    </row>
    <row r="5267" customFormat="false" ht="15" hidden="false" customHeight="false" outlineLevel="0" collapsed="false">
      <c r="F5267" s="64" t="s">
        <v>1506</v>
      </c>
      <c r="G5267" s="64" t="s">
        <v>2191</v>
      </c>
      <c r="H5267" s="64" t="s">
        <v>4818</v>
      </c>
      <c r="J5267" s="64" t="str">
        <f aca="false">F5267&amp;G5267</f>
        <v>Tỉnh Lạng SơnHuyện Bình Gia</v>
      </c>
    </row>
    <row r="5268" customFormat="false" ht="15" hidden="false" customHeight="false" outlineLevel="0" collapsed="false">
      <c r="F5268" s="64" t="s">
        <v>1506</v>
      </c>
      <c r="G5268" s="64" t="s">
        <v>2191</v>
      </c>
      <c r="H5268" s="64" t="s">
        <v>2496</v>
      </c>
      <c r="J5268" s="64" t="str">
        <f aca="false">F5268&amp;G5268</f>
        <v>Tỉnh Lạng SơnHuyện Bình Gia</v>
      </c>
    </row>
    <row r="5269" customFormat="false" ht="15" hidden="false" customHeight="false" outlineLevel="0" collapsed="false">
      <c r="F5269" s="64" t="s">
        <v>1506</v>
      </c>
      <c r="G5269" s="64" t="s">
        <v>2191</v>
      </c>
      <c r="H5269" s="64" t="s">
        <v>6412</v>
      </c>
      <c r="J5269" s="64" t="str">
        <f aca="false">F5269&amp;G5269</f>
        <v>Tỉnh Lạng SơnHuyện Bình Gia</v>
      </c>
    </row>
    <row r="5270" customFormat="false" ht="15" hidden="false" customHeight="false" outlineLevel="0" collapsed="false">
      <c r="F5270" s="64" t="s">
        <v>1506</v>
      </c>
      <c r="G5270" s="64" t="s">
        <v>2191</v>
      </c>
      <c r="H5270" s="64" t="s">
        <v>6413</v>
      </c>
      <c r="J5270" s="64" t="str">
        <f aca="false">F5270&amp;G5270</f>
        <v>Tỉnh Lạng SơnHuyện Bình Gia</v>
      </c>
    </row>
    <row r="5271" customFormat="false" ht="15" hidden="false" customHeight="false" outlineLevel="0" collapsed="false">
      <c r="F5271" s="64" t="s">
        <v>1506</v>
      </c>
      <c r="G5271" s="64" t="s">
        <v>2191</v>
      </c>
      <c r="H5271" s="64" t="s">
        <v>2628</v>
      </c>
      <c r="J5271" s="64" t="str">
        <f aca="false">F5271&amp;G5271</f>
        <v>Tỉnh Lạng SơnHuyện Bình Gia</v>
      </c>
    </row>
    <row r="5272" customFormat="false" ht="15" hidden="false" customHeight="false" outlineLevel="0" collapsed="false">
      <c r="F5272" s="64" t="s">
        <v>1506</v>
      </c>
      <c r="G5272" s="64" t="s">
        <v>2191</v>
      </c>
      <c r="H5272" s="64" t="s">
        <v>6414</v>
      </c>
      <c r="J5272" s="64" t="str">
        <f aca="false">F5272&amp;G5272</f>
        <v>Tỉnh Lạng SơnHuyện Bình Gia</v>
      </c>
    </row>
    <row r="5273" customFormat="false" ht="15" hidden="false" customHeight="false" outlineLevel="0" collapsed="false">
      <c r="F5273" s="64" t="s">
        <v>1506</v>
      </c>
      <c r="G5273" s="64" t="s">
        <v>2191</v>
      </c>
      <c r="H5273" s="64" t="s">
        <v>2325</v>
      </c>
      <c r="J5273" s="64" t="str">
        <f aca="false">F5273&amp;G5273</f>
        <v>Tỉnh Lạng SơnHuyện Bình Gia</v>
      </c>
    </row>
    <row r="5274" customFormat="false" ht="15" hidden="false" customHeight="false" outlineLevel="0" collapsed="false">
      <c r="F5274" s="64" t="s">
        <v>1506</v>
      </c>
      <c r="G5274" s="64" t="s">
        <v>2191</v>
      </c>
      <c r="H5274" s="64" t="s">
        <v>6415</v>
      </c>
      <c r="J5274" s="64" t="str">
        <f aca="false">F5274&amp;G5274</f>
        <v>Tỉnh Lạng SơnHuyện Bình Gia</v>
      </c>
    </row>
    <row r="5275" customFormat="false" ht="15" hidden="false" customHeight="false" outlineLevel="0" collapsed="false">
      <c r="F5275" s="64" t="s">
        <v>1506</v>
      </c>
      <c r="G5275" s="64" t="s">
        <v>2191</v>
      </c>
      <c r="H5275" s="64" t="s">
        <v>2484</v>
      </c>
      <c r="J5275" s="64" t="str">
        <f aca="false">F5275&amp;G5275</f>
        <v>Tỉnh Lạng SơnHuyện Bình Gia</v>
      </c>
    </row>
    <row r="5276" customFormat="false" ht="15" hidden="false" customHeight="false" outlineLevel="0" collapsed="false">
      <c r="F5276" s="64" t="s">
        <v>1506</v>
      </c>
      <c r="G5276" s="64" t="s">
        <v>2191</v>
      </c>
      <c r="H5276" s="64" t="s">
        <v>2562</v>
      </c>
      <c r="J5276" s="64" t="str">
        <f aca="false">F5276&amp;G5276</f>
        <v>Tỉnh Lạng SơnHuyện Bình Gia</v>
      </c>
    </row>
    <row r="5277" customFormat="false" ht="15" hidden="false" customHeight="false" outlineLevel="0" collapsed="false">
      <c r="F5277" s="64" t="s">
        <v>1506</v>
      </c>
      <c r="G5277" s="64" t="s">
        <v>2191</v>
      </c>
      <c r="H5277" s="64" t="s">
        <v>4349</v>
      </c>
      <c r="J5277" s="64" t="str">
        <f aca="false">F5277&amp;G5277</f>
        <v>Tỉnh Lạng SơnHuyện Bình Gia</v>
      </c>
    </row>
    <row r="5278" customFormat="false" ht="15" hidden="false" customHeight="false" outlineLevel="0" collapsed="false">
      <c r="F5278" s="64" t="s">
        <v>1506</v>
      </c>
      <c r="G5278" s="64" t="s">
        <v>2191</v>
      </c>
      <c r="H5278" s="64" t="s">
        <v>2395</v>
      </c>
      <c r="J5278" s="64" t="str">
        <f aca="false">F5278&amp;G5278</f>
        <v>Tỉnh Lạng SơnHuyện Bình Gia</v>
      </c>
    </row>
    <row r="5279" customFormat="false" ht="15" hidden="false" customHeight="false" outlineLevel="0" collapsed="false">
      <c r="F5279" s="64" t="s">
        <v>1506</v>
      </c>
      <c r="G5279" s="64" t="s">
        <v>2191</v>
      </c>
      <c r="H5279" s="64" t="s">
        <v>6416</v>
      </c>
      <c r="J5279" s="64" t="str">
        <f aca="false">F5279&amp;G5279</f>
        <v>Tỉnh Lạng SơnHuyện Bình Gia</v>
      </c>
    </row>
    <row r="5280" customFormat="false" ht="15" hidden="false" customHeight="false" outlineLevel="0" collapsed="false">
      <c r="F5280" s="64" t="s">
        <v>1506</v>
      </c>
      <c r="G5280" s="64" t="s">
        <v>2191</v>
      </c>
      <c r="H5280" s="64" t="s">
        <v>2624</v>
      </c>
      <c r="J5280" s="64" t="str">
        <f aca="false">F5280&amp;G5280</f>
        <v>Tỉnh Lạng SơnHuyện Bình Gia</v>
      </c>
    </row>
    <row r="5281" customFormat="false" ht="15" hidden="false" customHeight="false" outlineLevel="0" collapsed="false">
      <c r="F5281" s="64" t="s">
        <v>1506</v>
      </c>
      <c r="G5281" s="64" t="s">
        <v>2191</v>
      </c>
      <c r="H5281" s="64" t="s">
        <v>6417</v>
      </c>
      <c r="J5281" s="64" t="str">
        <f aca="false">F5281&amp;G5281</f>
        <v>Tỉnh Lạng SơnHuyện Bình Gia</v>
      </c>
    </row>
    <row r="5282" customFormat="false" ht="15" hidden="false" customHeight="false" outlineLevel="0" collapsed="false">
      <c r="F5282" s="64" t="s">
        <v>1506</v>
      </c>
      <c r="G5282" s="64" t="s">
        <v>2191</v>
      </c>
      <c r="H5282" s="64" t="s">
        <v>6329</v>
      </c>
      <c r="J5282" s="64" t="str">
        <f aca="false">F5282&amp;G5282</f>
        <v>Tỉnh Lạng SơnHuyện Bình Gia</v>
      </c>
    </row>
    <row r="5283" customFormat="false" ht="15" hidden="false" customHeight="false" outlineLevel="0" collapsed="false">
      <c r="F5283" s="64" t="s">
        <v>1506</v>
      </c>
      <c r="G5283" s="64" t="s">
        <v>2193</v>
      </c>
      <c r="H5283" s="64" t="s">
        <v>6418</v>
      </c>
      <c r="J5283" s="64" t="str">
        <f aca="false">F5283&amp;G5283</f>
        <v>Tỉnh Lạng SơnHuyện Văn Lãng</v>
      </c>
    </row>
    <row r="5284" customFormat="false" ht="15" hidden="false" customHeight="false" outlineLevel="0" collapsed="false">
      <c r="F5284" s="64" t="s">
        <v>1506</v>
      </c>
      <c r="G5284" s="64" t="s">
        <v>2193</v>
      </c>
      <c r="H5284" s="64" t="s">
        <v>6419</v>
      </c>
      <c r="J5284" s="64" t="str">
        <f aca="false">F5284&amp;G5284</f>
        <v>Tỉnh Lạng SơnHuyện Văn Lãng</v>
      </c>
    </row>
    <row r="5285" customFormat="false" ht="15" hidden="false" customHeight="false" outlineLevel="0" collapsed="false">
      <c r="F5285" s="64" t="s">
        <v>1506</v>
      </c>
      <c r="G5285" s="64" t="s">
        <v>2193</v>
      </c>
      <c r="H5285" s="64" t="s">
        <v>6420</v>
      </c>
      <c r="J5285" s="64" t="str">
        <f aca="false">F5285&amp;G5285</f>
        <v>Tỉnh Lạng SơnHuyện Văn Lãng</v>
      </c>
    </row>
    <row r="5286" customFormat="false" ht="15" hidden="false" customHeight="false" outlineLevel="0" collapsed="false">
      <c r="F5286" s="64" t="s">
        <v>1506</v>
      </c>
      <c r="G5286" s="64" t="s">
        <v>2193</v>
      </c>
      <c r="H5286" s="64" t="s">
        <v>4460</v>
      </c>
      <c r="J5286" s="64" t="str">
        <f aca="false">F5286&amp;G5286</f>
        <v>Tỉnh Lạng SơnHuyện Văn Lãng</v>
      </c>
    </row>
    <row r="5287" customFormat="false" ht="15" hidden="false" customHeight="false" outlineLevel="0" collapsed="false">
      <c r="F5287" s="64" t="s">
        <v>1506</v>
      </c>
      <c r="G5287" s="64" t="s">
        <v>2193</v>
      </c>
      <c r="H5287" s="64" t="s">
        <v>6421</v>
      </c>
      <c r="J5287" s="64" t="str">
        <f aca="false">F5287&amp;G5287</f>
        <v>Tỉnh Lạng SơnHuyện Văn Lãng</v>
      </c>
    </row>
    <row r="5288" customFormat="false" ht="15" hidden="false" customHeight="false" outlineLevel="0" collapsed="false">
      <c r="F5288" s="64" t="s">
        <v>1506</v>
      </c>
      <c r="G5288" s="64" t="s">
        <v>2193</v>
      </c>
      <c r="H5288" s="64" t="s">
        <v>6422</v>
      </c>
      <c r="J5288" s="64" t="str">
        <f aca="false">F5288&amp;G5288</f>
        <v>Tỉnh Lạng SơnHuyện Văn Lãng</v>
      </c>
    </row>
    <row r="5289" customFormat="false" ht="15" hidden="false" customHeight="false" outlineLevel="0" collapsed="false">
      <c r="F5289" s="64" t="s">
        <v>1506</v>
      </c>
      <c r="G5289" s="64" t="s">
        <v>2193</v>
      </c>
      <c r="H5289" s="64" t="s">
        <v>4374</v>
      </c>
      <c r="J5289" s="64" t="str">
        <f aca="false">F5289&amp;G5289</f>
        <v>Tỉnh Lạng SơnHuyện Văn Lãng</v>
      </c>
    </row>
    <row r="5290" customFormat="false" ht="15" hidden="false" customHeight="false" outlineLevel="0" collapsed="false">
      <c r="F5290" s="64" t="s">
        <v>1506</v>
      </c>
      <c r="G5290" s="64" t="s">
        <v>2193</v>
      </c>
      <c r="H5290" s="64" t="s">
        <v>6423</v>
      </c>
      <c r="J5290" s="64" t="str">
        <f aca="false">F5290&amp;G5290</f>
        <v>Tỉnh Lạng SơnHuyện Văn Lãng</v>
      </c>
    </row>
    <row r="5291" customFormat="false" ht="15" hidden="false" customHeight="false" outlineLevel="0" collapsed="false">
      <c r="F5291" s="64" t="s">
        <v>1506</v>
      </c>
      <c r="G5291" s="64" t="s">
        <v>2193</v>
      </c>
      <c r="H5291" s="64" t="s">
        <v>6424</v>
      </c>
      <c r="J5291" s="64" t="str">
        <f aca="false">F5291&amp;G5291</f>
        <v>Tỉnh Lạng SơnHuyện Văn Lãng</v>
      </c>
    </row>
    <row r="5292" customFormat="false" ht="15" hidden="false" customHeight="false" outlineLevel="0" collapsed="false">
      <c r="F5292" s="64" t="s">
        <v>1506</v>
      </c>
      <c r="G5292" s="64" t="s">
        <v>2193</v>
      </c>
      <c r="H5292" s="64" t="s">
        <v>6425</v>
      </c>
      <c r="J5292" s="64" t="str">
        <f aca="false">F5292&amp;G5292</f>
        <v>Tỉnh Lạng SơnHuyện Văn Lãng</v>
      </c>
    </row>
    <row r="5293" customFormat="false" ht="15" hidden="false" customHeight="false" outlineLevel="0" collapsed="false">
      <c r="F5293" s="64" t="s">
        <v>1506</v>
      </c>
      <c r="G5293" s="64" t="s">
        <v>2193</v>
      </c>
      <c r="H5293" s="64" t="s">
        <v>6426</v>
      </c>
      <c r="J5293" s="64" t="str">
        <f aca="false">F5293&amp;G5293</f>
        <v>Tỉnh Lạng SơnHuyện Văn Lãng</v>
      </c>
    </row>
    <row r="5294" customFormat="false" ht="15" hidden="false" customHeight="false" outlineLevel="0" collapsed="false">
      <c r="F5294" s="64" t="s">
        <v>1506</v>
      </c>
      <c r="G5294" s="64" t="s">
        <v>2193</v>
      </c>
      <c r="H5294" s="64" t="s">
        <v>6427</v>
      </c>
      <c r="J5294" s="64" t="str">
        <f aca="false">F5294&amp;G5294</f>
        <v>Tỉnh Lạng SơnHuyện Văn Lãng</v>
      </c>
    </row>
    <row r="5295" customFormat="false" ht="15" hidden="false" customHeight="false" outlineLevel="0" collapsed="false">
      <c r="F5295" s="64" t="s">
        <v>1506</v>
      </c>
      <c r="G5295" s="64" t="s">
        <v>2193</v>
      </c>
      <c r="H5295" s="64" t="s">
        <v>3906</v>
      </c>
      <c r="J5295" s="64" t="str">
        <f aca="false">F5295&amp;G5295</f>
        <v>Tỉnh Lạng SơnHuyện Văn Lãng</v>
      </c>
    </row>
    <row r="5296" customFormat="false" ht="15" hidden="false" customHeight="false" outlineLevel="0" collapsed="false">
      <c r="F5296" s="64" t="s">
        <v>1506</v>
      </c>
      <c r="G5296" s="64" t="s">
        <v>2193</v>
      </c>
      <c r="H5296" s="64" t="s">
        <v>3489</v>
      </c>
      <c r="J5296" s="64" t="str">
        <f aca="false">F5296&amp;G5296</f>
        <v>Tỉnh Lạng SơnHuyện Văn Lãng</v>
      </c>
    </row>
    <row r="5297" customFormat="false" ht="15" hidden="false" customHeight="false" outlineLevel="0" collapsed="false">
      <c r="F5297" s="64" t="s">
        <v>1506</v>
      </c>
      <c r="G5297" s="64" t="s">
        <v>2193</v>
      </c>
      <c r="H5297" s="64" t="s">
        <v>2624</v>
      </c>
      <c r="J5297" s="64" t="str">
        <f aca="false">F5297&amp;G5297</f>
        <v>Tỉnh Lạng SơnHuyện Văn Lãng</v>
      </c>
    </row>
    <row r="5298" customFormat="false" ht="15" hidden="false" customHeight="false" outlineLevel="0" collapsed="false">
      <c r="F5298" s="64" t="s">
        <v>1506</v>
      </c>
      <c r="G5298" s="64" t="s">
        <v>2193</v>
      </c>
      <c r="H5298" s="64" t="s">
        <v>2484</v>
      </c>
      <c r="J5298" s="64" t="str">
        <f aca="false">F5298&amp;G5298</f>
        <v>Tỉnh Lạng SơnHuyện Văn Lãng</v>
      </c>
    </row>
    <row r="5299" customFormat="false" ht="15" hidden="false" customHeight="false" outlineLevel="0" collapsed="false">
      <c r="F5299" s="64" t="s">
        <v>1506</v>
      </c>
      <c r="G5299" s="64" t="s">
        <v>2193</v>
      </c>
      <c r="H5299" s="64" t="s">
        <v>6428</v>
      </c>
      <c r="J5299" s="64" t="str">
        <f aca="false">F5299&amp;G5299</f>
        <v>Tỉnh Lạng SơnHuyện Văn Lãng</v>
      </c>
    </row>
    <row r="5300" customFormat="false" ht="15" hidden="false" customHeight="false" outlineLevel="0" collapsed="false">
      <c r="F5300" s="64" t="s">
        <v>1506</v>
      </c>
      <c r="G5300" s="64" t="s">
        <v>2195</v>
      </c>
      <c r="H5300" s="64" t="s">
        <v>6429</v>
      </c>
      <c r="J5300" s="64" t="str">
        <f aca="false">F5300&amp;G5300</f>
        <v>Tỉnh Lạng SơnHuyện Cao Lộc</v>
      </c>
    </row>
    <row r="5301" customFormat="false" ht="15" hidden="false" customHeight="false" outlineLevel="0" collapsed="false">
      <c r="F5301" s="64" t="s">
        <v>1506</v>
      </c>
      <c r="G5301" s="64" t="s">
        <v>2195</v>
      </c>
      <c r="H5301" s="64" t="s">
        <v>6430</v>
      </c>
      <c r="J5301" s="64" t="str">
        <f aca="false">F5301&amp;G5301</f>
        <v>Tỉnh Lạng SơnHuyện Cao Lộc</v>
      </c>
    </row>
    <row r="5302" customFormat="false" ht="15" hidden="false" customHeight="false" outlineLevel="0" collapsed="false">
      <c r="F5302" s="64" t="s">
        <v>1506</v>
      </c>
      <c r="G5302" s="64" t="s">
        <v>2195</v>
      </c>
      <c r="H5302" s="64" t="s">
        <v>6431</v>
      </c>
      <c r="J5302" s="64" t="str">
        <f aca="false">F5302&amp;G5302</f>
        <v>Tỉnh Lạng SơnHuyện Cao Lộc</v>
      </c>
    </row>
    <row r="5303" customFormat="false" ht="15" hidden="false" customHeight="false" outlineLevel="0" collapsed="false">
      <c r="F5303" s="64" t="s">
        <v>1506</v>
      </c>
      <c r="G5303" s="64" t="s">
        <v>2195</v>
      </c>
      <c r="H5303" s="64" t="s">
        <v>6432</v>
      </c>
      <c r="J5303" s="64" t="str">
        <f aca="false">F5303&amp;G5303</f>
        <v>Tỉnh Lạng SơnHuyện Cao Lộc</v>
      </c>
    </row>
    <row r="5304" customFormat="false" ht="15" hidden="false" customHeight="false" outlineLevel="0" collapsed="false">
      <c r="F5304" s="64" t="s">
        <v>1506</v>
      </c>
      <c r="G5304" s="64" t="s">
        <v>2195</v>
      </c>
      <c r="H5304" s="64" t="s">
        <v>6433</v>
      </c>
      <c r="J5304" s="64" t="str">
        <f aca="false">F5304&amp;G5304</f>
        <v>Tỉnh Lạng SơnHuyện Cao Lộc</v>
      </c>
    </row>
    <row r="5305" customFormat="false" ht="15" hidden="false" customHeight="false" outlineLevel="0" collapsed="false">
      <c r="F5305" s="64" t="s">
        <v>1506</v>
      </c>
      <c r="G5305" s="64" t="s">
        <v>2195</v>
      </c>
      <c r="H5305" s="64" t="s">
        <v>6434</v>
      </c>
      <c r="J5305" s="64" t="str">
        <f aca="false">F5305&amp;G5305</f>
        <v>Tỉnh Lạng SơnHuyện Cao Lộc</v>
      </c>
    </row>
    <row r="5306" customFormat="false" ht="15" hidden="false" customHeight="false" outlineLevel="0" collapsed="false">
      <c r="F5306" s="64" t="s">
        <v>1506</v>
      </c>
      <c r="G5306" s="64" t="s">
        <v>2195</v>
      </c>
      <c r="H5306" s="64" t="s">
        <v>6435</v>
      </c>
      <c r="J5306" s="64" t="str">
        <f aca="false">F5306&amp;G5306</f>
        <v>Tỉnh Lạng SơnHuyện Cao Lộc</v>
      </c>
    </row>
    <row r="5307" customFormat="false" ht="15" hidden="false" customHeight="false" outlineLevel="0" collapsed="false">
      <c r="F5307" s="64" t="s">
        <v>1506</v>
      </c>
      <c r="G5307" s="64" t="s">
        <v>2195</v>
      </c>
      <c r="H5307" s="64" t="s">
        <v>2496</v>
      </c>
      <c r="J5307" s="64" t="str">
        <f aca="false">F5307&amp;G5307</f>
        <v>Tỉnh Lạng SơnHuyện Cao Lộc</v>
      </c>
    </row>
    <row r="5308" customFormat="false" ht="15" hidden="false" customHeight="false" outlineLevel="0" collapsed="false">
      <c r="F5308" s="64" t="s">
        <v>1506</v>
      </c>
      <c r="G5308" s="64" t="s">
        <v>2195</v>
      </c>
      <c r="H5308" s="64" t="s">
        <v>4460</v>
      </c>
      <c r="J5308" s="64" t="str">
        <f aca="false">F5308&amp;G5308</f>
        <v>Tỉnh Lạng SơnHuyện Cao Lộc</v>
      </c>
    </row>
    <row r="5309" customFormat="false" ht="15" hidden="false" customHeight="false" outlineLevel="0" collapsed="false">
      <c r="F5309" s="64" t="s">
        <v>1506</v>
      </c>
      <c r="G5309" s="64" t="s">
        <v>2195</v>
      </c>
      <c r="H5309" s="64" t="s">
        <v>5209</v>
      </c>
      <c r="J5309" s="64" t="str">
        <f aca="false">F5309&amp;G5309</f>
        <v>Tỉnh Lạng SơnHuyện Cao Lộc</v>
      </c>
    </row>
    <row r="5310" customFormat="false" ht="15" hidden="false" customHeight="false" outlineLevel="0" collapsed="false">
      <c r="F5310" s="64" t="s">
        <v>1506</v>
      </c>
      <c r="G5310" s="64" t="s">
        <v>2195</v>
      </c>
      <c r="H5310" s="64" t="s">
        <v>6436</v>
      </c>
      <c r="J5310" s="64" t="str">
        <f aca="false">F5310&amp;G5310</f>
        <v>Tỉnh Lạng SơnHuyện Cao Lộc</v>
      </c>
    </row>
    <row r="5311" customFormat="false" ht="15" hidden="false" customHeight="false" outlineLevel="0" collapsed="false">
      <c r="F5311" s="64" t="s">
        <v>1506</v>
      </c>
      <c r="G5311" s="64" t="s">
        <v>2195</v>
      </c>
      <c r="H5311" s="64" t="s">
        <v>3377</v>
      </c>
      <c r="J5311" s="64" t="str">
        <f aca="false">F5311&amp;G5311</f>
        <v>Tỉnh Lạng SơnHuyện Cao Lộc</v>
      </c>
    </row>
    <row r="5312" customFormat="false" ht="15" hidden="false" customHeight="false" outlineLevel="0" collapsed="false">
      <c r="F5312" s="64" t="s">
        <v>1506</v>
      </c>
      <c r="G5312" s="64" t="s">
        <v>2195</v>
      </c>
      <c r="H5312" s="64" t="s">
        <v>6437</v>
      </c>
      <c r="J5312" s="64" t="str">
        <f aca="false">F5312&amp;G5312</f>
        <v>Tỉnh Lạng SơnHuyện Cao Lộc</v>
      </c>
    </row>
    <row r="5313" customFormat="false" ht="15" hidden="false" customHeight="false" outlineLevel="0" collapsed="false">
      <c r="F5313" s="64" t="s">
        <v>1506</v>
      </c>
      <c r="G5313" s="64" t="s">
        <v>2195</v>
      </c>
      <c r="H5313" s="64" t="s">
        <v>6438</v>
      </c>
      <c r="J5313" s="64" t="str">
        <f aca="false">F5313&amp;G5313</f>
        <v>Tỉnh Lạng SơnHuyện Cao Lộc</v>
      </c>
    </row>
    <row r="5314" customFormat="false" ht="15" hidden="false" customHeight="false" outlineLevel="0" collapsed="false">
      <c r="F5314" s="64" t="s">
        <v>1506</v>
      </c>
      <c r="G5314" s="64" t="s">
        <v>2195</v>
      </c>
      <c r="H5314" s="64" t="s">
        <v>2875</v>
      </c>
      <c r="J5314" s="64" t="str">
        <f aca="false">F5314&amp;G5314</f>
        <v>Tỉnh Lạng SơnHuyện Cao Lộc</v>
      </c>
    </row>
    <row r="5315" customFormat="false" ht="15" hidden="false" customHeight="false" outlineLevel="0" collapsed="false">
      <c r="F5315" s="64" t="s">
        <v>1506</v>
      </c>
      <c r="G5315" s="64" t="s">
        <v>2195</v>
      </c>
      <c r="H5315" s="64" t="s">
        <v>6439</v>
      </c>
      <c r="J5315" s="64" t="str">
        <f aca="false">F5315&amp;G5315</f>
        <v>Tỉnh Lạng SơnHuyện Cao Lộc</v>
      </c>
    </row>
    <row r="5316" customFormat="false" ht="15" hidden="false" customHeight="false" outlineLevel="0" collapsed="false">
      <c r="F5316" s="64" t="s">
        <v>1506</v>
      </c>
      <c r="G5316" s="64" t="s">
        <v>2195</v>
      </c>
      <c r="H5316" s="64" t="s">
        <v>6440</v>
      </c>
      <c r="J5316" s="64" t="str">
        <f aca="false">F5316&amp;G5316</f>
        <v>Tỉnh Lạng SơnHuyện Cao Lộc</v>
      </c>
    </row>
    <row r="5317" customFormat="false" ht="15" hidden="false" customHeight="false" outlineLevel="0" collapsed="false">
      <c r="F5317" s="64" t="s">
        <v>1506</v>
      </c>
      <c r="G5317" s="64" t="s">
        <v>2195</v>
      </c>
      <c r="H5317" s="64" t="s">
        <v>6441</v>
      </c>
      <c r="J5317" s="64" t="str">
        <f aca="false">F5317&amp;G5317</f>
        <v>Tỉnh Lạng SơnHuyện Cao Lộc</v>
      </c>
    </row>
    <row r="5318" customFormat="false" ht="15" hidden="false" customHeight="false" outlineLevel="0" collapsed="false">
      <c r="F5318" s="64" t="s">
        <v>1506</v>
      </c>
      <c r="G5318" s="64" t="s">
        <v>2195</v>
      </c>
      <c r="H5318" s="64" t="s">
        <v>6442</v>
      </c>
      <c r="J5318" s="64" t="str">
        <f aca="false">F5318&amp;G5318</f>
        <v>Tỉnh Lạng SơnHuyện Cao Lộc</v>
      </c>
    </row>
    <row r="5319" customFormat="false" ht="15" hidden="false" customHeight="false" outlineLevel="0" collapsed="false">
      <c r="F5319" s="64" t="s">
        <v>1506</v>
      </c>
      <c r="G5319" s="64" t="s">
        <v>2195</v>
      </c>
      <c r="H5319" s="64" t="s">
        <v>2959</v>
      </c>
      <c r="J5319" s="64" t="str">
        <f aca="false">F5319&amp;G5319</f>
        <v>Tỉnh Lạng SơnHuyện Cao Lộc</v>
      </c>
    </row>
    <row r="5320" customFormat="false" ht="15" hidden="false" customHeight="false" outlineLevel="0" collapsed="false">
      <c r="F5320" s="64" t="s">
        <v>1506</v>
      </c>
      <c r="G5320" s="64" t="s">
        <v>2195</v>
      </c>
      <c r="H5320" s="64" t="s">
        <v>6443</v>
      </c>
      <c r="J5320" s="64" t="str">
        <f aca="false">F5320&amp;G5320</f>
        <v>Tỉnh Lạng SơnHuyện Cao Lộc</v>
      </c>
    </row>
    <row r="5321" customFormat="false" ht="15" hidden="false" customHeight="false" outlineLevel="0" collapsed="false">
      <c r="F5321" s="64" t="s">
        <v>1506</v>
      </c>
      <c r="G5321" s="64" t="s">
        <v>2195</v>
      </c>
      <c r="H5321" s="64" t="s">
        <v>3498</v>
      </c>
      <c r="J5321" s="64" t="str">
        <f aca="false">F5321&amp;G5321</f>
        <v>Tỉnh Lạng SơnHuyện Cao Lộc</v>
      </c>
    </row>
    <row r="5322" customFormat="false" ht="15" hidden="false" customHeight="false" outlineLevel="0" collapsed="false">
      <c r="F5322" s="64" t="s">
        <v>1506</v>
      </c>
      <c r="G5322" s="64" t="s">
        <v>2197</v>
      </c>
      <c r="H5322" s="64" t="s">
        <v>6444</v>
      </c>
      <c r="J5322" s="64" t="str">
        <f aca="false">F5322&amp;G5322</f>
        <v>Tỉnh Lạng SơnHuyện Văn Quan</v>
      </c>
    </row>
    <row r="5323" customFormat="false" ht="15" hidden="false" customHeight="false" outlineLevel="0" collapsed="false">
      <c r="F5323" s="64" t="s">
        <v>1506</v>
      </c>
      <c r="G5323" s="64" t="s">
        <v>2197</v>
      </c>
      <c r="H5323" s="64" t="s">
        <v>6445</v>
      </c>
      <c r="J5323" s="64" t="str">
        <f aca="false">F5323&amp;G5323</f>
        <v>Tỉnh Lạng SơnHuyện Văn Quan</v>
      </c>
    </row>
    <row r="5324" customFormat="false" ht="15" hidden="false" customHeight="false" outlineLevel="0" collapsed="false">
      <c r="F5324" s="64" t="s">
        <v>1506</v>
      </c>
      <c r="G5324" s="64" t="s">
        <v>2197</v>
      </c>
      <c r="H5324" s="64" t="s">
        <v>6446</v>
      </c>
      <c r="J5324" s="64" t="str">
        <f aca="false">F5324&amp;G5324</f>
        <v>Tỉnh Lạng SơnHuyện Văn Quan</v>
      </c>
    </row>
    <row r="5325" customFormat="false" ht="15" hidden="false" customHeight="false" outlineLevel="0" collapsed="false">
      <c r="F5325" s="64" t="s">
        <v>1506</v>
      </c>
      <c r="G5325" s="64" t="s">
        <v>2197</v>
      </c>
      <c r="H5325" s="64" t="s">
        <v>2562</v>
      </c>
      <c r="J5325" s="64" t="str">
        <f aca="false">F5325&amp;G5325</f>
        <v>Tỉnh Lạng SơnHuyện Văn Quan</v>
      </c>
    </row>
    <row r="5326" customFormat="false" ht="15" hidden="false" customHeight="false" outlineLevel="0" collapsed="false">
      <c r="F5326" s="64" t="s">
        <v>1506</v>
      </c>
      <c r="G5326" s="64" t="s">
        <v>2197</v>
      </c>
      <c r="H5326" s="64" t="s">
        <v>6447</v>
      </c>
      <c r="J5326" s="64" t="str">
        <f aca="false">F5326&amp;G5326</f>
        <v>Tỉnh Lạng SơnHuyện Văn Quan</v>
      </c>
    </row>
    <row r="5327" customFormat="false" ht="15" hidden="false" customHeight="false" outlineLevel="0" collapsed="false">
      <c r="F5327" s="64" t="s">
        <v>1506</v>
      </c>
      <c r="G5327" s="64" t="s">
        <v>2197</v>
      </c>
      <c r="H5327" s="64" t="s">
        <v>6448</v>
      </c>
      <c r="J5327" s="64" t="str">
        <f aca="false">F5327&amp;G5327</f>
        <v>Tỉnh Lạng SơnHuyện Văn Quan</v>
      </c>
    </row>
    <row r="5328" customFormat="false" ht="15" hidden="false" customHeight="false" outlineLevel="0" collapsed="false">
      <c r="F5328" s="64" t="s">
        <v>1506</v>
      </c>
      <c r="G5328" s="64" t="s">
        <v>2197</v>
      </c>
      <c r="H5328" s="64" t="s">
        <v>2864</v>
      </c>
      <c r="J5328" s="64" t="str">
        <f aca="false">F5328&amp;G5328</f>
        <v>Tỉnh Lạng SơnHuyện Văn Quan</v>
      </c>
    </row>
    <row r="5329" customFormat="false" ht="15" hidden="false" customHeight="false" outlineLevel="0" collapsed="false">
      <c r="F5329" s="64" t="s">
        <v>1506</v>
      </c>
      <c r="G5329" s="64" t="s">
        <v>2197</v>
      </c>
      <c r="H5329" s="64" t="s">
        <v>6449</v>
      </c>
      <c r="J5329" s="64" t="str">
        <f aca="false">F5329&amp;G5329</f>
        <v>Tỉnh Lạng SơnHuyện Văn Quan</v>
      </c>
    </row>
    <row r="5330" customFormat="false" ht="15" hidden="false" customHeight="false" outlineLevel="0" collapsed="false">
      <c r="F5330" s="64" t="s">
        <v>1506</v>
      </c>
      <c r="G5330" s="64" t="s">
        <v>2197</v>
      </c>
      <c r="H5330" s="64" t="s">
        <v>6450</v>
      </c>
      <c r="J5330" s="64" t="str">
        <f aca="false">F5330&amp;G5330</f>
        <v>Tỉnh Lạng SơnHuyện Văn Quan</v>
      </c>
    </row>
    <row r="5331" customFormat="false" ht="15" hidden="false" customHeight="false" outlineLevel="0" collapsed="false">
      <c r="F5331" s="64" t="s">
        <v>1506</v>
      </c>
      <c r="G5331" s="64" t="s">
        <v>2197</v>
      </c>
      <c r="H5331" s="64" t="s">
        <v>6451</v>
      </c>
      <c r="J5331" s="64" t="str">
        <f aca="false">F5331&amp;G5331</f>
        <v>Tỉnh Lạng SơnHuyện Văn Quan</v>
      </c>
    </row>
    <row r="5332" customFormat="false" ht="15" hidden="false" customHeight="false" outlineLevel="0" collapsed="false">
      <c r="F5332" s="64" t="s">
        <v>1506</v>
      </c>
      <c r="G5332" s="64" t="s">
        <v>2197</v>
      </c>
      <c r="H5332" s="64" t="s">
        <v>6452</v>
      </c>
      <c r="J5332" s="64" t="str">
        <f aca="false">F5332&amp;G5332</f>
        <v>Tỉnh Lạng SơnHuyện Văn Quan</v>
      </c>
    </row>
    <row r="5333" customFormat="false" ht="15" hidden="false" customHeight="false" outlineLevel="0" collapsed="false">
      <c r="F5333" s="64" t="s">
        <v>1506</v>
      </c>
      <c r="G5333" s="64" t="s">
        <v>2197</v>
      </c>
      <c r="H5333" s="64" t="s">
        <v>6453</v>
      </c>
      <c r="J5333" s="64" t="str">
        <f aca="false">F5333&amp;G5333</f>
        <v>Tỉnh Lạng SơnHuyện Văn Quan</v>
      </c>
    </row>
    <row r="5334" customFormat="false" ht="15" hidden="false" customHeight="false" outlineLevel="0" collapsed="false">
      <c r="F5334" s="64" t="s">
        <v>1506</v>
      </c>
      <c r="G5334" s="64" t="s">
        <v>2197</v>
      </c>
      <c r="H5334" s="64" t="s">
        <v>6454</v>
      </c>
      <c r="J5334" s="64" t="str">
        <f aca="false">F5334&amp;G5334</f>
        <v>Tỉnh Lạng SơnHuyện Văn Quan</v>
      </c>
    </row>
    <row r="5335" customFormat="false" ht="15" hidden="false" customHeight="false" outlineLevel="0" collapsed="false">
      <c r="F5335" s="64" t="s">
        <v>1506</v>
      </c>
      <c r="G5335" s="64" t="s">
        <v>2197</v>
      </c>
      <c r="H5335" s="64" t="s">
        <v>6455</v>
      </c>
      <c r="J5335" s="64" t="str">
        <f aca="false">F5335&amp;G5335</f>
        <v>Tỉnh Lạng SơnHuyện Văn Quan</v>
      </c>
    </row>
    <row r="5336" customFormat="false" ht="15" hidden="false" customHeight="false" outlineLevel="0" collapsed="false">
      <c r="F5336" s="64" t="s">
        <v>1506</v>
      </c>
      <c r="G5336" s="64" t="s">
        <v>2197</v>
      </c>
      <c r="H5336" s="64" t="s">
        <v>6456</v>
      </c>
      <c r="J5336" s="64" t="str">
        <f aca="false">F5336&amp;G5336</f>
        <v>Tỉnh Lạng SơnHuyện Văn Quan</v>
      </c>
    </row>
    <row r="5337" customFormat="false" ht="15" hidden="false" customHeight="false" outlineLevel="0" collapsed="false">
      <c r="F5337" s="64" t="s">
        <v>1506</v>
      </c>
      <c r="G5337" s="64" t="s">
        <v>2197</v>
      </c>
      <c r="H5337" s="64" t="s">
        <v>6457</v>
      </c>
      <c r="J5337" s="64" t="str">
        <f aca="false">F5337&amp;G5337</f>
        <v>Tỉnh Lạng SơnHuyện Văn Quan</v>
      </c>
    </row>
    <row r="5338" customFormat="false" ht="15" hidden="false" customHeight="false" outlineLevel="0" collapsed="false">
      <c r="F5338" s="64" t="s">
        <v>1506</v>
      </c>
      <c r="G5338" s="64" t="s">
        <v>2197</v>
      </c>
      <c r="H5338" s="64" t="s">
        <v>6458</v>
      </c>
      <c r="J5338" s="64" t="str">
        <f aca="false">F5338&amp;G5338</f>
        <v>Tỉnh Lạng SơnHuyện Văn Quan</v>
      </c>
    </row>
    <row r="5339" customFormat="false" ht="15" hidden="false" customHeight="false" outlineLevel="0" collapsed="false">
      <c r="F5339" s="64" t="s">
        <v>1506</v>
      </c>
      <c r="G5339" s="64" t="s">
        <v>2199</v>
      </c>
      <c r="H5339" s="64" t="s">
        <v>6459</v>
      </c>
      <c r="J5339" s="64" t="str">
        <f aca="false">F5339&amp;G5339</f>
        <v>Tỉnh Lạng SơnHuyện Bắc Sơn</v>
      </c>
    </row>
    <row r="5340" customFormat="false" ht="15" hidden="false" customHeight="false" outlineLevel="0" collapsed="false">
      <c r="F5340" s="64" t="s">
        <v>1506</v>
      </c>
      <c r="G5340" s="64" t="s">
        <v>2199</v>
      </c>
      <c r="H5340" s="64" t="s">
        <v>6460</v>
      </c>
      <c r="J5340" s="64" t="str">
        <f aca="false">F5340&amp;G5340</f>
        <v>Tỉnh Lạng SơnHuyện Bắc Sơn</v>
      </c>
    </row>
    <row r="5341" customFormat="false" ht="15" hidden="false" customHeight="false" outlineLevel="0" collapsed="false">
      <c r="F5341" s="64" t="s">
        <v>1506</v>
      </c>
      <c r="G5341" s="64" t="s">
        <v>2199</v>
      </c>
      <c r="H5341" s="64" t="s">
        <v>6461</v>
      </c>
      <c r="J5341" s="64" t="str">
        <f aca="false">F5341&amp;G5341</f>
        <v>Tỉnh Lạng SơnHuyện Bắc Sơn</v>
      </c>
    </row>
    <row r="5342" customFormat="false" ht="15" hidden="false" customHeight="false" outlineLevel="0" collapsed="false">
      <c r="F5342" s="64" t="s">
        <v>1506</v>
      </c>
      <c r="G5342" s="64" t="s">
        <v>2199</v>
      </c>
      <c r="H5342" s="64" t="s">
        <v>6462</v>
      </c>
      <c r="J5342" s="64" t="str">
        <f aca="false">F5342&amp;G5342</f>
        <v>Tỉnh Lạng SơnHuyện Bắc Sơn</v>
      </c>
    </row>
    <row r="5343" customFormat="false" ht="15" hidden="false" customHeight="false" outlineLevel="0" collapsed="false">
      <c r="F5343" s="64" t="s">
        <v>1506</v>
      </c>
      <c r="G5343" s="64" t="s">
        <v>2199</v>
      </c>
      <c r="H5343" s="64" t="s">
        <v>6463</v>
      </c>
      <c r="J5343" s="64" t="str">
        <f aca="false">F5343&amp;G5343</f>
        <v>Tỉnh Lạng SơnHuyện Bắc Sơn</v>
      </c>
    </row>
    <row r="5344" customFormat="false" ht="15" hidden="false" customHeight="false" outlineLevel="0" collapsed="false">
      <c r="F5344" s="64" t="s">
        <v>1506</v>
      </c>
      <c r="G5344" s="64" t="s">
        <v>2199</v>
      </c>
      <c r="H5344" s="64" t="s">
        <v>6464</v>
      </c>
      <c r="J5344" s="64" t="str">
        <f aca="false">F5344&amp;G5344</f>
        <v>Tỉnh Lạng SơnHuyện Bắc Sơn</v>
      </c>
    </row>
    <row r="5345" customFormat="false" ht="15" hidden="false" customHeight="false" outlineLevel="0" collapsed="false">
      <c r="F5345" s="64" t="s">
        <v>1506</v>
      </c>
      <c r="G5345" s="64" t="s">
        <v>2199</v>
      </c>
      <c r="H5345" s="64" t="s">
        <v>6465</v>
      </c>
      <c r="J5345" s="64" t="str">
        <f aca="false">F5345&amp;G5345</f>
        <v>Tỉnh Lạng SơnHuyện Bắc Sơn</v>
      </c>
    </row>
    <row r="5346" customFormat="false" ht="15" hidden="false" customHeight="false" outlineLevel="0" collapsed="false">
      <c r="F5346" s="64" t="s">
        <v>1506</v>
      </c>
      <c r="G5346" s="64" t="s">
        <v>2199</v>
      </c>
      <c r="H5346" s="64" t="s">
        <v>2313</v>
      </c>
      <c r="J5346" s="64" t="str">
        <f aca="false">F5346&amp;G5346</f>
        <v>Tỉnh Lạng SơnHuyện Bắc Sơn</v>
      </c>
    </row>
    <row r="5347" customFormat="false" ht="15" hidden="false" customHeight="false" outlineLevel="0" collapsed="false">
      <c r="F5347" s="64" t="s">
        <v>1506</v>
      </c>
      <c r="G5347" s="64" t="s">
        <v>2199</v>
      </c>
      <c r="H5347" s="64" t="s">
        <v>6466</v>
      </c>
      <c r="J5347" s="64" t="str">
        <f aca="false">F5347&amp;G5347</f>
        <v>Tỉnh Lạng SơnHuyện Bắc Sơn</v>
      </c>
    </row>
    <row r="5348" customFormat="false" ht="15" hidden="false" customHeight="false" outlineLevel="0" collapsed="false">
      <c r="F5348" s="64" t="s">
        <v>1506</v>
      </c>
      <c r="G5348" s="64" t="s">
        <v>2199</v>
      </c>
      <c r="H5348" s="64" t="s">
        <v>6467</v>
      </c>
      <c r="J5348" s="64" t="str">
        <f aca="false">F5348&amp;G5348</f>
        <v>Tỉnh Lạng SơnHuyện Bắc Sơn</v>
      </c>
    </row>
    <row r="5349" customFormat="false" ht="15" hidden="false" customHeight="false" outlineLevel="0" collapsed="false">
      <c r="F5349" s="64" t="s">
        <v>1506</v>
      </c>
      <c r="G5349" s="64" t="s">
        <v>2199</v>
      </c>
      <c r="H5349" s="64" t="s">
        <v>5160</v>
      </c>
      <c r="J5349" s="64" t="str">
        <f aca="false">F5349&amp;G5349</f>
        <v>Tỉnh Lạng SơnHuyện Bắc Sơn</v>
      </c>
    </row>
    <row r="5350" customFormat="false" ht="15" hidden="false" customHeight="false" outlineLevel="0" collapsed="false">
      <c r="F5350" s="64" t="s">
        <v>1506</v>
      </c>
      <c r="G5350" s="64" t="s">
        <v>2199</v>
      </c>
      <c r="H5350" s="64" t="s">
        <v>2913</v>
      </c>
      <c r="J5350" s="64" t="str">
        <f aca="false">F5350&amp;G5350</f>
        <v>Tỉnh Lạng SơnHuyện Bắc Sơn</v>
      </c>
    </row>
    <row r="5351" customFormat="false" ht="15" hidden="false" customHeight="false" outlineLevel="0" collapsed="false">
      <c r="F5351" s="64" t="s">
        <v>1506</v>
      </c>
      <c r="G5351" s="64" t="s">
        <v>2199</v>
      </c>
      <c r="H5351" s="64" t="s">
        <v>6468</v>
      </c>
      <c r="J5351" s="64" t="str">
        <f aca="false">F5351&amp;G5351</f>
        <v>Tỉnh Lạng SơnHuyện Bắc Sơn</v>
      </c>
    </row>
    <row r="5352" customFormat="false" ht="15" hidden="false" customHeight="false" outlineLevel="0" collapsed="false">
      <c r="F5352" s="64" t="s">
        <v>1506</v>
      </c>
      <c r="G5352" s="64" t="s">
        <v>2199</v>
      </c>
      <c r="H5352" s="64" t="s">
        <v>6469</v>
      </c>
      <c r="J5352" s="64" t="str">
        <f aca="false">F5352&amp;G5352</f>
        <v>Tỉnh Lạng SơnHuyện Bắc Sơn</v>
      </c>
    </row>
    <row r="5353" customFormat="false" ht="15" hidden="false" customHeight="false" outlineLevel="0" collapsed="false">
      <c r="F5353" s="64" t="s">
        <v>1506</v>
      </c>
      <c r="G5353" s="64" t="s">
        <v>2199</v>
      </c>
      <c r="H5353" s="64" t="s">
        <v>6470</v>
      </c>
      <c r="J5353" s="64" t="str">
        <f aca="false">F5353&amp;G5353</f>
        <v>Tỉnh Lạng SơnHuyện Bắc Sơn</v>
      </c>
    </row>
    <row r="5354" customFormat="false" ht="15" hidden="false" customHeight="false" outlineLevel="0" collapsed="false">
      <c r="F5354" s="64" t="s">
        <v>1506</v>
      </c>
      <c r="G5354" s="64" t="s">
        <v>2199</v>
      </c>
      <c r="H5354" s="64" t="s">
        <v>6471</v>
      </c>
      <c r="J5354" s="64" t="str">
        <f aca="false">F5354&amp;G5354</f>
        <v>Tỉnh Lạng SơnHuyện Bắc Sơn</v>
      </c>
    </row>
    <row r="5355" customFormat="false" ht="15" hidden="false" customHeight="false" outlineLevel="0" collapsed="false">
      <c r="F5355" s="64" t="s">
        <v>1506</v>
      </c>
      <c r="G5355" s="64" t="s">
        <v>2199</v>
      </c>
      <c r="H5355" s="64" t="s">
        <v>3498</v>
      </c>
      <c r="J5355" s="64" t="str">
        <f aca="false">F5355&amp;G5355</f>
        <v>Tỉnh Lạng SơnHuyện Bắc Sơn</v>
      </c>
    </row>
    <row r="5356" customFormat="false" ht="15" hidden="false" customHeight="false" outlineLevel="0" collapsed="false">
      <c r="F5356" s="64" t="s">
        <v>1506</v>
      </c>
      <c r="G5356" s="64" t="s">
        <v>2199</v>
      </c>
      <c r="H5356" s="64" t="s">
        <v>6472</v>
      </c>
      <c r="J5356" s="64" t="str">
        <f aca="false">F5356&amp;G5356</f>
        <v>Tỉnh Lạng SơnHuyện Bắc Sơn</v>
      </c>
    </row>
    <row r="5357" customFormat="false" ht="15" hidden="false" customHeight="false" outlineLevel="0" collapsed="false">
      <c r="F5357" s="64" t="s">
        <v>1506</v>
      </c>
      <c r="G5357" s="64" t="s">
        <v>2201</v>
      </c>
      <c r="H5357" s="64" t="s">
        <v>6473</v>
      </c>
      <c r="J5357" s="64" t="str">
        <f aca="false">F5357&amp;G5357</f>
        <v>Tỉnh Lạng SơnHuyện Hữu Lũng</v>
      </c>
    </row>
    <row r="5358" customFormat="false" ht="15" hidden="false" customHeight="false" outlineLevel="0" collapsed="false">
      <c r="F5358" s="64" t="s">
        <v>1506</v>
      </c>
      <c r="G5358" s="64" t="s">
        <v>2201</v>
      </c>
      <c r="H5358" s="64" t="s">
        <v>6474</v>
      </c>
      <c r="J5358" s="64" t="str">
        <f aca="false">F5358&amp;G5358</f>
        <v>Tỉnh Lạng SơnHuyện Hữu Lũng</v>
      </c>
    </row>
    <row r="5359" customFormat="false" ht="15" hidden="false" customHeight="false" outlineLevel="0" collapsed="false">
      <c r="F5359" s="64" t="s">
        <v>1506</v>
      </c>
      <c r="G5359" s="64" t="s">
        <v>2201</v>
      </c>
      <c r="H5359" s="64" t="s">
        <v>2403</v>
      </c>
      <c r="J5359" s="64" t="str">
        <f aca="false">F5359&amp;G5359</f>
        <v>Tỉnh Lạng SơnHuyện Hữu Lũng</v>
      </c>
    </row>
    <row r="5360" customFormat="false" ht="15" hidden="false" customHeight="false" outlineLevel="0" collapsed="false">
      <c r="F5360" s="64" t="s">
        <v>1506</v>
      </c>
      <c r="G5360" s="64" t="s">
        <v>2201</v>
      </c>
      <c r="H5360" s="64" t="s">
        <v>4824</v>
      </c>
      <c r="J5360" s="64" t="str">
        <f aca="false">F5360&amp;G5360</f>
        <v>Tỉnh Lạng SơnHuyện Hữu Lũng</v>
      </c>
    </row>
    <row r="5361" customFormat="false" ht="15" hidden="false" customHeight="false" outlineLevel="0" collapsed="false">
      <c r="F5361" s="64" t="s">
        <v>1506</v>
      </c>
      <c r="G5361" s="64" t="s">
        <v>2201</v>
      </c>
      <c r="H5361" s="64" t="s">
        <v>2562</v>
      </c>
      <c r="J5361" s="64" t="str">
        <f aca="false">F5361&amp;G5361</f>
        <v>Tỉnh Lạng SơnHuyện Hữu Lũng</v>
      </c>
    </row>
    <row r="5362" customFormat="false" ht="15" hidden="false" customHeight="false" outlineLevel="0" collapsed="false">
      <c r="F5362" s="64" t="s">
        <v>1506</v>
      </c>
      <c r="G5362" s="64" t="s">
        <v>2201</v>
      </c>
      <c r="H5362" s="64" t="s">
        <v>4078</v>
      </c>
      <c r="J5362" s="64" t="str">
        <f aca="false">F5362&amp;G5362</f>
        <v>Tỉnh Lạng SơnHuyện Hữu Lũng</v>
      </c>
    </row>
    <row r="5363" customFormat="false" ht="15" hidden="false" customHeight="false" outlineLevel="0" collapsed="false">
      <c r="F5363" s="64" t="s">
        <v>1506</v>
      </c>
      <c r="G5363" s="64" t="s">
        <v>2201</v>
      </c>
      <c r="H5363" s="64" t="s">
        <v>2367</v>
      </c>
      <c r="J5363" s="64" t="str">
        <f aca="false">F5363&amp;G5363</f>
        <v>Tỉnh Lạng SơnHuyện Hữu Lũng</v>
      </c>
    </row>
    <row r="5364" customFormat="false" ht="15" hidden="false" customHeight="false" outlineLevel="0" collapsed="false">
      <c r="F5364" s="64" t="s">
        <v>1506</v>
      </c>
      <c r="G5364" s="64" t="s">
        <v>2201</v>
      </c>
      <c r="H5364" s="64" t="s">
        <v>6475</v>
      </c>
      <c r="J5364" s="64" t="str">
        <f aca="false">F5364&amp;G5364</f>
        <v>Tỉnh Lạng SơnHuyện Hữu Lũng</v>
      </c>
    </row>
    <row r="5365" customFormat="false" ht="15" hidden="false" customHeight="false" outlineLevel="0" collapsed="false">
      <c r="F5365" s="64" t="s">
        <v>1506</v>
      </c>
      <c r="G5365" s="64" t="s">
        <v>2201</v>
      </c>
      <c r="H5365" s="64" t="s">
        <v>6476</v>
      </c>
      <c r="J5365" s="64" t="str">
        <f aca="false">F5365&amp;G5365</f>
        <v>Tỉnh Lạng SơnHuyện Hữu Lũng</v>
      </c>
    </row>
    <row r="5366" customFormat="false" ht="15" hidden="false" customHeight="false" outlineLevel="0" collapsed="false">
      <c r="F5366" s="64" t="s">
        <v>1506</v>
      </c>
      <c r="G5366" s="64" t="s">
        <v>2201</v>
      </c>
      <c r="H5366" s="64" t="s">
        <v>5409</v>
      </c>
      <c r="J5366" s="64" t="str">
        <f aca="false">F5366&amp;G5366</f>
        <v>Tỉnh Lạng SơnHuyện Hữu Lũng</v>
      </c>
    </row>
    <row r="5367" customFormat="false" ht="15" hidden="false" customHeight="false" outlineLevel="0" collapsed="false">
      <c r="F5367" s="64" t="s">
        <v>1506</v>
      </c>
      <c r="G5367" s="64" t="s">
        <v>2201</v>
      </c>
      <c r="H5367" s="64" t="s">
        <v>6477</v>
      </c>
      <c r="J5367" s="64" t="str">
        <f aca="false">F5367&amp;G5367</f>
        <v>Tỉnh Lạng SơnHuyện Hữu Lũng</v>
      </c>
    </row>
    <row r="5368" customFormat="false" ht="15" hidden="false" customHeight="false" outlineLevel="0" collapsed="false">
      <c r="F5368" s="64" t="s">
        <v>1506</v>
      </c>
      <c r="G5368" s="64" t="s">
        <v>2201</v>
      </c>
      <c r="H5368" s="64" t="s">
        <v>2923</v>
      </c>
      <c r="J5368" s="64" t="str">
        <f aca="false">F5368&amp;G5368</f>
        <v>Tỉnh Lạng SơnHuyện Hữu Lũng</v>
      </c>
    </row>
    <row r="5369" customFormat="false" ht="15" hidden="false" customHeight="false" outlineLevel="0" collapsed="false">
      <c r="F5369" s="64" t="s">
        <v>1506</v>
      </c>
      <c r="G5369" s="64" t="s">
        <v>2201</v>
      </c>
      <c r="H5369" s="64" t="s">
        <v>2681</v>
      </c>
      <c r="J5369" s="64" t="str">
        <f aca="false">F5369&amp;G5369</f>
        <v>Tỉnh Lạng SơnHuyện Hữu Lũng</v>
      </c>
    </row>
    <row r="5370" customFormat="false" ht="15" hidden="false" customHeight="false" outlineLevel="0" collapsed="false">
      <c r="F5370" s="64" t="s">
        <v>1506</v>
      </c>
      <c r="G5370" s="64" t="s">
        <v>2201</v>
      </c>
      <c r="H5370" s="64" t="s">
        <v>6478</v>
      </c>
      <c r="J5370" s="64" t="str">
        <f aca="false">F5370&amp;G5370</f>
        <v>Tỉnh Lạng SơnHuyện Hữu Lũng</v>
      </c>
    </row>
    <row r="5371" customFormat="false" ht="15" hidden="false" customHeight="false" outlineLevel="0" collapsed="false">
      <c r="F5371" s="64" t="s">
        <v>1506</v>
      </c>
      <c r="G5371" s="64" t="s">
        <v>2201</v>
      </c>
      <c r="H5371" s="64" t="s">
        <v>5157</v>
      </c>
      <c r="J5371" s="64" t="str">
        <f aca="false">F5371&amp;G5371</f>
        <v>Tỉnh Lạng SơnHuyện Hữu Lũng</v>
      </c>
    </row>
    <row r="5372" customFormat="false" ht="15" hidden="false" customHeight="false" outlineLevel="0" collapsed="false">
      <c r="F5372" s="64" t="s">
        <v>1506</v>
      </c>
      <c r="G5372" s="64" t="s">
        <v>2201</v>
      </c>
      <c r="H5372" s="64" t="s">
        <v>6479</v>
      </c>
      <c r="J5372" s="64" t="str">
        <f aca="false">F5372&amp;G5372</f>
        <v>Tỉnh Lạng SơnHuyện Hữu Lũng</v>
      </c>
    </row>
    <row r="5373" customFormat="false" ht="15" hidden="false" customHeight="false" outlineLevel="0" collapsed="false">
      <c r="F5373" s="64" t="s">
        <v>1506</v>
      </c>
      <c r="G5373" s="64" t="s">
        <v>2201</v>
      </c>
      <c r="H5373" s="64" t="s">
        <v>2675</v>
      </c>
      <c r="J5373" s="64" t="str">
        <f aca="false">F5373&amp;G5373</f>
        <v>Tỉnh Lạng SơnHuyện Hữu Lũng</v>
      </c>
    </row>
    <row r="5374" customFormat="false" ht="15" hidden="false" customHeight="false" outlineLevel="0" collapsed="false">
      <c r="F5374" s="64" t="s">
        <v>1506</v>
      </c>
      <c r="G5374" s="64" t="s">
        <v>2201</v>
      </c>
      <c r="H5374" s="64" t="s">
        <v>3498</v>
      </c>
      <c r="J5374" s="64" t="str">
        <f aca="false">F5374&amp;G5374</f>
        <v>Tỉnh Lạng SơnHuyện Hữu Lũng</v>
      </c>
    </row>
    <row r="5375" customFormat="false" ht="15" hidden="false" customHeight="false" outlineLevel="0" collapsed="false">
      <c r="F5375" s="64" t="s">
        <v>1506</v>
      </c>
      <c r="G5375" s="64" t="s">
        <v>2201</v>
      </c>
      <c r="H5375" s="64" t="s">
        <v>3201</v>
      </c>
      <c r="J5375" s="64" t="str">
        <f aca="false">F5375&amp;G5375</f>
        <v>Tỉnh Lạng SơnHuyện Hữu Lũng</v>
      </c>
    </row>
    <row r="5376" customFormat="false" ht="15" hidden="false" customHeight="false" outlineLevel="0" collapsed="false">
      <c r="F5376" s="64" t="s">
        <v>1506</v>
      </c>
      <c r="G5376" s="64" t="s">
        <v>2201</v>
      </c>
      <c r="H5376" s="64" t="s">
        <v>4938</v>
      </c>
      <c r="J5376" s="64" t="str">
        <f aca="false">F5376&amp;G5376</f>
        <v>Tỉnh Lạng SơnHuyện Hữu Lũng</v>
      </c>
    </row>
    <row r="5377" customFormat="false" ht="15" hidden="false" customHeight="false" outlineLevel="0" collapsed="false">
      <c r="F5377" s="64" t="s">
        <v>1506</v>
      </c>
      <c r="G5377" s="64" t="s">
        <v>2201</v>
      </c>
      <c r="H5377" s="64" t="s">
        <v>6480</v>
      </c>
      <c r="J5377" s="64" t="str">
        <f aca="false">F5377&amp;G5377</f>
        <v>Tỉnh Lạng SơnHuyện Hữu Lũng</v>
      </c>
    </row>
    <row r="5378" customFormat="false" ht="15" hidden="false" customHeight="false" outlineLevel="0" collapsed="false">
      <c r="F5378" s="64" t="s">
        <v>1506</v>
      </c>
      <c r="G5378" s="64" t="s">
        <v>2201</v>
      </c>
      <c r="H5378" s="64" t="s">
        <v>2635</v>
      </c>
      <c r="J5378" s="64" t="str">
        <f aca="false">F5378&amp;G5378</f>
        <v>Tỉnh Lạng SơnHuyện Hữu Lũng</v>
      </c>
    </row>
    <row r="5379" customFormat="false" ht="15" hidden="false" customHeight="false" outlineLevel="0" collapsed="false">
      <c r="F5379" s="64" t="s">
        <v>1506</v>
      </c>
      <c r="G5379" s="64" t="s">
        <v>2201</v>
      </c>
      <c r="H5379" s="64" t="s">
        <v>5463</v>
      </c>
      <c r="J5379" s="64" t="str">
        <f aca="false">F5379&amp;G5379</f>
        <v>Tỉnh Lạng SơnHuyện Hữu Lũng</v>
      </c>
    </row>
    <row r="5380" customFormat="false" ht="15" hidden="false" customHeight="false" outlineLevel="0" collapsed="false">
      <c r="F5380" s="64" t="s">
        <v>1506</v>
      </c>
      <c r="G5380" s="64" t="s">
        <v>2201</v>
      </c>
      <c r="H5380" s="64" t="s">
        <v>3615</v>
      </c>
      <c r="J5380" s="64" t="str">
        <f aca="false">F5380&amp;G5380</f>
        <v>Tỉnh Lạng SơnHuyện Hữu Lũng</v>
      </c>
    </row>
    <row r="5381" customFormat="false" ht="15" hidden="false" customHeight="false" outlineLevel="0" collapsed="false">
      <c r="F5381" s="64" t="s">
        <v>1506</v>
      </c>
      <c r="G5381" s="64" t="s">
        <v>2203</v>
      </c>
      <c r="H5381" s="64" t="s">
        <v>6481</v>
      </c>
      <c r="J5381" s="64" t="str">
        <f aca="false">F5381&amp;G5381</f>
        <v>Tỉnh Lạng SơnHuyện Chi Lăng</v>
      </c>
    </row>
    <row r="5382" customFormat="false" ht="15" hidden="false" customHeight="false" outlineLevel="0" collapsed="false">
      <c r="F5382" s="64" t="s">
        <v>1506</v>
      </c>
      <c r="G5382" s="64" t="s">
        <v>2203</v>
      </c>
      <c r="H5382" s="64" t="s">
        <v>3278</v>
      </c>
      <c r="J5382" s="64" t="str">
        <f aca="false">F5382&amp;G5382</f>
        <v>Tỉnh Lạng SơnHuyện Chi Lăng</v>
      </c>
    </row>
    <row r="5383" customFormat="false" ht="15" hidden="false" customHeight="false" outlineLevel="0" collapsed="false">
      <c r="F5383" s="64" t="s">
        <v>1506</v>
      </c>
      <c r="G5383" s="64" t="s">
        <v>2203</v>
      </c>
      <c r="H5383" s="64" t="s">
        <v>6482</v>
      </c>
      <c r="J5383" s="64" t="str">
        <f aca="false">F5383&amp;G5383</f>
        <v>Tỉnh Lạng SơnHuyện Chi Lăng</v>
      </c>
    </row>
    <row r="5384" customFormat="false" ht="15" hidden="false" customHeight="false" outlineLevel="0" collapsed="false">
      <c r="F5384" s="64" t="s">
        <v>1506</v>
      </c>
      <c r="G5384" s="64" t="s">
        <v>2203</v>
      </c>
      <c r="H5384" s="64" t="s">
        <v>6483</v>
      </c>
      <c r="J5384" s="64" t="str">
        <f aca="false">F5384&amp;G5384</f>
        <v>Tỉnh Lạng SơnHuyện Chi Lăng</v>
      </c>
    </row>
    <row r="5385" customFormat="false" ht="15" hidden="false" customHeight="false" outlineLevel="0" collapsed="false">
      <c r="F5385" s="64" t="s">
        <v>1506</v>
      </c>
      <c r="G5385" s="64" t="s">
        <v>2203</v>
      </c>
      <c r="H5385" s="64" t="s">
        <v>6484</v>
      </c>
      <c r="J5385" s="64" t="str">
        <f aca="false">F5385&amp;G5385</f>
        <v>Tỉnh Lạng SơnHuyện Chi Lăng</v>
      </c>
    </row>
    <row r="5386" customFormat="false" ht="15" hidden="false" customHeight="false" outlineLevel="0" collapsed="false">
      <c r="F5386" s="64" t="s">
        <v>1506</v>
      </c>
      <c r="G5386" s="64" t="s">
        <v>2203</v>
      </c>
      <c r="H5386" s="64" t="s">
        <v>6485</v>
      </c>
      <c r="J5386" s="64" t="str">
        <f aca="false">F5386&amp;G5386</f>
        <v>Tỉnh Lạng SơnHuyện Chi Lăng</v>
      </c>
    </row>
    <row r="5387" customFormat="false" ht="15" hidden="false" customHeight="false" outlineLevel="0" collapsed="false">
      <c r="F5387" s="64" t="s">
        <v>1506</v>
      </c>
      <c r="G5387" s="64" t="s">
        <v>2203</v>
      </c>
      <c r="H5387" s="64" t="s">
        <v>2913</v>
      </c>
      <c r="J5387" s="64" t="str">
        <f aca="false">F5387&amp;G5387</f>
        <v>Tỉnh Lạng SơnHuyện Chi Lăng</v>
      </c>
    </row>
    <row r="5388" customFormat="false" ht="15" hidden="false" customHeight="false" outlineLevel="0" collapsed="false">
      <c r="F5388" s="64" t="s">
        <v>1506</v>
      </c>
      <c r="G5388" s="64" t="s">
        <v>2203</v>
      </c>
      <c r="H5388" s="64" t="s">
        <v>6486</v>
      </c>
      <c r="J5388" s="64" t="str">
        <f aca="false">F5388&amp;G5388</f>
        <v>Tỉnh Lạng SơnHuyện Chi Lăng</v>
      </c>
    </row>
    <row r="5389" customFormat="false" ht="15" hidden="false" customHeight="false" outlineLevel="0" collapsed="false">
      <c r="F5389" s="64" t="s">
        <v>1506</v>
      </c>
      <c r="G5389" s="64" t="s">
        <v>2203</v>
      </c>
      <c r="H5389" s="64" t="s">
        <v>6487</v>
      </c>
      <c r="J5389" s="64" t="str">
        <f aca="false">F5389&amp;G5389</f>
        <v>Tỉnh Lạng SơnHuyện Chi Lăng</v>
      </c>
    </row>
    <row r="5390" customFormat="false" ht="15" hidden="false" customHeight="false" outlineLevel="0" collapsed="false">
      <c r="F5390" s="64" t="s">
        <v>1506</v>
      </c>
      <c r="G5390" s="64" t="s">
        <v>2203</v>
      </c>
      <c r="H5390" s="64" t="s">
        <v>6488</v>
      </c>
      <c r="J5390" s="64" t="str">
        <f aca="false">F5390&amp;G5390</f>
        <v>Tỉnh Lạng SơnHuyện Chi Lăng</v>
      </c>
    </row>
    <row r="5391" customFormat="false" ht="15" hidden="false" customHeight="false" outlineLevel="0" collapsed="false">
      <c r="F5391" s="64" t="s">
        <v>1506</v>
      </c>
      <c r="G5391" s="64" t="s">
        <v>2203</v>
      </c>
      <c r="H5391" s="64" t="s">
        <v>6489</v>
      </c>
      <c r="J5391" s="64" t="str">
        <f aca="false">F5391&amp;G5391</f>
        <v>Tỉnh Lạng SơnHuyện Chi Lăng</v>
      </c>
    </row>
    <row r="5392" customFormat="false" ht="15" hidden="false" customHeight="false" outlineLevel="0" collapsed="false">
      <c r="F5392" s="64" t="s">
        <v>1506</v>
      </c>
      <c r="G5392" s="64" t="s">
        <v>2203</v>
      </c>
      <c r="H5392" s="64" t="s">
        <v>6490</v>
      </c>
      <c r="J5392" s="64" t="str">
        <f aca="false">F5392&amp;G5392</f>
        <v>Tỉnh Lạng SơnHuyện Chi Lăng</v>
      </c>
    </row>
    <row r="5393" customFormat="false" ht="15" hidden="false" customHeight="false" outlineLevel="0" collapsed="false">
      <c r="F5393" s="64" t="s">
        <v>1506</v>
      </c>
      <c r="G5393" s="64" t="s">
        <v>2203</v>
      </c>
      <c r="H5393" s="64" t="s">
        <v>4767</v>
      </c>
      <c r="J5393" s="64" t="str">
        <f aca="false">F5393&amp;G5393</f>
        <v>Tỉnh Lạng SơnHuyện Chi Lăng</v>
      </c>
    </row>
    <row r="5394" customFormat="false" ht="15" hidden="false" customHeight="false" outlineLevel="0" collapsed="false">
      <c r="F5394" s="64" t="s">
        <v>1506</v>
      </c>
      <c r="G5394" s="64" t="s">
        <v>2203</v>
      </c>
      <c r="H5394" s="64" t="s">
        <v>3881</v>
      </c>
      <c r="J5394" s="64" t="str">
        <f aca="false">F5394&amp;G5394</f>
        <v>Tỉnh Lạng SơnHuyện Chi Lăng</v>
      </c>
    </row>
    <row r="5395" customFormat="false" ht="15" hidden="false" customHeight="false" outlineLevel="0" collapsed="false">
      <c r="F5395" s="64" t="s">
        <v>1506</v>
      </c>
      <c r="G5395" s="64" t="s">
        <v>2203</v>
      </c>
      <c r="H5395" s="64" t="s">
        <v>6491</v>
      </c>
      <c r="J5395" s="64" t="str">
        <f aca="false">F5395&amp;G5395</f>
        <v>Tỉnh Lạng SơnHuyện Chi Lăng</v>
      </c>
    </row>
    <row r="5396" customFormat="false" ht="15" hidden="false" customHeight="false" outlineLevel="0" collapsed="false">
      <c r="F5396" s="64" t="s">
        <v>1506</v>
      </c>
      <c r="G5396" s="64" t="s">
        <v>2203</v>
      </c>
      <c r="H5396" s="64" t="s">
        <v>2562</v>
      </c>
      <c r="J5396" s="64" t="str">
        <f aca="false">F5396&amp;G5396</f>
        <v>Tỉnh Lạng SơnHuyện Chi Lăng</v>
      </c>
    </row>
    <row r="5397" customFormat="false" ht="15" hidden="false" customHeight="false" outlineLevel="0" collapsed="false">
      <c r="F5397" s="64" t="s">
        <v>1506</v>
      </c>
      <c r="G5397" s="64" t="s">
        <v>2203</v>
      </c>
      <c r="H5397" s="64" t="s">
        <v>6492</v>
      </c>
      <c r="J5397" s="64" t="str">
        <f aca="false">F5397&amp;G5397</f>
        <v>Tỉnh Lạng SơnHuyện Chi Lăng</v>
      </c>
    </row>
    <row r="5398" customFormat="false" ht="15" hidden="false" customHeight="false" outlineLevel="0" collapsed="false">
      <c r="F5398" s="64" t="s">
        <v>1506</v>
      </c>
      <c r="G5398" s="64" t="s">
        <v>2203</v>
      </c>
      <c r="H5398" s="64" t="s">
        <v>6493</v>
      </c>
      <c r="J5398" s="64" t="str">
        <f aca="false">F5398&amp;G5398</f>
        <v>Tỉnh Lạng SơnHuyện Chi Lăng</v>
      </c>
    </row>
    <row r="5399" customFormat="false" ht="15" hidden="false" customHeight="false" outlineLevel="0" collapsed="false">
      <c r="F5399" s="64" t="s">
        <v>1506</v>
      </c>
      <c r="G5399" s="64" t="s">
        <v>2203</v>
      </c>
      <c r="H5399" s="64" t="s">
        <v>6494</v>
      </c>
      <c r="J5399" s="64" t="str">
        <f aca="false">F5399&amp;G5399</f>
        <v>Tỉnh Lạng SơnHuyện Chi Lăng</v>
      </c>
    </row>
    <row r="5400" customFormat="false" ht="15" hidden="false" customHeight="false" outlineLevel="0" collapsed="false">
      <c r="F5400" s="64" t="s">
        <v>1506</v>
      </c>
      <c r="G5400" s="64" t="s">
        <v>2203</v>
      </c>
      <c r="H5400" s="64" t="s">
        <v>4160</v>
      </c>
      <c r="J5400" s="64" t="str">
        <f aca="false">F5400&amp;G5400</f>
        <v>Tỉnh Lạng SơnHuyện Chi Lăng</v>
      </c>
    </row>
    <row r="5401" customFormat="false" ht="15" hidden="false" customHeight="false" outlineLevel="0" collapsed="false">
      <c r="F5401" s="64" t="s">
        <v>1506</v>
      </c>
      <c r="G5401" s="64" t="s">
        <v>2205</v>
      </c>
      <c r="H5401" s="64" t="s">
        <v>6495</v>
      </c>
      <c r="J5401" s="64" t="str">
        <f aca="false">F5401&amp;G5401</f>
        <v>Tỉnh Lạng SơnHuyện Lộc Bình</v>
      </c>
    </row>
    <row r="5402" customFormat="false" ht="15" hidden="false" customHeight="false" outlineLevel="0" collapsed="false">
      <c r="F5402" s="64" t="s">
        <v>1506</v>
      </c>
      <c r="G5402" s="64" t="s">
        <v>2205</v>
      </c>
      <c r="H5402" s="64" t="s">
        <v>6496</v>
      </c>
      <c r="J5402" s="64" t="str">
        <f aca="false">F5402&amp;G5402</f>
        <v>Tỉnh Lạng SơnHuyện Lộc Bình</v>
      </c>
    </row>
    <row r="5403" customFormat="false" ht="15" hidden="false" customHeight="false" outlineLevel="0" collapsed="false">
      <c r="F5403" s="64" t="s">
        <v>1506</v>
      </c>
      <c r="G5403" s="64" t="s">
        <v>2205</v>
      </c>
      <c r="H5403" s="64" t="s">
        <v>6441</v>
      </c>
      <c r="J5403" s="64" t="str">
        <f aca="false">F5403&amp;G5403</f>
        <v>Tỉnh Lạng SơnHuyện Lộc Bình</v>
      </c>
    </row>
    <row r="5404" customFormat="false" ht="15" hidden="false" customHeight="false" outlineLevel="0" collapsed="false">
      <c r="F5404" s="64" t="s">
        <v>1506</v>
      </c>
      <c r="G5404" s="64" t="s">
        <v>2205</v>
      </c>
      <c r="H5404" s="64" t="s">
        <v>6497</v>
      </c>
      <c r="J5404" s="64" t="str">
        <f aca="false">F5404&amp;G5404</f>
        <v>Tỉnh Lạng SơnHuyện Lộc Bình</v>
      </c>
    </row>
    <row r="5405" customFormat="false" ht="15" hidden="false" customHeight="false" outlineLevel="0" collapsed="false">
      <c r="F5405" s="64" t="s">
        <v>1506</v>
      </c>
      <c r="G5405" s="64" t="s">
        <v>2205</v>
      </c>
      <c r="H5405" s="64" t="s">
        <v>4357</v>
      </c>
      <c r="J5405" s="64" t="str">
        <f aca="false">F5405&amp;G5405</f>
        <v>Tỉnh Lạng SơnHuyện Lộc Bình</v>
      </c>
    </row>
    <row r="5406" customFormat="false" ht="15" hidden="false" customHeight="false" outlineLevel="0" collapsed="false">
      <c r="F5406" s="64" t="s">
        <v>1506</v>
      </c>
      <c r="G5406" s="64" t="s">
        <v>2205</v>
      </c>
      <c r="H5406" s="64" t="s">
        <v>6498</v>
      </c>
      <c r="J5406" s="64" t="str">
        <f aca="false">F5406&amp;G5406</f>
        <v>Tỉnh Lạng SơnHuyện Lộc Bình</v>
      </c>
    </row>
    <row r="5407" customFormat="false" ht="15" hidden="false" customHeight="false" outlineLevel="0" collapsed="false">
      <c r="F5407" s="64" t="s">
        <v>1506</v>
      </c>
      <c r="G5407" s="64" t="s">
        <v>2205</v>
      </c>
      <c r="H5407" s="64" t="s">
        <v>6499</v>
      </c>
      <c r="J5407" s="64" t="str">
        <f aca="false">F5407&amp;G5407</f>
        <v>Tỉnh Lạng SơnHuyện Lộc Bình</v>
      </c>
    </row>
    <row r="5408" customFormat="false" ht="15" hidden="false" customHeight="false" outlineLevel="0" collapsed="false">
      <c r="F5408" s="64" t="s">
        <v>1506</v>
      </c>
      <c r="G5408" s="64" t="s">
        <v>2205</v>
      </c>
      <c r="H5408" s="64" t="s">
        <v>6500</v>
      </c>
      <c r="J5408" s="64" t="str">
        <f aca="false">F5408&amp;G5408</f>
        <v>Tỉnh Lạng SơnHuyện Lộc Bình</v>
      </c>
    </row>
    <row r="5409" customFormat="false" ht="15" hidden="false" customHeight="false" outlineLevel="0" collapsed="false">
      <c r="F5409" s="64" t="s">
        <v>1506</v>
      </c>
      <c r="G5409" s="64" t="s">
        <v>2205</v>
      </c>
      <c r="H5409" s="64" t="s">
        <v>6501</v>
      </c>
      <c r="J5409" s="64" t="str">
        <f aca="false">F5409&amp;G5409</f>
        <v>Tỉnh Lạng SơnHuyện Lộc Bình</v>
      </c>
    </row>
    <row r="5410" customFormat="false" ht="15" hidden="false" customHeight="false" outlineLevel="0" collapsed="false">
      <c r="F5410" s="64" t="s">
        <v>1506</v>
      </c>
      <c r="G5410" s="64" t="s">
        <v>2205</v>
      </c>
      <c r="H5410" s="64" t="s">
        <v>6502</v>
      </c>
      <c r="J5410" s="64" t="str">
        <f aca="false">F5410&amp;G5410</f>
        <v>Tỉnh Lạng SơnHuyện Lộc Bình</v>
      </c>
    </row>
    <row r="5411" customFormat="false" ht="15" hidden="false" customHeight="false" outlineLevel="0" collapsed="false">
      <c r="F5411" s="64" t="s">
        <v>1506</v>
      </c>
      <c r="G5411" s="64" t="s">
        <v>2205</v>
      </c>
      <c r="H5411" s="64" t="s">
        <v>6503</v>
      </c>
      <c r="J5411" s="64" t="str">
        <f aca="false">F5411&amp;G5411</f>
        <v>Tỉnh Lạng SơnHuyện Lộc Bình</v>
      </c>
    </row>
    <row r="5412" customFormat="false" ht="15" hidden="false" customHeight="false" outlineLevel="0" collapsed="false">
      <c r="F5412" s="64" t="s">
        <v>1506</v>
      </c>
      <c r="G5412" s="64" t="s">
        <v>2205</v>
      </c>
      <c r="H5412" s="64" t="s">
        <v>6504</v>
      </c>
      <c r="J5412" s="64" t="str">
        <f aca="false">F5412&amp;G5412</f>
        <v>Tỉnh Lạng SơnHuyện Lộc Bình</v>
      </c>
    </row>
    <row r="5413" customFormat="false" ht="15" hidden="false" customHeight="false" outlineLevel="0" collapsed="false">
      <c r="F5413" s="64" t="s">
        <v>1506</v>
      </c>
      <c r="G5413" s="64" t="s">
        <v>2205</v>
      </c>
      <c r="H5413" s="64" t="s">
        <v>2596</v>
      </c>
      <c r="J5413" s="64" t="str">
        <f aca="false">F5413&amp;G5413</f>
        <v>Tỉnh Lạng SơnHuyện Lộc Bình</v>
      </c>
    </row>
    <row r="5414" customFormat="false" ht="15" hidden="false" customHeight="false" outlineLevel="0" collapsed="false">
      <c r="F5414" s="64" t="s">
        <v>1506</v>
      </c>
      <c r="G5414" s="64" t="s">
        <v>2205</v>
      </c>
      <c r="H5414" s="64" t="s">
        <v>6505</v>
      </c>
      <c r="J5414" s="64" t="str">
        <f aca="false">F5414&amp;G5414</f>
        <v>Tỉnh Lạng SơnHuyện Lộc Bình</v>
      </c>
    </row>
    <row r="5415" customFormat="false" ht="15" hidden="false" customHeight="false" outlineLevel="0" collapsed="false">
      <c r="F5415" s="64" t="s">
        <v>1506</v>
      </c>
      <c r="G5415" s="64" t="s">
        <v>2205</v>
      </c>
      <c r="H5415" s="64" t="s">
        <v>6506</v>
      </c>
      <c r="J5415" s="64" t="str">
        <f aca="false">F5415&amp;G5415</f>
        <v>Tỉnh Lạng SơnHuyện Lộc Bình</v>
      </c>
    </row>
    <row r="5416" customFormat="false" ht="15" hidden="false" customHeight="false" outlineLevel="0" collapsed="false">
      <c r="F5416" s="64" t="s">
        <v>1506</v>
      </c>
      <c r="G5416" s="64" t="s">
        <v>2205</v>
      </c>
      <c r="H5416" s="64" t="s">
        <v>6507</v>
      </c>
      <c r="J5416" s="64" t="str">
        <f aca="false">F5416&amp;G5416</f>
        <v>Tỉnh Lạng SơnHuyện Lộc Bình</v>
      </c>
    </row>
    <row r="5417" customFormat="false" ht="15" hidden="false" customHeight="false" outlineLevel="0" collapsed="false">
      <c r="F5417" s="64" t="s">
        <v>1506</v>
      </c>
      <c r="G5417" s="64" t="s">
        <v>2205</v>
      </c>
      <c r="H5417" s="64" t="s">
        <v>6508</v>
      </c>
      <c r="J5417" s="64" t="str">
        <f aca="false">F5417&amp;G5417</f>
        <v>Tỉnh Lạng SơnHuyện Lộc Bình</v>
      </c>
    </row>
    <row r="5418" customFormat="false" ht="15" hidden="false" customHeight="false" outlineLevel="0" collapsed="false">
      <c r="F5418" s="64" t="s">
        <v>1506</v>
      </c>
      <c r="G5418" s="64" t="s">
        <v>2205</v>
      </c>
      <c r="H5418" s="64" t="s">
        <v>6509</v>
      </c>
      <c r="J5418" s="64" t="str">
        <f aca="false">F5418&amp;G5418</f>
        <v>Tỉnh Lạng SơnHuyện Lộc Bình</v>
      </c>
    </row>
    <row r="5419" customFormat="false" ht="15" hidden="false" customHeight="false" outlineLevel="0" collapsed="false">
      <c r="F5419" s="64" t="s">
        <v>1506</v>
      </c>
      <c r="G5419" s="64" t="s">
        <v>2205</v>
      </c>
      <c r="H5419" s="64" t="s">
        <v>6510</v>
      </c>
      <c r="J5419" s="64" t="str">
        <f aca="false">F5419&amp;G5419</f>
        <v>Tỉnh Lạng SơnHuyện Lộc Bình</v>
      </c>
    </row>
    <row r="5420" customFormat="false" ht="15" hidden="false" customHeight="false" outlineLevel="0" collapsed="false">
      <c r="F5420" s="64" t="s">
        <v>1506</v>
      </c>
      <c r="G5420" s="64" t="s">
        <v>2205</v>
      </c>
      <c r="H5420" s="64" t="s">
        <v>2548</v>
      </c>
      <c r="J5420" s="64" t="str">
        <f aca="false">F5420&amp;G5420</f>
        <v>Tỉnh Lạng SơnHuyện Lộc Bình</v>
      </c>
    </row>
    <row r="5421" customFormat="false" ht="15" hidden="false" customHeight="false" outlineLevel="0" collapsed="false">
      <c r="F5421" s="64" t="s">
        <v>1506</v>
      </c>
      <c r="G5421" s="64" t="s">
        <v>2205</v>
      </c>
      <c r="H5421" s="64" t="s">
        <v>6511</v>
      </c>
      <c r="J5421" s="64" t="str">
        <f aca="false">F5421&amp;G5421</f>
        <v>Tỉnh Lạng SơnHuyện Lộc Bình</v>
      </c>
    </row>
    <row r="5422" customFormat="false" ht="15" hidden="false" customHeight="false" outlineLevel="0" collapsed="false">
      <c r="F5422" s="64" t="s">
        <v>1506</v>
      </c>
      <c r="G5422" s="64" t="s">
        <v>2207</v>
      </c>
      <c r="H5422" s="64" t="s">
        <v>6512</v>
      </c>
      <c r="J5422" s="64" t="str">
        <f aca="false">F5422&amp;G5422</f>
        <v>Tỉnh Lạng SơnHuyện Đình Lập</v>
      </c>
    </row>
    <row r="5423" customFormat="false" ht="15" hidden="false" customHeight="false" outlineLevel="0" collapsed="false">
      <c r="F5423" s="64" t="s">
        <v>1506</v>
      </c>
      <c r="G5423" s="64" t="s">
        <v>2207</v>
      </c>
      <c r="H5423" s="64" t="s">
        <v>6513</v>
      </c>
      <c r="J5423" s="64" t="str">
        <f aca="false">F5423&amp;G5423</f>
        <v>Tỉnh Lạng SơnHuyện Đình Lập</v>
      </c>
    </row>
    <row r="5424" customFormat="false" ht="15" hidden="false" customHeight="false" outlineLevel="0" collapsed="false">
      <c r="F5424" s="64" t="s">
        <v>1506</v>
      </c>
      <c r="G5424" s="64" t="s">
        <v>2207</v>
      </c>
      <c r="H5424" s="64" t="s">
        <v>6514</v>
      </c>
      <c r="J5424" s="64" t="str">
        <f aca="false">F5424&amp;G5424</f>
        <v>Tỉnh Lạng SơnHuyện Đình Lập</v>
      </c>
    </row>
    <row r="5425" customFormat="false" ht="15" hidden="false" customHeight="false" outlineLevel="0" collapsed="false">
      <c r="F5425" s="64" t="s">
        <v>1506</v>
      </c>
      <c r="G5425" s="64" t="s">
        <v>2207</v>
      </c>
      <c r="H5425" s="64" t="s">
        <v>6515</v>
      </c>
      <c r="J5425" s="64" t="str">
        <f aca="false">F5425&amp;G5425</f>
        <v>Tỉnh Lạng SơnHuyện Đình Lập</v>
      </c>
    </row>
    <row r="5426" customFormat="false" ht="15" hidden="false" customHeight="false" outlineLevel="0" collapsed="false">
      <c r="F5426" s="64" t="s">
        <v>1506</v>
      </c>
      <c r="G5426" s="64" t="s">
        <v>2207</v>
      </c>
      <c r="H5426" s="64" t="s">
        <v>6516</v>
      </c>
      <c r="J5426" s="64" t="str">
        <f aca="false">F5426&amp;G5426</f>
        <v>Tỉnh Lạng SơnHuyện Đình Lập</v>
      </c>
    </row>
    <row r="5427" customFormat="false" ht="15" hidden="false" customHeight="false" outlineLevel="0" collapsed="false">
      <c r="F5427" s="64" t="s">
        <v>1506</v>
      </c>
      <c r="G5427" s="64" t="s">
        <v>2207</v>
      </c>
      <c r="H5427" s="64" t="s">
        <v>6517</v>
      </c>
      <c r="J5427" s="64" t="str">
        <f aca="false">F5427&amp;G5427</f>
        <v>Tỉnh Lạng SơnHuyện Đình Lập</v>
      </c>
    </row>
    <row r="5428" customFormat="false" ht="15" hidden="false" customHeight="false" outlineLevel="0" collapsed="false">
      <c r="F5428" s="64" t="s">
        <v>1506</v>
      </c>
      <c r="G5428" s="64" t="s">
        <v>2207</v>
      </c>
      <c r="H5428" s="64" t="s">
        <v>6518</v>
      </c>
      <c r="J5428" s="64" t="str">
        <f aca="false">F5428&amp;G5428</f>
        <v>Tỉnh Lạng SơnHuyện Đình Lập</v>
      </c>
    </row>
    <row r="5429" customFormat="false" ht="15" hidden="false" customHeight="false" outlineLevel="0" collapsed="false">
      <c r="F5429" s="64" t="s">
        <v>1506</v>
      </c>
      <c r="G5429" s="64" t="s">
        <v>2207</v>
      </c>
      <c r="H5429" s="64" t="s">
        <v>4104</v>
      </c>
      <c r="J5429" s="64" t="str">
        <f aca="false">F5429&amp;G5429</f>
        <v>Tỉnh Lạng SơnHuyện Đình Lập</v>
      </c>
    </row>
    <row r="5430" customFormat="false" ht="15" hidden="false" customHeight="false" outlineLevel="0" collapsed="false">
      <c r="F5430" s="64" t="s">
        <v>1506</v>
      </c>
      <c r="G5430" s="64" t="s">
        <v>2207</v>
      </c>
      <c r="H5430" s="64" t="s">
        <v>2198</v>
      </c>
      <c r="J5430" s="64" t="str">
        <f aca="false">F5430&amp;G5430</f>
        <v>Tỉnh Lạng SơnHuyện Đình Lập</v>
      </c>
    </row>
    <row r="5431" customFormat="false" ht="15" hidden="false" customHeight="false" outlineLevel="0" collapsed="false">
      <c r="F5431" s="64" t="s">
        <v>1506</v>
      </c>
      <c r="G5431" s="64" t="s">
        <v>2207</v>
      </c>
      <c r="H5431" s="64" t="s">
        <v>6519</v>
      </c>
      <c r="J5431" s="64" t="str">
        <f aca="false">F5431&amp;G5431</f>
        <v>Tỉnh Lạng SơnHuyện Đình Lập</v>
      </c>
    </row>
    <row r="5432" customFormat="false" ht="15" hidden="false" customHeight="false" outlineLevel="0" collapsed="false">
      <c r="F5432" s="64" t="s">
        <v>1506</v>
      </c>
      <c r="G5432" s="64" t="s">
        <v>2207</v>
      </c>
      <c r="H5432" s="64" t="s">
        <v>4082</v>
      </c>
      <c r="J5432" s="64" t="str">
        <f aca="false">F5432&amp;G5432</f>
        <v>Tỉnh Lạng SơnHuyện Đình Lập</v>
      </c>
    </row>
    <row r="5433" customFormat="false" ht="15" hidden="false" customHeight="false" outlineLevel="0" collapsed="false">
      <c r="F5433" s="64" t="s">
        <v>1506</v>
      </c>
      <c r="G5433" s="64" t="s">
        <v>2207</v>
      </c>
      <c r="H5433" s="64" t="s">
        <v>6520</v>
      </c>
      <c r="J5433" s="64" t="str">
        <f aca="false">F5433&amp;G5433</f>
        <v>Tỉnh Lạng SơnHuyện Đình Lập</v>
      </c>
    </row>
    <row r="5434" customFormat="false" ht="15" hidden="false" customHeight="false" outlineLevel="0" collapsed="false">
      <c r="F5434" s="64" t="s">
        <v>1515</v>
      </c>
      <c r="G5434" s="64" t="s">
        <v>2209</v>
      </c>
      <c r="H5434" s="64" t="s">
        <v>6521</v>
      </c>
      <c r="J5434" s="64" t="str">
        <f aca="false">F5434&amp;G5434</f>
        <v>Tỉnh Nam ĐịnhThành phố Nam Định</v>
      </c>
    </row>
    <row r="5435" customFormat="false" ht="15" hidden="false" customHeight="false" outlineLevel="0" collapsed="false">
      <c r="F5435" s="64" t="s">
        <v>1515</v>
      </c>
      <c r="G5435" s="64" t="s">
        <v>2209</v>
      </c>
      <c r="H5435" s="64" t="s">
        <v>6522</v>
      </c>
      <c r="J5435" s="64" t="str">
        <f aca="false">F5435&amp;G5435</f>
        <v>Tỉnh Nam ĐịnhThành phố Nam Định</v>
      </c>
    </row>
    <row r="5436" customFormat="false" ht="15" hidden="false" customHeight="false" outlineLevel="0" collapsed="false">
      <c r="F5436" s="64" t="s">
        <v>1515</v>
      </c>
      <c r="G5436" s="64" t="s">
        <v>2209</v>
      </c>
      <c r="H5436" s="64" t="s">
        <v>6523</v>
      </c>
      <c r="J5436" s="64" t="str">
        <f aca="false">F5436&amp;G5436</f>
        <v>Tỉnh Nam ĐịnhThành phố Nam Định</v>
      </c>
    </row>
    <row r="5437" customFormat="false" ht="15" hidden="false" customHeight="false" outlineLevel="0" collapsed="false">
      <c r="F5437" s="64" t="s">
        <v>1515</v>
      </c>
      <c r="G5437" s="64" t="s">
        <v>2209</v>
      </c>
      <c r="H5437" s="64" t="s">
        <v>6524</v>
      </c>
      <c r="J5437" s="64" t="str">
        <f aca="false">F5437&amp;G5437</f>
        <v>Tỉnh Nam ĐịnhThành phố Nam Định</v>
      </c>
    </row>
    <row r="5438" customFormat="false" ht="15" hidden="false" customHeight="false" outlineLevel="0" collapsed="false">
      <c r="F5438" s="64" t="s">
        <v>1515</v>
      </c>
      <c r="G5438" s="64" t="s">
        <v>2209</v>
      </c>
      <c r="H5438" s="64" t="s">
        <v>1774</v>
      </c>
      <c r="J5438" s="64" t="str">
        <f aca="false">F5438&amp;G5438</f>
        <v>Tỉnh Nam ĐịnhThành phố Nam Định</v>
      </c>
    </row>
    <row r="5439" customFormat="false" ht="15" hidden="false" customHeight="false" outlineLevel="0" collapsed="false">
      <c r="F5439" s="64" t="s">
        <v>1515</v>
      </c>
      <c r="G5439" s="64" t="s">
        <v>2209</v>
      </c>
      <c r="H5439" s="64" t="s">
        <v>6525</v>
      </c>
      <c r="J5439" s="64" t="str">
        <f aca="false">F5439&amp;G5439</f>
        <v>Tỉnh Nam ĐịnhThành phố Nam Định</v>
      </c>
    </row>
    <row r="5440" customFormat="false" ht="15" hidden="false" customHeight="false" outlineLevel="0" collapsed="false">
      <c r="F5440" s="64" t="s">
        <v>1515</v>
      </c>
      <c r="G5440" s="64" t="s">
        <v>2209</v>
      </c>
      <c r="H5440" s="64" t="s">
        <v>1792</v>
      </c>
      <c r="J5440" s="64" t="str">
        <f aca="false">F5440&amp;G5440</f>
        <v>Tỉnh Nam ĐịnhThành phố Nam Định</v>
      </c>
    </row>
    <row r="5441" customFormat="false" ht="15" hidden="false" customHeight="false" outlineLevel="0" collapsed="false">
      <c r="F5441" s="64" t="s">
        <v>1515</v>
      </c>
      <c r="G5441" s="64" t="s">
        <v>2209</v>
      </c>
      <c r="H5441" s="64" t="s">
        <v>6526</v>
      </c>
      <c r="J5441" s="64" t="str">
        <f aca="false">F5441&amp;G5441</f>
        <v>Tỉnh Nam ĐịnhThành phố Nam Định</v>
      </c>
    </row>
    <row r="5442" customFormat="false" ht="15" hidden="false" customHeight="false" outlineLevel="0" collapsed="false">
      <c r="F5442" s="64" t="s">
        <v>1515</v>
      </c>
      <c r="G5442" s="64" t="s">
        <v>2209</v>
      </c>
      <c r="H5442" s="64" t="s">
        <v>6527</v>
      </c>
      <c r="J5442" s="64" t="str">
        <f aca="false">F5442&amp;G5442</f>
        <v>Tỉnh Nam ĐịnhThành phố Nam Định</v>
      </c>
    </row>
    <row r="5443" customFormat="false" ht="15" hidden="false" customHeight="false" outlineLevel="0" collapsed="false">
      <c r="F5443" s="64" t="s">
        <v>1515</v>
      </c>
      <c r="G5443" s="64" t="s">
        <v>2209</v>
      </c>
      <c r="H5443" s="64" t="s">
        <v>5336</v>
      </c>
      <c r="J5443" s="64" t="str">
        <f aca="false">F5443&amp;G5443</f>
        <v>Tỉnh Nam ĐịnhThành phố Nam Định</v>
      </c>
    </row>
    <row r="5444" customFormat="false" ht="15" hidden="false" customHeight="false" outlineLevel="0" collapsed="false">
      <c r="F5444" s="64" t="s">
        <v>1515</v>
      </c>
      <c r="G5444" s="64" t="s">
        <v>2209</v>
      </c>
      <c r="H5444" s="64" t="s">
        <v>2166</v>
      </c>
      <c r="J5444" s="64" t="str">
        <f aca="false">F5444&amp;G5444</f>
        <v>Tỉnh Nam ĐịnhThành phố Nam Định</v>
      </c>
    </row>
    <row r="5445" customFormat="false" ht="15" hidden="false" customHeight="false" outlineLevel="0" collapsed="false">
      <c r="F5445" s="64" t="s">
        <v>1515</v>
      </c>
      <c r="G5445" s="64" t="s">
        <v>2209</v>
      </c>
      <c r="H5445" s="64" t="s">
        <v>1686</v>
      </c>
      <c r="J5445" s="64" t="str">
        <f aca="false">F5445&amp;G5445</f>
        <v>Tỉnh Nam ĐịnhThành phố Nam Định</v>
      </c>
    </row>
    <row r="5446" customFormat="false" ht="15" hidden="false" customHeight="false" outlineLevel="0" collapsed="false">
      <c r="F5446" s="64" t="s">
        <v>1515</v>
      </c>
      <c r="G5446" s="64" t="s">
        <v>2209</v>
      </c>
      <c r="H5446" s="64" t="s">
        <v>6528</v>
      </c>
      <c r="J5446" s="64" t="str">
        <f aca="false">F5446&amp;G5446</f>
        <v>Tỉnh Nam ĐịnhThành phố Nam Định</v>
      </c>
    </row>
    <row r="5447" customFormat="false" ht="15" hidden="false" customHeight="false" outlineLevel="0" collapsed="false">
      <c r="F5447" s="64" t="s">
        <v>1515</v>
      </c>
      <c r="G5447" s="64" t="s">
        <v>2209</v>
      </c>
      <c r="H5447" s="64" t="s">
        <v>6529</v>
      </c>
      <c r="J5447" s="64" t="str">
        <f aca="false">F5447&amp;G5447</f>
        <v>Tỉnh Nam ĐịnhThành phố Nam Định</v>
      </c>
    </row>
    <row r="5448" customFormat="false" ht="15" hidden="false" customHeight="false" outlineLevel="0" collapsed="false">
      <c r="F5448" s="64" t="s">
        <v>1515</v>
      </c>
      <c r="G5448" s="64" t="s">
        <v>2209</v>
      </c>
      <c r="H5448" s="64" t="s">
        <v>1752</v>
      </c>
      <c r="J5448" s="64" t="str">
        <f aca="false">F5448&amp;G5448</f>
        <v>Tỉnh Nam ĐịnhThành phố Nam Định</v>
      </c>
    </row>
    <row r="5449" customFormat="false" ht="15" hidden="false" customHeight="false" outlineLevel="0" collapsed="false">
      <c r="F5449" s="64" t="s">
        <v>1515</v>
      </c>
      <c r="G5449" s="64" t="s">
        <v>2209</v>
      </c>
      <c r="H5449" s="64" t="s">
        <v>6530</v>
      </c>
      <c r="J5449" s="64" t="str">
        <f aca="false">F5449&amp;G5449</f>
        <v>Tỉnh Nam ĐịnhThành phố Nam Định</v>
      </c>
    </row>
    <row r="5450" customFormat="false" ht="15" hidden="false" customHeight="false" outlineLevel="0" collapsed="false">
      <c r="F5450" s="64" t="s">
        <v>1515</v>
      </c>
      <c r="G5450" s="64" t="s">
        <v>2209</v>
      </c>
      <c r="H5450" s="64" t="s">
        <v>4546</v>
      </c>
      <c r="J5450" s="64" t="str">
        <f aca="false">F5450&amp;G5450</f>
        <v>Tỉnh Nam ĐịnhThành phố Nam Định</v>
      </c>
    </row>
    <row r="5451" customFormat="false" ht="15" hidden="false" customHeight="false" outlineLevel="0" collapsed="false">
      <c r="F5451" s="64" t="s">
        <v>1515</v>
      </c>
      <c r="G5451" s="64" t="s">
        <v>2209</v>
      </c>
      <c r="H5451" s="64" t="s">
        <v>6531</v>
      </c>
      <c r="J5451" s="64" t="str">
        <f aca="false">F5451&amp;G5451</f>
        <v>Tỉnh Nam ĐịnhThành phố Nam Định</v>
      </c>
    </row>
    <row r="5452" customFormat="false" ht="15" hidden="false" customHeight="false" outlineLevel="0" collapsed="false">
      <c r="F5452" s="64" t="s">
        <v>1515</v>
      </c>
      <c r="G5452" s="64" t="s">
        <v>2209</v>
      </c>
      <c r="H5452" s="64" t="s">
        <v>6532</v>
      </c>
      <c r="J5452" s="64" t="str">
        <f aca="false">F5452&amp;G5452</f>
        <v>Tỉnh Nam ĐịnhThành phố Nam Định</v>
      </c>
    </row>
    <row r="5453" customFormat="false" ht="15" hidden="false" customHeight="false" outlineLevel="0" collapsed="false">
      <c r="F5453" s="64" t="s">
        <v>1515</v>
      </c>
      <c r="G5453" s="64" t="s">
        <v>2209</v>
      </c>
      <c r="H5453" s="64" t="s">
        <v>1680</v>
      </c>
      <c r="J5453" s="64" t="str">
        <f aca="false">F5453&amp;G5453</f>
        <v>Tỉnh Nam ĐịnhThành phố Nam Định</v>
      </c>
    </row>
    <row r="5454" customFormat="false" ht="15" hidden="false" customHeight="false" outlineLevel="0" collapsed="false">
      <c r="F5454" s="64" t="s">
        <v>1515</v>
      </c>
      <c r="G5454" s="64" t="s">
        <v>2209</v>
      </c>
      <c r="H5454" s="64" t="s">
        <v>6533</v>
      </c>
      <c r="J5454" s="64" t="str">
        <f aca="false">F5454&amp;G5454</f>
        <v>Tỉnh Nam ĐịnhThành phố Nam Định</v>
      </c>
    </row>
    <row r="5455" customFormat="false" ht="15" hidden="false" customHeight="false" outlineLevel="0" collapsed="false">
      <c r="F5455" s="64" t="s">
        <v>1515</v>
      </c>
      <c r="G5455" s="64" t="s">
        <v>2209</v>
      </c>
      <c r="H5455" s="64" t="s">
        <v>2630</v>
      </c>
      <c r="J5455" s="64" t="str">
        <f aca="false">F5455&amp;G5455</f>
        <v>Tỉnh Nam ĐịnhThành phố Nam Định</v>
      </c>
    </row>
    <row r="5456" customFormat="false" ht="15" hidden="false" customHeight="false" outlineLevel="0" collapsed="false">
      <c r="F5456" s="64" t="s">
        <v>1515</v>
      </c>
      <c r="G5456" s="64" t="s">
        <v>2209</v>
      </c>
      <c r="H5456" s="64" t="s">
        <v>6534</v>
      </c>
      <c r="J5456" s="64" t="str">
        <f aca="false">F5456&amp;G5456</f>
        <v>Tỉnh Nam ĐịnhThành phố Nam Định</v>
      </c>
    </row>
    <row r="5457" customFormat="false" ht="15" hidden="false" customHeight="false" outlineLevel="0" collapsed="false">
      <c r="F5457" s="64" t="s">
        <v>1515</v>
      </c>
      <c r="G5457" s="64" t="s">
        <v>2209</v>
      </c>
      <c r="H5457" s="64" t="s">
        <v>3411</v>
      </c>
      <c r="J5457" s="64" t="str">
        <f aca="false">F5457&amp;G5457</f>
        <v>Tỉnh Nam ĐịnhThành phố Nam Định</v>
      </c>
    </row>
    <row r="5458" customFormat="false" ht="15" hidden="false" customHeight="false" outlineLevel="0" collapsed="false">
      <c r="F5458" s="64" t="s">
        <v>1515</v>
      </c>
      <c r="G5458" s="64" t="s">
        <v>2209</v>
      </c>
      <c r="H5458" s="64" t="s">
        <v>6535</v>
      </c>
      <c r="J5458" s="64" t="str">
        <f aca="false">F5458&amp;G5458</f>
        <v>Tỉnh Nam ĐịnhThành phố Nam Định</v>
      </c>
    </row>
    <row r="5459" customFormat="false" ht="15" hidden="false" customHeight="false" outlineLevel="0" collapsed="false">
      <c r="F5459" s="64" t="s">
        <v>1515</v>
      </c>
      <c r="G5459" s="64" t="s">
        <v>2211</v>
      </c>
      <c r="H5459" s="64" t="s">
        <v>6536</v>
      </c>
      <c r="J5459" s="64" t="str">
        <f aca="false">F5459&amp;G5459</f>
        <v>Tỉnh Nam ĐịnhHuyện Mỹ Lộc</v>
      </c>
    </row>
    <row r="5460" customFormat="false" ht="15" hidden="false" customHeight="false" outlineLevel="0" collapsed="false">
      <c r="F5460" s="64" t="s">
        <v>1515</v>
      </c>
      <c r="G5460" s="64" t="s">
        <v>2211</v>
      </c>
      <c r="H5460" s="64" t="s">
        <v>3903</v>
      </c>
      <c r="J5460" s="64" t="str">
        <f aca="false">F5460&amp;G5460</f>
        <v>Tỉnh Nam ĐịnhHuyện Mỹ Lộc</v>
      </c>
    </row>
    <row r="5461" customFormat="false" ht="15" hidden="false" customHeight="false" outlineLevel="0" collapsed="false">
      <c r="F5461" s="64" t="s">
        <v>1515</v>
      </c>
      <c r="G5461" s="64" t="s">
        <v>2211</v>
      </c>
      <c r="H5461" s="64" t="s">
        <v>6537</v>
      </c>
      <c r="J5461" s="64" t="str">
        <f aca="false">F5461&amp;G5461</f>
        <v>Tỉnh Nam ĐịnhHuyện Mỹ Lộc</v>
      </c>
    </row>
    <row r="5462" customFormat="false" ht="15" hidden="false" customHeight="false" outlineLevel="0" collapsed="false">
      <c r="F5462" s="64" t="s">
        <v>1515</v>
      </c>
      <c r="G5462" s="64" t="s">
        <v>2211</v>
      </c>
      <c r="H5462" s="64" t="s">
        <v>3736</v>
      </c>
      <c r="J5462" s="64" t="str">
        <f aca="false">F5462&amp;G5462</f>
        <v>Tỉnh Nam ĐịnhHuyện Mỹ Lộc</v>
      </c>
    </row>
    <row r="5463" customFormat="false" ht="15" hidden="false" customHeight="false" outlineLevel="0" collapsed="false">
      <c r="F5463" s="64" t="s">
        <v>1515</v>
      </c>
      <c r="G5463" s="64" t="s">
        <v>2211</v>
      </c>
      <c r="H5463" s="64" t="s">
        <v>6538</v>
      </c>
      <c r="J5463" s="64" t="str">
        <f aca="false">F5463&amp;G5463</f>
        <v>Tỉnh Nam ĐịnhHuyện Mỹ Lộc</v>
      </c>
    </row>
    <row r="5464" customFormat="false" ht="15" hidden="false" customHeight="false" outlineLevel="0" collapsed="false">
      <c r="F5464" s="64" t="s">
        <v>1515</v>
      </c>
      <c r="G5464" s="64" t="s">
        <v>2211</v>
      </c>
      <c r="H5464" s="64" t="s">
        <v>6539</v>
      </c>
      <c r="J5464" s="64" t="str">
        <f aca="false">F5464&amp;G5464</f>
        <v>Tỉnh Nam ĐịnhHuyện Mỹ Lộc</v>
      </c>
    </row>
    <row r="5465" customFormat="false" ht="15" hidden="false" customHeight="false" outlineLevel="0" collapsed="false">
      <c r="F5465" s="64" t="s">
        <v>1515</v>
      </c>
      <c r="G5465" s="64" t="s">
        <v>2211</v>
      </c>
      <c r="H5465" s="64" t="s">
        <v>6540</v>
      </c>
      <c r="J5465" s="64" t="str">
        <f aca="false">F5465&amp;G5465</f>
        <v>Tỉnh Nam ĐịnhHuyện Mỹ Lộc</v>
      </c>
    </row>
    <row r="5466" customFormat="false" ht="15" hidden="false" customHeight="false" outlineLevel="0" collapsed="false">
      <c r="F5466" s="64" t="s">
        <v>1515</v>
      </c>
      <c r="G5466" s="64" t="s">
        <v>2211</v>
      </c>
      <c r="H5466" s="64" t="s">
        <v>2516</v>
      </c>
      <c r="J5466" s="64" t="str">
        <f aca="false">F5466&amp;G5466</f>
        <v>Tỉnh Nam ĐịnhHuyện Mỹ Lộc</v>
      </c>
    </row>
    <row r="5467" customFormat="false" ht="15" hidden="false" customHeight="false" outlineLevel="0" collapsed="false">
      <c r="F5467" s="64" t="s">
        <v>1515</v>
      </c>
      <c r="G5467" s="64" t="s">
        <v>2211</v>
      </c>
      <c r="H5467" s="64" t="s">
        <v>5768</v>
      </c>
      <c r="J5467" s="64" t="str">
        <f aca="false">F5467&amp;G5467</f>
        <v>Tỉnh Nam ĐịnhHuyện Mỹ Lộc</v>
      </c>
    </row>
    <row r="5468" customFormat="false" ht="15" hidden="false" customHeight="false" outlineLevel="0" collapsed="false">
      <c r="F5468" s="64" t="s">
        <v>1515</v>
      </c>
      <c r="G5468" s="64" t="s">
        <v>2211</v>
      </c>
      <c r="H5468" s="64" t="s">
        <v>6541</v>
      </c>
      <c r="J5468" s="64" t="str">
        <f aca="false">F5468&amp;G5468</f>
        <v>Tỉnh Nam ĐịnhHuyện Mỹ Lộc</v>
      </c>
    </row>
    <row r="5469" customFormat="false" ht="15" hidden="false" customHeight="false" outlineLevel="0" collapsed="false">
      <c r="F5469" s="64" t="s">
        <v>1515</v>
      </c>
      <c r="G5469" s="64" t="s">
        <v>2211</v>
      </c>
      <c r="H5469" s="64" t="s">
        <v>2725</v>
      </c>
      <c r="J5469" s="64" t="str">
        <f aca="false">F5469&amp;G5469</f>
        <v>Tỉnh Nam ĐịnhHuyện Mỹ Lộc</v>
      </c>
    </row>
    <row r="5470" customFormat="false" ht="15" hidden="false" customHeight="false" outlineLevel="0" collapsed="false">
      <c r="F5470" s="64" t="s">
        <v>1515</v>
      </c>
      <c r="G5470" s="64" t="s">
        <v>2213</v>
      </c>
      <c r="H5470" s="64" t="s">
        <v>6542</v>
      </c>
      <c r="J5470" s="64" t="str">
        <f aca="false">F5470&amp;G5470</f>
        <v>Tỉnh Nam ĐịnhHuyện Vụ Bản</v>
      </c>
    </row>
    <row r="5471" customFormat="false" ht="15" hidden="false" customHeight="false" outlineLevel="0" collapsed="false">
      <c r="F5471" s="64" t="s">
        <v>1515</v>
      </c>
      <c r="G5471" s="64" t="s">
        <v>2213</v>
      </c>
      <c r="H5471" s="64" t="s">
        <v>5842</v>
      </c>
      <c r="J5471" s="64" t="str">
        <f aca="false">F5471&amp;G5471</f>
        <v>Tỉnh Nam ĐịnhHuyện Vụ Bản</v>
      </c>
    </row>
    <row r="5472" customFormat="false" ht="15" hidden="false" customHeight="false" outlineLevel="0" collapsed="false">
      <c r="F5472" s="64" t="s">
        <v>1515</v>
      </c>
      <c r="G5472" s="64" t="s">
        <v>2213</v>
      </c>
      <c r="H5472" s="64" t="s">
        <v>6543</v>
      </c>
      <c r="J5472" s="64" t="str">
        <f aca="false">F5472&amp;G5472</f>
        <v>Tỉnh Nam ĐịnhHuyện Vụ Bản</v>
      </c>
    </row>
    <row r="5473" customFormat="false" ht="15" hidden="false" customHeight="false" outlineLevel="0" collapsed="false">
      <c r="F5473" s="64" t="s">
        <v>1515</v>
      </c>
      <c r="G5473" s="64" t="s">
        <v>2213</v>
      </c>
      <c r="H5473" s="64" t="s">
        <v>6544</v>
      </c>
      <c r="J5473" s="64" t="str">
        <f aca="false">F5473&amp;G5473</f>
        <v>Tỉnh Nam ĐịnhHuyện Vụ Bản</v>
      </c>
    </row>
    <row r="5474" customFormat="false" ht="15" hidden="false" customHeight="false" outlineLevel="0" collapsed="false">
      <c r="F5474" s="64" t="s">
        <v>1515</v>
      </c>
      <c r="G5474" s="64" t="s">
        <v>2213</v>
      </c>
      <c r="H5474" s="64" t="s">
        <v>6545</v>
      </c>
      <c r="J5474" s="64" t="str">
        <f aca="false">F5474&amp;G5474</f>
        <v>Tỉnh Nam ĐịnhHuyện Vụ Bản</v>
      </c>
    </row>
    <row r="5475" customFormat="false" ht="15" hidden="false" customHeight="false" outlineLevel="0" collapsed="false">
      <c r="F5475" s="64" t="s">
        <v>1515</v>
      </c>
      <c r="G5475" s="64" t="s">
        <v>2213</v>
      </c>
      <c r="H5475" s="64" t="s">
        <v>6546</v>
      </c>
      <c r="J5475" s="64" t="str">
        <f aca="false">F5475&amp;G5475</f>
        <v>Tỉnh Nam ĐịnhHuyện Vụ Bản</v>
      </c>
    </row>
    <row r="5476" customFormat="false" ht="15" hidden="false" customHeight="false" outlineLevel="0" collapsed="false">
      <c r="F5476" s="64" t="s">
        <v>1515</v>
      </c>
      <c r="G5476" s="64" t="s">
        <v>2213</v>
      </c>
      <c r="H5476" s="64" t="s">
        <v>3498</v>
      </c>
      <c r="J5476" s="64" t="str">
        <f aca="false">F5476&amp;G5476</f>
        <v>Tỉnh Nam ĐịnhHuyện Vụ Bản</v>
      </c>
    </row>
    <row r="5477" customFormat="false" ht="15" hidden="false" customHeight="false" outlineLevel="0" collapsed="false">
      <c r="F5477" s="64" t="s">
        <v>1515</v>
      </c>
      <c r="G5477" s="64" t="s">
        <v>2213</v>
      </c>
      <c r="H5477" s="64" t="s">
        <v>2385</v>
      </c>
      <c r="J5477" s="64" t="str">
        <f aca="false">F5477&amp;G5477</f>
        <v>Tỉnh Nam ĐịnhHuyện Vụ Bản</v>
      </c>
    </row>
    <row r="5478" customFormat="false" ht="15" hidden="false" customHeight="false" outlineLevel="0" collapsed="false">
      <c r="F5478" s="64" t="s">
        <v>1515</v>
      </c>
      <c r="G5478" s="64" t="s">
        <v>2213</v>
      </c>
      <c r="H5478" s="64" t="s">
        <v>4762</v>
      </c>
      <c r="J5478" s="64" t="str">
        <f aca="false">F5478&amp;G5478</f>
        <v>Tỉnh Nam ĐịnhHuyện Vụ Bản</v>
      </c>
    </row>
    <row r="5479" customFormat="false" ht="15" hidden="false" customHeight="false" outlineLevel="0" collapsed="false">
      <c r="F5479" s="64" t="s">
        <v>1515</v>
      </c>
      <c r="G5479" s="64" t="s">
        <v>2213</v>
      </c>
      <c r="H5479" s="64" t="s">
        <v>2628</v>
      </c>
      <c r="J5479" s="64" t="str">
        <f aca="false">F5479&amp;G5479</f>
        <v>Tỉnh Nam ĐịnhHuyện Vụ Bản</v>
      </c>
    </row>
    <row r="5480" customFormat="false" ht="15" hidden="false" customHeight="false" outlineLevel="0" collapsed="false">
      <c r="F5480" s="64" t="s">
        <v>1515</v>
      </c>
      <c r="G5480" s="64" t="s">
        <v>2213</v>
      </c>
      <c r="H5480" s="64" t="s">
        <v>2656</v>
      </c>
      <c r="J5480" s="64" t="str">
        <f aca="false">F5480&amp;G5480</f>
        <v>Tỉnh Nam ĐịnhHuyện Vụ Bản</v>
      </c>
    </row>
    <row r="5481" customFormat="false" ht="15" hidden="false" customHeight="false" outlineLevel="0" collapsed="false">
      <c r="F5481" s="64" t="s">
        <v>1515</v>
      </c>
      <c r="G5481" s="64" t="s">
        <v>2213</v>
      </c>
      <c r="H5481" s="64" t="s">
        <v>6547</v>
      </c>
      <c r="J5481" s="64" t="str">
        <f aca="false">F5481&amp;G5481</f>
        <v>Tỉnh Nam ĐịnhHuyện Vụ Bản</v>
      </c>
    </row>
    <row r="5482" customFormat="false" ht="15" hidden="false" customHeight="false" outlineLevel="0" collapsed="false">
      <c r="F5482" s="64" t="s">
        <v>1515</v>
      </c>
      <c r="G5482" s="64" t="s">
        <v>2213</v>
      </c>
      <c r="H5482" s="64" t="s">
        <v>6548</v>
      </c>
      <c r="J5482" s="64" t="str">
        <f aca="false">F5482&amp;G5482</f>
        <v>Tỉnh Nam ĐịnhHuyện Vụ Bản</v>
      </c>
    </row>
    <row r="5483" customFormat="false" ht="15" hidden="false" customHeight="false" outlineLevel="0" collapsed="false">
      <c r="F5483" s="64" t="s">
        <v>1515</v>
      </c>
      <c r="G5483" s="64" t="s">
        <v>2213</v>
      </c>
      <c r="H5483" s="64" t="s">
        <v>6549</v>
      </c>
      <c r="J5483" s="64" t="str">
        <f aca="false">F5483&amp;G5483</f>
        <v>Tỉnh Nam ĐịnhHuyện Vụ Bản</v>
      </c>
    </row>
    <row r="5484" customFormat="false" ht="15" hidden="false" customHeight="false" outlineLevel="0" collapsed="false">
      <c r="F5484" s="64" t="s">
        <v>1515</v>
      </c>
      <c r="G5484" s="64" t="s">
        <v>2213</v>
      </c>
      <c r="H5484" s="64" t="s">
        <v>5151</v>
      </c>
      <c r="J5484" s="64" t="str">
        <f aca="false">F5484&amp;G5484</f>
        <v>Tỉnh Nam ĐịnhHuyện Vụ Bản</v>
      </c>
    </row>
    <row r="5485" customFormat="false" ht="15" hidden="false" customHeight="false" outlineLevel="0" collapsed="false">
      <c r="F5485" s="64" t="s">
        <v>1515</v>
      </c>
      <c r="G5485" s="64" t="s">
        <v>2213</v>
      </c>
      <c r="H5485" s="64" t="s">
        <v>2619</v>
      </c>
      <c r="J5485" s="64" t="str">
        <f aca="false">F5485&amp;G5485</f>
        <v>Tỉnh Nam ĐịnhHuyện Vụ Bản</v>
      </c>
    </row>
    <row r="5486" customFormat="false" ht="15" hidden="false" customHeight="false" outlineLevel="0" collapsed="false">
      <c r="F5486" s="64" t="s">
        <v>1515</v>
      </c>
      <c r="G5486" s="64" t="s">
        <v>2213</v>
      </c>
      <c r="H5486" s="64" t="s">
        <v>3677</v>
      </c>
      <c r="J5486" s="64" t="str">
        <f aca="false">F5486&amp;G5486</f>
        <v>Tỉnh Nam ĐịnhHuyện Vụ Bản</v>
      </c>
    </row>
    <row r="5487" customFormat="false" ht="15" hidden="false" customHeight="false" outlineLevel="0" collapsed="false">
      <c r="F5487" s="64" t="s">
        <v>1515</v>
      </c>
      <c r="G5487" s="64" t="s">
        <v>2213</v>
      </c>
      <c r="H5487" s="64" t="s">
        <v>6550</v>
      </c>
      <c r="J5487" s="64" t="str">
        <f aca="false">F5487&amp;G5487</f>
        <v>Tỉnh Nam ĐịnhHuyện Vụ Bản</v>
      </c>
    </row>
    <row r="5488" customFormat="false" ht="15" hidden="false" customHeight="false" outlineLevel="0" collapsed="false">
      <c r="F5488" s="64" t="s">
        <v>1515</v>
      </c>
      <c r="G5488" s="64" t="s">
        <v>2215</v>
      </c>
      <c r="H5488" s="64" t="s">
        <v>6551</v>
      </c>
      <c r="J5488" s="64" t="str">
        <f aca="false">F5488&amp;G5488</f>
        <v>Tỉnh Nam ĐịnhHuyện Ý Yên</v>
      </c>
    </row>
    <row r="5489" customFormat="false" ht="15" hidden="false" customHeight="false" outlineLevel="0" collapsed="false">
      <c r="F5489" s="64" t="s">
        <v>1515</v>
      </c>
      <c r="G5489" s="64" t="s">
        <v>2215</v>
      </c>
      <c r="H5489" s="64" t="s">
        <v>2401</v>
      </c>
      <c r="J5489" s="64" t="str">
        <f aca="false">F5489&amp;G5489</f>
        <v>Tỉnh Nam ĐịnhHuyện Ý Yên</v>
      </c>
    </row>
    <row r="5490" customFormat="false" ht="15" hidden="false" customHeight="false" outlineLevel="0" collapsed="false">
      <c r="F5490" s="64" t="s">
        <v>1515</v>
      </c>
      <c r="G5490" s="64" t="s">
        <v>2215</v>
      </c>
      <c r="H5490" s="64" t="s">
        <v>5006</v>
      </c>
      <c r="J5490" s="64" t="str">
        <f aca="false">F5490&amp;G5490</f>
        <v>Tỉnh Nam ĐịnhHuyện Ý Yên</v>
      </c>
    </row>
    <row r="5491" customFormat="false" ht="15" hidden="false" customHeight="false" outlineLevel="0" collapsed="false">
      <c r="F5491" s="64" t="s">
        <v>1515</v>
      </c>
      <c r="G5491" s="64" t="s">
        <v>2215</v>
      </c>
      <c r="H5491" s="64" t="s">
        <v>6552</v>
      </c>
      <c r="J5491" s="64" t="str">
        <f aca="false">F5491&amp;G5491</f>
        <v>Tỉnh Nam ĐịnhHuyện Ý Yên</v>
      </c>
    </row>
    <row r="5492" customFormat="false" ht="15" hidden="false" customHeight="false" outlineLevel="0" collapsed="false">
      <c r="F5492" s="64" t="s">
        <v>1515</v>
      </c>
      <c r="G5492" s="64" t="s">
        <v>2215</v>
      </c>
      <c r="H5492" s="64" t="s">
        <v>6553</v>
      </c>
      <c r="J5492" s="64" t="str">
        <f aca="false">F5492&amp;G5492</f>
        <v>Tỉnh Nam ĐịnhHuyện Ý Yên</v>
      </c>
    </row>
    <row r="5493" customFormat="false" ht="15" hidden="false" customHeight="false" outlineLevel="0" collapsed="false">
      <c r="F5493" s="64" t="s">
        <v>1515</v>
      </c>
      <c r="G5493" s="64" t="s">
        <v>2215</v>
      </c>
      <c r="H5493" s="64" t="s">
        <v>6554</v>
      </c>
      <c r="J5493" s="64" t="str">
        <f aca="false">F5493&amp;G5493</f>
        <v>Tỉnh Nam ĐịnhHuyện Ý Yên</v>
      </c>
    </row>
    <row r="5494" customFormat="false" ht="15" hidden="false" customHeight="false" outlineLevel="0" collapsed="false">
      <c r="F5494" s="64" t="s">
        <v>1515</v>
      </c>
      <c r="G5494" s="64" t="s">
        <v>2215</v>
      </c>
      <c r="H5494" s="64" t="s">
        <v>6555</v>
      </c>
      <c r="J5494" s="64" t="str">
        <f aca="false">F5494&amp;G5494</f>
        <v>Tỉnh Nam ĐịnhHuyện Ý Yên</v>
      </c>
    </row>
    <row r="5495" customFormat="false" ht="15" hidden="false" customHeight="false" outlineLevel="0" collapsed="false">
      <c r="F5495" s="64" t="s">
        <v>1515</v>
      </c>
      <c r="G5495" s="64" t="s">
        <v>2215</v>
      </c>
      <c r="H5495" s="64" t="s">
        <v>6556</v>
      </c>
      <c r="J5495" s="64" t="str">
        <f aca="false">F5495&amp;G5495</f>
        <v>Tỉnh Nam ĐịnhHuyện Ý Yên</v>
      </c>
    </row>
    <row r="5496" customFormat="false" ht="15" hidden="false" customHeight="false" outlineLevel="0" collapsed="false">
      <c r="F5496" s="64" t="s">
        <v>1515</v>
      </c>
      <c r="G5496" s="64" t="s">
        <v>2215</v>
      </c>
      <c r="H5496" s="64" t="s">
        <v>6557</v>
      </c>
      <c r="J5496" s="64" t="str">
        <f aca="false">F5496&amp;G5496</f>
        <v>Tỉnh Nam ĐịnhHuyện Ý Yên</v>
      </c>
    </row>
    <row r="5497" customFormat="false" ht="15" hidden="false" customHeight="false" outlineLevel="0" collapsed="false">
      <c r="F5497" s="64" t="s">
        <v>1515</v>
      </c>
      <c r="G5497" s="64" t="s">
        <v>2215</v>
      </c>
      <c r="H5497" s="64" t="s">
        <v>6558</v>
      </c>
      <c r="J5497" s="64" t="str">
        <f aca="false">F5497&amp;G5497</f>
        <v>Tỉnh Nam ĐịnhHuyện Ý Yên</v>
      </c>
    </row>
    <row r="5498" customFormat="false" ht="15" hidden="false" customHeight="false" outlineLevel="0" collapsed="false">
      <c r="F5498" s="64" t="s">
        <v>1515</v>
      </c>
      <c r="G5498" s="64" t="s">
        <v>2215</v>
      </c>
      <c r="H5498" s="64" t="s">
        <v>2403</v>
      </c>
      <c r="J5498" s="64" t="str">
        <f aca="false">F5498&amp;G5498</f>
        <v>Tỉnh Nam ĐịnhHuyện Ý Yên</v>
      </c>
    </row>
    <row r="5499" customFormat="false" ht="15" hidden="false" customHeight="false" outlineLevel="0" collapsed="false">
      <c r="F5499" s="64" t="s">
        <v>1515</v>
      </c>
      <c r="G5499" s="64" t="s">
        <v>2215</v>
      </c>
      <c r="H5499" s="64" t="s">
        <v>4826</v>
      </c>
      <c r="J5499" s="64" t="str">
        <f aca="false">F5499&amp;G5499</f>
        <v>Tỉnh Nam ĐịnhHuyện Ý Yên</v>
      </c>
    </row>
    <row r="5500" customFormat="false" ht="15" hidden="false" customHeight="false" outlineLevel="0" collapsed="false">
      <c r="F5500" s="64" t="s">
        <v>1515</v>
      </c>
      <c r="G5500" s="64" t="s">
        <v>2215</v>
      </c>
      <c r="H5500" s="64" t="s">
        <v>2052</v>
      </c>
      <c r="J5500" s="64" t="str">
        <f aca="false">F5500&amp;G5500</f>
        <v>Tỉnh Nam ĐịnhHuyện Ý Yên</v>
      </c>
    </row>
    <row r="5501" customFormat="false" ht="15" hidden="false" customHeight="false" outlineLevel="0" collapsed="false">
      <c r="F5501" s="64" t="s">
        <v>1515</v>
      </c>
      <c r="G5501" s="64" t="s">
        <v>2215</v>
      </c>
      <c r="H5501" s="64" t="s">
        <v>6559</v>
      </c>
      <c r="J5501" s="64" t="str">
        <f aca="false">F5501&amp;G5501</f>
        <v>Tỉnh Nam ĐịnhHuyện Ý Yên</v>
      </c>
    </row>
    <row r="5502" customFormat="false" ht="15" hidden="false" customHeight="false" outlineLevel="0" collapsed="false">
      <c r="F5502" s="64" t="s">
        <v>1515</v>
      </c>
      <c r="G5502" s="64" t="s">
        <v>2215</v>
      </c>
      <c r="H5502" s="64" t="s">
        <v>6560</v>
      </c>
      <c r="J5502" s="64" t="str">
        <f aca="false">F5502&amp;G5502</f>
        <v>Tỉnh Nam ĐịnhHuyện Ý Yên</v>
      </c>
    </row>
    <row r="5503" customFormat="false" ht="15" hidden="false" customHeight="false" outlineLevel="0" collapsed="false">
      <c r="F5503" s="64" t="s">
        <v>1515</v>
      </c>
      <c r="G5503" s="64" t="s">
        <v>2215</v>
      </c>
      <c r="H5503" s="64" t="s">
        <v>6561</v>
      </c>
      <c r="J5503" s="64" t="str">
        <f aca="false">F5503&amp;G5503</f>
        <v>Tỉnh Nam ĐịnhHuyện Ý Yên</v>
      </c>
    </row>
    <row r="5504" customFormat="false" ht="15" hidden="false" customHeight="false" outlineLevel="0" collapsed="false">
      <c r="F5504" s="64" t="s">
        <v>1515</v>
      </c>
      <c r="G5504" s="64" t="s">
        <v>2215</v>
      </c>
      <c r="H5504" s="64" t="s">
        <v>4087</v>
      </c>
      <c r="J5504" s="64" t="str">
        <f aca="false">F5504&amp;G5504</f>
        <v>Tỉnh Nam ĐịnhHuyện Ý Yên</v>
      </c>
    </row>
    <row r="5505" customFormat="false" ht="15" hidden="false" customHeight="false" outlineLevel="0" collapsed="false">
      <c r="F5505" s="64" t="s">
        <v>1515</v>
      </c>
      <c r="G5505" s="64" t="s">
        <v>2215</v>
      </c>
      <c r="H5505" s="64" t="s">
        <v>6562</v>
      </c>
      <c r="J5505" s="64" t="str">
        <f aca="false">F5505&amp;G5505</f>
        <v>Tỉnh Nam ĐịnhHuyện Ý Yên</v>
      </c>
    </row>
    <row r="5506" customFormat="false" ht="15" hidden="false" customHeight="false" outlineLevel="0" collapsed="false">
      <c r="F5506" s="64" t="s">
        <v>1515</v>
      </c>
      <c r="G5506" s="64" t="s">
        <v>2215</v>
      </c>
      <c r="H5506" s="64" t="s">
        <v>6563</v>
      </c>
      <c r="J5506" s="64" t="str">
        <f aca="false">F5506&amp;G5506</f>
        <v>Tỉnh Nam ĐịnhHuyện Ý Yên</v>
      </c>
    </row>
    <row r="5507" customFormat="false" ht="15" hidden="false" customHeight="false" outlineLevel="0" collapsed="false">
      <c r="F5507" s="64" t="s">
        <v>1515</v>
      </c>
      <c r="G5507" s="64" t="s">
        <v>2215</v>
      </c>
      <c r="H5507" s="64" t="s">
        <v>6564</v>
      </c>
      <c r="J5507" s="64" t="str">
        <f aca="false">F5507&amp;G5507</f>
        <v>Tỉnh Nam ĐịnhHuyện Ý Yên</v>
      </c>
    </row>
    <row r="5508" customFormat="false" ht="15" hidden="false" customHeight="false" outlineLevel="0" collapsed="false">
      <c r="F5508" s="64" t="s">
        <v>1515</v>
      </c>
      <c r="G5508" s="64" t="s">
        <v>2215</v>
      </c>
      <c r="H5508" s="64" t="s">
        <v>6565</v>
      </c>
      <c r="J5508" s="64" t="str">
        <f aca="false">F5508&amp;G5508</f>
        <v>Tỉnh Nam ĐịnhHuyện Ý Yên</v>
      </c>
    </row>
    <row r="5509" customFormat="false" ht="15" hidden="false" customHeight="false" outlineLevel="0" collapsed="false">
      <c r="F5509" s="64" t="s">
        <v>1515</v>
      </c>
      <c r="G5509" s="64" t="s">
        <v>2215</v>
      </c>
      <c r="H5509" s="64" t="s">
        <v>6566</v>
      </c>
      <c r="J5509" s="64" t="str">
        <f aca="false">F5509&amp;G5509</f>
        <v>Tỉnh Nam ĐịnhHuyện Ý Yên</v>
      </c>
    </row>
    <row r="5510" customFormat="false" ht="15" hidden="false" customHeight="false" outlineLevel="0" collapsed="false">
      <c r="F5510" s="64" t="s">
        <v>1515</v>
      </c>
      <c r="G5510" s="64" t="s">
        <v>2215</v>
      </c>
      <c r="H5510" s="64" t="s">
        <v>6567</v>
      </c>
      <c r="J5510" s="64" t="str">
        <f aca="false">F5510&amp;G5510</f>
        <v>Tỉnh Nam ĐịnhHuyện Ý Yên</v>
      </c>
    </row>
    <row r="5511" customFormat="false" ht="15" hidden="false" customHeight="false" outlineLevel="0" collapsed="false">
      <c r="F5511" s="64" t="s">
        <v>1515</v>
      </c>
      <c r="G5511" s="64" t="s">
        <v>2215</v>
      </c>
      <c r="H5511" s="64" t="s">
        <v>6457</v>
      </c>
      <c r="J5511" s="64" t="str">
        <f aca="false">F5511&amp;G5511</f>
        <v>Tỉnh Nam ĐịnhHuyện Ý Yên</v>
      </c>
    </row>
    <row r="5512" customFormat="false" ht="15" hidden="false" customHeight="false" outlineLevel="0" collapsed="false">
      <c r="F5512" s="64" t="s">
        <v>1515</v>
      </c>
      <c r="G5512" s="64" t="s">
        <v>2215</v>
      </c>
      <c r="H5512" s="64" t="s">
        <v>4944</v>
      </c>
      <c r="J5512" s="64" t="str">
        <f aca="false">F5512&amp;G5512</f>
        <v>Tỉnh Nam ĐịnhHuyện Ý Yên</v>
      </c>
    </row>
    <row r="5513" customFormat="false" ht="15" hidden="false" customHeight="false" outlineLevel="0" collapsed="false">
      <c r="F5513" s="64" t="s">
        <v>1515</v>
      </c>
      <c r="G5513" s="64" t="s">
        <v>2215</v>
      </c>
      <c r="H5513" s="64" t="s">
        <v>6568</v>
      </c>
      <c r="J5513" s="64" t="str">
        <f aca="false">F5513&amp;G5513</f>
        <v>Tỉnh Nam ĐịnhHuyện Ý Yên</v>
      </c>
    </row>
    <row r="5514" customFormat="false" ht="15" hidden="false" customHeight="false" outlineLevel="0" collapsed="false">
      <c r="F5514" s="64" t="s">
        <v>1515</v>
      </c>
      <c r="G5514" s="64" t="s">
        <v>2215</v>
      </c>
      <c r="H5514" s="64" t="s">
        <v>6569</v>
      </c>
      <c r="J5514" s="64" t="str">
        <f aca="false">F5514&amp;G5514</f>
        <v>Tỉnh Nam ĐịnhHuyện Ý Yên</v>
      </c>
    </row>
    <row r="5515" customFormat="false" ht="15" hidden="false" customHeight="false" outlineLevel="0" collapsed="false">
      <c r="F5515" s="64" t="s">
        <v>1515</v>
      </c>
      <c r="G5515" s="64" t="s">
        <v>2215</v>
      </c>
      <c r="H5515" s="64" t="s">
        <v>6570</v>
      </c>
      <c r="J5515" s="64" t="str">
        <f aca="false">F5515&amp;G5515</f>
        <v>Tỉnh Nam ĐịnhHuyện Ý Yên</v>
      </c>
    </row>
    <row r="5516" customFormat="false" ht="15" hidden="false" customHeight="false" outlineLevel="0" collapsed="false">
      <c r="F5516" s="64" t="s">
        <v>1515</v>
      </c>
      <c r="G5516" s="64" t="s">
        <v>2215</v>
      </c>
      <c r="H5516" s="64" t="s">
        <v>6571</v>
      </c>
      <c r="J5516" s="64" t="str">
        <f aca="false">F5516&amp;G5516</f>
        <v>Tỉnh Nam ĐịnhHuyện Ý Yên</v>
      </c>
    </row>
    <row r="5517" customFormat="false" ht="15" hidden="false" customHeight="false" outlineLevel="0" collapsed="false">
      <c r="F5517" s="64" t="s">
        <v>1515</v>
      </c>
      <c r="G5517" s="64" t="s">
        <v>2215</v>
      </c>
      <c r="H5517" s="64" t="s">
        <v>6572</v>
      </c>
      <c r="J5517" s="64" t="str">
        <f aca="false">F5517&amp;G5517</f>
        <v>Tỉnh Nam ĐịnhHuyện Ý Yên</v>
      </c>
    </row>
    <row r="5518" customFormat="false" ht="15" hidden="false" customHeight="false" outlineLevel="0" collapsed="false">
      <c r="F5518" s="64" t="s">
        <v>1515</v>
      </c>
      <c r="G5518" s="64" t="s">
        <v>2215</v>
      </c>
      <c r="H5518" s="64" t="s">
        <v>4842</v>
      </c>
      <c r="J5518" s="64" t="str">
        <f aca="false">F5518&amp;G5518</f>
        <v>Tỉnh Nam ĐịnhHuyện Ý Yên</v>
      </c>
    </row>
    <row r="5519" customFormat="false" ht="15" hidden="false" customHeight="false" outlineLevel="0" collapsed="false">
      <c r="F5519" s="64" t="s">
        <v>1515</v>
      </c>
      <c r="G5519" s="64" t="s">
        <v>2217</v>
      </c>
      <c r="H5519" s="64" t="s">
        <v>6573</v>
      </c>
      <c r="J5519" s="64" t="str">
        <f aca="false">F5519&amp;G5519</f>
        <v>Tỉnh Nam ĐịnhHuyện Nghĩa Hưng</v>
      </c>
    </row>
    <row r="5520" customFormat="false" ht="15" hidden="false" customHeight="false" outlineLevel="0" collapsed="false">
      <c r="F5520" s="64" t="s">
        <v>1515</v>
      </c>
      <c r="G5520" s="64" t="s">
        <v>2217</v>
      </c>
      <c r="H5520" s="64" t="s">
        <v>6574</v>
      </c>
      <c r="J5520" s="64" t="str">
        <f aca="false">F5520&amp;G5520</f>
        <v>Tỉnh Nam ĐịnhHuyện Nghĩa Hưng</v>
      </c>
    </row>
    <row r="5521" customFormat="false" ht="15" hidden="false" customHeight="false" outlineLevel="0" collapsed="false">
      <c r="F5521" s="64" t="s">
        <v>1515</v>
      </c>
      <c r="G5521" s="64" t="s">
        <v>2217</v>
      </c>
      <c r="H5521" s="64" t="s">
        <v>6575</v>
      </c>
      <c r="J5521" s="64" t="str">
        <f aca="false">F5521&amp;G5521</f>
        <v>Tỉnh Nam ĐịnhHuyện Nghĩa Hưng</v>
      </c>
    </row>
    <row r="5522" customFormat="false" ht="15" hidden="false" customHeight="false" outlineLevel="0" collapsed="false">
      <c r="F5522" s="64" t="s">
        <v>1515</v>
      </c>
      <c r="G5522" s="64" t="s">
        <v>2217</v>
      </c>
      <c r="H5522" s="64" t="s">
        <v>6576</v>
      </c>
      <c r="J5522" s="64" t="str">
        <f aca="false">F5522&amp;G5522</f>
        <v>Tỉnh Nam ĐịnhHuyện Nghĩa Hưng</v>
      </c>
    </row>
    <row r="5523" customFormat="false" ht="15" hidden="false" customHeight="false" outlineLevel="0" collapsed="false">
      <c r="F5523" s="64" t="s">
        <v>1515</v>
      </c>
      <c r="G5523" s="64" t="s">
        <v>2217</v>
      </c>
      <c r="H5523" s="64" t="s">
        <v>6577</v>
      </c>
      <c r="J5523" s="64" t="str">
        <f aca="false">F5523&amp;G5523</f>
        <v>Tỉnh Nam ĐịnhHuyện Nghĩa Hưng</v>
      </c>
    </row>
    <row r="5524" customFormat="false" ht="15" hidden="false" customHeight="false" outlineLevel="0" collapsed="false">
      <c r="F5524" s="64" t="s">
        <v>1515</v>
      </c>
      <c r="G5524" s="64" t="s">
        <v>2217</v>
      </c>
      <c r="H5524" s="64" t="s">
        <v>6578</v>
      </c>
      <c r="J5524" s="64" t="str">
        <f aca="false">F5524&amp;G5524</f>
        <v>Tỉnh Nam ĐịnhHuyện Nghĩa Hưng</v>
      </c>
    </row>
    <row r="5525" customFormat="false" ht="15" hidden="false" customHeight="false" outlineLevel="0" collapsed="false">
      <c r="F5525" s="64" t="s">
        <v>1515</v>
      </c>
      <c r="G5525" s="64" t="s">
        <v>2217</v>
      </c>
      <c r="H5525" s="64" t="s">
        <v>6579</v>
      </c>
      <c r="J5525" s="64" t="str">
        <f aca="false">F5525&amp;G5525</f>
        <v>Tỉnh Nam ĐịnhHuyện Nghĩa Hưng</v>
      </c>
    </row>
    <row r="5526" customFormat="false" ht="15" hidden="false" customHeight="false" outlineLevel="0" collapsed="false">
      <c r="F5526" s="64" t="s">
        <v>1515</v>
      </c>
      <c r="G5526" s="64" t="s">
        <v>2217</v>
      </c>
      <c r="H5526" s="64" t="s">
        <v>6580</v>
      </c>
      <c r="J5526" s="64" t="str">
        <f aca="false">F5526&amp;G5526</f>
        <v>Tỉnh Nam ĐịnhHuyện Nghĩa Hưng</v>
      </c>
    </row>
    <row r="5527" customFormat="false" ht="15" hidden="false" customHeight="false" outlineLevel="0" collapsed="false">
      <c r="F5527" s="64" t="s">
        <v>1515</v>
      </c>
      <c r="G5527" s="64" t="s">
        <v>2217</v>
      </c>
      <c r="H5527" s="64" t="s">
        <v>3551</v>
      </c>
      <c r="J5527" s="64" t="str">
        <f aca="false">F5527&amp;G5527</f>
        <v>Tỉnh Nam ĐịnhHuyện Nghĩa Hưng</v>
      </c>
    </row>
    <row r="5528" customFormat="false" ht="15" hidden="false" customHeight="false" outlineLevel="0" collapsed="false">
      <c r="F5528" s="64" t="s">
        <v>1515</v>
      </c>
      <c r="G5528" s="64" t="s">
        <v>2217</v>
      </c>
      <c r="H5528" s="64" t="s">
        <v>6581</v>
      </c>
      <c r="J5528" s="64" t="str">
        <f aca="false">F5528&amp;G5528</f>
        <v>Tỉnh Nam ĐịnhHuyện Nghĩa Hưng</v>
      </c>
    </row>
    <row r="5529" customFormat="false" ht="15" hidden="false" customHeight="false" outlineLevel="0" collapsed="false">
      <c r="F5529" s="64" t="s">
        <v>1515</v>
      </c>
      <c r="G5529" s="64" t="s">
        <v>2217</v>
      </c>
      <c r="H5529" s="64" t="s">
        <v>6582</v>
      </c>
      <c r="J5529" s="64" t="str">
        <f aca="false">F5529&amp;G5529</f>
        <v>Tỉnh Nam ĐịnhHuyện Nghĩa Hưng</v>
      </c>
    </row>
    <row r="5530" customFormat="false" ht="15" hidden="false" customHeight="false" outlineLevel="0" collapsed="false">
      <c r="F5530" s="64" t="s">
        <v>1515</v>
      </c>
      <c r="G5530" s="64" t="s">
        <v>2217</v>
      </c>
      <c r="H5530" s="64" t="s">
        <v>6583</v>
      </c>
      <c r="J5530" s="64" t="str">
        <f aca="false">F5530&amp;G5530</f>
        <v>Tỉnh Nam ĐịnhHuyện Nghĩa Hưng</v>
      </c>
    </row>
    <row r="5531" customFormat="false" ht="15" hidden="false" customHeight="false" outlineLevel="0" collapsed="false">
      <c r="F5531" s="64" t="s">
        <v>1515</v>
      </c>
      <c r="G5531" s="64" t="s">
        <v>2217</v>
      </c>
      <c r="H5531" s="64" t="s">
        <v>6584</v>
      </c>
      <c r="J5531" s="64" t="str">
        <f aca="false">F5531&amp;G5531</f>
        <v>Tỉnh Nam ĐịnhHuyện Nghĩa Hưng</v>
      </c>
    </row>
    <row r="5532" customFormat="false" ht="15" hidden="false" customHeight="false" outlineLevel="0" collapsed="false">
      <c r="F5532" s="64" t="s">
        <v>1515</v>
      </c>
      <c r="G5532" s="64" t="s">
        <v>2217</v>
      </c>
      <c r="H5532" s="64" t="s">
        <v>6585</v>
      </c>
      <c r="J5532" s="64" t="str">
        <f aca="false">F5532&amp;G5532</f>
        <v>Tỉnh Nam ĐịnhHuyện Nghĩa Hưng</v>
      </c>
    </row>
    <row r="5533" customFormat="false" ht="15" hidden="false" customHeight="false" outlineLevel="0" collapsed="false">
      <c r="F5533" s="64" t="s">
        <v>1515</v>
      </c>
      <c r="G5533" s="64" t="s">
        <v>2217</v>
      </c>
      <c r="H5533" s="64" t="s">
        <v>3552</v>
      </c>
      <c r="J5533" s="64" t="str">
        <f aca="false">F5533&amp;G5533</f>
        <v>Tỉnh Nam ĐịnhHuyện Nghĩa Hưng</v>
      </c>
    </row>
    <row r="5534" customFormat="false" ht="15" hidden="false" customHeight="false" outlineLevel="0" collapsed="false">
      <c r="F5534" s="64" t="s">
        <v>1515</v>
      </c>
      <c r="G5534" s="64" t="s">
        <v>2217</v>
      </c>
      <c r="H5534" s="64" t="s">
        <v>6586</v>
      </c>
      <c r="J5534" s="64" t="str">
        <f aca="false">F5534&amp;G5534</f>
        <v>Tỉnh Nam ĐịnhHuyện Nghĩa Hưng</v>
      </c>
    </row>
    <row r="5535" customFormat="false" ht="15" hidden="false" customHeight="false" outlineLevel="0" collapsed="false">
      <c r="F5535" s="64" t="s">
        <v>1515</v>
      </c>
      <c r="G5535" s="64" t="s">
        <v>2217</v>
      </c>
      <c r="H5535" s="64" t="s">
        <v>6587</v>
      </c>
      <c r="J5535" s="64" t="str">
        <f aca="false">F5535&amp;G5535</f>
        <v>Tỉnh Nam ĐịnhHuyện Nghĩa Hưng</v>
      </c>
    </row>
    <row r="5536" customFormat="false" ht="15" hidden="false" customHeight="false" outlineLevel="0" collapsed="false">
      <c r="F5536" s="64" t="s">
        <v>1515</v>
      </c>
      <c r="G5536" s="64" t="s">
        <v>2217</v>
      </c>
      <c r="H5536" s="64" t="s">
        <v>6588</v>
      </c>
      <c r="J5536" s="64" t="str">
        <f aca="false">F5536&amp;G5536</f>
        <v>Tỉnh Nam ĐịnhHuyện Nghĩa Hưng</v>
      </c>
    </row>
    <row r="5537" customFormat="false" ht="15" hidden="false" customHeight="false" outlineLevel="0" collapsed="false">
      <c r="F5537" s="64" t="s">
        <v>1515</v>
      </c>
      <c r="G5537" s="64" t="s">
        <v>2217</v>
      </c>
      <c r="H5537" s="64" t="s">
        <v>6589</v>
      </c>
      <c r="J5537" s="64" t="str">
        <f aca="false">F5537&amp;G5537</f>
        <v>Tỉnh Nam ĐịnhHuyện Nghĩa Hưng</v>
      </c>
    </row>
    <row r="5538" customFormat="false" ht="15" hidden="false" customHeight="false" outlineLevel="0" collapsed="false">
      <c r="F5538" s="64" t="s">
        <v>1515</v>
      </c>
      <c r="G5538" s="64" t="s">
        <v>2217</v>
      </c>
      <c r="H5538" s="64" t="s">
        <v>3385</v>
      </c>
      <c r="J5538" s="64" t="str">
        <f aca="false">F5538&amp;G5538</f>
        <v>Tỉnh Nam ĐịnhHuyện Nghĩa Hưng</v>
      </c>
    </row>
    <row r="5539" customFormat="false" ht="15" hidden="false" customHeight="false" outlineLevel="0" collapsed="false">
      <c r="F5539" s="64" t="s">
        <v>1515</v>
      </c>
      <c r="G5539" s="64" t="s">
        <v>2217</v>
      </c>
      <c r="H5539" s="64" t="s">
        <v>6590</v>
      </c>
      <c r="J5539" s="64" t="str">
        <f aca="false">F5539&amp;G5539</f>
        <v>Tỉnh Nam ĐịnhHuyện Nghĩa Hưng</v>
      </c>
    </row>
    <row r="5540" customFormat="false" ht="15" hidden="false" customHeight="false" outlineLevel="0" collapsed="false">
      <c r="F5540" s="64" t="s">
        <v>1515</v>
      </c>
      <c r="G5540" s="64" t="s">
        <v>2217</v>
      </c>
      <c r="H5540" s="64" t="s">
        <v>6591</v>
      </c>
      <c r="J5540" s="64" t="str">
        <f aca="false">F5540&amp;G5540</f>
        <v>Tỉnh Nam ĐịnhHuyện Nghĩa Hưng</v>
      </c>
    </row>
    <row r="5541" customFormat="false" ht="15" hidden="false" customHeight="false" outlineLevel="0" collapsed="false">
      <c r="F5541" s="64" t="s">
        <v>1515</v>
      </c>
      <c r="G5541" s="64" t="s">
        <v>2217</v>
      </c>
      <c r="H5541" s="64" t="s">
        <v>6592</v>
      </c>
      <c r="J5541" s="64" t="str">
        <f aca="false">F5541&amp;G5541</f>
        <v>Tỉnh Nam ĐịnhHuyện Nghĩa Hưng</v>
      </c>
    </row>
    <row r="5542" customFormat="false" ht="15" hidden="false" customHeight="false" outlineLevel="0" collapsed="false">
      <c r="F5542" s="64" t="s">
        <v>1515</v>
      </c>
      <c r="G5542" s="64" t="s">
        <v>2217</v>
      </c>
      <c r="H5542" s="64" t="s">
        <v>5241</v>
      </c>
      <c r="J5542" s="64" t="str">
        <f aca="false">F5542&amp;G5542</f>
        <v>Tỉnh Nam ĐịnhHuyện Nghĩa Hưng</v>
      </c>
    </row>
    <row r="5543" customFormat="false" ht="15" hidden="false" customHeight="false" outlineLevel="0" collapsed="false">
      <c r="F5543" s="64" t="s">
        <v>1515</v>
      </c>
      <c r="G5543" s="64" t="s">
        <v>2219</v>
      </c>
      <c r="H5543" s="64" t="s">
        <v>6593</v>
      </c>
      <c r="J5543" s="64" t="str">
        <f aca="false">F5543&amp;G5543</f>
        <v>Tỉnh Nam ĐịnhHuyện Nam Trực</v>
      </c>
    </row>
    <row r="5544" customFormat="false" ht="15" hidden="false" customHeight="false" outlineLevel="0" collapsed="false">
      <c r="F5544" s="64" t="s">
        <v>1515</v>
      </c>
      <c r="G5544" s="64" t="s">
        <v>2219</v>
      </c>
      <c r="H5544" s="64" t="s">
        <v>6594</v>
      </c>
      <c r="J5544" s="64" t="str">
        <f aca="false">F5544&amp;G5544</f>
        <v>Tỉnh Nam ĐịnhHuyện Nam Trực</v>
      </c>
    </row>
    <row r="5545" customFormat="false" ht="15" hidden="false" customHeight="false" outlineLevel="0" collapsed="false">
      <c r="F5545" s="64" t="s">
        <v>1515</v>
      </c>
      <c r="G5545" s="64" t="s">
        <v>2219</v>
      </c>
      <c r="H5545" s="64" t="s">
        <v>6595</v>
      </c>
      <c r="J5545" s="64" t="str">
        <f aca="false">F5545&amp;G5545</f>
        <v>Tỉnh Nam ĐịnhHuyện Nam Trực</v>
      </c>
    </row>
    <row r="5546" customFormat="false" ht="15" hidden="false" customHeight="false" outlineLevel="0" collapsed="false">
      <c r="F5546" s="64" t="s">
        <v>1515</v>
      </c>
      <c r="G5546" s="64" t="s">
        <v>2219</v>
      </c>
      <c r="H5546" s="64" t="s">
        <v>4580</v>
      </c>
      <c r="J5546" s="64" t="str">
        <f aca="false">F5546&amp;G5546</f>
        <v>Tỉnh Nam ĐịnhHuyện Nam Trực</v>
      </c>
    </row>
    <row r="5547" customFormat="false" ht="15" hidden="false" customHeight="false" outlineLevel="0" collapsed="false">
      <c r="F5547" s="64" t="s">
        <v>1515</v>
      </c>
      <c r="G5547" s="64" t="s">
        <v>2219</v>
      </c>
      <c r="H5547" s="64" t="s">
        <v>6596</v>
      </c>
      <c r="J5547" s="64" t="str">
        <f aca="false">F5547&amp;G5547</f>
        <v>Tỉnh Nam ĐịnhHuyện Nam Trực</v>
      </c>
    </row>
    <row r="5548" customFormat="false" ht="15" hidden="false" customHeight="false" outlineLevel="0" collapsed="false">
      <c r="F5548" s="64" t="s">
        <v>1515</v>
      </c>
      <c r="G5548" s="64" t="s">
        <v>2219</v>
      </c>
      <c r="H5548" s="64" t="s">
        <v>6597</v>
      </c>
      <c r="J5548" s="64" t="str">
        <f aca="false">F5548&amp;G5548</f>
        <v>Tỉnh Nam ĐịnhHuyện Nam Trực</v>
      </c>
    </row>
    <row r="5549" customFormat="false" ht="15" hidden="false" customHeight="false" outlineLevel="0" collapsed="false">
      <c r="F5549" s="64" t="s">
        <v>1515</v>
      </c>
      <c r="G5549" s="64" t="s">
        <v>2219</v>
      </c>
      <c r="H5549" s="64" t="s">
        <v>2713</v>
      </c>
      <c r="J5549" s="64" t="str">
        <f aca="false">F5549&amp;G5549</f>
        <v>Tỉnh Nam ĐịnhHuyện Nam Trực</v>
      </c>
    </row>
    <row r="5550" customFormat="false" ht="15" hidden="false" customHeight="false" outlineLevel="0" collapsed="false">
      <c r="F5550" s="64" t="s">
        <v>1515</v>
      </c>
      <c r="G5550" s="64" t="s">
        <v>2219</v>
      </c>
      <c r="H5550" s="64" t="s">
        <v>6598</v>
      </c>
      <c r="J5550" s="64" t="str">
        <f aca="false">F5550&amp;G5550</f>
        <v>Tỉnh Nam ĐịnhHuyện Nam Trực</v>
      </c>
    </row>
    <row r="5551" customFormat="false" ht="15" hidden="false" customHeight="false" outlineLevel="0" collapsed="false">
      <c r="F5551" s="64" t="s">
        <v>1515</v>
      </c>
      <c r="G5551" s="64" t="s">
        <v>2219</v>
      </c>
      <c r="H5551" s="64" t="s">
        <v>4074</v>
      </c>
      <c r="J5551" s="64" t="str">
        <f aca="false">F5551&amp;G5551</f>
        <v>Tỉnh Nam ĐịnhHuyện Nam Trực</v>
      </c>
    </row>
    <row r="5552" customFormat="false" ht="15" hidden="false" customHeight="false" outlineLevel="0" collapsed="false">
      <c r="F5552" s="64" t="s">
        <v>1515</v>
      </c>
      <c r="G5552" s="64" t="s">
        <v>2219</v>
      </c>
      <c r="H5552" s="64" t="s">
        <v>1937</v>
      </c>
      <c r="J5552" s="64" t="str">
        <f aca="false">F5552&amp;G5552</f>
        <v>Tỉnh Nam ĐịnhHuyện Nam Trực</v>
      </c>
    </row>
    <row r="5553" customFormat="false" ht="15" hidden="false" customHeight="false" outlineLevel="0" collapsed="false">
      <c r="F5553" s="64" t="s">
        <v>1515</v>
      </c>
      <c r="G5553" s="64" t="s">
        <v>2219</v>
      </c>
      <c r="H5553" s="64" t="s">
        <v>6599</v>
      </c>
      <c r="J5553" s="64" t="str">
        <f aca="false">F5553&amp;G5553</f>
        <v>Tỉnh Nam ĐịnhHuyện Nam Trực</v>
      </c>
    </row>
    <row r="5554" customFormat="false" ht="15" hidden="false" customHeight="false" outlineLevel="0" collapsed="false">
      <c r="F5554" s="64" t="s">
        <v>1515</v>
      </c>
      <c r="G5554" s="64" t="s">
        <v>2219</v>
      </c>
      <c r="H5554" s="64" t="s">
        <v>6600</v>
      </c>
      <c r="J5554" s="64" t="str">
        <f aca="false">F5554&amp;G5554</f>
        <v>Tỉnh Nam ĐịnhHuyện Nam Trực</v>
      </c>
    </row>
    <row r="5555" customFormat="false" ht="15" hidden="false" customHeight="false" outlineLevel="0" collapsed="false">
      <c r="F5555" s="64" t="s">
        <v>1515</v>
      </c>
      <c r="G5555" s="64" t="s">
        <v>2219</v>
      </c>
      <c r="H5555" s="64" t="s">
        <v>3955</v>
      </c>
      <c r="J5555" s="64" t="str">
        <f aca="false">F5555&amp;G5555</f>
        <v>Tỉnh Nam ĐịnhHuyện Nam Trực</v>
      </c>
    </row>
    <row r="5556" customFormat="false" ht="15" hidden="false" customHeight="false" outlineLevel="0" collapsed="false">
      <c r="F5556" s="64" t="s">
        <v>1515</v>
      </c>
      <c r="G5556" s="64" t="s">
        <v>2219</v>
      </c>
      <c r="H5556" s="64" t="s">
        <v>6601</v>
      </c>
      <c r="J5556" s="64" t="str">
        <f aca="false">F5556&amp;G5556</f>
        <v>Tỉnh Nam ĐịnhHuyện Nam Trực</v>
      </c>
    </row>
    <row r="5557" customFormat="false" ht="15" hidden="false" customHeight="false" outlineLevel="0" collapsed="false">
      <c r="F5557" s="64" t="s">
        <v>1515</v>
      </c>
      <c r="G5557" s="64" t="s">
        <v>2219</v>
      </c>
      <c r="H5557" s="64" t="s">
        <v>6602</v>
      </c>
      <c r="J5557" s="64" t="str">
        <f aca="false">F5557&amp;G5557</f>
        <v>Tỉnh Nam ĐịnhHuyện Nam Trực</v>
      </c>
    </row>
    <row r="5558" customFormat="false" ht="15" hidden="false" customHeight="false" outlineLevel="0" collapsed="false">
      <c r="F5558" s="64" t="s">
        <v>1515</v>
      </c>
      <c r="G5558" s="64" t="s">
        <v>2219</v>
      </c>
      <c r="H5558" s="64" t="s">
        <v>2520</v>
      </c>
      <c r="J5558" s="64" t="str">
        <f aca="false">F5558&amp;G5558</f>
        <v>Tỉnh Nam ĐịnhHuyện Nam Trực</v>
      </c>
    </row>
    <row r="5559" customFormat="false" ht="15" hidden="false" customHeight="false" outlineLevel="0" collapsed="false">
      <c r="F5559" s="64" t="s">
        <v>1515</v>
      </c>
      <c r="G5559" s="64" t="s">
        <v>2219</v>
      </c>
      <c r="H5559" s="64" t="s">
        <v>3865</v>
      </c>
      <c r="J5559" s="64" t="str">
        <f aca="false">F5559&amp;G5559</f>
        <v>Tỉnh Nam ĐịnhHuyện Nam Trực</v>
      </c>
    </row>
    <row r="5560" customFormat="false" ht="15" hidden="false" customHeight="false" outlineLevel="0" collapsed="false">
      <c r="F5560" s="64" t="s">
        <v>1515</v>
      </c>
      <c r="G5560" s="64" t="s">
        <v>2219</v>
      </c>
      <c r="H5560" s="64" t="s">
        <v>2615</v>
      </c>
      <c r="J5560" s="64" t="str">
        <f aca="false">F5560&amp;G5560</f>
        <v>Tỉnh Nam ĐịnhHuyện Nam Trực</v>
      </c>
    </row>
    <row r="5561" customFormat="false" ht="15" hidden="false" customHeight="false" outlineLevel="0" collapsed="false">
      <c r="F5561" s="64" t="s">
        <v>1515</v>
      </c>
      <c r="G5561" s="64" t="s">
        <v>2219</v>
      </c>
      <c r="H5561" s="64" t="s">
        <v>6603</v>
      </c>
      <c r="J5561" s="64" t="str">
        <f aca="false">F5561&amp;G5561</f>
        <v>Tỉnh Nam ĐịnhHuyện Nam Trực</v>
      </c>
    </row>
    <row r="5562" customFormat="false" ht="15" hidden="false" customHeight="false" outlineLevel="0" collapsed="false">
      <c r="F5562" s="64" t="s">
        <v>1515</v>
      </c>
      <c r="G5562" s="64" t="s">
        <v>2219</v>
      </c>
      <c r="H5562" s="64" t="s">
        <v>5813</v>
      </c>
      <c r="J5562" s="64" t="str">
        <f aca="false">F5562&amp;G5562</f>
        <v>Tỉnh Nam ĐịnhHuyện Nam Trực</v>
      </c>
    </row>
    <row r="5563" customFormat="false" ht="15" hidden="false" customHeight="false" outlineLevel="0" collapsed="false">
      <c r="F5563" s="64" t="s">
        <v>1515</v>
      </c>
      <c r="G5563" s="64" t="s">
        <v>2221</v>
      </c>
      <c r="H5563" s="64" t="s">
        <v>6604</v>
      </c>
      <c r="J5563" s="64" t="str">
        <f aca="false">F5563&amp;G5563</f>
        <v>Tỉnh Nam ĐịnhHuyện Trực Ninh</v>
      </c>
    </row>
    <row r="5564" customFormat="false" ht="15" hidden="false" customHeight="false" outlineLevel="0" collapsed="false">
      <c r="F5564" s="64" t="s">
        <v>1515</v>
      </c>
      <c r="G5564" s="64" t="s">
        <v>2221</v>
      </c>
      <c r="H5564" s="64" t="s">
        <v>6605</v>
      </c>
      <c r="J5564" s="64" t="str">
        <f aca="false">F5564&amp;G5564</f>
        <v>Tỉnh Nam ĐịnhHuyện Trực Ninh</v>
      </c>
    </row>
    <row r="5565" customFormat="false" ht="15" hidden="false" customHeight="false" outlineLevel="0" collapsed="false">
      <c r="F5565" s="64" t="s">
        <v>1515</v>
      </c>
      <c r="G5565" s="64" t="s">
        <v>2221</v>
      </c>
      <c r="H5565" s="64" t="s">
        <v>6606</v>
      </c>
      <c r="J5565" s="64" t="str">
        <f aca="false">F5565&amp;G5565</f>
        <v>Tỉnh Nam ĐịnhHuyện Trực Ninh</v>
      </c>
    </row>
    <row r="5566" customFormat="false" ht="15" hidden="false" customHeight="false" outlineLevel="0" collapsed="false">
      <c r="F5566" s="64" t="s">
        <v>1515</v>
      </c>
      <c r="G5566" s="64" t="s">
        <v>2221</v>
      </c>
      <c r="H5566" s="64" t="s">
        <v>6607</v>
      </c>
      <c r="J5566" s="64" t="str">
        <f aca="false">F5566&amp;G5566</f>
        <v>Tỉnh Nam ĐịnhHuyện Trực Ninh</v>
      </c>
    </row>
    <row r="5567" customFormat="false" ht="15" hidden="false" customHeight="false" outlineLevel="0" collapsed="false">
      <c r="F5567" s="64" t="s">
        <v>1515</v>
      </c>
      <c r="G5567" s="64" t="s">
        <v>2221</v>
      </c>
      <c r="H5567" s="64" t="s">
        <v>6608</v>
      </c>
      <c r="J5567" s="64" t="str">
        <f aca="false">F5567&amp;G5567</f>
        <v>Tỉnh Nam ĐịnhHuyện Trực Ninh</v>
      </c>
    </row>
    <row r="5568" customFormat="false" ht="15" hidden="false" customHeight="false" outlineLevel="0" collapsed="false">
      <c r="F5568" s="64" t="s">
        <v>1515</v>
      </c>
      <c r="G5568" s="64" t="s">
        <v>2221</v>
      </c>
      <c r="H5568" s="64" t="s">
        <v>6609</v>
      </c>
      <c r="J5568" s="64" t="str">
        <f aca="false">F5568&amp;G5568</f>
        <v>Tỉnh Nam ĐịnhHuyện Trực Ninh</v>
      </c>
    </row>
    <row r="5569" customFormat="false" ht="15" hidden="false" customHeight="false" outlineLevel="0" collapsed="false">
      <c r="F5569" s="64" t="s">
        <v>1515</v>
      </c>
      <c r="G5569" s="64" t="s">
        <v>2221</v>
      </c>
      <c r="H5569" s="64" t="s">
        <v>1949</v>
      </c>
      <c r="J5569" s="64" t="str">
        <f aca="false">F5569&amp;G5569</f>
        <v>Tỉnh Nam ĐịnhHuyện Trực Ninh</v>
      </c>
    </row>
    <row r="5570" customFormat="false" ht="15" hidden="false" customHeight="false" outlineLevel="0" collapsed="false">
      <c r="F5570" s="64" t="s">
        <v>1515</v>
      </c>
      <c r="G5570" s="64" t="s">
        <v>2221</v>
      </c>
      <c r="H5570" s="64" t="s">
        <v>6610</v>
      </c>
      <c r="J5570" s="64" t="str">
        <f aca="false">F5570&amp;G5570</f>
        <v>Tỉnh Nam ĐịnhHuyện Trực Ninh</v>
      </c>
    </row>
    <row r="5571" customFormat="false" ht="15" hidden="false" customHeight="false" outlineLevel="0" collapsed="false">
      <c r="F5571" s="64" t="s">
        <v>1515</v>
      </c>
      <c r="G5571" s="64" t="s">
        <v>2221</v>
      </c>
      <c r="H5571" s="64" t="s">
        <v>6611</v>
      </c>
      <c r="J5571" s="64" t="str">
        <f aca="false">F5571&amp;G5571</f>
        <v>Tỉnh Nam ĐịnhHuyện Trực Ninh</v>
      </c>
    </row>
    <row r="5572" customFormat="false" ht="15" hidden="false" customHeight="false" outlineLevel="0" collapsed="false">
      <c r="F5572" s="64" t="s">
        <v>1515</v>
      </c>
      <c r="G5572" s="64" t="s">
        <v>2221</v>
      </c>
      <c r="H5572" s="64" t="s">
        <v>6612</v>
      </c>
      <c r="J5572" s="64" t="str">
        <f aca="false">F5572&amp;G5572</f>
        <v>Tỉnh Nam ĐịnhHuyện Trực Ninh</v>
      </c>
    </row>
    <row r="5573" customFormat="false" ht="15" hidden="false" customHeight="false" outlineLevel="0" collapsed="false">
      <c r="F5573" s="64" t="s">
        <v>1515</v>
      </c>
      <c r="G5573" s="64" t="s">
        <v>2221</v>
      </c>
      <c r="H5573" s="64" t="s">
        <v>6613</v>
      </c>
      <c r="J5573" s="64" t="str">
        <f aca="false">F5573&amp;G5573</f>
        <v>Tỉnh Nam ĐịnhHuyện Trực Ninh</v>
      </c>
    </row>
    <row r="5574" customFormat="false" ht="15" hidden="false" customHeight="false" outlineLevel="0" collapsed="false">
      <c r="F5574" s="64" t="s">
        <v>1515</v>
      </c>
      <c r="G5574" s="64" t="s">
        <v>2221</v>
      </c>
      <c r="H5574" s="64" t="s">
        <v>6614</v>
      </c>
      <c r="J5574" s="64" t="str">
        <f aca="false">F5574&amp;G5574</f>
        <v>Tỉnh Nam ĐịnhHuyện Trực Ninh</v>
      </c>
    </row>
    <row r="5575" customFormat="false" ht="15" hidden="false" customHeight="false" outlineLevel="0" collapsed="false">
      <c r="F5575" s="64" t="s">
        <v>1515</v>
      </c>
      <c r="G5575" s="64" t="s">
        <v>2221</v>
      </c>
      <c r="H5575" s="64" t="s">
        <v>6615</v>
      </c>
      <c r="J5575" s="64" t="str">
        <f aca="false">F5575&amp;G5575</f>
        <v>Tỉnh Nam ĐịnhHuyện Trực Ninh</v>
      </c>
    </row>
    <row r="5576" customFormat="false" ht="15" hidden="false" customHeight="false" outlineLevel="0" collapsed="false">
      <c r="F5576" s="64" t="s">
        <v>1515</v>
      </c>
      <c r="G5576" s="64" t="s">
        <v>2221</v>
      </c>
      <c r="H5576" s="64" t="s">
        <v>6616</v>
      </c>
      <c r="J5576" s="64" t="str">
        <f aca="false">F5576&amp;G5576</f>
        <v>Tỉnh Nam ĐịnhHuyện Trực Ninh</v>
      </c>
    </row>
    <row r="5577" customFormat="false" ht="15" hidden="false" customHeight="false" outlineLevel="0" collapsed="false">
      <c r="F5577" s="64" t="s">
        <v>1515</v>
      </c>
      <c r="G5577" s="64" t="s">
        <v>2221</v>
      </c>
      <c r="H5577" s="64" t="s">
        <v>6617</v>
      </c>
      <c r="J5577" s="64" t="str">
        <f aca="false">F5577&amp;G5577</f>
        <v>Tỉnh Nam ĐịnhHuyện Trực Ninh</v>
      </c>
    </row>
    <row r="5578" customFormat="false" ht="15" hidden="false" customHeight="false" outlineLevel="0" collapsed="false">
      <c r="F5578" s="64" t="s">
        <v>1515</v>
      </c>
      <c r="G5578" s="64" t="s">
        <v>2221</v>
      </c>
      <c r="H5578" s="64" t="s">
        <v>6618</v>
      </c>
      <c r="J5578" s="64" t="str">
        <f aca="false">F5578&amp;G5578</f>
        <v>Tỉnh Nam ĐịnhHuyện Trực Ninh</v>
      </c>
    </row>
    <row r="5579" customFormat="false" ht="15" hidden="false" customHeight="false" outlineLevel="0" collapsed="false">
      <c r="F5579" s="64" t="s">
        <v>1515</v>
      </c>
      <c r="G5579" s="64" t="s">
        <v>2221</v>
      </c>
      <c r="H5579" s="64" t="s">
        <v>6619</v>
      </c>
      <c r="J5579" s="64" t="str">
        <f aca="false">F5579&amp;G5579</f>
        <v>Tỉnh Nam ĐịnhHuyện Trực Ninh</v>
      </c>
    </row>
    <row r="5580" customFormat="false" ht="15" hidden="false" customHeight="false" outlineLevel="0" collapsed="false">
      <c r="F5580" s="64" t="s">
        <v>1515</v>
      </c>
      <c r="G5580" s="64" t="s">
        <v>2221</v>
      </c>
      <c r="H5580" s="64" t="s">
        <v>6620</v>
      </c>
      <c r="J5580" s="64" t="str">
        <f aca="false">F5580&amp;G5580</f>
        <v>Tỉnh Nam ĐịnhHuyện Trực Ninh</v>
      </c>
    </row>
    <row r="5581" customFormat="false" ht="15" hidden="false" customHeight="false" outlineLevel="0" collapsed="false">
      <c r="F5581" s="64" t="s">
        <v>1515</v>
      </c>
      <c r="G5581" s="64" t="s">
        <v>2221</v>
      </c>
      <c r="H5581" s="64" t="s">
        <v>6621</v>
      </c>
      <c r="J5581" s="64" t="str">
        <f aca="false">F5581&amp;G5581</f>
        <v>Tỉnh Nam ĐịnhHuyện Trực Ninh</v>
      </c>
    </row>
    <row r="5582" customFormat="false" ht="15" hidden="false" customHeight="false" outlineLevel="0" collapsed="false">
      <c r="F5582" s="64" t="s">
        <v>1515</v>
      </c>
      <c r="G5582" s="64" t="s">
        <v>2221</v>
      </c>
      <c r="H5582" s="64" t="s">
        <v>6622</v>
      </c>
      <c r="J5582" s="64" t="str">
        <f aca="false">F5582&amp;G5582</f>
        <v>Tỉnh Nam ĐịnhHuyện Trực Ninh</v>
      </c>
    </row>
    <row r="5583" customFormat="false" ht="15" hidden="false" customHeight="false" outlineLevel="0" collapsed="false">
      <c r="F5583" s="64" t="s">
        <v>1515</v>
      </c>
      <c r="G5583" s="64" t="s">
        <v>2221</v>
      </c>
      <c r="H5583" s="64" t="s">
        <v>6623</v>
      </c>
      <c r="J5583" s="64" t="str">
        <f aca="false">F5583&amp;G5583</f>
        <v>Tỉnh Nam ĐịnhHuyện Trực Ninh</v>
      </c>
    </row>
    <row r="5584" customFormat="false" ht="15" hidden="false" customHeight="false" outlineLevel="0" collapsed="false">
      <c r="F5584" s="64" t="s">
        <v>1515</v>
      </c>
      <c r="G5584" s="64" t="s">
        <v>2223</v>
      </c>
      <c r="H5584" s="64" t="s">
        <v>6624</v>
      </c>
      <c r="J5584" s="64" t="str">
        <f aca="false">F5584&amp;G5584</f>
        <v>Tỉnh Nam ĐịnhHuyện Xuân Trường</v>
      </c>
    </row>
    <row r="5585" customFormat="false" ht="15" hidden="false" customHeight="false" outlineLevel="0" collapsed="false">
      <c r="F5585" s="64" t="s">
        <v>1515</v>
      </c>
      <c r="G5585" s="64" t="s">
        <v>2223</v>
      </c>
      <c r="H5585" s="64" t="s">
        <v>6625</v>
      </c>
      <c r="J5585" s="64" t="str">
        <f aca="false">F5585&amp;G5585</f>
        <v>Tỉnh Nam ĐịnhHuyện Xuân Trường</v>
      </c>
    </row>
    <row r="5586" customFormat="false" ht="15" hidden="false" customHeight="false" outlineLevel="0" collapsed="false">
      <c r="F5586" s="64" t="s">
        <v>1515</v>
      </c>
      <c r="G5586" s="64" t="s">
        <v>2223</v>
      </c>
      <c r="H5586" s="64" t="s">
        <v>5180</v>
      </c>
      <c r="J5586" s="64" t="str">
        <f aca="false">F5586&amp;G5586</f>
        <v>Tỉnh Nam ĐịnhHuyện Xuân Trường</v>
      </c>
    </row>
    <row r="5587" customFormat="false" ht="15" hidden="false" customHeight="false" outlineLevel="0" collapsed="false">
      <c r="F5587" s="64" t="s">
        <v>1515</v>
      </c>
      <c r="G5587" s="64" t="s">
        <v>2223</v>
      </c>
      <c r="H5587" s="64" t="s">
        <v>5178</v>
      </c>
      <c r="J5587" s="64" t="str">
        <f aca="false">F5587&amp;G5587</f>
        <v>Tỉnh Nam ĐịnhHuyện Xuân Trường</v>
      </c>
    </row>
    <row r="5588" customFormat="false" ht="15" hidden="false" customHeight="false" outlineLevel="0" collapsed="false">
      <c r="F5588" s="64" t="s">
        <v>1515</v>
      </c>
      <c r="G5588" s="64" t="s">
        <v>2223</v>
      </c>
      <c r="H5588" s="64" t="s">
        <v>6259</v>
      </c>
      <c r="J5588" s="64" t="str">
        <f aca="false">F5588&amp;G5588</f>
        <v>Tỉnh Nam ĐịnhHuyện Xuân Trường</v>
      </c>
    </row>
    <row r="5589" customFormat="false" ht="15" hidden="false" customHeight="false" outlineLevel="0" collapsed="false">
      <c r="F5589" s="64" t="s">
        <v>1515</v>
      </c>
      <c r="G5589" s="64" t="s">
        <v>2223</v>
      </c>
      <c r="H5589" s="64" t="s">
        <v>6626</v>
      </c>
      <c r="J5589" s="64" t="str">
        <f aca="false">F5589&amp;G5589</f>
        <v>Tỉnh Nam ĐịnhHuyện Xuân Trường</v>
      </c>
    </row>
    <row r="5590" customFormat="false" ht="15" hidden="false" customHeight="false" outlineLevel="0" collapsed="false">
      <c r="F5590" s="64" t="s">
        <v>1515</v>
      </c>
      <c r="G5590" s="64" t="s">
        <v>2223</v>
      </c>
      <c r="H5590" s="64" t="s">
        <v>6627</v>
      </c>
      <c r="J5590" s="64" t="str">
        <f aca="false">F5590&amp;G5590</f>
        <v>Tỉnh Nam ĐịnhHuyện Xuân Trường</v>
      </c>
    </row>
    <row r="5591" customFormat="false" ht="15" hidden="false" customHeight="false" outlineLevel="0" collapsed="false">
      <c r="F5591" s="64" t="s">
        <v>1515</v>
      </c>
      <c r="G5591" s="64" t="s">
        <v>2223</v>
      </c>
      <c r="H5591" s="64" t="s">
        <v>6628</v>
      </c>
      <c r="J5591" s="64" t="str">
        <f aca="false">F5591&amp;G5591</f>
        <v>Tỉnh Nam ĐịnhHuyện Xuân Trường</v>
      </c>
    </row>
    <row r="5592" customFormat="false" ht="15" hidden="false" customHeight="false" outlineLevel="0" collapsed="false">
      <c r="F5592" s="64" t="s">
        <v>1515</v>
      </c>
      <c r="G5592" s="64" t="s">
        <v>2223</v>
      </c>
      <c r="H5592" s="64" t="s">
        <v>4774</v>
      </c>
      <c r="J5592" s="64" t="str">
        <f aca="false">F5592&amp;G5592</f>
        <v>Tỉnh Nam ĐịnhHuyện Xuân Trường</v>
      </c>
    </row>
    <row r="5593" customFormat="false" ht="15" hidden="false" customHeight="false" outlineLevel="0" collapsed="false">
      <c r="F5593" s="64" t="s">
        <v>1515</v>
      </c>
      <c r="G5593" s="64" t="s">
        <v>2223</v>
      </c>
      <c r="H5593" s="64" t="s">
        <v>6629</v>
      </c>
      <c r="J5593" s="64" t="str">
        <f aca="false">F5593&amp;G5593</f>
        <v>Tỉnh Nam ĐịnhHuyện Xuân Trường</v>
      </c>
    </row>
    <row r="5594" customFormat="false" ht="15" hidden="false" customHeight="false" outlineLevel="0" collapsed="false">
      <c r="F5594" s="64" t="s">
        <v>1515</v>
      </c>
      <c r="G5594" s="64" t="s">
        <v>2223</v>
      </c>
      <c r="H5594" s="64" t="s">
        <v>6630</v>
      </c>
      <c r="J5594" s="64" t="str">
        <f aca="false">F5594&amp;G5594</f>
        <v>Tỉnh Nam ĐịnhHuyện Xuân Trường</v>
      </c>
    </row>
    <row r="5595" customFormat="false" ht="15" hidden="false" customHeight="false" outlineLevel="0" collapsed="false">
      <c r="F5595" s="64" t="s">
        <v>1515</v>
      </c>
      <c r="G5595" s="64" t="s">
        <v>2223</v>
      </c>
      <c r="H5595" s="64" t="s">
        <v>6631</v>
      </c>
      <c r="J5595" s="64" t="str">
        <f aca="false">F5595&amp;G5595</f>
        <v>Tỉnh Nam ĐịnhHuyện Xuân Trường</v>
      </c>
    </row>
    <row r="5596" customFormat="false" ht="15" hidden="false" customHeight="false" outlineLevel="0" collapsed="false">
      <c r="F5596" s="64" t="s">
        <v>1515</v>
      </c>
      <c r="G5596" s="64" t="s">
        <v>2223</v>
      </c>
      <c r="H5596" s="64" t="s">
        <v>6632</v>
      </c>
      <c r="J5596" s="64" t="str">
        <f aca="false">F5596&amp;G5596</f>
        <v>Tỉnh Nam ĐịnhHuyện Xuân Trường</v>
      </c>
    </row>
    <row r="5597" customFormat="false" ht="15" hidden="false" customHeight="false" outlineLevel="0" collapsed="false">
      <c r="F5597" s="64" t="s">
        <v>1515</v>
      </c>
      <c r="G5597" s="64" t="s">
        <v>2223</v>
      </c>
      <c r="H5597" s="64" t="s">
        <v>3978</v>
      </c>
      <c r="J5597" s="64" t="str">
        <f aca="false">F5597&amp;G5597</f>
        <v>Tỉnh Nam ĐịnhHuyện Xuân Trường</v>
      </c>
    </row>
    <row r="5598" customFormat="false" ht="15" hidden="false" customHeight="false" outlineLevel="0" collapsed="false">
      <c r="F5598" s="64" t="s">
        <v>1515</v>
      </c>
      <c r="G5598" s="64" t="s">
        <v>2223</v>
      </c>
      <c r="H5598" s="64" t="s">
        <v>6633</v>
      </c>
      <c r="J5598" s="64" t="str">
        <f aca="false">F5598&amp;G5598</f>
        <v>Tỉnh Nam ĐịnhHuyện Xuân Trường</v>
      </c>
    </row>
    <row r="5599" customFormat="false" ht="15" hidden="false" customHeight="false" outlineLevel="0" collapsed="false">
      <c r="F5599" s="64" t="s">
        <v>1515</v>
      </c>
      <c r="G5599" s="64" t="s">
        <v>2223</v>
      </c>
      <c r="H5599" s="64" t="s">
        <v>6634</v>
      </c>
      <c r="J5599" s="64" t="str">
        <f aca="false">F5599&amp;G5599</f>
        <v>Tỉnh Nam ĐịnhHuyện Xuân Trường</v>
      </c>
    </row>
    <row r="5600" customFormat="false" ht="15" hidden="false" customHeight="false" outlineLevel="0" collapsed="false">
      <c r="F5600" s="64" t="s">
        <v>1515</v>
      </c>
      <c r="G5600" s="64" t="s">
        <v>2223</v>
      </c>
      <c r="H5600" s="64" t="s">
        <v>6635</v>
      </c>
      <c r="J5600" s="64" t="str">
        <f aca="false">F5600&amp;G5600</f>
        <v>Tỉnh Nam ĐịnhHuyện Xuân Trường</v>
      </c>
    </row>
    <row r="5601" customFormat="false" ht="15" hidden="false" customHeight="false" outlineLevel="0" collapsed="false">
      <c r="F5601" s="64" t="s">
        <v>1515</v>
      </c>
      <c r="G5601" s="64" t="s">
        <v>2223</v>
      </c>
      <c r="H5601" s="64" t="s">
        <v>6636</v>
      </c>
      <c r="J5601" s="64" t="str">
        <f aca="false">F5601&amp;G5601</f>
        <v>Tỉnh Nam ĐịnhHuyện Xuân Trường</v>
      </c>
    </row>
    <row r="5602" customFormat="false" ht="15" hidden="false" customHeight="false" outlineLevel="0" collapsed="false">
      <c r="F5602" s="64" t="s">
        <v>1515</v>
      </c>
      <c r="G5602" s="64" t="s">
        <v>2223</v>
      </c>
      <c r="H5602" s="64" t="s">
        <v>6637</v>
      </c>
      <c r="J5602" s="64" t="str">
        <f aca="false">F5602&amp;G5602</f>
        <v>Tỉnh Nam ĐịnhHuyện Xuân Trường</v>
      </c>
    </row>
    <row r="5603" customFormat="false" ht="15" hidden="false" customHeight="false" outlineLevel="0" collapsed="false">
      <c r="F5603" s="64" t="s">
        <v>1515</v>
      </c>
      <c r="G5603" s="64" t="s">
        <v>2223</v>
      </c>
      <c r="H5603" s="64" t="s">
        <v>6638</v>
      </c>
      <c r="J5603" s="64" t="str">
        <f aca="false">F5603&amp;G5603</f>
        <v>Tỉnh Nam ĐịnhHuyện Xuân Trường</v>
      </c>
    </row>
    <row r="5604" customFormat="false" ht="15" hidden="false" customHeight="false" outlineLevel="0" collapsed="false">
      <c r="F5604" s="64" t="s">
        <v>1515</v>
      </c>
      <c r="G5604" s="64" t="s">
        <v>2225</v>
      </c>
      <c r="H5604" s="64" t="s">
        <v>6639</v>
      </c>
      <c r="J5604" s="64" t="str">
        <f aca="false">F5604&amp;G5604</f>
        <v>Tỉnh Nam ĐịnhHuyện Giao Thủy</v>
      </c>
    </row>
    <row r="5605" customFormat="false" ht="15" hidden="false" customHeight="false" outlineLevel="0" collapsed="false">
      <c r="F5605" s="64" t="s">
        <v>1515</v>
      </c>
      <c r="G5605" s="64" t="s">
        <v>2225</v>
      </c>
      <c r="H5605" s="64" t="s">
        <v>6640</v>
      </c>
      <c r="J5605" s="64" t="str">
        <f aca="false">F5605&amp;G5605</f>
        <v>Tỉnh Nam ĐịnhHuyện Giao Thủy</v>
      </c>
    </row>
    <row r="5606" customFormat="false" ht="15" hidden="false" customHeight="false" outlineLevel="0" collapsed="false">
      <c r="F5606" s="64" t="s">
        <v>1515</v>
      </c>
      <c r="G5606" s="64" t="s">
        <v>2225</v>
      </c>
      <c r="H5606" s="64" t="s">
        <v>6641</v>
      </c>
      <c r="J5606" s="64" t="str">
        <f aca="false">F5606&amp;G5606</f>
        <v>Tỉnh Nam ĐịnhHuyện Giao Thủy</v>
      </c>
    </row>
    <row r="5607" customFormat="false" ht="15" hidden="false" customHeight="false" outlineLevel="0" collapsed="false">
      <c r="F5607" s="64" t="s">
        <v>1515</v>
      </c>
      <c r="G5607" s="64" t="s">
        <v>2225</v>
      </c>
      <c r="H5607" s="64" t="s">
        <v>6642</v>
      </c>
      <c r="J5607" s="64" t="str">
        <f aca="false">F5607&amp;G5607</f>
        <v>Tỉnh Nam ĐịnhHuyện Giao Thủy</v>
      </c>
    </row>
    <row r="5608" customFormat="false" ht="15" hidden="false" customHeight="false" outlineLevel="0" collapsed="false">
      <c r="F5608" s="64" t="s">
        <v>1515</v>
      </c>
      <c r="G5608" s="64" t="s">
        <v>2225</v>
      </c>
      <c r="H5608" s="64" t="s">
        <v>6643</v>
      </c>
      <c r="J5608" s="64" t="str">
        <f aca="false">F5608&amp;G5608</f>
        <v>Tỉnh Nam ĐịnhHuyện Giao Thủy</v>
      </c>
    </row>
    <row r="5609" customFormat="false" ht="15" hidden="false" customHeight="false" outlineLevel="0" collapsed="false">
      <c r="F5609" s="64" t="s">
        <v>1515</v>
      </c>
      <c r="G5609" s="64" t="s">
        <v>2225</v>
      </c>
      <c r="H5609" s="64" t="s">
        <v>6644</v>
      </c>
      <c r="J5609" s="64" t="str">
        <f aca="false">F5609&amp;G5609</f>
        <v>Tỉnh Nam ĐịnhHuyện Giao Thủy</v>
      </c>
    </row>
    <row r="5610" customFormat="false" ht="15" hidden="false" customHeight="false" outlineLevel="0" collapsed="false">
      <c r="F5610" s="64" t="s">
        <v>1515</v>
      </c>
      <c r="G5610" s="64" t="s">
        <v>2225</v>
      </c>
      <c r="H5610" s="64" t="s">
        <v>5449</v>
      </c>
      <c r="J5610" s="64" t="str">
        <f aca="false">F5610&amp;G5610</f>
        <v>Tỉnh Nam ĐịnhHuyện Giao Thủy</v>
      </c>
    </row>
    <row r="5611" customFormat="false" ht="15" hidden="false" customHeight="false" outlineLevel="0" collapsed="false">
      <c r="F5611" s="64" t="s">
        <v>1515</v>
      </c>
      <c r="G5611" s="64" t="s">
        <v>2225</v>
      </c>
      <c r="H5611" s="64" t="s">
        <v>3310</v>
      </c>
      <c r="J5611" s="64" t="str">
        <f aca="false">F5611&amp;G5611</f>
        <v>Tỉnh Nam ĐịnhHuyện Giao Thủy</v>
      </c>
    </row>
    <row r="5612" customFormat="false" ht="15" hidden="false" customHeight="false" outlineLevel="0" collapsed="false">
      <c r="F5612" s="64" t="s">
        <v>1515</v>
      </c>
      <c r="G5612" s="64" t="s">
        <v>2225</v>
      </c>
      <c r="H5612" s="64" t="s">
        <v>6645</v>
      </c>
      <c r="J5612" s="64" t="str">
        <f aca="false">F5612&amp;G5612</f>
        <v>Tỉnh Nam ĐịnhHuyện Giao Thủy</v>
      </c>
    </row>
    <row r="5613" customFormat="false" ht="15" hidden="false" customHeight="false" outlineLevel="0" collapsed="false">
      <c r="F5613" s="64" t="s">
        <v>1515</v>
      </c>
      <c r="G5613" s="64" t="s">
        <v>2225</v>
      </c>
      <c r="H5613" s="64" t="s">
        <v>6646</v>
      </c>
      <c r="J5613" s="64" t="str">
        <f aca="false">F5613&amp;G5613</f>
        <v>Tỉnh Nam ĐịnhHuyện Giao Thủy</v>
      </c>
    </row>
    <row r="5614" customFormat="false" ht="15" hidden="false" customHeight="false" outlineLevel="0" collapsed="false">
      <c r="F5614" s="64" t="s">
        <v>1515</v>
      </c>
      <c r="G5614" s="64" t="s">
        <v>2225</v>
      </c>
      <c r="H5614" s="64" t="s">
        <v>6647</v>
      </c>
      <c r="J5614" s="64" t="str">
        <f aca="false">F5614&amp;G5614</f>
        <v>Tỉnh Nam ĐịnhHuyện Giao Thủy</v>
      </c>
    </row>
    <row r="5615" customFormat="false" ht="15" hidden="false" customHeight="false" outlineLevel="0" collapsed="false">
      <c r="F5615" s="64" t="s">
        <v>1515</v>
      </c>
      <c r="G5615" s="64" t="s">
        <v>2225</v>
      </c>
      <c r="H5615" s="64" t="s">
        <v>6648</v>
      </c>
      <c r="J5615" s="64" t="str">
        <f aca="false">F5615&amp;G5615</f>
        <v>Tỉnh Nam ĐịnhHuyện Giao Thủy</v>
      </c>
    </row>
    <row r="5616" customFormat="false" ht="15" hidden="false" customHeight="false" outlineLevel="0" collapsed="false">
      <c r="F5616" s="64" t="s">
        <v>1515</v>
      </c>
      <c r="G5616" s="64" t="s">
        <v>2225</v>
      </c>
      <c r="H5616" s="64" t="s">
        <v>6649</v>
      </c>
      <c r="J5616" s="64" t="str">
        <f aca="false">F5616&amp;G5616</f>
        <v>Tỉnh Nam ĐịnhHuyện Giao Thủy</v>
      </c>
    </row>
    <row r="5617" customFormat="false" ht="15" hidden="false" customHeight="false" outlineLevel="0" collapsed="false">
      <c r="F5617" s="64" t="s">
        <v>1515</v>
      </c>
      <c r="G5617" s="64" t="s">
        <v>2225</v>
      </c>
      <c r="H5617" s="64" t="s">
        <v>6650</v>
      </c>
      <c r="J5617" s="64" t="str">
        <f aca="false">F5617&amp;G5617</f>
        <v>Tỉnh Nam ĐịnhHuyện Giao Thủy</v>
      </c>
    </row>
    <row r="5618" customFormat="false" ht="15" hidden="false" customHeight="false" outlineLevel="0" collapsed="false">
      <c r="F5618" s="64" t="s">
        <v>1515</v>
      </c>
      <c r="G5618" s="64" t="s">
        <v>2225</v>
      </c>
      <c r="H5618" s="64" t="s">
        <v>6651</v>
      </c>
      <c r="J5618" s="64" t="str">
        <f aca="false">F5618&amp;G5618</f>
        <v>Tỉnh Nam ĐịnhHuyện Giao Thủy</v>
      </c>
    </row>
    <row r="5619" customFormat="false" ht="15" hidden="false" customHeight="false" outlineLevel="0" collapsed="false">
      <c r="F5619" s="64" t="s">
        <v>1515</v>
      </c>
      <c r="G5619" s="64" t="s">
        <v>2225</v>
      </c>
      <c r="H5619" s="64" t="s">
        <v>6652</v>
      </c>
      <c r="J5619" s="64" t="str">
        <f aca="false">F5619&amp;G5619</f>
        <v>Tỉnh Nam ĐịnhHuyện Giao Thủy</v>
      </c>
    </row>
    <row r="5620" customFormat="false" ht="15" hidden="false" customHeight="false" outlineLevel="0" collapsed="false">
      <c r="F5620" s="64" t="s">
        <v>1515</v>
      </c>
      <c r="G5620" s="64" t="s">
        <v>2225</v>
      </c>
      <c r="H5620" s="64" t="s">
        <v>6653</v>
      </c>
      <c r="J5620" s="64" t="str">
        <f aca="false">F5620&amp;G5620</f>
        <v>Tỉnh Nam ĐịnhHuyện Giao Thủy</v>
      </c>
    </row>
    <row r="5621" customFormat="false" ht="15" hidden="false" customHeight="false" outlineLevel="0" collapsed="false">
      <c r="F5621" s="64" t="s">
        <v>1515</v>
      </c>
      <c r="G5621" s="64" t="s">
        <v>2225</v>
      </c>
      <c r="H5621" s="64" t="s">
        <v>6654</v>
      </c>
      <c r="J5621" s="64" t="str">
        <f aca="false">F5621&amp;G5621</f>
        <v>Tỉnh Nam ĐịnhHuyện Giao Thủy</v>
      </c>
    </row>
    <row r="5622" customFormat="false" ht="15" hidden="false" customHeight="false" outlineLevel="0" collapsed="false">
      <c r="F5622" s="64" t="s">
        <v>1515</v>
      </c>
      <c r="G5622" s="64" t="s">
        <v>2225</v>
      </c>
      <c r="H5622" s="64" t="s">
        <v>6655</v>
      </c>
      <c r="J5622" s="64" t="str">
        <f aca="false">F5622&amp;G5622</f>
        <v>Tỉnh Nam ĐịnhHuyện Giao Thủy</v>
      </c>
    </row>
    <row r="5623" customFormat="false" ht="15" hidden="false" customHeight="false" outlineLevel="0" collapsed="false">
      <c r="F5623" s="64" t="s">
        <v>1515</v>
      </c>
      <c r="G5623" s="64" t="s">
        <v>2225</v>
      </c>
      <c r="H5623" s="64" t="s">
        <v>6656</v>
      </c>
      <c r="J5623" s="64" t="str">
        <f aca="false">F5623&amp;G5623</f>
        <v>Tỉnh Nam ĐịnhHuyện Giao Thủy</v>
      </c>
    </row>
    <row r="5624" customFormat="false" ht="15" hidden="false" customHeight="false" outlineLevel="0" collapsed="false">
      <c r="F5624" s="64" t="s">
        <v>1515</v>
      </c>
      <c r="G5624" s="64" t="s">
        <v>2225</v>
      </c>
      <c r="H5624" s="64" t="s">
        <v>4237</v>
      </c>
      <c r="J5624" s="64" t="str">
        <f aca="false">F5624&amp;G5624</f>
        <v>Tỉnh Nam ĐịnhHuyện Giao Thủy</v>
      </c>
    </row>
    <row r="5625" customFormat="false" ht="15" hidden="false" customHeight="false" outlineLevel="0" collapsed="false">
      <c r="F5625" s="64" t="s">
        <v>1515</v>
      </c>
      <c r="G5625" s="64" t="s">
        <v>2225</v>
      </c>
      <c r="H5625" s="64" t="s">
        <v>6657</v>
      </c>
      <c r="J5625" s="64" t="str">
        <f aca="false">F5625&amp;G5625</f>
        <v>Tỉnh Nam ĐịnhHuyện Giao Thủy</v>
      </c>
    </row>
    <row r="5626" customFormat="false" ht="15" hidden="false" customHeight="false" outlineLevel="0" collapsed="false">
      <c r="F5626" s="64" t="s">
        <v>1515</v>
      </c>
      <c r="G5626" s="64" t="s">
        <v>2227</v>
      </c>
      <c r="H5626" s="64" t="s">
        <v>6658</v>
      </c>
      <c r="J5626" s="64" t="str">
        <f aca="false">F5626&amp;G5626</f>
        <v>Tỉnh Nam ĐịnhHuyện Hải Hậu</v>
      </c>
    </row>
    <row r="5627" customFormat="false" ht="15" hidden="false" customHeight="false" outlineLevel="0" collapsed="false">
      <c r="F5627" s="64" t="s">
        <v>1515</v>
      </c>
      <c r="G5627" s="64" t="s">
        <v>2227</v>
      </c>
      <c r="H5627" s="64" t="s">
        <v>6659</v>
      </c>
      <c r="J5627" s="64" t="str">
        <f aca="false">F5627&amp;G5627</f>
        <v>Tỉnh Nam ĐịnhHuyện Hải Hậu</v>
      </c>
    </row>
    <row r="5628" customFormat="false" ht="15" hidden="false" customHeight="false" outlineLevel="0" collapsed="false">
      <c r="F5628" s="64" t="s">
        <v>1515</v>
      </c>
      <c r="G5628" s="64" t="s">
        <v>2227</v>
      </c>
      <c r="H5628" s="64" t="s">
        <v>6660</v>
      </c>
      <c r="J5628" s="64" t="str">
        <f aca="false">F5628&amp;G5628</f>
        <v>Tỉnh Nam ĐịnhHuyện Hải Hậu</v>
      </c>
    </row>
    <row r="5629" customFormat="false" ht="15" hidden="false" customHeight="false" outlineLevel="0" collapsed="false">
      <c r="F5629" s="64" t="s">
        <v>1515</v>
      </c>
      <c r="G5629" s="64" t="s">
        <v>2227</v>
      </c>
      <c r="H5629" s="64" t="s">
        <v>6661</v>
      </c>
      <c r="J5629" s="64" t="str">
        <f aca="false">F5629&amp;G5629</f>
        <v>Tỉnh Nam ĐịnhHuyện Hải Hậu</v>
      </c>
    </row>
    <row r="5630" customFormat="false" ht="15" hidden="false" customHeight="false" outlineLevel="0" collapsed="false">
      <c r="F5630" s="64" t="s">
        <v>1515</v>
      </c>
      <c r="G5630" s="64" t="s">
        <v>2227</v>
      </c>
      <c r="H5630" s="64" t="s">
        <v>6662</v>
      </c>
      <c r="J5630" s="64" t="str">
        <f aca="false">F5630&amp;G5630</f>
        <v>Tỉnh Nam ĐịnhHuyện Hải Hậu</v>
      </c>
    </row>
    <row r="5631" customFormat="false" ht="15" hidden="false" customHeight="false" outlineLevel="0" collapsed="false">
      <c r="F5631" s="64" t="s">
        <v>1515</v>
      </c>
      <c r="G5631" s="64" t="s">
        <v>2227</v>
      </c>
      <c r="H5631" s="64" t="s">
        <v>6663</v>
      </c>
      <c r="J5631" s="64" t="str">
        <f aca="false">F5631&amp;G5631</f>
        <v>Tỉnh Nam ĐịnhHuyện Hải Hậu</v>
      </c>
    </row>
    <row r="5632" customFormat="false" ht="15" hidden="false" customHeight="false" outlineLevel="0" collapsed="false">
      <c r="F5632" s="64" t="s">
        <v>1515</v>
      </c>
      <c r="G5632" s="64" t="s">
        <v>2227</v>
      </c>
      <c r="H5632" s="64" t="s">
        <v>6664</v>
      </c>
      <c r="J5632" s="64" t="str">
        <f aca="false">F5632&amp;G5632</f>
        <v>Tỉnh Nam ĐịnhHuyện Hải Hậu</v>
      </c>
    </row>
    <row r="5633" customFormat="false" ht="15" hidden="false" customHeight="false" outlineLevel="0" collapsed="false">
      <c r="F5633" s="64" t="s">
        <v>1515</v>
      </c>
      <c r="G5633" s="64" t="s">
        <v>2227</v>
      </c>
      <c r="H5633" s="64" t="s">
        <v>6665</v>
      </c>
      <c r="J5633" s="64" t="str">
        <f aca="false">F5633&amp;G5633</f>
        <v>Tỉnh Nam ĐịnhHuyện Hải Hậu</v>
      </c>
    </row>
    <row r="5634" customFormat="false" ht="15" hidden="false" customHeight="false" outlineLevel="0" collapsed="false">
      <c r="F5634" s="64" t="s">
        <v>1515</v>
      </c>
      <c r="G5634" s="64" t="s">
        <v>2227</v>
      </c>
      <c r="H5634" s="64" t="s">
        <v>6666</v>
      </c>
      <c r="J5634" s="64" t="str">
        <f aca="false">F5634&amp;G5634</f>
        <v>Tỉnh Nam ĐịnhHuyện Hải Hậu</v>
      </c>
    </row>
    <row r="5635" customFormat="false" ht="15" hidden="false" customHeight="false" outlineLevel="0" collapsed="false">
      <c r="F5635" s="64" t="s">
        <v>1515</v>
      </c>
      <c r="G5635" s="64" t="s">
        <v>2227</v>
      </c>
      <c r="H5635" s="64" t="s">
        <v>6667</v>
      </c>
      <c r="J5635" s="64" t="str">
        <f aca="false">F5635&amp;G5635</f>
        <v>Tỉnh Nam ĐịnhHuyện Hải Hậu</v>
      </c>
    </row>
    <row r="5636" customFormat="false" ht="15" hidden="false" customHeight="false" outlineLevel="0" collapsed="false">
      <c r="F5636" s="64" t="s">
        <v>1515</v>
      </c>
      <c r="G5636" s="64" t="s">
        <v>2227</v>
      </c>
      <c r="H5636" s="64" t="s">
        <v>6668</v>
      </c>
      <c r="J5636" s="64" t="str">
        <f aca="false">F5636&amp;G5636</f>
        <v>Tỉnh Nam ĐịnhHuyện Hải Hậu</v>
      </c>
    </row>
    <row r="5637" customFormat="false" ht="15" hidden="false" customHeight="false" outlineLevel="0" collapsed="false">
      <c r="F5637" s="64" t="s">
        <v>1515</v>
      </c>
      <c r="G5637" s="64" t="s">
        <v>2227</v>
      </c>
      <c r="H5637" s="64" t="s">
        <v>6669</v>
      </c>
      <c r="J5637" s="64" t="str">
        <f aca="false">F5637&amp;G5637</f>
        <v>Tỉnh Nam ĐịnhHuyện Hải Hậu</v>
      </c>
    </row>
    <row r="5638" customFormat="false" ht="15" hidden="false" customHeight="false" outlineLevel="0" collapsed="false">
      <c r="F5638" s="64" t="s">
        <v>1515</v>
      </c>
      <c r="G5638" s="64" t="s">
        <v>2227</v>
      </c>
      <c r="H5638" s="64" t="s">
        <v>6670</v>
      </c>
      <c r="J5638" s="64" t="str">
        <f aca="false">F5638&amp;G5638</f>
        <v>Tỉnh Nam ĐịnhHuyện Hải Hậu</v>
      </c>
    </row>
    <row r="5639" customFormat="false" ht="15" hidden="false" customHeight="false" outlineLevel="0" collapsed="false">
      <c r="F5639" s="64" t="s">
        <v>1515</v>
      </c>
      <c r="G5639" s="64" t="s">
        <v>2227</v>
      </c>
      <c r="H5639" s="64" t="s">
        <v>6671</v>
      </c>
      <c r="J5639" s="64" t="str">
        <f aca="false">F5639&amp;G5639</f>
        <v>Tỉnh Nam ĐịnhHuyện Hải Hậu</v>
      </c>
    </row>
    <row r="5640" customFormat="false" ht="15" hidden="false" customHeight="false" outlineLevel="0" collapsed="false">
      <c r="F5640" s="64" t="s">
        <v>1515</v>
      </c>
      <c r="G5640" s="64" t="s">
        <v>2227</v>
      </c>
      <c r="H5640" s="64" t="s">
        <v>6672</v>
      </c>
      <c r="J5640" s="64" t="str">
        <f aca="false">F5640&amp;G5640</f>
        <v>Tỉnh Nam ĐịnhHuyện Hải Hậu</v>
      </c>
    </row>
    <row r="5641" customFormat="false" ht="15" hidden="false" customHeight="false" outlineLevel="0" collapsed="false">
      <c r="F5641" s="64" t="s">
        <v>1515</v>
      </c>
      <c r="G5641" s="64" t="s">
        <v>2227</v>
      </c>
      <c r="H5641" s="64" t="s">
        <v>6673</v>
      </c>
      <c r="J5641" s="64" t="str">
        <f aca="false">F5641&amp;G5641</f>
        <v>Tỉnh Nam ĐịnhHuyện Hải Hậu</v>
      </c>
    </row>
    <row r="5642" customFormat="false" ht="15" hidden="false" customHeight="false" outlineLevel="0" collapsed="false">
      <c r="F5642" s="64" t="s">
        <v>1515</v>
      </c>
      <c r="G5642" s="64" t="s">
        <v>2227</v>
      </c>
      <c r="H5642" s="64" t="s">
        <v>6674</v>
      </c>
      <c r="J5642" s="64" t="str">
        <f aca="false">F5642&amp;G5642</f>
        <v>Tỉnh Nam ĐịnhHuyện Hải Hậu</v>
      </c>
    </row>
    <row r="5643" customFormat="false" ht="15" hidden="false" customHeight="false" outlineLevel="0" collapsed="false">
      <c r="F5643" s="64" t="s">
        <v>1515</v>
      </c>
      <c r="G5643" s="64" t="s">
        <v>2227</v>
      </c>
      <c r="H5643" s="64" t="s">
        <v>6675</v>
      </c>
      <c r="J5643" s="64" t="str">
        <f aca="false">F5643&amp;G5643</f>
        <v>Tỉnh Nam ĐịnhHuyện Hải Hậu</v>
      </c>
    </row>
    <row r="5644" customFormat="false" ht="15" hidden="false" customHeight="false" outlineLevel="0" collapsed="false">
      <c r="F5644" s="64" t="s">
        <v>1515</v>
      </c>
      <c r="G5644" s="64" t="s">
        <v>2227</v>
      </c>
      <c r="H5644" s="64" t="s">
        <v>6676</v>
      </c>
      <c r="J5644" s="64" t="str">
        <f aca="false">F5644&amp;G5644</f>
        <v>Tỉnh Nam ĐịnhHuyện Hải Hậu</v>
      </c>
    </row>
    <row r="5645" customFormat="false" ht="15" hidden="false" customHeight="false" outlineLevel="0" collapsed="false">
      <c r="F5645" s="64" t="s">
        <v>1515</v>
      </c>
      <c r="G5645" s="64" t="s">
        <v>2227</v>
      </c>
      <c r="H5645" s="64" t="s">
        <v>6677</v>
      </c>
      <c r="J5645" s="64" t="str">
        <f aca="false">F5645&amp;G5645</f>
        <v>Tỉnh Nam ĐịnhHuyện Hải Hậu</v>
      </c>
    </row>
    <row r="5646" customFormat="false" ht="15" hidden="false" customHeight="false" outlineLevel="0" collapsed="false">
      <c r="F5646" s="64" t="s">
        <v>1515</v>
      </c>
      <c r="G5646" s="64" t="s">
        <v>2227</v>
      </c>
      <c r="H5646" s="64" t="s">
        <v>6678</v>
      </c>
      <c r="J5646" s="64" t="str">
        <f aca="false">F5646&amp;G5646</f>
        <v>Tỉnh Nam ĐịnhHuyện Hải Hậu</v>
      </c>
    </row>
    <row r="5647" customFormat="false" ht="15" hidden="false" customHeight="false" outlineLevel="0" collapsed="false">
      <c r="F5647" s="64" t="s">
        <v>1515</v>
      </c>
      <c r="G5647" s="64" t="s">
        <v>2227</v>
      </c>
      <c r="H5647" s="64" t="s">
        <v>6679</v>
      </c>
      <c r="J5647" s="64" t="str">
        <f aca="false">F5647&amp;G5647</f>
        <v>Tỉnh Nam ĐịnhHuyện Hải Hậu</v>
      </c>
    </row>
    <row r="5648" customFormat="false" ht="15" hidden="false" customHeight="false" outlineLevel="0" collapsed="false">
      <c r="F5648" s="64" t="s">
        <v>1515</v>
      </c>
      <c r="G5648" s="64" t="s">
        <v>2227</v>
      </c>
      <c r="H5648" s="64" t="s">
        <v>6680</v>
      </c>
      <c r="J5648" s="64" t="str">
        <f aca="false">F5648&amp;G5648</f>
        <v>Tỉnh Nam ĐịnhHuyện Hải Hậu</v>
      </c>
    </row>
    <row r="5649" customFormat="false" ht="15" hidden="false" customHeight="false" outlineLevel="0" collapsed="false">
      <c r="F5649" s="64" t="s">
        <v>1515</v>
      </c>
      <c r="G5649" s="64" t="s">
        <v>2227</v>
      </c>
      <c r="H5649" s="64" t="s">
        <v>6681</v>
      </c>
      <c r="J5649" s="64" t="str">
        <f aca="false">F5649&amp;G5649</f>
        <v>Tỉnh Nam ĐịnhHuyện Hải Hậu</v>
      </c>
    </row>
    <row r="5650" customFormat="false" ht="15" hidden="false" customHeight="false" outlineLevel="0" collapsed="false">
      <c r="F5650" s="64" t="s">
        <v>1515</v>
      </c>
      <c r="G5650" s="64" t="s">
        <v>2227</v>
      </c>
      <c r="H5650" s="64" t="s">
        <v>6682</v>
      </c>
      <c r="J5650" s="64" t="str">
        <f aca="false">F5650&amp;G5650</f>
        <v>Tỉnh Nam ĐịnhHuyện Hải Hậu</v>
      </c>
    </row>
    <row r="5651" customFormat="false" ht="15" hidden="false" customHeight="false" outlineLevel="0" collapsed="false">
      <c r="F5651" s="64" t="s">
        <v>1515</v>
      </c>
      <c r="G5651" s="64" t="s">
        <v>2227</v>
      </c>
      <c r="H5651" s="64" t="s">
        <v>6683</v>
      </c>
      <c r="J5651" s="64" t="str">
        <f aca="false">F5651&amp;G5651</f>
        <v>Tỉnh Nam ĐịnhHuyện Hải Hậu</v>
      </c>
    </row>
    <row r="5652" customFormat="false" ht="15" hidden="false" customHeight="false" outlineLevel="0" collapsed="false">
      <c r="F5652" s="64" t="s">
        <v>1515</v>
      </c>
      <c r="G5652" s="64" t="s">
        <v>2227</v>
      </c>
      <c r="H5652" s="64" t="s">
        <v>6684</v>
      </c>
      <c r="J5652" s="64" t="str">
        <f aca="false">F5652&amp;G5652</f>
        <v>Tỉnh Nam ĐịnhHuyện Hải Hậu</v>
      </c>
    </row>
    <row r="5653" customFormat="false" ht="15" hidden="false" customHeight="false" outlineLevel="0" collapsed="false">
      <c r="F5653" s="64" t="s">
        <v>1515</v>
      </c>
      <c r="G5653" s="64" t="s">
        <v>2227</v>
      </c>
      <c r="H5653" s="64" t="s">
        <v>6685</v>
      </c>
      <c r="J5653" s="64" t="str">
        <f aca="false">F5653&amp;G5653</f>
        <v>Tỉnh Nam ĐịnhHuyện Hải Hậu</v>
      </c>
    </row>
    <row r="5654" customFormat="false" ht="15" hidden="false" customHeight="false" outlineLevel="0" collapsed="false">
      <c r="F5654" s="64" t="s">
        <v>1515</v>
      </c>
      <c r="G5654" s="64" t="s">
        <v>2227</v>
      </c>
      <c r="H5654" s="64" t="s">
        <v>3606</v>
      </c>
      <c r="J5654" s="64" t="str">
        <f aca="false">F5654&amp;G5654</f>
        <v>Tỉnh Nam ĐịnhHuyện Hải Hậu</v>
      </c>
    </row>
    <row r="5655" customFormat="false" ht="15" hidden="false" customHeight="false" outlineLevel="0" collapsed="false">
      <c r="F5655" s="64" t="s">
        <v>1515</v>
      </c>
      <c r="G5655" s="64" t="s">
        <v>2227</v>
      </c>
      <c r="H5655" s="64" t="s">
        <v>6686</v>
      </c>
      <c r="J5655" s="64" t="str">
        <f aca="false">F5655&amp;G5655</f>
        <v>Tỉnh Nam ĐịnhHuyện Hải Hậu</v>
      </c>
    </row>
    <row r="5656" customFormat="false" ht="15" hidden="false" customHeight="false" outlineLevel="0" collapsed="false">
      <c r="F5656" s="64" t="s">
        <v>1515</v>
      </c>
      <c r="G5656" s="64" t="s">
        <v>2227</v>
      </c>
      <c r="H5656" s="64" t="s">
        <v>6687</v>
      </c>
      <c r="J5656" s="64" t="str">
        <f aca="false">F5656&amp;G5656</f>
        <v>Tỉnh Nam ĐịnhHuyện Hải Hậu</v>
      </c>
    </row>
    <row r="5657" customFormat="false" ht="15" hidden="false" customHeight="false" outlineLevel="0" collapsed="false">
      <c r="F5657" s="64" t="s">
        <v>1515</v>
      </c>
      <c r="G5657" s="64" t="s">
        <v>2227</v>
      </c>
      <c r="H5657" s="64" t="s">
        <v>6688</v>
      </c>
      <c r="J5657" s="64" t="str">
        <f aca="false">F5657&amp;G5657</f>
        <v>Tỉnh Nam ĐịnhHuyện Hải Hậu</v>
      </c>
    </row>
    <row r="5658" customFormat="false" ht="15" hidden="false" customHeight="false" outlineLevel="0" collapsed="false">
      <c r="F5658" s="64" t="s">
        <v>1515</v>
      </c>
      <c r="G5658" s="64" t="s">
        <v>2227</v>
      </c>
      <c r="H5658" s="64" t="s">
        <v>5396</v>
      </c>
      <c r="J5658" s="64" t="str">
        <f aca="false">F5658&amp;G5658</f>
        <v>Tỉnh Nam ĐịnhHuyện Hải Hậu</v>
      </c>
    </row>
    <row r="5659" customFormat="false" ht="15" hidden="false" customHeight="false" outlineLevel="0" collapsed="false">
      <c r="F5659" s="64" t="s">
        <v>1515</v>
      </c>
      <c r="G5659" s="64" t="s">
        <v>2227</v>
      </c>
      <c r="H5659" s="64" t="s">
        <v>6689</v>
      </c>
      <c r="J5659" s="64" t="str">
        <f aca="false">F5659&amp;G5659</f>
        <v>Tỉnh Nam ĐịnhHuyện Hải Hậu</v>
      </c>
    </row>
    <row r="5660" customFormat="false" ht="15" hidden="false" customHeight="false" outlineLevel="0" collapsed="false">
      <c r="F5660" s="64" t="s">
        <v>1518</v>
      </c>
      <c r="G5660" s="64" t="s">
        <v>2229</v>
      </c>
      <c r="H5660" s="64" t="s">
        <v>6690</v>
      </c>
      <c r="J5660" s="64" t="str">
        <f aca="false">F5660&amp;G5660</f>
        <v>Tỉnh Nghệ AnThành phố Vinh</v>
      </c>
    </row>
    <row r="5661" customFormat="false" ht="15" hidden="false" customHeight="false" outlineLevel="0" collapsed="false">
      <c r="F5661" s="64" t="s">
        <v>1518</v>
      </c>
      <c r="G5661" s="64" t="s">
        <v>2229</v>
      </c>
      <c r="H5661" s="64" t="s">
        <v>5111</v>
      </c>
      <c r="J5661" s="64" t="str">
        <f aca="false">F5661&amp;G5661</f>
        <v>Tỉnh Nghệ AnThành phố Vinh</v>
      </c>
    </row>
    <row r="5662" customFormat="false" ht="15" hidden="false" customHeight="false" outlineLevel="0" collapsed="false">
      <c r="F5662" s="64" t="s">
        <v>1518</v>
      </c>
      <c r="G5662" s="64" t="s">
        <v>2229</v>
      </c>
      <c r="H5662" s="64" t="s">
        <v>2162</v>
      </c>
      <c r="J5662" s="64" t="str">
        <f aca="false">F5662&amp;G5662</f>
        <v>Tỉnh Nghệ AnThành phố Vinh</v>
      </c>
    </row>
    <row r="5663" customFormat="false" ht="15" hidden="false" customHeight="false" outlineLevel="0" collapsed="false">
      <c r="F5663" s="64" t="s">
        <v>1518</v>
      </c>
      <c r="G5663" s="64" t="s">
        <v>2229</v>
      </c>
      <c r="H5663" s="64" t="s">
        <v>6691</v>
      </c>
      <c r="J5663" s="64" t="str">
        <f aca="false">F5663&amp;G5663</f>
        <v>Tỉnh Nghệ AnThành phố Vinh</v>
      </c>
    </row>
    <row r="5664" customFormat="false" ht="15" hidden="false" customHeight="false" outlineLevel="0" collapsed="false">
      <c r="F5664" s="64" t="s">
        <v>1518</v>
      </c>
      <c r="G5664" s="64" t="s">
        <v>2229</v>
      </c>
      <c r="H5664" s="64" t="s">
        <v>6692</v>
      </c>
      <c r="J5664" s="64" t="str">
        <f aca="false">F5664&amp;G5664</f>
        <v>Tỉnh Nghệ AnThành phố Vinh</v>
      </c>
    </row>
    <row r="5665" customFormat="false" ht="15" hidden="false" customHeight="false" outlineLevel="0" collapsed="false">
      <c r="F5665" s="64" t="s">
        <v>1518</v>
      </c>
      <c r="G5665" s="64" t="s">
        <v>2229</v>
      </c>
      <c r="H5665" s="64" t="s">
        <v>6693</v>
      </c>
      <c r="J5665" s="64" t="str">
        <f aca="false">F5665&amp;G5665</f>
        <v>Tỉnh Nghệ AnThành phố Vinh</v>
      </c>
    </row>
    <row r="5666" customFormat="false" ht="15" hidden="false" customHeight="false" outlineLevel="0" collapsed="false">
      <c r="F5666" s="64" t="s">
        <v>1518</v>
      </c>
      <c r="G5666" s="64" t="s">
        <v>2229</v>
      </c>
      <c r="H5666" s="64" t="s">
        <v>6694</v>
      </c>
      <c r="J5666" s="64" t="str">
        <f aca="false">F5666&amp;G5666</f>
        <v>Tỉnh Nghệ AnThành phố Vinh</v>
      </c>
    </row>
    <row r="5667" customFormat="false" ht="15" hidden="false" customHeight="false" outlineLevel="0" collapsed="false">
      <c r="F5667" s="64" t="s">
        <v>1518</v>
      </c>
      <c r="G5667" s="64" t="s">
        <v>2229</v>
      </c>
      <c r="H5667" s="64" t="s">
        <v>1680</v>
      </c>
      <c r="J5667" s="64" t="str">
        <f aca="false">F5667&amp;G5667</f>
        <v>Tỉnh Nghệ AnThành phố Vinh</v>
      </c>
    </row>
    <row r="5668" customFormat="false" ht="15" hidden="false" customHeight="false" outlineLevel="0" collapsed="false">
      <c r="F5668" s="64" t="s">
        <v>1518</v>
      </c>
      <c r="G5668" s="64" t="s">
        <v>2229</v>
      </c>
      <c r="H5668" s="64" t="s">
        <v>1774</v>
      </c>
      <c r="J5668" s="64" t="str">
        <f aca="false">F5668&amp;G5668</f>
        <v>Tỉnh Nghệ AnThành phố Vinh</v>
      </c>
    </row>
    <row r="5669" customFormat="false" ht="15" hidden="false" customHeight="false" outlineLevel="0" collapsed="false">
      <c r="F5669" s="64" t="s">
        <v>1518</v>
      </c>
      <c r="G5669" s="64" t="s">
        <v>2229</v>
      </c>
      <c r="H5669" s="64" t="s">
        <v>6695</v>
      </c>
      <c r="J5669" s="64" t="str">
        <f aca="false">F5669&amp;G5669</f>
        <v>Tỉnh Nghệ AnThành phố Vinh</v>
      </c>
    </row>
    <row r="5670" customFormat="false" ht="15" hidden="false" customHeight="false" outlineLevel="0" collapsed="false">
      <c r="F5670" s="64" t="s">
        <v>1518</v>
      </c>
      <c r="G5670" s="64" t="s">
        <v>2229</v>
      </c>
      <c r="H5670" s="64" t="s">
        <v>6696</v>
      </c>
      <c r="J5670" s="64" t="str">
        <f aca="false">F5670&amp;G5670</f>
        <v>Tỉnh Nghệ AnThành phố Vinh</v>
      </c>
    </row>
    <row r="5671" customFormat="false" ht="15" hidden="false" customHeight="false" outlineLevel="0" collapsed="false">
      <c r="F5671" s="64" t="s">
        <v>1518</v>
      </c>
      <c r="G5671" s="64" t="s">
        <v>2229</v>
      </c>
      <c r="H5671" s="64" t="s">
        <v>6527</v>
      </c>
      <c r="J5671" s="64" t="str">
        <f aca="false">F5671&amp;G5671</f>
        <v>Tỉnh Nghệ AnThành phố Vinh</v>
      </c>
    </row>
    <row r="5672" customFormat="false" ht="15" hidden="false" customHeight="false" outlineLevel="0" collapsed="false">
      <c r="F5672" s="64" t="s">
        <v>1518</v>
      </c>
      <c r="G5672" s="64" t="s">
        <v>2229</v>
      </c>
      <c r="H5672" s="64" t="s">
        <v>6697</v>
      </c>
      <c r="J5672" s="64" t="str">
        <f aca="false">F5672&amp;G5672</f>
        <v>Tỉnh Nghệ AnThành phố Vinh</v>
      </c>
    </row>
    <row r="5673" customFormat="false" ht="15" hidden="false" customHeight="false" outlineLevel="0" collapsed="false">
      <c r="F5673" s="64" t="s">
        <v>1518</v>
      </c>
      <c r="G5673" s="64" t="s">
        <v>2229</v>
      </c>
      <c r="H5673" s="64" t="s">
        <v>6698</v>
      </c>
      <c r="J5673" s="64" t="str">
        <f aca="false">F5673&amp;G5673</f>
        <v>Tỉnh Nghệ AnThành phố Vinh</v>
      </c>
    </row>
    <row r="5674" customFormat="false" ht="15" hidden="false" customHeight="false" outlineLevel="0" collapsed="false">
      <c r="F5674" s="64" t="s">
        <v>1518</v>
      </c>
      <c r="G5674" s="64" t="s">
        <v>2229</v>
      </c>
      <c r="H5674" s="64" t="s">
        <v>6699</v>
      </c>
      <c r="J5674" s="64" t="str">
        <f aca="false">F5674&amp;G5674</f>
        <v>Tỉnh Nghệ AnThành phố Vinh</v>
      </c>
    </row>
    <row r="5675" customFormat="false" ht="15" hidden="false" customHeight="false" outlineLevel="0" collapsed="false">
      <c r="F5675" s="64" t="s">
        <v>1518</v>
      </c>
      <c r="G5675" s="64" t="s">
        <v>2229</v>
      </c>
      <c r="H5675" s="64" t="s">
        <v>6700</v>
      </c>
      <c r="J5675" s="64" t="str">
        <f aca="false">F5675&amp;G5675</f>
        <v>Tỉnh Nghệ AnThành phố Vinh</v>
      </c>
    </row>
    <row r="5676" customFormat="false" ht="15" hidden="false" customHeight="false" outlineLevel="0" collapsed="false">
      <c r="F5676" s="64" t="s">
        <v>1518</v>
      </c>
      <c r="G5676" s="64" t="s">
        <v>2229</v>
      </c>
      <c r="H5676" s="64" t="s">
        <v>6701</v>
      </c>
      <c r="J5676" s="64" t="str">
        <f aca="false">F5676&amp;G5676</f>
        <v>Tỉnh Nghệ AnThành phố Vinh</v>
      </c>
    </row>
    <row r="5677" customFormat="false" ht="15" hidden="false" customHeight="false" outlineLevel="0" collapsed="false">
      <c r="F5677" s="64" t="s">
        <v>1518</v>
      </c>
      <c r="G5677" s="64" t="s">
        <v>2229</v>
      </c>
      <c r="H5677" s="64" t="s">
        <v>6702</v>
      </c>
      <c r="J5677" s="64" t="str">
        <f aca="false">F5677&amp;G5677</f>
        <v>Tỉnh Nghệ AnThành phố Vinh</v>
      </c>
    </row>
    <row r="5678" customFormat="false" ht="15" hidden="false" customHeight="false" outlineLevel="0" collapsed="false">
      <c r="F5678" s="64" t="s">
        <v>1518</v>
      </c>
      <c r="G5678" s="64" t="s">
        <v>2229</v>
      </c>
      <c r="H5678" s="64" t="s">
        <v>3436</v>
      </c>
      <c r="J5678" s="64" t="str">
        <f aca="false">F5678&amp;G5678</f>
        <v>Tỉnh Nghệ AnThành phố Vinh</v>
      </c>
    </row>
    <row r="5679" customFormat="false" ht="15" hidden="false" customHeight="false" outlineLevel="0" collapsed="false">
      <c r="F5679" s="64" t="s">
        <v>1518</v>
      </c>
      <c r="G5679" s="64" t="s">
        <v>2229</v>
      </c>
      <c r="H5679" s="64" t="s">
        <v>6703</v>
      </c>
      <c r="J5679" s="64" t="str">
        <f aca="false">F5679&amp;G5679</f>
        <v>Tỉnh Nghệ AnThành phố Vinh</v>
      </c>
    </row>
    <row r="5680" customFormat="false" ht="15" hidden="false" customHeight="false" outlineLevel="0" collapsed="false">
      <c r="F5680" s="64" t="s">
        <v>1518</v>
      </c>
      <c r="G5680" s="64" t="s">
        <v>2229</v>
      </c>
      <c r="H5680" s="64" t="s">
        <v>6704</v>
      </c>
      <c r="J5680" s="64" t="str">
        <f aca="false">F5680&amp;G5680</f>
        <v>Tỉnh Nghệ AnThành phố Vinh</v>
      </c>
    </row>
    <row r="5681" customFormat="false" ht="15" hidden="false" customHeight="false" outlineLevel="0" collapsed="false">
      <c r="F5681" s="64" t="s">
        <v>1518</v>
      </c>
      <c r="G5681" s="64" t="s">
        <v>2229</v>
      </c>
      <c r="H5681" s="64" t="s">
        <v>6705</v>
      </c>
      <c r="J5681" s="64" t="str">
        <f aca="false">F5681&amp;G5681</f>
        <v>Tỉnh Nghệ AnThành phố Vinh</v>
      </c>
    </row>
    <row r="5682" customFormat="false" ht="15" hidden="false" customHeight="false" outlineLevel="0" collapsed="false">
      <c r="F5682" s="64" t="s">
        <v>1518</v>
      </c>
      <c r="G5682" s="64" t="s">
        <v>2229</v>
      </c>
      <c r="H5682" s="64" t="s">
        <v>6706</v>
      </c>
      <c r="J5682" s="64" t="str">
        <f aca="false">F5682&amp;G5682</f>
        <v>Tỉnh Nghệ AnThành phố Vinh</v>
      </c>
    </row>
    <row r="5683" customFormat="false" ht="15" hidden="false" customHeight="false" outlineLevel="0" collapsed="false">
      <c r="F5683" s="64" t="s">
        <v>1518</v>
      </c>
      <c r="G5683" s="64" t="s">
        <v>2229</v>
      </c>
      <c r="H5683" s="64" t="s">
        <v>6707</v>
      </c>
      <c r="J5683" s="64" t="str">
        <f aca="false">F5683&amp;G5683</f>
        <v>Tỉnh Nghệ AnThành phố Vinh</v>
      </c>
    </row>
    <row r="5684" customFormat="false" ht="15" hidden="false" customHeight="false" outlineLevel="0" collapsed="false">
      <c r="F5684" s="64" t="s">
        <v>1518</v>
      </c>
      <c r="G5684" s="64" t="s">
        <v>2229</v>
      </c>
      <c r="H5684" s="64" t="s">
        <v>6708</v>
      </c>
      <c r="J5684" s="64" t="str">
        <f aca="false">F5684&amp;G5684</f>
        <v>Tỉnh Nghệ AnThành phố Vinh</v>
      </c>
    </row>
    <row r="5685" customFormat="false" ht="15" hidden="false" customHeight="false" outlineLevel="0" collapsed="false">
      <c r="F5685" s="64" t="s">
        <v>1518</v>
      </c>
      <c r="G5685" s="64" t="s">
        <v>2231</v>
      </c>
      <c r="H5685" s="64" t="s">
        <v>6709</v>
      </c>
      <c r="J5685" s="64" t="str">
        <f aca="false">F5685&amp;G5685</f>
        <v>Tỉnh Nghệ AnThị xã Cửa Lò</v>
      </c>
    </row>
    <row r="5686" customFormat="false" ht="15" hidden="false" customHeight="false" outlineLevel="0" collapsed="false">
      <c r="F5686" s="64" t="s">
        <v>1518</v>
      </c>
      <c r="G5686" s="64" t="s">
        <v>2231</v>
      </c>
      <c r="H5686" s="64" t="s">
        <v>6710</v>
      </c>
      <c r="J5686" s="64" t="str">
        <f aca="false">F5686&amp;G5686</f>
        <v>Tỉnh Nghệ AnThị xã Cửa Lò</v>
      </c>
    </row>
    <row r="5687" customFormat="false" ht="15" hidden="false" customHeight="false" outlineLevel="0" collapsed="false">
      <c r="F5687" s="64" t="s">
        <v>1518</v>
      </c>
      <c r="G5687" s="64" t="s">
        <v>2231</v>
      </c>
      <c r="H5687" s="64" t="s">
        <v>6711</v>
      </c>
      <c r="J5687" s="64" t="str">
        <f aca="false">F5687&amp;G5687</f>
        <v>Tỉnh Nghệ AnThị xã Cửa Lò</v>
      </c>
    </row>
    <row r="5688" customFormat="false" ht="15" hidden="false" customHeight="false" outlineLevel="0" collapsed="false">
      <c r="F5688" s="64" t="s">
        <v>1518</v>
      </c>
      <c r="G5688" s="64" t="s">
        <v>2231</v>
      </c>
      <c r="H5688" s="64" t="s">
        <v>6712</v>
      </c>
      <c r="J5688" s="64" t="str">
        <f aca="false">F5688&amp;G5688</f>
        <v>Tỉnh Nghệ AnThị xã Cửa Lò</v>
      </c>
    </row>
    <row r="5689" customFormat="false" ht="15" hidden="false" customHeight="false" outlineLevel="0" collapsed="false">
      <c r="F5689" s="64" t="s">
        <v>1518</v>
      </c>
      <c r="G5689" s="64" t="s">
        <v>2231</v>
      </c>
      <c r="H5689" s="64" t="s">
        <v>6713</v>
      </c>
      <c r="J5689" s="64" t="str">
        <f aca="false">F5689&amp;G5689</f>
        <v>Tỉnh Nghệ AnThị xã Cửa Lò</v>
      </c>
    </row>
    <row r="5690" customFormat="false" ht="15" hidden="false" customHeight="false" outlineLevel="0" collapsed="false">
      <c r="F5690" s="64" t="s">
        <v>1518</v>
      </c>
      <c r="G5690" s="64" t="s">
        <v>2231</v>
      </c>
      <c r="H5690" s="64" t="s">
        <v>6714</v>
      </c>
      <c r="J5690" s="64" t="str">
        <f aca="false">F5690&amp;G5690</f>
        <v>Tỉnh Nghệ AnThị xã Cửa Lò</v>
      </c>
    </row>
    <row r="5691" customFormat="false" ht="15" hidden="false" customHeight="false" outlineLevel="0" collapsed="false">
      <c r="F5691" s="64" t="s">
        <v>1518</v>
      </c>
      <c r="G5691" s="64" t="s">
        <v>2231</v>
      </c>
      <c r="H5691" s="64" t="s">
        <v>6715</v>
      </c>
      <c r="J5691" s="64" t="str">
        <f aca="false">F5691&amp;G5691</f>
        <v>Tỉnh Nghệ AnThị xã Cửa Lò</v>
      </c>
    </row>
    <row r="5692" customFormat="false" ht="15" hidden="false" customHeight="false" outlineLevel="0" collapsed="false">
      <c r="F5692" s="64" t="s">
        <v>1518</v>
      </c>
      <c r="G5692" s="64" t="s">
        <v>2233</v>
      </c>
      <c r="H5692" s="64" t="s">
        <v>6716</v>
      </c>
      <c r="J5692" s="64" t="str">
        <f aca="false">F5692&amp;G5692</f>
        <v>Tỉnh Nghệ AnThị xã Thái Hoà</v>
      </c>
    </row>
    <row r="5693" customFormat="false" ht="15" hidden="false" customHeight="false" outlineLevel="0" collapsed="false">
      <c r="F5693" s="64" t="s">
        <v>1518</v>
      </c>
      <c r="G5693" s="64" t="s">
        <v>2233</v>
      </c>
      <c r="H5693" s="64" t="s">
        <v>6717</v>
      </c>
      <c r="J5693" s="64" t="str">
        <f aca="false">F5693&amp;G5693</f>
        <v>Tỉnh Nghệ AnThị xã Thái Hoà</v>
      </c>
    </row>
    <row r="5694" customFormat="false" ht="15" hidden="false" customHeight="false" outlineLevel="0" collapsed="false">
      <c r="F5694" s="64" t="s">
        <v>1518</v>
      </c>
      <c r="G5694" s="64" t="s">
        <v>2233</v>
      </c>
      <c r="H5694" s="64" t="s">
        <v>6718</v>
      </c>
      <c r="J5694" s="64" t="str">
        <f aca="false">F5694&amp;G5694</f>
        <v>Tỉnh Nghệ AnThị xã Thái Hoà</v>
      </c>
    </row>
    <row r="5695" customFormat="false" ht="15" hidden="false" customHeight="false" outlineLevel="0" collapsed="false">
      <c r="F5695" s="64" t="s">
        <v>1518</v>
      </c>
      <c r="G5695" s="64" t="s">
        <v>2233</v>
      </c>
      <c r="H5695" s="64" t="s">
        <v>3251</v>
      </c>
      <c r="J5695" s="64" t="str">
        <f aca="false">F5695&amp;G5695</f>
        <v>Tỉnh Nghệ AnThị xã Thái Hoà</v>
      </c>
    </row>
    <row r="5696" customFormat="false" ht="15" hidden="false" customHeight="false" outlineLevel="0" collapsed="false">
      <c r="F5696" s="64" t="s">
        <v>1518</v>
      </c>
      <c r="G5696" s="64" t="s">
        <v>2233</v>
      </c>
      <c r="H5696" s="64" t="s">
        <v>6719</v>
      </c>
      <c r="J5696" s="64" t="str">
        <f aca="false">F5696&amp;G5696</f>
        <v>Tỉnh Nghệ AnThị xã Thái Hoà</v>
      </c>
    </row>
    <row r="5697" customFormat="false" ht="15" hidden="false" customHeight="false" outlineLevel="0" collapsed="false">
      <c r="F5697" s="64" t="s">
        <v>1518</v>
      </c>
      <c r="G5697" s="64" t="s">
        <v>2233</v>
      </c>
      <c r="H5697" s="64" t="s">
        <v>6720</v>
      </c>
      <c r="J5697" s="64" t="str">
        <f aca="false">F5697&amp;G5697</f>
        <v>Tỉnh Nghệ AnThị xã Thái Hoà</v>
      </c>
    </row>
    <row r="5698" customFormat="false" ht="15" hidden="false" customHeight="false" outlineLevel="0" collapsed="false">
      <c r="F5698" s="64" t="s">
        <v>1518</v>
      </c>
      <c r="G5698" s="64" t="s">
        <v>2233</v>
      </c>
      <c r="H5698" s="64" t="s">
        <v>6721</v>
      </c>
      <c r="J5698" s="64" t="str">
        <f aca="false">F5698&amp;G5698</f>
        <v>Tỉnh Nghệ AnThị xã Thái Hoà</v>
      </c>
    </row>
    <row r="5699" customFormat="false" ht="15" hidden="false" customHeight="false" outlineLevel="0" collapsed="false">
      <c r="F5699" s="64" t="s">
        <v>1518</v>
      </c>
      <c r="G5699" s="64" t="s">
        <v>2233</v>
      </c>
      <c r="H5699" s="64" t="s">
        <v>4908</v>
      </c>
      <c r="J5699" s="64" t="str">
        <f aca="false">F5699&amp;G5699</f>
        <v>Tỉnh Nghệ AnThị xã Thái Hoà</v>
      </c>
    </row>
    <row r="5700" customFormat="false" ht="15" hidden="false" customHeight="false" outlineLevel="0" collapsed="false">
      <c r="F5700" s="64" t="s">
        <v>1518</v>
      </c>
      <c r="G5700" s="64" t="s">
        <v>2233</v>
      </c>
      <c r="H5700" s="64" t="s">
        <v>6722</v>
      </c>
      <c r="J5700" s="64" t="str">
        <f aca="false">F5700&amp;G5700</f>
        <v>Tỉnh Nghệ AnThị xã Thái Hoà</v>
      </c>
    </row>
    <row r="5701" customFormat="false" ht="15" hidden="false" customHeight="false" outlineLevel="0" collapsed="false">
      <c r="F5701" s="64" t="s">
        <v>1518</v>
      </c>
      <c r="G5701" s="64" t="s">
        <v>2235</v>
      </c>
      <c r="H5701" s="64" t="s">
        <v>6723</v>
      </c>
      <c r="J5701" s="64" t="str">
        <f aca="false">F5701&amp;G5701</f>
        <v>Tỉnh Nghệ AnHuyện Quế Phong</v>
      </c>
    </row>
    <row r="5702" customFormat="false" ht="15" hidden="false" customHeight="false" outlineLevel="0" collapsed="false">
      <c r="F5702" s="64" t="s">
        <v>1518</v>
      </c>
      <c r="G5702" s="64" t="s">
        <v>2235</v>
      </c>
      <c r="H5702" s="64" t="s">
        <v>6724</v>
      </c>
      <c r="J5702" s="64" t="str">
        <f aca="false">F5702&amp;G5702</f>
        <v>Tỉnh Nghệ AnHuyện Quế Phong</v>
      </c>
    </row>
    <row r="5703" customFormat="false" ht="15" hidden="false" customHeight="false" outlineLevel="0" collapsed="false">
      <c r="F5703" s="64" t="s">
        <v>1518</v>
      </c>
      <c r="G5703" s="64" t="s">
        <v>2235</v>
      </c>
      <c r="H5703" s="64" t="s">
        <v>6725</v>
      </c>
      <c r="J5703" s="64" t="str">
        <f aca="false">F5703&amp;G5703</f>
        <v>Tỉnh Nghệ AnHuyện Quế Phong</v>
      </c>
    </row>
    <row r="5704" customFormat="false" ht="15" hidden="false" customHeight="false" outlineLevel="0" collapsed="false">
      <c r="F5704" s="64" t="s">
        <v>1518</v>
      </c>
      <c r="G5704" s="64" t="s">
        <v>2235</v>
      </c>
      <c r="H5704" s="64" t="s">
        <v>6726</v>
      </c>
      <c r="J5704" s="64" t="str">
        <f aca="false">F5704&amp;G5704</f>
        <v>Tỉnh Nghệ AnHuyện Quế Phong</v>
      </c>
    </row>
    <row r="5705" customFormat="false" ht="15" hidden="false" customHeight="false" outlineLevel="0" collapsed="false">
      <c r="F5705" s="64" t="s">
        <v>1518</v>
      </c>
      <c r="G5705" s="64" t="s">
        <v>2235</v>
      </c>
      <c r="H5705" s="64" t="s">
        <v>2126</v>
      </c>
      <c r="J5705" s="64" t="str">
        <f aca="false">F5705&amp;G5705</f>
        <v>Tỉnh Nghệ AnHuyện Quế Phong</v>
      </c>
    </row>
    <row r="5706" customFormat="false" ht="15" hidden="false" customHeight="false" outlineLevel="0" collapsed="false">
      <c r="F5706" s="64" t="s">
        <v>1518</v>
      </c>
      <c r="G5706" s="64" t="s">
        <v>2235</v>
      </c>
      <c r="H5706" s="64" t="s">
        <v>6727</v>
      </c>
      <c r="J5706" s="64" t="str">
        <f aca="false">F5706&amp;G5706</f>
        <v>Tỉnh Nghệ AnHuyện Quế Phong</v>
      </c>
    </row>
    <row r="5707" customFormat="false" ht="15" hidden="false" customHeight="false" outlineLevel="0" collapsed="false">
      <c r="F5707" s="64" t="s">
        <v>1518</v>
      </c>
      <c r="G5707" s="64" t="s">
        <v>2235</v>
      </c>
      <c r="H5707" s="64" t="s">
        <v>6455</v>
      </c>
      <c r="J5707" s="64" t="str">
        <f aca="false">F5707&amp;G5707</f>
        <v>Tỉnh Nghệ AnHuyện Quế Phong</v>
      </c>
    </row>
    <row r="5708" customFormat="false" ht="15" hidden="false" customHeight="false" outlineLevel="0" collapsed="false">
      <c r="F5708" s="64" t="s">
        <v>1518</v>
      </c>
      <c r="G5708" s="64" t="s">
        <v>2235</v>
      </c>
      <c r="H5708" s="64" t="s">
        <v>6728</v>
      </c>
      <c r="J5708" s="64" t="str">
        <f aca="false">F5708&amp;G5708</f>
        <v>Tỉnh Nghệ AnHuyện Quế Phong</v>
      </c>
    </row>
    <row r="5709" customFormat="false" ht="15" hidden="false" customHeight="false" outlineLevel="0" collapsed="false">
      <c r="F5709" s="64" t="s">
        <v>1518</v>
      </c>
      <c r="G5709" s="64" t="s">
        <v>2235</v>
      </c>
      <c r="H5709" s="64" t="s">
        <v>6729</v>
      </c>
      <c r="J5709" s="64" t="str">
        <f aca="false">F5709&amp;G5709</f>
        <v>Tỉnh Nghệ AnHuyện Quế Phong</v>
      </c>
    </row>
    <row r="5710" customFormat="false" ht="15" hidden="false" customHeight="false" outlineLevel="0" collapsed="false">
      <c r="F5710" s="64" t="s">
        <v>1518</v>
      </c>
      <c r="G5710" s="64" t="s">
        <v>2235</v>
      </c>
      <c r="H5710" s="64" t="s">
        <v>6730</v>
      </c>
      <c r="J5710" s="64" t="str">
        <f aca="false">F5710&amp;G5710</f>
        <v>Tỉnh Nghệ AnHuyện Quế Phong</v>
      </c>
    </row>
    <row r="5711" customFormat="false" ht="15" hidden="false" customHeight="false" outlineLevel="0" collapsed="false">
      <c r="F5711" s="64" t="s">
        <v>1518</v>
      </c>
      <c r="G5711" s="64" t="s">
        <v>2235</v>
      </c>
      <c r="H5711" s="64" t="s">
        <v>6731</v>
      </c>
      <c r="J5711" s="64" t="str">
        <f aca="false">F5711&amp;G5711</f>
        <v>Tỉnh Nghệ AnHuyện Quế Phong</v>
      </c>
    </row>
    <row r="5712" customFormat="false" ht="15" hidden="false" customHeight="false" outlineLevel="0" collapsed="false">
      <c r="F5712" s="64" t="s">
        <v>1518</v>
      </c>
      <c r="G5712" s="64" t="s">
        <v>2235</v>
      </c>
      <c r="H5712" s="64" t="s">
        <v>4111</v>
      </c>
      <c r="J5712" s="64" t="str">
        <f aca="false">F5712&amp;G5712</f>
        <v>Tỉnh Nghệ AnHuyện Quế Phong</v>
      </c>
    </row>
    <row r="5713" customFormat="false" ht="15" hidden="false" customHeight="false" outlineLevel="0" collapsed="false">
      <c r="F5713" s="64" t="s">
        <v>1518</v>
      </c>
      <c r="G5713" s="64" t="s">
        <v>2235</v>
      </c>
      <c r="H5713" s="64" t="s">
        <v>6732</v>
      </c>
      <c r="J5713" s="64" t="str">
        <f aca="false">F5713&amp;G5713</f>
        <v>Tỉnh Nghệ AnHuyện Quế Phong</v>
      </c>
    </row>
    <row r="5714" customFormat="false" ht="15" hidden="false" customHeight="false" outlineLevel="0" collapsed="false">
      <c r="F5714" s="64" t="s">
        <v>1518</v>
      </c>
      <c r="G5714" s="64" t="s">
        <v>2237</v>
      </c>
      <c r="H5714" s="64" t="s">
        <v>6733</v>
      </c>
      <c r="J5714" s="64" t="str">
        <f aca="false">F5714&amp;G5714</f>
        <v>Tỉnh Nghệ AnHuyện Quỳ Châu</v>
      </c>
    </row>
    <row r="5715" customFormat="false" ht="15" hidden="false" customHeight="false" outlineLevel="0" collapsed="false">
      <c r="F5715" s="64" t="s">
        <v>1518</v>
      </c>
      <c r="G5715" s="64" t="s">
        <v>2237</v>
      </c>
      <c r="H5715" s="64" t="s">
        <v>6734</v>
      </c>
      <c r="J5715" s="64" t="str">
        <f aca="false">F5715&amp;G5715</f>
        <v>Tỉnh Nghệ AnHuyện Quỳ Châu</v>
      </c>
    </row>
    <row r="5716" customFormat="false" ht="15" hidden="false" customHeight="false" outlineLevel="0" collapsed="false">
      <c r="F5716" s="64" t="s">
        <v>1518</v>
      </c>
      <c r="G5716" s="64" t="s">
        <v>2237</v>
      </c>
      <c r="H5716" s="64" t="s">
        <v>6735</v>
      </c>
      <c r="J5716" s="64" t="str">
        <f aca="false">F5716&amp;G5716</f>
        <v>Tỉnh Nghệ AnHuyện Quỳ Châu</v>
      </c>
    </row>
    <row r="5717" customFormat="false" ht="15" hidden="false" customHeight="false" outlineLevel="0" collapsed="false">
      <c r="F5717" s="64" t="s">
        <v>1518</v>
      </c>
      <c r="G5717" s="64" t="s">
        <v>2237</v>
      </c>
      <c r="H5717" s="64" t="s">
        <v>6736</v>
      </c>
      <c r="J5717" s="64" t="str">
        <f aca="false">F5717&amp;G5717</f>
        <v>Tỉnh Nghệ AnHuyện Quỳ Châu</v>
      </c>
    </row>
    <row r="5718" customFormat="false" ht="15" hidden="false" customHeight="false" outlineLevel="0" collapsed="false">
      <c r="F5718" s="64" t="s">
        <v>1518</v>
      </c>
      <c r="G5718" s="64" t="s">
        <v>2237</v>
      </c>
      <c r="H5718" s="64" t="s">
        <v>6737</v>
      </c>
      <c r="J5718" s="64" t="str">
        <f aca="false">F5718&amp;G5718</f>
        <v>Tỉnh Nghệ AnHuyện Quỳ Châu</v>
      </c>
    </row>
    <row r="5719" customFormat="false" ht="15" hidden="false" customHeight="false" outlineLevel="0" collapsed="false">
      <c r="F5719" s="64" t="s">
        <v>1518</v>
      </c>
      <c r="G5719" s="64" t="s">
        <v>2237</v>
      </c>
      <c r="H5719" s="64" t="s">
        <v>6738</v>
      </c>
      <c r="J5719" s="64" t="str">
        <f aca="false">F5719&amp;G5719</f>
        <v>Tỉnh Nghệ AnHuyện Quỳ Châu</v>
      </c>
    </row>
    <row r="5720" customFormat="false" ht="15" hidden="false" customHeight="false" outlineLevel="0" collapsed="false">
      <c r="F5720" s="64" t="s">
        <v>1518</v>
      </c>
      <c r="G5720" s="64" t="s">
        <v>2237</v>
      </c>
      <c r="H5720" s="64" t="s">
        <v>6739</v>
      </c>
      <c r="J5720" s="64" t="str">
        <f aca="false">F5720&amp;G5720</f>
        <v>Tỉnh Nghệ AnHuyện Quỳ Châu</v>
      </c>
    </row>
    <row r="5721" customFormat="false" ht="15" hidden="false" customHeight="false" outlineLevel="0" collapsed="false">
      <c r="F5721" s="64" t="s">
        <v>1518</v>
      </c>
      <c r="G5721" s="64" t="s">
        <v>2237</v>
      </c>
      <c r="H5721" s="64" t="s">
        <v>6740</v>
      </c>
      <c r="J5721" s="64" t="str">
        <f aca="false">F5721&amp;G5721</f>
        <v>Tỉnh Nghệ AnHuyện Quỳ Châu</v>
      </c>
    </row>
    <row r="5722" customFormat="false" ht="15" hidden="false" customHeight="false" outlineLevel="0" collapsed="false">
      <c r="F5722" s="64" t="s">
        <v>1518</v>
      </c>
      <c r="G5722" s="64" t="s">
        <v>2237</v>
      </c>
      <c r="H5722" s="64" t="s">
        <v>3248</v>
      </c>
      <c r="J5722" s="64" t="str">
        <f aca="false">F5722&amp;G5722</f>
        <v>Tỉnh Nghệ AnHuyện Quỳ Châu</v>
      </c>
    </row>
    <row r="5723" customFormat="false" ht="15" hidden="false" customHeight="false" outlineLevel="0" collapsed="false">
      <c r="F5723" s="64" t="s">
        <v>1518</v>
      </c>
      <c r="G5723" s="64" t="s">
        <v>2237</v>
      </c>
      <c r="H5723" s="64" t="s">
        <v>4272</v>
      </c>
      <c r="J5723" s="64" t="str">
        <f aca="false">F5723&amp;G5723</f>
        <v>Tỉnh Nghệ AnHuyện Quỳ Châu</v>
      </c>
    </row>
    <row r="5724" customFormat="false" ht="15" hidden="false" customHeight="false" outlineLevel="0" collapsed="false">
      <c r="F5724" s="64" t="s">
        <v>1518</v>
      </c>
      <c r="G5724" s="64" t="s">
        <v>2237</v>
      </c>
      <c r="H5724" s="64" t="s">
        <v>6741</v>
      </c>
      <c r="J5724" s="64" t="str">
        <f aca="false">F5724&amp;G5724</f>
        <v>Tỉnh Nghệ AnHuyện Quỳ Châu</v>
      </c>
    </row>
    <row r="5725" customFormat="false" ht="15" hidden="false" customHeight="false" outlineLevel="0" collapsed="false">
      <c r="F5725" s="64" t="s">
        <v>1518</v>
      </c>
      <c r="G5725" s="64" t="s">
        <v>2237</v>
      </c>
      <c r="H5725" s="64" t="s">
        <v>6742</v>
      </c>
      <c r="J5725" s="64" t="str">
        <f aca="false">F5725&amp;G5725</f>
        <v>Tỉnh Nghệ AnHuyện Quỳ Châu</v>
      </c>
    </row>
    <row r="5726" customFormat="false" ht="15" hidden="false" customHeight="false" outlineLevel="0" collapsed="false">
      <c r="F5726" s="64" t="s">
        <v>1518</v>
      </c>
      <c r="G5726" s="64" t="s">
        <v>2239</v>
      </c>
      <c r="H5726" s="64" t="s">
        <v>6743</v>
      </c>
      <c r="J5726" s="64" t="str">
        <f aca="false">F5726&amp;G5726</f>
        <v>Tỉnh Nghệ AnHuyện Kỳ Sơn</v>
      </c>
    </row>
    <row r="5727" customFormat="false" ht="15" hidden="false" customHeight="false" outlineLevel="0" collapsed="false">
      <c r="F5727" s="64" t="s">
        <v>1518</v>
      </c>
      <c r="G5727" s="64" t="s">
        <v>2239</v>
      </c>
      <c r="H5727" s="64" t="s">
        <v>6744</v>
      </c>
      <c r="J5727" s="64" t="str">
        <f aca="false">F5727&amp;G5727</f>
        <v>Tỉnh Nghệ AnHuyện Kỳ Sơn</v>
      </c>
    </row>
    <row r="5728" customFormat="false" ht="15" hidden="false" customHeight="false" outlineLevel="0" collapsed="false">
      <c r="F5728" s="64" t="s">
        <v>1518</v>
      </c>
      <c r="G5728" s="64" t="s">
        <v>2239</v>
      </c>
      <c r="H5728" s="64" t="s">
        <v>4014</v>
      </c>
      <c r="J5728" s="64" t="str">
        <f aca="false">F5728&amp;G5728</f>
        <v>Tỉnh Nghệ AnHuyện Kỳ Sơn</v>
      </c>
    </row>
    <row r="5729" customFormat="false" ht="15" hidden="false" customHeight="false" outlineLevel="0" collapsed="false">
      <c r="F5729" s="64" t="s">
        <v>1518</v>
      </c>
      <c r="G5729" s="64" t="s">
        <v>2239</v>
      </c>
      <c r="H5729" s="64" t="s">
        <v>6745</v>
      </c>
      <c r="J5729" s="64" t="str">
        <f aca="false">F5729&amp;G5729</f>
        <v>Tỉnh Nghệ AnHuyện Kỳ Sơn</v>
      </c>
    </row>
    <row r="5730" customFormat="false" ht="15" hidden="false" customHeight="false" outlineLevel="0" collapsed="false">
      <c r="F5730" s="64" t="s">
        <v>1518</v>
      </c>
      <c r="G5730" s="64" t="s">
        <v>2239</v>
      </c>
      <c r="H5730" s="64" t="s">
        <v>6746</v>
      </c>
      <c r="J5730" s="64" t="str">
        <f aca="false">F5730&amp;G5730</f>
        <v>Tỉnh Nghệ AnHuyện Kỳ Sơn</v>
      </c>
    </row>
    <row r="5731" customFormat="false" ht="15" hidden="false" customHeight="false" outlineLevel="0" collapsed="false">
      <c r="F5731" s="64" t="s">
        <v>1518</v>
      </c>
      <c r="G5731" s="64" t="s">
        <v>2239</v>
      </c>
      <c r="H5731" s="64" t="s">
        <v>6747</v>
      </c>
      <c r="J5731" s="64" t="str">
        <f aca="false">F5731&amp;G5731</f>
        <v>Tỉnh Nghệ AnHuyện Kỳ Sơn</v>
      </c>
    </row>
    <row r="5732" customFormat="false" ht="15" hidden="false" customHeight="false" outlineLevel="0" collapsed="false">
      <c r="F5732" s="64" t="s">
        <v>1518</v>
      </c>
      <c r="G5732" s="64" t="s">
        <v>2239</v>
      </c>
      <c r="H5732" s="64" t="s">
        <v>6748</v>
      </c>
      <c r="J5732" s="64" t="str">
        <f aca="false">F5732&amp;G5732</f>
        <v>Tỉnh Nghệ AnHuyện Kỳ Sơn</v>
      </c>
    </row>
    <row r="5733" customFormat="false" ht="15" hidden="false" customHeight="false" outlineLevel="0" collapsed="false">
      <c r="F5733" s="64" t="s">
        <v>1518</v>
      </c>
      <c r="G5733" s="64" t="s">
        <v>2239</v>
      </c>
      <c r="H5733" s="64" t="s">
        <v>6749</v>
      </c>
      <c r="J5733" s="64" t="str">
        <f aca="false">F5733&amp;G5733</f>
        <v>Tỉnh Nghệ AnHuyện Kỳ Sơn</v>
      </c>
    </row>
    <row r="5734" customFormat="false" ht="15" hidden="false" customHeight="false" outlineLevel="0" collapsed="false">
      <c r="F5734" s="64" t="s">
        <v>1518</v>
      </c>
      <c r="G5734" s="64" t="s">
        <v>2239</v>
      </c>
      <c r="H5734" s="64" t="s">
        <v>6750</v>
      </c>
      <c r="J5734" s="64" t="str">
        <f aca="false">F5734&amp;G5734</f>
        <v>Tỉnh Nghệ AnHuyện Kỳ Sơn</v>
      </c>
    </row>
    <row r="5735" customFormat="false" ht="15" hidden="false" customHeight="false" outlineLevel="0" collapsed="false">
      <c r="F5735" s="64" t="s">
        <v>1518</v>
      </c>
      <c r="G5735" s="64" t="s">
        <v>2239</v>
      </c>
      <c r="H5735" s="64" t="s">
        <v>6751</v>
      </c>
      <c r="J5735" s="64" t="str">
        <f aca="false">F5735&amp;G5735</f>
        <v>Tỉnh Nghệ AnHuyện Kỳ Sơn</v>
      </c>
    </row>
    <row r="5736" customFormat="false" ht="15" hidden="false" customHeight="false" outlineLevel="0" collapsed="false">
      <c r="F5736" s="64" t="s">
        <v>1518</v>
      </c>
      <c r="G5736" s="64" t="s">
        <v>2239</v>
      </c>
      <c r="H5736" s="64" t="s">
        <v>6752</v>
      </c>
      <c r="J5736" s="64" t="str">
        <f aca="false">F5736&amp;G5736</f>
        <v>Tỉnh Nghệ AnHuyện Kỳ Sơn</v>
      </c>
    </row>
    <row r="5737" customFormat="false" ht="15" hidden="false" customHeight="false" outlineLevel="0" collapsed="false">
      <c r="F5737" s="64" t="s">
        <v>1518</v>
      </c>
      <c r="G5737" s="64" t="s">
        <v>2239</v>
      </c>
      <c r="H5737" s="64" t="s">
        <v>6753</v>
      </c>
      <c r="J5737" s="64" t="str">
        <f aca="false">F5737&amp;G5737</f>
        <v>Tỉnh Nghệ AnHuyện Kỳ Sơn</v>
      </c>
    </row>
    <row r="5738" customFormat="false" ht="15" hidden="false" customHeight="false" outlineLevel="0" collapsed="false">
      <c r="F5738" s="64" t="s">
        <v>1518</v>
      </c>
      <c r="G5738" s="64" t="s">
        <v>2239</v>
      </c>
      <c r="H5738" s="64" t="s">
        <v>6754</v>
      </c>
      <c r="J5738" s="64" t="str">
        <f aca="false">F5738&amp;G5738</f>
        <v>Tỉnh Nghệ AnHuyện Kỳ Sơn</v>
      </c>
    </row>
    <row r="5739" customFormat="false" ht="15" hidden="false" customHeight="false" outlineLevel="0" collapsed="false">
      <c r="F5739" s="64" t="s">
        <v>1518</v>
      </c>
      <c r="G5739" s="64" t="s">
        <v>2239</v>
      </c>
      <c r="H5739" s="64" t="s">
        <v>6755</v>
      </c>
      <c r="J5739" s="64" t="str">
        <f aca="false">F5739&amp;G5739</f>
        <v>Tỉnh Nghệ AnHuyện Kỳ Sơn</v>
      </c>
    </row>
    <row r="5740" customFormat="false" ht="15" hidden="false" customHeight="false" outlineLevel="0" collapsed="false">
      <c r="F5740" s="64" t="s">
        <v>1518</v>
      </c>
      <c r="G5740" s="64" t="s">
        <v>2239</v>
      </c>
      <c r="H5740" s="64" t="s">
        <v>6756</v>
      </c>
      <c r="J5740" s="64" t="str">
        <f aca="false">F5740&amp;G5740</f>
        <v>Tỉnh Nghệ AnHuyện Kỳ Sơn</v>
      </c>
    </row>
    <row r="5741" customFormat="false" ht="15" hidden="false" customHeight="false" outlineLevel="0" collapsed="false">
      <c r="F5741" s="64" t="s">
        <v>1518</v>
      </c>
      <c r="G5741" s="64" t="s">
        <v>2239</v>
      </c>
      <c r="H5741" s="64" t="s">
        <v>6757</v>
      </c>
      <c r="J5741" s="64" t="str">
        <f aca="false">F5741&amp;G5741</f>
        <v>Tỉnh Nghệ AnHuyện Kỳ Sơn</v>
      </c>
    </row>
    <row r="5742" customFormat="false" ht="15" hidden="false" customHeight="false" outlineLevel="0" collapsed="false">
      <c r="F5742" s="64" t="s">
        <v>1518</v>
      </c>
      <c r="G5742" s="64" t="s">
        <v>2239</v>
      </c>
      <c r="H5742" s="64" t="s">
        <v>6758</v>
      </c>
      <c r="J5742" s="64" t="str">
        <f aca="false">F5742&amp;G5742</f>
        <v>Tỉnh Nghệ AnHuyện Kỳ Sơn</v>
      </c>
    </row>
    <row r="5743" customFormat="false" ht="15" hidden="false" customHeight="false" outlineLevel="0" collapsed="false">
      <c r="F5743" s="64" t="s">
        <v>1518</v>
      </c>
      <c r="G5743" s="64" t="s">
        <v>2239</v>
      </c>
      <c r="H5743" s="64" t="s">
        <v>6759</v>
      </c>
      <c r="J5743" s="64" t="str">
        <f aca="false">F5743&amp;G5743</f>
        <v>Tỉnh Nghệ AnHuyện Kỳ Sơn</v>
      </c>
    </row>
    <row r="5744" customFormat="false" ht="15" hidden="false" customHeight="false" outlineLevel="0" collapsed="false">
      <c r="F5744" s="64" t="s">
        <v>1518</v>
      </c>
      <c r="G5744" s="64" t="s">
        <v>2239</v>
      </c>
      <c r="H5744" s="64" t="s">
        <v>6760</v>
      </c>
      <c r="J5744" s="64" t="str">
        <f aca="false">F5744&amp;G5744</f>
        <v>Tỉnh Nghệ AnHuyện Kỳ Sơn</v>
      </c>
    </row>
    <row r="5745" customFormat="false" ht="15" hidden="false" customHeight="false" outlineLevel="0" collapsed="false">
      <c r="F5745" s="64" t="s">
        <v>1518</v>
      </c>
      <c r="G5745" s="64" t="s">
        <v>2239</v>
      </c>
      <c r="H5745" s="64" t="s">
        <v>6761</v>
      </c>
      <c r="J5745" s="64" t="str">
        <f aca="false">F5745&amp;G5745</f>
        <v>Tỉnh Nghệ AnHuyện Kỳ Sơn</v>
      </c>
    </row>
    <row r="5746" customFormat="false" ht="15" hidden="false" customHeight="false" outlineLevel="0" collapsed="false">
      <c r="F5746" s="64" t="s">
        <v>1518</v>
      </c>
      <c r="G5746" s="64" t="s">
        <v>2239</v>
      </c>
      <c r="H5746" s="64" t="s">
        <v>6762</v>
      </c>
      <c r="J5746" s="64" t="str">
        <f aca="false">F5746&amp;G5746</f>
        <v>Tỉnh Nghệ AnHuyện Kỳ Sơn</v>
      </c>
    </row>
    <row r="5747" customFormat="false" ht="15" hidden="false" customHeight="false" outlineLevel="0" collapsed="false">
      <c r="F5747" s="64" t="s">
        <v>1518</v>
      </c>
      <c r="G5747" s="64" t="s">
        <v>2241</v>
      </c>
      <c r="H5747" s="64" t="s">
        <v>6763</v>
      </c>
      <c r="J5747" s="64" t="str">
        <f aca="false">F5747&amp;G5747</f>
        <v>Tỉnh Nghệ AnHuyện Tương Dương</v>
      </c>
    </row>
    <row r="5748" customFormat="false" ht="15" hidden="false" customHeight="false" outlineLevel="0" collapsed="false">
      <c r="F5748" s="64" t="s">
        <v>1518</v>
      </c>
      <c r="G5748" s="64" t="s">
        <v>2241</v>
      </c>
      <c r="H5748" s="64" t="s">
        <v>6764</v>
      </c>
      <c r="J5748" s="64" t="str">
        <f aca="false">F5748&amp;G5748</f>
        <v>Tỉnh Nghệ AnHuyện Tương Dương</v>
      </c>
    </row>
    <row r="5749" customFormat="false" ht="15" hidden="false" customHeight="false" outlineLevel="0" collapsed="false">
      <c r="F5749" s="64" t="s">
        <v>1518</v>
      </c>
      <c r="G5749" s="64" t="s">
        <v>2241</v>
      </c>
      <c r="H5749" s="64" t="s">
        <v>6765</v>
      </c>
      <c r="J5749" s="64" t="str">
        <f aca="false">F5749&amp;G5749</f>
        <v>Tỉnh Nghệ AnHuyện Tương Dương</v>
      </c>
    </row>
    <row r="5750" customFormat="false" ht="15" hidden="false" customHeight="false" outlineLevel="0" collapsed="false">
      <c r="F5750" s="64" t="s">
        <v>1518</v>
      </c>
      <c r="G5750" s="64" t="s">
        <v>2241</v>
      </c>
      <c r="H5750" s="64" t="s">
        <v>6766</v>
      </c>
      <c r="J5750" s="64" t="str">
        <f aca="false">F5750&amp;G5750</f>
        <v>Tỉnh Nghệ AnHuyện Tương Dương</v>
      </c>
    </row>
    <row r="5751" customFormat="false" ht="15" hidden="false" customHeight="false" outlineLevel="0" collapsed="false">
      <c r="F5751" s="64" t="s">
        <v>1518</v>
      </c>
      <c r="G5751" s="64" t="s">
        <v>2241</v>
      </c>
      <c r="H5751" s="64" t="s">
        <v>6767</v>
      </c>
      <c r="J5751" s="64" t="str">
        <f aca="false">F5751&amp;G5751</f>
        <v>Tỉnh Nghệ AnHuyện Tương Dương</v>
      </c>
    </row>
    <row r="5752" customFormat="false" ht="15" hidden="false" customHeight="false" outlineLevel="0" collapsed="false">
      <c r="F5752" s="64" t="s">
        <v>1518</v>
      </c>
      <c r="G5752" s="64" t="s">
        <v>2241</v>
      </c>
      <c r="H5752" s="64" t="s">
        <v>6768</v>
      </c>
      <c r="J5752" s="64" t="str">
        <f aca="false">F5752&amp;G5752</f>
        <v>Tỉnh Nghệ AnHuyện Tương Dương</v>
      </c>
    </row>
    <row r="5753" customFormat="false" ht="15" hidden="false" customHeight="false" outlineLevel="0" collapsed="false">
      <c r="F5753" s="64" t="s">
        <v>1518</v>
      </c>
      <c r="G5753" s="64" t="s">
        <v>2241</v>
      </c>
      <c r="H5753" s="64" t="s">
        <v>6769</v>
      </c>
      <c r="J5753" s="64" t="str">
        <f aca="false">F5753&amp;G5753</f>
        <v>Tỉnh Nghệ AnHuyện Tương Dương</v>
      </c>
    </row>
    <row r="5754" customFormat="false" ht="15" hidden="false" customHeight="false" outlineLevel="0" collapsed="false">
      <c r="F5754" s="64" t="s">
        <v>1518</v>
      </c>
      <c r="G5754" s="64" t="s">
        <v>2241</v>
      </c>
      <c r="H5754" s="64" t="s">
        <v>6770</v>
      </c>
      <c r="J5754" s="64" t="str">
        <f aca="false">F5754&amp;G5754</f>
        <v>Tỉnh Nghệ AnHuyện Tương Dương</v>
      </c>
    </row>
    <row r="5755" customFormat="false" ht="15" hidden="false" customHeight="false" outlineLevel="0" collapsed="false">
      <c r="F5755" s="64" t="s">
        <v>1518</v>
      </c>
      <c r="G5755" s="64" t="s">
        <v>2241</v>
      </c>
      <c r="H5755" s="64" t="s">
        <v>4763</v>
      </c>
      <c r="J5755" s="64" t="str">
        <f aca="false">F5755&amp;G5755</f>
        <v>Tỉnh Nghệ AnHuyện Tương Dương</v>
      </c>
    </row>
    <row r="5756" customFormat="false" ht="15" hidden="false" customHeight="false" outlineLevel="0" collapsed="false">
      <c r="F5756" s="64" t="s">
        <v>1518</v>
      </c>
      <c r="G5756" s="64" t="s">
        <v>2241</v>
      </c>
      <c r="H5756" s="64" t="s">
        <v>6771</v>
      </c>
      <c r="J5756" s="64" t="str">
        <f aca="false">F5756&amp;G5756</f>
        <v>Tỉnh Nghệ AnHuyện Tương Dương</v>
      </c>
    </row>
    <row r="5757" customFormat="false" ht="15" hidden="false" customHeight="false" outlineLevel="0" collapsed="false">
      <c r="F5757" s="64" t="s">
        <v>1518</v>
      </c>
      <c r="G5757" s="64" t="s">
        <v>2241</v>
      </c>
      <c r="H5757" s="64" t="s">
        <v>6772</v>
      </c>
      <c r="J5757" s="64" t="str">
        <f aca="false">F5757&amp;G5757</f>
        <v>Tỉnh Nghệ AnHuyện Tương Dương</v>
      </c>
    </row>
    <row r="5758" customFormat="false" ht="15" hidden="false" customHeight="false" outlineLevel="0" collapsed="false">
      <c r="F5758" s="64" t="s">
        <v>1518</v>
      </c>
      <c r="G5758" s="64" t="s">
        <v>2241</v>
      </c>
      <c r="H5758" s="64" t="s">
        <v>6773</v>
      </c>
      <c r="J5758" s="64" t="str">
        <f aca="false">F5758&amp;G5758</f>
        <v>Tỉnh Nghệ AnHuyện Tương Dương</v>
      </c>
    </row>
    <row r="5759" customFormat="false" ht="15" hidden="false" customHeight="false" outlineLevel="0" collapsed="false">
      <c r="F5759" s="64" t="s">
        <v>1518</v>
      </c>
      <c r="G5759" s="64" t="s">
        <v>2241</v>
      </c>
      <c r="H5759" s="64" t="s">
        <v>6774</v>
      </c>
      <c r="J5759" s="64" t="str">
        <f aca="false">F5759&amp;G5759</f>
        <v>Tỉnh Nghệ AnHuyện Tương Dương</v>
      </c>
    </row>
    <row r="5760" customFormat="false" ht="15" hidden="false" customHeight="false" outlineLevel="0" collapsed="false">
      <c r="F5760" s="64" t="s">
        <v>1518</v>
      </c>
      <c r="G5760" s="64" t="s">
        <v>2241</v>
      </c>
      <c r="H5760" s="64" t="s">
        <v>6775</v>
      </c>
      <c r="J5760" s="64" t="str">
        <f aca="false">F5760&amp;G5760</f>
        <v>Tỉnh Nghệ AnHuyện Tương Dương</v>
      </c>
    </row>
    <row r="5761" customFormat="false" ht="15" hidden="false" customHeight="false" outlineLevel="0" collapsed="false">
      <c r="F5761" s="64" t="s">
        <v>1518</v>
      </c>
      <c r="G5761" s="64" t="s">
        <v>2241</v>
      </c>
      <c r="H5761" s="64" t="s">
        <v>6567</v>
      </c>
      <c r="J5761" s="64" t="str">
        <f aca="false">F5761&amp;G5761</f>
        <v>Tỉnh Nghệ AnHuyện Tương Dương</v>
      </c>
    </row>
    <row r="5762" customFormat="false" ht="15" hidden="false" customHeight="false" outlineLevel="0" collapsed="false">
      <c r="F5762" s="64" t="s">
        <v>1518</v>
      </c>
      <c r="G5762" s="64" t="s">
        <v>2241</v>
      </c>
      <c r="H5762" s="64" t="s">
        <v>6776</v>
      </c>
      <c r="J5762" s="64" t="str">
        <f aca="false">F5762&amp;G5762</f>
        <v>Tỉnh Nghệ AnHuyện Tương Dương</v>
      </c>
    </row>
    <row r="5763" customFormat="false" ht="15" hidden="false" customHeight="false" outlineLevel="0" collapsed="false">
      <c r="F5763" s="64" t="s">
        <v>1518</v>
      </c>
      <c r="G5763" s="64" t="s">
        <v>2241</v>
      </c>
      <c r="H5763" s="64" t="s">
        <v>6777</v>
      </c>
      <c r="J5763" s="64" t="str">
        <f aca="false">F5763&amp;G5763</f>
        <v>Tỉnh Nghệ AnHuyện Tương Dương</v>
      </c>
    </row>
    <row r="5764" customFormat="false" ht="15" hidden="false" customHeight="false" outlineLevel="0" collapsed="false">
      <c r="F5764" s="64" t="s">
        <v>1518</v>
      </c>
      <c r="G5764" s="64" t="s">
        <v>2243</v>
      </c>
      <c r="H5764" s="64" t="s">
        <v>6778</v>
      </c>
      <c r="J5764" s="64" t="str">
        <f aca="false">F5764&amp;G5764</f>
        <v>Tỉnh Nghệ AnHuyện Nghĩa Đàn</v>
      </c>
    </row>
    <row r="5765" customFormat="false" ht="15" hidden="false" customHeight="false" outlineLevel="0" collapsed="false">
      <c r="F5765" s="64" t="s">
        <v>1518</v>
      </c>
      <c r="G5765" s="64" t="s">
        <v>2243</v>
      </c>
      <c r="H5765" s="64" t="s">
        <v>6779</v>
      </c>
      <c r="J5765" s="64" t="str">
        <f aca="false">F5765&amp;G5765</f>
        <v>Tỉnh Nghệ AnHuyện Nghĩa Đàn</v>
      </c>
    </row>
    <row r="5766" customFormat="false" ht="15" hidden="false" customHeight="false" outlineLevel="0" collapsed="false">
      <c r="F5766" s="64" t="s">
        <v>1518</v>
      </c>
      <c r="G5766" s="64" t="s">
        <v>2243</v>
      </c>
      <c r="H5766" s="64" t="s">
        <v>6780</v>
      </c>
      <c r="J5766" s="64" t="str">
        <f aca="false">F5766&amp;G5766</f>
        <v>Tỉnh Nghệ AnHuyện Nghĩa Đàn</v>
      </c>
    </row>
    <row r="5767" customFormat="false" ht="15" hidden="false" customHeight="false" outlineLevel="0" collapsed="false">
      <c r="F5767" s="64" t="s">
        <v>1518</v>
      </c>
      <c r="G5767" s="64" t="s">
        <v>2243</v>
      </c>
      <c r="H5767" s="64" t="s">
        <v>6582</v>
      </c>
      <c r="J5767" s="64" t="str">
        <f aca="false">F5767&amp;G5767</f>
        <v>Tỉnh Nghệ AnHuyện Nghĩa Đàn</v>
      </c>
    </row>
    <row r="5768" customFormat="false" ht="15" hidden="false" customHeight="false" outlineLevel="0" collapsed="false">
      <c r="F5768" s="64" t="s">
        <v>1518</v>
      </c>
      <c r="G5768" s="64" t="s">
        <v>2243</v>
      </c>
      <c r="H5768" s="64" t="s">
        <v>6589</v>
      </c>
      <c r="J5768" s="64" t="str">
        <f aca="false">F5768&amp;G5768</f>
        <v>Tỉnh Nghệ AnHuyện Nghĩa Đàn</v>
      </c>
    </row>
    <row r="5769" customFormat="false" ht="15" hidden="false" customHeight="false" outlineLevel="0" collapsed="false">
      <c r="F5769" s="64" t="s">
        <v>1518</v>
      </c>
      <c r="G5769" s="64" t="s">
        <v>2243</v>
      </c>
      <c r="H5769" s="64" t="s">
        <v>6581</v>
      </c>
      <c r="J5769" s="64" t="str">
        <f aca="false">F5769&amp;G5769</f>
        <v>Tỉnh Nghệ AnHuyện Nghĩa Đàn</v>
      </c>
    </row>
    <row r="5770" customFormat="false" ht="15" hidden="false" customHeight="false" outlineLevel="0" collapsed="false">
      <c r="F5770" s="64" t="s">
        <v>1518</v>
      </c>
      <c r="G5770" s="64" t="s">
        <v>2243</v>
      </c>
      <c r="H5770" s="64" t="s">
        <v>6591</v>
      </c>
      <c r="J5770" s="64" t="str">
        <f aca="false">F5770&amp;G5770</f>
        <v>Tỉnh Nghệ AnHuyện Nghĩa Đàn</v>
      </c>
    </row>
    <row r="5771" customFormat="false" ht="15" hidden="false" customHeight="false" outlineLevel="0" collapsed="false">
      <c r="F5771" s="64" t="s">
        <v>1518</v>
      </c>
      <c r="G5771" s="64" t="s">
        <v>2243</v>
      </c>
      <c r="H5771" s="64" t="s">
        <v>3552</v>
      </c>
      <c r="J5771" s="64" t="str">
        <f aca="false">F5771&amp;G5771</f>
        <v>Tỉnh Nghệ AnHuyện Nghĩa Đàn</v>
      </c>
    </row>
    <row r="5772" customFormat="false" ht="15" hidden="false" customHeight="false" outlineLevel="0" collapsed="false">
      <c r="F5772" s="64" t="s">
        <v>1518</v>
      </c>
      <c r="G5772" s="64" t="s">
        <v>2243</v>
      </c>
      <c r="H5772" s="64" t="s">
        <v>6781</v>
      </c>
      <c r="J5772" s="64" t="str">
        <f aca="false">F5772&amp;G5772</f>
        <v>Tỉnh Nghệ AnHuyện Nghĩa Đàn</v>
      </c>
    </row>
    <row r="5773" customFormat="false" ht="15" hidden="false" customHeight="false" outlineLevel="0" collapsed="false">
      <c r="F5773" s="64" t="s">
        <v>1518</v>
      </c>
      <c r="G5773" s="64" t="s">
        <v>2243</v>
      </c>
      <c r="H5773" s="64" t="s">
        <v>6577</v>
      </c>
      <c r="J5773" s="64" t="str">
        <f aca="false">F5773&amp;G5773</f>
        <v>Tỉnh Nghệ AnHuyện Nghĩa Đàn</v>
      </c>
    </row>
    <row r="5774" customFormat="false" ht="15" hidden="false" customHeight="false" outlineLevel="0" collapsed="false">
      <c r="F5774" s="64" t="s">
        <v>1518</v>
      </c>
      <c r="G5774" s="64" t="s">
        <v>2243</v>
      </c>
      <c r="H5774" s="64" t="s">
        <v>6585</v>
      </c>
      <c r="J5774" s="64" t="str">
        <f aca="false">F5774&amp;G5774</f>
        <v>Tỉnh Nghệ AnHuyện Nghĩa Đàn</v>
      </c>
    </row>
    <row r="5775" customFormat="false" ht="15" hidden="false" customHeight="false" outlineLevel="0" collapsed="false">
      <c r="F5775" s="64" t="s">
        <v>1518</v>
      </c>
      <c r="G5775" s="64" t="s">
        <v>2243</v>
      </c>
      <c r="H5775" s="64" t="s">
        <v>3897</v>
      </c>
      <c r="J5775" s="64" t="str">
        <f aca="false">F5775&amp;G5775</f>
        <v>Tỉnh Nghệ AnHuyện Nghĩa Đàn</v>
      </c>
    </row>
    <row r="5776" customFormat="false" ht="15" hidden="false" customHeight="false" outlineLevel="0" collapsed="false">
      <c r="F5776" s="64" t="s">
        <v>1518</v>
      </c>
      <c r="G5776" s="64" t="s">
        <v>2243</v>
      </c>
      <c r="H5776" s="64" t="s">
        <v>6583</v>
      </c>
      <c r="J5776" s="64" t="str">
        <f aca="false">F5776&amp;G5776</f>
        <v>Tỉnh Nghệ AnHuyện Nghĩa Đàn</v>
      </c>
    </row>
    <row r="5777" customFormat="false" ht="15" hidden="false" customHeight="false" outlineLevel="0" collapsed="false">
      <c r="F5777" s="64" t="s">
        <v>1518</v>
      </c>
      <c r="G5777" s="64" t="s">
        <v>2243</v>
      </c>
      <c r="H5777" s="64" t="s">
        <v>6576</v>
      </c>
      <c r="J5777" s="64" t="str">
        <f aca="false">F5777&amp;G5777</f>
        <v>Tỉnh Nghệ AnHuyện Nghĩa Đàn</v>
      </c>
    </row>
    <row r="5778" customFormat="false" ht="15" hidden="false" customHeight="false" outlineLevel="0" collapsed="false">
      <c r="F5778" s="64" t="s">
        <v>1518</v>
      </c>
      <c r="G5778" s="64" t="s">
        <v>2243</v>
      </c>
      <c r="H5778" s="64" t="s">
        <v>3551</v>
      </c>
      <c r="J5778" s="64" t="str">
        <f aca="false">F5778&amp;G5778</f>
        <v>Tỉnh Nghệ AnHuyện Nghĩa Đàn</v>
      </c>
    </row>
    <row r="5779" customFormat="false" ht="15" hidden="false" customHeight="false" outlineLevel="0" collapsed="false">
      <c r="F5779" s="64" t="s">
        <v>1518</v>
      </c>
      <c r="G5779" s="64" t="s">
        <v>2243</v>
      </c>
      <c r="H5779" s="64" t="s">
        <v>6782</v>
      </c>
      <c r="J5779" s="64" t="str">
        <f aca="false">F5779&amp;G5779</f>
        <v>Tỉnh Nghệ AnHuyện Nghĩa Đàn</v>
      </c>
    </row>
    <row r="5780" customFormat="false" ht="15" hidden="false" customHeight="false" outlineLevel="0" collapsed="false">
      <c r="F5780" s="64" t="s">
        <v>1518</v>
      </c>
      <c r="G5780" s="64" t="s">
        <v>2243</v>
      </c>
      <c r="H5780" s="64" t="s">
        <v>3385</v>
      </c>
      <c r="J5780" s="64" t="str">
        <f aca="false">F5780&amp;G5780</f>
        <v>Tỉnh Nghệ AnHuyện Nghĩa Đàn</v>
      </c>
    </row>
    <row r="5781" customFormat="false" ht="15" hidden="false" customHeight="false" outlineLevel="0" collapsed="false">
      <c r="F5781" s="64" t="s">
        <v>1518</v>
      </c>
      <c r="G5781" s="64" t="s">
        <v>2243</v>
      </c>
      <c r="H5781" s="64" t="s">
        <v>6783</v>
      </c>
      <c r="J5781" s="64" t="str">
        <f aca="false">F5781&amp;G5781</f>
        <v>Tỉnh Nghệ AnHuyện Nghĩa Đàn</v>
      </c>
    </row>
    <row r="5782" customFormat="false" ht="15" hidden="false" customHeight="false" outlineLevel="0" collapsed="false">
      <c r="F5782" s="64" t="s">
        <v>1518</v>
      </c>
      <c r="G5782" s="64" t="s">
        <v>2243</v>
      </c>
      <c r="H5782" s="64" t="s">
        <v>6784</v>
      </c>
      <c r="J5782" s="64" t="str">
        <f aca="false">F5782&amp;G5782</f>
        <v>Tỉnh Nghệ AnHuyện Nghĩa Đàn</v>
      </c>
    </row>
    <row r="5783" customFormat="false" ht="15" hidden="false" customHeight="false" outlineLevel="0" collapsed="false">
      <c r="F5783" s="64" t="s">
        <v>1518</v>
      </c>
      <c r="G5783" s="64" t="s">
        <v>2243</v>
      </c>
      <c r="H5783" s="64" t="s">
        <v>4580</v>
      </c>
      <c r="J5783" s="64" t="str">
        <f aca="false">F5783&amp;G5783</f>
        <v>Tỉnh Nghệ AnHuyện Nghĩa Đàn</v>
      </c>
    </row>
    <row r="5784" customFormat="false" ht="15" hidden="false" customHeight="false" outlineLevel="0" collapsed="false">
      <c r="F5784" s="64" t="s">
        <v>1518</v>
      </c>
      <c r="G5784" s="64" t="s">
        <v>2243</v>
      </c>
      <c r="H5784" s="64" t="s">
        <v>6785</v>
      </c>
      <c r="J5784" s="64" t="str">
        <f aca="false">F5784&amp;G5784</f>
        <v>Tỉnh Nghệ AnHuyện Nghĩa Đàn</v>
      </c>
    </row>
    <row r="5785" customFormat="false" ht="15" hidden="false" customHeight="false" outlineLevel="0" collapsed="false">
      <c r="F5785" s="64" t="s">
        <v>1518</v>
      </c>
      <c r="G5785" s="64" t="s">
        <v>2243</v>
      </c>
      <c r="H5785" s="64" t="s">
        <v>6786</v>
      </c>
      <c r="J5785" s="64" t="str">
        <f aca="false">F5785&amp;G5785</f>
        <v>Tỉnh Nghệ AnHuyện Nghĩa Đàn</v>
      </c>
    </row>
    <row r="5786" customFormat="false" ht="15" hidden="false" customHeight="false" outlineLevel="0" collapsed="false">
      <c r="F5786" s="64" t="s">
        <v>1518</v>
      </c>
      <c r="G5786" s="64" t="s">
        <v>2243</v>
      </c>
      <c r="H5786" s="64" t="s">
        <v>6787</v>
      </c>
      <c r="J5786" s="64" t="str">
        <f aca="false">F5786&amp;G5786</f>
        <v>Tỉnh Nghệ AnHuyện Nghĩa Đàn</v>
      </c>
    </row>
    <row r="5787" customFormat="false" ht="15" hidden="false" customHeight="false" outlineLevel="0" collapsed="false">
      <c r="F5787" s="64" t="s">
        <v>1518</v>
      </c>
      <c r="G5787" s="64" t="s">
        <v>2245</v>
      </c>
      <c r="H5787" s="64" t="s">
        <v>6788</v>
      </c>
      <c r="J5787" s="64" t="str">
        <f aca="false">F5787&amp;G5787</f>
        <v>Tỉnh Nghệ AnHuyện Quỳ Hợp</v>
      </c>
    </row>
    <row r="5788" customFormat="false" ht="15" hidden="false" customHeight="false" outlineLevel="0" collapsed="false">
      <c r="F5788" s="64" t="s">
        <v>1518</v>
      </c>
      <c r="G5788" s="64" t="s">
        <v>2245</v>
      </c>
      <c r="H5788" s="64" t="s">
        <v>6789</v>
      </c>
      <c r="J5788" s="64" t="str">
        <f aca="false">F5788&amp;G5788</f>
        <v>Tỉnh Nghệ AnHuyện Quỳ Hợp</v>
      </c>
    </row>
    <row r="5789" customFormat="false" ht="15" hidden="false" customHeight="false" outlineLevel="0" collapsed="false">
      <c r="F5789" s="64" t="s">
        <v>1518</v>
      </c>
      <c r="G5789" s="64" t="s">
        <v>2245</v>
      </c>
      <c r="H5789" s="64" t="s">
        <v>6738</v>
      </c>
      <c r="J5789" s="64" t="str">
        <f aca="false">F5789&amp;G5789</f>
        <v>Tỉnh Nghệ AnHuyện Quỳ Hợp</v>
      </c>
    </row>
    <row r="5790" customFormat="false" ht="15" hidden="false" customHeight="false" outlineLevel="0" collapsed="false">
      <c r="F5790" s="64" t="s">
        <v>1518</v>
      </c>
      <c r="G5790" s="64" t="s">
        <v>2245</v>
      </c>
      <c r="H5790" s="64" t="s">
        <v>6790</v>
      </c>
      <c r="J5790" s="64" t="str">
        <f aca="false">F5790&amp;G5790</f>
        <v>Tỉnh Nghệ AnHuyện Quỳ Hợp</v>
      </c>
    </row>
    <row r="5791" customFormat="false" ht="15" hidden="false" customHeight="false" outlineLevel="0" collapsed="false">
      <c r="F5791" s="64" t="s">
        <v>1518</v>
      </c>
      <c r="G5791" s="64" t="s">
        <v>2245</v>
      </c>
      <c r="H5791" s="64" t="s">
        <v>6791</v>
      </c>
      <c r="J5791" s="64" t="str">
        <f aca="false">F5791&amp;G5791</f>
        <v>Tỉnh Nghệ AnHuyện Quỳ Hợp</v>
      </c>
    </row>
    <row r="5792" customFormat="false" ht="15" hidden="false" customHeight="false" outlineLevel="0" collapsed="false">
      <c r="F5792" s="64" t="s">
        <v>1518</v>
      </c>
      <c r="G5792" s="64" t="s">
        <v>2245</v>
      </c>
      <c r="H5792" s="64" t="s">
        <v>6792</v>
      </c>
      <c r="J5792" s="64" t="str">
        <f aca="false">F5792&amp;G5792</f>
        <v>Tỉnh Nghệ AnHuyện Quỳ Hợp</v>
      </c>
    </row>
    <row r="5793" customFormat="false" ht="15" hidden="false" customHeight="false" outlineLevel="0" collapsed="false">
      <c r="F5793" s="64" t="s">
        <v>1518</v>
      </c>
      <c r="G5793" s="64" t="s">
        <v>2245</v>
      </c>
      <c r="H5793" s="64" t="s">
        <v>6793</v>
      </c>
      <c r="J5793" s="64" t="str">
        <f aca="false">F5793&amp;G5793</f>
        <v>Tỉnh Nghệ AnHuyện Quỳ Hợp</v>
      </c>
    </row>
    <row r="5794" customFormat="false" ht="15" hidden="false" customHeight="false" outlineLevel="0" collapsed="false">
      <c r="F5794" s="64" t="s">
        <v>1518</v>
      </c>
      <c r="G5794" s="64" t="s">
        <v>2245</v>
      </c>
      <c r="H5794" s="64" t="s">
        <v>6794</v>
      </c>
      <c r="J5794" s="64" t="str">
        <f aca="false">F5794&amp;G5794</f>
        <v>Tỉnh Nghệ AnHuyện Quỳ Hợp</v>
      </c>
    </row>
    <row r="5795" customFormat="false" ht="15" hidden="false" customHeight="false" outlineLevel="0" collapsed="false">
      <c r="F5795" s="64" t="s">
        <v>1518</v>
      </c>
      <c r="G5795" s="64" t="s">
        <v>2245</v>
      </c>
      <c r="H5795" s="64" t="s">
        <v>6777</v>
      </c>
      <c r="J5795" s="64" t="str">
        <f aca="false">F5795&amp;G5795</f>
        <v>Tỉnh Nghệ AnHuyện Quỳ Hợp</v>
      </c>
    </row>
    <row r="5796" customFormat="false" ht="15" hidden="false" customHeight="false" outlineLevel="0" collapsed="false">
      <c r="F5796" s="64" t="s">
        <v>1518</v>
      </c>
      <c r="G5796" s="64" t="s">
        <v>2245</v>
      </c>
      <c r="H5796" s="64" t="s">
        <v>6795</v>
      </c>
      <c r="J5796" s="64" t="str">
        <f aca="false">F5796&amp;G5796</f>
        <v>Tỉnh Nghệ AnHuyện Quỳ Hợp</v>
      </c>
    </row>
    <row r="5797" customFormat="false" ht="15" hidden="false" customHeight="false" outlineLevel="0" collapsed="false">
      <c r="F5797" s="64" t="s">
        <v>1518</v>
      </c>
      <c r="G5797" s="64" t="s">
        <v>2245</v>
      </c>
      <c r="H5797" s="64" t="s">
        <v>6796</v>
      </c>
      <c r="J5797" s="64" t="str">
        <f aca="false">F5797&amp;G5797</f>
        <v>Tỉnh Nghệ AnHuyện Quỳ Hợp</v>
      </c>
    </row>
    <row r="5798" customFormat="false" ht="15" hidden="false" customHeight="false" outlineLevel="0" collapsed="false">
      <c r="F5798" s="64" t="s">
        <v>1518</v>
      </c>
      <c r="G5798" s="64" t="s">
        <v>2245</v>
      </c>
      <c r="H5798" s="64" t="s">
        <v>6797</v>
      </c>
      <c r="J5798" s="64" t="str">
        <f aca="false">F5798&amp;G5798</f>
        <v>Tỉnh Nghệ AnHuyện Quỳ Hợp</v>
      </c>
    </row>
    <row r="5799" customFormat="false" ht="15" hidden="false" customHeight="false" outlineLevel="0" collapsed="false">
      <c r="F5799" s="64" t="s">
        <v>1518</v>
      </c>
      <c r="G5799" s="64" t="s">
        <v>2245</v>
      </c>
      <c r="H5799" s="64" t="s">
        <v>6798</v>
      </c>
      <c r="J5799" s="64" t="str">
        <f aca="false">F5799&amp;G5799</f>
        <v>Tỉnh Nghệ AnHuyện Quỳ Hợp</v>
      </c>
    </row>
    <row r="5800" customFormat="false" ht="15" hidden="false" customHeight="false" outlineLevel="0" collapsed="false">
      <c r="F5800" s="64" t="s">
        <v>1518</v>
      </c>
      <c r="G5800" s="64" t="s">
        <v>2245</v>
      </c>
      <c r="H5800" s="64" t="s">
        <v>6799</v>
      </c>
      <c r="J5800" s="64" t="str">
        <f aca="false">F5800&amp;G5800</f>
        <v>Tỉnh Nghệ AnHuyện Quỳ Hợp</v>
      </c>
    </row>
    <row r="5801" customFormat="false" ht="15" hidden="false" customHeight="false" outlineLevel="0" collapsed="false">
      <c r="F5801" s="64" t="s">
        <v>1518</v>
      </c>
      <c r="G5801" s="64" t="s">
        <v>2245</v>
      </c>
      <c r="H5801" s="64" t="s">
        <v>6800</v>
      </c>
      <c r="J5801" s="64" t="str">
        <f aca="false">F5801&amp;G5801</f>
        <v>Tỉnh Nghệ AnHuyện Quỳ Hợp</v>
      </c>
    </row>
    <row r="5802" customFormat="false" ht="15" hidden="false" customHeight="false" outlineLevel="0" collapsed="false">
      <c r="F5802" s="64" t="s">
        <v>1518</v>
      </c>
      <c r="G5802" s="64" t="s">
        <v>2245</v>
      </c>
      <c r="H5802" s="64" t="s">
        <v>6801</v>
      </c>
      <c r="J5802" s="64" t="str">
        <f aca="false">F5802&amp;G5802</f>
        <v>Tỉnh Nghệ AnHuyện Quỳ Hợp</v>
      </c>
    </row>
    <row r="5803" customFormat="false" ht="15" hidden="false" customHeight="false" outlineLevel="0" collapsed="false">
      <c r="F5803" s="64" t="s">
        <v>1518</v>
      </c>
      <c r="G5803" s="64" t="s">
        <v>2245</v>
      </c>
      <c r="H5803" s="64" t="s">
        <v>6802</v>
      </c>
      <c r="J5803" s="64" t="str">
        <f aca="false">F5803&amp;G5803</f>
        <v>Tỉnh Nghệ AnHuyện Quỳ Hợp</v>
      </c>
    </row>
    <row r="5804" customFormat="false" ht="15" hidden="false" customHeight="false" outlineLevel="0" collapsed="false">
      <c r="F5804" s="64" t="s">
        <v>1518</v>
      </c>
      <c r="G5804" s="64" t="s">
        <v>2245</v>
      </c>
      <c r="H5804" s="64" t="s">
        <v>1883</v>
      </c>
      <c r="J5804" s="64" t="str">
        <f aca="false">F5804&amp;G5804</f>
        <v>Tỉnh Nghệ AnHuyện Quỳ Hợp</v>
      </c>
    </row>
    <row r="5805" customFormat="false" ht="15" hidden="false" customHeight="false" outlineLevel="0" collapsed="false">
      <c r="F5805" s="64" t="s">
        <v>1518</v>
      </c>
      <c r="G5805" s="64" t="s">
        <v>2245</v>
      </c>
      <c r="H5805" s="64" t="s">
        <v>6803</v>
      </c>
      <c r="J5805" s="64" t="str">
        <f aca="false">F5805&amp;G5805</f>
        <v>Tỉnh Nghệ AnHuyện Quỳ Hợp</v>
      </c>
    </row>
    <row r="5806" customFormat="false" ht="15" hidden="false" customHeight="false" outlineLevel="0" collapsed="false">
      <c r="F5806" s="64" t="s">
        <v>1518</v>
      </c>
      <c r="G5806" s="64" t="s">
        <v>2245</v>
      </c>
      <c r="H5806" s="64" t="s">
        <v>6804</v>
      </c>
      <c r="J5806" s="64" t="str">
        <f aca="false">F5806&amp;G5806</f>
        <v>Tỉnh Nghệ AnHuyện Quỳ Hợp</v>
      </c>
    </row>
    <row r="5807" customFormat="false" ht="15" hidden="false" customHeight="false" outlineLevel="0" collapsed="false">
      <c r="F5807" s="64" t="s">
        <v>1518</v>
      </c>
      <c r="G5807" s="64" t="s">
        <v>2245</v>
      </c>
      <c r="H5807" s="64" t="s">
        <v>1877</v>
      </c>
      <c r="J5807" s="64" t="str">
        <f aca="false">F5807&amp;G5807</f>
        <v>Tỉnh Nghệ AnHuyện Quỳ Hợp</v>
      </c>
    </row>
    <row r="5808" customFormat="false" ht="15" hidden="false" customHeight="false" outlineLevel="0" collapsed="false">
      <c r="F5808" s="64" t="s">
        <v>1518</v>
      </c>
      <c r="G5808" s="64" t="s">
        <v>2247</v>
      </c>
      <c r="H5808" s="64" t="s">
        <v>6805</v>
      </c>
      <c r="J5808" s="64" t="str">
        <f aca="false">F5808&amp;G5808</f>
        <v>Tỉnh Nghệ AnHuyện Quỳnh Lưu</v>
      </c>
    </row>
    <row r="5809" customFormat="false" ht="15" hidden="false" customHeight="false" outlineLevel="0" collapsed="false">
      <c r="F5809" s="64" t="s">
        <v>1518</v>
      </c>
      <c r="G5809" s="64" t="s">
        <v>2247</v>
      </c>
      <c r="H5809" s="64" t="s">
        <v>6806</v>
      </c>
      <c r="J5809" s="64" t="str">
        <f aca="false">F5809&amp;G5809</f>
        <v>Tỉnh Nghệ AnHuyện Quỳnh Lưu</v>
      </c>
    </row>
    <row r="5810" customFormat="false" ht="15" hidden="false" customHeight="false" outlineLevel="0" collapsed="false">
      <c r="F5810" s="64" t="s">
        <v>1518</v>
      </c>
      <c r="G5810" s="64" t="s">
        <v>2247</v>
      </c>
      <c r="H5810" s="64" t="s">
        <v>6807</v>
      </c>
      <c r="J5810" s="64" t="str">
        <f aca="false">F5810&amp;G5810</f>
        <v>Tỉnh Nghệ AnHuyện Quỳnh Lưu</v>
      </c>
    </row>
    <row r="5811" customFormat="false" ht="15" hidden="false" customHeight="false" outlineLevel="0" collapsed="false">
      <c r="F5811" s="64" t="s">
        <v>1518</v>
      </c>
      <c r="G5811" s="64" t="s">
        <v>2247</v>
      </c>
      <c r="H5811" s="64" t="s">
        <v>6808</v>
      </c>
      <c r="J5811" s="64" t="str">
        <f aca="false">F5811&amp;G5811</f>
        <v>Tỉnh Nghệ AnHuyện Quỳnh Lưu</v>
      </c>
    </row>
    <row r="5812" customFormat="false" ht="15" hidden="false" customHeight="false" outlineLevel="0" collapsed="false">
      <c r="F5812" s="64" t="s">
        <v>1518</v>
      </c>
      <c r="G5812" s="64" t="s">
        <v>2247</v>
      </c>
      <c r="H5812" s="64" t="s">
        <v>3936</v>
      </c>
      <c r="J5812" s="64" t="str">
        <f aca="false">F5812&amp;G5812</f>
        <v>Tỉnh Nghệ AnHuyện Quỳnh Lưu</v>
      </c>
    </row>
    <row r="5813" customFormat="false" ht="15" hidden="false" customHeight="false" outlineLevel="0" collapsed="false">
      <c r="F5813" s="64" t="s">
        <v>1518</v>
      </c>
      <c r="G5813" s="64" t="s">
        <v>2247</v>
      </c>
      <c r="H5813" s="64" t="s">
        <v>6809</v>
      </c>
      <c r="J5813" s="64" t="str">
        <f aca="false">F5813&amp;G5813</f>
        <v>Tỉnh Nghệ AnHuyện Quỳnh Lưu</v>
      </c>
    </row>
    <row r="5814" customFormat="false" ht="15" hidden="false" customHeight="false" outlineLevel="0" collapsed="false">
      <c r="F5814" s="64" t="s">
        <v>1518</v>
      </c>
      <c r="G5814" s="64" t="s">
        <v>2247</v>
      </c>
      <c r="H5814" s="64" t="s">
        <v>4005</v>
      </c>
      <c r="J5814" s="64" t="str">
        <f aca="false">F5814&amp;G5814</f>
        <v>Tỉnh Nghệ AnHuyện Quỳnh Lưu</v>
      </c>
    </row>
    <row r="5815" customFormat="false" ht="15" hidden="false" customHeight="false" outlineLevel="0" collapsed="false">
      <c r="F5815" s="64" t="s">
        <v>1518</v>
      </c>
      <c r="G5815" s="64" t="s">
        <v>2247</v>
      </c>
      <c r="H5815" s="64" t="s">
        <v>6810</v>
      </c>
      <c r="J5815" s="64" t="str">
        <f aca="false">F5815&amp;G5815</f>
        <v>Tỉnh Nghệ AnHuyện Quỳnh Lưu</v>
      </c>
    </row>
    <row r="5816" customFormat="false" ht="15" hidden="false" customHeight="false" outlineLevel="0" collapsed="false">
      <c r="F5816" s="64" t="s">
        <v>1518</v>
      </c>
      <c r="G5816" s="64" t="s">
        <v>2247</v>
      </c>
      <c r="H5816" s="64" t="s">
        <v>6811</v>
      </c>
      <c r="J5816" s="64" t="str">
        <f aca="false">F5816&amp;G5816</f>
        <v>Tỉnh Nghệ AnHuyện Quỳnh Lưu</v>
      </c>
    </row>
    <row r="5817" customFormat="false" ht="15" hidden="false" customHeight="false" outlineLevel="0" collapsed="false">
      <c r="F5817" s="64" t="s">
        <v>1518</v>
      </c>
      <c r="G5817" s="64" t="s">
        <v>2247</v>
      </c>
      <c r="H5817" s="64" t="s">
        <v>6812</v>
      </c>
      <c r="J5817" s="64" t="str">
        <f aca="false">F5817&amp;G5817</f>
        <v>Tỉnh Nghệ AnHuyện Quỳnh Lưu</v>
      </c>
    </row>
    <row r="5818" customFormat="false" ht="15" hidden="false" customHeight="false" outlineLevel="0" collapsed="false">
      <c r="F5818" s="64" t="s">
        <v>1518</v>
      </c>
      <c r="G5818" s="64" t="s">
        <v>2247</v>
      </c>
      <c r="H5818" s="64" t="s">
        <v>6813</v>
      </c>
      <c r="J5818" s="64" t="str">
        <f aca="false">F5818&amp;G5818</f>
        <v>Tỉnh Nghệ AnHuyện Quỳnh Lưu</v>
      </c>
    </row>
    <row r="5819" customFormat="false" ht="15" hidden="false" customHeight="false" outlineLevel="0" collapsed="false">
      <c r="F5819" s="64" t="s">
        <v>1518</v>
      </c>
      <c r="G5819" s="64" t="s">
        <v>2247</v>
      </c>
      <c r="H5819" s="64" t="s">
        <v>6814</v>
      </c>
      <c r="J5819" s="64" t="str">
        <f aca="false">F5819&amp;G5819</f>
        <v>Tỉnh Nghệ AnHuyện Quỳnh Lưu</v>
      </c>
    </row>
    <row r="5820" customFormat="false" ht="15" hidden="false" customHeight="false" outlineLevel="0" collapsed="false">
      <c r="F5820" s="64" t="s">
        <v>1518</v>
      </c>
      <c r="G5820" s="64" t="s">
        <v>2247</v>
      </c>
      <c r="H5820" s="64" t="s">
        <v>6815</v>
      </c>
      <c r="J5820" s="64" t="str">
        <f aca="false">F5820&amp;G5820</f>
        <v>Tỉnh Nghệ AnHuyện Quỳnh Lưu</v>
      </c>
    </row>
    <row r="5821" customFormat="false" ht="15" hidden="false" customHeight="false" outlineLevel="0" collapsed="false">
      <c r="F5821" s="64" t="s">
        <v>1518</v>
      </c>
      <c r="G5821" s="64" t="s">
        <v>2247</v>
      </c>
      <c r="H5821" s="64" t="s">
        <v>6816</v>
      </c>
      <c r="J5821" s="64" t="str">
        <f aca="false">F5821&amp;G5821</f>
        <v>Tỉnh Nghệ AnHuyện Quỳnh Lưu</v>
      </c>
    </row>
    <row r="5822" customFormat="false" ht="15" hidden="false" customHeight="false" outlineLevel="0" collapsed="false">
      <c r="F5822" s="64" t="s">
        <v>1518</v>
      </c>
      <c r="G5822" s="64" t="s">
        <v>2247</v>
      </c>
      <c r="H5822" s="64" t="s">
        <v>6817</v>
      </c>
      <c r="J5822" s="64" t="str">
        <f aca="false">F5822&amp;G5822</f>
        <v>Tỉnh Nghệ AnHuyện Quỳnh Lưu</v>
      </c>
    </row>
    <row r="5823" customFormat="false" ht="15" hidden="false" customHeight="false" outlineLevel="0" collapsed="false">
      <c r="F5823" s="64" t="s">
        <v>1518</v>
      </c>
      <c r="G5823" s="64" t="s">
        <v>2247</v>
      </c>
      <c r="H5823" s="64" t="s">
        <v>6818</v>
      </c>
      <c r="J5823" s="64" t="str">
        <f aca="false">F5823&amp;G5823</f>
        <v>Tỉnh Nghệ AnHuyện Quỳnh Lưu</v>
      </c>
    </row>
    <row r="5824" customFormat="false" ht="15" hidden="false" customHeight="false" outlineLevel="0" collapsed="false">
      <c r="F5824" s="64" t="s">
        <v>1518</v>
      </c>
      <c r="G5824" s="64" t="s">
        <v>2247</v>
      </c>
      <c r="H5824" s="64" t="s">
        <v>6819</v>
      </c>
      <c r="J5824" s="64" t="str">
        <f aca="false">F5824&amp;G5824</f>
        <v>Tỉnh Nghệ AnHuyện Quỳnh Lưu</v>
      </c>
    </row>
    <row r="5825" customFormat="false" ht="15" hidden="false" customHeight="false" outlineLevel="0" collapsed="false">
      <c r="F5825" s="64" t="s">
        <v>1518</v>
      </c>
      <c r="G5825" s="64" t="s">
        <v>2247</v>
      </c>
      <c r="H5825" s="64" t="s">
        <v>6820</v>
      </c>
      <c r="J5825" s="64" t="str">
        <f aca="false">F5825&amp;G5825</f>
        <v>Tỉnh Nghệ AnHuyện Quỳnh Lưu</v>
      </c>
    </row>
    <row r="5826" customFormat="false" ht="15" hidden="false" customHeight="false" outlineLevel="0" collapsed="false">
      <c r="F5826" s="64" t="s">
        <v>1518</v>
      </c>
      <c r="G5826" s="64" t="s">
        <v>2247</v>
      </c>
      <c r="H5826" s="64" t="s">
        <v>6821</v>
      </c>
      <c r="J5826" s="64" t="str">
        <f aca="false">F5826&amp;G5826</f>
        <v>Tỉnh Nghệ AnHuyện Quỳnh Lưu</v>
      </c>
    </row>
    <row r="5827" customFormat="false" ht="15" hidden="false" customHeight="false" outlineLevel="0" collapsed="false">
      <c r="F5827" s="64" t="s">
        <v>1518</v>
      </c>
      <c r="G5827" s="64" t="s">
        <v>2247</v>
      </c>
      <c r="H5827" s="64" t="s">
        <v>6822</v>
      </c>
      <c r="J5827" s="64" t="str">
        <f aca="false">F5827&amp;G5827</f>
        <v>Tỉnh Nghệ AnHuyện Quỳnh Lưu</v>
      </c>
    </row>
    <row r="5828" customFormat="false" ht="15" hidden="false" customHeight="false" outlineLevel="0" collapsed="false">
      <c r="F5828" s="64" t="s">
        <v>1518</v>
      </c>
      <c r="G5828" s="64" t="s">
        <v>2247</v>
      </c>
      <c r="H5828" s="64" t="s">
        <v>6823</v>
      </c>
      <c r="J5828" s="64" t="str">
        <f aca="false">F5828&amp;G5828</f>
        <v>Tỉnh Nghệ AnHuyện Quỳnh Lưu</v>
      </c>
    </row>
    <row r="5829" customFormat="false" ht="15" hidden="false" customHeight="false" outlineLevel="0" collapsed="false">
      <c r="F5829" s="64" t="s">
        <v>1518</v>
      </c>
      <c r="G5829" s="64" t="s">
        <v>2247</v>
      </c>
      <c r="H5829" s="64" t="s">
        <v>6824</v>
      </c>
      <c r="J5829" s="64" t="str">
        <f aca="false">F5829&amp;G5829</f>
        <v>Tỉnh Nghệ AnHuyện Quỳnh Lưu</v>
      </c>
    </row>
    <row r="5830" customFormat="false" ht="15" hidden="false" customHeight="false" outlineLevel="0" collapsed="false">
      <c r="F5830" s="64" t="s">
        <v>1518</v>
      </c>
      <c r="G5830" s="64" t="s">
        <v>2247</v>
      </c>
      <c r="H5830" s="64" t="s">
        <v>6825</v>
      </c>
      <c r="J5830" s="64" t="str">
        <f aca="false">F5830&amp;G5830</f>
        <v>Tỉnh Nghệ AnHuyện Quỳnh Lưu</v>
      </c>
    </row>
    <row r="5831" customFormat="false" ht="15" hidden="false" customHeight="false" outlineLevel="0" collapsed="false">
      <c r="F5831" s="64" t="s">
        <v>1518</v>
      </c>
      <c r="G5831" s="64" t="s">
        <v>2247</v>
      </c>
      <c r="H5831" s="64" t="s">
        <v>6826</v>
      </c>
      <c r="J5831" s="64" t="str">
        <f aca="false">F5831&amp;G5831</f>
        <v>Tỉnh Nghệ AnHuyện Quỳnh Lưu</v>
      </c>
    </row>
    <row r="5832" customFormat="false" ht="15" hidden="false" customHeight="false" outlineLevel="0" collapsed="false">
      <c r="F5832" s="64" t="s">
        <v>1518</v>
      </c>
      <c r="G5832" s="64" t="s">
        <v>2247</v>
      </c>
      <c r="H5832" s="64" t="s">
        <v>6827</v>
      </c>
      <c r="J5832" s="64" t="str">
        <f aca="false">F5832&amp;G5832</f>
        <v>Tỉnh Nghệ AnHuyện Quỳnh Lưu</v>
      </c>
    </row>
    <row r="5833" customFormat="false" ht="15" hidden="false" customHeight="false" outlineLevel="0" collapsed="false">
      <c r="F5833" s="64" t="s">
        <v>1518</v>
      </c>
      <c r="G5833" s="64" t="s">
        <v>2247</v>
      </c>
      <c r="H5833" s="64" t="s">
        <v>6828</v>
      </c>
      <c r="J5833" s="64" t="str">
        <f aca="false">F5833&amp;G5833</f>
        <v>Tỉnh Nghệ AnHuyện Quỳnh Lưu</v>
      </c>
    </row>
    <row r="5834" customFormat="false" ht="15" hidden="false" customHeight="false" outlineLevel="0" collapsed="false">
      <c r="F5834" s="64" t="s">
        <v>1518</v>
      </c>
      <c r="G5834" s="64" t="s">
        <v>2247</v>
      </c>
      <c r="H5834" s="64" t="s">
        <v>3305</v>
      </c>
      <c r="J5834" s="64" t="str">
        <f aca="false">F5834&amp;G5834</f>
        <v>Tỉnh Nghệ AnHuyện Quỳnh Lưu</v>
      </c>
    </row>
    <row r="5835" customFormat="false" ht="15" hidden="false" customHeight="false" outlineLevel="0" collapsed="false">
      <c r="F5835" s="64" t="s">
        <v>1518</v>
      </c>
      <c r="G5835" s="64" t="s">
        <v>2247</v>
      </c>
      <c r="H5835" s="64" t="s">
        <v>6829</v>
      </c>
      <c r="J5835" s="64" t="str">
        <f aca="false">F5835&amp;G5835</f>
        <v>Tỉnh Nghệ AnHuyện Quỳnh Lưu</v>
      </c>
    </row>
    <row r="5836" customFormat="false" ht="15" hidden="false" customHeight="false" outlineLevel="0" collapsed="false">
      <c r="F5836" s="64" t="s">
        <v>1518</v>
      </c>
      <c r="G5836" s="64" t="s">
        <v>2247</v>
      </c>
      <c r="H5836" s="64" t="s">
        <v>3940</v>
      </c>
      <c r="J5836" s="64" t="str">
        <f aca="false">F5836&amp;G5836</f>
        <v>Tỉnh Nghệ AnHuyện Quỳnh Lưu</v>
      </c>
    </row>
    <row r="5837" customFormat="false" ht="15" hidden="false" customHeight="false" outlineLevel="0" collapsed="false">
      <c r="F5837" s="64" t="s">
        <v>1518</v>
      </c>
      <c r="G5837" s="64" t="s">
        <v>2247</v>
      </c>
      <c r="H5837" s="64" t="s">
        <v>6830</v>
      </c>
      <c r="J5837" s="64" t="str">
        <f aca="false">F5837&amp;G5837</f>
        <v>Tỉnh Nghệ AnHuyện Quỳnh Lưu</v>
      </c>
    </row>
    <row r="5838" customFormat="false" ht="15" hidden="false" customHeight="false" outlineLevel="0" collapsed="false">
      <c r="F5838" s="64" t="s">
        <v>1518</v>
      </c>
      <c r="G5838" s="64" t="s">
        <v>2247</v>
      </c>
      <c r="H5838" s="64" t="s">
        <v>6831</v>
      </c>
      <c r="J5838" s="64" t="str">
        <f aca="false">F5838&amp;G5838</f>
        <v>Tỉnh Nghệ AnHuyện Quỳnh Lưu</v>
      </c>
    </row>
    <row r="5839" customFormat="false" ht="15" hidden="false" customHeight="false" outlineLevel="0" collapsed="false">
      <c r="F5839" s="64" t="s">
        <v>1518</v>
      </c>
      <c r="G5839" s="64" t="s">
        <v>2247</v>
      </c>
      <c r="H5839" s="64" t="s">
        <v>6832</v>
      </c>
      <c r="J5839" s="64" t="str">
        <f aca="false">F5839&amp;G5839</f>
        <v>Tỉnh Nghệ AnHuyện Quỳnh Lưu</v>
      </c>
    </row>
    <row r="5840" customFormat="false" ht="15" hidden="false" customHeight="false" outlineLevel="0" collapsed="false">
      <c r="F5840" s="64" t="s">
        <v>1518</v>
      </c>
      <c r="G5840" s="64" t="s">
        <v>2247</v>
      </c>
      <c r="H5840" s="64" t="s">
        <v>3672</v>
      </c>
      <c r="J5840" s="64" t="str">
        <f aca="false">F5840&amp;G5840</f>
        <v>Tỉnh Nghệ AnHuyện Quỳnh Lưu</v>
      </c>
    </row>
    <row r="5841" customFormat="false" ht="15" hidden="false" customHeight="false" outlineLevel="0" collapsed="false">
      <c r="F5841" s="64" t="s">
        <v>1518</v>
      </c>
      <c r="G5841" s="64" t="s">
        <v>2249</v>
      </c>
      <c r="H5841" s="64" t="s">
        <v>6833</v>
      </c>
      <c r="J5841" s="64" t="str">
        <f aca="false">F5841&amp;G5841</f>
        <v>Tỉnh Nghệ AnHuyện Con Cuông</v>
      </c>
    </row>
    <row r="5842" customFormat="false" ht="15" hidden="false" customHeight="false" outlineLevel="0" collapsed="false">
      <c r="F5842" s="64" t="s">
        <v>1518</v>
      </c>
      <c r="G5842" s="64" t="s">
        <v>2249</v>
      </c>
      <c r="H5842" s="64" t="s">
        <v>6834</v>
      </c>
      <c r="J5842" s="64" t="str">
        <f aca="false">F5842&amp;G5842</f>
        <v>Tỉnh Nghệ AnHuyện Con Cuông</v>
      </c>
    </row>
    <row r="5843" customFormat="false" ht="15" hidden="false" customHeight="false" outlineLevel="0" collapsed="false">
      <c r="F5843" s="64" t="s">
        <v>1518</v>
      </c>
      <c r="G5843" s="64" t="s">
        <v>2249</v>
      </c>
      <c r="H5843" s="64" t="s">
        <v>6835</v>
      </c>
      <c r="J5843" s="64" t="str">
        <f aca="false">F5843&amp;G5843</f>
        <v>Tỉnh Nghệ AnHuyện Con Cuông</v>
      </c>
    </row>
    <row r="5844" customFormat="false" ht="15" hidden="false" customHeight="false" outlineLevel="0" collapsed="false">
      <c r="F5844" s="64" t="s">
        <v>1518</v>
      </c>
      <c r="G5844" s="64" t="s">
        <v>2249</v>
      </c>
      <c r="H5844" s="64" t="s">
        <v>6836</v>
      </c>
      <c r="J5844" s="64" t="str">
        <f aca="false">F5844&amp;G5844</f>
        <v>Tỉnh Nghệ AnHuyện Con Cuông</v>
      </c>
    </row>
    <row r="5845" customFormat="false" ht="15" hidden="false" customHeight="false" outlineLevel="0" collapsed="false">
      <c r="F5845" s="64" t="s">
        <v>1518</v>
      </c>
      <c r="G5845" s="64" t="s">
        <v>2249</v>
      </c>
      <c r="H5845" s="64" t="s">
        <v>6837</v>
      </c>
      <c r="J5845" s="64" t="str">
        <f aca="false">F5845&amp;G5845</f>
        <v>Tỉnh Nghệ AnHuyện Con Cuông</v>
      </c>
    </row>
    <row r="5846" customFormat="false" ht="15" hidden="false" customHeight="false" outlineLevel="0" collapsed="false">
      <c r="F5846" s="64" t="s">
        <v>1518</v>
      </c>
      <c r="G5846" s="64" t="s">
        <v>2249</v>
      </c>
      <c r="H5846" s="64" t="s">
        <v>6838</v>
      </c>
      <c r="J5846" s="64" t="str">
        <f aca="false">F5846&amp;G5846</f>
        <v>Tỉnh Nghệ AnHuyện Con Cuông</v>
      </c>
    </row>
    <row r="5847" customFormat="false" ht="15" hidden="false" customHeight="false" outlineLevel="0" collapsed="false">
      <c r="F5847" s="64" t="s">
        <v>1518</v>
      </c>
      <c r="G5847" s="64" t="s">
        <v>2249</v>
      </c>
      <c r="H5847" s="64" t="s">
        <v>6839</v>
      </c>
      <c r="J5847" s="64" t="str">
        <f aca="false">F5847&amp;G5847</f>
        <v>Tỉnh Nghệ AnHuyện Con Cuông</v>
      </c>
    </row>
    <row r="5848" customFormat="false" ht="15" hidden="false" customHeight="false" outlineLevel="0" collapsed="false">
      <c r="F5848" s="64" t="s">
        <v>1518</v>
      </c>
      <c r="G5848" s="64" t="s">
        <v>2249</v>
      </c>
      <c r="H5848" s="64" t="s">
        <v>6840</v>
      </c>
      <c r="J5848" s="64" t="str">
        <f aca="false">F5848&amp;G5848</f>
        <v>Tỉnh Nghệ AnHuyện Con Cuông</v>
      </c>
    </row>
    <row r="5849" customFormat="false" ht="15" hidden="false" customHeight="false" outlineLevel="0" collapsed="false">
      <c r="F5849" s="64" t="s">
        <v>1518</v>
      </c>
      <c r="G5849" s="64" t="s">
        <v>2249</v>
      </c>
      <c r="H5849" s="64" t="s">
        <v>6841</v>
      </c>
      <c r="J5849" s="64" t="str">
        <f aca="false">F5849&amp;G5849</f>
        <v>Tỉnh Nghệ AnHuyện Con Cuông</v>
      </c>
    </row>
    <row r="5850" customFormat="false" ht="15" hidden="false" customHeight="false" outlineLevel="0" collapsed="false">
      <c r="F5850" s="64" t="s">
        <v>1518</v>
      </c>
      <c r="G5850" s="64" t="s">
        <v>2249</v>
      </c>
      <c r="H5850" s="64" t="s">
        <v>6842</v>
      </c>
      <c r="J5850" s="64" t="str">
        <f aca="false">F5850&amp;G5850</f>
        <v>Tỉnh Nghệ AnHuyện Con Cuông</v>
      </c>
    </row>
    <row r="5851" customFormat="false" ht="15" hidden="false" customHeight="false" outlineLevel="0" collapsed="false">
      <c r="F5851" s="64" t="s">
        <v>1518</v>
      </c>
      <c r="G5851" s="64" t="s">
        <v>2249</v>
      </c>
      <c r="H5851" s="64" t="s">
        <v>6843</v>
      </c>
      <c r="J5851" s="64" t="str">
        <f aca="false">F5851&amp;G5851</f>
        <v>Tỉnh Nghệ AnHuyện Con Cuông</v>
      </c>
    </row>
    <row r="5852" customFormat="false" ht="15" hidden="false" customHeight="false" outlineLevel="0" collapsed="false">
      <c r="F5852" s="64" t="s">
        <v>1518</v>
      </c>
      <c r="G5852" s="64" t="s">
        <v>2249</v>
      </c>
      <c r="H5852" s="64" t="s">
        <v>6844</v>
      </c>
      <c r="J5852" s="64" t="str">
        <f aca="false">F5852&amp;G5852</f>
        <v>Tỉnh Nghệ AnHuyện Con Cuông</v>
      </c>
    </row>
    <row r="5853" customFormat="false" ht="15" hidden="false" customHeight="false" outlineLevel="0" collapsed="false">
      <c r="F5853" s="64" t="s">
        <v>1518</v>
      </c>
      <c r="G5853" s="64" t="s">
        <v>2249</v>
      </c>
      <c r="H5853" s="64" t="s">
        <v>6845</v>
      </c>
      <c r="J5853" s="64" t="str">
        <f aca="false">F5853&amp;G5853</f>
        <v>Tỉnh Nghệ AnHuyện Con Cuông</v>
      </c>
    </row>
    <row r="5854" customFormat="false" ht="15" hidden="false" customHeight="false" outlineLevel="0" collapsed="false">
      <c r="F5854" s="64" t="s">
        <v>1518</v>
      </c>
      <c r="G5854" s="64" t="s">
        <v>2251</v>
      </c>
      <c r="H5854" s="64" t="s">
        <v>6846</v>
      </c>
      <c r="J5854" s="64" t="str">
        <f aca="false">F5854&amp;G5854</f>
        <v>Tỉnh Nghệ AnHuyện Tân Kỳ</v>
      </c>
    </row>
    <row r="5855" customFormat="false" ht="15" hidden="false" customHeight="false" outlineLevel="0" collapsed="false">
      <c r="F5855" s="64" t="s">
        <v>1518</v>
      </c>
      <c r="G5855" s="64" t="s">
        <v>2251</v>
      </c>
      <c r="H5855" s="64" t="s">
        <v>6847</v>
      </c>
      <c r="J5855" s="64" t="str">
        <f aca="false">F5855&amp;G5855</f>
        <v>Tỉnh Nghệ AnHuyện Tân Kỳ</v>
      </c>
    </row>
    <row r="5856" customFormat="false" ht="15" hidden="false" customHeight="false" outlineLevel="0" collapsed="false">
      <c r="F5856" s="64" t="s">
        <v>1518</v>
      </c>
      <c r="G5856" s="64" t="s">
        <v>2251</v>
      </c>
      <c r="H5856" s="64" t="s">
        <v>2387</v>
      </c>
      <c r="J5856" s="64" t="str">
        <f aca="false">F5856&amp;G5856</f>
        <v>Tỉnh Nghệ AnHuyện Tân Kỳ</v>
      </c>
    </row>
    <row r="5857" customFormat="false" ht="15" hidden="false" customHeight="false" outlineLevel="0" collapsed="false">
      <c r="F5857" s="64" t="s">
        <v>1518</v>
      </c>
      <c r="G5857" s="64" t="s">
        <v>2251</v>
      </c>
      <c r="H5857" s="64" t="s">
        <v>3120</v>
      </c>
      <c r="J5857" s="64" t="str">
        <f aca="false">F5857&amp;G5857</f>
        <v>Tỉnh Nghệ AnHuyện Tân Kỳ</v>
      </c>
    </row>
    <row r="5858" customFormat="false" ht="15" hidden="false" customHeight="false" outlineLevel="0" collapsed="false">
      <c r="F5858" s="64" t="s">
        <v>1518</v>
      </c>
      <c r="G5858" s="64" t="s">
        <v>2251</v>
      </c>
      <c r="H5858" s="64" t="s">
        <v>1592</v>
      </c>
      <c r="J5858" s="64" t="str">
        <f aca="false">F5858&amp;G5858</f>
        <v>Tỉnh Nghệ AnHuyện Tân Kỳ</v>
      </c>
    </row>
    <row r="5859" customFormat="false" ht="15" hidden="false" customHeight="false" outlineLevel="0" collapsed="false">
      <c r="F5859" s="64" t="s">
        <v>1518</v>
      </c>
      <c r="G5859" s="64" t="s">
        <v>2251</v>
      </c>
      <c r="H5859" s="64" t="s">
        <v>3552</v>
      </c>
      <c r="J5859" s="64" t="str">
        <f aca="false">F5859&amp;G5859</f>
        <v>Tỉnh Nghệ AnHuyện Tân Kỳ</v>
      </c>
    </row>
    <row r="5860" customFormat="false" ht="15" hidden="false" customHeight="false" outlineLevel="0" collapsed="false">
      <c r="F5860" s="64" t="s">
        <v>1518</v>
      </c>
      <c r="G5860" s="64" t="s">
        <v>2251</v>
      </c>
      <c r="H5860" s="64" t="s">
        <v>6575</v>
      </c>
      <c r="J5860" s="64" t="str">
        <f aca="false">F5860&amp;G5860</f>
        <v>Tỉnh Nghệ AnHuyện Tân Kỳ</v>
      </c>
    </row>
    <row r="5861" customFormat="false" ht="15" hidden="false" customHeight="false" outlineLevel="0" collapsed="false">
      <c r="F5861" s="64" t="s">
        <v>1518</v>
      </c>
      <c r="G5861" s="64" t="s">
        <v>2251</v>
      </c>
      <c r="H5861" s="64" t="s">
        <v>6725</v>
      </c>
      <c r="J5861" s="64" t="str">
        <f aca="false">F5861&amp;G5861</f>
        <v>Tỉnh Nghệ AnHuyện Tân Kỳ</v>
      </c>
    </row>
    <row r="5862" customFormat="false" ht="15" hidden="false" customHeight="false" outlineLevel="0" collapsed="false">
      <c r="F5862" s="64" t="s">
        <v>1518</v>
      </c>
      <c r="G5862" s="64" t="s">
        <v>2251</v>
      </c>
      <c r="H5862" s="64" t="s">
        <v>6578</v>
      </c>
      <c r="J5862" s="64" t="str">
        <f aca="false">F5862&amp;G5862</f>
        <v>Tỉnh Nghệ AnHuyện Tân Kỳ</v>
      </c>
    </row>
    <row r="5863" customFormat="false" ht="15" hidden="false" customHeight="false" outlineLevel="0" collapsed="false">
      <c r="F5863" s="64" t="s">
        <v>1518</v>
      </c>
      <c r="G5863" s="64" t="s">
        <v>2251</v>
      </c>
      <c r="H5863" s="64" t="s">
        <v>6848</v>
      </c>
      <c r="J5863" s="64" t="str">
        <f aca="false">F5863&amp;G5863</f>
        <v>Tỉnh Nghệ AnHuyện Tân Kỳ</v>
      </c>
    </row>
    <row r="5864" customFormat="false" ht="15" hidden="false" customHeight="false" outlineLevel="0" collapsed="false">
      <c r="F5864" s="64" t="s">
        <v>1518</v>
      </c>
      <c r="G5864" s="64" t="s">
        <v>2251</v>
      </c>
      <c r="H5864" s="64" t="s">
        <v>6849</v>
      </c>
      <c r="J5864" s="64" t="str">
        <f aca="false">F5864&amp;G5864</f>
        <v>Tỉnh Nghệ AnHuyện Tân Kỳ</v>
      </c>
    </row>
    <row r="5865" customFormat="false" ht="15" hidden="false" customHeight="false" outlineLevel="0" collapsed="false">
      <c r="F5865" s="64" t="s">
        <v>1518</v>
      </c>
      <c r="G5865" s="64" t="s">
        <v>2251</v>
      </c>
      <c r="H5865" s="64" t="s">
        <v>6850</v>
      </c>
      <c r="J5865" s="64" t="str">
        <f aca="false">F5865&amp;G5865</f>
        <v>Tỉnh Nghệ AnHuyện Tân Kỳ</v>
      </c>
    </row>
    <row r="5866" customFormat="false" ht="15" hidden="false" customHeight="false" outlineLevel="0" collapsed="false">
      <c r="F5866" s="64" t="s">
        <v>1518</v>
      </c>
      <c r="G5866" s="64" t="s">
        <v>2251</v>
      </c>
      <c r="H5866" s="64" t="s">
        <v>6851</v>
      </c>
      <c r="J5866" s="64" t="str">
        <f aca="false">F5866&amp;G5866</f>
        <v>Tỉnh Nghệ AnHuyện Tân Kỳ</v>
      </c>
    </row>
    <row r="5867" customFormat="false" ht="15" hidden="false" customHeight="false" outlineLevel="0" collapsed="false">
      <c r="F5867" s="64" t="s">
        <v>1518</v>
      </c>
      <c r="G5867" s="64" t="s">
        <v>2251</v>
      </c>
      <c r="H5867" s="64" t="s">
        <v>3245</v>
      </c>
      <c r="J5867" s="64" t="str">
        <f aca="false">F5867&amp;G5867</f>
        <v>Tỉnh Nghệ AnHuyện Tân Kỳ</v>
      </c>
    </row>
    <row r="5868" customFormat="false" ht="15" hidden="false" customHeight="false" outlineLevel="0" collapsed="false">
      <c r="F5868" s="64" t="s">
        <v>1518</v>
      </c>
      <c r="G5868" s="64" t="s">
        <v>2251</v>
      </c>
      <c r="H5868" s="64" t="s">
        <v>6852</v>
      </c>
      <c r="J5868" s="64" t="str">
        <f aca="false">F5868&amp;G5868</f>
        <v>Tỉnh Nghệ AnHuyện Tân Kỳ</v>
      </c>
    </row>
    <row r="5869" customFormat="false" ht="15" hidden="false" customHeight="false" outlineLevel="0" collapsed="false">
      <c r="F5869" s="64" t="s">
        <v>1518</v>
      </c>
      <c r="G5869" s="64" t="s">
        <v>2251</v>
      </c>
      <c r="H5869" s="64" t="s">
        <v>3455</v>
      </c>
      <c r="J5869" s="64" t="str">
        <f aca="false">F5869&amp;G5869</f>
        <v>Tỉnh Nghệ AnHuyện Tân Kỳ</v>
      </c>
    </row>
    <row r="5870" customFormat="false" ht="15" hidden="false" customHeight="false" outlineLevel="0" collapsed="false">
      <c r="F5870" s="64" t="s">
        <v>1518</v>
      </c>
      <c r="G5870" s="64" t="s">
        <v>2251</v>
      </c>
      <c r="H5870" s="64" t="s">
        <v>2865</v>
      </c>
      <c r="J5870" s="64" t="str">
        <f aca="false">F5870&amp;G5870</f>
        <v>Tỉnh Nghệ AnHuyện Tân Kỳ</v>
      </c>
    </row>
    <row r="5871" customFormat="false" ht="15" hidden="false" customHeight="false" outlineLevel="0" collapsed="false">
      <c r="F5871" s="64" t="s">
        <v>1518</v>
      </c>
      <c r="G5871" s="64" t="s">
        <v>2251</v>
      </c>
      <c r="H5871" s="64" t="s">
        <v>2746</v>
      </c>
      <c r="J5871" s="64" t="str">
        <f aca="false">F5871&amp;G5871</f>
        <v>Tỉnh Nghệ AnHuyện Tân Kỳ</v>
      </c>
    </row>
    <row r="5872" customFormat="false" ht="15" hidden="false" customHeight="false" outlineLevel="0" collapsed="false">
      <c r="F5872" s="64" t="s">
        <v>1518</v>
      </c>
      <c r="G5872" s="64" t="s">
        <v>2251</v>
      </c>
      <c r="H5872" s="64" t="s">
        <v>5278</v>
      </c>
      <c r="J5872" s="64" t="str">
        <f aca="false">F5872&amp;G5872</f>
        <v>Tỉnh Nghệ AnHuyện Tân Kỳ</v>
      </c>
    </row>
    <row r="5873" customFormat="false" ht="15" hidden="false" customHeight="false" outlineLevel="0" collapsed="false">
      <c r="F5873" s="64" t="s">
        <v>1518</v>
      </c>
      <c r="G5873" s="64" t="s">
        <v>2251</v>
      </c>
      <c r="H5873" s="64" t="s">
        <v>2212</v>
      </c>
      <c r="J5873" s="64" t="str">
        <f aca="false">F5873&amp;G5873</f>
        <v>Tỉnh Nghệ AnHuyện Tân Kỳ</v>
      </c>
    </row>
    <row r="5874" customFormat="false" ht="15" hidden="false" customHeight="false" outlineLevel="0" collapsed="false">
      <c r="F5874" s="64" t="s">
        <v>1518</v>
      </c>
      <c r="G5874" s="64" t="s">
        <v>2251</v>
      </c>
      <c r="H5874" s="64" t="s">
        <v>5160</v>
      </c>
      <c r="J5874" s="64" t="str">
        <f aca="false">F5874&amp;G5874</f>
        <v>Tỉnh Nghệ AnHuyện Tân Kỳ</v>
      </c>
    </row>
    <row r="5875" customFormat="false" ht="15" hidden="false" customHeight="false" outlineLevel="0" collapsed="false">
      <c r="F5875" s="64" t="s">
        <v>1518</v>
      </c>
      <c r="G5875" s="64" t="s">
        <v>2251</v>
      </c>
      <c r="H5875" s="64" t="s">
        <v>6853</v>
      </c>
      <c r="J5875" s="64" t="str">
        <f aca="false">F5875&amp;G5875</f>
        <v>Tỉnh Nghệ AnHuyện Tân Kỳ</v>
      </c>
    </row>
    <row r="5876" customFormat="false" ht="15" hidden="false" customHeight="false" outlineLevel="0" collapsed="false">
      <c r="F5876" s="64" t="s">
        <v>1518</v>
      </c>
      <c r="G5876" s="64" t="s">
        <v>2252</v>
      </c>
      <c r="H5876" s="64" t="s">
        <v>6854</v>
      </c>
      <c r="J5876" s="64" t="str">
        <f aca="false">F5876&amp;G5876</f>
        <v>Tỉnh Nghệ AnHuyện Anh Sơn</v>
      </c>
    </row>
    <row r="5877" customFormat="false" ht="15" hidden="false" customHeight="false" outlineLevel="0" collapsed="false">
      <c r="F5877" s="64" t="s">
        <v>1518</v>
      </c>
      <c r="G5877" s="64" t="s">
        <v>2252</v>
      </c>
      <c r="H5877" s="64" t="s">
        <v>3545</v>
      </c>
      <c r="J5877" s="64" t="str">
        <f aca="false">F5877&amp;G5877</f>
        <v>Tỉnh Nghệ AnHuyện Anh Sơn</v>
      </c>
    </row>
    <row r="5878" customFormat="false" ht="15" hidden="false" customHeight="false" outlineLevel="0" collapsed="false">
      <c r="F5878" s="64" t="s">
        <v>1518</v>
      </c>
      <c r="G5878" s="64" t="s">
        <v>2252</v>
      </c>
      <c r="H5878" s="64" t="s">
        <v>4814</v>
      </c>
      <c r="J5878" s="64" t="str">
        <f aca="false">F5878&amp;G5878</f>
        <v>Tỉnh Nghệ AnHuyện Anh Sơn</v>
      </c>
    </row>
    <row r="5879" customFormat="false" ht="15" hidden="false" customHeight="false" outlineLevel="0" collapsed="false">
      <c r="F5879" s="64" t="s">
        <v>1518</v>
      </c>
      <c r="G5879" s="64" t="s">
        <v>2252</v>
      </c>
      <c r="H5879" s="64" t="s">
        <v>3565</v>
      </c>
      <c r="J5879" s="64" t="str">
        <f aca="false">F5879&amp;G5879</f>
        <v>Tỉnh Nghệ AnHuyện Anh Sơn</v>
      </c>
    </row>
    <row r="5880" customFormat="false" ht="15" hidden="false" customHeight="false" outlineLevel="0" collapsed="false">
      <c r="F5880" s="64" t="s">
        <v>1518</v>
      </c>
      <c r="G5880" s="64" t="s">
        <v>2252</v>
      </c>
      <c r="H5880" s="64" t="s">
        <v>6855</v>
      </c>
      <c r="J5880" s="64" t="str">
        <f aca="false">F5880&amp;G5880</f>
        <v>Tỉnh Nghệ AnHuyện Anh Sơn</v>
      </c>
    </row>
    <row r="5881" customFormat="false" ht="15" hidden="false" customHeight="false" outlineLevel="0" collapsed="false">
      <c r="F5881" s="64" t="s">
        <v>1518</v>
      </c>
      <c r="G5881" s="64" t="s">
        <v>2252</v>
      </c>
      <c r="H5881" s="64" t="s">
        <v>6856</v>
      </c>
      <c r="J5881" s="64" t="str">
        <f aca="false">F5881&amp;G5881</f>
        <v>Tỉnh Nghệ AnHuyện Anh Sơn</v>
      </c>
    </row>
    <row r="5882" customFormat="false" ht="15" hidden="false" customHeight="false" outlineLevel="0" collapsed="false">
      <c r="F5882" s="64" t="s">
        <v>1518</v>
      </c>
      <c r="G5882" s="64" t="s">
        <v>2252</v>
      </c>
      <c r="H5882" s="64" t="s">
        <v>4008</v>
      </c>
      <c r="J5882" s="64" t="str">
        <f aca="false">F5882&amp;G5882</f>
        <v>Tỉnh Nghệ AnHuyện Anh Sơn</v>
      </c>
    </row>
    <row r="5883" customFormat="false" ht="15" hidden="false" customHeight="false" outlineLevel="0" collapsed="false">
      <c r="F5883" s="64" t="s">
        <v>1518</v>
      </c>
      <c r="G5883" s="64" t="s">
        <v>2252</v>
      </c>
      <c r="H5883" s="64" t="s">
        <v>4265</v>
      </c>
      <c r="J5883" s="64" t="str">
        <f aca="false">F5883&amp;G5883</f>
        <v>Tỉnh Nghệ AnHuyện Anh Sơn</v>
      </c>
    </row>
    <row r="5884" customFormat="false" ht="15" hidden="false" customHeight="false" outlineLevel="0" collapsed="false">
      <c r="F5884" s="64" t="s">
        <v>1518</v>
      </c>
      <c r="G5884" s="64" t="s">
        <v>2252</v>
      </c>
      <c r="H5884" s="64" t="s">
        <v>6857</v>
      </c>
      <c r="J5884" s="64" t="str">
        <f aca="false">F5884&amp;G5884</f>
        <v>Tỉnh Nghệ AnHuyện Anh Sơn</v>
      </c>
    </row>
    <row r="5885" customFormat="false" ht="15" hidden="false" customHeight="false" outlineLevel="0" collapsed="false">
      <c r="F5885" s="64" t="s">
        <v>1518</v>
      </c>
      <c r="G5885" s="64" t="s">
        <v>2252</v>
      </c>
      <c r="H5885" s="64" t="s">
        <v>6858</v>
      </c>
      <c r="J5885" s="64" t="str">
        <f aca="false">F5885&amp;G5885</f>
        <v>Tỉnh Nghệ AnHuyện Anh Sơn</v>
      </c>
    </row>
    <row r="5886" customFormat="false" ht="15" hidden="false" customHeight="false" outlineLevel="0" collapsed="false">
      <c r="F5886" s="64" t="s">
        <v>1518</v>
      </c>
      <c r="G5886" s="64" t="s">
        <v>2252</v>
      </c>
      <c r="H5886" s="64" t="s">
        <v>2664</v>
      </c>
      <c r="J5886" s="64" t="str">
        <f aca="false">F5886&amp;G5886</f>
        <v>Tỉnh Nghệ AnHuyện Anh Sơn</v>
      </c>
    </row>
    <row r="5887" customFormat="false" ht="15" hidden="false" customHeight="false" outlineLevel="0" collapsed="false">
      <c r="F5887" s="64" t="s">
        <v>1518</v>
      </c>
      <c r="G5887" s="64" t="s">
        <v>2252</v>
      </c>
      <c r="H5887" s="64" t="s">
        <v>6859</v>
      </c>
      <c r="J5887" s="64" t="str">
        <f aca="false">F5887&amp;G5887</f>
        <v>Tỉnh Nghệ AnHuyện Anh Sơn</v>
      </c>
    </row>
    <row r="5888" customFormat="false" ht="15" hidden="false" customHeight="false" outlineLevel="0" collapsed="false">
      <c r="F5888" s="64" t="s">
        <v>1518</v>
      </c>
      <c r="G5888" s="64" t="s">
        <v>2252</v>
      </c>
      <c r="H5888" s="64" t="s">
        <v>3748</v>
      </c>
      <c r="J5888" s="64" t="str">
        <f aca="false">F5888&amp;G5888</f>
        <v>Tỉnh Nghệ AnHuyện Anh Sơn</v>
      </c>
    </row>
    <row r="5889" customFormat="false" ht="15" hidden="false" customHeight="false" outlineLevel="0" collapsed="false">
      <c r="F5889" s="64" t="s">
        <v>1518</v>
      </c>
      <c r="G5889" s="64" t="s">
        <v>2252</v>
      </c>
      <c r="H5889" s="64" t="s">
        <v>6860</v>
      </c>
      <c r="J5889" s="64" t="str">
        <f aca="false">F5889&amp;G5889</f>
        <v>Tỉnh Nghệ AnHuyện Anh Sơn</v>
      </c>
    </row>
    <row r="5890" customFormat="false" ht="15" hidden="false" customHeight="false" outlineLevel="0" collapsed="false">
      <c r="F5890" s="64" t="s">
        <v>1518</v>
      </c>
      <c r="G5890" s="64" t="s">
        <v>2252</v>
      </c>
      <c r="H5890" s="64" t="s">
        <v>6861</v>
      </c>
      <c r="J5890" s="64" t="str">
        <f aca="false">F5890&amp;G5890</f>
        <v>Tỉnh Nghệ AnHuyện Anh Sơn</v>
      </c>
    </row>
    <row r="5891" customFormat="false" ht="15" hidden="false" customHeight="false" outlineLevel="0" collapsed="false">
      <c r="F5891" s="64" t="s">
        <v>1518</v>
      </c>
      <c r="G5891" s="64" t="s">
        <v>2252</v>
      </c>
      <c r="H5891" s="64" t="s">
        <v>5225</v>
      </c>
      <c r="J5891" s="64" t="str">
        <f aca="false">F5891&amp;G5891</f>
        <v>Tỉnh Nghệ AnHuyện Anh Sơn</v>
      </c>
    </row>
    <row r="5892" customFormat="false" ht="15" hidden="false" customHeight="false" outlineLevel="0" collapsed="false">
      <c r="F5892" s="64" t="s">
        <v>1518</v>
      </c>
      <c r="G5892" s="64" t="s">
        <v>2252</v>
      </c>
      <c r="H5892" s="64" t="s">
        <v>3879</v>
      </c>
      <c r="J5892" s="64" t="str">
        <f aca="false">F5892&amp;G5892</f>
        <v>Tỉnh Nghệ AnHuyện Anh Sơn</v>
      </c>
    </row>
    <row r="5893" customFormat="false" ht="15" hidden="false" customHeight="false" outlineLevel="0" collapsed="false">
      <c r="F5893" s="64" t="s">
        <v>1518</v>
      </c>
      <c r="G5893" s="64" t="s">
        <v>2252</v>
      </c>
      <c r="H5893" s="64" t="s">
        <v>3360</v>
      </c>
      <c r="J5893" s="64" t="str">
        <f aca="false">F5893&amp;G5893</f>
        <v>Tỉnh Nghệ AnHuyện Anh Sơn</v>
      </c>
    </row>
    <row r="5894" customFormat="false" ht="15" hidden="false" customHeight="false" outlineLevel="0" collapsed="false">
      <c r="F5894" s="64" t="s">
        <v>1518</v>
      </c>
      <c r="G5894" s="64" t="s">
        <v>2252</v>
      </c>
      <c r="H5894" s="64" t="s">
        <v>6862</v>
      </c>
      <c r="J5894" s="64" t="str">
        <f aca="false">F5894&amp;G5894</f>
        <v>Tỉnh Nghệ AnHuyện Anh Sơn</v>
      </c>
    </row>
    <row r="5895" customFormat="false" ht="15" hidden="false" customHeight="false" outlineLevel="0" collapsed="false">
      <c r="F5895" s="64" t="s">
        <v>1518</v>
      </c>
      <c r="G5895" s="64" t="s">
        <v>2252</v>
      </c>
      <c r="H5895" s="64" t="s">
        <v>6863</v>
      </c>
      <c r="J5895" s="64" t="str">
        <f aca="false">F5895&amp;G5895</f>
        <v>Tỉnh Nghệ AnHuyện Anh Sơn</v>
      </c>
    </row>
    <row r="5896" customFormat="false" ht="15" hidden="false" customHeight="false" outlineLevel="0" collapsed="false">
      <c r="F5896" s="64" t="s">
        <v>1518</v>
      </c>
      <c r="G5896" s="64" t="s">
        <v>2252</v>
      </c>
      <c r="H5896" s="64" t="s">
        <v>4066</v>
      </c>
      <c r="J5896" s="64" t="str">
        <f aca="false">F5896&amp;G5896</f>
        <v>Tỉnh Nghệ AnHuyện Anh Sơn</v>
      </c>
    </row>
    <row r="5897" customFormat="false" ht="15" hidden="false" customHeight="false" outlineLevel="0" collapsed="false">
      <c r="F5897" s="64" t="s">
        <v>1518</v>
      </c>
      <c r="G5897" s="64" t="s">
        <v>2254</v>
      </c>
      <c r="H5897" s="64" t="s">
        <v>6864</v>
      </c>
      <c r="J5897" s="64" t="str">
        <f aca="false">F5897&amp;G5897</f>
        <v>Tỉnh Nghệ AnHuyện Diễn Châu</v>
      </c>
    </row>
    <row r="5898" customFormat="false" ht="15" hidden="false" customHeight="false" outlineLevel="0" collapsed="false">
      <c r="F5898" s="64" t="s">
        <v>1518</v>
      </c>
      <c r="G5898" s="64" t="s">
        <v>2254</v>
      </c>
      <c r="H5898" s="64" t="s">
        <v>6865</v>
      </c>
      <c r="J5898" s="64" t="str">
        <f aca="false">F5898&amp;G5898</f>
        <v>Tỉnh Nghệ AnHuyện Diễn Châu</v>
      </c>
    </row>
    <row r="5899" customFormat="false" ht="15" hidden="false" customHeight="false" outlineLevel="0" collapsed="false">
      <c r="F5899" s="64" t="s">
        <v>1518</v>
      </c>
      <c r="G5899" s="64" t="s">
        <v>2254</v>
      </c>
      <c r="H5899" s="64" t="s">
        <v>6866</v>
      </c>
      <c r="J5899" s="64" t="str">
        <f aca="false">F5899&amp;G5899</f>
        <v>Tỉnh Nghệ AnHuyện Diễn Châu</v>
      </c>
    </row>
    <row r="5900" customFormat="false" ht="15" hidden="false" customHeight="false" outlineLevel="0" collapsed="false">
      <c r="F5900" s="64" t="s">
        <v>1518</v>
      </c>
      <c r="G5900" s="64" t="s">
        <v>2254</v>
      </c>
      <c r="H5900" s="64" t="s">
        <v>6867</v>
      </c>
      <c r="J5900" s="64" t="str">
        <f aca="false">F5900&amp;G5900</f>
        <v>Tỉnh Nghệ AnHuyện Diễn Châu</v>
      </c>
    </row>
    <row r="5901" customFormat="false" ht="15" hidden="false" customHeight="false" outlineLevel="0" collapsed="false">
      <c r="F5901" s="64" t="s">
        <v>1518</v>
      </c>
      <c r="G5901" s="64" t="s">
        <v>2254</v>
      </c>
      <c r="H5901" s="64" t="s">
        <v>6868</v>
      </c>
      <c r="J5901" s="64" t="str">
        <f aca="false">F5901&amp;G5901</f>
        <v>Tỉnh Nghệ AnHuyện Diễn Châu</v>
      </c>
    </row>
    <row r="5902" customFormat="false" ht="15" hidden="false" customHeight="false" outlineLevel="0" collapsed="false">
      <c r="F5902" s="64" t="s">
        <v>1518</v>
      </c>
      <c r="G5902" s="64" t="s">
        <v>2254</v>
      </c>
      <c r="H5902" s="64" t="s">
        <v>6869</v>
      </c>
      <c r="J5902" s="64" t="str">
        <f aca="false">F5902&amp;G5902</f>
        <v>Tỉnh Nghệ AnHuyện Diễn Châu</v>
      </c>
    </row>
    <row r="5903" customFormat="false" ht="15" hidden="false" customHeight="false" outlineLevel="0" collapsed="false">
      <c r="F5903" s="64" t="s">
        <v>1518</v>
      </c>
      <c r="G5903" s="64" t="s">
        <v>2254</v>
      </c>
      <c r="H5903" s="64" t="s">
        <v>6870</v>
      </c>
      <c r="J5903" s="64" t="str">
        <f aca="false">F5903&amp;G5903</f>
        <v>Tỉnh Nghệ AnHuyện Diễn Châu</v>
      </c>
    </row>
    <row r="5904" customFormat="false" ht="15" hidden="false" customHeight="false" outlineLevel="0" collapsed="false">
      <c r="F5904" s="64" t="s">
        <v>1518</v>
      </c>
      <c r="G5904" s="64" t="s">
        <v>2254</v>
      </c>
      <c r="H5904" s="64" t="s">
        <v>6871</v>
      </c>
      <c r="J5904" s="64" t="str">
        <f aca="false">F5904&amp;G5904</f>
        <v>Tỉnh Nghệ AnHuyện Diễn Châu</v>
      </c>
    </row>
    <row r="5905" customFormat="false" ht="15" hidden="false" customHeight="false" outlineLevel="0" collapsed="false">
      <c r="F5905" s="64" t="s">
        <v>1518</v>
      </c>
      <c r="G5905" s="64" t="s">
        <v>2254</v>
      </c>
      <c r="H5905" s="64" t="s">
        <v>6872</v>
      </c>
      <c r="J5905" s="64" t="str">
        <f aca="false">F5905&amp;G5905</f>
        <v>Tỉnh Nghệ AnHuyện Diễn Châu</v>
      </c>
    </row>
    <row r="5906" customFormat="false" ht="15" hidden="false" customHeight="false" outlineLevel="0" collapsed="false">
      <c r="F5906" s="64" t="s">
        <v>1518</v>
      </c>
      <c r="G5906" s="64" t="s">
        <v>2254</v>
      </c>
      <c r="H5906" s="64" t="s">
        <v>6873</v>
      </c>
      <c r="J5906" s="64" t="str">
        <f aca="false">F5906&amp;G5906</f>
        <v>Tỉnh Nghệ AnHuyện Diễn Châu</v>
      </c>
    </row>
    <row r="5907" customFormat="false" ht="15" hidden="false" customHeight="false" outlineLevel="0" collapsed="false">
      <c r="F5907" s="64" t="s">
        <v>1518</v>
      </c>
      <c r="G5907" s="64" t="s">
        <v>2254</v>
      </c>
      <c r="H5907" s="64" t="s">
        <v>6874</v>
      </c>
      <c r="J5907" s="64" t="str">
        <f aca="false">F5907&amp;G5907</f>
        <v>Tỉnh Nghệ AnHuyện Diễn Châu</v>
      </c>
    </row>
    <row r="5908" customFormat="false" ht="15" hidden="false" customHeight="false" outlineLevel="0" collapsed="false">
      <c r="F5908" s="64" t="s">
        <v>1518</v>
      </c>
      <c r="G5908" s="64" t="s">
        <v>2254</v>
      </c>
      <c r="H5908" s="64" t="s">
        <v>6875</v>
      </c>
      <c r="J5908" s="64" t="str">
        <f aca="false">F5908&amp;G5908</f>
        <v>Tỉnh Nghệ AnHuyện Diễn Châu</v>
      </c>
    </row>
    <row r="5909" customFormat="false" ht="15" hidden="false" customHeight="false" outlineLevel="0" collapsed="false">
      <c r="F5909" s="64" t="s">
        <v>1518</v>
      </c>
      <c r="G5909" s="64" t="s">
        <v>2254</v>
      </c>
      <c r="H5909" s="64" t="s">
        <v>6876</v>
      </c>
      <c r="J5909" s="64" t="str">
        <f aca="false">F5909&amp;G5909</f>
        <v>Tỉnh Nghệ AnHuyện Diễn Châu</v>
      </c>
    </row>
    <row r="5910" customFormat="false" ht="15" hidden="false" customHeight="false" outlineLevel="0" collapsed="false">
      <c r="F5910" s="64" t="s">
        <v>1518</v>
      </c>
      <c r="G5910" s="64" t="s">
        <v>2254</v>
      </c>
      <c r="H5910" s="64" t="s">
        <v>6877</v>
      </c>
      <c r="J5910" s="64" t="str">
        <f aca="false">F5910&amp;G5910</f>
        <v>Tỉnh Nghệ AnHuyện Diễn Châu</v>
      </c>
    </row>
    <row r="5911" customFormat="false" ht="15" hidden="false" customHeight="false" outlineLevel="0" collapsed="false">
      <c r="F5911" s="64" t="s">
        <v>1518</v>
      </c>
      <c r="G5911" s="64" t="s">
        <v>2254</v>
      </c>
      <c r="H5911" s="64" t="s">
        <v>6878</v>
      </c>
      <c r="J5911" s="64" t="str">
        <f aca="false">F5911&amp;G5911</f>
        <v>Tỉnh Nghệ AnHuyện Diễn Châu</v>
      </c>
    </row>
    <row r="5912" customFormat="false" ht="15" hidden="false" customHeight="false" outlineLevel="0" collapsed="false">
      <c r="F5912" s="64" t="s">
        <v>1518</v>
      </c>
      <c r="G5912" s="64" t="s">
        <v>2254</v>
      </c>
      <c r="H5912" s="64" t="s">
        <v>6879</v>
      </c>
      <c r="J5912" s="64" t="str">
        <f aca="false">F5912&amp;G5912</f>
        <v>Tỉnh Nghệ AnHuyện Diễn Châu</v>
      </c>
    </row>
    <row r="5913" customFormat="false" ht="15" hidden="false" customHeight="false" outlineLevel="0" collapsed="false">
      <c r="F5913" s="64" t="s">
        <v>1518</v>
      </c>
      <c r="G5913" s="64" t="s">
        <v>2254</v>
      </c>
      <c r="H5913" s="64" t="s">
        <v>6880</v>
      </c>
      <c r="J5913" s="64" t="str">
        <f aca="false">F5913&amp;G5913</f>
        <v>Tỉnh Nghệ AnHuyện Diễn Châu</v>
      </c>
    </row>
    <row r="5914" customFormat="false" ht="15" hidden="false" customHeight="false" outlineLevel="0" collapsed="false">
      <c r="F5914" s="64" t="s">
        <v>1518</v>
      </c>
      <c r="G5914" s="64" t="s">
        <v>2254</v>
      </c>
      <c r="H5914" s="64" t="s">
        <v>6881</v>
      </c>
      <c r="J5914" s="64" t="str">
        <f aca="false">F5914&amp;G5914</f>
        <v>Tỉnh Nghệ AnHuyện Diễn Châu</v>
      </c>
    </row>
    <row r="5915" customFormat="false" ht="15" hidden="false" customHeight="false" outlineLevel="0" collapsed="false">
      <c r="F5915" s="64" t="s">
        <v>1518</v>
      </c>
      <c r="G5915" s="64" t="s">
        <v>2254</v>
      </c>
      <c r="H5915" s="64" t="s">
        <v>6882</v>
      </c>
      <c r="J5915" s="64" t="str">
        <f aca="false">F5915&amp;G5915</f>
        <v>Tỉnh Nghệ AnHuyện Diễn Châu</v>
      </c>
    </row>
    <row r="5916" customFormat="false" ht="15" hidden="false" customHeight="false" outlineLevel="0" collapsed="false">
      <c r="F5916" s="64" t="s">
        <v>1518</v>
      </c>
      <c r="G5916" s="64" t="s">
        <v>2254</v>
      </c>
      <c r="H5916" s="64" t="s">
        <v>6883</v>
      </c>
      <c r="J5916" s="64" t="str">
        <f aca="false">F5916&amp;G5916</f>
        <v>Tỉnh Nghệ AnHuyện Diễn Châu</v>
      </c>
    </row>
    <row r="5917" customFormat="false" ht="15" hidden="false" customHeight="false" outlineLevel="0" collapsed="false">
      <c r="F5917" s="64" t="s">
        <v>1518</v>
      </c>
      <c r="G5917" s="64" t="s">
        <v>2254</v>
      </c>
      <c r="H5917" s="64" t="s">
        <v>6884</v>
      </c>
      <c r="J5917" s="64" t="str">
        <f aca="false">F5917&amp;G5917</f>
        <v>Tỉnh Nghệ AnHuyện Diễn Châu</v>
      </c>
    </row>
    <row r="5918" customFormat="false" ht="15" hidden="false" customHeight="false" outlineLevel="0" collapsed="false">
      <c r="F5918" s="64" t="s">
        <v>1518</v>
      </c>
      <c r="G5918" s="64" t="s">
        <v>2254</v>
      </c>
      <c r="H5918" s="64" t="s">
        <v>6885</v>
      </c>
      <c r="J5918" s="64" t="str">
        <f aca="false">F5918&amp;G5918</f>
        <v>Tỉnh Nghệ AnHuyện Diễn Châu</v>
      </c>
    </row>
    <row r="5919" customFormat="false" ht="15" hidden="false" customHeight="false" outlineLevel="0" collapsed="false">
      <c r="F5919" s="64" t="s">
        <v>1518</v>
      </c>
      <c r="G5919" s="64" t="s">
        <v>2254</v>
      </c>
      <c r="H5919" s="64" t="s">
        <v>6886</v>
      </c>
      <c r="J5919" s="64" t="str">
        <f aca="false">F5919&amp;G5919</f>
        <v>Tỉnh Nghệ AnHuyện Diễn Châu</v>
      </c>
    </row>
    <row r="5920" customFormat="false" ht="15" hidden="false" customHeight="false" outlineLevel="0" collapsed="false">
      <c r="F5920" s="64" t="s">
        <v>1518</v>
      </c>
      <c r="G5920" s="64" t="s">
        <v>2254</v>
      </c>
      <c r="H5920" s="64" t="s">
        <v>6887</v>
      </c>
      <c r="J5920" s="64" t="str">
        <f aca="false">F5920&amp;G5920</f>
        <v>Tỉnh Nghệ AnHuyện Diễn Châu</v>
      </c>
    </row>
    <row r="5921" customFormat="false" ht="15" hidden="false" customHeight="false" outlineLevel="0" collapsed="false">
      <c r="F5921" s="64" t="s">
        <v>1518</v>
      </c>
      <c r="G5921" s="64" t="s">
        <v>2254</v>
      </c>
      <c r="H5921" s="64" t="s">
        <v>6888</v>
      </c>
      <c r="J5921" s="64" t="str">
        <f aca="false">F5921&amp;G5921</f>
        <v>Tỉnh Nghệ AnHuyện Diễn Châu</v>
      </c>
    </row>
    <row r="5922" customFormat="false" ht="15" hidden="false" customHeight="false" outlineLevel="0" collapsed="false">
      <c r="F5922" s="64" t="s">
        <v>1518</v>
      </c>
      <c r="G5922" s="64" t="s">
        <v>2254</v>
      </c>
      <c r="H5922" s="64" t="s">
        <v>6889</v>
      </c>
      <c r="J5922" s="64" t="str">
        <f aca="false">F5922&amp;G5922</f>
        <v>Tỉnh Nghệ AnHuyện Diễn Châu</v>
      </c>
    </row>
    <row r="5923" customFormat="false" ht="15" hidden="false" customHeight="false" outlineLevel="0" collapsed="false">
      <c r="F5923" s="64" t="s">
        <v>1518</v>
      </c>
      <c r="G5923" s="64" t="s">
        <v>2254</v>
      </c>
      <c r="H5923" s="64" t="s">
        <v>6890</v>
      </c>
      <c r="J5923" s="64" t="str">
        <f aca="false">F5923&amp;G5923</f>
        <v>Tỉnh Nghệ AnHuyện Diễn Châu</v>
      </c>
    </row>
    <row r="5924" customFormat="false" ht="15" hidden="false" customHeight="false" outlineLevel="0" collapsed="false">
      <c r="F5924" s="64" t="s">
        <v>1518</v>
      </c>
      <c r="G5924" s="64" t="s">
        <v>2254</v>
      </c>
      <c r="H5924" s="64" t="s">
        <v>6891</v>
      </c>
      <c r="J5924" s="64" t="str">
        <f aca="false">F5924&amp;G5924</f>
        <v>Tỉnh Nghệ AnHuyện Diễn Châu</v>
      </c>
    </row>
    <row r="5925" customFormat="false" ht="15" hidden="false" customHeight="false" outlineLevel="0" collapsed="false">
      <c r="F5925" s="64" t="s">
        <v>1518</v>
      </c>
      <c r="G5925" s="64" t="s">
        <v>2254</v>
      </c>
      <c r="H5925" s="64" t="s">
        <v>6892</v>
      </c>
      <c r="J5925" s="64" t="str">
        <f aca="false">F5925&amp;G5925</f>
        <v>Tỉnh Nghệ AnHuyện Diễn Châu</v>
      </c>
    </row>
    <row r="5926" customFormat="false" ht="15" hidden="false" customHeight="false" outlineLevel="0" collapsed="false">
      <c r="F5926" s="64" t="s">
        <v>1518</v>
      </c>
      <c r="G5926" s="64" t="s">
        <v>2254</v>
      </c>
      <c r="H5926" s="64" t="s">
        <v>6893</v>
      </c>
      <c r="J5926" s="64" t="str">
        <f aca="false">F5926&amp;G5926</f>
        <v>Tỉnh Nghệ AnHuyện Diễn Châu</v>
      </c>
    </row>
    <row r="5927" customFormat="false" ht="15" hidden="false" customHeight="false" outlineLevel="0" collapsed="false">
      <c r="F5927" s="64" t="s">
        <v>1518</v>
      </c>
      <c r="G5927" s="64" t="s">
        <v>2254</v>
      </c>
      <c r="H5927" s="64" t="s">
        <v>2214</v>
      </c>
      <c r="J5927" s="64" t="str">
        <f aca="false">F5927&amp;G5927</f>
        <v>Tỉnh Nghệ AnHuyện Diễn Châu</v>
      </c>
    </row>
    <row r="5928" customFormat="false" ht="15" hidden="false" customHeight="false" outlineLevel="0" collapsed="false">
      <c r="F5928" s="64" t="s">
        <v>1518</v>
      </c>
      <c r="G5928" s="64" t="s">
        <v>2254</v>
      </c>
      <c r="H5928" s="64" t="s">
        <v>6894</v>
      </c>
      <c r="J5928" s="64" t="str">
        <f aca="false">F5928&amp;G5928</f>
        <v>Tỉnh Nghệ AnHuyện Diễn Châu</v>
      </c>
    </row>
    <row r="5929" customFormat="false" ht="15" hidden="false" customHeight="false" outlineLevel="0" collapsed="false">
      <c r="F5929" s="64" t="s">
        <v>1518</v>
      </c>
      <c r="G5929" s="64" t="s">
        <v>2254</v>
      </c>
      <c r="H5929" s="64" t="s">
        <v>6895</v>
      </c>
      <c r="J5929" s="64" t="str">
        <f aca="false">F5929&amp;G5929</f>
        <v>Tỉnh Nghệ AnHuyện Diễn Châu</v>
      </c>
    </row>
    <row r="5930" customFormat="false" ht="15" hidden="false" customHeight="false" outlineLevel="0" collapsed="false">
      <c r="F5930" s="64" t="s">
        <v>1518</v>
      </c>
      <c r="G5930" s="64" t="s">
        <v>2254</v>
      </c>
      <c r="H5930" s="64" t="s">
        <v>6896</v>
      </c>
      <c r="J5930" s="64" t="str">
        <f aca="false">F5930&amp;G5930</f>
        <v>Tỉnh Nghệ AnHuyện Diễn Châu</v>
      </c>
    </row>
    <row r="5931" customFormat="false" ht="15" hidden="false" customHeight="false" outlineLevel="0" collapsed="false">
      <c r="F5931" s="64" t="s">
        <v>1518</v>
      </c>
      <c r="G5931" s="64" t="s">
        <v>2254</v>
      </c>
      <c r="H5931" s="64" t="s">
        <v>6897</v>
      </c>
      <c r="J5931" s="64" t="str">
        <f aca="false">F5931&amp;G5931</f>
        <v>Tỉnh Nghệ AnHuyện Diễn Châu</v>
      </c>
    </row>
    <row r="5932" customFormat="false" ht="15" hidden="false" customHeight="false" outlineLevel="0" collapsed="false">
      <c r="F5932" s="64" t="s">
        <v>1518</v>
      </c>
      <c r="G5932" s="64" t="s">
        <v>2254</v>
      </c>
      <c r="H5932" s="64" t="s">
        <v>6898</v>
      </c>
      <c r="J5932" s="64" t="str">
        <f aca="false">F5932&amp;G5932</f>
        <v>Tỉnh Nghệ AnHuyện Diễn Châu</v>
      </c>
    </row>
    <row r="5933" customFormat="false" ht="15" hidden="false" customHeight="false" outlineLevel="0" collapsed="false">
      <c r="F5933" s="64" t="s">
        <v>1518</v>
      </c>
      <c r="G5933" s="64" t="s">
        <v>2254</v>
      </c>
      <c r="H5933" s="64" t="s">
        <v>6899</v>
      </c>
      <c r="J5933" s="64" t="str">
        <f aca="false">F5933&amp;G5933</f>
        <v>Tỉnh Nghệ AnHuyện Diễn Châu</v>
      </c>
    </row>
    <row r="5934" customFormat="false" ht="15" hidden="false" customHeight="false" outlineLevel="0" collapsed="false">
      <c r="F5934" s="64" t="s">
        <v>1518</v>
      </c>
      <c r="G5934" s="64" t="s">
        <v>2256</v>
      </c>
      <c r="H5934" s="64" t="s">
        <v>6900</v>
      </c>
      <c r="J5934" s="64" t="str">
        <f aca="false">F5934&amp;G5934</f>
        <v>Tỉnh Nghệ AnHuyện Yên Thành</v>
      </c>
    </row>
    <row r="5935" customFormat="false" ht="15" hidden="false" customHeight="false" outlineLevel="0" collapsed="false">
      <c r="F5935" s="64" t="s">
        <v>1518</v>
      </c>
      <c r="G5935" s="64" t="s">
        <v>2256</v>
      </c>
      <c r="H5935" s="64" t="s">
        <v>6901</v>
      </c>
      <c r="J5935" s="64" t="str">
        <f aca="false">F5935&amp;G5935</f>
        <v>Tỉnh Nghệ AnHuyện Yên Thành</v>
      </c>
    </row>
    <row r="5936" customFormat="false" ht="15" hidden="false" customHeight="false" outlineLevel="0" collapsed="false">
      <c r="F5936" s="64" t="s">
        <v>1518</v>
      </c>
      <c r="G5936" s="64" t="s">
        <v>2256</v>
      </c>
      <c r="H5936" s="64" t="s">
        <v>3587</v>
      </c>
      <c r="J5936" s="64" t="str">
        <f aca="false">F5936&amp;G5936</f>
        <v>Tỉnh Nghệ AnHuyện Yên Thành</v>
      </c>
    </row>
    <row r="5937" customFormat="false" ht="15" hidden="false" customHeight="false" outlineLevel="0" collapsed="false">
      <c r="F5937" s="64" t="s">
        <v>1518</v>
      </c>
      <c r="G5937" s="64" t="s">
        <v>2256</v>
      </c>
      <c r="H5937" s="64" t="s">
        <v>6902</v>
      </c>
      <c r="J5937" s="64" t="str">
        <f aca="false">F5937&amp;G5937</f>
        <v>Tỉnh Nghệ AnHuyện Yên Thành</v>
      </c>
    </row>
    <row r="5938" customFormat="false" ht="15" hidden="false" customHeight="false" outlineLevel="0" collapsed="false">
      <c r="F5938" s="64" t="s">
        <v>1518</v>
      </c>
      <c r="G5938" s="64" t="s">
        <v>2256</v>
      </c>
      <c r="H5938" s="64" t="s">
        <v>3498</v>
      </c>
      <c r="J5938" s="64" t="str">
        <f aca="false">F5938&amp;G5938</f>
        <v>Tỉnh Nghệ AnHuyện Yên Thành</v>
      </c>
    </row>
    <row r="5939" customFormat="false" ht="15" hidden="false" customHeight="false" outlineLevel="0" collapsed="false">
      <c r="F5939" s="64" t="s">
        <v>1518</v>
      </c>
      <c r="G5939" s="64" t="s">
        <v>2256</v>
      </c>
      <c r="H5939" s="64" t="s">
        <v>6903</v>
      </c>
      <c r="J5939" s="64" t="str">
        <f aca="false">F5939&amp;G5939</f>
        <v>Tỉnh Nghệ AnHuyện Yên Thành</v>
      </c>
    </row>
    <row r="5940" customFormat="false" ht="15" hidden="false" customHeight="false" outlineLevel="0" collapsed="false">
      <c r="F5940" s="64" t="s">
        <v>1518</v>
      </c>
      <c r="G5940" s="64" t="s">
        <v>2256</v>
      </c>
      <c r="H5940" s="64" t="s">
        <v>6904</v>
      </c>
      <c r="J5940" s="64" t="str">
        <f aca="false">F5940&amp;G5940</f>
        <v>Tỉnh Nghệ AnHuyện Yên Thành</v>
      </c>
    </row>
    <row r="5941" customFormat="false" ht="15" hidden="false" customHeight="false" outlineLevel="0" collapsed="false">
      <c r="F5941" s="64" t="s">
        <v>1518</v>
      </c>
      <c r="G5941" s="64" t="s">
        <v>2256</v>
      </c>
      <c r="H5941" s="64" t="s">
        <v>6905</v>
      </c>
      <c r="J5941" s="64" t="str">
        <f aca="false">F5941&amp;G5941</f>
        <v>Tỉnh Nghệ AnHuyện Yên Thành</v>
      </c>
    </row>
    <row r="5942" customFormat="false" ht="15" hidden="false" customHeight="false" outlineLevel="0" collapsed="false">
      <c r="F5942" s="64" t="s">
        <v>1518</v>
      </c>
      <c r="G5942" s="64" t="s">
        <v>2256</v>
      </c>
      <c r="H5942" s="64" t="s">
        <v>6906</v>
      </c>
      <c r="J5942" s="64" t="str">
        <f aca="false">F5942&amp;G5942</f>
        <v>Tỉnh Nghệ AnHuyện Yên Thành</v>
      </c>
    </row>
    <row r="5943" customFormat="false" ht="15" hidden="false" customHeight="false" outlineLevel="0" collapsed="false">
      <c r="F5943" s="64" t="s">
        <v>1518</v>
      </c>
      <c r="G5943" s="64" t="s">
        <v>2256</v>
      </c>
      <c r="H5943" s="64" t="s">
        <v>6907</v>
      </c>
      <c r="J5943" s="64" t="str">
        <f aca="false">F5943&amp;G5943</f>
        <v>Tỉnh Nghệ AnHuyện Yên Thành</v>
      </c>
    </row>
    <row r="5944" customFormat="false" ht="15" hidden="false" customHeight="false" outlineLevel="0" collapsed="false">
      <c r="F5944" s="64" t="s">
        <v>1518</v>
      </c>
      <c r="G5944" s="64" t="s">
        <v>2256</v>
      </c>
      <c r="H5944" s="64" t="s">
        <v>6908</v>
      </c>
      <c r="J5944" s="64" t="str">
        <f aca="false">F5944&amp;G5944</f>
        <v>Tỉnh Nghệ AnHuyện Yên Thành</v>
      </c>
    </row>
    <row r="5945" customFormat="false" ht="15" hidden="false" customHeight="false" outlineLevel="0" collapsed="false">
      <c r="F5945" s="64" t="s">
        <v>1518</v>
      </c>
      <c r="G5945" s="64" t="s">
        <v>2256</v>
      </c>
      <c r="H5945" s="64" t="s">
        <v>4450</v>
      </c>
      <c r="J5945" s="64" t="str">
        <f aca="false">F5945&amp;G5945</f>
        <v>Tỉnh Nghệ AnHuyện Yên Thành</v>
      </c>
    </row>
    <row r="5946" customFormat="false" ht="15" hidden="false" customHeight="false" outlineLevel="0" collapsed="false">
      <c r="F5946" s="64" t="s">
        <v>1518</v>
      </c>
      <c r="G5946" s="64" t="s">
        <v>2256</v>
      </c>
      <c r="H5946" s="64" t="s">
        <v>6909</v>
      </c>
      <c r="J5946" s="64" t="str">
        <f aca="false">F5946&amp;G5946</f>
        <v>Tỉnh Nghệ AnHuyện Yên Thành</v>
      </c>
    </row>
    <row r="5947" customFormat="false" ht="15" hidden="false" customHeight="false" outlineLevel="0" collapsed="false">
      <c r="F5947" s="64" t="s">
        <v>1518</v>
      </c>
      <c r="G5947" s="64" t="s">
        <v>2256</v>
      </c>
      <c r="H5947" s="64" t="s">
        <v>6910</v>
      </c>
      <c r="J5947" s="64" t="str">
        <f aca="false">F5947&amp;G5947</f>
        <v>Tỉnh Nghệ AnHuyện Yên Thành</v>
      </c>
    </row>
    <row r="5948" customFormat="false" ht="15" hidden="false" customHeight="false" outlineLevel="0" collapsed="false">
      <c r="F5948" s="64" t="s">
        <v>1518</v>
      </c>
      <c r="G5948" s="64" t="s">
        <v>2256</v>
      </c>
      <c r="H5948" s="64" t="s">
        <v>6911</v>
      </c>
      <c r="J5948" s="64" t="str">
        <f aca="false">F5948&amp;G5948</f>
        <v>Tỉnh Nghệ AnHuyện Yên Thành</v>
      </c>
    </row>
    <row r="5949" customFormat="false" ht="15" hidden="false" customHeight="false" outlineLevel="0" collapsed="false">
      <c r="F5949" s="64" t="s">
        <v>1518</v>
      </c>
      <c r="G5949" s="64" t="s">
        <v>2256</v>
      </c>
      <c r="H5949" s="64" t="s">
        <v>6912</v>
      </c>
      <c r="J5949" s="64" t="str">
        <f aca="false">F5949&amp;G5949</f>
        <v>Tỉnh Nghệ AnHuyện Yên Thành</v>
      </c>
    </row>
    <row r="5950" customFormat="false" ht="15" hidden="false" customHeight="false" outlineLevel="0" collapsed="false">
      <c r="F5950" s="64" t="s">
        <v>1518</v>
      </c>
      <c r="G5950" s="64" t="s">
        <v>2256</v>
      </c>
      <c r="H5950" s="64" t="s">
        <v>3260</v>
      </c>
      <c r="J5950" s="64" t="str">
        <f aca="false">F5950&amp;G5950</f>
        <v>Tỉnh Nghệ AnHuyện Yên Thành</v>
      </c>
    </row>
    <row r="5951" customFormat="false" ht="15" hidden="false" customHeight="false" outlineLevel="0" collapsed="false">
      <c r="F5951" s="64" t="s">
        <v>1518</v>
      </c>
      <c r="G5951" s="64" t="s">
        <v>2256</v>
      </c>
      <c r="H5951" s="64" t="s">
        <v>6913</v>
      </c>
      <c r="J5951" s="64" t="str">
        <f aca="false">F5951&amp;G5951</f>
        <v>Tỉnh Nghệ AnHuyện Yên Thành</v>
      </c>
    </row>
    <row r="5952" customFormat="false" ht="15" hidden="false" customHeight="false" outlineLevel="0" collapsed="false">
      <c r="F5952" s="64" t="s">
        <v>1518</v>
      </c>
      <c r="G5952" s="64" t="s">
        <v>2256</v>
      </c>
      <c r="H5952" s="64" t="s">
        <v>6914</v>
      </c>
      <c r="J5952" s="64" t="str">
        <f aca="false">F5952&amp;G5952</f>
        <v>Tỉnh Nghệ AnHuyện Yên Thành</v>
      </c>
    </row>
    <row r="5953" customFormat="false" ht="15" hidden="false" customHeight="false" outlineLevel="0" collapsed="false">
      <c r="F5953" s="64" t="s">
        <v>1518</v>
      </c>
      <c r="G5953" s="64" t="s">
        <v>2256</v>
      </c>
      <c r="H5953" s="64" t="s">
        <v>6915</v>
      </c>
      <c r="J5953" s="64" t="str">
        <f aca="false">F5953&amp;G5953</f>
        <v>Tỉnh Nghệ AnHuyện Yên Thành</v>
      </c>
    </row>
    <row r="5954" customFormat="false" ht="15" hidden="false" customHeight="false" outlineLevel="0" collapsed="false">
      <c r="F5954" s="64" t="s">
        <v>1518</v>
      </c>
      <c r="G5954" s="64" t="s">
        <v>2256</v>
      </c>
      <c r="H5954" s="64" t="s">
        <v>6916</v>
      </c>
      <c r="J5954" s="64" t="str">
        <f aca="false">F5954&amp;G5954</f>
        <v>Tỉnh Nghệ AnHuyện Yên Thành</v>
      </c>
    </row>
    <row r="5955" customFormat="false" ht="15" hidden="false" customHeight="false" outlineLevel="0" collapsed="false">
      <c r="F5955" s="64" t="s">
        <v>1518</v>
      </c>
      <c r="G5955" s="64" t="s">
        <v>2256</v>
      </c>
      <c r="H5955" s="64" t="s">
        <v>2875</v>
      </c>
      <c r="J5955" s="64" t="str">
        <f aca="false">F5955&amp;G5955</f>
        <v>Tỉnh Nghệ AnHuyện Yên Thành</v>
      </c>
    </row>
    <row r="5956" customFormat="false" ht="15" hidden="false" customHeight="false" outlineLevel="0" collapsed="false">
      <c r="F5956" s="64" t="s">
        <v>1518</v>
      </c>
      <c r="G5956" s="64" t="s">
        <v>2256</v>
      </c>
      <c r="H5956" s="64" t="s">
        <v>5178</v>
      </c>
      <c r="J5956" s="64" t="str">
        <f aca="false">F5956&amp;G5956</f>
        <v>Tỉnh Nghệ AnHuyện Yên Thành</v>
      </c>
    </row>
    <row r="5957" customFormat="false" ht="15" hidden="false" customHeight="false" outlineLevel="0" collapsed="false">
      <c r="F5957" s="64" t="s">
        <v>1518</v>
      </c>
      <c r="G5957" s="64" t="s">
        <v>2256</v>
      </c>
      <c r="H5957" s="64" t="s">
        <v>6917</v>
      </c>
      <c r="J5957" s="64" t="str">
        <f aca="false">F5957&amp;G5957</f>
        <v>Tỉnh Nghệ AnHuyện Yên Thành</v>
      </c>
    </row>
    <row r="5958" customFormat="false" ht="15" hidden="false" customHeight="false" outlineLevel="0" collapsed="false">
      <c r="F5958" s="64" t="s">
        <v>1518</v>
      </c>
      <c r="G5958" s="64" t="s">
        <v>2256</v>
      </c>
      <c r="H5958" s="64" t="s">
        <v>6918</v>
      </c>
      <c r="J5958" s="64" t="str">
        <f aca="false">F5958&amp;G5958</f>
        <v>Tỉnh Nghệ AnHuyện Yên Thành</v>
      </c>
    </row>
    <row r="5959" customFormat="false" ht="15" hidden="false" customHeight="false" outlineLevel="0" collapsed="false">
      <c r="F5959" s="64" t="s">
        <v>1518</v>
      </c>
      <c r="G5959" s="64" t="s">
        <v>2256</v>
      </c>
      <c r="H5959" s="64" t="s">
        <v>4762</v>
      </c>
      <c r="J5959" s="64" t="str">
        <f aca="false">F5959&amp;G5959</f>
        <v>Tỉnh Nghệ AnHuyện Yên Thành</v>
      </c>
    </row>
    <row r="5960" customFormat="false" ht="15" hidden="false" customHeight="false" outlineLevel="0" collapsed="false">
      <c r="F5960" s="64" t="s">
        <v>1518</v>
      </c>
      <c r="G5960" s="64" t="s">
        <v>2256</v>
      </c>
      <c r="H5960" s="64" t="s">
        <v>6919</v>
      </c>
      <c r="J5960" s="64" t="str">
        <f aca="false">F5960&amp;G5960</f>
        <v>Tỉnh Nghệ AnHuyện Yên Thành</v>
      </c>
    </row>
    <row r="5961" customFormat="false" ht="15" hidden="false" customHeight="false" outlineLevel="0" collapsed="false">
      <c r="F5961" s="64" t="s">
        <v>1518</v>
      </c>
      <c r="G5961" s="64" t="s">
        <v>2256</v>
      </c>
      <c r="H5961" s="64" t="s">
        <v>3560</v>
      </c>
      <c r="J5961" s="64" t="str">
        <f aca="false">F5961&amp;G5961</f>
        <v>Tỉnh Nghệ AnHuyện Yên Thành</v>
      </c>
    </row>
    <row r="5962" customFormat="false" ht="15" hidden="false" customHeight="false" outlineLevel="0" collapsed="false">
      <c r="F5962" s="64" t="s">
        <v>1518</v>
      </c>
      <c r="G5962" s="64" t="s">
        <v>2256</v>
      </c>
      <c r="H5962" s="64" t="s">
        <v>6920</v>
      </c>
      <c r="J5962" s="64" t="str">
        <f aca="false">F5962&amp;G5962</f>
        <v>Tỉnh Nghệ AnHuyện Yên Thành</v>
      </c>
    </row>
    <row r="5963" customFormat="false" ht="15" hidden="false" customHeight="false" outlineLevel="0" collapsed="false">
      <c r="F5963" s="64" t="s">
        <v>1518</v>
      </c>
      <c r="G5963" s="64" t="s">
        <v>2256</v>
      </c>
      <c r="H5963" s="64" t="s">
        <v>3314</v>
      </c>
      <c r="J5963" s="64" t="str">
        <f aca="false">F5963&amp;G5963</f>
        <v>Tỉnh Nghệ AnHuyện Yên Thành</v>
      </c>
    </row>
    <row r="5964" customFormat="false" ht="15" hidden="false" customHeight="false" outlineLevel="0" collapsed="false">
      <c r="F5964" s="64" t="s">
        <v>1518</v>
      </c>
      <c r="G5964" s="64" t="s">
        <v>2256</v>
      </c>
      <c r="H5964" s="64" t="s">
        <v>6921</v>
      </c>
      <c r="J5964" s="64" t="str">
        <f aca="false">F5964&amp;G5964</f>
        <v>Tỉnh Nghệ AnHuyện Yên Thành</v>
      </c>
    </row>
    <row r="5965" customFormat="false" ht="15" hidden="false" customHeight="false" outlineLevel="0" collapsed="false">
      <c r="F5965" s="64" t="s">
        <v>1518</v>
      </c>
      <c r="G5965" s="64" t="s">
        <v>2256</v>
      </c>
      <c r="H5965" s="64" t="s">
        <v>5714</v>
      </c>
      <c r="J5965" s="64" t="str">
        <f aca="false">F5965&amp;G5965</f>
        <v>Tỉnh Nghệ AnHuyện Yên Thành</v>
      </c>
    </row>
    <row r="5966" customFormat="false" ht="15" hidden="false" customHeight="false" outlineLevel="0" collapsed="false">
      <c r="F5966" s="64" t="s">
        <v>1518</v>
      </c>
      <c r="G5966" s="64" t="s">
        <v>2256</v>
      </c>
      <c r="H5966" s="64" t="s">
        <v>6922</v>
      </c>
      <c r="J5966" s="64" t="str">
        <f aca="false">F5966&amp;G5966</f>
        <v>Tỉnh Nghệ AnHuyện Yên Thành</v>
      </c>
    </row>
    <row r="5967" customFormat="false" ht="15" hidden="false" customHeight="false" outlineLevel="0" collapsed="false">
      <c r="F5967" s="64" t="s">
        <v>1518</v>
      </c>
      <c r="G5967" s="64" t="s">
        <v>2256</v>
      </c>
      <c r="H5967" s="64" t="s">
        <v>2389</v>
      </c>
      <c r="J5967" s="64" t="str">
        <f aca="false">F5967&amp;G5967</f>
        <v>Tỉnh Nghệ AnHuyện Yên Thành</v>
      </c>
    </row>
    <row r="5968" customFormat="false" ht="15" hidden="false" customHeight="false" outlineLevel="0" collapsed="false">
      <c r="F5968" s="64" t="s">
        <v>1518</v>
      </c>
      <c r="G5968" s="64" t="s">
        <v>2256</v>
      </c>
      <c r="H5968" s="64" t="s">
        <v>6923</v>
      </c>
      <c r="J5968" s="64" t="str">
        <f aca="false">F5968&amp;G5968</f>
        <v>Tỉnh Nghệ AnHuyện Yên Thành</v>
      </c>
    </row>
    <row r="5969" customFormat="false" ht="15" hidden="false" customHeight="false" outlineLevel="0" collapsed="false">
      <c r="F5969" s="64" t="s">
        <v>1518</v>
      </c>
      <c r="G5969" s="64" t="s">
        <v>2256</v>
      </c>
      <c r="H5969" s="64" t="s">
        <v>6924</v>
      </c>
      <c r="J5969" s="64" t="str">
        <f aca="false">F5969&amp;G5969</f>
        <v>Tỉnh Nghệ AnHuyện Yên Thành</v>
      </c>
    </row>
    <row r="5970" customFormat="false" ht="15" hidden="false" customHeight="false" outlineLevel="0" collapsed="false">
      <c r="F5970" s="64" t="s">
        <v>1518</v>
      </c>
      <c r="G5970" s="64" t="s">
        <v>2256</v>
      </c>
      <c r="H5970" s="64" t="s">
        <v>2725</v>
      </c>
      <c r="J5970" s="64" t="str">
        <f aca="false">F5970&amp;G5970</f>
        <v>Tỉnh Nghệ AnHuyện Yên Thành</v>
      </c>
    </row>
    <row r="5971" customFormat="false" ht="15" hidden="false" customHeight="false" outlineLevel="0" collapsed="false">
      <c r="F5971" s="64" t="s">
        <v>1518</v>
      </c>
      <c r="G5971" s="64" t="s">
        <v>2256</v>
      </c>
      <c r="H5971" s="64" t="s">
        <v>6925</v>
      </c>
      <c r="J5971" s="64" t="str">
        <f aca="false">F5971&amp;G5971</f>
        <v>Tỉnh Nghệ AnHuyện Yên Thành</v>
      </c>
    </row>
    <row r="5972" customFormat="false" ht="15" hidden="false" customHeight="false" outlineLevel="0" collapsed="false">
      <c r="F5972" s="64" t="s">
        <v>1518</v>
      </c>
      <c r="G5972" s="64" t="s">
        <v>2256</v>
      </c>
      <c r="H5972" s="64" t="s">
        <v>4107</v>
      </c>
      <c r="J5972" s="64" t="str">
        <f aca="false">F5972&amp;G5972</f>
        <v>Tỉnh Nghệ AnHuyện Yên Thành</v>
      </c>
    </row>
    <row r="5973" customFormat="false" ht="15" hidden="false" customHeight="false" outlineLevel="0" collapsed="false">
      <c r="F5973" s="64" t="s">
        <v>1518</v>
      </c>
      <c r="G5973" s="64" t="s">
        <v>2258</v>
      </c>
      <c r="H5973" s="64" t="s">
        <v>6926</v>
      </c>
      <c r="J5973" s="64" t="str">
        <f aca="false">F5973&amp;G5973</f>
        <v>Tỉnh Nghệ AnHuyện Đô Lương</v>
      </c>
    </row>
    <row r="5974" customFormat="false" ht="15" hidden="false" customHeight="false" outlineLevel="0" collapsed="false">
      <c r="F5974" s="64" t="s">
        <v>1518</v>
      </c>
      <c r="G5974" s="64" t="s">
        <v>2258</v>
      </c>
      <c r="H5974" s="64" t="s">
        <v>6927</v>
      </c>
      <c r="J5974" s="64" t="str">
        <f aca="false">F5974&amp;G5974</f>
        <v>Tỉnh Nghệ AnHuyện Đô Lương</v>
      </c>
    </row>
    <row r="5975" customFormat="false" ht="15" hidden="false" customHeight="false" outlineLevel="0" collapsed="false">
      <c r="F5975" s="64" t="s">
        <v>1518</v>
      </c>
      <c r="G5975" s="64" t="s">
        <v>2258</v>
      </c>
      <c r="H5975" s="64" t="s">
        <v>6928</v>
      </c>
      <c r="J5975" s="64" t="str">
        <f aca="false">F5975&amp;G5975</f>
        <v>Tỉnh Nghệ AnHuyện Đô Lương</v>
      </c>
    </row>
    <row r="5976" customFormat="false" ht="15" hidden="false" customHeight="false" outlineLevel="0" collapsed="false">
      <c r="F5976" s="64" t="s">
        <v>1518</v>
      </c>
      <c r="G5976" s="64" t="s">
        <v>2258</v>
      </c>
      <c r="H5976" s="64" t="s">
        <v>5551</v>
      </c>
      <c r="J5976" s="64" t="str">
        <f aca="false">F5976&amp;G5976</f>
        <v>Tỉnh Nghệ AnHuyện Đô Lương</v>
      </c>
    </row>
    <row r="5977" customFormat="false" ht="15" hidden="false" customHeight="false" outlineLevel="0" collapsed="false">
      <c r="F5977" s="64" t="s">
        <v>1518</v>
      </c>
      <c r="G5977" s="64" t="s">
        <v>2258</v>
      </c>
      <c r="H5977" s="64" t="s">
        <v>6929</v>
      </c>
      <c r="J5977" s="64" t="str">
        <f aca="false">F5977&amp;G5977</f>
        <v>Tỉnh Nghệ AnHuyện Đô Lương</v>
      </c>
    </row>
    <row r="5978" customFormat="false" ht="15" hidden="false" customHeight="false" outlineLevel="0" collapsed="false">
      <c r="F5978" s="64" t="s">
        <v>1518</v>
      </c>
      <c r="G5978" s="64" t="s">
        <v>2258</v>
      </c>
      <c r="H5978" s="64" t="s">
        <v>2731</v>
      </c>
      <c r="J5978" s="64" t="str">
        <f aca="false">F5978&amp;G5978</f>
        <v>Tỉnh Nghệ AnHuyện Đô Lương</v>
      </c>
    </row>
    <row r="5979" customFormat="false" ht="15" hidden="false" customHeight="false" outlineLevel="0" collapsed="false">
      <c r="F5979" s="64" t="s">
        <v>1518</v>
      </c>
      <c r="G5979" s="64" t="s">
        <v>2258</v>
      </c>
      <c r="H5979" s="64" t="s">
        <v>6930</v>
      </c>
      <c r="J5979" s="64" t="str">
        <f aca="false">F5979&amp;G5979</f>
        <v>Tỉnh Nghệ AnHuyện Đô Lương</v>
      </c>
    </row>
    <row r="5980" customFormat="false" ht="15" hidden="false" customHeight="false" outlineLevel="0" collapsed="false">
      <c r="F5980" s="64" t="s">
        <v>1518</v>
      </c>
      <c r="G5980" s="64" t="s">
        <v>2258</v>
      </c>
      <c r="H5980" s="64" t="s">
        <v>4005</v>
      </c>
      <c r="J5980" s="64" t="str">
        <f aca="false">F5980&amp;G5980</f>
        <v>Tỉnh Nghệ AnHuyện Đô Lương</v>
      </c>
    </row>
    <row r="5981" customFormat="false" ht="15" hidden="false" customHeight="false" outlineLevel="0" collapsed="false">
      <c r="F5981" s="64" t="s">
        <v>1518</v>
      </c>
      <c r="G5981" s="64" t="s">
        <v>2258</v>
      </c>
      <c r="H5981" s="64" t="s">
        <v>1877</v>
      </c>
      <c r="J5981" s="64" t="str">
        <f aca="false">F5981&amp;G5981</f>
        <v>Tỉnh Nghệ AnHuyện Đô Lương</v>
      </c>
    </row>
    <row r="5982" customFormat="false" ht="15" hidden="false" customHeight="false" outlineLevel="0" collapsed="false">
      <c r="F5982" s="64" t="s">
        <v>1518</v>
      </c>
      <c r="G5982" s="64" t="s">
        <v>2258</v>
      </c>
      <c r="H5982" s="64" t="s">
        <v>6931</v>
      </c>
      <c r="J5982" s="64" t="str">
        <f aca="false">F5982&amp;G5982</f>
        <v>Tỉnh Nghệ AnHuyện Đô Lương</v>
      </c>
    </row>
    <row r="5983" customFormat="false" ht="15" hidden="false" customHeight="false" outlineLevel="0" collapsed="false">
      <c r="F5983" s="64" t="s">
        <v>1518</v>
      </c>
      <c r="G5983" s="64" t="s">
        <v>2258</v>
      </c>
      <c r="H5983" s="64" t="s">
        <v>4931</v>
      </c>
      <c r="J5983" s="64" t="str">
        <f aca="false">F5983&amp;G5983</f>
        <v>Tỉnh Nghệ AnHuyện Đô Lương</v>
      </c>
    </row>
    <row r="5984" customFormat="false" ht="15" hidden="false" customHeight="false" outlineLevel="0" collapsed="false">
      <c r="F5984" s="64" t="s">
        <v>1518</v>
      </c>
      <c r="G5984" s="64" t="s">
        <v>2258</v>
      </c>
      <c r="H5984" s="64" t="s">
        <v>3201</v>
      </c>
      <c r="J5984" s="64" t="str">
        <f aca="false">F5984&amp;G5984</f>
        <v>Tỉnh Nghệ AnHuyện Đô Lương</v>
      </c>
    </row>
    <row r="5985" customFormat="false" ht="15" hidden="false" customHeight="false" outlineLevel="0" collapsed="false">
      <c r="F5985" s="64" t="s">
        <v>1518</v>
      </c>
      <c r="G5985" s="64" t="s">
        <v>2258</v>
      </c>
      <c r="H5985" s="64" t="s">
        <v>6932</v>
      </c>
      <c r="J5985" s="64" t="str">
        <f aca="false">F5985&amp;G5985</f>
        <v>Tỉnh Nghệ AnHuyện Đô Lương</v>
      </c>
    </row>
    <row r="5986" customFormat="false" ht="15" hidden="false" customHeight="false" outlineLevel="0" collapsed="false">
      <c r="F5986" s="64" t="s">
        <v>1518</v>
      </c>
      <c r="G5986" s="64" t="s">
        <v>2258</v>
      </c>
      <c r="H5986" s="64" t="s">
        <v>2455</v>
      </c>
      <c r="J5986" s="64" t="str">
        <f aca="false">F5986&amp;G5986</f>
        <v>Tỉnh Nghệ AnHuyện Đô Lương</v>
      </c>
    </row>
    <row r="5987" customFormat="false" ht="15" hidden="false" customHeight="false" outlineLevel="0" collapsed="false">
      <c r="F5987" s="64" t="s">
        <v>1518</v>
      </c>
      <c r="G5987" s="64" t="s">
        <v>2258</v>
      </c>
      <c r="H5987" s="64" t="s">
        <v>1883</v>
      </c>
      <c r="J5987" s="64" t="str">
        <f aca="false">F5987&amp;G5987</f>
        <v>Tỉnh Nghệ AnHuyện Đô Lương</v>
      </c>
    </row>
    <row r="5988" customFormat="false" ht="15" hidden="false" customHeight="false" outlineLevel="0" collapsed="false">
      <c r="F5988" s="64" t="s">
        <v>1518</v>
      </c>
      <c r="G5988" s="64" t="s">
        <v>2258</v>
      </c>
      <c r="H5988" s="64" t="s">
        <v>6933</v>
      </c>
      <c r="J5988" s="64" t="str">
        <f aca="false">F5988&amp;G5988</f>
        <v>Tỉnh Nghệ AnHuyện Đô Lương</v>
      </c>
    </row>
    <row r="5989" customFormat="false" ht="15" hidden="false" customHeight="false" outlineLevel="0" collapsed="false">
      <c r="F5989" s="64" t="s">
        <v>1518</v>
      </c>
      <c r="G5989" s="64" t="s">
        <v>2258</v>
      </c>
      <c r="H5989" s="64" t="s">
        <v>2367</v>
      </c>
      <c r="J5989" s="64" t="str">
        <f aca="false">F5989&amp;G5989</f>
        <v>Tỉnh Nghệ AnHuyện Đô Lương</v>
      </c>
    </row>
    <row r="5990" customFormat="false" ht="15" hidden="false" customHeight="false" outlineLevel="0" collapsed="false">
      <c r="F5990" s="64" t="s">
        <v>1518</v>
      </c>
      <c r="G5990" s="64" t="s">
        <v>2258</v>
      </c>
      <c r="H5990" s="64" t="s">
        <v>4822</v>
      </c>
      <c r="J5990" s="64" t="str">
        <f aca="false">F5990&amp;G5990</f>
        <v>Tỉnh Nghệ AnHuyện Đô Lương</v>
      </c>
    </row>
    <row r="5991" customFormat="false" ht="15" hidden="false" customHeight="false" outlineLevel="0" collapsed="false">
      <c r="F5991" s="64" t="s">
        <v>1518</v>
      </c>
      <c r="G5991" s="64" t="s">
        <v>2258</v>
      </c>
      <c r="H5991" s="64" t="s">
        <v>6934</v>
      </c>
      <c r="J5991" s="64" t="str">
        <f aca="false">F5991&amp;G5991</f>
        <v>Tỉnh Nghệ AnHuyện Đô Lương</v>
      </c>
    </row>
    <row r="5992" customFormat="false" ht="15" hidden="false" customHeight="false" outlineLevel="0" collapsed="false">
      <c r="F5992" s="64" t="s">
        <v>1518</v>
      </c>
      <c r="G5992" s="64" t="s">
        <v>2258</v>
      </c>
      <c r="H5992" s="64" t="s">
        <v>6935</v>
      </c>
      <c r="J5992" s="64" t="str">
        <f aca="false">F5992&amp;G5992</f>
        <v>Tỉnh Nghệ AnHuyện Đô Lương</v>
      </c>
    </row>
    <row r="5993" customFormat="false" ht="15" hidden="false" customHeight="false" outlineLevel="0" collapsed="false">
      <c r="F5993" s="64" t="s">
        <v>1518</v>
      </c>
      <c r="G5993" s="64" t="s">
        <v>2258</v>
      </c>
      <c r="H5993" s="64" t="s">
        <v>3936</v>
      </c>
      <c r="J5993" s="64" t="str">
        <f aca="false">F5993&amp;G5993</f>
        <v>Tỉnh Nghệ AnHuyện Đô Lương</v>
      </c>
    </row>
    <row r="5994" customFormat="false" ht="15" hidden="false" customHeight="false" outlineLevel="0" collapsed="false">
      <c r="F5994" s="64" t="s">
        <v>1518</v>
      </c>
      <c r="G5994" s="64" t="s">
        <v>2258</v>
      </c>
      <c r="H5994" s="64" t="s">
        <v>2910</v>
      </c>
      <c r="J5994" s="64" t="str">
        <f aca="false">F5994&amp;G5994</f>
        <v>Tỉnh Nghệ AnHuyện Đô Lương</v>
      </c>
    </row>
    <row r="5995" customFormat="false" ht="15" hidden="false" customHeight="false" outlineLevel="0" collapsed="false">
      <c r="F5995" s="64" t="s">
        <v>1518</v>
      </c>
      <c r="G5995" s="64" t="s">
        <v>2258</v>
      </c>
      <c r="H5995" s="64" t="s">
        <v>6936</v>
      </c>
      <c r="J5995" s="64" t="str">
        <f aca="false">F5995&amp;G5995</f>
        <v>Tỉnh Nghệ AnHuyện Đô Lương</v>
      </c>
    </row>
    <row r="5996" customFormat="false" ht="15" hidden="false" customHeight="false" outlineLevel="0" collapsed="false">
      <c r="F5996" s="64" t="s">
        <v>1518</v>
      </c>
      <c r="G5996" s="64" t="s">
        <v>2258</v>
      </c>
      <c r="H5996" s="64" t="s">
        <v>6937</v>
      </c>
      <c r="J5996" s="64" t="str">
        <f aca="false">F5996&amp;G5996</f>
        <v>Tỉnh Nghệ AnHuyện Đô Lương</v>
      </c>
    </row>
    <row r="5997" customFormat="false" ht="15" hidden="false" customHeight="false" outlineLevel="0" collapsed="false">
      <c r="F5997" s="64" t="s">
        <v>1518</v>
      </c>
      <c r="G5997" s="64" t="s">
        <v>2258</v>
      </c>
      <c r="H5997" s="64" t="s">
        <v>3992</v>
      </c>
      <c r="J5997" s="64" t="str">
        <f aca="false">F5997&amp;G5997</f>
        <v>Tỉnh Nghệ AnHuyện Đô Lương</v>
      </c>
    </row>
    <row r="5998" customFormat="false" ht="15" hidden="false" customHeight="false" outlineLevel="0" collapsed="false">
      <c r="F5998" s="64" t="s">
        <v>1518</v>
      </c>
      <c r="G5998" s="64" t="s">
        <v>2258</v>
      </c>
      <c r="H5998" s="64" t="s">
        <v>2177</v>
      </c>
      <c r="J5998" s="64" t="str">
        <f aca="false">F5998&amp;G5998</f>
        <v>Tỉnh Nghệ AnHuyện Đô Lương</v>
      </c>
    </row>
    <row r="5999" customFormat="false" ht="15" hidden="false" customHeight="false" outlineLevel="0" collapsed="false">
      <c r="F5999" s="64" t="s">
        <v>1518</v>
      </c>
      <c r="G5999" s="64" t="s">
        <v>2258</v>
      </c>
      <c r="H5999" s="64" t="s">
        <v>4938</v>
      </c>
      <c r="J5999" s="64" t="str">
        <f aca="false">F5999&amp;G5999</f>
        <v>Tỉnh Nghệ AnHuyện Đô Lương</v>
      </c>
    </row>
    <row r="6000" customFormat="false" ht="15" hidden="false" customHeight="false" outlineLevel="0" collapsed="false">
      <c r="F6000" s="64" t="s">
        <v>1518</v>
      </c>
      <c r="G6000" s="64" t="s">
        <v>2258</v>
      </c>
      <c r="H6000" s="64" t="s">
        <v>6938</v>
      </c>
      <c r="J6000" s="64" t="str">
        <f aca="false">F6000&amp;G6000</f>
        <v>Tỉnh Nghệ AnHuyện Đô Lương</v>
      </c>
    </row>
    <row r="6001" customFormat="false" ht="15" hidden="false" customHeight="false" outlineLevel="0" collapsed="false">
      <c r="F6001" s="64" t="s">
        <v>1518</v>
      </c>
      <c r="G6001" s="64" t="s">
        <v>2258</v>
      </c>
      <c r="H6001" s="64" t="s">
        <v>6939</v>
      </c>
      <c r="J6001" s="64" t="str">
        <f aca="false">F6001&amp;G6001</f>
        <v>Tỉnh Nghệ AnHuyện Đô Lương</v>
      </c>
    </row>
    <row r="6002" customFormat="false" ht="15" hidden="false" customHeight="false" outlineLevel="0" collapsed="false">
      <c r="F6002" s="64" t="s">
        <v>1518</v>
      </c>
      <c r="G6002" s="64" t="s">
        <v>2258</v>
      </c>
      <c r="H6002" s="64" t="s">
        <v>6940</v>
      </c>
      <c r="J6002" s="64" t="str">
        <f aca="false">F6002&amp;G6002</f>
        <v>Tỉnh Nghệ AnHuyện Đô Lương</v>
      </c>
    </row>
    <row r="6003" customFormat="false" ht="15" hidden="false" customHeight="false" outlineLevel="0" collapsed="false">
      <c r="F6003" s="64" t="s">
        <v>1518</v>
      </c>
      <c r="G6003" s="64" t="s">
        <v>2258</v>
      </c>
      <c r="H6003" s="64" t="s">
        <v>6941</v>
      </c>
      <c r="J6003" s="64" t="str">
        <f aca="false">F6003&amp;G6003</f>
        <v>Tỉnh Nghệ AnHuyện Đô Lương</v>
      </c>
    </row>
    <row r="6004" customFormat="false" ht="15" hidden="false" customHeight="false" outlineLevel="0" collapsed="false">
      <c r="F6004" s="64" t="s">
        <v>1518</v>
      </c>
      <c r="G6004" s="64" t="s">
        <v>2258</v>
      </c>
      <c r="H6004" s="64" t="s">
        <v>6942</v>
      </c>
      <c r="J6004" s="64" t="str">
        <f aca="false">F6004&amp;G6004</f>
        <v>Tỉnh Nghệ AnHuyện Đô Lương</v>
      </c>
    </row>
    <row r="6005" customFormat="false" ht="15" hidden="false" customHeight="false" outlineLevel="0" collapsed="false">
      <c r="F6005" s="64" t="s">
        <v>1518</v>
      </c>
      <c r="G6005" s="64" t="s">
        <v>2258</v>
      </c>
      <c r="H6005" s="64" t="s">
        <v>3962</v>
      </c>
      <c r="J6005" s="64" t="str">
        <f aca="false">F6005&amp;G6005</f>
        <v>Tỉnh Nghệ AnHuyện Đô Lương</v>
      </c>
    </row>
    <row r="6006" customFormat="false" ht="15" hidden="false" customHeight="false" outlineLevel="0" collapsed="false">
      <c r="F6006" s="64" t="s">
        <v>1518</v>
      </c>
      <c r="G6006" s="64" t="s">
        <v>2260</v>
      </c>
      <c r="H6006" s="64" t="s">
        <v>6943</v>
      </c>
      <c r="J6006" s="64" t="str">
        <f aca="false">F6006&amp;G6006</f>
        <v>Tỉnh Nghệ AnHuyện Thanh Chương</v>
      </c>
    </row>
    <row r="6007" customFormat="false" ht="15" hidden="false" customHeight="false" outlineLevel="0" collapsed="false">
      <c r="F6007" s="64" t="s">
        <v>1518</v>
      </c>
      <c r="G6007" s="64" t="s">
        <v>2260</v>
      </c>
      <c r="H6007" s="64" t="s">
        <v>6944</v>
      </c>
      <c r="J6007" s="64" t="str">
        <f aca="false">F6007&amp;G6007</f>
        <v>Tỉnh Nghệ AnHuyện Thanh Chương</v>
      </c>
    </row>
    <row r="6008" customFormat="false" ht="15" hidden="false" customHeight="false" outlineLevel="0" collapsed="false">
      <c r="F6008" s="64" t="s">
        <v>1518</v>
      </c>
      <c r="G6008" s="64" t="s">
        <v>2260</v>
      </c>
      <c r="H6008" s="64" t="s">
        <v>6945</v>
      </c>
      <c r="J6008" s="64" t="str">
        <f aca="false">F6008&amp;G6008</f>
        <v>Tỉnh Nghệ AnHuyện Thanh Chương</v>
      </c>
    </row>
    <row r="6009" customFormat="false" ht="15" hidden="false" customHeight="false" outlineLevel="0" collapsed="false">
      <c r="F6009" s="64" t="s">
        <v>1518</v>
      </c>
      <c r="G6009" s="64" t="s">
        <v>2260</v>
      </c>
      <c r="H6009" s="64" t="s">
        <v>6946</v>
      </c>
      <c r="J6009" s="64" t="str">
        <f aca="false">F6009&amp;G6009</f>
        <v>Tỉnh Nghệ AnHuyện Thanh Chương</v>
      </c>
    </row>
    <row r="6010" customFormat="false" ht="15" hidden="false" customHeight="false" outlineLevel="0" collapsed="false">
      <c r="F6010" s="64" t="s">
        <v>1518</v>
      </c>
      <c r="G6010" s="64" t="s">
        <v>2260</v>
      </c>
      <c r="H6010" s="64" t="s">
        <v>2923</v>
      </c>
      <c r="J6010" s="64" t="str">
        <f aca="false">F6010&amp;G6010</f>
        <v>Tỉnh Nghệ AnHuyện Thanh Chương</v>
      </c>
    </row>
    <row r="6011" customFormat="false" ht="15" hidden="false" customHeight="false" outlineLevel="0" collapsed="false">
      <c r="F6011" s="64" t="s">
        <v>1518</v>
      </c>
      <c r="G6011" s="64" t="s">
        <v>2260</v>
      </c>
      <c r="H6011" s="64" t="s">
        <v>3531</v>
      </c>
      <c r="J6011" s="64" t="str">
        <f aca="false">F6011&amp;G6011</f>
        <v>Tỉnh Nghệ AnHuyện Thanh Chương</v>
      </c>
    </row>
    <row r="6012" customFormat="false" ht="15" hidden="false" customHeight="false" outlineLevel="0" collapsed="false">
      <c r="F6012" s="64" t="s">
        <v>1518</v>
      </c>
      <c r="G6012" s="64" t="s">
        <v>2260</v>
      </c>
      <c r="H6012" s="64" t="s">
        <v>6947</v>
      </c>
      <c r="J6012" s="64" t="str">
        <f aca="false">F6012&amp;G6012</f>
        <v>Tỉnh Nghệ AnHuyện Thanh Chương</v>
      </c>
    </row>
    <row r="6013" customFormat="false" ht="15" hidden="false" customHeight="false" outlineLevel="0" collapsed="false">
      <c r="F6013" s="64" t="s">
        <v>1518</v>
      </c>
      <c r="G6013" s="64" t="s">
        <v>2260</v>
      </c>
      <c r="H6013" s="64" t="s">
        <v>5066</v>
      </c>
      <c r="J6013" s="64" t="str">
        <f aca="false">F6013&amp;G6013</f>
        <v>Tỉnh Nghệ AnHuyện Thanh Chương</v>
      </c>
    </row>
    <row r="6014" customFormat="false" ht="15" hidden="false" customHeight="false" outlineLevel="0" collapsed="false">
      <c r="F6014" s="64" t="s">
        <v>1518</v>
      </c>
      <c r="G6014" s="64" t="s">
        <v>2260</v>
      </c>
      <c r="H6014" s="64" t="s">
        <v>2181</v>
      </c>
      <c r="J6014" s="64" t="str">
        <f aca="false">F6014&amp;G6014</f>
        <v>Tỉnh Nghệ AnHuyện Thanh Chương</v>
      </c>
    </row>
    <row r="6015" customFormat="false" ht="15" hidden="false" customHeight="false" outlineLevel="0" collapsed="false">
      <c r="F6015" s="64" t="s">
        <v>1518</v>
      </c>
      <c r="G6015" s="64" t="s">
        <v>2260</v>
      </c>
      <c r="H6015" s="64" t="s">
        <v>6948</v>
      </c>
      <c r="J6015" s="64" t="str">
        <f aca="false">F6015&amp;G6015</f>
        <v>Tỉnh Nghệ AnHuyện Thanh Chương</v>
      </c>
    </row>
    <row r="6016" customFormat="false" ht="15" hidden="false" customHeight="false" outlineLevel="0" collapsed="false">
      <c r="F6016" s="64" t="s">
        <v>1518</v>
      </c>
      <c r="G6016" s="64" t="s">
        <v>2260</v>
      </c>
      <c r="H6016" s="64" t="s">
        <v>6949</v>
      </c>
      <c r="J6016" s="64" t="str">
        <f aca="false">F6016&amp;G6016</f>
        <v>Tỉnh Nghệ AnHuyện Thanh Chương</v>
      </c>
    </row>
    <row r="6017" customFormat="false" ht="15" hidden="false" customHeight="false" outlineLevel="0" collapsed="false">
      <c r="F6017" s="64" t="s">
        <v>1518</v>
      </c>
      <c r="G6017" s="64" t="s">
        <v>2260</v>
      </c>
      <c r="H6017" s="64" t="s">
        <v>2409</v>
      </c>
      <c r="J6017" s="64" t="str">
        <f aca="false">F6017&amp;G6017</f>
        <v>Tỉnh Nghệ AnHuyện Thanh Chương</v>
      </c>
    </row>
    <row r="6018" customFormat="false" ht="15" hidden="false" customHeight="false" outlineLevel="0" collapsed="false">
      <c r="F6018" s="64" t="s">
        <v>1518</v>
      </c>
      <c r="G6018" s="64" t="s">
        <v>2260</v>
      </c>
      <c r="H6018" s="64" t="s">
        <v>6950</v>
      </c>
      <c r="J6018" s="64" t="str">
        <f aca="false">F6018&amp;G6018</f>
        <v>Tỉnh Nghệ AnHuyện Thanh Chương</v>
      </c>
    </row>
    <row r="6019" customFormat="false" ht="15" hidden="false" customHeight="false" outlineLevel="0" collapsed="false">
      <c r="F6019" s="64" t="s">
        <v>1518</v>
      </c>
      <c r="G6019" s="64" t="s">
        <v>2260</v>
      </c>
      <c r="H6019" s="64" t="s">
        <v>6951</v>
      </c>
      <c r="J6019" s="64" t="str">
        <f aca="false">F6019&amp;G6019</f>
        <v>Tỉnh Nghệ AnHuyện Thanh Chương</v>
      </c>
    </row>
    <row r="6020" customFormat="false" ht="15" hidden="false" customHeight="false" outlineLevel="0" collapsed="false">
      <c r="F6020" s="64" t="s">
        <v>1518</v>
      </c>
      <c r="G6020" s="64" t="s">
        <v>2260</v>
      </c>
      <c r="H6020" s="64" t="s">
        <v>5070</v>
      </c>
      <c r="J6020" s="64" t="str">
        <f aca="false">F6020&amp;G6020</f>
        <v>Tỉnh Nghệ AnHuyện Thanh Chương</v>
      </c>
    </row>
    <row r="6021" customFormat="false" ht="15" hidden="false" customHeight="false" outlineLevel="0" collapsed="false">
      <c r="F6021" s="64" t="s">
        <v>1518</v>
      </c>
      <c r="G6021" s="64" t="s">
        <v>2260</v>
      </c>
      <c r="H6021" s="64" t="s">
        <v>5342</v>
      </c>
      <c r="J6021" s="64" t="str">
        <f aca="false">F6021&amp;G6021</f>
        <v>Tỉnh Nghệ AnHuyện Thanh Chương</v>
      </c>
    </row>
    <row r="6022" customFormat="false" ht="15" hidden="false" customHeight="false" outlineLevel="0" collapsed="false">
      <c r="F6022" s="64" t="s">
        <v>1518</v>
      </c>
      <c r="G6022" s="64" t="s">
        <v>2260</v>
      </c>
      <c r="H6022" s="64" t="s">
        <v>6952</v>
      </c>
      <c r="J6022" s="64" t="str">
        <f aca="false">F6022&amp;G6022</f>
        <v>Tỉnh Nghệ AnHuyện Thanh Chương</v>
      </c>
    </row>
    <row r="6023" customFormat="false" ht="15" hidden="false" customHeight="false" outlineLevel="0" collapsed="false">
      <c r="F6023" s="64" t="s">
        <v>1518</v>
      </c>
      <c r="G6023" s="64" t="s">
        <v>2260</v>
      </c>
      <c r="H6023" s="64" t="s">
        <v>6725</v>
      </c>
      <c r="J6023" s="64" t="str">
        <f aca="false">F6023&amp;G6023</f>
        <v>Tỉnh Nghệ AnHuyện Thanh Chương</v>
      </c>
    </row>
    <row r="6024" customFormat="false" ht="15" hidden="false" customHeight="false" outlineLevel="0" collapsed="false">
      <c r="F6024" s="64" t="s">
        <v>1518</v>
      </c>
      <c r="G6024" s="64" t="s">
        <v>2260</v>
      </c>
      <c r="H6024" s="64" t="s">
        <v>4005</v>
      </c>
      <c r="J6024" s="64" t="str">
        <f aca="false">F6024&amp;G6024</f>
        <v>Tỉnh Nghệ AnHuyện Thanh Chương</v>
      </c>
    </row>
    <row r="6025" customFormat="false" ht="15" hidden="false" customHeight="false" outlineLevel="0" collapsed="false">
      <c r="F6025" s="64" t="s">
        <v>1518</v>
      </c>
      <c r="G6025" s="64" t="s">
        <v>2260</v>
      </c>
      <c r="H6025" s="64" t="s">
        <v>4095</v>
      </c>
      <c r="J6025" s="64" t="str">
        <f aca="false">F6025&amp;G6025</f>
        <v>Tỉnh Nghệ AnHuyện Thanh Chương</v>
      </c>
    </row>
    <row r="6026" customFormat="false" ht="15" hidden="false" customHeight="false" outlineLevel="0" collapsed="false">
      <c r="F6026" s="64" t="s">
        <v>1518</v>
      </c>
      <c r="G6026" s="64" t="s">
        <v>2260</v>
      </c>
      <c r="H6026" s="64" t="s">
        <v>3444</v>
      </c>
      <c r="J6026" s="64" t="str">
        <f aca="false">F6026&amp;G6026</f>
        <v>Tỉnh Nghệ AnHuyện Thanh Chương</v>
      </c>
    </row>
    <row r="6027" customFormat="false" ht="15" hidden="false" customHeight="false" outlineLevel="0" collapsed="false">
      <c r="F6027" s="64" t="s">
        <v>1518</v>
      </c>
      <c r="G6027" s="64" t="s">
        <v>2260</v>
      </c>
      <c r="H6027" s="64" t="s">
        <v>6953</v>
      </c>
      <c r="J6027" s="64" t="str">
        <f aca="false">F6027&amp;G6027</f>
        <v>Tỉnh Nghệ AnHuyện Thanh Chương</v>
      </c>
    </row>
    <row r="6028" customFormat="false" ht="15" hidden="false" customHeight="false" outlineLevel="0" collapsed="false">
      <c r="F6028" s="64" t="s">
        <v>1518</v>
      </c>
      <c r="G6028" s="64" t="s">
        <v>2260</v>
      </c>
      <c r="H6028" s="64" t="s">
        <v>6954</v>
      </c>
      <c r="J6028" s="64" t="str">
        <f aca="false">F6028&amp;G6028</f>
        <v>Tỉnh Nghệ AnHuyện Thanh Chương</v>
      </c>
    </row>
    <row r="6029" customFormat="false" ht="15" hidden="false" customHeight="false" outlineLevel="0" collapsed="false">
      <c r="F6029" s="64" t="s">
        <v>1518</v>
      </c>
      <c r="G6029" s="64" t="s">
        <v>2260</v>
      </c>
      <c r="H6029" s="64" t="s">
        <v>6955</v>
      </c>
      <c r="J6029" s="64" t="str">
        <f aca="false">F6029&amp;G6029</f>
        <v>Tỉnh Nghệ AnHuyện Thanh Chương</v>
      </c>
    </row>
    <row r="6030" customFormat="false" ht="15" hidden="false" customHeight="false" outlineLevel="0" collapsed="false">
      <c r="F6030" s="64" t="s">
        <v>1518</v>
      </c>
      <c r="G6030" s="64" t="s">
        <v>2260</v>
      </c>
      <c r="H6030" s="64" t="s">
        <v>2964</v>
      </c>
      <c r="J6030" s="64" t="str">
        <f aca="false">F6030&amp;G6030</f>
        <v>Tỉnh Nghệ AnHuyện Thanh Chương</v>
      </c>
    </row>
    <row r="6031" customFormat="false" ht="15" hidden="false" customHeight="false" outlineLevel="0" collapsed="false">
      <c r="F6031" s="64" t="s">
        <v>1518</v>
      </c>
      <c r="G6031" s="64" t="s">
        <v>2260</v>
      </c>
      <c r="H6031" s="64" t="s">
        <v>5483</v>
      </c>
      <c r="J6031" s="64" t="str">
        <f aca="false">F6031&amp;G6031</f>
        <v>Tỉnh Nghệ AnHuyện Thanh Chương</v>
      </c>
    </row>
    <row r="6032" customFormat="false" ht="15" hidden="false" customHeight="false" outlineLevel="0" collapsed="false">
      <c r="F6032" s="64" t="s">
        <v>1518</v>
      </c>
      <c r="G6032" s="64" t="s">
        <v>2260</v>
      </c>
      <c r="H6032" s="64" t="s">
        <v>6956</v>
      </c>
      <c r="J6032" s="64" t="str">
        <f aca="false">F6032&amp;G6032</f>
        <v>Tỉnh Nghệ AnHuyện Thanh Chương</v>
      </c>
    </row>
    <row r="6033" customFormat="false" ht="15" hidden="false" customHeight="false" outlineLevel="0" collapsed="false">
      <c r="F6033" s="64" t="s">
        <v>1518</v>
      </c>
      <c r="G6033" s="64" t="s">
        <v>2260</v>
      </c>
      <c r="H6033" s="64" t="s">
        <v>4374</v>
      </c>
      <c r="J6033" s="64" t="str">
        <f aca="false">F6033&amp;G6033</f>
        <v>Tỉnh Nghệ AnHuyện Thanh Chương</v>
      </c>
    </row>
    <row r="6034" customFormat="false" ht="15" hidden="false" customHeight="false" outlineLevel="0" collapsed="false">
      <c r="F6034" s="64" t="s">
        <v>1518</v>
      </c>
      <c r="G6034" s="64" t="s">
        <v>2260</v>
      </c>
      <c r="H6034" s="64" t="s">
        <v>4923</v>
      </c>
      <c r="J6034" s="64" t="str">
        <f aca="false">F6034&amp;G6034</f>
        <v>Tỉnh Nghệ AnHuyện Thanh Chương</v>
      </c>
    </row>
    <row r="6035" customFormat="false" ht="15" hidden="false" customHeight="false" outlineLevel="0" collapsed="false">
      <c r="F6035" s="64" t="s">
        <v>1518</v>
      </c>
      <c r="G6035" s="64" t="s">
        <v>2260</v>
      </c>
      <c r="H6035" s="64" t="s">
        <v>6957</v>
      </c>
      <c r="J6035" s="64" t="str">
        <f aca="false">F6035&amp;G6035</f>
        <v>Tỉnh Nghệ AnHuyện Thanh Chương</v>
      </c>
    </row>
    <row r="6036" customFormat="false" ht="15" hidden="false" customHeight="false" outlineLevel="0" collapsed="false">
      <c r="F6036" s="64" t="s">
        <v>1518</v>
      </c>
      <c r="G6036" s="64" t="s">
        <v>2260</v>
      </c>
      <c r="H6036" s="64" t="s">
        <v>6958</v>
      </c>
      <c r="J6036" s="64" t="str">
        <f aca="false">F6036&amp;G6036</f>
        <v>Tỉnh Nghệ AnHuyện Thanh Chương</v>
      </c>
    </row>
    <row r="6037" customFormat="false" ht="15" hidden="false" customHeight="false" outlineLevel="0" collapsed="false">
      <c r="F6037" s="64" t="s">
        <v>1518</v>
      </c>
      <c r="G6037" s="64" t="s">
        <v>2260</v>
      </c>
      <c r="H6037" s="64" t="s">
        <v>5063</v>
      </c>
      <c r="J6037" s="64" t="str">
        <f aca="false">F6037&amp;G6037</f>
        <v>Tỉnh Nghệ AnHuyện Thanh Chương</v>
      </c>
    </row>
    <row r="6038" customFormat="false" ht="15" hidden="false" customHeight="false" outlineLevel="0" collapsed="false">
      <c r="F6038" s="64" t="s">
        <v>1518</v>
      </c>
      <c r="G6038" s="64" t="s">
        <v>2260</v>
      </c>
      <c r="H6038" s="64" t="s">
        <v>5558</v>
      </c>
      <c r="J6038" s="64" t="str">
        <f aca="false">F6038&amp;G6038</f>
        <v>Tỉnh Nghệ AnHuyện Thanh Chương</v>
      </c>
    </row>
    <row r="6039" customFormat="false" ht="15" hidden="false" customHeight="false" outlineLevel="0" collapsed="false">
      <c r="F6039" s="64" t="s">
        <v>1518</v>
      </c>
      <c r="G6039" s="64" t="s">
        <v>2260</v>
      </c>
      <c r="H6039" s="64" t="s">
        <v>4516</v>
      </c>
      <c r="J6039" s="64" t="str">
        <f aca="false">F6039&amp;G6039</f>
        <v>Tỉnh Nghệ AnHuyện Thanh Chương</v>
      </c>
    </row>
    <row r="6040" customFormat="false" ht="15" hidden="false" customHeight="false" outlineLevel="0" collapsed="false">
      <c r="F6040" s="64" t="s">
        <v>1518</v>
      </c>
      <c r="G6040" s="64" t="s">
        <v>2260</v>
      </c>
      <c r="H6040" s="64" t="s">
        <v>2108</v>
      </c>
      <c r="J6040" s="64" t="str">
        <f aca="false">F6040&amp;G6040</f>
        <v>Tỉnh Nghệ AnHuyện Thanh Chương</v>
      </c>
    </row>
    <row r="6041" customFormat="false" ht="15" hidden="false" customHeight="false" outlineLevel="0" collapsed="false">
      <c r="F6041" s="64" t="s">
        <v>1518</v>
      </c>
      <c r="G6041" s="64" t="s">
        <v>2260</v>
      </c>
      <c r="H6041" s="64" t="s">
        <v>2528</v>
      </c>
      <c r="J6041" s="64" t="str">
        <f aca="false">F6041&amp;G6041</f>
        <v>Tỉnh Nghệ AnHuyện Thanh Chương</v>
      </c>
    </row>
    <row r="6042" customFormat="false" ht="15" hidden="false" customHeight="false" outlineLevel="0" collapsed="false">
      <c r="F6042" s="64" t="s">
        <v>1518</v>
      </c>
      <c r="G6042" s="64" t="s">
        <v>2260</v>
      </c>
      <c r="H6042" s="64" t="s">
        <v>1913</v>
      </c>
      <c r="J6042" s="64" t="str">
        <f aca="false">F6042&amp;G6042</f>
        <v>Tỉnh Nghệ AnHuyện Thanh Chương</v>
      </c>
    </row>
    <row r="6043" customFormat="false" ht="15" hidden="false" customHeight="false" outlineLevel="0" collapsed="false">
      <c r="F6043" s="64" t="s">
        <v>1518</v>
      </c>
      <c r="G6043" s="64" t="s">
        <v>2260</v>
      </c>
      <c r="H6043" s="64" t="s">
        <v>4924</v>
      </c>
      <c r="J6043" s="64" t="str">
        <f aca="false">F6043&amp;G6043</f>
        <v>Tỉnh Nghệ AnHuyện Thanh Chương</v>
      </c>
    </row>
    <row r="6044" customFormat="false" ht="15" hidden="false" customHeight="false" outlineLevel="0" collapsed="false">
      <c r="F6044" s="64" t="s">
        <v>1518</v>
      </c>
      <c r="G6044" s="64" t="s">
        <v>2262</v>
      </c>
      <c r="H6044" s="64" t="s">
        <v>6959</v>
      </c>
      <c r="J6044" s="64" t="str">
        <f aca="false">F6044&amp;G6044</f>
        <v>Tỉnh Nghệ AnHuyện Nghi Lộc</v>
      </c>
    </row>
    <row r="6045" customFormat="false" ht="15" hidden="false" customHeight="false" outlineLevel="0" collapsed="false">
      <c r="F6045" s="64" t="s">
        <v>1518</v>
      </c>
      <c r="G6045" s="64" t="s">
        <v>2262</v>
      </c>
      <c r="H6045" s="64" t="s">
        <v>6960</v>
      </c>
      <c r="J6045" s="64" t="str">
        <f aca="false">F6045&amp;G6045</f>
        <v>Tỉnh Nghệ AnHuyện Nghi Lộc</v>
      </c>
    </row>
    <row r="6046" customFormat="false" ht="15" hidden="false" customHeight="false" outlineLevel="0" collapsed="false">
      <c r="F6046" s="64" t="s">
        <v>1518</v>
      </c>
      <c r="G6046" s="64" t="s">
        <v>2262</v>
      </c>
      <c r="H6046" s="64" t="s">
        <v>6961</v>
      </c>
      <c r="J6046" s="64" t="str">
        <f aca="false">F6046&amp;G6046</f>
        <v>Tỉnh Nghệ AnHuyện Nghi Lộc</v>
      </c>
    </row>
    <row r="6047" customFormat="false" ht="15" hidden="false" customHeight="false" outlineLevel="0" collapsed="false">
      <c r="F6047" s="64" t="s">
        <v>1518</v>
      </c>
      <c r="G6047" s="64" t="s">
        <v>2262</v>
      </c>
      <c r="H6047" s="64" t="s">
        <v>6962</v>
      </c>
      <c r="J6047" s="64" t="str">
        <f aca="false">F6047&amp;G6047</f>
        <v>Tỉnh Nghệ AnHuyện Nghi Lộc</v>
      </c>
    </row>
    <row r="6048" customFormat="false" ht="15" hidden="false" customHeight="false" outlineLevel="0" collapsed="false">
      <c r="F6048" s="64" t="s">
        <v>1518</v>
      </c>
      <c r="G6048" s="64" t="s">
        <v>2262</v>
      </c>
      <c r="H6048" s="64" t="s">
        <v>6963</v>
      </c>
      <c r="J6048" s="64" t="str">
        <f aca="false">F6048&amp;G6048</f>
        <v>Tỉnh Nghệ AnHuyện Nghi Lộc</v>
      </c>
    </row>
    <row r="6049" customFormat="false" ht="15" hidden="false" customHeight="false" outlineLevel="0" collapsed="false">
      <c r="F6049" s="64" t="s">
        <v>1518</v>
      </c>
      <c r="G6049" s="64" t="s">
        <v>2262</v>
      </c>
      <c r="H6049" s="64" t="s">
        <v>6964</v>
      </c>
      <c r="J6049" s="64" t="str">
        <f aca="false">F6049&amp;G6049</f>
        <v>Tỉnh Nghệ AnHuyện Nghi Lộc</v>
      </c>
    </row>
    <row r="6050" customFormat="false" ht="15" hidden="false" customHeight="false" outlineLevel="0" collapsed="false">
      <c r="F6050" s="64" t="s">
        <v>1518</v>
      </c>
      <c r="G6050" s="64" t="s">
        <v>2262</v>
      </c>
      <c r="H6050" s="64" t="s">
        <v>6965</v>
      </c>
      <c r="J6050" s="64" t="str">
        <f aca="false">F6050&amp;G6050</f>
        <v>Tỉnh Nghệ AnHuyện Nghi Lộc</v>
      </c>
    </row>
    <row r="6051" customFormat="false" ht="15" hidden="false" customHeight="false" outlineLevel="0" collapsed="false">
      <c r="F6051" s="64" t="s">
        <v>1518</v>
      </c>
      <c r="G6051" s="64" t="s">
        <v>2262</v>
      </c>
      <c r="H6051" s="64" t="s">
        <v>6966</v>
      </c>
      <c r="J6051" s="64" t="str">
        <f aca="false">F6051&amp;G6051</f>
        <v>Tỉnh Nghệ AnHuyện Nghi Lộc</v>
      </c>
    </row>
    <row r="6052" customFormat="false" ht="15" hidden="false" customHeight="false" outlineLevel="0" collapsed="false">
      <c r="F6052" s="64" t="s">
        <v>1518</v>
      </c>
      <c r="G6052" s="64" t="s">
        <v>2262</v>
      </c>
      <c r="H6052" s="64" t="s">
        <v>6967</v>
      </c>
      <c r="J6052" s="64" t="str">
        <f aca="false">F6052&amp;G6052</f>
        <v>Tỉnh Nghệ AnHuyện Nghi Lộc</v>
      </c>
    </row>
    <row r="6053" customFormat="false" ht="15" hidden="false" customHeight="false" outlineLevel="0" collapsed="false">
      <c r="F6053" s="64" t="s">
        <v>1518</v>
      </c>
      <c r="G6053" s="64" t="s">
        <v>2262</v>
      </c>
      <c r="H6053" s="64" t="s">
        <v>6968</v>
      </c>
      <c r="J6053" s="64" t="str">
        <f aca="false">F6053&amp;G6053</f>
        <v>Tỉnh Nghệ AnHuyện Nghi Lộc</v>
      </c>
    </row>
    <row r="6054" customFormat="false" ht="15" hidden="false" customHeight="false" outlineLevel="0" collapsed="false">
      <c r="F6054" s="64" t="s">
        <v>1518</v>
      </c>
      <c r="G6054" s="64" t="s">
        <v>2262</v>
      </c>
      <c r="H6054" s="64" t="s">
        <v>6969</v>
      </c>
      <c r="J6054" s="64" t="str">
        <f aca="false">F6054&amp;G6054</f>
        <v>Tỉnh Nghệ AnHuyện Nghi Lộc</v>
      </c>
    </row>
    <row r="6055" customFormat="false" ht="15" hidden="false" customHeight="false" outlineLevel="0" collapsed="false">
      <c r="F6055" s="64" t="s">
        <v>1518</v>
      </c>
      <c r="G6055" s="64" t="s">
        <v>2262</v>
      </c>
      <c r="H6055" s="64" t="s">
        <v>6970</v>
      </c>
      <c r="J6055" s="64" t="str">
        <f aca="false">F6055&amp;G6055</f>
        <v>Tỉnh Nghệ AnHuyện Nghi Lộc</v>
      </c>
    </row>
    <row r="6056" customFormat="false" ht="15" hidden="false" customHeight="false" outlineLevel="0" collapsed="false">
      <c r="F6056" s="64" t="s">
        <v>1518</v>
      </c>
      <c r="G6056" s="64" t="s">
        <v>2262</v>
      </c>
      <c r="H6056" s="64" t="s">
        <v>6971</v>
      </c>
      <c r="J6056" s="64" t="str">
        <f aca="false">F6056&amp;G6056</f>
        <v>Tỉnh Nghệ AnHuyện Nghi Lộc</v>
      </c>
    </row>
    <row r="6057" customFormat="false" ht="15" hidden="false" customHeight="false" outlineLevel="0" collapsed="false">
      <c r="F6057" s="64" t="s">
        <v>1518</v>
      </c>
      <c r="G6057" s="64" t="s">
        <v>2262</v>
      </c>
      <c r="H6057" s="64" t="s">
        <v>6972</v>
      </c>
      <c r="J6057" s="64" t="str">
        <f aca="false">F6057&amp;G6057</f>
        <v>Tỉnh Nghệ AnHuyện Nghi Lộc</v>
      </c>
    </row>
    <row r="6058" customFormat="false" ht="15" hidden="false" customHeight="false" outlineLevel="0" collapsed="false">
      <c r="F6058" s="64" t="s">
        <v>1518</v>
      </c>
      <c r="G6058" s="64" t="s">
        <v>2262</v>
      </c>
      <c r="H6058" s="64" t="s">
        <v>6973</v>
      </c>
      <c r="J6058" s="64" t="str">
        <f aca="false">F6058&amp;G6058</f>
        <v>Tỉnh Nghệ AnHuyện Nghi Lộc</v>
      </c>
    </row>
    <row r="6059" customFormat="false" ht="15" hidden="false" customHeight="false" outlineLevel="0" collapsed="false">
      <c r="F6059" s="64" t="s">
        <v>1518</v>
      </c>
      <c r="G6059" s="64" t="s">
        <v>2262</v>
      </c>
      <c r="H6059" s="64" t="s">
        <v>6974</v>
      </c>
      <c r="J6059" s="64" t="str">
        <f aca="false">F6059&amp;G6059</f>
        <v>Tỉnh Nghệ AnHuyện Nghi Lộc</v>
      </c>
    </row>
    <row r="6060" customFormat="false" ht="15" hidden="false" customHeight="false" outlineLevel="0" collapsed="false">
      <c r="F6060" s="64" t="s">
        <v>1518</v>
      </c>
      <c r="G6060" s="64" t="s">
        <v>2262</v>
      </c>
      <c r="H6060" s="64" t="s">
        <v>6975</v>
      </c>
      <c r="J6060" s="64" t="str">
        <f aca="false">F6060&amp;G6060</f>
        <v>Tỉnh Nghệ AnHuyện Nghi Lộc</v>
      </c>
    </row>
    <row r="6061" customFormat="false" ht="15" hidden="false" customHeight="false" outlineLevel="0" collapsed="false">
      <c r="F6061" s="64" t="s">
        <v>1518</v>
      </c>
      <c r="G6061" s="64" t="s">
        <v>2262</v>
      </c>
      <c r="H6061" s="64" t="s">
        <v>6976</v>
      </c>
      <c r="J6061" s="64" t="str">
        <f aca="false">F6061&amp;G6061</f>
        <v>Tỉnh Nghệ AnHuyện Nghi Lộc</v>
      </c>
    </row>
    <row r="6062" customFormat="false" ht="15" hidden="false" customHeight="false" outlineLevel="0" collapsed="false">
      <c r="F6062" s="64" t="s">
        <v>1518</v>
      </c>
      <c r="G6062" s="64" t="s">
        <v>2262</v>
      </c>
      <c r="H6062" s="64" t="s">
        <v>6977</v>
      </c>
      <c r="J6062" s="64" t="str">
        <f aca="false">F6062&amp;G6062</f>
        <v>Tỉnh Nghệ AnHuyện Nghi Lộc</v>
      </c>
    </row>
    <row r="6063" customFormat="false" ht="15" hidden="false" customHeight="false" outlineLevel="0" collapsed="false">
      <c r="F6063" s="64" t="s">
        <v>1518</v>
      </c>
      <c r="G6063" s="64" t="s">
        <v>2262</v>
      </c>
      <c r="H6063" s="64" t="s">
        <v>6978</v>
      </c>
      <c r="J6063" s="64" t="str">
        <f aca="false">F6063&amp;G6063</f>
        <v>Tỉnh Nghệ AnHuyện Nghi Lộc</v>
      </c>
    </row>
    <row r="6064" customFormat="false" ht="15" hidden="false" customHeight="false" outlineLevel="0" collapsed="false">
      <c r="F6064" s="64" t="s">
        <v>1518</v>
      </c>
      <c r="G6064" s="64" t="s">
        <v>2262</v>
      </c>
      <c r="H6064" s="64" t="s">
        <v>6979</v>
      </c>
      <c r="J6064" s="64" t="str">
        <f aca="false">F6064&amp;G6064</f>
        <v>Tỉnh Nghệ AnHuyện Nghi Lộc</v>
      </c>
    </row>
    <row r="6065" customFormat="false" ht="15" hidden="false" customHeight="false" outlineLevel="0" collapsed="false">
      <c r="F6065" s="64" t="s">
        <v>1518</v>
      </c>
      <c r="G6065" s="64" t="s">
        <v>2262</v>
      </c>
      <c r="H6065" s="64" t="s">
        <v>6980</v>
      </c>
      <c r="J6065" s="64" t="str">
        <f aca="false">F6065&amp;G6065</f>
        <v>Tỉnh Nghệ AnHuyện Nghi Lộc</v>
      </c>
    </row>
    <row r="6066" customFormat="false" ht="15" hidden="false" customHeight="false" outlineLevel="0" collapsed="false">
      <c r="F6066" s="64" t="s">
        <v>1518</v>
      </c>
      <c r="G6066" s="64" t="s">
        <v>2262</v>
      </c>
      <c r="H6066" s="64" t="s">
        <v>6981</v>
      </c>
      <c r="J6066" s="64" t="str">
        <f aca="false">F6066&amp;G6066</f>
        <v>Tỉnh Nghệ AnHuyện Nghi Lộc</v>
      </c>
    </row>
    <row r="6067" customFormat="false" ht="15" hidden="false" customHeight="false" outlineLevel="0" collapsed="false">
      <c r="F6067" s="64" t="s">
        <v>1518</v>
      </c>
      <c r="G6067" s="64" t="s">
        <v>2262</v>
      </c>
      <c r="H6067" s="64" t="s">
        <v>6982</v>
      </c>
      <c r="J6067" s="64" t="str">
        <f aca="false">F6067&amp;G6067</f>
        <v>Tỉnh Nghệ AnHuyện Nghi Lộc</v>
      </c>
    </row>
    <row r="6068" customFormat="false" ht="15" hidden="false" customHeight="false" outlineLevel="0" collapsed="false">
      <c r="F6068" s="64" t="s">
        <v>1518</v>
      </c>
      <c r="G6068" s="64" t="s">
        <v>2262</v>
      </c>
      <c r="H6068" s="64" t="s">
        <v>6983</v>
      </c>
      <c r="J6068" s="64" t="str">
        <f aca="false">F6068&amp;G6068</f>
        <v>Tỉnh Nghệ AnHuyện Nghi Lộc</v>
      </c>
    </row>
    <row r="6069" customFormat="false" ht="15" hidden="false" customHeight="false" outlineLevel="0" collapsed="false">
      <c r="F6069" s="64" t="s">
        <v>1518</v>
      </c>
      <c r="G6069" s="64" t="s">
        <v>2262</v>
      </c>
      <c r="H6069" s="64" t="s">
        <v>6984</v>
      </c>
      <c r="J6069" s="64" t="str">
        <f aca="false">F6069&amp;G6069</f>
        <v>Tỉnh Nghệ AnHuyện Nghi Lộc</v>
      </c>
    </row>
    <row r="6070" customFormat="false" ht="15" hidden="false" customHeight="false" outlineLevel="0" collapsed="false">
      <c r="F6070" s="64" t="s">
        <v>1518</v>
      </c>
      <c r="G6070" s="64" t="s">
        <v>2262</v>
      </c>
      <c r="H6070" s="64" t="s">
        <v>6985</v>
      </c>
      <c r="J6070" s="64" t="str">
        <f aca="false">F6070&amp;G6070</f>
        <v>Tỉnh Nghệ AnHuyện Nghi Lộc</v>
      </c>
    </row>
    <row r="6071" customFormat="false" ht="15" hidden="false" customHeight="false" outlineLevel="0" collapsed="false">
      <c r="F6071" s="64" t="s">
        <v>1518</v>
      </c>
      <c r="G6071" s="64" t="s">
        <v>2262</v>
      </c>
      <c r="H6071" s="64" t="s">
        <v>6326</v>
      </c>
      <c r="J6071" s="64" t="str">
        <f aca="false">F6071&amp;G6071</f>
        <v>Tỉnh Nghệ AnHuyện Nghi Lộc</v>
      </c>
    </row>
    <row r="6072" customFormat="false" ht="15" hidden="false" customHeight="false" outlineLevel="0" collapsed="false">
      <c r="F6072" s="64" t="s">
        <v>1518</v>
      </c>
      <c r="G6072" s="64" t="s">
        <v>2262</v>
      </c>
      <c r="H6072" s="64" t="s">
        <v>6986</v>
      </c>
      <c r="J6072" s="64" t="str">
        <f aca="false">F6072&amp;G6072</f>
        <v>Tỉnh Nghệ AnHuyện Nghi Lộc</v>
      </c>
    </row>
    <row r="6073" customFormat="false" ht="15" hidden="false" customHeight="false" outlineLevel="0" collapsed="false">
      <c r="F6073" s="64" t="s">
        <v>1518</v>
      </c>
      <c r="G6073" s="64" t="s">
        <v>2264</v>
      </c>
      <c r="H6073" s="64" t="s">
        <v>2946</v>
      </c>
      <c r="J6073" s="64" t="str">
        <f aca="false">F6073&amp;G6073</f>
        <v>Tỉnh Nghệ AnHuyện Nam Đàn</v>
      </c>
    </row>
    <row r="6074" customFormat="false" ht="15" hidden="false" customHeight="false" outlineLevel="0" collapsed="false">
      <c r="F6074" s="64" t="s">
        <v>1518</v>
      </c>
      <c r="G6074" s="64" t="s">
        <v>2264</v>
      </c>
      <c r="H6074" s="64" t="s">
        <v>6987</v>
      </c>
      <c r="J6074" s="64" t="str">
        <f aca="false">F6074&amp;G6074</f>
        <v>Tỉnh Nghệ AnHuyện Nam Đàn</v>
      </c>
    </row>
    <row r="6075" customFormat="false" ht="15" hidden="false" customHeight="false" outlineLevel="0" collapsed="false">
      <c r="F6075" s="64" t="s">
        <v>1518</v>
      </c>
      <c r="G6075" s="64" t="s">
        <v>2264</v>
      </c>
      <c r="H6075" s="64" t="s">
        <v>6601</v>
      </c>
      <c r="J6075" s="64" t="str">
        <f aca="false">F6075&amp;G6075</f>
        <v>Tỉnh Nghệ AnHuyện Nam Đàn</v>
      </c>
    </row>
    <row r="6076" customFormat="false" ht="15" hidden="false" customHeight="false" outlineLevel="0" collapsed="false">
      <c r="F6076" s="64" t="s">
        <v>1518</v>
      </c>
      <c r="G6076" s="64" t="s">
        <v>2264</v>
      </c>
      <c r="H6076" s="64" t="s">
        <v>6988</v>
      </c>
      <c r="J6076" s="64" t="str">
        <f aca="false">F6076&amp;G6076</f>
        <v>Tỉnh Nghệ AnHuyện Nam Đàn</v>
      </c>
    </row>
    <row r="6077" customFormat="false" ht="15" hidden="false" customHeight="false" outlineLevel="0" collapsed="false">
      <c r="F6077" s="64" t="s">
        <v>1518</v>
      </c>
      <c r="G6077" s="64" t="s">
        <v>2264</v>
      </c>
      <c r="H6077" s="64" t="s">
        <v>6989</v>
      </c>
      <c r="J6077" s="64" t="str">
        <f aca="false">F6077&amp;G6077</f>
        <v>Tỉnh Nghệ AnHuyện Nam Đàn</v>
      </c>
    </row>
    <row r="6078" customFormat="false" ht="15" hidden="false" customHeight="false" outlineLevel="0" collapsed="false">
      <c r="F6078" s="64" t="s">
        <v>1518</v>
      </c>
      <c r="G6078" s="64" t="s">
        <v>2264</v>
      </c>
      <c r="H6078" s="64" t="s">
        <v>5813</v>
      </c>
      <c r="J6078" s="64" t="str">
        <f aca="false">F6078&amp;G6078</f>
        <v>Tỉnh Nghệ AnHuyện Nam Đàn</v>
      </c>
    </row>
    <row r="6079" customFormat="false" ht="15" hidden="false" customHeight="false" outlineLevel="0" collapsed="false">
      <c r="F6079" s="64" t="s">
        <v>1518</v>
      </c>
      <c r="G6079" s="64" t="s">
        <v>2264</v>
      </c>
      <c r="H6079" s="64" t="s">
        <v>6990</v>
      </c>
      <c r="J6079" s="64" t="str">
        <f aca="false">F6079&amp;G6079</f>
        <v>Tỉnh Nghệ AnHuyện Nam Đàn</v>
      </c>
    </row>
    <row r="6080" customFormat="false" ht="15" hidden="false" customHeight="false" outlineLevel="0" collapsed="false">
      <c r="F6080" s="64" t="s">
        <v>1518</v>
      </c>
      <c r="G6080" s="64" t="s">
        <v>2264</v>
      </c>
      <c r="H6080" s="64" t="s">
        <v>6991</v>
      </c>
      <c r="J6080" s="64" t="str">
        <f aca="false">F6080&amp;G6080</f>
        <v>Tỉnh Nghệ AnHuyện Nam Đàn</v>
      </c>
    </row>
    <row r="6081" customFormat="false" ht="15" hidden="false" customHeight="false" outlineLevel="0" collapsed="false">
      <c r="F6081" s="64" t="s">
        <v>1518</v>
      </c>
      <c r="G6081" s="64" t="s">
        <v>2264</v>
      </c>
      <c r="H6081" s="64" t="s">
        <v>6992</v>
      </c>
      <c r="J6081" s="64" t="str">
        <f aca="false">F6081&amp;G6081</f>
        <v>Tỉnh Nghệ AnHuyện Nam Đàn</v>
      </c>
    </row>
    <row r="6082" customFormat="false" ht="15" hidden="false" customHeight="false" outlineLevel="0" collapsed="false">
      <c r="F6082" s="64" t="s">
        <v>1518</v>
      </c>
      <c r="G6082" s="64" t="s">
        <v>2264</v>
      </c>
      <c r="H6082" s="64" t="s">
        <v>6638</v>
      </c>
      <c r="J6082" s="64" t="str">
        <f aca="false">F6082&amp;G6082</f>
        <v>Tỉnh Nghệ AnHuyện Nam Đàn</v>
      </c>
    </row>
    <row r="6083" customFormat="false" ht="15" hidden="false" customHeight="false" outlineLevel="0" collapsed="false">
      <c r="F6083" s="64" t="s">
        <v>1518</v>
      </c>
      <c r="G6083" s="64" t="s">
        <v>2264</v>
      </c>
      <c r="H6083" s="64" t="s">
        <v>2748</v>
      </c>
      <c r="J6083" s="64" t="str">
        <f aca="false">F6083&amp;G6083</f>
        <v>Tỉnh Nghệ AnHuyện Nam Đàn</v>
      </c>
    </row>
    <row r="6084" customFormat="false" ht="15" hidden="false" customHeight="false" outlineLevel="0" collapsed="false">
      <c r="F6084" s="64" t="s">
        <v>1518</v>
      </c>
      <c r="G6084" s="64" t="s">
        <v>2264</v>
      </c>
      <c r="H6084" s="64" t="s">
        <v>6993</v>
      </c>
      <c r="J6084" s="64" t="str">
        <f aca="false">F6084&amp;G6084</f>
        <v>Tỉnh Nghệ AnHuyện Nam Đàn</v>
      </c>
    </row>
    <row r="6085" customFormat="false" ht="15" hidden="false" customHeight="false" outlineLevel="0" collapsed="false">
      <c r="F6085" s="64" t="s">
        <v>1518</v>
      </c>
      <c r="G6085" s="64" t="s">
        <v>2264</v>
      </c>
      <c r="H6085" s="64" t="s">
        <v>5472</v>
      </c>
      <c r="J6085" s="64" t="str">
        <f aca="false">F6085&amp;G6085</f>
        <v>Tỉnh Nghệ AnHuyện Nam Đàn</v>
      </c>
    </row>
    <row r="6086" customFormat="false" ht="15" hidden="false" customHeight="false" outlineLevel="0" collapsed="false">
      <c r="F6086" s="64" t="s">
        <v>1518</v>
      </c>
      <c r="G6086" s="64" t="s">
        <v>2264</v>
      </c>
      <c r="H6086" s="64" t="s">
        <v>6994</v>
      </c>
      <c r="J6086" s="64" t="str">
        <f aca="false">F6086&amp;G6086</f>
        <v>Tỉnh Nghệ AnHuyện Nam Đàn</v>
      </c>
    </row>
    <row r="6087" customFormat="false" ht="15" hidden="false" customHeight="false" outlineLevel="0" collapsed="false">
      <c r="F6087" s="64" t="s">
        <v>1518</v>
      </c>
      <c r="G6087" s="64" t="s">
        <v>2264</v>
      </c>
      <c r="H6087" s="64" t="s">
        <v>4196</v>
      </c>
      <c r="J6087" s="64" t="str">
        <f aca="false">F6087&amp;G6087</f>
        <v>Tỉnh Nghệ AnHuyện Nam Đàn</v>
      </c>
    </row>
    <row r="6088" customFormat="false" ht="15" hidden="false" customHeight="false" outlineLevel="0" collapsed="false">
      <c r="F6088" s="64" t="s">
        <v>1518</v>
      </c>
      <c r="G6088" s="64" t="s">
        <v>2264</v>
      </c>
      <c r="H6088" s="64" t="s">
        <v>6995</v>
      </c>
      <c r="J6088" s="64" t="str">
        <f aca="false">F6088&amp;G6088</f>
        <v>Tỉnh Nghệ AnHuyện Nam Đàn</v>
      </c>
    </row>
    <row r="6089" customFormat="false" ht="15" hidden="false" customHeight="false" outlineLevel="0" collapsed="false">
      <c r="F6089" s="64" t="s">
        <v>1518</v>
      </c>
      <c r="G6089" s="64" t="s">
        <v>2264</v>
      </c>
      <c r="H6089" s="64" t="s">
        <v>6996</v>
      </c>
      <c r="J6089" s="64" t="str">
        <f aca="false">F6089&amp;G6089</f>
        <v>Tỉnh Nghệ AnHuyện Nam Đàn</v>
      </c>
    </row>
    <row r="6090" customFormat="false" ht="15" hidden="false" customHeight="false" outlineLevel="0" collapsed="false">
      <c r="F6090" s="64" t="s">
        <v>1518</v>
      </c>
      <c r="G6090" s="64" t="s">
        <v>2264</v>
      </c>
      <c r="H6090" s="64" t="s">
        <v>6997</v>
      </c>
      <c r="J6090" s="64" t="str">
        <f aca="false">F6090&amp;G6090</f>
        <v>Tỉnh Nghệ AnHuyện Nam Đàn</v>
      </c>
    </row>
    <row r="6091" customFormat="false" ht="15" hidden="false" customHeight="false" outlineLevel="0" collapsed="false">
      <c r="F6091" s="64" t="s">
        <v>1518</v>
      </c>
      <c r="G6091" s="64" t="s">
        <v>2264</v>
      </c>
      <c r="H6091" s="64" t="s">
        <v>6998</v>
      </c>
      <c r="J6091" s="64" t="str">
        <f aca="false">F6091&amp;G6091</f>
        <v>Tỉnh Nghệ AnHuyện Nam Đàn</v>
      </c>
    </row>
    <row r="6092" customFormat="false" ht="15" hidden="false" customHeight="false" outlineLevel="0" collapsed="false">
      <c r="F6092" s="64" t="s">
        <v>1518</v>
      </c>
      <c r="G6092" s="64" t="s">
        <v>2266</v>
      </c>
      <c r="H6092" s="64" t="s">
        <v>6999</v>
      </c>
      <c r="J6092" s="64" t="str">
        <f aca="false">F6092&amp;G6092</f>
        <v>Tỉnh Nghệ AnHuyện Hưng Nguyên</v>
      </c>
    </row>
    <row r="6093" customFormat="false" ht="15" hidden="false" customHeight="false" outlineLevel="0" collapsed="false">
      <c r="F6093" s="64" t="s">
        <v>1518</v>
      </c>
      <c r="G6093" s="64" t="s">
        <v>2266</v>
      </c>
      <c r="H6093" s="64" t="s">
        <v>7000</v>
      </c>
      <c r="J6093" s="64" t="str">
        <f aca="false">F6093&amp;G6093</f>
        <v>Tỉnh Nghệ AnHuyện Hưng Nguyên</v>
      </c>
    </row>
    <row r="6094" customFormat="false" ht="15" hidden="false" customHeight="false" outlineLevel="0" collapsed="false">
      <c r="F6094" s="64" t="s">
        <v>1518</v>
      </c>
      <c r="G6094" s="64" t="s">
        <v>2266</v>
      </c>
      <c r="H6094" s="64" t="s">
        <v>5812</v>
      </c>
      <c r="J6094" s="64" t="str">
        <f aca="false">F6094&amp;G6094</f>
        <v>Tỉnh Nghệ AnHuyện Hưng Nguyên</v>
      </c>
    </row>
    <row r="6095" customFormat="false" ht="15" hidden="false" customHeight="false" outlineLevel="0" collapsed="false">
      <c r="F6095" s="64" t="s">
        <v>1518</v>
      </c>
      <c r="G6095" s="64" t="s">
        <v>2266</v>
      </c>
      <c r="H6095" s="64" t="s">
        <v>7001</v>
      </c>
      <c r="J6095" s="64" t="str">
        <f aca="false">F6095&amp;G6095</f>
        <v>Tỉnh Nghệ AnHuyện Hưng Nguyên</v>
      </c>
    </row>
    <row r="6096" customFormat="false" ht="15" hidden="false" customHeight="false" outlineLevel="0" collapsed="false">
      <c r="F6096" s="64" t="s">
        <v>1518</v>
      </c>
      <c r="G6096" s="64" t="s">
        <v>2266</v>
      </c>
      <c r="H6096" s="64" t="s">
        <v>7002</v>
      </c>
      <c r="J6096" s="64" t="str">
        <f aca="false">F6096&amp;G6096</f>
        <v>Tỉnh Nghệ AnHuyện Hưng Nguyên</v>
      </c>
    </row>
    <row r="6097" customFormat="false" ht="15" hidden="false" customHeight="false" outlineLevel="0" collapsed="false">
      <c r="F6097" s="64" t="s">
        <v>1518</v>
      </c>
      <c r="G6097" s="64" t="s">
        <v>2266</v>
      </c>
      <c r="H6097" s="64" t="s">
        <v>4341</v>
      </c>
      <c r="J6097" s="64" t="str">
        <f aca="false">F6097&amp;G6097</f>
        <v>Tỉnh Nghệ AnHuyện Hưng Nguyên</v>
      </c>
    </row>
    <row r="6098" customFormat="false" ht="15" hidden="false" customHeight="false" outlineLevel="0" collapsed="false">
      <c r="F6098" s="64" t="s">
        <v>1518</v>
      </c>
      <c r="G6098" s="64" t="s">
        <v>2266</v>
      </c>
      <c r="H6098" s="64" t="s">
        <v>4503</v>
      </c>
      <c r="J6098" s="64" t="str">
        <f aca="false">F6098&amp;G6098</f>
        <v>Tỉnh Nghệ AnHuyện Hưng Nguyên</v>
      </c>
    </row>
    <row r="6099" customFormat="false" ht="15" hidden="false" customHeight="false" outlineLevel="0" collapsed="false">
      <c r="F6099" s="64" t="s">
        <v>1518</v>
      </c>
      <c r="G6099" s="64" t="s">
        <v>2266</v>
      </c>
      <c r="H6099" s="64" t="s">
        <v>4362</v>
      </c>
      <c r="J6099" s="64" t="str">
        <f aca="false">F6099&amp;G6099</f>
        <v>Tỉnh Nghệ AnHuyện Hưng Nguyên</v>
      </c>
    </row>
    <row r="6100" customFormat="false" ht="15" hidden="false" customHeight="false" outlineLevel="0" collapsed="false">
      <c r="F6100" s="64" t="s">
        <v>1518</v>
      </c>
      <c r="G6100" s="64" t="s">
        <v>2266</v>
      </c>
      <c r="H6100" s="64" t="s">
        <v>7003</v>
      </c>
      <c r="J6100" s="64" t="str">
        <f aca="false">F6100&amp;G6100</f>
        <v>Tỉnh Nghệ AnHuyện Hưng Nguyên</v>
      </c>
    </row>
    <row r="6101" customFormat="false" ht="15" hidden="false" customHeight="false" outlineLevel="0" collapsed="false">
      <c r="F6101" s="64" t="s">
        <v>1518</v>
      </c>
      <c r="G6101" s="64" t="s">
        <v>2266</v>
      </c>
      <c r="H6101" s="64" t="s">
        <v>7004</v>
      </c>
      <c r="J6101" s="64" t="str">
        <f aca="false">F6101&amp;G6101</f>
        <v>Tỉnh Nghệ AnHuyện Hưng Nguyên</v>
      </c>
    </row>
    <row r="6102" customFormat="false" ht="15" hidden="false" customHeight="false" outlineLevel="0" collapsed="false">
      <c r="F6102" s="64" t="s">
        <v>1518</v>
      </c>
      <c r="G6102" s="64" t="s">
        <v>2266</v>
      </c>
      <c r="H6102" s="64" t="s">
        <v>7005</v>
      </c>
      <c r="J6102" s="64" t="str">
        <f aca="false">F6102&amp;G6102</f>
        <v>Tỉnh Nghệ AnHuyện Hưng Nguyên</v>
      </c>
    </row>
    <row r="6103" customFormat="false" ht="15" hidden="false" customHeight="false" outlineLevel="0" collapsed="false">
      <c r="F6103" s="64" t="s">
        <v>1518</v>
      </c>
      <c r="G6103" s="64" t="s">
        <v>2266</v>
      </c>
      <c r="H6103" s="64" t="s">
        <v>7006</v>
      </c>
      <c r="J6103" s="64" t="str">
        <f aca="false">F6103&amp;G6103</f>
        <v>Tỉnh Nghệ AnHuyện Hưng Nguyên</v>
      </c>
    </row>
    <row r="6104" customFormat="false" ht="15" hidden="false" customHeight="false" outlineLevel="0" collapsed="false">
      <c r="F6104" s="64" t="s">
        <v>1518</v>
      </c>
      <c r="G6104" s="64" t="s">
        <v>2266</v>
      </c>
      <c r="H6104" s="64" t="s">
        <v>7007</v>
      </c>
      <c r="J6104" s="64" t="str">
        <f aca="false">F6104&amp;G6104</f>
        <v>Tỉnh Nghệ AnHuyện Hưng Nguyên</v>
      </c>
    </row>
    <row r="6105" customFormat="false" ht="15" hidden="false" customHeight="false" outlineLevel="0" collapsed="false">
      <c r="F6105" s="64" t="s">
        <v>1518</v>
      </c>
      <c r="G6105" s="64" t="s">
        <v>2266</v>
      </c>
      <c r="H6105" s="64" t="s">
        <v>7008</v>
      </c>
      <c r="J6105" s="64" t="str">
        <f aca="false">F6105&amp;G6105</f>
        <v>Tỉnh Nghệ AnHuyện Hưng Nguyên</v>
      </c>
    </row>
    <row r="6106" customFormat="false" ht="15" hidden="false" customHeight="false" outlineLevel="0" collapsed="false">
      <c r="F6106" s="64" t="s">
        <v>1518</v>
      </c>
      <c r="G6106" s="64" t="s">
        <v>2266</v>
      </c>
      <c r="H6106" s="64" t="s">
        <v>7009</v>
      </c>
      <c r="J6106" s="64" t="str">
        <f aca="false">F6106&amp;G6106</f>
        <v>Tỉnh Nghệ AnHuyện Hưng Nguyên</v>
      </c>
    </row>
    <row r="6107" customFormat="false" ht="15" hidden="false" customHeight="false" outlineLevel="0" collapsed="false">
      <c r="F6107" s="64" t="s">
        <v>1518</v>
      </c>
      <c r="G6107" s="64" t="s">
        <v>2266</v>
      </c>
      <c r="H6107" s="64" t="s">
        <v>7010</v>
      </c>
      <c r="J6107" s="64" t="str">
        <f aca="false">F6107&amp;G6107</f>
        <v>Tỉnh Nghệ AnHuyện Hưng Nguyên</v>
      </c>
    </row>
    <row r="6108" customFormat="false" ht="15" hidden="false" customHeight="false" outlineLevel="0" collapsed="false">
      <c r="F6108" s="64" t="s">
        <v>1518</v>
      </c>
      <c r="G6108" s="64" t="s">
        <v>2266</v>
      </c>
      <c r="H6108" s="64" t="s">
        <v>5184</v>
      </c>
      <c r="J6108" s="64" t="str">
        <f aca="false">F6108&amp;G6108</f>
        <v>Tỉnh Nghệ AnHuyện Hưng Nguyên</v>
      </c>
    </row>
    <row r="6109" customFormat="false" ht="15" hidden="false" customHeight="false" outlineLevel="0" collapsed="false">
      <c r="F6109" s="64" t="s">
        <v>1518</v>
      </c>
      <c r="G6109" s="64" t="s">
        <v>2266</v>
      </c>
      <c r="H6109" s="64" t="s">
        <v>3832</v>
      </c>
      <c r="J6109" s="64" t="str">
        <f aca="false">F6109&amp;G6109</f>
        <v>Tỉnh Nghệ AnHuyện Hưng Nguyên</v>
      </c>
    </row>
    <row r="6110" customFormat="false" ht="15" hidden="false" customHeight="false" outlineLevel="0" collapsed="false">
      <c r="F6110" s="64" t="s">
        <v>1518</v>
      </c>
      <c r="G6110" s="64" t="s">
        <v>2268</v>
      </c>
      <c r="H6110" s="64" t="s">
        <v>7011</v>
      </c>
      <c r="J6110" s="64" t="str">
        <f aca="false">F6110&amp;G6110</f>
        <v>Tỉnh Nghệ AnThị xã Hoàng Mai</v>
      </c>
    </row>
    <row r="6111" customFormat="false" ht="15" hidden="false" customHeight="false" outlineLevel="0" collapsed="false">
      <c r="F6111" s="64" t="s">
        <v>1518</v>
      </c>
      <c r="G6111" s="64" t="s">
        <v>2268</v>
      </c>
      <c r="H6111" s="64" t="s">
        <v>7012</v>
      </c>
      <c r="J6111" s="64" t="str">
        <f aca="false">F6111&amp;G6111</f>
        <v>Tỉnh Nghệ AnThị xã Hoàng Mai</v>
      </c>
    </row>
    <row r="6112" customFormat="false" ht="15" hidden="false" customHeight="false" outlineLevel="0" collapsed="false">
      <c r="F6112" s="64" t="s">
        <v>1518</v>
      </c>
      <c r="G6112" s="64" t="s">
        <v>2268</v>
      </c>
      <c r="H6112" s="64" t="s">
        <v>7013</v>
      </c>
      <c r="J6112" s="64" t="str">
        <f aca="false">F6112&amp;G6112</f>
        <v>Tỉnh Nghệ AnThị xã Hoàng Mai</v>
      </c>
    </row>
    <row r="6113" customFormat="false" ht="15" hidden="false" customHeight="false" outlineLevel="0" collapsed="false">
      <c r="F6113" s="64" t="s">
        <v>1518</v>
      </c>
      <c r="G6113" s="64" t="s">
        <v>2268</v>
      </c>
      <c r="H6113" s="64" t="s">
        <v>7014</v>
      </c>
      <c r="J6113" s="64" t="str">
        <f aca="false">F6113&amp;G6113</f>
        <v>Tỉnh Nghệ AnThị xã Hoàng Mai</v>
      </c>
    </row>
    <row r="6114" customFormat="false" ht="15" hidden="false" customHeight="false" outlineLevel="0" collapsed="false">
      <c r="F6114" s="64" t="s">
        <v>1518</v>
      </c>
      <c r="G6114" s="64" t="s">
        <v>2268</v>
      </c>
      <c r="H6114" s="64" t="s">
        <v>7015</v>
      </c>
      <c r="J6114" s="64" t="str">
        <f aca="false">F6114&amp;G6114</f>
        <v>Tỉnh Nghệ AnThị xã Hoàng Mai</v>
      </c>
    </row>
    <row r="6115" customFormat="false" ht="15" hidden="false" customHeight="false" outlineLevel="0" collapsed="false">
      <c r="F6115" s="64" t="s">
        <v>1518</v>
      </c>
      <c r="G6115" s="64" t="s">
        <v>2268</v>
      </c>
      <c r="H6115" s="64" t="s">
        <v>7016</v>
      </c>
      <c r="J6115" s="64" t="str">
        <f aca="false">F6115&amp;G6115</f>
        <v>Tỉnh Nghệ AnThị xã Hoàng Mai</v>
      </c>
    </row>
    <row r="6116" customFormat="false" ht="15" hidden="false" customHeight="false" outlineLevel="0" collapsed="false">
      <c r="F6116" s="64" t="s">
        <v>1518</v>
      </c>
      <c r="G6116" s="64" t="s">
        <v>2268</v>
      </c>
      <c r="H6116" s="64" t="s">
        <v>7017</v>
      </c>
      <c r="J6116" s="64" t="str">
        <f aca="false">F6116&amp;G6116</f>
        <v>Tỉnh Nghệ AnThị xã Hoàng Mai</v>
      </c>
    </row>
    <row r="6117" customFormat="false" ht="15" hidden="false" customHeight="false" outlineLevel="0" collapsed="false">
      <c r="F6117" s="64" t="s">
        <v>1518</v>
      </c>
      <c r="G6117" s="64" t="s">
        <v>2268</v>
      </c>
      <c r="H6117" s="64" t="s">
        <v>7018</v>
      </c>
      <c r="J6117" s="64" t="str">
        <f aca="false">F6117&amp;G6117</f>
        <v>Tỉnh Nghệ AnThị xã Hoàng Mai</v>
      </c>
    </row>
    <row r="6118" customFormat="false" ht="15" hidden="false" customHeight="false" outlineLevel="0" collapsed="false">
      <c r="F6118" s="64" t="s">
        <v>1518</v>
      </c>
      <c r="G6118" s="64" t="s">
        <v>2268</v>
      </c>
      <c r="H6118" s="64" t="s">
        <v>7019</v>
      </c>
      <c r="J6118" s="64" t="str">
        <f aca="false">F6118&amp;G6118</f>
        <v>Tỉnh Nghệ AnThị xã Hoàng Mai</v>
      </c>
    </row>
    <row r="6119" customFormat="false" ht="15" hidden="false" customHeight="false" outlineLevel="0" collapsed="false">
      <c r="F6119" s="64" t="s">
        <v>1518</v>
      </c>
      <c r="G6119" s="64" t="s">
        <v>2268</v>
      </c>
      <c r="H6119" s="64" t="s">
        <v>7020</v>
      </c>
      <c r="J6119" s="64" t="str">
        <f aca="false">F6119&amp;G6119</f>
        <v>Tỉnh Nghệ AnThị xã Hoàng Mai</v>
      </c>
    </row>
    <row r="6120" customFormat="false" ht="15" hidden="false" customHeight="false" outlineLevel="0" collapsed="false">
      <c r="F6120" s="64" t="s">
        <v>1521</v>
      </c>
      <c r="G6120" s="64" t="s">
        <v>2270</v>
      </c>
      <c r="H6120" s="64" t="s">
        <v>7021</v>
      </c>
      <c r="J6120" s="64" t="str">
        <f aca="false">F6120&amp;G6120</f>
        <v>Tỉnh Ninh BìnhThành phố Ninh Bình</v>
      </c>
    </row>
    <row r="6121" customFormat="false" ht="15" hidden="false" customHeight="false" outlineLevel="0" collapsed="false">
      <c r="F6121" s="64" t="s">
        <v>1521</v>
      </c>
      <c r="G6121" s="64" t="s">
        <v>2270</v>
      </c>
      <c r="H6121" s="64" t="s">
        <v>2860</v>
      </c>
      <c r="J6121" s="64" t="str">
        <f aca="false">F6121&amp;G6121</f>
        <v>Tỉnh Ninh BìnhThành phố Ninh Bình</v>
      </c>
    </row>
    <row r="6122" customFormat="false" ht="15" hidden="false" customHeight="false" outlineLevel="0" collapsed="false">
      <c r="F6122" s="64" t="s">
        <v>1521</v>
      </c>
      <c r="G6122" s="64" t="s">
        <v>2270</v>
      </c>
      <c r="H6122" s="64" t="s">
        <v>3169</v>
      </c>
      <c r="J6122" s="64" t="str">
        <f aca="false">F6122&amp;G6122</f>
        <v>Tỉnh Ninh BìnhThành phố Ninh Bình</v>
      </c>
    </row>
    <row r="6123" customFormat="false" ht="15" hidden="false" customHeight="false" outlineLevel="0" collapsed="false">
      <c r="F6123" s="64" t="s">
        <v>1521</v>
      </c>
      <c r="G6123" s="64" t="s">
        <v>2270</v>
      </c>
      <c r="H6123" s="64" t="s">
        <v>7022</v>
      </c>
      <c r="J6123" s="64" t="str">
        <f aca="false">F6123&amp;G6123</f>
        <v>Tỉnh Ninh BìnhThành phố Ninh Bình</v>
      </c>
    </row>
    <row r="6124" customFormat="false" ht="15" hidden="false" customHeight="false" outlineLevel="0" collapsed="false">
      <c r="F6124" s="64" t="s">
        <v>1521</v>
      </c>
      <c r="G6124" s="64" t="s">
        <v>2270</v>
      </c>
      <c r="H6124" s="64" t="s">
        <v>7023</v>
      </c>
      <c r="J6124" s="64" t="str">
        <f aca="false">F6124&amp;G6124</f>
        <v>Tỉnh Ninh BìnhThành phố Ninh Bình</v>
      </c>
    </row>
    <row r="6125" customFormat="false" ht="15" hidden="false" customHeight="false" outlineLevel="0" collapsed="false">
      <c r="F6125" s="64" t="s">
        <v>1521</v>
      </c>
      <c r="G6125" s="64" t="s">
        <v>2270</v>
      </c>
      <c r="H6125" s="64" t="s">
        <v>7024</v>
      </c>
      <c r="J6125" s="64" t="str">
        <f aca="false">F6125&amp;G6125</f>
        <v>Tỉnh Ninh BìnhThành phố Ninh Bình</v>
      </c>
    </row>
    <row r="6126" customFormat="false" ht="15" hidden="false" customHeight="false" outlineLevel="0" collapsed="false">
      <c r="F6126" s="64" t="s">
        <v>1521</v>
      </c>
      <c r="G6126" s="64" t="s">
        <v>2270</v>
      </c>
      <c r="H6126" s="64" t="s">
        <v>7025</v>
      </c>
      <c r="J6126" s="64" t="str">
        <f aca="false">F6126&amp;G6126</f>
        <v>Tỉnh Ninh BìnhThành phố Ninh Bình</v>
      </c>
    </row>
    <row r="6127" customFormat="false" ht="15" hidden="false" customHeight="false" outlineLevel="0" collapsed="false">
      <c r="F6127" s="64" t="s">
        <v>1521</v>
      </c>
      <c r="G6127" s="64" t="s">
        <v>2270</v>
      </c>
      <c r="H6127" s="64" t="s">
        <v>7026</v>
      </c>
      <c r="J6127" s="64" t="str">
        <f aca="false">F6127&amp;G6127</f>
        <v>Tỉnh Ninh BìnhThành phố Ninh Bình</v>
      </c>
    </row>
    <row r="6128" customFormat="false" ht="15" hidden="false" customHeight="false" outlineLevel="0" collapsed="false">
      <c r="F6128" s="64" t="s">
        <v>1521</v>
      </c>
      <c r="G6128" s="64" t="s">
        <v>2270</v>
      </c>
      <c r="H6128" s="64" t="s">
        <v>7027</v>
      </c>
      <c r="J6128" s="64" t="str">
        <f aca="false">F6128&amp;G6128</f>
        <v>Tỉnh Ninh BìnhThành phố Ninh Bình</v>
      </c>
    </row>
    <row r="6129" customFormat="false" ht="15" hidden="false" customHeight="false" outlineLevel="0" collapsed="false">
      <c r="F6129" s="64" t="s">
        <v>1521</v>
      </c>
      <c r="G6129" s="64" t="s">
        <v>2270</v>
      </c>
      <c r="H6129" s="64" t="s">
        <v>7028</v>
      </c>
      <c r="J6129" s="64" t="str">
        <f aca="false">F6129&amp;G6129</f>
        <v>Tỉnh Ninh BìnhThành phố Ninh Bình</v>
      </c>
    </row>
    <row r="6130" customFormat="false" ht="15" hidden="false" customHeight="false" outlineLevel="0" collapsed="false">
      <c r="F6130" s="64" t="s">
        <v>1521</v>
      </c>
      <c r="G6130" s="64" t="s">
        <v>2270</v>
      </c>
      <c r="H6130" s="64" t="s">
        <v>7029</v>
      </c>
      <c r="J6130" s="64" t="str">
        <f aca="false">F6130&amp;G6130</f>
        <v>Tỉnh Ninh BìnhThành phố Ninh Bình</v>
      </c>
    </row>
    <row r="6131" customFormat="false" ht="15" hidden="false" customHeight="false" outlineLevel="0" collapsed="false">
      <c r="F6131" s="64" t="s">
        <v>1521</v>
      </c>
      <c r="G6131" s="64" t="s">
        <v>2270</v>
      </c>
      <c r="H6131" s="64" t="s">
        <v>7030</v>
      </c>
      <c r="J6131" s="64" t="str">
        <f aca="false">F6131&amp;G6131</f>
        <v>Tỉnh Ninh BìnhThành phố Ninh Bình</v>
      </c>
    </row>
    <row r="6132" customFormat="false" ht="15" hidden="false" customHeight="false" outlineLevel="0" collapsed="false">
      <c r="F6132" s="64" t="s">
        <v>1521</v>
      </c>
      <c r="G6132" s="64" t="s">
        <v>2270</v>
      </c>
      <c r="H6132" s="64" t="s">
        <v>7031</v>
      </c>
      <c r="J6132" s="64" t="str">
        <f aca="false">F6132&amp;G6132</f>
        <v>Tỉnh Ninh BìnhThành phố Ninh Bình</v>
      </c>
    </row>
    <row r="6133" customFormat="false" ht="15" hidden="false" customHeight="false" outlineLevel="0" collapsed="false">
      <c r="F6133" s="64" t="s">
        <v>1521</v>
      </c>
      <c r="G6133" s="64" t="s">
        <v>2270</v>
      </c>
      <c r="H6133" s="64" t="s">
        <v>7032</v>
      </c>
      <c r="J6133" s="64" t="str">
        <f aca="false">F6133&amp;G6133</f>
        <v>Tỉnh Ninh BìnhThành phố Ninh Bình</v>
      </c>
    </row>
    <row r="6134" customFormat="false" ht="15" hidden="false" customHeight="false" outlineLevel="0" collapsed="false">
      <c r="F6134" s="64" t="s">
        <v>1521</v>
      </c>
      <c r="G6134" s="64" t="s">
        <v>2272</v>
      </c>
      <c r="H6134" s="64" t="s">
        <v>2842</v>
      </c>
      <c r="J6134" s="64" t="str">
        <f aca="false">F6134&amp;G6134</f>
        <v>Tỉnh Ninh BìnhThành phố Tam Điệp</v>
      </c>
    </row>
    <row r="6135" customFormat="false" ht="15" hidden="false" customHeight="false" outlineLevel="0" collapsed="false">
      <c r="F6135" s="64" t="s">
        <v>1521</v>
      </c>
      <c r="G6135" s="64" t="s">
        <v>2272</v>
      </c>
      <c r="H6135" s="64" t="s">
        <v>7033</v>
      </c>
      <c r="J6135" s="64" t="str">
        <f aca="false">F6135&amp;G6135</f>
        <v>Tỉnh Ninh BìnhThành phố Tam Điệp</v>
      </c>
    </row>
    <row r="6136" customFormat="false" ht="15" hidden="false" customHeight="false" outlineLevel="0" collapsed="false">
      <c r="F6136" s="64" t="s">
        <v>1521</v>
      </c>
      <c r="G6136" s="64" t="s">
        <v>2272</v>
      </c>
      <c r="H6136" s="64" t="s">
        <v>2843</v>
      </c>
      <c r="J6136" s="64" t="str">
        <f aca="false">F6136&amp;G6136</f>
        <v>Tỉnh Ninh BìnhThành phố Tam Điệp</v>
      </c>
    </row>
    <row r="6137" customFormat="false" ht="15" hidden="false" customHeight="false" outlineLevel="0" collapsed="false">
      <c r="F6137" s="64" t="s">
        <v>1521</v>
      </c>
      <c r="G6137" s="64" t="s">
        <v>2272</v>
      </c>
      <c r="H6137" s="64" t="s">
        <v>4545</v>
      </c>
      <c r="J6137" s="64" t="str">
        <f aca="false">F6137&amp;G6137</f>
        <v>Tỉnh Ninh BìnhThành phố Tam Điệp</v>
      </c>
    </row>
    <row r="6138" customFormat="false" ht="15" hidden="false" customHeight="false" outlineLevel="0" collapsed="false">
      <c r="F6138" s="64" t="s">
        <v>1521</v>
      </c>
      <c r="G6138" s="64" t="s">
        <v>2272</v>
      </c>
      <c r="H6138" s="64" t="s">
        <v>2367</v>
      </c>
      <c r="J6138" s="64" t="str">
        <f aca="false">F6138&amp;G6138</f>
        <v>Tỉnh Ninh BìnhThành phố Tam Điệp</v>
      </c>
    </row>
    <row r="6139" customFormat="false" ht="15" hidden="false" customHeight="false" outlineLevel="0" collapsed="false">
      <c r="F6139" s="64" t="s">
        <v>1521</v>
      </c>
      <c r="G6139" s="64" t="s">
        <v>2272</v>
      </c>
      <c r="H6139" s="64" t="s">
        <v>7034</v>
      </c>
      <c r="J6139" s="64" t="str">
        <f aca="false">F6139&amp;G6139</f>
        <v>Tỉnh Ninh BìnhThành phố Tam Điệp</v>
      </c>
    </row>
    <row r="6140" customFormat="false" ht="15" hidden="false" customHeight="false" outlineLevel="0" collapsed="false">
      <c r="F6140" s="64" t="s">
        <v>1521</v>
      </c>
      <c r="G6140" s="64" t="s">
        <v>2272</v>
      </c>
      <c r="H6140" s="64" t="s">
        <v>3470</v>
      </c>
      <c r="J6140" s="64" t="str">
        <f aca="false">F6140&amp;G6140</f>
        <v>Tỉnh Ninh BìnhThành phố Tam Điệp</v>
      </c>
    </row>
    <row r="6141" customFormat="false" ht="15" hidden="false" customHeight="false" outlineLevel="0" collapsed="false">
      <c r="F6141" s="64" t="s">
        <v>1521</v>
      </c>
      <c r="G6141" s="64" t="s">
        <v>2272</v>
      </c>
      <c r="H6141" s="64" t="s">
        <v>6936</v>
      </c>
      <c r="J6141" s="64" t="str">
        <f aca="false">F6141&amp;G6141</f>
        <v>Tỉnh Ninh BìnhThành phố Tam Điệp</v>
      </c>
    </row>
    <row r="6142" customFormat="false" ht="15" hidden="false" customHeight="false" outlineLevel="0" collapsed="false">
      <c r="F6142" s="64" t="s">
        <v>1521</v>
      </c>
      <c r="G6142" s="64" t="s">
        <v>2272</v>
      </c>
      <c r="H6142" s="64" t="s">
        <v>2455</v>
      </c>
      <c r="J6142" s="64" t="str">
        <f aca="false">F6142&amp;G6142</f>
        <v>Tỉnh Ninh BìnhThành phố Tam Điệp</v>
      </c>
    </row>
    <row r="6143" customFormat="false" ht="15" hidden="false" customHeight="false" outlineLevel="0" collapsed="false">
      <c r="F6143" s="64" t="s">
        <v>1521</v>
      </c>
      <c r="G6143" s="64" t="s">
        <v>2274</v>
      </c>
      <c r="H6143" s="64" t="s">
        <v>7035</v>
      </c>
      <c r="J6143" s="64" t="str">
        <f aca="false">F6143&amp;G6143</f>
        <v>Tỉnh Ninh BìnhHuyện Nho Quan</v>
      </c>
    </row>
    <row r="6144" customFormat="false" ht="15" hidden="false" customHeight="false" outlineLevel="0" collapsed="false">
      <c r="F6144" s="64" t="s">
        <v>1521</v>
      </c>
      <c r="G6144" s="64" t="s">
        <v>2274</v>
      </c>
      <c r="H6144" s="64" t="s">
        <v>7036</v>
      </c>
      <c r="J6144" s="64" t="str">
        <f aca="false">F6144&amp;G6144</f>
        <v>Tỉnh Ninh BìnhHuyện Nho Quan</v>
      </c>
    </row>
    <row r="6145" customFormat="false" ht="15" hidden="false" customHeight="false" outlineLevel="0" collapsed="false">
      <c r="F6145" s="64" t="s">
        <v>1521</v>
      </c>
      <c r="G6145" s="64" t="s">
        <v>2274</v>
      </c>
      <c r="H6145" s="64" t="s">
        <v>6328</v>
      </c>
      <c r="J6145" s="64" t="str">
        <f aca="false">F6145&amp;G6145</f>
        <v>Tỉnh Ninh BìnhHuyện Nho Quan</v>
      </c>
    </row>
    <row r="6146" customFormat="false" ht="15" hidden="false" customHeight="false" outlineLevel="0" collapsed="false">
      <c r="F6146" s="64" t="s">
        <v>1521</v>
      </c>
      <c r="G6146" s="64" t="s">
        <v>2274</v>
      </c>
      <c r="H6146" s="64" t="s">
        <v>7037</v>
      </c>
      <c r="J6146" s="64" t="str">
        <f aca="false">F6146&amp;G6146</f>
        <v>Tỉnh Ninh BìnhHuyện Nho Quan</v>
      </c>
    </row>
    <row r="6147" customFormat="false" ht="15" hidden="false" customHeight="false" outlineLevel="0" collapsed="false">
      <c r="F6147" s="64" t="s">
        <v>1521</v>
      </c>
      <c r="G6147" s="64" t="s">
        <v>2274</v>
      </c>
      <c r="H6147" s="64" t="s">
        <v>5119</v>
      </c>
      <c r="J6147" s="64" t="str">
        <f aca="false">F6147&amp;G6147</f>
        <v>Tỉnh Ninh BìnhHuyện Nho Quan</v>
      </c>
    </row>
    <row r="6148" customFormat="false" ht="15" hidden="false" customHeight="false" outlineLevel="0" collapsed="false">
      <c r="F6148" s="64" t="s">
        <v>1521</v>
      </c>
      <c r="G6148" s="64" t="s">
        <v>2274</v>
      </c>
      <c r="H6148" s="64" t="s">
        <v>7038</v>
      </c>
      <c r="J6148" s="64" t="str">
        <f aca="false">F6148&amp;G6148</f>
        <v>Tỉnh Ninh BìnhHuyện Nho Quan</v>
      </c>
    </row>
    <row r="6149" customFormat="false" ht="15" hidden="false" customHeight="false" outlineLevel="0" collapsed="false">
      <c r="F6149" s="64" t="s">
        <v>1521</v>
      </c>
      <c r="G6149" s="64" t="s">
        <v>2274</v>
      </c>
      <c r="H6149" s="64" t="s">
        <v>7039</v>
      </c>
      <c r="J6149" s="64" t="str">
        <f aca="false">F6149&amp;G6149</f>
        <v>Tỉnh Ninh BìnhHuyện Nho Quan</v>
      </c>
    </row>
    <row r="6150" customFormat="false" ht="15" hidden="false" customHeight="false" outlineLevel="0" collapsed="false">
      <c r="F6150" s="64" t="s">
        <v>1521</v>
      </c>
      <c r="G6150" s="64" t="s">
        <v>2274</v>
      </c>
      <c r="H6150" s="64" t="s">
        <v>7040</v>
      </c>
      <c r="J6150" s="64" t="str">
        <f aca="false">F6150&amp;G6150</f>
        <v>Tỉnh Ninh BìnhHuyện Nho Quan</v>
      </c>
    </row>
    <row r="6151" customFormat="false" ht="15" hidden="false" customHeight="false" outlineLevel="0" collapsed="false">
      <c r="F6151" s="64" t="s">
        <v>1521</v>
      </c>
      <c r="G6151" s="64" t="s">
        <v>2274</v>
      </c>
      <c r="H6151" s="64" t="s">
        <v>2212</v>
      </c>
      <c r="J6151" s="64" t="str">
        <f aca="false">F6151&amp;G6151</f>
        <v>Tỉnh Ninh BìnhHuyện Nho Quan</v>
      </c>
    </row>
    <row r="6152" customFormat="false" ht="15" hidden="false" customHeight="false" outlineLevel="0" collapsed="false">
      <c r="F6152" s="64" t="s">
        <v>1521</v>
      </c>
      <c r="G6152" s="64" t="s">
        <v>2274</v>
      </c>
      <c r="H6152" s="64" t="s">
        <v>4159</v>
      </c>
      <c r="J6152" s="64" t="str">
        <f aca="false">F6152&amp;G6152</f>
        <v>Tỉnh Ninh BìnhHuyện Nho Quan</v>
      </c>
    </row>
    <row r="6153" customFormat="false" ht="15" hidden="false" customHeight="false" outlineLevel="0" collapsed="false">
      <c r="F6153" s="64" t="s">
        <v>1521</v>
      </c>
      <c r="G6153" s="64" t="s">
        <v>2274</v>
      </c>
      <c r="H6153" s="64" t="s">
        <v>7041</v>
      </c>
      <c r="J6153" s="64" t="str">
        <f aca="false">F6153&amp;G6153</f>
        <v>Tỉnh Ninh BìnhHuyện Nho Quan</v>
      </c>
    </row>
    <row r="6154" customFormat="false" ht="15" hidden="false" customHeight="false" outlineLevel="0" collapsed="false">
      <c r="F6154" s="64" t="s">
        <v>1521</v>
      </c>
      <c r="G6154" s="64" t="s">
        <v>2274</v>
      </c>
      <c r="H6154" s="64" t="s">
        <v>7042</v>
      </c>
      <c r="J6154" s="64" t="str">
        <f aca="false">F6154&amp;G6154</f>
        <v>Tỉnh Ninh BìnhHuyện Nho Quan</v>
      </c>
    </row>
    <row r="6155" customFormat="false" ht="15" hidden="false" customHeight="false" outlineLevel="0" collapsed="false">
      <c r="F6155" s="64" t="s">
        <v>1521</v>
      </c>
      <c r="G6155" s="64" t="s">
        <v>2274</v>
      </c>
      <c r="H6155" s="64" t="s">
        <v>6565</v>
      </c>
      <c r="J6155" s="64" t="str">
        <f aca="false">F6155&amp;G6155</f>
        <v>Tỉnh Ninh BìnhHuyện Nho Quan</v>
      </c>
    </row>
    <row r="6156" customFormat="false" ht="15" hidden="false" customHeight="false" outlineLevel="0" collapsed="false">
      <c r="F6156" s="64" t="s">
        <v>1521</v>
      </c>
      <c r="G6156" s="64" t="s">
        <v>2274</v>
      </c>
      <c r="H6156" s="64" t="s">
        <v>7043</v>
      </c>
      <c r="J6156" s="64" t="str">
        <f aca="false">F6156&amp;G6156</f>
        <v>Tỉnh Ninh BìnhHuyện Nho Quan</v>
      </c>
    </row>
    <row r="6157" customFormat="false" ht="15" hidden="false" customHeight="false" outlineLevel="0" collapsed="false">
      <c r="F6157" s="64" t="s">
        <v>1521</v>
      </c>
      <c r="G6157" s="64" t="s">
        <v>2274</v>
      </c>
      <c r="H6157" s="64" t="s">
        <v>7044</v>
      </c>
      <c r="J6157" s="64" t="str">
        <f aca="false">F6157&amp;G6157</f>
        <v>Tỉnh Ninh BìnhHuyện Nho Quan</v>
      </c>
    </row>
    <row r="6158" customFormat="false" ht="15" hidden="false" customHeight="false" outlineLevel="0" collapsed="false">
      <c r="F6158" s="64" t="s">
        <v>1521</v>
      </c>
      <c r="G6158" s="64" t="s">
        <v>2274</v>
      </c>
      <c r="H6158" s="64" t="s">
        <v>2979</v>
      </c>
      <c r="J6158" s="64" t="str">
        <f aca="false">F6158&amp;G6158</f>
        <v>Tỉnh Ninh BìnhHuyện Nho Quan</v>
      </c>
    </row>
    <row r="6159" customFormat="false" ht="15" hidden="false" customHeight="false" outlineLevel="0" collapsed="false">
      <c r="F6159" s="64" t="s">
        <v>1521</v>
      </c>
      <c r="G6159" s="64" t="s">
        <v>2274</v>
      </c>
      <c r="H6159" s="64" t="s">
        <v>7045</v>
      </c>
      <c r="J6159" s="64" t="str">
        <f aca="false">F6159&amp;G6159</f>
        <v>Tỉnh Ninh BìnhHuyện Nho Quan</v>
      </c>
    </row>
    <row r="6160" customFormat="false" ht="15" hidden="false" customHeight="false" outlineLevel="0" collapsed="false">
      <c r="F6160" s="64" t="s">
        <v>1521</v>
      </c>
      <c r="G6160" s="64" t="s">
        <v>2274</v>
      </c>
      <c r="H6160" s="64" t="s">
        <v>7046</v>
      </c>
      <c r="J6160" s="64" t="str">
        <f aca="false">F6160&amp;G6160</f>
        <v>Tỉnh Ninh BìnhHuyện Nho Quan</v>
      </c>
    </row>
    <row r="6161" customFormat="false" ht="15" hidden="false" customHeight="false" outlineLevel="0" collapsed="false">
      <c r="F6161" s="64" t="s">
        <v>1521</v>
      </c>
      <c r="G6161" s="64" t="s">
        <v>2274</v>
      </c>
      <c r="H6161" s="64" t="s">
        <v>7047</v>
      </c>
      <c r="J6161" s="64" t="str">
        <f aca="false">F6161&amp;G6161</f>
        <v>Tỉnh Ninh BìnhHuyện Nho Quan</v>
      </c>
    </row>
    <row r="6162" customFormat="false" ht="15" hidden="false" customHeight="false" outlineLevel="0" collapsed="false">
      <c r="F6162" s="64" t="s">
        <v>1521</v>
      </c>
      <c r="G6162" s="64" t="s">
        <v>2274</v>
      </c>
      <c r="H6162" s="64" t="s">
        <v>4107</v>
      </c>
      <c r="J6162" s="64" t="str">
        <f aca="false">F6162&amp;G6162</f>
        <v>Tỉnh Ninh BìnhHuyện Nho Quan</v>
      </c>
    </row>
    <row r="6163" customFormat="false" ht="15" hidden="false" customHeight="false" outlineLevel="0" collapsed="false">
      <c r="F6163" s="64" t="s">
        <v>1521</v>
      </c>
      <c r="G6163" s="64" t="s">
        <v>2274</v>
      </c>
      <c r="H6163" s="64" t="s">
        <v>2574</v>
      </c>
      <c r="J6163" s="64" t="str">
        <f aca="false">F6163&amp;G6163</f>
        <v>Tỉnh Ninh BìnhHuyện Nho Quan</v>
      </c>
    </row>
    <row r="6164" customFormat="false" ht="15" hidden="false" customHeight="false" outlineLevel="0" collapsed="false">
      <c r="F6164" s="64" t="s">
        <v>1521</v>
      </c>
      <c r="G6164" s="64" t="s">
        <v>2274</v>
      </c>
      <c r="H6164" s="64" t="s">
        <v>3242</v>
      </c>
      <c r="J6164" s="64" t="str">
        <f aca="false">F6164&amp;G6164</f>
        <v>Tỉnh Ninh BìnhHuyện Nho Quan</v>
      </c>
    </row>
    <row r="6165" customFormat="false" ht="15" hidden="false" customHeight="false" outlineLevel="0" collapsed="false">
      <c r="F6165" s="64" t="s">
        <v>1521</v>
      </c>
      <c r="G6165" s="64" t="s">
        <v>2274</v>
      </c>
      <c r="H6165" s="64" t="s">
        <v>5264</v>
      </c>
      <c r="J6165" s="64" t="str">
        <f aca="false">F6165&amp;G6165</f>
        <v>Tỉnh Ninh BìnhHuyện Nho Quan</v>
      </c>
    </row>
    <row r="6166" customFormat="false" ht="15" hidden="false" customHeight="false" outlineLevel="0" collapsed="false">
      <c r="F6166" s="64" t="s">
        <v>1521</v>
      </c>
      <c r="G6166" s="64" t="s">
        <v>2274</v>
      </c>
      <c r="H6166" s="64" t="s">
        <v>7048</v>
      </c>
      <c r="J6166" s="64" t="str">
        <f aca="false">F6166&amp;G6166</f>
        <v>Tỉnh Ninh BìnhHuyện Nho Quan</v>
      </c>
    </row>
    <row r="6167" customFormat="false" ht="15" hidden="false" customHeight="false" outlineLevel="0" collapsed="false">
      <c r="F6167" s="64" t="s">
        <v>1521</v>
      </c>
      <c r="G6167" s="64" t="s">
        <v>2274</v>
      </c>
      <c r="H6167" s="64" t="s">
        <v>2635</v>
      </c>
      <c r="J6167" s="64" t="str">
        <f aca="false">F6167&amp;G6167</f>
        <v>Tỉnh Ninh BìnhHuyện Nho Quan</v>
      </c>
    </row>
    <row r="6168" customFormat="false" ht="15" hidden="false" customHeight="false" outlineLevel="0" collapsed="false">
      <c r="F6168" s="64" t="s">
        <v>1521</v>
      </c>
      <c r="G6168" s="64" t="s">
        <v>2274</v>
      </c>
      <c r="H6168" s="64" t="s">
        <v>3255</v>
      </c>
      <c r="J6168" s="64" t="str">
        <f aca="false">F6168&amp;G6168</f>
        <v>Tỉnh Ninh BìnhHuyện Nho Quan</v>
      </c>
    </row>
    <row r="6169" customFormat="false" ht="15" hidden="false" customHeight="false" outlineLevel="0" collapsed="false">
      <c r="F6169" s="64" t="s">
        <v>1521</v>
      </c>
      <c r="G6169" s="64" t="s">
        <v>2274</v>
      </c>
      <c r="H6169" s="64" t="s">
        <v>6401</v>
      </c>
      <c r="J6169" s="64" t="str">
        <f aca="false">F6169&amp;G6169</f>
        <v>Tỉnh Ninh BìnhHuyện Nho Quan</v>
      </c>
    </row>
    <row r="6170" customFormat="false" ht="15" hidden="false" customHeight="false" outlineLevel="0" collapsed="false">
      <c r="F6170" s="64" t="s">
        <v>1521</v>
      </c>
      <c r="G6170" s="64" t="s">
        <v>2276</v>
      </c>
      <c r="H6170" s="64" t="s">
        <v>7049</v>
      </c>
      <c r="J6170" s="64" t="str">
        <f aca="false">F6170&amp;G6170</f>
        <v>Tỉnh Ninh BìnhHuyện Gia Viễn</v>
      </c>
    </row>
    <row r="6171" customFormat="false" ht="15" hidden="false" customHeight="false" outlineLevel="0" collapsed="false">
      <c r="F6171" s="64" t="s">
        <v>1521</v>
      </c>
      <c r="G6171" s="64" t="s">
        <v>2276</v>
      </c>
      <c r="H6171" s="64" t="s">
        <v>7050</v>
      </c>
      <c r="J6171" s="64" t="str">
        <f aca="false">F6171&amp;G6171</f>
        <v>Tỉnh Ninh BìnhHuyện Gia Viễn</v>
      </c>
    </row>
    <row r="6172" customFormat="false" ht="15" hidden="false" customHeight="false" outlineLevel="0" collapsed="false">
      <c r="F6172" s="64" t="s">
        <v>1521</v>
      </c>
      <c r="G6172" s="64" t="s">
        <v>2276</v>
      </c>
      <c r="H6172" s="64" t="s">
        <v>7051</v>
      </c>
      <c r="J6172" s="64" t="str">
        <f aca="false">F6172&amp;G6172</f>
        <v>Tỉnh Ninh BìnhHuyện Gia Viễn</v>
      </c>
    </row>
    <row r="6173" customFormat="false" ht="15" hidden="false" customHeight="false" outlineLevel="0" collapsed="false">
      <c r="F6173" s="64" t="s">
        <v>1521</v>
      </c>
      <c r="G6173" s="64" t="s">
        <v>2276</v>
      </c>
      <c r="H6173" s="64" t="s">
        <v>3881</v>
      </c>
      <c r="J6173" s="64" t="str">
        <f aca="false">F6173&amp;G6173</f>
        <v>Tỉnh Ninh BìnhHuyện Gia Viễn</v>
      </c>
    </row>
    <row r="6174" customFormat="false" ht="15" hidden="false" customHeight="false" outlineLevel="0" collapsed="false">
      <c r="F6174" s="64" t="s">
        <v>1521</v>
      </c>
      <c r="G6174" s="64" t="s">
        <v>2276</v>
      </c>
      <c r="H6174" s="64" t="s">
        <v>7052</v>
      </c>
      <c r="J6174" s="64" t="str">
        <f aca="false">F6174&amp;G6174</f>
        <v>Tỉnh Ninh BìnhHuyện Gia Viễn</v>
      </c>
    </row>
    <row r="6175" customFormat="false" ht="15" hidden="false" customHeight="false" outlineLevel="0" collapsed="false">
      <c r="F6175" s="64" t="s">
        <v>1521</v>
      </c>
      <c r="G6175" s="64" t="s">
        <v>2276</v>
      </c>
      <c r="H6175" s="64" t="s">
        <v>7053</v>
      </c>
      <c r="J6175" s="64" t="str">
        <f aca="false">F6175&amp;G6175</f>
        <v>Tỉnh Ninh BìnhHuyện Gia Viễn</v>
      </c>
    </row>
    <row r="6176" customFormat="false" ht="15" hidden="false" customHeight="false" outlineLevel="0" collapsed="false">
      <c r="F6176" s="64" t="s">
        <v>1521</v>
      </c>
      <c r="G6176" s="64" t="s">
        <v>2276</v>
      </c>
      <c r="H6176" s="64" t="s">
        <v>6249</v>
      </c>
      <c r="J6176" s="64" t="str">
        <f aca="false">F6176&amp;G6176</f>
        <v>Tỉnh Ninh BìnhHuyện Gia Viễn</v>
      </c>
    </row>
    <row r="6177" customFormat="false" ht="15" hidden="false" customHeight="false" outlineLevel="0" collapsed="false">
      <c r="F6177" s="64" t="s">
        <v>1521</v>
      </c>
      <c r="G6177" s="64" t="s">
        <v>2276</v>
      </c>
      <c r="H6177" s="64" t="s">
        <v>7054</v>
      </c>
      <c r="J6177" s="64" t="str">
        <f aca="false">F6177&amp;G6177</f>
        <v>Tỉnh Ninh BìnhHuyện Gia Viễn</v>
      </c>
    </row>
    <row r="6178" customFormat="false" ht="15" hidden="false" customHeight="false" outlineLevel="0" collapsed="false">
      <c r="F6178" s="64" t="s">
        <v>1521</v>
      </c>
      <c r="G6178" s="64" t="s">
        <v>2276</v>
      </c>
      <c r="H6178" s="64" t="s">
        <v>7055</v>
      </c>
      <c r="J6178" s="64" t="str">
        <f aca="false">F6178&amp;G6178</f>
        <v>Tỉnh Ninh BìnhHuyện Gia Viễn</v>
      </c>
    </row>
    <row r="6179" customFormat="false" ht="15" hidden="false" customHeight="false" outlineLevel="0" collapsed="false">
      <c r="F6179" s="64" t="s">
        <v>1521</v>
      </c>
      <c r="G6179" s="64" t="s">
        <v>2276</v>
      </c>
      <c r="H6179" s="64" t="s">
        <v>7056</v>
      </c>
      <c r="J6179" s="64" t="str">
        <f aca="false">F6179&amp;G6179</f>
        <v>Tỉnh Ninh BìnhHuyện Gia Viễn</v>
      </c>
    </row>
    <row r="6180" customFormat="false" ht="15" hidden="false" customHeight="false" outlineLevel="0" collapsed="false">
      <c r="F6180" s="64" t="s">
        <v>1521</v>
      </c>
      <c r="G6180" s="64" t="s">
        <v>2276</v>
      </c>
      <c r="H6180" s="64" t="s">
        <v>7057</v>
      </c>
      <c r="J6180" s="64" t="str">
        <f aca="false">F6180&amp;G6180</f>
        <v>Tỉnh Ninh BìnhHuyện Gia Viễn</v>
      </c>
    </row>
    <row r="6181" customFormat="false" ht="15" hidden="false" customHeight="false" outlineLevel="0" collapsed="false">
      <c r="F6181" s="64" t="s">
        <v>1521</v>
      </c>
      <c r="G6181" s="64" t="s">
        <v>2276</v>
      </c>
      <c r="H6181" s="64" t="s">
        <v>7058</v>
      </c>
      <c r="J6181" s="64" t="str">
        <f aca="false">F6181&amp;G6181</f>
        <v>Tỉnh Ninh BìnhHuyện Gia Viễn</v>
      </c>
    </row>
    <row r="6182" customFormat="false" ht="15" hidden="false" customHeight="false" outlineLevel="0" collapsed="false">
      <c r="F6182" s="64" t="s">
        <v>1521</v>
      </c>
      <c r="G6182" s="64" t="s">
        <v>2276</v>
      </c>
      <c r="H6182" s="64" t="s">
        <v>7059</v>
      </c>
      <c r="J6182" s="64" t="str">
        <f aca="false">F6182&amp;G6182</f>
        <v>Tỉnh Ninh BìnhHuyện Gia Viễn</v>
      </c>
    </row>
    <row r="6183" customFormat="false" ht="15" hidden="false" customHeight="false" outlineLevel="0" collapsed="false">
      <c r="F6183" s="64" t="s">
        <v>1521</v>
      </c>
      <c r="G6183" s="64" t="s">
        <v>2276</v>
      </c>
      <c r="H6183" s="64" t="s">
        <v>5516</v>
      </c>
      <c r="J6183" s="64" t="str">
        <f aca="false">F6183&amp;G6183</f>
        <v>Tỉnh Ninh BìnhHuyện Gia Viễn</v>
      </c>
    </row>
    <row r="6184" customFormat="false" ht="15" hidden="false" customHeight="false" outlineLevel="0" collapsed="false">
      <c r="F6184" s="64" t="s">
        <v>1521</v>
      </c>
      <c r="G6184" s="64" t="s">
        <v>2276</v>
      </c>
      <c r="H6184" s="64" t="s">
        <v>7060</v>
      </c>
      <c r="J6184" s="64" t="str">
        <f aca="false">F6184&amp;G6184</f>
        <v>Tỉnh Ninh BìnhHuyện Gia Viễn</v>
      </c>
    </row>
    <row r="6185" customFormat="false" ht="15" hidden="false" customHeight="false" outlineLevel="0" collapsed="false">
      <c r="F6185" s="64" t="s">
        <v>1521</v>
      </c>
      <c r="G6185" s="64" t="s">
        <v>2276</v>
      </c>
      <c r="H6185" s="64" t="s">
        <v>7061</v>
      </c>
      <c r="J6185" s="64" t="str">
        <f aca="false">F6185&amp;G6185</f>
        <v>Tỉnh Ninh BìnhHuyện Gia Viễn</v>
      </c>
    </row>
    <row r="6186" customFormat="false" ht="15" hidden="false" customHeight="false" outlineLevel="0" collapsed="false">
      <c r="F6186" s="64" t="s">
        <v>1521</v>
      </c>
      <c r="G6186" s="64" t="s">
        <v>2276</v>
      </c>
      <c r="H6186" s="64" t="s">
        <v>2869</v>
      </c>
      <c r="J6186" s="64" t="str">
        <f aca="false">F6186&amp;G6186</f>
        <v>Tỉnh Ninh BìnhHuyện Gia Viễn</v>
      </c>
    </row>
    <row r="6187" customFormat="false" ht="15" hidden="false" customHeight="false" outlineLevel="0" collapsed="false">
      <c r="F6187" s="64" t="s">
        <v>1521</v>
      </c>
      <c r="G6187" s="64" t="s">
        <v>2276</v>
      </c>
      <c r="H6187" s="64" t="s">
        <v>7062</v>
      </c>
      <c r="J6187" s="64" t="str">
        <f aca="false">F6187&amp;G6187</f>
        <v>Tỉnh Ninh BìnhHuyện Gia Viễn</v>
      </c>
    </row>
    <row r="6188" customFormat="false" ht="15" hidden="false" customHeight="false" outlineLevel="0" collapsed="false">
      <c r="F6188" s="64" t="s">
        <v>1521</v>
      </c>
      <c r="G6188" s="64" t="s">
        <v>2276</v>
      </c>
      <c r="H6188" s="64" t="s">
        <v>7063</v>
      </c>
      <c r="J6188" s="64" t="str">
        <f aca="false">F6188&amp;G6188</f>
        <v>Tỉnh Ninh BìnhHuyện Gia Viễn</v>
      </c>
    </row>
    <row r="6189" customFormat="false" ht="15" hidden="false" customHeight="false" outlineLevel="0" collapsed="false">
      <c r="F6189" s="64" t="s">
        <v>1521</v>
      </c>
      <c r="G6189" s="64" t="s">
        <v>2276</v>
      </c>
      <c r="H6189" s="64" t="s">
        <v>7064</v>
      </c>
      <c r="J6189" s="64" t="str">
        <f aca="false">F6189&amp;G6189</f>
        <v>Tỉnh Ninh BìnhHuyện Gia Viễn</v>
      </c>
    </row>
    <row r="6190" customFormat="false" ht="15" hidden="false" customHeight="false" outlineLevel="0" collapsed="false">
      <c r="F6190" s="64" t="s">
        <v>1521</v>
      </c>
      <c r="G6190" s="64" t="s">
        <v>2276</v>
      </c>
      <c r="H6190" s="64" t="s">
        <v>7065</v>
      </c>
      <c r="J6190" s="64" t="str">
        <f aca="false">F6190&amp;G6190</f>
        <v>Tỉnh Ninh BìnhHuyện Gia Viễn</v>
      </c>
    </row>
    <row r="6191" customFormat="false" ht="15" hidden="false" customHeight="false" outlineLevel="0" collapsed="false">
      <c r="F6191" s="64" t="s">
        <v>1521</v>
      </c>
      <c r="G6191" s="64" t="s">
        <v>2278</v>
      </c>
      <c r="H6191" s="64" t="s">
        <v>7066</v>
      </c>
      <c r="J6191" s="64" t="str">
        <f aca="false">F6191&amp;G6191</f>
        <v>Tỉnh Ninh BìnhHuyện Hoa Lư</v>
      </c>
    </row>
    <row r="6192" customFormat="false" ht="15" hidden="false" customHeight="false" outlineLevel="0" collapsed="false">
      <c r="F6192" s="64" t="s">
        <v>1521</v>
      </c>
      <c r="G6192" s="64" t="s">
        <v>2278</v>
      </c>
      <c r="H6192" s="64" t="s">
        <v>7067</v>
      </c>
      <c r="J6192" s="64" t="str">
        <f aca="false">F6192&amp;G6192</f>
        <v>Tỉnh Ninh BìnhHuyện Hoa Lư</v>
      </c>
    </row>
    <row r="6193" customFormat="false" ht="15" hidden="false" customHeight="false" outlineLevel="0" collapsed="false">
      <c r="F6193" s="64" t="s">
        <v>1521</v>
      </c>
      <c r="G6193" s="64" t="s">
        <v>2278</v>
      </c>
      <c r="H6193" s="64" t="s">
        <v>2461</v>
      </c>
      <c r="J6193" s="64" t="str">
        <f aca="false">F6193&amp;G6193</f>
        <v>Tỉnh Ninh BìnhHuyện Hoa Lư</v>
      </c>
    </row>
    <row r="6194" customFormat="false" ht="15" hidden="false" customHeight="false" outlineLevel="0" collapsed="false">
      <c r="F6194" s="64" t="s">
        <v>1521</v>
      </c>
      <c r="G6194" s="64" t="s">
        <v>2278</v>
      </c>
      <c r="H6194" s="64" t="s">
        <v>7068</v>
      </c>
      <c r="J6194" s="64" t="str">
        <f aca="false">F6194&amp;G6194</f>
        <v>Tỉnh Ninh BìnhHuyện Hoa Lư</v>
      </c>
    </row>
    <row r="6195" customFormat="false" ht="15" hidden="false" customHeight="false" outlineLevel="0" collapsed="false">
      <c r="F6195" s="64" t="s">
        <v>1521</v>
      </c>
      <c r="G6195" s="64" t="s">
        <v>2278</v>
      </c>
      <c r="H6195" s="64" t="s">
        <v>7069</v>
      </c>
      <c r="J6195" s="64" t="str">
        <f aca="false">F6195&amp;G6195</f>
        <v>Tỉnh Ninh BìnhHuyện Hoa Lư</v>
      </c>
    </row>
    <row r="6196" customFormat="false" ht="15" hidden="false" customHeight="false" outlineLevel="0" collapsed="false">
      <c r="F6196" s="64" t="s">
        <v>1521</v>
      </c>
      <c r="G6196" s="64" t="s">
        <v>2278</v>
      </c>
      <c r="H6196" s="64" t="s">
        <v>3816</v>
      </c>
      <c r="J6196" s="64" t="str">
        <f aca="false">F6196&amp;G6196</f>
        <v>Tỉnh Ninh BìnhHuyện Hoa Lư</v>
      </c>
    </row>
    <row r="6197" customFormat="false" ht="15" hidden="false" customHeight="false" outlineLevel="0" collapsed="false">
      <c r="F6197" s="64" t="s">
        <v>1521</v>
      </c>
      <c r="G6197" s="64" t="s">
        <v>2278</v>
      </c>
      <c r="H6197" s="64" t="s">
        <v>5687</v>
      </c>
      <c r="J6197" s="64" t="str">
        <f aca="false">F6197&amp;G6197</f>
        <v>Tỉnh Ninh BìnhHuyện Hoa Lư</v>
      </c>
    </row>
    <row r="6198" customFormat="false" ht="15" hidden="false" customHeight="false" outlineLevel="0" collapsed="false">
      <c r="F6198" s="64" t="s">
        <v>1521</v>
      </c>
      <c r="G6198" s="64" t="s">
        <v>2278</v>
      </c>
      <c r="H6198" s="64" t="s">
        <v>5544</v>
      </c>
      <c r="J6198" s="64" t="str">
        <f aca="false">F6198&amp;G6198</f>
        <v>Tỉnh Ninh BìnhHuyện Hoa Lư</v>
      </c>
    </row>
    <row r="6199" customFormat="false" ht="15" hidden="false" customHeight="false" outlineLevel="0" collapsed="false">
      <c r="F6199" s="64" t="s">
        <v>1521</v>
      </c>
      <c r="G6199" s="64" t="s">
        <v>2278</v>
      </c>
      <c r="H6199" s="64" t="s">
        <v>7070</v>
      </c>
      <c r="J6199" s="64" t="str">
        <f aca="false">F6199&amp;G6199</f>
        <v>Tỉnh Ninh BìnhHuyện Hoa Lư</v>
      </c>
    </row>
    <row r="6200" customFormat="false" ht="15" hidden="false" customHeight="false" outlineLevel="0" collapsed="false">
      <c r="F6200" s="64" t="s">
        <v>1521</v>
      </c>
      <c r="G6200" s="64" t="s">
        <v>2278</v>
      </c>
      <c r="H6200" s="64" t="s">
        <v>5704</v>
      </c>
      <c r="J6200" s="64" t="str">
        <f aca="false">F6200&amp;G6200</f>
        <v>Tỉnh Ninh BìnhHuyện Hoa Lư</v>
      </c>
    </row>
    <row r="6201" customFormat="false" ht="15" hidden="false" customHeight="false" outlineLevel="0" collapsed="false">
      <c r="F6201" s="64" t="s">
        <v>1521</v>
      </c>
      <c r="G6201" s="64" t="s">
        <v>2278</v>
      </c>
      <c r="H6201" s="64" t="s">
        <v>5682</v>
      </c>
      <c r="J6201" s="64" t="str">
        <f aca="false">F6201&amp;G6201</f>
        <v>Tỉnh Ninh BìnhHuyện Hoa Lư</v>
      </c>
    </row>
    <row r="6202" customFormat="false" ht="15" hidden="false" customHeight="false" outlineLevel="0" collapsed="false">
      <c r="F6202" s="64" t="s">
        <v>1521</v>
      </c>
      <c r="G6202" s="64" t="s">
        <v>2280</v>
      </c>
      <c r="H6202" s="64" t="s">
        <v>7071</v>
      </c>
      <c r="J6202" s="64" t="str">
        <f aca="false">F6202&amp;G6202</f>
        <v>Tỉnh Ninh BìnhHuyện Yên Khánh</v>
      </c>
    </row>
    <row r="6203" customFormat="false" ht="15" hidden="false" customHeight="false" outlineLevel="0" collapsed="false">
      <c r="F6203" s="64" t="s">
        <v>1521</v>
      </c>
      <c r="G6203" s="64" t="s">
        <v>2280</v>
      </c>
      <c r="H6203" s="64" t="s">
        <v>7072</v>
      </c>
      <c r="J6203" s="64" t="str">
        <f aca="false">F6203&amp;G6203</f>
        <v>Tỉnh Ninh BìnhHuyện Yên Khánh</v>
      </c>
    </row>
    <row r="6204" customFormat="false" ht="15" hidden="false" customHeight="false" outlineLevel="0" collapsed="false">
      <c r="F6204" s="64" t="s">
        <v>1521</v>
      </c>
      <c r="G6204" s="64" t="s">
        <v>2280</v>
      </c>
      <c r="H6204" s="64" t="s">
        <v>5715</v>
      </c>
      <c r="J6204" s="64" t="str">
        <f aca="false">F6204&amp;G6204</f>
        <v>Tỉnh Ninh BìnhHuyện Yên Khánh</v>
      </c>
    </row>
    <row r="6205" customFormat="false" ht="15" hidden="false" customHeight="false" outlineLevel="0" collapsed="false">
      <c r="F6205" s="64" t="s">
        <v>1521</v>
      </c>
      <c r="G6205" s="64" t="s">
        <v>2280</v>
      </c>
      <c r="H6205" s="64" t="s">
        <v>3269</v>
      </c>
      <c r="J6205" s="64" t="str">
        <f aca="false">F6205&amp;G6205</f>
        <v>Tỉnh Ninh BìnhHuyện Yên Khánh</v>
      </c>
    </row>
    <row r="6206" customFormat="false" ht="15" hidden="false" customHeight="false" outlineLevel="0" collapsed="false">
      <c r="F6206" s="64" t="s">
        <v>1521</v>
      </c>
      <c r="G6206" s="64" t="s">
        <v>2280</v>
      </c>
      <c r="H6206" s="64" t="s">
        <v>7073</v>
      </c>
      <c r="J6206" s="64" t="str">
        <f aca="false">F6206&amp;G6206</f>
        <v>Tỉnh Ninh BìnhHuyện Yên Khánh</v>
      </c>
    </row>
    <row r="6207" customFormat="false" ht="15" hidden="false" customHeight="false" outlineLevel="0" collapsed="false">
      <c r="F6207" s="64" t="s">
        <v>1521</v>
      </c>
      <c r="G6207" s="64" t="s">
        <v>2280</v>
      </c>
      <c r="H6207" s="64" t="s">
        <v>3228</v>
      </c>
      <c r="J6207" s="64" t="str">
        <f aca="false">F6207&amp;G6207</f>
        <v>Tỉnh Ninh BìnhHuyện Yên Khánh</v>
      </c>
    </row>
    <row r="6208" customFormat="false" ht="15" hidden="false" customHeight="false" outlineLevel="0" collapsed="false">
      <c r="F6208" s="64" t="s">
        <v>1521</v>
      </c>
      <c r="G6208" s="64" t="s">
        <v>2280</v>
      </c>
      <c r="H6208" s="64" t="s">
        <v>7074</v>
      </c>
      <c r="J6208" s="64" t="str">
        <f aca="false">F6208&amp;G6208</f>
        <v>Tỉnh Ninh BìnhHuyện Yên Khánh</v>
      </c>
    </row>
    <row r="6209" customFormat="false" ht="15" hidden="false" customHeight="false" outlineLevel="0" collapsed="false">
      <c r="F6209" s="64" t="s">
        <v>1521</v>
      </c>
      <c r="G6209" s="64" t="s">
        <v>2280</v>
      </c>
      <c r="H6209" s="64" t="s">
        <v>7075</v>
      </c>
      <c r="J6209" s="64" t="str">
        <f aca="false">F6209&amp;G6209</f>
        <v>Tỉnh Ninh BìnhHuyện Yên Khánh</v>
      </c>
    </row>
    <row r="6210" customFormat="false" ht="15" hidden="false" customHeight="false" outlineLevel="0" collapsed="false">
      <c r="F6210" s="64" t="s">
        <v>1521</v>
      </c>
      <c r="G6210" s="64" t="s">
        <v>2280</v>
      </c>
      <c r="H6210" s="64" t="s">
        <v>7076</v>
      </c>
      <c r="J6210" s="64" t="str">
        <f aca="false">F6210&amp;G6210</f>
        <v>Tỉnh Ninh BìnhHuyện Yên Khánh</v>
      </c>
    </row>
    <row r="6211" customFormat="false" ht="15" hidden="false" customHeight="false" outlineLevel="0" collapsed="false">
      <c r="F6211" s="64" t="s">
        <v>1521</v>
      </c>
      <c r="G6211" s="64" t="s">
        <v>2280</v>
      </c>
      <c r="H6211" s="64" t="s">
        <v>4497</v>
      </c>
      <c r="J6211" s="64" t="str">
        <f aca="false">F6211&amp;G6211</f>
        <v>Tỉnh Ninh BìnhHuyện Yên Khánh</v>
      </c>
    </row>
    <row r="6212" customFormat="false" ht="15" hidden="false" customHeight="false" outlineLevel="0" collapsed="false">
      <c r="F6212" s="64" t="s">
        <v>1521</v>
      </c>
      <c r="G6212" s="64" t="s">
        <v>2280</v>
      </c>
      <c r="H6212" s="64" t="s">
        <v>5707</v>
      </c>
      <c r="J6212" s="64" t="str">
        <f aca="false">F6212&amp;G6212</f>
        <v>Tỉnh Ninh BìnhHuyện Yên Khánh</v>
      </c>
    </row>
    <row r="6213" customFormat="false" ht="15" hidden="false" customHeight="false" outlineLevel="0" collapsed="false">
      <c r="F6213" s="64" t="s">
        <v>1521</v>
      </c>
      <c r="G6213" s="64" t="s">
        <v>2280</v>
      </c>
      <c r="H6213" s="64" t="s">
        <v>7077</v>
      </c>
      <c r="J6213" s="64" t="str">
        <f aca="false">F6213&amp;G6213</f>
        <v>Tỉnh Ninh BìnhHuyện Yên Khánh</v>
      </c>
    </row>
    <row r="6214" customFormat="false" ht="15" hidden="false" customHeight="false" outlineLevel="0" collapsed="false">
      <c r="F6214" s="64" t="s">
        <v>1521</v>
      </c>
      <c r="G6214" s="64" t="s">
        <v>2280</v>
      </c>
      <c r="H6214" s="64" t="s">
        <v>7078</v>
      </c>
      <c r="J6214" s="64" t="str">
        <f aca="false">F6214&amp;G6214</f>
        <v>Tỉnh Ninh BìnhHuyện Yên Khánh</v>
      </c>
    </row>
    <row r="6215" customFormat="false" ht="15" hidden="false" customHeight="false" outlineLevel="0" collapsed="false">
      <c r="F6215" s="64" t="s">
        <v>1521</v>
      </c>
      <c r="G6215" s="64" t="s">
        <v>2280</v>
      </c>
      <c r="H6215" s="64" t="s">
        <v>4477</v>
      </c>
      <c r="J6215" s="64" t="str">
        <f aca="false">F6215&amp;G6215</f>
        <v>Tỉnh Ninh BìnhHuyện Yên Khánh</v>
      </c>
    </row>
    <row r="6216" customFormat="false" ht="15" hidden="false" customHeight="false" outlineLevel="0" collapsed="false">
      <c r="F6216" s="64" t="s">
        <v>1521</v>
      </c>
      <c r="G6216" s="64" t="s">
        <v>2280</v>
      </c>
      <c r="H6216" s="64" t="s">
        <v>7079</v>
      </c>
      <c r="J6216" s="64" t="str">
        <f aca="false">F6216&amp;G6216</f>
        <v>Tỉnh Ninh BìnhHuyện Yên Khánh</v>
      </c>
    </row>
    <row r="6217" customFormat="false" ht="15" hidden="false" customHeight="false" outlineLevel="0" collapsed="false">
      <c r="F6217" s="64" t="s">
        <v>1521</v>
      </c>
      <c r="G6217" s="64" t="s">
        <v>2280</v>
      </c>
      <c r="H6217" s="64" t="s">
        <v>5714</v>
      </c>
      <c r="J6217" s="64" t="str">
        <f aca="false">F6217&amp;G6217</f>
        <v>Tỉnh Ninh BìnhHuyện Yên Khánh</v>
      </c>
    </row>
    <row r="6218" customFormat="false" ht="15" hidden="false" customHeight="false" outlineLevel="0" collapsed="false">
      <c r="F6218" s="64" t="s">
        <v>1521</v>
      </c>
      <c r="G6218" s="64" t="s">
        <v>2280</v>
      </c>
      <c r="H6218" s="64" t="s">
        <v>7080</v>
      </c>
      <c r="J6218" s="64" t="str">
        <f aca="false">F6218&amp;G6218</f>
        <v>Tỉnh Ninh BìnhHuyện Yên Khánh</v>
      </c>
    </row>
    <row r="6219" customFormat="false" ht="15" hidden="false" customHeight="false" outlineLevel="0" collapsed="false">
      <c r="F6219" s="64" t="s">
        <v>1521</v>
      </c>
      <c r="G6219" s="64" t="s">
        <v>2280</v>
      </c>
      <c r="H6219" s="64" t="s">
        <v>7081</v>
      </c>
      <c r="J6219" s="64" t="str">
        <f aca="false">F6219&amp;G6219</f>
        <v>Tỉnh Ninh BìnhHuyện Yên Khánh</v>
      </c>
    </row>
    <row r="6220" customFormat="false" ht="15" hidden="false" customHeight="false" outlineLevel="0" collapsed="false">
      <c r="F6220" s="64" t="s">
        <v>1521</v>
      </c>
      <c r="G6220" s="64" t="s">
        <v>2280</v>
      </c>
      <c r="H6220" s="64" t="s">
        <v>7082</v>
      </c>
      <c r="J6220" s="64" t="str">
        <f aca="false">F6220&amp;G6220</f>
        <v>Tỉnh Ninh BìnhHuyện Yên Khánh</v>
      </c>
    </row>
    <row r="6221" customFormat="false" ht="15" hidden="false" customHeight="false" outlineLevel="0" collapsed="false">
      <c r="F6221" s="64" t="s">
        <v>1521</v>
      </c>
      <c r="G6221" s="64" t="s">
        <v>2282</v>
      </c>
      <c r="H6221" s="64" t="s">
        <v>7083</v>
      </c>
      <c r="J6221" s="64" t="str">
        <f aca="false">F6221&amp;G6221</f>
        <v>Tỉnh Ninh BìnhHuyện Kim Sơn</v>
      </c>
    </row>
    <row r="6222" customFormat="false" ht="15" hidden="false" customHeight="false" outlineLevel="0" collapsed="false">
      <c r="F6222" s="64" t="s">
        <v>1521</v>
      </c>
      <c r="G6222" s="64" t="s">
        <v>2282</v>
      </c>
      <c r="H6222" s="64" t="s">
        <v>7084</v>
      </c>
      <c r="J6222" s="64" t="str">
        <f aca="false">F6222&amp;G6222</f>
        <v>Tỉnh Ninh BìnhHuyện Kim Sơn</v>
      </c>
    </row>
    <row r="6223" customFormat="false" ht="15" hidden="false" customHeight="false" outlineLevel="0" collapsed="false">
      <c r="F6223" s="64" t="s">
        <v>1521</v>
      </c>
      <c r="G6223" s="64" t="s">
        <v>2282</v>
      </c>
      <c r="H6223" s="64" t="s">
        <v>7085</v>
      </c>
      <c r="J6223" s="64" t="str">
        <f aca="false">F6223&amp;G6223</f>
        <v>Tỉnh Ninh BìnhHuyện Kim Sơn</v>
      </c>
    </row>
    <row r="6224" customFormat="false" ht="15" hidden="false" customHeight="false" outlineLevel="0" collapsed="false">
      <c r="F6224" s="64" t="s">
        <v>1521</v>
      </c>
      <c r="G6224" s="64" t="s">
        <v>2282</v>
      </c>
      <c r="H6224" s="64" t="s">
        <v>7086</v>
      </c>
      <c r="J6224" s="64" t="str">
        <f aca="false">F6224&amp;G6224</f>
        <v>Tỉnh Ninh BìnhHuyện Kim Sơn</v>
      </c>
    </row>
    <row r="6225" customFormat="false" ht="15" hidden="false" customHeight="false" outlineLevel="0" collapsed="false">
      <c r="F6225" s="64" t="s">
        <v>1521</v>
      </c>
      <c r="G6225" s="64" t="s">
        <v>2282</v>
      </c>
      <c r="H6225" s="64" t="s">
        <v>7087</v>
      </c>
      <c r="J6225" s="64" t="str">
        <f aca="false">F6225&amp;G6225</f>
        <v>Tỉnh Ninh BìnhHuyện Kim Sơn</v>
      </c>
    </row>
    <row r="6226" customFormat="false" ht="15" hidden="false" customHeight="false" outlineLevel="0" collapsed="false">
      <c r="F6226" s="64" t="s">
        <v>1521</v>
      </c>
      <c r="G6226" s="64" t="s">
        <v>2282</v>
      </c>
      <c r="H6226" s="64" t="s">
        <v>7088</v>
      </c>
      <c r="J6226" s="64" t="str">
        <f aca="false">F6226&amp;G6226</f>
        <v>Tỉnh Ninh BìnhHuyện Kim Sơn</v>
      </c>
    </row>
    <row r="6227" customFormat="false" ht="15" hidden="false" customHeight="false" outlineLevel="0" collapsed="false">
      <c r="F6227" s="64" t="s">
        <v>1521</v>
      </c>
      <c r="G6227" s="64" t="s">
        <v>2282</v>
      </c>
      <c r="H6227" s="64" t="s">
        <v>2748</v>
      </c>
      <c r="J6227" s="64" t="str">
        <f aca="false">F6227&amp;G6227</f>
        <v>Tỉnh Ninh BìnhHuyện Kim Sơn</v>
      </c>
    </row>
    <row r="6228" customFormat="false" ht="15" hidden="false" customHeight="false" outlineLevel="0" collapsed="false">
      <c r="F6228" s="64" t="s">
        <v>1521</v>
      </c>
      <c r="G6228" s="64" t="s">
        <v>2282</v>
      </c>
      <c r="H6228" s="64" t="s">
        <v>7089</v>
      </c>
      <c r="J6228" s="64" t="str">
        <f aca="false">F6228&amp;G6228</f>
        <v>Tỉnh Ninh BìnhHuyện Kim Sơn</v>
      </c>
    </row>
    <row r="6229" customFormat="false" ht="15" hidden="false" customHeight="false" outlineLevel="0" collapsed="false">
      <c r="F6229" s="64" t="s">
        <v>1521</v>
      </c>
      <c r="G6229" s="64" t="s">
        <v>2282</v>
      </c>
      <c r="H6229" s="64" t="s">
        <v>7090</v>
      </c>
      <c r="J6229" s="64" t="str">
        <f aca="false">F6229&amp;G6229</f>
        <v>Tỉnh Ninh BìnhHuyện Kim Sơn</v>
      </c>
    </row>
    <row r="6230" customFormat="false" ht="15" hidden="false" customHeight="false" outlineLevel="0" collapsed="false">
      <c r="F6230" s="64" t="s">
        <v>1521</v>
      </c>
      <c r="G6230" s="64" t="s">
        <v>2282</v>
      </c>
      <c r="H6230" s="64" t="s">
        <v>7091</v>
      </c>
      <c r="J6230" s="64" t="str">
        <f aca="false">F6230&amp;G6230</f>
        <v>Tỉnh Ninh BìnhHuyện Kim Sơn</v>
      </c>
    </row>
    <row r="6231" customFormat="false" ht="15" hidden="false" customHeight="false" outlineLevel="0" collapsed="false">
      <c r="F6231" s="64" t="s">
        <v>1521</v>
      </c>
      <c r="G6231" s="64" t="s">
        <v>2282</v>
      </c>
      <c r="H6231" s="64" t="s">
        <v>7092</v>
      </c>
      <c r="J6231" s="64" t="str">
        <f aca="false">F6231&amp;G6231</f>
        <v>Tỉnh Ninh BìnhHuyện Kim Sơn</v>
      </c>
    </row>
    <row r="6232" customFormat="false" ht="15" hidden="false" customHeight="false" outlineLevel="0" collapsed="false">
      <c r="F6232" s="64" t="s">
        <v>1521</v>
      </c>
      <c r="G6232" s="64" t="s">
        <v>2282</v>
      </c>
      <c r="H6232" s="64" t="s">
        <v>7093</v>
      </c>
      <c r="J6232" s="64" t="str">
        <f aca="false">F6232&amp;G6232</f>
        <v>Tỉnh Ninh BìnhHuyện Kim Sơn</v>
      </c>
    </row>
    <row r="6233" customFormat="false" ht="15" hidden="false" customHeight="false" outlineLevel="0" collapsed="false">
      <c r="F6233" s="64" t="s">
        <v>1521</v>
      </c>
      <c r="G6233" s="64" t="s">
        <v>2282</v>
      </c>
      <c r="H6233" s="64" t="s">
        <v>7094</v>
      </c>
      <c r="J6233" s="64" t="str">
        <f aca="false">F6233&amp;G6233</f>
        <v>Tỉnh Ninh BìnhHuyện Kim Sơn</v>
      </c>
    </row>
    <row r="6234" customFormat="false" ht="15" hidden="false" customHeight="false" outlineLevel="0" collapsed="false">
      <c r="F6234" s="64" t="s">
        <v>1521</v>
      </c>
      <c r="G6234" s="64" t="s">
        <v>2282</v>
      </c>
      <c r="H6234" s="64" t="s">
        <v>7095</v>
      </c>
      <c r="J6234" s="64" t="str">
        <f aca="false">F6234&amp;G6234</f>
        <v>Tỉnh Ninh BìnhHuyện Kim Sơn</v>
      </c>
    </row>
    <row r="6235" customFormat="false" ht="15" hidden="false" customHeight="false" outlineLevel="0" collapsed="false">
      <c r="F6235" s="64" t="s">
        <v>1521</v>
      </c>
      <c r="G6235" s="64" t="s">
        <v>2282</v>
      </c>
      <c r="H6235" s="64" t="s">
        <v>3498</v>
      </c>
      <c r="J6235" s="64" t="str">
        <f aca="false">F6235&amp;G6235</f>
        <v>Tỉnh Ninh BìnhHuyện Kim Sơn</v>
      </c>
    </row>
    <row r="6236" customFormat="false" ht="15" hidden="false" customHeight="false" outlineLevel="0" collapsed="false">
      <c r="F6236" s="64" t="s">
        <v>1521</v>
      </c>
      <c r="G6236" s="64" t="s">
        <v>2282</v>
      </c>
      <c r="H6236" s="64" t="s">
        <v>6568</v>
      </c>
      <c r="J6236" s="64" t="str">
        <f aca="false">F6236&amp;G6236</f>
        <v>Tỉnh Ninh BìnhHuyện Kim Sơn</v>
      </c>
    </row>
    <row r="6237" customFormat="false" ht="15" hidden="false" customHeight="false" outlineLevel="0" collapsed="false">
      <c r="F6237" s="64" t="s">
        <v>1521</v>
      </c>
      <c r="G6237" s="64" t="s">
        <v>2282</v>
      </c>
      <c r="H6237" s="64" t="s">
        <v>7096</v>
      </c>
      <c r="J6237" s="64" t="str">
        <f aca="false">F6237&amp;G6237</f>
        <v>Tỉnh Ninh BìnhHuyện Kim Sơn</v>
      </c>
    </row>
    <row r="6238" customFormat="false" ht="15" hidden="false" customHeight="false" outlineLevel="0" collapsed="false">
      <c r="F6238" s="64" t="s">
        <v>1521</v>
      </c>
      <c r="G6238" s="64" t="s">
        <v>2282</v>
      </c>
      <c r="H6238" s="64" t="s">
        <v>7097</v>
      </c>
      <c r="J6238" s="64" t="str">
        <f aca="false">F6238&amp;G6238</f>
        <v>Tỉnh Ninh BìnhHuyện Kim Sơn</v>
      </c>
    </row>
    <row r="6239" customFormat="false" ht="15" hidden="false" customHeight="false" outlineLevel="0" collapsed="false">
      <c r="F6239" s="64" t="s">
        <v>1521</v>
      </c>
      <c r="G6239" s="64" t="s">
        <v>2282</v>
      </c>
      <c r="H6239" s="64" t="s">
        <v>7098</v>
      </c>
      <c r="J6239" s="64" t="str">
        <f aca="false">F6239&amp;G6239</f>
        <v>Tỉnh Ninh BìnhHuyện Kim Sơn</v>
      </c>
    </row>
    <row r="6240" customFormat="false" ht="15" hidden="false" customHeight="false" outlineLevel="0" collapsed="false">
      <c r="F6240" s="64" t="s">
        <v>1521</v>
      </c>
      <c r="G6240" s="64" t="s">
        <v>2282</v>
      </c>
      <c r="H6240" s="64" t="s">
        <v>4701</v>
      </c>
      <c r="J6240" s="64" t="str">
        <f aca="false">F6240&amp;G6240</f>
        <v>Tỉnh Ninh BìnhHuyện Kim Sơn</v>
      </c>
    </row>
    <row r="6241" customFormat="false" ht="15" hidden="false" customHeight="false" outlineLevel="0" collapsed="false">
      <c r="F6241" s="64" t="s">
        <v>1521</v>
      </c>
      <c r="G6241" s="64" t="s">
        <v>2282</v>
      </c>
      <c r="H6241" s="64" t="s">
        <v>7099</v>
      </c>
      <c r="J6241" s="64" t="str">
        <f aca="false">F6241&amp;G6241</f>
        <v>Tỉnh Ninh BìnhHuyện Kim Sơn</v>
      </c>
    </row>
    <row r="6242" customFormat="false" ht="15" hidden="false" customHeight="false" outlineLevel="0" collapsed="false">
      <c r="F6242" s="64" t="s">
        <v>1521</v>
      </c>
      <c r="G6242" s="64" t="s">
        <v>2282</v>
      </c>
      <c r="H6242" s="64" t="s">
        <v>7100</v>
      </c>
      <c r="J6242" s="64" t="str">
        <f aca="false">F6242&amp;G6242</f>
        <v>Tỉnh Ninh BìnhHuyện Kim Sơn</v>
      </c>
    </row>
    <row r="6243" customFormat="false" ht="15" hidden="false" customHeight="false" outlineLevel="0" collapsed="false">
      <c r="F6243" s="64" t="s">
        <v>1521</v>
      </c>
      <c r="G6243" s="64" t="s">
        <v>2282</v>
      </c>
      <c r="H6243" s="64" t="s">
        <v>7101</v>
      </c>
      <c r="J6243" s="64" t="str">
        <f aca="false">F6243&amp;G6243</f>
        <v>Tỉnh Ninh BìnhHuyện Kim Sơn</v>
      </c>
    </row>
    <row r="6244" customFormat="false" ht="15" hidden="false" customHeight="false" outlineLevel="0" collapsed="false">
      <c r="F6244" s="64" t="s">
        <v>1521</v>
      </c>
      <c r="G6244" s="64" t="s">
        <v>2282</v>
      </c>
      <c r="H6244" s="64" t="s">
        <v>7102</v>
      </c>
      <c r="J6244" s="64" t="str">
        <f aca="false">F6244&amp;G6244</f>
        <v>Tỉnh Ninh BìnhHuyện Kim Sơn</v>
      </c>
    </row>
    <row r="6245" customFormat="false" ht="15" hidden="false" customHeight="false" outlineLevel="0" collapsed="false">
      <c r="F6245" s="64" t="s">
        <v>1521</v>
      </c>
      <c r="G6245" s="64" t="s">
        <v>2282</v>
      </c>
      <c r="H6245" s="64" t="s">
        <v>7103</v>
      </c>
      <c r="J6245" s="64" t="str">
        <f aca="false">F6245&amp;G6245</f>
        <v>Tỉnh Ninh BìnhHuyện Kim Sơn</v>
      </c>
    </row>
    <row r="6246" customFormat="false" ht="15" hidden="false" customHeight="false" outlineLevel="0" collapsed="false">
      <c r="F6246" s="64" t="s">
        <v>1521</v>
      </c>
      <c r="G6246" s="64" t="s">
        <v>2284</v>
      </c>
      <c r="H6246" s="64" t="s">
        <v>7104</v>
      </c>
      <c r="J6246" s="64" t="str">
        <f aca="false">F6246&amp;G6246</f>
        <v>Tỉnh Ninh BìnhHuyện Yên Mô</v>
      </c>
    </row>
    <row r="6247" customFormat="false" ht="15" hidden="false" customHeight="false" outlineLevel="0" collapsed="false">
      <c r="F6247" s="64" t="s">
        <v>1521</v>
      </c>
      <c r="G6247" s="64" t="s">
        <v>2284</v>
      </c>
      <c r="H6247" s="64" t="s">
        <v>2248</v>
      </c>
      <c r="J6247" s="64" t="str">
        <f aca="false">F6247&amp;G6247</f>
        <v>Tỉnh Ninh BìnhHuyện Yên Mô</v>
      </c>
    </row>
    <row r="6248" customFormat="false" ht="15" hidden="false" customHeight="false" outlineLevel="0" collapsed="false">
      <c r="F6248" s="64" t="s">
        <v>1521</v>
      </c>
      <c r="G6248" s="64" t="s">
        <v>2284</v>
      </c>
      <c r="H6248" s="64" t="s">
        <v>7105</v>
      </c>
      <c r="J6248" s="64" t="str">
        <f aca="false">F6248&amp;G6248</f>
        <v>Tỉnh Ninh BìnhHuyện Yên Mô</v>
      </c>
    </row>
    <row r="6249" customFormat="false" ht="15" hidden="false" customHeight="false" outlineLevel="0" collapsed="false">
      <c r="F6249" s="64" t="s">
        <v>1521</v>
      </c>
      <c r="G6249" s="64" t="s">
        <v>2284</v>
      </c>
      <c r="H6249" s="64" t="s">
        <v>6764</v>
      </c>
      <c r="J6249" s="64" t="str">
        <f aca="false">F6249&amp;G6249</f>
        <v>Tỉnh Ninh BìnhHuyện Yên Mô</v>
      </c>
    </row>
    <row r="6250" customFormat="false" ht="15" hidden="false" customHeight="false" outlineLevel="0" collapsed="false">
      <c r="F6250" s="64" t="s">
        <v>1521</v>
      </c>
      <c r="G6250" s="64" t="s">
        <v>2284</v>
      </c>
      <c r="H6250" s="64" t="s">
        <v>7106</v>
      </c>
      <c r="J6250" s="64" t="str">
        <f aca="false">F6250&amp;G6250</f>
        <v>Tỉnh Ninh BìnhHuyện Yên Mô</v>
      </c>
    </row>
    <row r="6251" customFormat="false" ht="15" hidden="false" customHeight="false" outlineLevel="0" collapsed="false">
      <c r="F6251" s="64" t="s">
        <v>1521</v>
      </c>
      <c r="G6251" s="64" t="s">
        <v>2284</v>
      </c>
      <c r="H6251" s="64" t="s">
        <v>4087</v>
      </c>
      <c r="J6251" s="64" t="str">
        <f aca="false">F6251&amp;G6251</f>
        <v>Tỉnh Ninh BìnhHuyện Yên Mô</v>
      </c>
    </row>
    <row r="6252" customFormat="false" ht="15" hidden="false" customHeight="false" outlineLevel="0" collapsed="false">
      <c r="F6252" s="64" t="s">
        <v>1521</v>
      </c>
      <c r="G6252" s="64" t="s">
        <v>2284</v>
      </c>
      <c r="H6252" s="64" t="s">
        <v>4763</v>
      </c>
      <c r="J6252" s="64" t="str">
        <f aca="false">F6252&amp;G6252</f>
        <v>Tỉnh Ninh BìnhHuyện Yên Mô</v>
      </c>
    </row>
    <row r="6253" customFormat="false" ht="15" hidden="false" customHeight="false" outlineLevel="0" collapsed="false">
      <c r="F6253" s="64" t="s">
        <v>1521</v>
      </c>
      <c r="G6253" s="64" t="s">
        <v>2284</v>
      </c>
      <c r="H6253" s="64" t="s">
        <v>6567</v>
      </c>
      <c r="J6253" s="64" t="str">
        <f aca="false">F6253&amp;G6253</f>
        <v>Tỉnh Ninh BìnhHuyện Yên Mô</v>
      </c>
    </row>
    <row r="6254" customFormat="false" ht="15" hidden="false" customHeight="false" outlineLevel="0" collapsed="false">
      <c r="F6254" s="64" t="s">
        <v>1521</v>
      </c>
      <c r="G6254" s="64" t="s">
        <v>2284</v>
      </c>
      <c r="H6254" s="64" t="s">
        <v>7107</v>
      </c>
      <c r="J6254" s="64" t="str">
        <f aca="false">F6254&amp;G6254</f>
        <v>Tỉnh Ninh BìnhHuyện Yên Mô</v>
      </c>
    </row>
    <row r="6255" customFormat="false" ht="15" hidden="false" customHeight="false" outlineLevel="0" collapsed="false">
      <c r="F6255" s="64" t="s">
        <v>1521</v>
      </c>
      <c r="G6255" s="64" t="s">
        <v>2284</v>
      </c>
      <c r="H6255" s="64" t="s">
        <v>6560</v>
      </c>
      <c r="J6255" s="64" t="str">
        <f aca="false">F6255&amp;G6255</f>
        <v>Tỉnh Ninh BìnhHuyện Yên Mô</v>
      </c>
    </row>
    <row r="6256" customFormat="false" ht="15" hidden="false" customHeight="false" outlineLevel="0" collapsed="false">
      <c r="F6256" s="64" t="s">
        <v>1521</v>
      </c>
      <c r="G6256" s="64" t="s">
        <v>2284</v>
      </c>
      <c r="H6256" s="64" t="s">
        <v>5006</v>
      </c>
      <c r="J6256" s="64" t="str">
        <f aca="false">F6256&amp;G6256</f>
        <v>Tỉnh Ninh BìnhHuyện Yên Mô</v>
      </c>
    </row>
    <row r="6257" customFormat="false" ht="15" hidden="false" customHeight="false" outlineLevel="0" collapsed="false">
      <c r="F6257" s="64" t="s">
        <v>1521</v>
      </c>
      <c r="G6257" s="64" t="s">
        <v>2284</v>
      </c>
      <c r="H6257" s="64" t="s">
        <v>6572</v>
      </c>
      <c r="J6257" s="64" t="str">
        <f aca="false">F6257&amp;G6257</f>
        <v>Tỉnh Ninh BìnhHuyện Yên Mô</v>
      </c>
    </row>
    <row r="6258" customFormat="false" ht="15" hidden="false" customHeight="false" outlineLevel="0" collapsed="false">
      <c r="F6258" s="64" t="s">
        <v>1521</v>
      </c>
      <c r="G6258" s="64" t="s">
        <v>2284</v>
      </c>
      <c r="H6258" s="64" t="s">
        <v>2052</v>
      </c>
      <c r="J6258" s="64" t="str">
        <f aca="false">F6258&amp;G6258</f>
        <v>Tỉnh Ninh BìnhHuyện Yên Mô</v>
      </c>
    </row>
    <row r="6259" customFormat="false" ht="15" hidden="false" customHeight="false" outlineLevel="0" collapsed="false">
      <c r="F6259" s="64" t="s">
        <v>1521</v>
      </c>
      <c r="G6259" s="64" t="s">
        <v>2284</v>
      </c>
      <c r="H6259" s="64" t="s">
        <v>7108</v>
      </c>
      <c r="J6259" s="64" t="str">
        <f aca="false">F6259&amp;G6259</f>
        <v>Tỉnh Ninh BìnhHuyện Yên Mô</v>
      </c>
    </row>
    <row r="6260" customFormat="false" ht="15" hidden="false" customHeight="false" outlineLevel="0" collapsed="false">
      <c r="F6260" s="64" t="s">
        <v>1521</v>
      </c>
      <c r="G6260" s="64" t="s">
        <v>2284</v>
      </c>
      <c r="H6260" s="64" t="s">
        <v>6570</v>
      </c>
      <c r="J6260" s="64" t="str">
        <f aca="false">F6260&amp;G6260</f>
        <v>Tỉnh Ninh BìnhHuyện Yên Mô</v>
      </c>
    </row>
    <row r="6261" customFormat="false" ht="15" hidden="false" customHeight="false" outlineLevel="0" collapsed="false">
      <c r="F6261" s="64" t="s">
        <v>1521</v>
      </c>
      <c r="G6261" s="64" t="s">
        <v>2284</v>
      </c>
      <c r="H6261" s="64" t="s">
        <v>7109</v>
      </c>
      <c r="J6261" s="64" t="str">
        <f aca="false">F6261&amp;G6261</f>
        <v>Tỉnh Ninh BìnhHuyện Yên Mô</v>
      </c>
    </row>
    <row r="6262" customFormat="false" ht="15" hidden="false" customHeight="false" outlineLevel="0" collapsed="false">
      <c r="F6262" s="64" t="s">
        <v>1521</v>
      </c>
      <c r="G6262" s="64" t="s">
        <v>2284</v>
      </c>
      <c r="H6262" s="64" t="s">
        <v>7110</v>
      </c>
      <c r="J6262" s="64" t="str">
        <f aca="false">F6262&amp;G6262</f>
        <v>Tỉnh Ninh BìnhHuyện Yên Mô</v>
      </c>
    </row>
    <row r="6263" customFormat="false" ht="15" hidden="false" customHeight="false" outlineLevel="0" collapsed="false">
      <c r="F6263" s="64" t="s">
        <v>1524</v>
      </c>
      <c r="G6263" s="64" t="s">
        <v>2285</v>
      </c>
      <c r="H6263" s="64" t="s">
        <v>7111</v>
      </c>
      <c r="J6263" s="64" t="str">
        <f aca="false">F6263&amp;G6263</f>
        <v>Tỉnh Ninh ThuậnThành phố Phan Rang-Tháp Chàm</v>
      </c>
    </row>
    <row r="6264" customFormat="false" ht="15" hidden="false" customHeight="false" outlineLevel="0" collapsed="false">
      <c r="F6264" s="64" t="s">
        <v>1524</v>
      </c>
      <c r="G6264" s="64" t="s">
        <v>2285</v>
      </c>
      <c r="H6264" s="64" t="s">
        <v>3185</v>
      </c>
      <c r="J6264" s="64" t="str">
        <f aca="false">F6264&amp;G6264</f>
        <v>Tỉnh Ninh ThuậnThành phố Phan Rang-Tháp Chàm</v>
      </c>
    </row>
    <row r="6265" customFormat="false" ht="15" hidden="false" customHeight="false" outlineLevel="0" collapsed="false">
      <c r="F6265" s="64" t="s">
        <v>1524</v>
      </c>
      <c r="G6265" s="64" t="s">
        <v>2285</v>
      </c>
      <c r="H6265" s="64" t="s">
        <v>7112</v>
      </c>
      <c r="J6265" s="64" t="str">
        <f aca="false">F6265&amp;G6265</f>
        <v>Tỉnh Ninh ThuậnThành phố Phan Rang-Tháp Chàm</v>
      </c>
    </row>
    <row r="6266" customFormat="false" ht="15" hidden="false" customHeight="false" outlineLevel="0" collapsed="false">
      <c r="F6266" s="64" t="s">
        <v>1524</v>
      </c>
      <c r="G6266" s="64" t="s">
        <v>2285</v>
      </c>
      <c r="H6266" s="64" t="s">
        <v>7113</v>
      </c>
      <c r="J6266" s="64" t="str">
        <f aca="false">F6266&amp;G6266</f>
        <v>Tỉnh Ninh ThuậnThành phố Phan Rang-Tháp Chàm</v>
      </c>
    </row>
    <row r="6267" customFormat="false" ht="15" hidden="false" customHeight="false" outlineLevel="0" collapsed="false">
      <c r="F6267" s="64" t="s">
        <v>1524</v>
      </c>
      <c r="G6267" s="64" t="s">
        <v>2285</v>
      </c>
      <c r="H6267" s="64" t="s">
        <v>7114</v>
      </c>
      <c r="J6267" s="64" t="str">
        <f aca="false">F6267&amp;G6267</f>
        <v>Tỉnh Ninh ThuậnThành phố Phan Rang-Tháp Chàm</v>
      </c>
    </row>
    <row r="6268" customFormat="false" ht="15" hidden="false" customHeight="false" outlineLevel="0" collapsed="false">
      <c r="F6268" s="64" t="s">
        <v>1524</v>
      </c>
      <c r="G6268" s="64" t="s">
        <v>2285</v>
      </c>
      <c r="H6268" s="64" t="s">
        <v>7115</v>
      </c>
      <c r="J6268" s="64" t="str">
        <f aca="false">F6268&amp;G6268</f>
        <v>Tỉnh Ninh ThuậnThành phố Phan Rang-Tháp Chàm</v>
      </c>
    </row>
    <row r="6269" customFormat="false" ht="15" hidden="false" customHeight="false" outlineLevel="0" collapsed="false">
      <c r="F6269" s="64" t="s">
        <v>1524</v>
      </c>
      <c r="G6269" s="64" t="s">
        <v>2285</v>
      </c>
      <c r="H6269" s="64" t="s">
        <v>7116</v>
      </c>
      <c r="J6269" s="64" t="str">
        <f aca="false">F6269&amp;G6269</f>
        <v>Tỉnh Ninh ThuậnThành phố Phan Rang-Tháp Chàm</v>
      </c>
    </row>
    <row r="6270" customFormat="false" ht="15" hidden="false" customHeight="false" outlineLevel="0" collapsed="false">
      <c r="F6270" s="64" t="s">
        <v>1524</v>
      </c>
      <c r="G6270" s="64" t="s">
        <v>2285</v>
      </c>
      <c r="H6270" s="64" t="s">
        <v>7117</v>
      </c>
      <c r="J6270" s="64" t="str">
        <f aca="false">F6270&amp;G6270</f>
        <v>Tỉnh Ninh ThuậnThành phố Phan Rang-Tháp Chàm</v>
      </c>
    </row>
    <row r="6271" customFormat="false" ht="15" hidden="false" customHeight="false" outlineLevel="0" collapsed="false">
      <c r="F6271" s="64" t="s">
        <v>1524</v>
      </c>
      <c r="G6271" s="64" t="s">
        <v>2285</v>
      </c>
      <c r="H6271" s="64" t="s">
        <v>7118</v>
      </c>
      <c r="J6271" s="64" t="str">
        <f aca="false">F6271&amp;G6271</f>
        <v>Tỉnh Ninh ThuậnThành phố Phan Rang-Tháp Chàm</v>
      </c>
    </row>
    <row r="6272" customFormat="false" ht="15" hidden="false" customHeight="false" outlineLevel="0" collapsed="false">
      <c r="F6272" s="64" t="s">
        <v>1524</v>
      </c>
      <c r="G6272" s="64" t="s">
        <v>2285</v>
      </c>
      <c r="H6272" s="64" t="s">
        <v>7119</v>
      </c>
      <c r="J6272" s="64" t="str">
        <f aca="false">F6272&amp;G6272</f>
        <v>Tỉnh Ninh ThuậnThành phố Phan Rang-Tháp Chàm</v>
      </c>
    </row>
    <row r="6273" customFormat="false" ht="15" hidden="false" customHeight="false" outlineLevel="0" collapsed="false">
      <c r="F6273" s="64" t="s">
        <v>1524</v>
      </c>
      <c r="G6273" s="64" t="s">
        <v>2285</v>
      </c>
      <c r="H6273" s="64" t="s">
        <v>2815</v>
      </c>
      <c r="J6273" s="64" t="str">
        <f aca="false">F6273&amp;G6273</f>
        <v>Tỉnh Ninh ThuậnThành phố Phan Rang-Tháp Chàm</v>
      </c>
    </row>
    <row r="6274" customFormat="false" ht="15" hidden="false" customHeight="false" outlineLevel="0" collapsed="false">
      <c r="F6274" s="64" t="s">
        <v>1524</v>
      </c>
      <c r="G6274" s="64" t="s">
        <v>2285</v>
      </c>
      <c r="H6274" s="64" t="s">
        <v>7120</v>
      </c>
      <c r="J6274" s="64" t="str">
        <f aca="false">F6274&amp;G6274</f>
        <v>Tỉnh Ninh ThuậnThành phố Phan Rang-Tháp Chàm</v>
      </c>
    </row>
    <row r="6275" customFormat="false" ht="15" hidden="false" customHeight="false" outlineLevel="0" collapsed="false">
      <c r="F6275" s="64" t="s">
        <v>1524</v>
      </c>
      <c r="G6275" s="64" t="s">
        <v>2285</v>
      </c>
      <c r="H6275" s="64" t="s">
        <v>7121</v>
      </c>
      <c r="J6275" s="64" t="str">
        <f aca="false">F6275&amp;G6275</f>
        <v>Tỉnh Ninh ThuậnThành phố Phan Rang-Tháp Chàm</v>
      </c>
    </row>
    <row r="6276" customFormat="false" ht="15" hidden="false" customHeight="false" outlineLevel="0" collapsed="false">
      <c r="F6276" s="64" t="s">
        <v>1524</v>
      </c>
      <c r="G6276" s="64" t="s">
        <v>2285</v>
      </c>
      <c r="H6276" s="64" t="s">
        <v>7122</v>
      </c>
      <c r="J6276" s="64" t="str">
        <f aca="false">F6276&amp;G6276</f>
        <v>Tỉnh Ninh ThuậnThành phố Phan Rang-Tháp Chàm</v>
      </c>
    </row>
    <row r="6277" customFormat="false" ht="15" hidden="false" customHeight="false" outlineLevel="0" collapsed="false">
      <c r="F6277" s="64" t="s">
        <v>1524</v>
      </c>
      <c r="G6277" s="64" t="s">
        <v>2285</v>
      </c>
      <c r="H6277" s="64" t="s">
        <v>3208</v>
      </c>
      <c r="J6277" s="64" t="str">
        <f aca="false">F6277&amp;G6277</f>
        <v>Tỉnh Ninh ThuậnThành phố Phan Rang-Tháp Chàm</v>
      </c>
    </row>
    <row r="6278" customFormat="false" ht="15" hidden="false" customHeight="false" outlineLevel="0" collapsed="false">
      <c r="F6278" s="64" t="s">
        <v>1524</v>
      </c>
      <c r="G6278" s="64" t="s">
        <v>2285</v>
      </c>
      <c r="H6278" s="64" t="s">
        <v>7123</v>
      </c>
      <c r="J6278" s="64" t="str">
        <f aca="false">F6278&amp;G6278</f>
        <v>Tỉnh Ninh ThuậnThành phố Phan Rang-Tháp Chàm</v>
      </c>
    </row>
    <row r="6279" customFormat="false" ht="15" hidden="false" customHeight="false" outlineLevel="0" collapsed="false">
      <c r="F6279" s="64" t="s">
        <v>1524</v>
      </c>
      <c r="G6279" s="64" t="s">
        <v>2287</v>
      </c>
      <c r="H6279" s="64" t="s">
        <v>7124</v>
      </c>
      <c r="J6279" s="64" t="str">
        <f aca="false">F6279&amp;G6279</f>
        <v>Tỉnh Ninh ThuậnHuyện Bác Ái</v>
      </c>
    </row>
    <row r="6280" customFormat="false" ht="15" hidden="false" customHeight="false" outlineLevel="0" collapsed="false">
      <c r="F6280" s="64" t="s">
        <v>1524</v>
      </c>
      <c r="G6280" s="64" t="s">
        <v>2287</v>
      </c>
      <c r="H6280" s="64" t="s">
        <v>3800</v>
      </c>
      <c r="J6280" s="64" t="str">
        <f aca="false">F6280&amp;G6280</f>
        <v>Tỉnh Ninh ThuậnHuyện Bác Ái</v>
      </c>
    </row>
    <row r="6281" customFormat="false" ht="15" hidden="false" customHeight="false" outlineLevel="0" collapsed="false">
      <c r="F6281" s="64" t="s">
        <v>1524</v>
      </c>
      <c r="G6281" s="64" t="s">
        <v>2287</v>
      </c>
      <c r="H6281" s="64" t="s">
        <v>3388</v>
      </c>
      <c r="J6281" s="64" t="str">
        <f aca="false">F6281&amp;G6281</f>
        <v>Tỉnh Ninh ThuậnHuyện Bác Ái</v>
      </c>
    </row>
    <row r="6282" customFormat="false" ht="15" hidden="false" customHeight="false" outlineLevel="0" collapsed="false">
      <c r="F6282" s="64" t="s">
        <v>1524</v>
      </c>
      <c r="G6282" s="64" t="s">
        <v>2287</v>
      </c>
      <c r="H6282" s="64" t="s">
        <v>7125</v>
      </c>
      <c r="J6282" s="64" t="str">
        <f aca="false">F6282&amp;G6282</f>
        <v>Tỉnh Ninh ThuậnHuyện Bác Ái</v>
      </c>
    </row>
    <row r="6283" customFormat="false" ht="15" hidden="false" customHeight="false" outlineLevel="0" collapsed="false">
      <c r="F6283" s="64" t="s">
        <v>1524</v>
      </c>
      <c r="G6283" s="64" t="s">
        <v>2287</v>
      </c>
      <c r="H6283" s="64" t="s">
        <v>3798</v>
      </c>
      <c r="J6283" s="64" t="str">
        <f aca="false">F6283&amp;G6283</f>
        <v>Tỉnh Ninh ThuậnHuyện Bác Ái</v>
      </c>
    </row>
    <row r="6284" customFormat="false" ht="15" hidden="false" customHeight="false" outlineLevel="0" collapsed="false">
      <c r="F6284" s="64" t="s">
        <v>1524</v>
      </c>
      <c r="G6284" s="64" t="s">
        <v>2287</v>
      </c>
      <c r="H6284" s="64" t="s">
        <v>3802</v>
      </c>
      <c r="J6284" s="64" t="str">
        <f aca="false">F6284&amp;G6284</f>
        <v>Tỉnh Ninh ThuậnHuyện Bác Ái</v>
      </c>
    </row>
    <row r="6285" customFormat="false" ht="15" hidden="false" customHeight="false" outlineLevel="0" collapsed="false">
      <c r="F6285" s="64" t="s">
        <v>1524</v>
      </c>
      <c r="G6285" s="64" t="s">
        <v>2287</v>
      </c>
      <c r="H6285" s="64" t="s">
        <v>7126</v>
      </c>
      <c r="J6285" s="64" t="str">
        <f aca="false">F6285&amp;G6285</f>
        <v>Tỉnh Ninh ThuậnHuyện Bác Ái</v>
      </c>
    </row>
    <row r="6286" customFormat="false" ht="15" hidden="false" customHeight="false" outlineLevel="0" collapsed="false">
      <c r="F6286" s="64" t="s">
        <v>1524</v>
      </c>
      <c r="G6286" s="64" t="s">
        <v>2287</v>
      </c>
      <c r="H6286" s="64" t="s">
        <v>7127</v>
      </c>
      <c r="J6286" s="64" t="str">
        <f aca="false">F6286&amp;G6286</f>
        <v>Tỉnh Ninh ThuậnHuyện Bác Ái</v>
      </c>
    </row>
    <row r="6287" customFormat="false" ht="15" hidden="false" customHeight="false" outlineLevel="0" collapsed="false">
      <c r="F6287" s="64" t="s">
        <v>1524</v>
      </c>
      <c r="G6287" s="64" t="s">
        <v>2287</v>
      </c>
      <c r="H6287" s="64" t="s">
        <v>7128</v>
      </c>
      <c r="J6287" s="64" t="str">
        <f aca="false">F6287&amp;G6287</f>
        <v>Tỉnh Ninh ThuậnHuyện Bác Ái</v>
      </c>
    </row>
    <row r="6288" customFormat="false" ht="15" hidden="false" customHeight="false" outlineLevel="0" collapsed="false">
      <c r="F6288" s="64" t="s">
        <v>1524</v>
      </c>
      <c r="G6288" s="64" t="s">
        <v>2289</v>
      </c>
      <c r="H6288" s="64" t="s">
        <v>7129</v>
      </c>
      <c r="J6288" s="64" t="str">
        <f aca="false">F6288&amp;G6288</f>
        <v>Tỉnh Ninh ThuậnHuyện Ninh Sơn</v>
      </c>
    </row>
    <row r="6289" customFormat="false" ht="15" hidden="false" customHeight="false" outlineLevel="0" collapsed="false">
      <c r="F6289" s="64" t="s">
        <v>1524</v>
      </c>
      <c r="G6289" s="64" t="s">
        <v>2289</v>
      </c>
      <c r="H6289" s="64" t="s">
        <v>4767</v>
      </c>
      <c r="J6289" s="64" t="str">
        <f aca="false">F6289&amp;G6289</f>
        <v>Tỉnh Ninh ThuậnHuyện Ninh Sơn</v>
      </c>
    </row>
    <row r="6290" customFormat="false" ht="15" hidden="false" customHeight="false" outlineLevel="0" collapsed="false">
      <c r="F6290" s="64" t="s">
        <v>1524</v>
      </c>
      <c r="G6290" s="64" t="s">
        <v>2289</v>
      </c>
      <c r="H6290" s="64" t="s">
        <v>6261</v>
      </c>
      <c r="J6290" s="64" t="str">
        <f aca="false">F6290&amp;G6290</f>
        <v>Tỉnh Ninh ThuậnHuyện Ninh Sơn</v>
      </c>
    </row>
    <row r="6291" customFormat="false" ht="15" hidden="false" customHeight="false" outlineLevel="0" collapsed="false">
      <c r="F6291" s="64" t="s">
        <v>1524</v>
      </c>
      <c r="G6291" s="64" t="s">
        <v>2289</v>
      </c>
      <c r="H6291" s="64" t="s">
        <v>7130</v>
      </c>
      <c r="J6291" s="64" t="str">
        <f aca="false">F6291&amp;G6291</f>
        <v>Tỉnh Ninh ThuậnHuyện Ninh Sơn</v>
      </c>
    </row>
    <row r="6292" customFormat="false" ht="15" hidden="false" customHeight="false" outlineLevel="0" collapsed="false">
      <c r="F6292" s="64" t="s">
        <v>1524</v>
      </c>
      <c r="G6292" s="64" t="s">
        <v>2289</v>
      </c>
      <c r="H6292" s="64" t="s">
        <v>6941</v>
      </c>
      <c r="J6292" s="64" t="str">
        <f aca="false">F6292&amp;G6292</f>
        <v>Tỉnh Ninh ThuậnHuyện Ninh Sơn</v>
      </c>
    </row>
    <row r="6293" customFormat="false" ht="15" hidden="false" customHeight="false" outlineLevel="0" collapsed="false">
      <c r="F6293" s="64" t="s">
        <v>1524</v>
      </c>
      <c r="G6293" s="64" t="s">
        <v>2289</v>
      </c>
      <c r="H6293" s="64" t="s">
        <v>3201</v>
      </c>
      <c r="J6293" s="64" t="str">
        <f aca="false">F6293&amp;G6293</f>
        <v>Tỉnh Ninh ThuậnHuyện Ninh Sơn</v>
      </c>
    </row>
    <row r="6294" customFormat="false" ht="15" hidden="false" customHeight="false" outlineLevel="0" collapsed="false">
      <c r="F6294" s="64" t="s">
        <v>1524</v>
      </c>
      <c r="G6294" s="64" t="s">
        <v>2289</v>
      </c>
      <c r="H6294" s="64" t="s">
        <v>7131</v>
      </c>
      <c r="J6294" s="64" t="str">
        <f aca="false">F6294&amp;G6294</f>
        <v>Tỉnh Ninh ThuậnHuyện Ninh Sơn</v>
      </c>
    </row>
    <row r="6295" customFormat="false" ht="15" hidden="false" customHeight="false" outlineLevel="0" collapsed="false">
      <c r="F6295" s="64" t="s">
        <v>1524</v>
      </c>
      <c r="G6295" s="64" t="s">
        <v>2289</v>
      </c>
      <c r="H6295" s="64" t="s">
        <v>7132</v>
      </c>
      <c r="J6295" s="64" t="str">
        <f aca="false">F6295&amp;G6295</f>
        <v>Tỉnh Ninh ThuậnHuyện Ninh Sơn</v>
      </c>
    </row>
    <row r="6296" customFormat="false" ht="15" hidden="false" customHeight="false" outlineLevel="0" collapsed="false">
      <c r="F6296" s="64" t="s">
        <v>1524</v>
      </c>
      <c r="G6296" s="64" t="s">
        <v>2291</v>
      </c>
      <c r="H6296" s="64" t="s">
        <v>7133</v>
      </c>
      <c r="J6296" s="64" t="str">
        <f aca="false">F6296&amp;G6296</f>
        <v>Tỉnh Ninh ThuậnHuyện Ninh Hải</v>
      </c>
    </row>
    <row r="6297" customFormat="false" ht="15" hidden="false" customHeight="false" outlineLevel="0" collapsed="false">
      <c r="F6297" s="64" t="s">
        <v>1524</v>
      </c>
      <c r="G6297" s="64" t="s">
        <v>2291</v>
      </c>
      <c r="H6297" s="64" t="s">
        <v>7134</v>
      </c>
      <c r="J6297" s="64" t="str">
        <f aca="false">F6297&amp;G6297</f>
        <v>Tỉnh Ninh ThuậnHuyện Ninh Hải</v>
      </c>
    </row>
    <row r="6298" customFormat="false" ht="15" hidden="false" customHeight="false" outlineLevel="0" collapsed="false">
      <c r="F6298" s="64" t="s">
        <v>1524</v>
      </c>
      <c r="G6298" s="64" t="s">
        <v>2291</v>
      </c>
      <c r="H6298" s="64" t="s">
        <v>7135</v>
      </c>
      <c r="J6298" s="64" t="str">
        <f aca="false">F6298&amp;G6298</f>
        <v>Tỉnh Ninh ThuậnHuyện Ninh Hải</v>
      </c>
    </row>
    <row r="6299" customFormat="false" ht="15" hidden="false" customHeight="false" outlineLevel="0" collapsed="false">
      <c r="F6299" s="64" t="s">
        <v>1524</v>
      </c>
      <c r="G6299" s="64" t="s">
        <v>2291</v>
      </c>
      <c r="H6299" s="64" t="s">
        <v>3413</v>
      </c>
      <c r="J6299" s="64" t="str">
        <f aca="false">F6299&amp;G6299</f>
        <v>Tỉnh Ninh ThuậnHuyện Ninh Hải</v>
      </c>
    </row>
    <row r="6300" customFormat="false" ht="15" hidden="false" customHeight="false" outlineLevel="0" collapsed="false">
      <c r="F6300" s="64" t="s">
        <v>1524</v>
      </c>
      <c r="G6300" s="64" t="s">
        <v>2291</v>
      </c>
      <c r="H6300" s="64" t="s">
        <v>5174</v>
      </c>
      <c r="J6300" s="64" t="str">
        <f aca="false">F6300&amp;G6300</f>
        <v>Tỉnh Ninh ThuậnHuyện Ninh Hải</v>
      </c>
    </row>
    <row r="6301" customFormat="false" ht="15" hidden="false" customHeight="false" outlineLevel="0" collapsed="false">
      <c r="F6301" s="64" t="s">
        <v>1524</v>
      </c>
      <c r="G6301" s="64" t="s">
        <v>2291</v>
      </c>
      <c r="H6301" s="64" t="s">
        <v>7136</v>
      </c>
      <c r="J6301" s="64" t="str">
        <f aca="false">F6301&amp;G6301</f>
        <v>Tỉnh Ninh ThuậnHuyện Ninh Hải</v>
      </c>
    </row>
    <row r="6302" customFormat="false" ht="15" hidden="false" customHeight="false" outlineLevel="0" collapsed="false">
      <c r="F6302" s="64" t="s">
        <v>1524</v>
      </c>
      <c r="G6302" s="64" t="s">
        <v>2291</v>
      </c>
      <c r="H6302" s="64" t="s">
        <v>7137</v>
      </c>
      <c r="J6302" s="64" t="str">
        <f aca="false">F6302&amp;G6302</f>
        <v>Tỉnh Ninh ThuậnHuyện Ninh Hải</v>
      </c>
    </row>
    <row r="6303" customFormat="false" ht="15" hidden="false" customHeight="false" outlineLevel="0" collapsed="false">
      <c r="F6303" s="64" t="s">
        <v>1524</v>
      </c>
      <c r="G6303" s="64" t="s">
        <v>2291</v>
      </c>
      <c r="H6303" s="64" t="s">
        <v>3691</v>
      </c>
      <c r="J6303" s="64" t="str">
        <f aca="false">F6303&amp;G6303</f>
        <v>Tỉnh Ninh ThuậnHuyện Ninh Hải</v>
      </c>
    </row>
    <row r="6304" customFormat="false" ht="15" hidden="false" customHeight="false" outlineLevel="0" collapsed="false">
      <c r="F6304" s="64" t="s">
        <v>1524</v>
      </c>
      <c r="G6304" s="64" t="s">
        <v>2291</v>
      </c>
      <c r="H6304" s="64" t="s">
        <v>3941</v>
      </c>
      <c r="J6304" s="64" t="str">
        <f aca="false">F6304&amp;G6304</f>
        <v>Tỉnh Ninh ThuậnHuyện Ninh Hải</v>
      </c>
    </row>
    <row r="6305" customFormat="false" ht="15" hidden="false" customHeight="false" outlineLevel="0" collapsed="false">
      <c r="F6305" s="64" t="s">
        <v>1524</v>
      </c>
      <c r="G6305" s="64" t="s">
        <v>2293</v>
      </c>
      <c r="H6305" s="64" t="s">
        <v>7138</v>
      </c>
      <c r="J6305" s="64" t="str">
        <f aca="false">F6305&amp;G6305</f>
        <v>Tỉnh Ninh ThuậnHuyện Ninh Phước</v>
      </c>
    </row>
    <row r="6306" customFormat="false" ht="15" hidden="false" customHeight="false" outlineLevel="0" collapsed="false">
      <c r="F6306" s="64" t="s">
        <v>1524</v>
      </c>
      <c r="G6306" s="64" t="s">
        <v>2293</v>
      </c>
      <c r="H6306" s="64" t="s">
        <v>3554</v>
      </c>
      <c r="J6306" s="64" t="str">
        <f aca="false">F6306&amp;G6306</f>
        <v>Tỉnh Ninh ThuậnHuyện Ninh Phước</v>
      </c>
    </row>
    <row r="6307" customFormat="false" ht="15" hidden="false" customHeight="false" outlineLevel="0" collapsed="false">
      <c r="F6307" s="64" t="s">
        <v>1524</v>
      </c>
      <c r="G6307" s="64" t="s">
        <v>2293</v>
      </c>
      <c r="H6307" s="64" t="s">
        <v>7139</v>
      </c>
      <c r="J6307" s="64" t="str">
        <f aca="false">F6307&amp;G6307</f>
        <v>Tỉnh Ninh ThuậnHuyện Ninh Phước</v>
      </c>
    </row>
    <row r="6308" customFormat="false" ht="15" hidden="false" customHeight="false" outlineLevel="0" collapsed="false">
      <c r="F6308" s="64" t="s">
        <v>1524</v>
      </c>
      <c r="G6308" s="64" t="s">
        <v>2293</v>
      </c>
      <c r="H6308" s="64" t="s">
        <v>6143</v>
      </c>
      <c r="J6308" s="64" t="str">
        <f aca="false">F6308&amp;G6308</f>
        <v>Tỉnh Ninh ThuậnHuyện Ninh Phước</v>
      </c>
    </row>
    <row r="6309" customFormat="false" ht="15" hidden="false" customHeight="false" outlineLevel="0" collapsed="false">
      <c r="F6309" s="64" t="s">
        <v>1524</v>
      </c>
      <c r="G6309" s="64" t="s">
        <v>2293</v>
      </c>
      <c r="H6309" s="64" t="s">
        <v>3387</v>
      </c>
      <c r="J6309" s="64" t="str">
        <f aca="false">F6309&amp;G6309</f>
        <v>Tỉnh Ninh ThuậnHuyện Ninh Phước</v>
      </c>
    </row>
    <row r="6310" customFormat="false" ht="15" hidden="false" customHeight="false" outlineLevel="0" collapsed="false">
      <c r="F6310" s="64" t="s">
        <v>1524</v>
      </c>
      <c r="G6310" s="64" t="s">
        <v>2293</v>
      </c>
      <c r="H6310" s="64" t="s">
        <v>7140</v>
      </c>
      <c r="J6310" s="64" t="str">
        <f aca="false">F6310&amp;G6310</f>
        <v>Tỉnh Ninh ThuậnHuyện Ninh Phước</v>
      </c>
    </row>
    <row r="6311" customFormat="false" ht="15" hidden="false" customHeight="false" outlineLevel="0" collapsed="false">
      <c r="F6311" s="64" t="s">
        <v>1524</v>
      </c>
      <c r="G6311" s="64" t="s">
        <v>2293</v>
      </c>
      <c r="H6311" s="64" t="s">
        <v>7141</v>
      </c>
      <c r="J6311" s="64" t="str">
        <f aca="false">F6311&amp;G6311</f>
        <v>Tỉnh Ninh ThuậnHuyện Ninh Phước</v>
      </c>
    </row>
    <row r="6312" customFormat="false" ht="15" hidden="false" customHeight="false" outlineLevel="0" collapsed="false">
      <c r="F6312" s="64" t="s">
        <v>1524</v>
      </c>
      <c r="G6312" s="64" t="s">
        <v>2293</v>
      </c>
      <c r="H6312" s="64" t="s">
        <v>7142</v>
      </c>
      <c r="J6312" s="64" t="str">
        <f aca="false">F6312&amp;G6312</f>
        <v>Tỉnh Ninh ThuậnHuyện Ninh Phước</v>
      </c>
    </row>
    <row r="6313" customFormat="false" ht="15" hidden="false" customHeight="false" outlineLevel="0" collapsed="false">
      <c r="F6313" s="64" t="s">
        <v>1524</v>
      </c>
      <c r="G6313" s="64" t="s">
        <v>2293</v>
      </c>
      <c r="H6313" s="64" t="s">
        <v>7143</v>
      </c>
      <c r="J6313" s="64" t="str">
        <f aca="false">F6313&amp;G6313</f>
        <v>Tỉnh Ninh ThuậnHuyện Ninh Phước</v>
      </c>
    </row>
    <row r="6314" customFormat="false" ht="15" hidden="false" customHeight="false" outlineLevel="0" collapsed="false">
      <c r="F6314" s="64" t="s">
        <v>1524</v>
      </c>
      <c r="G6314" s="64" t="s">
        <v>2295</v>
      </c>
      <c r="H6314" s="64" t="s">
        <v>7144</v>
      </c>
      <c r="J6314" s="64" t="str">
        <f aca="false">F6314&amp;G6314</f>
        <v>Tỉnh Ninh ThuậnHuyện Thuận Bắc</v>
      </c>
    </row>
    <row r="6315" customFormat="false" ht="15" hidden="false" customHeight="false" outlineLevel="0" collapsed="false">
      <c r="F6315" s="64" t="s">
        <v>1524</v>
      </c>
      <c r="G6315" s="64" t="s">
        <v>2295</v>
      </c>
      <c r="H6315" s="64" t="s">
        <v>7145</v>
      </c>
      <c r="J6315" s="64" t="str">
        <f aca="false">F6315&amp;G6315</f>
        <v>Tỉnh Ninh ThuậnHuyện Thuận Bắc</v>
      </c>
    </row>
    <row r="6316" customFormat="false" ht="15" hidden="false" customHeight="false" outlineLevel="0" collapsed="false">
      <c r="F6316" s="64" t="s">
        <v>1524</v>
      </c>
      <c r="G6316" s="64" t="s">
        <v>2295</v>
      </c>
      <c r="H6316" s="64" t="s">
        <v>7146</v>
      </c>
      <c r="J6316" s="64" t="str">
        <f aca="false">F6316&amp;G6316</f>
        <v>Tỉnh Ninh ThuậnHuyện Thuận Bắc</v>
      </c>
    </row>
    <row r="6317" customFormat="false" ht="15" hidden="false" customHeight="false" outlineLevel="0" collapsed="false">
      <c r="F6317" s="64" t="s">
        <v>1524</v>
      </c>
      <c r="G6317" s="64" t="s">
        <v>2295</v>
      </c>
      <c r="H6317" s="64" t="s">
        <v>7147</v>
      </c>
      <c r="J6317" s="64" t="str">
        <f aca="false">F6317&amp;G6317</f>
        <v>Tỉnh Ninh ThuậnHuyện Thuận Bắc</v>
      </c>
    </row>
    <row r="6318" customFormat="false" ht="15" hidden="false" customHeight="false" outlineLevel="0" collapsed="false">
      <c r="F6318" s="64" t="s">
        <v>1524</v>
      </c>
      <c r="G6318" s="64" t="s">
        <v>2295</v>
      </c>
      <c r="H6318" s="64" t="s">
        <v>1877</v>
      </c>
      <c r="J6318" s="64" t="str">
        <f aca="false">F6318&amp;G6318</f>
        <v>Tỉnh Ninh ThuậnHuyện Thuận Bắc</v>
      </c>
    </row>
    <row r="6319" customFormat="false" ht="15" hidden="false" customHeight="false" outlineLevel="0" collapsed="false">
      <c r="F6319" s="64" t="s">
        <v>1524</v>
      </c>
      <c r="G6319" s="64" t="s">
        <v>2295</v>
      </c>
      <c r="H6319" s="64" t="s">
        <v>4786</v>
      </c>
      <c r="J6319" s="64" t="str">
        <f aca="false">F6319&amp;G6319</f>
        <v>Tỉnh Ninh ThuậnHuyện Thuận Bắc</v>
      </c>
    </row>
    <row r="6320" customFormat="false" ht="15" hidden="false" customHeight="false" outlineLevel="0" collapsed="false">
      <c r="F6320" s="64" t="s">
        <v>1524</v>
      </c>
      <c r="G6320" s="64" t="s">
        <v>2297</v>
      </c>
      <c r="H6320" s="64" t="s">
        <v>7148</v>
      </c>
      <c r="J6320" s="64" t="str">
        <f aca="false">F6320&amp;G6320</f>
        <v>Tỉnh Ninh ThuậnHuyện Thuận Nam</v>
      </c>
    </row>
    <row r="6321" customFormat="false" ht="15" hidden="false" customHeight="false" outlineLevel="0" collapsed="false">
      <c r="F6321" s="64" t="s">
        <v>1524</v>
      </c>
      <c r="G6321" s="64" t="s">
        <v>2297</v>
      </c>
      <c r="H6321" s="64" t="s">
        <v>7149</v>
      </c>
      <c r="J6321" s="64" t="str">
        <f aca="false">F6321&amp;G6321</f>
        <v>Tỉnh Ninh ThuậnHuyện Thuận Nam</v>
      </c>
    </row>
    <row r="6322" customFormat="false" ht="15" hidden="false" customHeight="false" outlineLevel="0" collapsed="false">
      <c r="F6322" s="64" t="s">
        <v>1524</v>
      </c>
      <c r="G6322" s="64" t="s">
        <v>2297</v>
      </c>
      <c r="H6322" s="64" t="s">
        <v>7150</v>
      </c>
      <c r="J6322" s="64" t="str">
        <f aca="false">F6322&amp;G6322</f>
        <v>Tỉnh Ninh ThuậnHuyện Thuận Nam</v>
      </c>
    </row>
    <row r="6323" customFormat="false" ht="15" hidden="false" customHeight="false" outlineLevel="0" collapsed="false">
      <c r="F6323" s="64" t="s">
        <v>1524</v>
      </c>
      <c r="G6323" s="64" t="s">
        <v>2297</v>
      </c>
      <c r="H6323" s="64" t="s">
        <v>7151</v>
      </c>
      <c r="J6323" s="64" t="str">
        <f aca="false">F6323&amp;G6323</f>
        <v>Tỉnh Ninh ThuậnHuyện Thuận Nam</v>
      </c>
    </row>
    <row r="6324" customFormat="false" ht="15" hidden="false" customHeight="false" outlineLevel="0" collapsed="false">
      <c r="F6324" s="64" t="s">
        <v>1524</v>
      </c>
      <c r="G6324" s="64" t="s">
        <v>2297</v>
      </c>
      <c r="H6324" s="64" t="s">
        <v>7152</v>
      </c>
      <c r="J6324" s="64" t="str">
        <f aca="false">F6324&amp;G6324</f>
        <v>Tỉnh Ninh ThuậnHuyện Thuận Nam</v>
      </c>
    </row>
    <row r="6325" customFormat="false" ht="15" hidden="false" customHeight="false" outlineLevel="0" collapsed="false">
      <c r="F6325" s="64" t="s">
        <v>1524</v>
      </c>
      <c r="G6325" s="64" t="s">
        <v>2297</v>
      </c>
      <c r="H6325" s="64" t="s">
        <v>3510</v>
      </c>
      <c r="J6325" s="64" t="str">
        <f aca="false">F6325&amp;G6325</f>
        <v>Tỉnh Ninh ThuậnHuyện Thuận Nam</v>
      </c>
    </row>
    <row r="6326" customFormat="false" ht="15" hidden="false" customHeight="false" outlineLevel="0" collapsed="false">
      <c r="F6326" s="64" t="s">
        <v>1524</v>
      </c>
      <c r="G6326" s="64" t="s">
        <v>2297</v>
      </c>
      <c r="H6326" s="64" t="s">
        <v>7153</v>
      </c>
      <c r="J6326" s="64" t="str">
        <f aca="false">F6326&amp;G6326</f>
        <v>Tỉnh Ninh ThuậnHuyện Thuận Nam</v>
      </c>
    </row>
    <row r="6327" customFormat="false" ht="15" hidden="false" customHeight="false" outlineLevel="0" collapsed="false">
      <c r="F6327" s="64" t="s">
        <v>1524</v>
      </c>
      <c r="G6327" s="64" t="s">
        <v>2297</v>
      </c>
      <c r="H6327" s="64" t="s">
        <v>7154</v>
      </c>
      <c r="J6327" s="64" t="str">
        <f aca="false">F6327&amp;G6327</f>
        <v>Tỉnh Ninh ThuậnHuyện Thuận Nam</v>
      </c>
    </row>
    <row r="6328" customFormat="false" ht="15" hidden="false" customHeight="false" outlineLevel="0" collapsed="false">
      <c r="F6328" s="64" t="s">
        <v>1527</v>
      </c>
      <c r="G6328" s="64" t="s">
        <v>2299</v>
      </c>
      <c r="H6328" s="64" t="s">
        <v>7155</v>
      </c>
      <c r="J6328" s="64" t="str">
        <f aca="false">F6328&amp;G6328</f>
        <v>Tỉnh Phú ThọThành phố Việt Trì</v>
      </c>
    </row>
    <row r="6329" customFormat="false" ht="15" hidden="false" customHeight="false" outlineLevel="0" collapsed="false">
      <c r="F6329" s="64" t="s">
        <v>1527</v>
      </c>
      <c r="G6329" s="64" t="s">
        <v>2299</v>
      </c>
      <c r="H6329" s="64" t="s">
        <v>7156</v>
      </c>
      <c r="J6329" s="64" t="str">
        <f aca="false">F6329&amp;G6329</f>
        <v>Tỉnh Phú ThọThành phố Việt Trì</v>
      </c>
    </row>
    <row r="6330" customFormat="false" ht="15" hidden="false" customHeight="false" outlineLevel="0" collapsed="false">
      <c r="F6330" s="64" t="s">
        <v>1527</v>
      </c>
      <c r="G6330" s="64" t="s">
        <v>2299</v>
      </c>
      <c r="H6330" s="64" t="s">
        <v>7157</v>
      </c>
      <c r="J6330" s="64" t="str">
        <f aca="false">F6330&amp;G6330</f>
        <v>Tỉnh Phú ThọThành phố Việt Trì</v>
      </c>
    </row>
    <row r="6331" customFormat="false" ht="15" hidden="false" customHeight="false" outlineLevel="0" collapsed="false">
      <c r="F6331" s="64" t="s">
        <v>1527</v>
      </c>
      <c r="G6331" s="64" t="s">
        <v>2299</v>
      </c>
      <c r="H6331" s="64" t="s">
        <v>5437</v>
      </c>
      <c r="J6331" s="64" t="str">
        <f aca="false">F6331&amp;G6331</f>
        <v>Tỉnh Phú ThọThành phố Việt Trì</v>
      </c>
    </row>
    <row r="6332" customFormat="false" ht="15" hidden="false" customHeight="false" outlineLevel="0" collapsed="false">
      <c r="F6332" s="64" t="s">
        <v>1527</v>
      </c>
      <c r="G6332" s="64" t="s">
        <v>2299</v>
      </c>
      <c r="H6332" s="64" t="s">
        <v>7158</v>
      </c>
      <c r="J6332" s="64" t="str">
        <f aca="false">F6332&amp;G6332</f>
        <v>Tỉnh Phú ThọThành phố Việt Trì</v>
      </c>
    </row>
    <row r="6333" customFormat="false" ht="15" hidden="false" customHeight="false" outlineLevel="0" collapsed="false">
      <c r="F6333" s="64" t="s">
        <v>1527</v>
      </c>
      <c r="G6333" s="64" t="s">
        <v>2299</v>
      </c>
      <c r="H6333" s="64" t="s">
        <v>7159</v>
      </c>
      <c r="J6333" s="64" t="str">
        <f aca="false">F6333&amp;G6333</f>
        <v>Tỉnh Phú ThọThành phố Việt Trì</v>
      </c>
    </row>
    <row r="6334" customFormat="false" ht="15" hidden="false" customHeight="false" outlineLevel="0" collapsed="false">
      <c r="F6334" s="64" t="s">
        <v>1527</v>
      </c>
      <c r="G6334" s="64" t="s">
        <v>2299</v>
      </c>
      <c r="H6334" s="64" t="s">
        <v>7160</v>
      </c>
      <c r="J6334" s="64" t="str">
        <f aca="false">F6334&amp;G6334</f>
        <v>Tỉnh Phú ThọThành phố Việt Trì</v>
      </c>
    </row>
    <row r="6335" customFormat="false" ht="15" hidden="false" customHeight="false" outlineLevel="0" collapsed="false">
      <c r="F6335" s="64" t="s">
        <v>1527</v>
      </c>
      <c r="G6335" s="64" t="s">
        <v>2299</v>
      </c>
      <c r="H6335" s="64" t="s">
        <v>7161</v>
      </c>
      <c r="J6335" s="64" t="str">
        <f aca="false">F6335&amp;G6335</f>
        <v>Tỉnh Phú ThọThành phố Việt Trì</v>
      </c>
    </row>
    <row r="6336" customFormat="false" ht="15" hidden="false" customHeight="false" outlineLevel="0" collapsed="false">
      <c r="F6336" s="64" t="s">
        <v>1527</v>
      </c>
      <c r="G6336" s="64" t="s">
        <v>2299</v>
      </c>
      <c r="H6336" s="64" t="s">
        <v>7162</v>
      </c>
      <c r="J6336" s="64" t="str">
        <f aca="false">F6336&amp;G6336</f>
        <v>Tỉnh Phú ThọThành phố Việt Trì</v>
      </c>
    </row>
    <row r="6337" customFormat="false" ht="15" hidden="false" customHeight="false" outlineLevel="0" collapsed="false">
      <c r="F6337" s="64" t="s">
        <v>1527</v>
      </c>
      <c r="G6337" s="64" t="s">
        <v>2299</v>
      </c>
      <c r="H6337" s="64" t="s">
        <v>7163</v>
      </c>
      <c r="J6337" s="64" t="str">
        <f aca="false">F6337&amp;G6337</f>
        <v>Tỉnh Phú ThọThành phố Việt Trì</v>
      </c>
    </row>
    <row r="6338" customFormat="false" ht="15" hidden="false" customHeight="false" outlineLevel="0" collapsed="false">
      <c r="F6338" s="64" t="s">
        <v>1527</v>
      </c>
      <c r="G6338" s="64" t="s">
        <v>2299</v>
      </c>
      <c r="H6338" s="64" t="s">
        <v>7164</v>
      </c>
      <c r="J6338" s="64" t="str">
        <f aca="false">F6338&amp;G6338</f>
        <v>Tỉnh Phú ThọThành phố Việt Trì</v>
      </c>
    </row>
    <row r="6339" customFormat="false" ht="15" hidden="false" customHeight="false" outlineLevel="0" collapsed="false">
      <c r="F6339" s="64" t="s">
        <v>1527</v>
      </c>
      <c r="G6339" s="64" t="s">
        <v>2299</v>
      </c>
      <c r="H6339" s="64" t="s">
        <v>7165</v>
      </c>
      <c r="J6339" s="64" t="str">
        <f aca="false">F6339&amp;G6339</f>
        <v>Tỉnh Phú ThọThành phố Việt Trì</v>
      </c>
    </row>
    <row r="6340" customFormat="false" ht="15" hidden="false" customHeight="false" outlineLevel="0" collapsed="false">
      <c r="F6340" s="64" t="s">
        <v>1527</v>
      </c>
      <c r="G6340" s="64" t="s">
        <v>2299</v>
      </c>
      <c r="H6340" s="64" t="s">
        <v>7166</v>
      </c>
      <c r="J6340" s="64" t="str">
        <f aca="false">F6340&amp;G6340</f>
        <v>Tỉnh Phú ThọThành phố Việt Trì</v>
      </c>
    </row>
    <row r="6341" customFormat="false" ht="15" hidden="false" customHeight="false" outlineLevel="0" collapsed="false">
      <c r="F6341" s="64" t="s">
        <v>1527</v>
      </c>
      <c r="G6341" s="64" t="s">
        <v>2299</v>
      </c>
      <c r="H6341" s="64" t="s">
        <v>7167</v>
      </c>
      <c r="J6341" s="64" t="str">
        <f aca="false">F6341&amp;G6341</f>
        <v>Tỉnh Phú ThọThành phố Việt Trì</v>
      </c>
    </row>
    <row r="6342" customFormat="false" ht="15" hidden="false" customHeight="false" outlineLevel="0" collapsed="false">
      <c r="F6342" s="64" t="s">
        <v>1527</v>
      </c>
      <c r="G6342" s="64" t="s">
        <v>2299</v>
      </c>
      <c r="H6342" s="64" t="s">
        <v>7168</v>
      </c>
      <c r="J6342" s="64" t="str">
        <f aca="false">F6342&amp;G6342</f>
        <v>Tỉnh Phú ThọThành phố Việt Trì</v>
      </c>
    </row>
    <row r="6343" customFormat="false" ht="15" hidden="false" customHeight="false" outlineLevel="0" collapsed="false">
      <c r="F6343" s="64" t="s">
        <v>1527</v>
      </c>
      <c r="G6343" s="64" t="s">
        <v>2299</v>
      </c>
      <c r="H6343" s="64" t="s">
        <v>7169</v>
      </c>
      <c r="J6343" s="64" t="str">
        <f aca="false">F6343&amp;G6343</f>
        <v>Tỉnh Phú ThọThành phố Việt Trì</v>
      </c>
    </row>
    <row r="6344" customFormat="false" ht="15" hidden="false" customHeight="false" outlineLevel="0" collapsed="false">
      <c r="F6344" s="64" t="s">
        <v>1527</v>
      </c>
      <c r="G6344" s="64" t="s">
        <v>2299</v>
      </c>
      <c r="H6344" s="64" t="s">
        <v>7170</v>
      </c>
      <c r="J6344" s="64" t="str">
        <f aca="false">F6344&amp;G6344</f>
        <v>Tỉnh Phú ThọThành phố Việt Trì</v>
      </c>
    </row>
    <row r="6345" customFormat="false" ht="15" hidden="false" customHeight="false" outlineLevel="0" collapsed="false">
      <c r="F6345" s="64" t="s">
        <v>1527</v>
      </c>
      <c r="G6345" s="64" t="s">
        <v>2299</v>
      </c>
      <c r="H6345" s="64" t="s">
        <v>7171</v>
      </c>
      <c r="J6345" s="64" t="str">
        <f aca="false">F6345&amp;G6345</f>
        <v>Tỉnh Phú ThọThành phố Việt Trì</v>
      </c>
    </row>
    <row r="6346" customFormat="false" ht="15" hidden="false" customHeight="false" outlineLevel="0" collapsed="false">
      <c r="F6346" s="64" t="s">
        <v>1527</v>
      </c>
      <c r="G6346" s="64" t="s">
        <v>2299</v>
      </c>
      <c r="H6346" s="64" t="s">
        <v>7172</v>
      </c>
      <c r="J6346" s="64" t="str">
        <f aca="false">F6346&amp;G6346</f>
        <v>Tỉnh Phú ThọThành phố Việt Trì</v>
      </c>
    </row>
    <row r="6347" customFormat="false" ht="15" hidden="false" customHeight="false" outlineLevel="0" collapsed="false">
      <c r="F6347" s="64" t="s">
        <v>1527</v>
      </c>
      <c r="G6347" s="64" t="s">
        <v>2299</v>
      </c>
      <c r="H6347" s="64" t="s">
        <v>7173</v>
      </c>
      <c r="J6347" s="64" t="str">
        <f aca="false">F6347&amp;G6347</f>
        <v>Tỉnh Phú ThọThành phố Việt Trì</v>
      </c>
    </row>
    <row r="6348" customFormat="false" ht="15" hidden="false" customHeight="false" outlineLevel="0" collapsed="false">
      <c r="F6348" s="64" t="s">
        <v>1527</v>
      </c>
      <c r="G6348" s="64" t="s">
        <v>2299</v>
      </c>
      <c r="H6348" s="64" t="s">
        <v>7174</v>
      </c>
      <c r="J6348" s="64" t="str">
        <f aca="false">F6348&amp;G6348</f>
        <v>Tỉnh Phú ThọThành phố Việt Trì</v>
      </c>
    </row>
    <row r="6349" customFormat="false" ht="15" hidden="false" customHeight="false" outlineLevel="0" collapsed="false">
      <c r="F6349" s="64" t="s">
        <v>1527</v>
      </c>
      <c r="G6349" s="64" t="s">
        <v>2299</v>
      </c>
      <c r="H6349" s="64" t="s">
        <v>7175</v>
      </c>
      <c r="J6349" s="64" t="str">
        <f aca="false">F6349&amp;G6349</f>
        <v>Tỉnh Phú ThọThành phố Việt Trì</v>
      </c>
    </row>
    <row r="6350" customFormat="false" ht="15" hidden="false" customHeight="false" outlineLevel="0" collapsed="false">
      <c r="F6350" s="64" t="s">
        <v>1527</v>
      </c>
      <c r="G6350" s="64" t="s">
        <v>2301</v>
      </c>
      <c r="H6350" s="64" t="s">
        <v>2760</v>
      </c>
      <c r="J6350" s="64" t="str">
        <f aca="false">F6350&amp;G6350</f>
        <v>Tỉnh Phú ThọThị xã Phú Thọ</v>
      </c>
    </row>
    <row r="6351" customFormat="false" ht="15" hidden="false" customHeight="false" outlineLevel="0" collapsed="false">
      <c r="F6351" s="64" t="s">
        <v>1527</v>
      </c>
      <c r="G6351" s="64" t="s">
        <v>2301</v>
      </c>
      <c r="H6351" s="64" t="s">
        <v>7176</v>
      </c>
      <c r="J6351" s="64" t="str">
        <f aca="false">F6351&amp;G6351</f>
        <v>Tỉnh Phú ThọThị xã Phú Thọ</v>
      </c>
    </row>
    <row r="6352" customFormat="false" ht="15" hidden="false" customHeight="false" outlineLevel="0" collapsed="false">
      <c r="F6352" s="64" t="s">
        <v>1527</v>
      </c>
      <c r="G6352" s="64" t="s">
        <v>2301</v>
      </c>
      <c r="H6352" s="64" t="s">
        <v>7177</v>
      </c>
      <c r="J6352" s="64" t="str">
        <f aca="false">F6352&amp;G6352</f>
        <v>Tỉnh Phú ThọThị xã Phú Thọ</v>
      </c>
    </row>
    <row r="6353" customFormat="false" ht="15" hidden="false" customHeight="false" outlineLevel="0" collapsed="false">
      <c r="F6353" s="64" t="s">
        <v>1527</v>
      </c>
      <c r="G6353" s="64" t="s">
        <v>2301</v>
      </c>
      <c r="H6353" s="64" t="s">
        <v>7178</v>
      </c>
      <c r="J6353" s="64" t="str">
        <f aca="false">F6353&amp;G6353</f>
        <v>Tỉnh Phú ThọThị xã Phú Thọ</v>
      </c>
    </row>
    <row r="6354" customFormat="false" ht="15" hidden="false" customHeight="false" outlineLevel="0" collapsed="false">
      <c r="F6354" s="64" t="s">
        <v>1527</v>
      </c>
      <c r="G6354" s="64" t="s">
        <v>2301</v>
      </c>
      <c r="H6354" s="64" t="s">
        <v>7179</v>
      </c>
      <c r="J6354" s="64" t="str">
        <f aca="false">F6354&amp;G6354</f>
        <v>Tỉnh Phú ThọThị xã Phú Thọ</v>
      </c>
    </row>
    <row r="6355" customFormat="false" ht="15" hidden="false" customHeight="false" outlineLevel="0" collapsed="false">
      <c r="F6355" s="64" t="s">
        <v>1527</v>
      </c>
      <c r="G6355" s="64" t="s">
        <v>2301</v>
      </c>
      <c r="H6355" s="64" t="s">
        <v>7180</v>
      </c>
      <c r="J6355" s="64" t="str">
        <f aca="false">F6355&amp;G6355</f>
        <v>Tỉnh Phú ThọThị xã Phú Thọ</v>
      </c>
    </row>
    <row r="6356" customFormat="false" ht="15" hidden="false" customHeight="false" outlineLevel="0" collapsed="false">
      <c r="F6356" s="64" t="s">
        <v>1527</v>
      </c>
      <c r="G6356" s="64" t="s">
        <v>2301</v>
      </c>
      <c r="H6356" s="64" t="s">
        <v>7181</v>
      </c>
      <c r="J6356" s="64" t="str">
        <f aca="false">F6356&amp;G6356</f>
        <v>Tỉnh Phú ThọThị xã Phú Thọ</v>
      </c>
    </row>
    <row r="6357" customFormat="false" ht="15" hidden="false" customHeight="false" outlineLevel="0" collapsed="false">
      <c r="F6357" s="64" t="s">
        <v>1527</v>
      </c>
      <c r="G6357" s="64" t="s">
        <v>2301</v>
      </c>
      <c r="H6357" s="64" t="s">
        <v>7182</v>
      </c>
      <c r="J6357" s="64" t="str">
        <f aca="false">F6357&amp;G6357</f>
        <v>Tỉnh Phú ThọThị xã Phú Thọ</v>
      </c>
    </row>
    <row r="6358" customFormat="false" ht="15" hidden="false" customHeight="false" outlineLevel="0" collapsed="false">
      <c r="F6358" s="64" t="s">
        <v>1527</v>
      </c>
      <c r="G6358" s="64" t="s">
        <v>2301</v>
      </c>
      <c r="H6358" s="64" t="s">
        <v>7183</v>
      </c>
      <c r="J6358" s="64" t="str">
        <f aca="false">F6358&amp;G6358</f>
        <v>Tỉnh Phú ThọThị xã Phú Thọ</v>
      </c>
    </row>
    <row r="6359" customFormat="false" ht="15" hidden="false" customHeight="false" outlineLevel="0" collapsed="false">
      <c r="F6359" s="64" t="s">
        <v>1527</v>
      </c>
      <c r="G6359" s="64" t="s">
        <v>2302</v>
      </c>
      <c r="H6359" s="64" t="s">
        <v>7184</v>
      </c>
      <c r="J6359" s="64" t="str">
        <f aca="false">F6359&amp;G6359</f>
        <v>Tỉnh Phú ThọHuyện Đoan Hùng</v>
      </c>
    </row>
    <row r="6360" customFormat="false" ht="15" hidden="false" customHeight="false" outlineLevel="0" collapsed="false">
      <c r="F6360" s="64" t="s">
        <v>1527</v>
      </c>
      <c r="G6360" s="64" t="s">
        <v>2302</v>
      </c>
      <c r="H6360" s="64" t="s">
        <v>7185</v>
      </c>
      <c r="J6360" s="64" t="str">
        <f aca="false">F6360&amp;G6360</f>
        <v>Tỉnh Phú ThọHuyện Đoan Hùng</v>
      </c>
    </row>
    <row r="6361" customFormat="false" ht="15" hidden="false" customHeight="false" outlineLevel="0" collapsed="false">
      <c r="F6361" s="64" t="s">
        <v>1527</v>
      </c>
      <c r="G6361" s="64" t="s">
        <v>2302</v>
      </c>
      <c r="H6361" s="64" t="s">
        <v>7186</v>
      </c>
      <c r="J6361" s="64" t="str">
        <f aca="false">F6361&amp;G6361</f>
        <v>Tỉnh Phú ThọHuyện Đoan Hùng</v>
      </c>
    </row>
    <row r="6362" customFormat="false" ht="15" hidden="false" customHeight="false" outlineLevel="0" collapsed="false">
      <c r="F6362" s="64" t="s">
        <v>1527</v>
      </c>
      <c r="G6362" s="64" t="s">
        <v>2302</v>
      </c>
      <c r="H6362" s="64" t="s">
        <v>5347</v>
      </c>
      <c r="J6362" s="64" t="str">
        <f aca="false">F6362&amp;G6362</f>
        <v>Tỉnh Phú ThọHuyện Đoan Hùng</v>
      </c>
    </row>
    <row r="6363" customFormat="false" ht="15" hidden="false" customHeight="false" outlineLevel="0" collapsed="false">
      <c r="F6363" s="64" t="s">
        <v>1527</v>
      </c>
      <c r="G6363" s="64" t="s">
        <v>2302</v>
      </c>
      <c r="H6363" s="64" t="s">
        <v>3256</v>
      </c>
      <c r="J6363" s="64" t="str">
        <f aca="false">F6363&amp;G6363</f>
        <v>Tỉnh Phú ThọHuyện Đoan Hùng</v>
      </c>
    </row>
    <row r="6364" customFormat="false" ht="15" hidden="false" customHeight="false" outlineLevel="0" collapsed="false">
      <c r="F6364" s="64" t="s">
        <v>1527</v>
      </c>
      <c r="G6364" s="64" t="s">
        <v>2302</v>
      </c>
      <c r="H6364" s="64" t="s">
        <v>6292</v>
      </c>
      <c r="J6364" s="64" t="str">
        <f aca="false">F6364&amp;G6364</f>
        <v>Tỉnh Phú ThọHuyện Đoan Hùng</v>
      </c>
    </row>
    <row r="6365" customFormat="false" ht="15" hidden="false" customHeight="false" outlineLevel="0" collapsed="false">
      <c r="F6365" s="64" t="s">
        <v>1527</v>
      </c>
      <c r="G6365" s="64" t="s">
        <v>2302</v>
      </c>
      <c r="H6365" s="64" t="s">
        <v>7187</v>
      </c>
      <c r="J6365" s="64" t="str">
        <f aca="false">F6365&amp;G6365</f>
        <v>Tỉnh Phú ThọHuyện Đoan Hùng</v>
      </c>
    </row>
    <row r="6366" customFormat="false" ht="15" hidden="false" customHeight="false" outlineLevel="0" collapsed="false">
      <c r="F6366" s="64" t="s">
        <v>1527</v>
      </c>
      <c r="G6366" s="64" t="s">
        <v>2302</v>
      </c>
      <c r="H6366" s="64" t="s">
        <v>7188</v>
      </c>
      <c r="J6366" s="64" t="str">
        <f aca="false">F6366&amp;G6366</f>
        <v>Tỉnh Phú ThọHuyện Đoan Hùng</v>
      </c>
    </row>
    <row r="6367" customFormat="false" ht="15" hidden="false" customHeight="false" outlineLevel="0" collapsed="false">
      <c r="F6367" s="64" t="s">
        <v>1527</v>
      </c>
      <c r="G6367" s="64" t="s">
        <v>2302</v>
      </c>
      <c r="H6367" s="64" t="s">
        <v>7189</v>
      </c>
      <c r="J6367" s="64" t="str">
        <f aca="false">F6367&amp;G6367</f>
        <v>Tỉnh Phú ThọHuyện Đoan Hùng</v>
      </c>
    </row>
    <row r="6368" customFormat="false" ht="15" hidden="false" customHeight="false" outlineLevel="0" collapsed="false">
      <c r="F6368" s="64" t="s">
        <v>1527</v>
      </c>
      <c r="G6368" s="64" t="s">
        <v>2302</v>
      </c>
      <c r="H6368" s="64" t="s">
        <v>7190</v>
      </c>
      <c r="J6368" s="64" t="str">
        <f aca="false">F6368&amp;G6368</f>
        <v>Tỉnh Phú ThọHuyện Đoan Hùng</v>
      </c>
    </row>
    <row r="6369" customFormat="false" ht="15" hidden="false" customHeight="false" outlineLevel="0" collapsed="false">
      <c r="F6369" s="64" t="s">
        <v>1527</v>
      </c>
      <c r="G6369" s="64" t="s">
        <v>2302</v>
      </c>
      <c r="H6369" s="64" t="s">
        <v>7191</v>
      </c>
      <c r="J6369" s="64" t="str">
        <f aca="false">F6369&amp;G6369</f>
        <v>Tỉnh Phú ThọHuyện Đoan Hùng</v>
      </c>
    </row>
    <row r="6370" customFormat="false" ht="15" hidden="false" customHeight="false" outlineLevel="0" collapsed="false">
      <c r="F6370" s="64" t="s">
        <v>1527</v>
      </c>
      <c r="G6370" s="64" t="s">
        <v>2302</v>
      </c>
      <c r="H6370" s="64" t="s">
        <v>7192</v>
      </c>
      <c r="J6370" s="64" t="str">
        <f aca="false">F6370&amp;G6370</f>
        <v>Tỉnh Phú ThọHuyện Đoan Hùng</v>
      </c>
    </row>
    <row r="6371" customFormat="false" ht="15" hidden="false" customHeight="false" outlineLevel="0" collapsed="false">
      <c r="F6371" s="64" t="s">
        <v>1527</v>
      </c>
      <c r="G6371" s="64" t="s">
        <v>2302</v>
      </c>
      <c r="H6371" s="64" t="s">
        <v>7193</v>
      </c>
      <c r="J6371" s="64" t="str">
        <f aca="false">F6371&amp;G6371</f>
        <v>Tỉnh Phú ThọHuyện Đoan Hùng</v>
      </c>
    </row>
    <row r="6372" customFormat="false" ht="15" hidden="false" customHeight="false" outlineLevel="0" collapsed="false">
      <c r="F6372" s="64" t="s">
        <v>1527</v>
      </c>
      <c r="G6372" s="64" t="s">
        <v>2302</v>
      </c>
      <c r="H6372" s="64" t="s">
        <v>7194</v>
      </c>
      <c r="J6372" s="64" t="str">
        <f aca="false">F6372&amp;G6372</f>
        <v>Tỉnh Phú ThọHuyện Đoan Hùng</v>
      </c>
    </row>
    <row r="6373" customFormat="false" ht="15" hidden="false" customHeight="false" outlineLevel="0" collapsed="false">
      <c r="F6373" s="64" t="s">
        <v>1527</v>
      </c>
      <c r="G6373" s="64" t="s">
        <v>2302</v>
      </c>
      <c r="H6373" s="64" t="s">
        <v>7195</v>
      </c>
      <c r="J6373" s="64" t="str">
        <f aca="false">F6373&amp;G6373</f>
        <v>Tỉnh Phú ThọHuyện Đoan Hùng</v>
      </c>
    </row>
    <row r="6374" customFormat="false" ht="15" hidden="false" customHeight="false" outlineLevel="0" collapsed="false">
      <c r="F6374" s="64" t="s">
        <v>1527</v>
      </c>
      <c r="G6374" s="64" t="s">
        <v>2302</v>
      </c>
      <c r="H6374" s="64" t="s">
        <v>7196</v>
      </c>
      <c r="J6374" s="64" t="str">
        <f aca="false">F6374&amp;G6374</f>
        <v>Tỉnh Phú ThọHuyện Đoan Hùng</v>
      </c>
    </row>
    <row r="6375" customFormat="false" ht="15" hidden="false" customHeight="false" outlineLevel="0" collapsed="false">
      <c r="F6375" s="64" t="s">
        <v>1527</v>
      </c>
      <c r="G6375" s="64" t="s">
        <v>2302</v>
      </c>
      <c r="H6375" s="64" t="s">
        <v>7197</v>
      </c>
      <c r="J6375" s="64" t="str">
        <f aca="false">F6375&amp;G6375</f>
        <v>Tỉnh Phú ThọHuyện Đoan Hùng</v>
      </c>
    </row>
    <row r="6376" customFormat="false" ht="15" hidden="false" customHeight="false" outlineLevel="0" collapsed="false">
      <c r="F6376" s="64" t="s">
        <v>1527</v>
      </c>
      <c r="G6376" s="64" t="s">
        <v>2302</v>
      </c>
      <c r="H6376" s="64" t="s">
        <v>7198</v>
      </c>
      <c r="J6376" s="64" t="str">
        <f aca="false">F6376&amp;G6376</f>
        <v>Tỉnh Phú ThọHuyện Đoan Hùng</v>
      </c>
    </row>
    <row r="6377" customFormat="false" ht="15" hidden="false" customHeight="false" outlineLevel="0" collapsed="false">
      <c r="F6377" s="64" t="s">
        <v>1527</v>
      </c>
      <c r="G6377" s="64" t="s">
        <v>2302</v>
      </c>
      <c r="H6377" s="64" t="s">
        <v>5409</v>
      </c>
      <c r="J6377" s="64" t="str">
        <f aca="false">F6377&amp;G6377</f>
        <v>Tỉnh Phú ThọHuyện Đoan Hùng</v>
      </c>
    </row>
    <row r="6378" customFormat="false" ht="15" hidden="false" customHeight="false" outlineLevel="0" collapsed="false">
      <c r="F6378" s="64" t="s">
        <v>1527</v>
      </c>
      <c r="G6378" s="64" t="s">
        <v>2302</v>
      </c>
      <c r="H6378" s="64" t="s">
        <v>1889</v>
      </c>
      <c r="J6378" s="64" t="str">
        <f aca="false">F6378&amp;G6378</f>
        <v>Tỉnh Phú ThọHuyện Đoan Hùng</v>
      </c>
    </row>
    <row r="6379" customFormat="false" ht="15" hidden="false" customHeight="false" outlineLevel="0" collapsed="false">
      <c r="F6379" s="64" t="s">
        <v>1527</v>
      </c>
      <c r="G6379" s="64" t="s">
        <v>2302</v>
      </c>
      <c r="H6379" s="64" t="s">
        <v>7199</v>
      </c>
      <c r="J6379" s="64" t="str">
        <f aca="false">F6379&amp;G6379</f>
        <v>Tỉnh Phú ThọHuyện Đoan Hùng</v>
      </c>
    </row>
    <row r="6380" customFormat="false" ht="15" hidden="false" customHeight="false" outlineLevel="0" collapsed="false">
      <c r="F6380" s="64" t="s">
        <v>1527</v>
      </c>
      <c r="G6380" s="64" t="s">
        <v>2302</v>
      </c>
      <c r="H6380" s="64" t="s">
        <v>7200</v>
      </c>
      <c r="J6380" s="64" t="str">
        <f aca="false">F6380&amp;G6380</f>
        <v>Tỉnh Phú ThọHuyện Đoan Hùng</v>
      </c>
    </row>
    <row r="6381" customFormat="false" ht="15" hidden="false" customHeight="false" outlineLevel="0" collapsed="false">
      <c r="F6381" s="64" t="s">
        <v>1527</v>
      </c>
      <c r="G6381" s="64" t="s">
        <v>2304</v>
      </c>
      <c r="H6381" s="64" t="s">
        <v>7201</v>
      </c>
      <c r="J6381" s="64" t="str">
        <f aca="false">F6381&amp;G6381</f>
        <v>Tỉnh Phú ThọHuyện Hạ Hoà</v>
      </c>
    </row>
    <row r="6382" customFormat="false" ht="15" hidden="false" customHeight="false" outlineLevel="0" collapsed="false">
      <c r="F6382" s="64" t="s">
        <v>1527</v>
      </c>
      <c r="G6382" s="64" t="s">
        <v>2304</v>
      </c>
      <c r="H6382" s="64" t="s">
        <v>7202</v>
      </c>
      <c r="J6382" s="64" t="str">
        <f aca="false">F6382&amp;G6382</f>
        <v>Tỉnh Phú ThọHuyện Hạ Hoà</v>
      </c>
    </row>
    <row r="6383" customFormat="false" ht="15" hidden="false" customHeight="false" outlineLevel="0" collapsed="false">
      <c r="F6383" s="64" t="s">
        <v>1527</v>
      </c>
      <c r="G6383" s="64" t="s">
        <v>2304</v>
      </c>
      <c r="H6383" s="64" t="s">
        <v>7203</v>
      </c>
      <c r="J6383" s="64" t="str">
        <f aca="false">F6383&amp;G6383</f>
        <v>Tỉnh Phú ThọHuyện Hạ Hoà</v>
      </c>
    </row>
    <row r="6384" customFormat="false" ht="15" hidden="false" customHeight="false" outlineLevel="0" collapsed="false">
      <c r="F6384" s="64" t="s">
        <v>1527</v>
      </c>
      <c r="G6384" s="64" t="s">
        <v>2304</v>
      </c>
      <c r="H6384" s="64" t="s">
        <v>7204</v>
      </c>
      <c r="J6384" s="64" t="str">
        <f aca="false">F6384&amp;G6384</f>
        <v>Tỉnh Phú ThọHuyện Hạ Hoà</v>
      </c>
    </row>
    <row r="6385" customFormat="false" ht="15" hidden="false" customHeight="false" outlineLevel="0" collapsed="false">
      <c r="F6385" s="64" t="s">
        <v>1527</v>
      </c>
      <c r="G6385" s="64" t="s">
        <v>2304</v>
      </c>
      <c r="H6385" s="64" t="s">
        <v>2050</v>
      </c>
      <c r="J6385" s="64" t="str">
        <f aca="false">F6385&amp;G6385</f>
        <v>Tỉnh Phú ThọHuyện Hạ Hoà</v>
      </c>
    </row>
    <row r="6386" customFormat="false" ht="15" hidden="false" customHeight="false" outlineLevel="0" collapsed="false">
      <c r="F6386" s="64" t="s">
        <v>1527</v>
      </c>
      <c r="G6386" s="64" t="s">
        <v>2304</v>
      </c>
      <c r="H6386" s="64" t="s">
        <v>4765</v>
      </c>
      <c r="J6386" s="64" t="str">
        <f aca="false">F6386&amp;G6386</f>
        <v>Tỉnh Phú ThọHuyện Hạ Hoà</v>
      </c>
    </row>
    <row r="6387" customFormat="false" ht="15" hidden="false" customHeight="false" outlineLevel="0" collapsed="false">
      <c r="F6387" s="64" t="s">
        <v>1527</v>
      </c>
      <c r="G6387" s="64" t="s">
        <v>2304</v>
      </c>
      <c r="H6387" s="64" t="s">
        <v>4080</v>
      </c>
      <c r="J6387" s="64" t="str">
        <f aca="false">F6387&amp;G6387</f>
        <v>Tỉnh Phú ThọHuyện Hạ Hoà</v>
      </c>
    </row>
    <row r="6388" customFormat="false" ht="15" hidden="false" customHeight="false" outlineLevel="0" collapsed="false">
      <c r="F6388" s="64" t="s">
        <v>1527</v>
      </c>
      <c r="G6388" s="64" t="s">
        <v>2304</v>
      </c>
      <c r="H6388" s="64" t="s">
        <v>7205</v>
      </c>
      <c r="J6388" s="64" t="str">
        <f aca="false">F6388&amp;G6388</f>
        <v>Tỉnh Phú ThọHuyện Hạ Hoà</v>
      </c>
    </row>
    <row r="6389" customFormat="false" ht="15" hidden="false" customHeight="false" outlineLevel="0" collapsed="false">
      <c r="F6389" s="64" t="s">
        <v>1527</v>
      </c>
      <c r="G6389" s="64" t="s">
        <v>2304</v>
      </c>
      <c r="H6389" s="64" t="s">
        <v>7206</v>
      </c>
      <c r="J6389" s="64" t="str">
        <f aca="false">F6389&amp;G6389</f>
        <v>Tỉnh Phú ThọHuyện Hạ Hoà</v>
      </c>
    </row>
    <row r="6390" customFormat="false" ht="15" hidden="false" customHeight="false" outlineLevel="0" collapsed="false">
      <c r="F6390" s="64" t="s">
        <v>1527</v>
      </c>
      <c r="G6390" s="64" t="s">
        <v>2304</v>
      </c>
      <c r="H6390" s="64" t="s">
        <v>7207</v>
      </c>
      <c r="J6390" s="64" t="str">
        <f aca="false">F6390&amp;G6390</f>
        <v>Tỉnh Phú ThọHuyện Hạ Hoà</v>
      </c>
    </row>
    <row r="6391" customFormat="false" ht="15" hidden="false" customHeight="false" outlineLevel="0" collapsed="false">
      <c r="F6391" s="64" t="s">
        <v>1527</v>
      </c>
      <c r="G6391" s="64" t="s">
        <v>2304</v>
      </c>
      <c r="H6391" s="64" t="s">
        <v>7208</v>
      </c>
      <c r="J6391" s="64" t="str">
        <f aca="false">F6391&amp;G6391</f>
        <v>Tỉnh Phú ThọHuyện Hạ Hoà</v>
      </c>
    </row>
    <row r="6392" customFormat="false" ht="15" hidden="false" customHeight="false" outlineLevel="0" collapsed="false">
      <c r="F6392" s="64" t="s">
        <v>1527</v>
      </c>
      <c r="G6392" s="64" t="s">
        <v>2304</v>
      </c>
      <c r="H6392" s="64" t="s">
        <v>7209</v>
      </c>
      <c r="J6392" s="64" t="str">
        <f aca="false">F6392&amp;G6392</f>
        <v>Tỉnh Phú ThọHuyện Hạ Hoà</v>
      </c>
    </row>
    <row r="6393" customFormat="false" ht="15" hidden="false" customHeight="false" outlineLevel="0" collapsed="false">
      <c r="F6393" s="64" t="s">
        <v>1527</v>
      </c>
      <c r="G6393" s="64" t="s">
        <v>2304</v>
      </c>
      <c r="H6393" s="64" t="s">
        <v>7210</v>
      </c>
      <c r="J6393" s="64" t="str">
        <f aca="false">F6393&amp;G6393</f>
        <v>Tỉnh Phú ThọHuyện Hạ Hoà</v>
      </c>
    </row>
    <row r="6394" customFormat="false" ht="15" hidden="false" customHeight="false" outlineLevel="0" collapsed="false">
      <c r="F6394" s="64" t="s">
        <v>1527</v>
      </c>
      <c r="G6394" s="64" t="s">
        <v>2304</v>
      </c>
      <c r="H6394" s="64" t="s">
        <v>7211</v>
      </c>
      <c r="J6394" s="64" t="str">
        <f aca="false">F6394&amp;G6394</f>
        <v>Tỉnh Phú ThọHuyện Hạ Hoà</v>
      </c>
    </row>
    <row r="6395" customFormat="false" ht="15" hidden="false" customHeight="false" outlineLevel="0" collapsed="false">
      <c r="F6395" s="64" t="s">
        <v>1527</v>
      </c>
      <c r="G6395" s="64" t="s">
        <v>2304</v>
      </c>
      <c r="H6395" s="64" t="s">
        <v>7212</v>
      </c>
      <c r="J6395" s="64" t="str">
        <f aca="false">F6395&amp;G6395</f>
        <v>Tỉnh Phú ThọHuyện Hạ Hoà</v>
      </c>
    </row>
    <row r="6396" customFormat="false" ht="15" hidden="false" customHeight="false" outlineLevel="0" collapsed="false">
      <c r="F6396" s="64" t="s">
        <v>1527</v>
      </c>
      <c r="G6396" s="64" t="s">
        <v>2304</v>
      </c>
      <c r="H6396" s="64" t="s">
        <v>7213</v>
      </c>
      <c r="J6396" s="64" t="str">
        <f aca="false">F6396&amp;G6396</f>
        <v>Tỉnh Phú ThọHuyện Hạ Hoà</v>
      </c>
    </row>
    <row r="6397" customFormat="false" ht="15" hidden="false" customHeight="false" outlineLevel="0" collapsed="false">
      <c r="F6397" s="64" t="s">
        <v>1527</v>
      </c>
      <c r="G6397" s="64" t="s">
        <v>2304</v>
      </c>
      <c r="H6397" s="64" t="s">
        <v>3924</v>
      </c>
      <c r="J6397" s="64" t="str">
        <f aca="false">F6397&amp;G6397</f>
        <v>Tỉnh Phú ThọHuyện Hạ Hoà</v>
      </c>
    </row>
    <row r="6398" customFormat="false" ht="15" hidden="false" customHeight="false" outlineLevel="0" collapsed="false">
      <c r="F6398" s="64" t="s">
        <v>1527</v>
      </c>
      <c r="G6398" s="64" t="s">
        <v>2304</v>
      </c>
      <c r="H6398" s="64" t="s">
        <v>4101</v>
      </c>
      <c r="J6398" s="64" t="str">
        <f aca="false">F6398&amp;G6398</f>
        <v>Tỉnh Phú ThọHuyện Hạ Hoà</v>
      </c>
    </row>
    <row r="6399" customFormat="false" ht="15" hidden="false" customHeight="false" outlineLevel="0" collapsed="false">
      <c r="F6399" s="64" t="s">
        <v>1527</v>
      </c>
      <c r="G6399" s="64" t="s">
        <v>2304</v>
      </c>
      <c r="H6399" s="64" t="s">
        <v>7214</v>
      </c>
      <c r="J6399" s="64" t="str">
        <f aca="false">F6399&amp;G6399</f>
        <v>Tỉnh Phú ThọHuyện Hạ Hoà</v>
      </c>
    </row>
    <row r="6400" customFormat="false" ht="15" hidden="false" customHeight="false" outlineLevel="0" collapsed="false">
      <c r="F6400" s="64" t="s">
        <v>1527</v>
      </c>
      <c r="G6400" s="64" t="s">
        <v>2304</v>
      </c>
      <c r="H6400" s="64" t="s">
        <v>7215</v>
      </c>
      <c r="J6400" s="64" t="str">
        <f aca="false">F6400&amp;G6400</f>
        <v>Tỉnh Phú ThọHuyện Hạ Hoà</v>
      </c>
    </row>
    <row r="6401" customFormat="false" ht="15" hidden="false" customHeight="false" outlineLevel="0" collapsed="false">
      <c r="F6401" s="64" t="s">
        <v>1527</v>
      </c>
      <c r="G6401" s="64" t="s">
        <v>2306</v>
      </c>
      <c r="H6401" s="64" t="s">
        <v>7216</v>
      </c>
      <c r="J6401" s="64" t="str">
        <f aca="false">F6401&amp;G6401</f>
        <v>Tỉnh Phú ThọHuyện Thanh Ba</v>
      </c>
    </row>
    <row r="6402" customFormat="false" ht="15" hidden="false" customHeight="false" outlineLevel="0" collapsed="false">
      <c r="F6402" s="64" t="s">
        <v>1527</v>
      </c>
      <c r="G6402" s="64" t="s">
        <v>2306</v>
      </c>
      <c r="H6402" s="64" t="s">
        <v>7217</v>
      </c>
      <c r="J6402" s="64" t="str">
        <f aca="false">F6402&amp;G6402</f>
        <v>Tỉnh Phú ThọHuyện Thanh Ba</v>
      </c>
    </row>
    <row r="6403" customFormat="false" ht="15" hidden="false" customHeight="false" outlineLevel="0" collapsed="false">
      <c r="F6403" s="64" t="s">
        <v>1527</v>
      </c>
      <c r="G6403" s="64" t="s">
        <v>2306</v>
      </c>
      <c r="H6403" s="64" t="s">
        <v>7218</v>
      </c>
      <c r="J6403" s="64" t="str">
        <f aca="false">F6403&amp;G6403</f>
        <v>Tỉnh Phú ThọHuyện Thanh Ba</v>
      </c>
    </row>
    <row r="6404" customFormat="false" ht="15" hidden="false" customHeight="false" outlineLevel="0" collapsed="false">
      <c r="F6404" s="64" t="s">
        <v>1527</v>
      </c>
      <c r="G6404" s="64" t="s">
        <v>2306</v>
      </c>
      <c r="H6404" s="64" t="s">
        <v>6546</v>
      </c>
      <c r="J6404" s="64" t="str">
        <f aca="false">F6404&amp;G6404</f>
        <v>Tỉnh Phú ThọHuyện Thanh Ba</v>
      </c>
    </row>
    <row r="6405" customFormat="false" ht="15" hidden="false" customHeight="false" outlineLevel="0" collapsed="false">
      <c r="F6405" s="64" t="s">
        <v>1527</v>
      </c>
      <c r="G6405" s="64" t="s">
        <v>2306</v>
      </c>
      <c r="H6405" s="64" t="s">
        <v>7219</v>
      </c>
      <c r="J6405" s="64" t="str">
        <f aca="false">F6405&amp;G6405</f>
        <v>Tỉnh Phú ThọHuyện Thanh Ba</v>
      </c>
    </row>
    <row r="6406" customFormat="false" ht="15" hidden="false" customHeight="false" outlineLevel="0" collapsed="false">
      <c r="F6406" s="64" t="s">
        <v>1527</v>
      </c>
      <c r="G6406" s="64" t="s">
        <v>2306</v>
      </c>
      <c r="H6406" s="64" t="s">
        <v>7220</v>
      </c>
      <c r="J6406" s="64" t="str">
        <f aca="false">F6406&amp;G6406</f>
        <v>Tỉnh Phú ThọHuyện Thanh Ba</v>
      </c>
    </row>
    <row r="6407" customFormat="false" ht="15" hidden="false" customHeight="false" outlineLevel="0" collapsed="false">
      <c r="F6407" s="64" t="s">
        <v>1527</v>
      </c>
      <c r="G6407" s="64" t="s">
        <v>2306</v>
      </c>
      <c r="H6407" s="64" t="s">
        <v>7221</v>
      </c>
      <c r="J6407" s="64" t="str">
        <f aca="false">F6407&amp;G6407</f>
        <v>Tỉnh Phú ThọHuyện Thanh Ba</v>
      </c>
    </row>
    <row r="6408" customFormat="false" ht="15" hidden="false" customHeight="false" outlineLevel="0" collapsed="false">
      <c r="F6408" s="64" t="s">
        <v>1527</v>
      </c>
      <c r="G6408" s="64" t="s">
        <v>2306</v>
      </c>
      <c r="H6408" s="64" t="s">
        <v>7222</v>
      </c>
      <c r="J6408" s="64" t="str">
        <f aca="false">F6408&amp;G6408</f>
        <v>Tỉnh Phú ThọHuyện Thanh Ba</v>
      </c>
    </row>
    <row r="6409" customFormat="false" ht="15" hidden="false" customHeight="false" outlineLevel="0" collapsed="false">
      <c r="F6409" s="64" t="s">
        <v>1527</v>
      </c>
      <c r="G6409" s="64" t="s">
        <v>2306</v>
      </c>
      <c r="H6409" s="64" t="s">
        <v>6276</v>
      </c>
      <c r="J6409" s="64" t="str">
        <f aca="false">F6409&amp;G6409</f>
        <v>Tỉnh Phú ThọHuyện Thanh Ba</v>
      </c>
    </row>
    <row r="6410" customFormat="false" ht="15" hidden="false" customHeight="false" outlineLevel="0" collapsed="false">
      <c r="F6410" s="64" t="s">
        <v>1527</v>
      </c>
      <c r="G6410" s="64" t="s">
        <v>2306</v>
      </c>
      <c r="H6410" s="64" t="s">
        <v>7223</v>
      </c>
      <c r="J6410" s="64" t="str">
        <f aca="false">F6410&amp;G6410</f>
        <v>Tỉnh Phú ThọHuyện Thanh Ba</v>
      </c>
    </row>
    <row r="6411" customFormat="false" ht="15" hidden="false" customHeight="false" outlineLevel="0" collapsed="false">
      <c r="F6411" s="64" t="s">
        <v>1527</v>
      </c>
      <c r="G6411" s="64" t="s">
        <v>2306</v>
      </c>
      <c r="H6411" s="64" t="s">
        <v>7224</v>
      </c>
      <c r="J6411" s="64" t="str">
        <f aca="false">F6411&amp;G6411</f>
        <v>Tỉnh Phú ThọHuyện Thanh Ba</v>
      </c>
    </row>
    <row r="6412" customFormat="false" ht="15" hidden="false" customHeight="false" outlineLevel="0" collapsed="false">
      <c r="F6412" s="64" t="s">
        <v>1527</v>
      </c>
      <c r="G6412" s="64" t="s">
        <v>2306</v>
      </c>
      <c r="H6412" s="64" t="s">
        <v>7225</v>
      </c>
      <c r="J6412" s="64" t="str">
        <f aca="false">F6412&amp;G6412</f>
        <v>Tỉnh Phú ThọHuyện Thanh Ba</v>
      </c>
    </row>
    <row r="6413" customFormat="false" ht="15" hidden="false" customHeight="false" outlineLevel="0" collapsed="false">
      <c r="F6413" s="64" t="s">
        <v>1527</v>
      </c>
      <c r="G6413" s="64" t="s">
        <v>2306</v>
      </c>
      <c r="H6413" s="64" t="s">
        <v>7226</v>
      </c>
      <c r="J6413" s="64" t="str">
        <f aca="false">F6413&amp;G6413</f>
        <v>Tỉnh Phú ThọHuyện Thanh Ba</v>
      </c>
    </row>
    <row r="6414" customFormat="false" ht="15" hidden="false" customHeight="false" outlineLevel="0" collapsed="false">
      <c r="F6414" s="64" t="s">
        <v>1527</v>
      </c>
      <c r="G6414" s="64" t="s">
        <v>2306</v>
      </c>
      <c r="H6414" s="64" t="s">
        <v>5001</v>
      </c>
      <c r="J6414" s="64" t="str">
        <f aca="false">F6414&amp;G6414</f>
        <v>Tỉnh Phú ThọHuyện Thanh Ba</v>
      </c>
    </row>
    <row r="6415" customFormat="false" ht="15" hidden="false" customHeight="false" outlineLevel="0" collapsed="false">
      <c r="F6415" s="64" t="s">
        <v>1527</v>
      </c>
      <c r="G6415" s="64" t="s">
        <v>2306</v>
      </c>
      <c r="H6415" s="64" t="s">
        <v>7227</v>
      </c>
      <c r="J6415" s="64" t="str">
        <f aca="false">F6415&amp;G6415</f>
        <v>Tỉnh Phú ThọHuyện Thanh Ba</v>
      </c>
    </row>
    <row r="6416" customFormat="false" ht="15" hidden="false" customHeight="false" outlineLevel="0" collapsed="false">
      <c r="F6416" s="64" t="s">
        <v>1527</v>
      </c>
      <c r="G6416" s="64" t="s">
        <v>2306</v>
      </c>
      <c r="H6416" s="64" t="s">
        <v>5063</v>
      </c>
      <c r="J6416" s="64" t="str">
        <f aca="false">F6416&amp;G6416</f>
        <v>Tỉnh Phú ThọHuyện Thanh Ba</v>
      </c>
    </row>
    <row r="6417" customFormat="false" ht="15" hidden="false" customHeight="false" outlineLevel="0" collapsed="false">
      <c r="F6417" s="64" t="s">
        <v>1527</v>
      </c>
      <c r="G6417" s="64" t="s">
        <v>2306</v>
      </c>
      <c r="H6417" s="64" t="s">
        <v>7228</v>
      </c>
      <c r="J6417" s="64" t="str">
        <f aca="false">F6417&amp;G6417</f>
        <v>Tỉnh Phú ThọHuyện Thanh Ba</v>
      </c>
    </row>
    <row r="6418" customFormat="false" ht="15" hidden="false" customHeight="false" outlineLevel="0" collapsed="false">
      <c r="F6418" s="64" t="s">
        <v>1527</v>
      </c>
      <c r="G6418" s="64" t="s">
        <v>2306</v>
      </c>
      <c r="H6418" s="64" t="s">
        <v>7229</v>
      </c>
      <c r="J6418" s="64" t="str">
        <f aca="false">F6418&amp;G6418</f>
        <v>Tỉnh Phú ThọHuyện Thanh Ba</v>
      </c>
    </row>
    <row r="6419" customFormat="false" ht="15" hidden="false" customHeight="false" outlineLevel="0" collapsed="false">
      <c r="F6419" s="64" t="s">
        <v>1527</v>
      </c>
      <c r="G6419" s="64" t="s">
        <v>2306</v>
      </c>
      <c r="H6419" s="64" t="s">
        <v>7230</v>
      </c>
      <c r="J6419" s="64" t="str">
        <f aca="false">F6419&amp;G6419</f>
        <v>Tỉnh Phú ThọHuyện Thanh Ba</v>
      </c>
    </row>
    <row r="6420" customFormat="false" ht="15" hidden="false" customHeight="false" outlineLevel="0" collapsed="false">
      <c r="F6420" s="64" t="s">
        <v>1527</v>
      </c>
      <c r="G6420" s="64" t="s">
        <v>2308</v>
      </c>
      <c r="H6420" s="64" t="s">
        <v>7231</v>
      </c>
      <c r="J6420" s="64" t="str">
        <f aca="false">F6420&amp;G6420</f>
        <v>Tỉnh Phú ThọHuyện Phù Ninh</v>
      </c>
    </row>
    <row r="6421" customFormat="false" ht="15" hidden="false" customHeight="false" outlineLevel="0" collapsed="false">
      <c r="F6421" s="64" t="s">
        <v>1527</v>
      </c>
      <c r="G6421" s="64" t="s">
        <v>2308</v>
      </c>
      <c r="H6421" s="64" t="s">
        <v>4321</v>
      </c>
      <c r="J6421" s="64" t="str">
        <f aca="false">F6421&amp;G6421</f>
        <v>Tỉnh Phú ThọHuyện Phù Ninh</v>
      </c>
    </row>
    <row r="6422" customFormat="false" ht="15" hidden="false" customHeight="false" outlineLevel="0" collapsed="false">
      <c r="F6422" s="64" t="s">
        <v>1527</v>
      </c>
      <c r="G6422" s="64" t="s">
        <v>2308</v>
      </c>
      <c r="H6422" s="64" t="s">
        <v>7232</v>
      </c>
      <c r="J6422" s="64" t="str">
        <f aca="false">F6422&amp;G6422</f>
        <v>Tỉnh Phú ThọHuyện Phù Ninh</v>
      </c>
    </row>
    <row r="6423" customFormat="false" ht="15" hidden="false" customHeight="false" outlineLevel="0" collapsed="false">
      <c r="F6423" s="64" t="s">
        <v>1527</v>
      </c>
      <c r="G6423" s="64" t="s">
        <v>2308</v>
      </c>
      <c r="H6423" s="64" t="s">
        <v>7233</v>
      </c>
      <c r="J6423" s="64" t="str">
        <f aca="false">F6423&amp;G6423</f>
        <v>Tỉnh Phú ThọHuyện Phù Ninh</v>
      </c>
    </row>
    <row r="6424" customFormat="false" ht="15" hidden="false" customHeight="false" outlineLevel="0" collapsed="false">
      <c r="F6424" s="64" t="s">
        <v>1527</v>
      </c>
      <c r="G6424" s="64" t="s">
        <v>2308</v>
      </c>
      <c r="H6424" s="64" t="s">
        <v>7234</v>
      </c>
      <c r="J6424" s="64" t="str">
        <f aca="false">F6424&amp;G6424</f>
        <v>Tỉnh Phú ThọHuyện Phù Ninh</v>
      </c>
    </row>
    <row r="6425" customFormat="false" ht="15" hidden="false" customHeight="false" outlineLevel="0" collapsed="false">
      <c r="F6425" s="64" t="s">
        <v>1527</v>
      </c>
      <c r="G6425" s="64" t="s">
        <v>2308</v>
      </c>
      <c r="H6425" s="64" t="s">
        <v>7235</v>
      </c>
      <c r="J6425" s="64" t="str">
        <f aca="false">F6425&amp;G6425</f>
        <v>Tỉnh Phú ThọHuyện Phù Ninh</v>
      </c>
    </row>
    <row r="6426" customFormat="false" ht="15" hidden="false" customHeight="false" outlineLevel="0" collapsed="false">
      <c r="F6426" s="64" t="s">
        <v>1527</v>
      </c>
      <c r="G6426" s="64" t="s">
        <v>2308</v>
      </c>
      <c r="H6426" s="64" t="s">
        <v>7236</v>
      </c>
      <c r="J6426" s="64" t="str">
        <f aca="false">F6426&amp;G6426</f>
        <v>Tỉnh Phú ThọHuyện Phù Ninh</v>
      </c>
    </row>
    <row r="6427" customFormat="false" ht="15" hidden="false" customHeight="false" outlineLevel="0" collapsed="false">
      <c r="F6427" s="64" t="s">
        <v>1527</v>
      </c>
      <c r="G6427" s="64" t="s">
        <v>2308</v>
      </c>
      <c r="H6427" s="64" t="s">
        <v>7237</v>
      </c>
      <c r="J6427" s="64" t="str">
        <f aca="false">F6427&amp;G6427</f>
        <v>Tỉnh Phú ThọHuyện Phù Ninh</v>
      </c>
    </row>
    <row r="6428" customFormat="false" ht="15" hidden="false" customHeight="false" outlineLevel="0" collapsed="false">
      <c r="F6428" s="64" t="s">
        <v>1527</v>
      </c>
      <c r="G6428" s="64" t="s">
        <v>2308</v>
      </c>
      <c r="H6428" s="64" t="s">
        <v>7238</v>
      </c>
      <c r="J6428" s="64" t="str">
        <f aca="false">F6428&amp;G6428</f>
        <v>Tỉnh Phú ThọHuyện Phù Ninh</v>
      </c>
    </row>
    <row r="6429" customFormat="false" ht="15" hidden="false" customHeight="false" outlineLevel="0" collapsed="false">
      <c r="F6429" s="64" t="s">
        <v>1527</v>
      </c>
      <c r="G6429" s="64" t="s">
        <v>2308</v>
      </c>
      <c r="H6429" s="64" t="s">
        <v>7239</v>
      </c>
      <c r="J6429" s="64" t="str">
        <f aca="false">F6429&amp;G6429</f>
        <v>Tỉnh Phú ThọHuyện Phù Ninh</v>
      </c>
    </row>
    <row r="6430" customFormat="false" ht="15" hidden="false" customHeight="false" outlineLevel="0" collapsed="false">
      <c r="F6430" s="64" t="s">
        <v>1527</v>
      </c>
      <c r="G6430" s="64" t="s">
        <v>2308</v>
      </c>
      <c r="H6430" s="64" t="s">
        <v>3242</v>
      </c>
      <c r="J6430" s="64" t="str">
        <f aca="false">F6430&amp;G6430</f>
        <v>Tỉnh Phú ThọHuyện Phù Ninh</v>
      </c>
    </row>
    <row r="6431" customFormat="false" ht="15" hidden="false" customHeight="false" outlineLevel="0" collapsed="false">
      <c r="F6431" s="64" t="s">
        <v>1527</v>
      </c>
      <c r="G6431" s="64" t="s">
        <v>2308</v>
      </c>
      <c r="H6431" s="64" t="s">
        <v>7052</v>
      </c>
      <c r="J6431" s="64" t="str">
        <f aca="false">F6431&amp;G6431</f>
        <v>Tỉnh Phú ThọHuyện Phù Ninh</v>
      </c>
    </row>
    <row r="6432" customFormat="false" ht="15" hidden="false" customHeight="false" outlineLevel="0" collapsed="false">
      <c r="F6432" s="64" t="s">
        <v>1527</v>
      </c>
      <c r="G6432" s="64" t="s">
        <v>2308</v>
      </c>
      <c r="H6432" s="64" t="s">
        <v>7240</v>
      </c>
      <c r="J6432" s="64" t="str">
        <f aca="false">F6432&amp;G6432</f>
        <v>Tỉnh Phú ThọHuyện Phù Ninh</v>
      </c>
    </row>
    <row r="6433" customFormat="false" ht="15" hidden="false" customHeight="false" outlineLevel="0" collapsed="false">
      <c r="F6433" s="64" t="s">
        <v>1527</v>
      </c>
      <c r="G6433" s="64" t="s">
        <v>2308</v>
      </c>
      <c r="H6433" s="64" t="s">
        <v>7241</v>
      </c>
      <c r="J6433" s="64" t="str">
        <f aca="false">F6433&amp;G6433</f>
        <v>Tỉnh Phú ThọHuyện Phù Ninh</v>
      </c>
    </row>
    <row r="6434" customFormat="false" ht="15" hidden="false" customHeight="false" outlineLevel="0" collapsed="false">
      <c r="F6434" s="64" t="s">
        <v>1527</v>
      </c>
      <c r="G6434" s="64" t="s">
        <v>2308</v>
      </c>
      <c r="H6434" s="64" t="s">
        <v>7242</v>
      </c>
      <c r="J6434" s="64" t="str">
        <f aca="false">F6434&amp;G6434</f>
        <v>Tỉnh Phú ThọHuyện Phù Ninh</v>
      </c>
    </row>
    <row r="6435" customFormat="false" ht="15" hidden="false" customHeight="false" outlineLevel="0" collapsed="false">
      <c r="F6435" s="64" t="s">
        <v>1527</v>
      </c>
      <c r="G6435" s="64" t="s">
        <v>2308</v>
      </c>
      <c r="H6435" s="64" t="s">
        <v>2441</v>
      </c>
      <c r="J6435" s="64" t="str">
        <f aca="false">F6435&amp;G6435</f>
        <v>Tỉnh Phú ThọHuyện Phù Ninh</v>
      </c>
    </row>
    <row r="6436" customFormat="false" ht="15" hidden="false" customHeight="false" outlineLevel="0" collapsed="false">
      <c r="F6436" s="64" t="s">
        <v>1527</v>
      </c>
      <c r="G6436" s="64" t="s">
        <v>2308</v>
      </c>
      <c r="H6436" s="64" t="s">
        <v>2871</v>
      </c>
      <c r="J6436" s="64" t="str">
        <f aca="false">F6436&amp;G6436</f>
        <v>Tỉnh Phú ThọHuyện Phù Ninh</v>
      </c>
    </row>
    <row r="6437" customFormat="false" ht="15" hidden="false" customHeight="false" outlineLevel="0" collapsed="false">
      <c r="F6437" s="64" t="s">
        <v>1527</v>
      </c>
      <c r="G6437" s="64" t="s">
        <v>2310</v>
      </c>
      <c r="H6437" s="64" t="s">
        <v>7243</v>
      </c>
      <c r="J6437" s="64" t="str">
        <f aca="false">F6437&amp;G6437</f>
        <v>Tỉnh Phú ThọHuyện Yên Lập</v>
      </c>
    </row>
    <row r="6438" customFormat="false" ht="15" hidden="false" customHeight="false" outlineLevel="0" collapsed="false">
      <c r="F6438" s="64" t="s">
        <v>1527</v>
      </c>
      <c r="G6438" s="64" t="s">
        <v>2310</v>
      </c>
      <c r="H6438" s="64" t="s">
        <v>7244</v>
      </c>
      <c r="J6438" s="64" t="str">
        <f aca="false">F6438&amp;G6438</f>
        <v>Tỉnh Phú ThọHuyện Yên Lập</v>
      </c>
    </row>
    <row r="6439" customFormat="false" ht="15" hidden="false" customHeight="false" outlineLevel="0" collapsed="false">
      <c r="F6439" s="64" t="s">
        <v>1527</v>
      </c>
      <c r="G6439" s="64" t="s">
        <v>2310</v>
      </c>
      <c r="H6439" s="64" t="s">
        <v>2492</v>
      </c>
      <c r="J6439" s="64" t="str">
        <f aca="false">F6439&amp;G6439</f>
        <v>Tỉnh Phú ThọHuyện Yên Lập</v>
      </c>
    </row>
    <row r="6440" customFormat="false" ht="15" hidden="false" customHeight="false" outlineLevel="0" collapsed="false">
      <c r="F6440" s="64" t="s">
        <v>1527</v>
      </c>
      <c r="G6440" s="64" t="s">
        <v>2310</v>
      </c>
      <c r="H6440" s="64" t="s">
        <v>6261</v>
      </c>
      <c r="J6440" s="64" t="str">
        <f aca="false">F6440&amp;G6440</f>
        <v>Tỉnh Phú ThọHuyện Yên Lập</v>
      </c>
    </row>
    <row r="6441" customFormat="false" ht="15" hidden="false" customHeight="false" outlineLevel="0" collapsed="false">
      <c r="F6441" s="64" t="s">
        <v>1527</v>
      </c>
      <c r="G6441" s="64" t="s">
        <v>2310</v>
      </c>
      <c r="H6441" s="64" t="s">
        <v>4559</v>
      </c>
      <c r="J6441" s="64" t="str">
        <f aca="false">F6441&amp;G6441</f>
        <v>Tỉnh Phú ThọHuyện Yên Lập</v>
      </c>
    </row>
    <row r="6442" customFormat="false" ht="15" hidden="false" customHeight="false" outlineLevel="0" collapsed="false">
      <c r="F6442" s="64" t="s">
        <v>1527</v>
      </c>
      <c r="G6442" s="64" t="s">
        <v>2310</v>
      </c>
      <c r="H6442" s="64" t="s">
        <v>5179</v>
      </c>
      <c r="J6442" s="64" t="str">
        <f aca="false">F6442&amp;G6442</f>
        <v>Tỉnh Phú ThọHuyện Yên Lập</v>
      </c>
    </row>
    <row r="6443" customFormat="false" ht="15" hidden="false" customHeight="false" outlineLevel="0" collapsed="false">
      <c r="F6443" s="64" t="s">
        <v>1527</v>
      </c>
      <c r="G6443" s="64" t="s">
        <v>2310</v>
      </c>
      <c r="H6443" s="64" t="s">
        <v>4774</v>
      </c>
      <c r="J6443" s="64" t="str">
        <f aca="false">F6443&amp;G6443</f>
        <v>Tỉnh Phú ThọHuyện Yên Lập</v>
      </c>
    </row>
    <row r="6444" customFormat="false" ht="15" hidden="false" customHeight="false" outlineLevel="0" collapsed="false">
      <c r="F6444" s="64" t="s">
        <v>1527</v>
      </c>
      <c r="G6444" s="64" t="s">
        <v>2310</v>
      </c>
      <c r="H6444" s="64" t="s">
        <v>3992</v>
      </c>
      <c r="J6444" s="64" t="str">
        <f aca="false">F6444&amp;G6444</f>
        <v>Tỉnh Phú ThọHuyện Yên Lập</v>
      </c>
    </row>
    <row r="6445" customFormat="false" ht="15" hidden="false" customHeight="false" outlineLevel="0" collapsed="false">
      <c r="F6445" s="64" t="s">
        <v>1527</v>
      </c>
      <c r="G6445" s="64" t="s">
        <v>2310</v>
      </c>
      <c r="H6445" s="64" t="s">
        <v>3136</v>
      </c>
      <c r="J6445" s="64" t="str">
        <f aca="false">F6445&amp;G6445</f>
        <v>Tỉnh Phú ThọHuyện Yên Lập</v>
      </c>
    </row>
    <row r="6446" customFormat="false" ht="15" hidden="false" customHeight="false" outlineLevel="0" collapsed="false">
      <c r="F6446" s="64" t="s">
        <v>1527</v>
      </c>
      <c r="G6446" s="64" t="s">
        <v>2310</v>
      </c>
      <c r="H6446" s="64" t="s">
        <v>7245</v>
      </c>
      <c r="J6446" s="64" t="str">
        <f aca="false">F6446&amp;G6446</f>
        <v>Tỉnh Phú ThọHuyện Yên Lập</v>
      </c>
    </row>
    <row r="6447" customFormat="false" ht="15" hidden="false" customHeight="false" outlineLevel="0" collapsed="false">
      <c r="F6447" s="64" t="s">
        <v>1527</v>
      </c>
      <c r="G6447" s="64" t="s">
        <v>2310</v>
      </c>
      <c r="H6447" s="64" t="s">
        <v>2504</v>
      </c>
      <c r="J6447" s="64" t="str">
        <f aca="false">F6447&amp;G6447</f>
        <v>Tỉnh Phú ThọHuyện Yên Lập</v>
      </c>
    </row>
    <row r="6448" customFormat="false" ht="15" hidden="false" customHeight="false" outlineLevel="0" collapsed="false">
      <c r="F6448" s="64" t="s">
        <v>1527</v>
      </c>
      <c r="G6448" s="64" t="s">
        <v>2310</v>
      </c>
      <c r="H6448" s="64" t="s">
        <v>7246</v>
      </c>
      <c r="J6448" s="64" t="str">
        <f aca="false">F6448&amp;G6448</f>
        <v>Tỉnh Phú ThọHuyện Yên Lập</v>
      </c>
    </row>
    <row r="6449" customFormat="false" ht="15" hidden="false" customHeight="false" outlineLevel="0" collapsed="false">
      <c r="F6449" s="64" t="s">
        <v>1527</v>
      </c>
      <c r="G6449" s="64" t="s">
        <v>2310</v>
      </c>
      <c r="H6449" s="64" t="s">
        <v>7247</v>
      </c>
      <c r="J6449" s="64" t="str">
        <f aca="false">F6449&amp;G6449</f>
        <v>Tỉnh Phú ThọHuyện Yên Lập</v>
      </c>
    </row>
    <row r="6450" customFormat="false" ht="15" hidden="false" customHeight="false" outlineLevel="0" collapsed="false">
      <c r="F6450" s="64" t="s">
        <v>1527</v>
      </c>
      <c r="G6450" s="64" t="s">
        <v>2310</v>
      </c>
      <c r="H6450" s="64" t="s">
        <v>6262</v>
      </c>
      <c r="J6450" s="64" t="str">
        <f aca="false">F6450&amp;G6450</f>
        <v>Tỉnh Phú ThọHuyện Yên Lập</v>
      </c>
    </row>
    <row r="6451" customFormat="false" ht="15" hidden="false" customHeight="false" outlineLevel="0" collapsed="false">
      <c r="F6451" s="64" t="s">
        <v>1527</v>
      </c>
      <c r="G6451" s="64" t="s">
        <v>2310</v>
      </c>
      <c r="H6451" s="64" t="s">
        <v>5463</v>
      </c>
      <c r="J6451" s="64" t="str">
        <f aca="false">F6451&amp;G6451</f>
        <v>Tỉnh Phú ThọHuyện Yên Lập</v>
      </c>
    </row>
    <row r="6452" customFormat="false" ht="15" hidden="false" customHeight="false" outlineLevel="0" collapsed="false">
      <c r="F6452" s="64" t="s">
        <v>1527</v>
      </c>
      <c r="G6452" s="64" t="s">
        <v>2310</v>
      </c>
      <c r="H6452" s="64" t="s">
        <v>7248</v>
      </c>
      <c r="J6452" s="64" t="str">
        <f aca="false">F6452&amp;G6452</f>
        <v>Tỉnh Phú ThọHuyện Yên Lập</v>
      </c>
    </row>
    <row r="6453" customFormat="false" ht="15" hidden="false" customHeight="false" outlineLevel="0" collapsed="false">
      <c r="F6453" s="64" t="s">
        <v>1527</v>
      </c>
      <c r="G6453" s="64" t="s">
        <v>2310</v>
      </c>
      <c r="H6453" s="64" t="s">
        <v>7249</v>
      </c>
      <c r="J6453" s="64" t="str">
        <f aca="false">F6453&amp;G6453</f>
        <v>Tỉnh Phú ThọHuyện Yên Lập</v>
      </c>
    </row>
    <row r="6454" customFormat="false" ht="15" hidden="false" customHeight="false" outlineLevel="0" collapsed="false">
      <c r="F6454" s="64" t="s">
        <v>1527</v>
      </c>
      <c r="G6454" s="64" t="s">
        <v>2312</v>
      </c>
      <c r="H6454" s="64" t="s">
        <v>7250</v>
      </c>
      <c r="J6454" s="64" t="str">
        <f aca="false">F6454&amp;G6454</f>
        <v>Tỉnh Phú ThọHuyện Cẩm Khê</v>
      </c>
    </row>
    <row r="6455" customFormat="false" ht="15" hidden="false" customHeight="false" outlineLevel="0" collapsed="false">
      <c r="F6455" s="64" t="s">
        <v>1527</v>
      </c>
      <c r="G6455" s="64" t="s">
        <v>2312</v>
      </c>
      <c r="H6455" s="64" t="s">
        <v>7251</v>
      </c>
      <c r="J6455" s="64" t="str">
        <f aca="false">F6455&amp;G6455</f>
        <v>Tỉnh Phú ThọHuyện Cẩm Khê</v>
      </c>
    </row>
    <row r="6456" customFormat="false" ht="15" hidden="false" customHeight="false" outlineLevel="0" collapsed="false">
      <c r="F6456" s="64" t="s">
        <v>1527</v>
      </c>
      <c r="G6456" s="64" t="s">
        <v>2312</v>
      </c>
      <c r="H6456" s="64" t="s">
        <v>7252</v>
      </c>
      <c r="J6456" s="64" t="str">
        <f aca="false">F6456&amp;G6456</f>
        <v>Tỉnh Phú ThọHuyện Cẩm Khê</v>
      </c>
    </row>
    <row r="6457" customFormat="false" ht="15" hidden="false" customHeight="false" outlineLevel="0" collapsed="false">
      <c r="F6457" s="64" t="s">
        <v>1527</v>
      </c>
      <c r="G6457" s="64" t="s">
        <v>2312</v>
      </c>
      <c r="H6457" s="64" t="s">
        <v>7253</v>
      </c>
      <c r="J6457" s="64" t="str">
        <f aca="false">F6457&amp;G6457</f>
        <v>Tỉnh Phú ThọHuyện Cẩm Khê</v>
      </c>
    </row>
    <row r="6458" customFormat="false" ht="15" hidden="false" customHeight="false" outlineLevel="0" collapsed="false">
      <c r="F6458" s="64" t="s">
        <v>1527</v>
      </c>
      <c r="G6458" s="64" t="s">
        <v>2312</v>
      </c>
      <c r="H6458" s="64" t="s">
        <v>2656</v>
      </c>
      <c r="J6458" s="64" t="str">
        <f aca="false">F6458&amp;G6458</f>
        <v>Tỉnh Phú ThọHuyện Cẩm Khê</v>
      </c>
    </row>
    <row r="6459" customFormat="false" ht="15" hidden="false" customHeight="false" outlineLevel="0" collapsed="false">
      <c r="F6459" s="64" t="s">
        <v>1527</v>
      </c>
      <c r="G6459" s="64" t="s">
        <v>2312</v>
      </c>
      <c r="H6459" s="64" t="s">
        <v>7254</v>
      </c>
      <c r="J6459" s="64" t="str">
        <f aca="false">F6459&amp;G6459</f>
        <v>Tỉnh Phú ThọHuyện Cẩm Khê</v>
      </c>
    </row>
    <row r="6460" customFormat="false" ht="15" hidden="false" customHeight="false" outlineLevel="0" collapsed="false">
      <c r="F6460" s="64" t="s">
        <v>1527</v>
      </c>
      <c r="G6460" s="64" t="s">
        <v>2312</v>
      </c>
      <c r="H6460" s="64" t="s">
        <v>7255</v>
      </c>
      <c r="J6460" s="64" t="str">
        <f aca="false">F6460&amp;G6460</f>
        <v>Tỉnh Phú ThọHuyện Cẩm Khê</v>
      </c>
    </row>
    <row r="6461" customFormat="false" ht="15" hidden="false" customHeight="false" outlineLevel="0" collapsed="false">
      <c r="F6461" s="64" t="s">
        <v>1527</v>
      </c>
      <c r="G6461" s="64" t="s">
        <v>2312</v>
      </c>
      <c r="H6461" s="64" t="s">
        <v>7256</v>
      </c>
      <c r="J6461" s="64" t="str">
        <f aca="false">F6461&amp;G6461</f>
        <v>Tỉnh Phú ThọHuyện Cẩm Khê</v>
      </c>
    </row>
    <row r="6462" customFormat="false" ht="15" hidden="false" customHeight="false" outlineLevel="0" collapsed="false">
      <c r="F6462" s="64" t="s">
        <v>1527</v>
      </c>
      <c r="G6462" s="64" t="s">
        <v>2312</v>
      </c>
      <c r="H6462" s="64" t="s">
        <v>6855</v>
      </c>
      <c r="J6462" s="64" t="str">
        <f aca="false">F6462&amp;G6462</f>
        <v>Tỉnh Phú ThọHuyện Cẩm Khê</v>
      </c>
    </row>
    <row r="6463" customFormat="false" ht="15" hidden="false" customHeight="false" outlineLevel="0" collapsed="false">
      <c r="F6463" s="64" t="s">
        <v>1527</v>
      </c>
      <c r="G6463" s="64" t="s">
        <v>2312</v>
      </c>
      <c r="H6463" s="64" t="s">
        <v>7257</v>
      </c>
      <c r="J6463" s="64" t="str">
        <f aca="false">F6463&amp;G6463</f>
        <v>Tỉnh Phú ThọHuyện Cẩm Khê</v>
      </c>
    </row>
    <row r="6464" customFormat="false" ht="15" hidden="false" customHeight="false" outlineLevel="0" collapsed="false">
      <c r="F6464" s="64" t="s">
        <v>1527</v>
      </c>
      <c r="G6464" s="64" t="s">
        <v>2312</v>
      </c>
      <c r="H6464" s="64" t="s">
        <v>7258</v>
      </c>
      <c r="J6464" s="64" t="str">
        <f aca="false">F6464&amp;G6464</f>
        <v>Tỉnh Phú ThọHuyện Cẩm Khê</v>
      </c>
    </row>
    <row r="6465" customFormat="false" ht="15" hidden="false" customHeight="false" outlineLevel="0" collapsed="false">
      <c r="F6465" s="64" t="s">
        <v>1527</v>
      </c>
      <c r="G6465" s="64" t="s">
        <v>2312</v>
      </c>
      <c r="H6465" s="64" t="s">
        <v>7259</v>
      </c>
      <c r="J6465" s="64" t="str">
        <f aca="false">F6465&amp;G6465</f>
        <v>Tỉnh Phú ThọHuyện Cẩm Khê</v>
      </c>
    </row>
    <row r="6466" customFormat="false" ht="15" hidden="false" customHeight="false" outlineLevel="0" collapsed="false">
      <c r="F6466" s="64" t="s">
        <v>1527</v>
      </c>
      <c r="G6466" s="64" t="s">
        <v>2312</v>
      </c>
      <c r="H6466" s="64" t="s">
        <v>7260</v>
      </c>
      <c r="J6466" s="64" t="str">
        <f aca="false">F6466&amp;G6466</f>
        <v>Tỉnh Phú ThọHuyện Cẩm Khê</v>
      </c>
    </row>
    <row r="6467" customFormat="false" ht="15" hidden="false" customHeight="false" outlineLevel="0" collapsed="false">
      <c r="F6467" s="64" t="s">
        <v>1527</v>
      </c>
      <c r="G6467" s="64" t="s">
        <v>2312</v>
      </c>
      <c r="H6467" s="64" t="s">
        <v>7261</v>
      </c>
      <c r="J6467" s="64" t="str">
        <f aca="false">F6467&amp;G6467</f>
        <v>Tỉnh Phú ThọHuyện Cẩm Khê</v>
      </c>
    </row>
    <row r="6468" customFormat="false" ht="15" hidden="false" customHeight="false" outlineLevel="0" collapsed="false">
      <c r="F6468" s="64" t="s">
        <v>1527</v>
      </c>
      <c r="G6468" s="64" t="s">
        <v>2312</v>
      </c>
      <c r="H6468" s="64" t="s">
        <v>7262</v>
      </c>
      <c r="J6468" s="64" t="str">
        <f aca="false">F6468&amp;G6468</f>
        <v>Tỉnh Phú ThọHuyện Cẩm Khê</v>
      </c>
    </row>
    <row r="6469" customFormat="false" ht="15" hidden="false" customHeight="false" outlineLevel="0" collapsed="false">
      <c r="F6469" s="64" t="s">
        <v>1527</v>
      </c>
      <c r="G6469" s="64" t="s">
        <v>2312</v>
      </c>
      <c r="H6469" s="64" t="s">
        <v>7263</v>
      </c>
      <c r="J6469" s="64" t="str">
        <f aca="false">F6469&amp;G6469</f>
        <v>Tỉnh Phú ThọHuyện Cẩm Khê</v>
      </c>
    </row>
    <row r="6470" customFormat="false" ht="15" hidden="false" customHeight="false" outlineLevel="0" collapsed="false">
      <c r="F6470" s="64" t="s">
        <v>1527</v>
      </c>
      <c r="G6470" s="64" t="s">
        <v>2312</v>
      </c>
      <c r="H6470" s="64" t="s">
        <v>7264</v>
      </c>
      <c r="J6470" s="64" t="str">
        <f aca="false">F6470&amp;G6470</f>
        <v>Tỉnh Phú ThọHuyện Cẩm Khê</v>
      </c>
    </row>
    <row r="6471" customFormat="false" ht="15" hidden="false" customHeight="false" outlineLevel="0" collapsed="false">
      <c r="F6471" s="64" t="s">
        <v>1527</v>
      </c>
      <c r="G6471" s="64" t="s">
        <v>2312</v>
      </c>
      <c r="H6471" s="64" t="s">
        <v>3597</v>
      </c>
      <c r="J6471" s="64" t="str">
        <f aca="false">F6471&amp;G6471</f>
        <v>Tỉnh Phú ThọHuyện Cẩm Khê</v>
      </c>
    </row>
    <row r="6472" customFormat="false" ht="15" hidden="false" customHeight="false" outlineLevel="0" collapsed="false">
      <c r="F6472" s="64" t="s">
        <v>1527</v>
      </c>
      <c r="G6472" s="64" t="s">
        <v>2312</v>
      </c>
      <c r="H6472" s="64" t="s">
        <v>7265</v>
      </c>
      <c r="J6472" s="64" t="str">
        <f aca="false">F6472&amp;G6472</f>
        <v>Tỉnh Phú ThọHuyện Cẩm Khê</v>
      </c>
    </row>
    <row r="6473" customFormat="false" ht="15" hidden="false" customHeight="false" outlineLevel="0" collapsed="false">
      <c r="F6473" s="64" t="s">
        <v>1527</v>
      </c>
      <c r="G6473" s="64" t="s">
        <v>2312</v>
      </c>
      <c r="H6473" s="64" t="s">
        <v>6411</v>
      </c>
      <c r="J6473" s="64" t="str">
        <f aca="false">F6473&amp;G6473</f>
        <v>Tỉnh Phú ThọHuyện Cẩm Khê</v>
      </c>
    </row>
    <row r="6474" customFormat="false" ht="15" hidden="false" customHeight="false" outlineLevel="0" collapsed="false">
      <c r="F6474" s="64" t="s">
        <v>1527</v>
      </c>
      <c r="G6474" s="64" t="s">
        <v>2312</v>
      </c>
      <c r="H6474" s="64" t="s">
        <v>7266</v>
      </c>
      <c r="J6474" s="64" t="str">
        <f aca="false">F6474&amp;G6474</f>
        <v>Tỉnh Phú ThọHuyện Cẩm Khê</v>
      </c>
    </row>
    <row r="6475" customFormat="false" ht="15" hidden="false" customHeight="false" outlineLevel="0" collapsed="false">
      <c r="F6475" s="64" t="s">
        <v>1527</v>
      </c>
      <c r="G6475" s="64" t="s">
        <v>2312</v>
      </c>
      <c r="H6475" s="64" t="s">
        <v>7267</v>
      </c>
      <c r="J6475" s="64" t="str">
        <f aca="false">F6475&amp;G6475</f>
        <v>Tỉnh Phú ThọHuyện Cẩm Khê</v>
      </c>
    </row>
    <row r="6476" customFormat="false" ht="15" hidden="false" customHeight="false" outlineLevel="0" collapsed="false">
      <c r="F6476" s="64" t="s">
        <v>1527</v>
      </c>
      <c r="G6476" s="64" t="s">
        <v>2312</v>
      </c>
      <c r="H6476" s="64" t="s">
        <v>7268</v>
      </c>
      <c r="J6476" s="64" t="str">
        <f aca="false">F6476&amp;G6476</f>
        <v>Tỉnh Phú ThọHuyện Cẩm Khê</v>
      </c>
    </row>
    <row r="6477" customFormat="false" ht="15" hidden="false" customHeight="false" outlineLevel="0" collapsed="false">
      <c r="F6477" s="64" t="s">
        <v>1527</v>
      </c>
      <c r="G6477" s="64" t="s">
        <v>2312</v>
      </c>
      <c r="H6477" s="64" t="s">
        <v>7269</v>
      </c>
      <c r="J6477" s="64" t="str">
        <f aca="false">F6477&amp;G6477</f>
        <v>Tỉnh Phú ThọHuyện Cẩm Khê</v>
      </c>
    </row>
    <row r="6478" customFormat="false" ht="15" hidden="false" customHeight="false" outlineLevel="0" collapsed="false">
      <c r="F6478" s="64" t="s">
        <v>1527</v>
      </c>
      <c r="G6478" s="64" t="s">
        <v>2314</v>
      </c>
      <c r="H6478" s="64" t="s">
        <v>7270</v>
      </c>
      <c r="J6478" s="64" t="str">
        <f aca="false">F6478&amp;G6478</f>
        <v>Tỉnh Phú ThọHuyện Tam Nông</v>
      </c>
    </row>
    <row r="6479" customFormat="false" ht="15" hidden="false" customHeight="false" outlineLevel="0" collapsed="false">
      <c r="F6479" s="64" t="s">
        <v>1527</v>
      </c>
      <c r="G6479" s="64" t="s">
        <v>2314</v>
      </c>
      <c r="H6479" s="64" t="s">
        <v>7271</v>
      </c>
      <c r="J6479" s="64" t="str">
        <f aca="false">F6479&amp;G6479</f>
        <v>Tỉnh Phú ThọHuyện Tam Nông</v>
      </c>
    </row>
    <row r="6480" customFormat="false" ht="15" hidden="false" customHeight="false" outlineLevel="0" collapsed="false">
      <c r="F6480" s="64" t="s">
        <v>1527</v>
      </c>
      <c r="G6480" s="64" t="s">
        <v>2314</v>
      </c>
      <c r="H6480" s="64" t="s">
        <v>1877</v>
      </c>
      <c r="J6480" s="64" t="str">
        <f aca="false">F6480&amp;G6480</f>
        <v>Tỉnh Phú ThọHuyện Tam Nông</v>
      </c>
    </row>
    <row r="6481" customFormat="false" ht="15" hidden="false" customHeight="false" outlineLevel="0" collapsed="false">
      <c r="F6481" s="64" t="s">
        <v>1527</v>
      </c>
      <c r="G6481" s="64" t="s">
        <v>2314</v>
      </c>
      <c r="H6481" s="64" t="s">
        <v>7272</v>
      </c>
      <c r="J6481" s="64" t="str">
        <f aca="false">F6481&amp;G6481</f>
        <v>Tỉnh Phú ThọHuyện Tam Nông</v>
      </c>
    </row>
    <row r="6482" customFormat="false" ht="15" hidden="false" customHeight="false" outlineLevel="0" collapsed="false">
      <c r="F6482" s="64" t="s">
        <v>1527</v>
      </c>
      <c r="G6482" s="64" t="s">
        <v>2314</v>
      </c>
      <c r="H6482" s="64" t="s">
        <v>5551</v>
      </c>
      <c r="J6482" s="64" t="str">
        <f aca="false">F6482&amp;G6482</f>
        <v>Tỉnh Phú ThọHuyện Tam Nông</v>
      </c>
    </row>
    <row r="6483" customFormat="false" ht="15" hidden="false" customHeight="false" outlineLevel="0" collapsed="false">
      <c r="F6483" s="64" t="s">
        <v>1527</v>
      </c>
      <c r="G6483" s="64" t="s">
        <v>2314</v>
      </c>
      <c r="H6483" s="64" t="s">
        <v>7273</v>
      </c>
      <c r="J6483" s="64" t="str">
        <f aca="false">F6483&amp;G6483</f>
        <v>Tỉnh Phú ThọHuyện Tam Nông</v>
      </c>
    </row>
    <row r="6484" customFormat="false" ht="15" hidden="false" customHeight="false" outlineLevel="0" collapsed="false">
      <c r="F6484" s="64" t="s">
        <v>1527</v>
      </c>
      <c r="G6484" s="64" t="s">
        <v>2314</v>
      </c>
      <c r="H6484" s="64" t="s">
        <v>7274</v>
      </c>
      <c r="J6484" s="64" t="str">
        <f aca="false">F6484&amp;G6484</f>
        <v>Tỉnh Phú ThọHuyện Tam Nông</v>
      </c>
    </row>
    <row r="6485" customFormat="false" ht="15" hidden="false" customHeight="false" outlineLevel="0" collapsed="false">
      <c r="F6485" s="64" t="s">
        <v>1527</v>
      </c>
      <c r="G6485" s="64" t="s">
        <v>2314</v>
      </c>
      <c r="H6485" s="64" t="s">
        <v>7275</v>
      </c>
      <c r="J6485" s="64" t="str">
        <f aca="false">F6485&amp;G6485</f>
        <v>Tỉnh Phú ThọHuyện Tam Nông</v>
      </c>
    </row>
    <row r="6486" customFormat="false" ht="15" hidden="false" customHeight="false" outlineLevel="0" collapsed="false">
      <c r="F6486" s="64" t="s">
        <v>1527</v>
      </c>
      <c r="G6486" s="64" t="s">
        <v>2314</v>
      </c>
      <c r="H6486" s="64" t="s">
        <v>7276</v>
      </c>
      <c r="J6486" s="64" t="str">
        <f aca="false">F6486&amp;G6486</f>
        <v>Tỉnh Phú ThọHuyện Tam Nông</v>
      </c>
    </row>
    <row r="6487" customFormat="false" ht="15" hidden="false" customHeight="false" outlineLevel="0" collapsed="false">
      <c r="F6487" s="64" t="s">
        <v>1527</v>
      </c>
      <c r="G6487" s="64" t="s">
        <v>2314</v>
      </c>
      <c r="H6487" s="64" t="s">
        <v>7277</v>
      </c>
      <c r="J6487" s="64" t="str">
        <f aca="false">F6487&amp;G6487</f>
        <v>Tỉnh Phú ThọHuyện Tam Nông</v>
      </c>
    </row>
    <row r="6488" customFormat="false" ht="15" hidden="false" customHeight="false" outlineLevel="0" collapsed="false">
      <c r="F6488" s="64" t="s">
        <v>1527</v>
      </c>
      <c r="G6488" s="64" t="s">
        <v>2314</v>
      </c>
      <c r="H6488" s="64" t="s">
        <v>2423</v>
      </c>
      <c r="J6488" s="64" t="str">
        <f aca="false">F6488&amp;G6488</f>
        <v>Tỉnh Phú ThọHuyện Tam Nông</v>
      </c>
    </row>
    <row r="6489" customFormat="false" ht="15" hidden="false" customHeight="false" outlineLevel="0" collapsed="false">
      <c r="F6489" s="64" t="s">
        <v>1527</v>
      </c>
      <c r="G6489" s="64" t="s">
        <v>2314</v>
      </c>
      <c r="H6489" s="64" t="s">
        <v>7278</v>
      </c>
      <c r="J6489" s="64" t="str">
        <f aca="false">F6489&amp;G6489</f>
        <v>Tỉnh Phú ThọHuyện Tam Nông</v>
      </c>
    </row>
    <row r="6490" customFormat="false" ht="15" hidden="false" customHeight="false" outlineLevel="0" collapsed="false">
      <c r="F6490" s="64" t="s">
        <v>1527</v>
      </c>
      <c r="G6490" s="64" t="s">
        <v>2316</v>
      </c>
      <c r="H6490" s="64" t="s">
        <v>7279</v>
      </c>
      <c r="J6490" s="64" t="str">
        <f aca="false">F6490&amp;G6490</f>
        <v>Tỉnh Phú ThọHuyện Lâm Thao</v>
      </c>
    </row>
    <row r="6491" customFormat="false" ht="15" hidden="false" customHeight="false" outlineLevel="0" collapsed="false">
      <c r="F6491" s="64" t="s">
        <v>1527</v>
      </c>
      <c r="G6491" s="64" t="s">
        <v>2316</v>
      </c>
      <c r="H6491" s="64" t="s">
        <v>7280</v>
      </c>
      <c r="J6491" s="64" t="str">
        <f aca="false">F6491&amp;G6491</f>
        <v>Tỉnh Phú ThọHuyện Lâm Thao</v>
      </c>
    </row>
    <row r="6492" customFormat="false" ht="15" hidden="false" customHeight="false" outlineLevel="0" collapsed="false">
      <c r="F6492" s="64" t="s">
        <v>1527</v>
      </c>
      <c r="G6492" s="64" t="s">
        <v>2316</v>
      </c>
      <c r="H6492" s="64" t="s">
        <v>7281</v>
      </c>
      <c r="J6492" s="64" t="str">
        <f aca="false">F6492&amp;G6492</f>
        <v>Tỉnh Phú ThọHuyện Lâm Thao</v>
      </c>
    </row>
    <row r="6493" customFormat="false" ht="15" hidden="false" customHeight="false" outlineLevel="0" collapsed="false">
      <c r="F6493" s="64" t="s">
        <v>1527</v>
      </c>
      <c r="G6493" s="64" t="s">
        <v>2316</v>
      </c>
      <c r="H6493" s="64" t="s">
        <v>7282</v>
      </c>
      <c r="J6493" s="64" t="str">
        <f aca="false">F6493&amp;G6493</f>
        <v>Tỉnh Phú ThọHuyện Lâm Thao</v>
      </c>
    </row>
    <row r="6494" customFormat="false" ht="15" hidden="false" customHeight="false" outlineLevel="0" collapsed="false">
      <c r="F6494" s="64" t="s">
        <v>1527</v>
      </c>
      <c r="G6494" s="64" t="s">
        <v>2316</v>
      </c>
      <c r="H6494" s="64" t="s">
        <v>7283</v>
      </c>
      <c r="J6494" s="64" t="str">
        <f aca="false">F6494&amp;G6494</f>
        <v>Tỉnh Phú ThọHuyện Lâm Thao</v>
      </c>
    </row>
    <row r="6495" customFormat="false" ht="15" hidden="false" customHeight="false" outlineLevel="0" collapsed="false">
      <c r="F6495" s="64" t="s">
        <v>1527</v>
      </c>
      <c r="G6495" s="64" t="s">
        <v>2316</v>
      </c>
      <c r="H6495" s="64" t="s">
        <v>5225</v>
      </c>
      <c r="J6495" s="64" t="str">
        <f aca="false">F6495&amp;G6495</f>
        <v>Tỉnh Phú ThọHuyện Lâm Thao</v>
      </c>
    </row>
    <row r="6496" customFormat="false" ht="15" hidden="false" customHeight="false" outlineLevel="0" collapsed="false">
      <c r="F6496" s="64" t="s">
        <v>1527</v>
      </c>
      <c r="G6496" s="64" t="s">
        <v>2316</v>
      </c>
      <c r="H6496" s="64" t="s">
        <v>7284</v>
      </c>
      <c r="J6496" s="64" t="str">
        <f aca="false">F6496&amp;G6496</f>
        <v>Tỉnh Phú ThọHuyện Lâm Thao</v>
      </c>
    </row>
    <row r="6497" customFormat="false" ht="15" hidden="false" customHeight="false" outlineLevel="0" collapsed="false">
      <c r="F6497" s="64" t="s">
        <v>1527</v>
      </c>
      <c r="G6497" s="64" t="s">
        <v>2316</v>
      </c>
      <c r="H6497" s="64" t="s">
        <v>7285</v>
      </c>
      <c r="J6497" s="64" t="str">
        <f aca="false">F6497&amp;G6497</f>
        <v>Tỉnh Phú ThọHuyện Lâm Thao</v>
      </c>
    </row>
    <row r="6498" customFormat="false" ht="15" hidden="false" customHeight="false" outlineLevel="0" collapsed="false">
      <c r="F6498" s="64" t="s">
        <v>1527</v>
      </c>
      <c r="G6498" s="64" t="s">
        <v>2316</v>
      </c>
      <c r="H6498" s="64" t="s">
        <v>3884</v>
      </c>
      <c r="J6498" s="64" t="str">
        <f aca="false">F6498&amp;G6498</f>
        <v>Tỉnh Phú ThọHuyện Lâm Thao</v>
      </c>
    </row>
    <row r="6499" customFormat="false" ht="15" hidden="false" customHeight="false" outlineLevel="0" collapsed="false">
      <c r="F6499" s="64" t="s">
        <v>1527</v>
      </c>
      <c r="G6499" s="64" t="s">
        <v>2316</v>
      </c>
      <c r="H6499" s="64" t="s">
        <v>7286</v>
      </c>
      <c r="J6499" s="64" t="str">
        <f aca="false">F6499&amp;G6499</f>
        <v>Tỉnh Phú ThọHuyện Lâm Thao</v>
      </c>
    </row>
    <row r="6500" customFormat="false" ht="15" hidden="false" customHeight="false" outlineLevel="0" collapsed="false">
      <c r="F6500" s="64" t="s">
        <v>1527</v>
      </c>
      <c r="G6500" s="64" t="s">
        <v>2316</v>
      </c>
      <c r="H6500" s="64" t="s">
        <v>7287</v>
      </c>
      <c r="J6500" s="64" t="str">
        <f aca="false">F6500&amp;G6500</f>
        <v>Tỉnh Phú ThọHuyện Lâm Thao</v>
      </c>
    </row>
    <row r="6501" customFormat="false" ht="15" hidden="false" customHeight="false" outlineLevel="0" collapsed="false">
      <c r="F6501" s="64" t="s">
        <v>1527</v>
      </c>
      <c r="G6501" s="64" t="s">
        <v>2316</v>
      </c>
      <c r="H6501" s="64" t="s">
        <v>7288</v>
      </c>
      <c r="J6501" s="64" t="str">
        <f aca="false">F6501&amp;G6501</f>
        <v>Tỉnh Phú ThọHuyện Lâm Thao</v>
      </c>
    </row>
    <row r="6502" customFormat="false" ht="15" hidden="false" customHeight="false" outlineLevel="0" collapsed="false">
      <c r="F6502" s="64" t="s">
        <v>1527</v>
      </c>
      <c r="G6502" s="64" t="s">
        <v>2318</v>
      </c>
      <c r="H6502" s="64" t="s">
        <v>7289</v>
      </c>
      <c r="J6502" s="64" t="str">
        <f aca="false">F6502&amp;G6502</f>
        <v>Tỉnh Phú ThọHuyện Thanh Sơn</v>
      </c>
    </row>
    <row r="6503" customFormat="false" ht="15" hidden="false" customHeight="false" outlineLevel="0" collapsed="false">
      <c r="F6503" s="64" t="s">
        <v>1527</v>
      </c>
      <c r="G6503" s="64" t="s">
        <v>2318</v>
      </c>
      <c r="H6503" s="64" t="s">
        <v>7290</v>
      </c>
      <c r="J6503" s="64" t="str">
        <f aca="false">F6503&amp;G6503</f>
        <v>Tỉnh Phú ThọHuyện Thanh Sơn</v>
      </c>
    </row>
    <row r="6504" customFormat="false" ht="15" hidden="false" customHeight="false" outlineLevel="0" collapsed="false">
      <c r="F6504" s="64" t="s">
        <v>1527</v>
      </c>
      <c r="G6504" s="64" t="s">
        <v>2318</v>
      </c>
      <c r="H6504" s="64" t="s">
        <v>7291</v>
      </c>
      <c r="J6504" s="64" t="str">
        <f aca="false">F6504&amp;G6504</f>
        <v>Tỉnh Phú ThọHuyện Thanh Sơn</v>
      </c>
    </row>
    <row r="6505" customFormat="false" ht="15" hidden="false" customHeight="false" outlineLevel="0" collapsed="false">
      <c r="F6505" s="64" t="s">
        <v>1527</v>
      </c>
      <c r="G6505" s="64" t="s">
        <v>2318</v>
      </c>
      <c r="H6505" s="64" t="s">
        <v>7292</v>
      </c>
      <c r="J6505" s="64" t="str">
        <f aca="false">F6505&amp;G6505</f>
        <v>Tỉnh Phú ThọHuyện Thanh Sơn</v>
      </c>
    </row>
    <row r="6506" customFormat="false" ht="15" hidden="false" customHeight="false" outlineLevel="0" collapsed="false">
      <c r="F6506" s="64" t="s">
        <v>1527</v>
      </c>
      <c r="G6506" s="64" t="s">
        <v>2318</v>
      </c>
      <c r="H6506" s="64" t="s">
        <v>7293</v>
      </c>
      <c r="J6506" s="64" t="str">
        <f aca="false">F6506&amp;G6506</f>
        <v>Tỉnh Phú ThọHuyện Thanh Sơn</v>
      </c>
    </row>
    <row r="6507" customFormat="false" ht="15" hidden="false" customHeight="false" outlineLevel="0" collapsed="false">
      <c r="F6507" s="64" t="s">
        <v>1527</v>
      </c>
      <c r="G6507" s="64" t="s">
        <v>2318</v>
      </c>
      <c r="H6507" s="64" t="s">
        <v>7294</v>
      </c>
      <c r="J6507" s="64" t="str">
        <f aca="false">F6507&amp;G6507</f>
        <v>Tỉnh Phú ThọHuyện Thanh Sơn</v>
      </c>
    </row>
    <row r="6508" customFormat="false" ht="15" hidden="false" customHeight="false" outlineLevel="0" collapsed="false">
      <c r="F6508" s="64" t="s">
        <v>1527</v>
      </c>
      <c r="G6508" s="64" t="s">
        <v>2318</v>
      </c>
      <c r="H6508" s="64" t="s">
        <v>7295</v>
      </c>
      <c r="J6508" s="64" t="str">
        <f aca="false">F6508&amp;G6508</f>
        <v>Tỉnh Phú ThọHuyện Thanh Sơn</v>
      </c>
    </row>
    <row r="6509" customFormat="false" ht="15" hidden="false" customHeight="false" outlineLevel="0" collapsed="false">
      <c r="F6509" s="64" t="s">
        <v>1527</v>
      </c>
      <c r="G6509" s="64" t="s">
        <v>2318</v>
      </c>
      <c r="H6509" s="64" t="s">
        <v>7296</v>
      </c>
      <c r="J6509" s="64" t="str">
        <f aca="false">F6509&amp;G6509</f>
        <v>Tỉnh Phú ThọHuyện Thanh Sơn</v>
      </c>
    </row>
    <row r="6510" customFormat="false" ht="15" hidden="false" customHeight="false" outlineLevel="0" collapsed="false">
      <c r="F6510" s="64" t="s">
        <v>1527</v>
      </c>
      <c r="G6510" s="64" t="s">
        <v>2318</v>
      </c>
      <c r="H6510" s="64" t="s">
        <v>7297</v>
      </c>
      <c r="J6510" s="64" t="str">
        <f aca="false">F6510&amp;G6510</f>
        <v>Tỉnh Phú ThọHuyện Thanh Sơn</v>
      </c>
    </row>
    <row r="6511" customFormat="false" ht="15" hidden="false" customHeight="false" outlineLevel="0" collapsed="false">
      <c r="F6511" s="64" t="s">
        <v>1527</v>
      </c>
      <c r="G6511" s="64" t="s">
        <v>2318</v>
      </c>
      <c r="H6511" s="64" t="s">
        <v>7298</v>
      </c>
      <c r="J6511" s="64" t="str">
        <f aca="false">F6511&amp;G6511</f>
        <v>Tỉnh Phú ThọHuyện Thanh Sơn</v>
      </c>
    </row>
    <row r="6512" customFormat="false" ht="15" hidden="false" customHeight="false" outlineLevel="0" collapsed="false">
      <c r="F6512" s="64" t="s">
        <v>1527</v>
      </c>
      <c r="G6512" s="64" t="s">
        <v>2318</v>
      </c>
      <c r="H6512" s="64" t="s">
        <v>7299</v>
      </c>
      <c r="J6512" s="64" t="str">
        <f aca="false">F6512&amp;G6512</f>
        <v>Tỉnh Phú ThọHuyện Thanh Sơn</v>
      </c>
    </row>
    <row r="6513" customFormat="false" ht="15" hidden="false" customHeight="false" outlineLevel="0" collapsed="false">
      <c r="F6513" s="64" t="s">
        <v>1527</v>
      </c>
      <c r="G6513" s="64" t="s">
        <v>2318</v>
      </c>
      <c r="H6513" s="64" t="s">
        <v>7300</v>
      </c>
      <c r="J6513" s="64" t="str">
        <f aca="false">F6513&amp;G6513</f>
        <v>Tỉnh Phú ThọHuyện Thanh Sơn</v>
      </c>
    </row>
    <row r="6514" customFormat="false" ht="15" hidden="false" customHeight="false" outlineLevel="0" collapsed="false">
      <c r="F6514" s="64" t="s">
        <v>1527</v>
      </c>
      <c r="G6514" s="64" t="s">
        <v>2318</v>
      </c>
      <c r="H6514" s="64" t="s">
        <v>1895</v>
      </c>
      <c r="J6514" s="64" t="str">
        <f aca="false">F6514&amp;G6514</f>
        <v>Tỉnh Phú ThọHuyện Thanh Sơn</v>
      </c>
    </row>
    <row r="6515" customFormat="false" ht="15" hidden="false" customHeight="false" outlineLevel="0" collapsed="false">
      <c r="F6515" s="64" t="s">
        <v>1527</v>
      </c>
      <c r="G6515" s="64" t="s">
        <v>2318</v>
      </c>
      <c r="H6515" s="64" t="s">
        <v>7301</v>
      </c>
      <c r="J6515" s="64" t="str">
        <f aca="false">F6515&amp;G6515</f>
        <v>Tỉnh Phú ThọHuyện Thanh Sơn</v>
      </c>
    </row>
    <row r="6516" customFormat="false" ht="15" hidden="false" customHeight="false" outlineLevel="0" collapsed="false">
      <c r="F6516" s="64" t="s">
        <v>1527</v>
      </c>
      <c r="G6516" s="64" t="s">
        <v>2318</v>
      </c>
      <c r="H6516" s="64" t="s">
        <v>7302</v>
      </c>
      <c r="J6516" s="64" t="str">
        <f aca="false">F6516&amp;G6516</f>
        <v>Tỉnh Phú ThọHuyện Thanh Sơn</v>
      </c>
    </row>
    <row r="6517" customFormat="false" ht="15" hidden="false" customHeight="false" outlineLevel="0" collapsed="false">
      <c r="F6517" s="64" t="s">
        <v>1527</v>
      </c>
      <c r="G6517" s="64" t="s">
        <v>2318</v>
      </c>
      <c r="H6517" s="64" t="s">
        <v>7303</v>
      </c>
      <c r="J6517" s="64" t="str">
        <f aca="false">F6517&amp;G6517</f>
        <v>Tỉnh Phú ThọHuyện Thanh Sơn</v>
      </c>
    </row>
    <row r="6518" customFormat="false" ht="15" hidden="false" customHeight="false" outlineLevel="0" collapsed="false">
      <c r="F6518" s="64" t="s">
        <v>1527</v>
      </c>
      <c r="G6518" s="64" t="s">
        <v>2318</v>
      </c>
      <c r="H6518" s="64" t="s">
        <v>2313</v>
      </c>
      <c r="J6518" s="64" t="str">
        <f aca="false">F6518&amp;G6518</f>
        <v>Tỉnh Phú ThọHuyện Thanh Sơn</v>
      </c>
    </row>
    <row r="6519" customFormat="false" ht="15" hidden="false" customHeight="false" outlineLevel="0" collapsed="false">
      <c r="F6519" s="64" t="s">
        <v>1527</v>
      </c>
      <c r="G6519" s="64" t="s">
        <v>2318</v>
      </c>
      <c r="H6519" s="64" t="s">
        <v>7304</v>
      </c>
      <c r="J6519" s="64" t="str">
        <f aca="false">F6519&amp;G6519</f>
        <v>Tỉnh Phú ThọHuyện Thanh Sơn</v>
      </c>
    </row>
    <row r="6520" customFormat="false" ht="15" hidden="false" customHeight="false" outlineLevel="0" collapsed="false">
      <c r="F6520" s="64" t="s">
        <v>1527</v>
      </c>
      <c r="G6520" s="64" t="s">
        <v>2318</v>
      </c>
      <c r="H6520" s="64" t="s">
        <v>6563</v>
      </c>
      <c r="J6520" s="64" t="str">
        <f aca="false">F6520&amp;G6520</f>
        <v>Tỉnh Phú ThọHuyện Thanh Sơn</v>
      </c>
    </row>
    <row r="6521" customFormat="false" ht="15" hidden="false" customHeight="false" outlineLevel="0" collapsed="false">
      <c r="F6521" s="64" t="s">
        <v>1527</v>
      </c>
      <c r="G6521" s="64" t="s">
        <v>2318</v>
      </c>
      <c r="H6521" s="64" t="s">
        <v>7305</v>
      </c>
      <c r="J6521" s="64" t="str">
        <f aca="false">F6521&amp;G6521</f>
        <v>Tỉnh Phú ThọHuyện Thanh Sơn</v>
      </c>
    </row>
    <row r="6522" customFormat="false" ht="15" hidden="false" customHeight="false" outlineLevel="0" collapsed="false">
      <c r="F6522" s="64" t="s">
        <v>1527</v>
      </c>
      <c r="G6522" s="64" t="s">
        <v>2318</v>
      </c>
      <c r="H6522" s="64" t="s">
        <v>7306</v>
      </c>
      <c r="J6522" s="64" t="str">
        <f aca="false">F6522&amp;G6522</f>
        <v>Tỉnh Phú ThọHuyện Thanh Sơn</v>
      </c>
    </row>
    <row r="6523" customFormat="false" ht="15" hidden="false" customHeight="false" outlineLevel="0" collapsed="false">
      <c r="F6523" s="64" t="s">
        <v>1527</v>
      </c>
      <c r="G6523" s="64" t="s">
        <v>2318</v>
      </c>
      <c r="H6523" s="64" t="s">
        <v>2367</v>
      </c>
      <c r="J6523" s="64" t="str">
        <f aca="false">F6523&amp;G6523</f>
        <v>Tỉnh Phú ThọHuyện Thanh Sơn</v>
      </c>
    </row>
    <row r="6524" customFormat="false" ht="15" hidden="false" customHeight="false" outlineLevel="0" collapsed="false">
      <c r="F6524" s="64" t="s">
        <v>1527</v>
      </c>
      <c r="G6524" s="64" t="s">
        <v>2318</v>
      </c>
      <c r="H6524" s="64" t="s">
        <v>7307</v>
      </c>
      <c r="J6524" s="64" t="str">
        <f aca="false">F6524&amp;G6524</f>
        <v>Tỉnh Phú ThọHuyện Thanh Sơn</v>
      </c>
    </row>
    <row r="6525" customFormat="false" ht="15" hidden="false" customHeight="false" outlineLevel="0" collapsed="false">
      <c r="F6525" s="64" t="s">
        <v>1527</v>
      </c>
      <c r="G6525" s="64" t="s">
        <v>2320</v>
      </c>
      <c r="H6525" s="64" t="s">
        <v>7308</v>
      </c>
      <c r="J6525" s="64" t="str">
        <f aca="false">F6525&amp;G6525</f>
        <v>Tỉnh Phú ThọHuyện Thanh Thuỷ</v>
      </c>
    </row>
    <row r="6526" customFormat="false" ht="15" hidden="false" customHeight="false" outlineLevel="0" collapsed="false">
      <c r="F6526" s="64" t="s">
        <v>1527</v>
      </c>
      <c r="G6526" s="64" t="s">
        <v>2320</v>
      </c>
      <c r="H6526" s="64" t="s">
        <v>7309</v>
      </c>
      <c r="J6526" s="64" t="str">
        <f aca="false">F6526&amp;G6526</f>
        <v>Tỉnh Phú ThọHuyện Thanh Thuỷ</v>
      </c>
    </row>
    <row r="6527" customFormat="false" ht="15" hidden="false" customHeight="false" outlineLevel="0" collapsed="false">
      <c r="F6527" s="64" t="s">
        <v>1527</v>
      </c>
      <c r="G6527" s="64" t="s">
        <v>2320</v>
      </c>
      <c r="H6527" s="64" t="s">
        <v>5197</v>
      </c>
      <c r="J6527" s="64" t="str">
        <f aca="false">F6527&amp;G6527</f>
        <v>Tỉnh Phú ThọHuyện Thanh Thuỷ</v>
      </c>
    </row>
    <row r="6528" customFormat="false" ht="15" hidden="false" customHeight="false" outlineLevel="0" collapsed="false">
      <c r="F6528" s="64" t="s">
        <v>1527</v>
      </c>
      <c r="G6528" s="64" t="s">
        <v>2320</v>
      </c>
      <c r="H6528" s="64" t="s">
        <v>7310</v>
      </c>
      <c r="J6528" s="64" t="str">
        <f aca="false">F6528&amp;G6528</f>
        <v>Tỉnh Phú ThọHuyện Thanh Thuỷ</v>
      </c>
    </row>
    <row r="6529" customFormat="false" ht="15" hidden="false" customHeight="false" outlineLevel="0" collapsed="false">
      <c r="F6529" s="64" t="s">
        <v>1527</v>
      </c>
      <c r="G6529" s="64" t="s">
        <v>2320</v>
      </c>
      <c r="H6529" s="64" t="s">
        <v>7311</v>
      </c>
      <c r="J6529" s="64" t="str">
        <f aca="false">F6529&amp;G6529</f>
        <v>Tỉnh Phú ThọHuyện Thanh Thuỷ</v>
      </c>
    </row>
    <row r="6530" customFormat="false" ht="15" hidden="false" customHeight="false" outlineLevel="0" collapsed="false">
      <c r="F6530" s="64" t="s">
        <v>1527</v>
      </c>
      <c r="G6530" s="64" t="s">
        <v>2320</v>
      </c>
      <c r="H6530" s="64" t="s">
        <v>4804</v>
      </c>
      <c r="J6530" s="64" t="str">
        <f aca="false">F6530&amp;G6530</f>
        <v>Tỉnh Phú ThọHuyện Thanh Thuỷ</v>
      </c>
    </row>
    <row r="6531" customFormat="false" ht="15" hidden="false" customHeight="false" outlineLevel="0" collapsed="false">
      <c r="F6531" s="64" t="s">
        <v>1527</v>
      </c>
      <c r="G6531" s="64" t="s">
        <v>2320</v>
      </c>
      <c r="H6531" s="64" t="s">
        <v>7312</v>
      </c>
      <c r="J6531" s="64" t="str">
        <f aca="false">F6531&amp;G6531</f>
        <v>Tỉnh Phú ThọHuyện Thanh Thuỷ</v>
      </c>
    </row>
    <row r="6532" customFormat="false" ht="15" hidden="false" customHeight="false" outlineLevel="0" collapsed="false">
      <c r="F6532" s="64" t="s">
        <v>1527</v>
      </c>
      <c r="G6532" s="64" t="s">
        <v>2320</v>
      </c>
      <c r="H6532" s="64" t="s">
        <v>7313</v>
      </c>
      <c r="J6532" s="64" t="str">
        <f aca="false">F6532&amp;G6532</f>
        <v>Tỉnh Phú ThọHuyện Thanh Thuỷ</v>
      </c>
    </row>
    <row r="6533" customFormat="false" ht="15" hidden="false" customHeight="false" outlineLevel="0" collapsed="false">
      <c r="F6533" s="64" t="s">
        <v>1527</v>
      </c>
      <c r="G6533" s="64" t="s">
        <v>2320</v>
      </c>
      <c r="H6533" s="64" t="s">
        <v>7314</v>
      </c>
      <c r="J6533" s="64" t="str">
        <f aca="false">F6533&amp;G6533</f>
        <v>Tỉnh Phú ThọHuyện Thanh Thuỷ</v>
      </c>
    </row>
    <row r="6534" customFormat="false" ht="15" hidden="false" customHeight="false" outlineLevel="0" collapsed="false">
      <c r="F6534" s="64" t="s">
        <v>1527</v>
      </c>
      <c r="G6534" s="64" t="s">
        <v>2320</v>
      </c>
      <c r="H6534" s="64" t="s">
        <v>7315</v>
      </c>
      <c r="J6534" s="64" t="str">
        <f aca="false">F6534&amp;G6534</f>
        <v>Tỉnh Phú ThọHuyện Thanh Thuỷ</v>
      </c>
    </row>
    <row r="6535" customFormat="false" ht="15" hidden="false" customHeight="false" outlineLevel="0" collapsed="false">
      <c r="F6535" s="64" t="s">
        <v>1527</v>
      </c>
      <c r="G6535" s="64" t="s">
        <v>2320</v>
      </c>
      <c r="H6535" s="64" t="s">
        <v>7316</v>
      </c>
      <c r="J6535" s="64" t="str">
        <f aca="false">F6535&amp;G6535</f>
        <v>Tỉnh Phú ThọHuyện Thanh Thuỷ</v>
      </c>
    </row>
    <row r="6536" customFormat="false" ht="15" hidden="false" customHeight="false" outlineLevel="0" collapsed="false">
      <c r="F6536" s="64" t="s">
        <v>1527</v>
      </c>
      <c r="G6536" s="64" t="s">
        <v>2322</v>
      </c>
      <c r="H6536" s="64" t="s">
        <v>7317</v>
      </c>
      <c r="J6536" s="64" t="str">
        <f aca="false">F6536&amp;G6536</f>
        <v>Tỉnh Phú ThọHuyện Tân Sơn</v>
      </c>
    </row>
    <row r="6537" customFormat="false" ht="15" hidden="false" customHeight="false" outlineLevel="0" collapsed="false">
      <c r="F6537" s="64" t="s">
        <v>1527</v>
      </c>
      <c r="G6537" s="64" t="s">
        <v>2322</v>
      </c>
      <c r="H6537" s="64" t="s">
        <v>7318</v>
      </c>
      <c r="J6537" s="64" t="str">
        <f aca="false">F6537&amp;G6537</f>
        <v>Tỉnh Phú ThọHuyện Tân Sơn</v>
      </c>
    </row>
    <row r="6538" customFormat="false" ht="15" hidden="false" customHeight="false" outlineLevel="0" collapsed="false">
      <c r="F6538" s="64" t="s">
        <v>1527</v>
      </c>
      <c r="G6538" s="64" t="s">
        <v>2322</v>
      </c>
      <c r="H6538" s="64" t="s">
        <v>7319</v>
      </c>
      <c r="J6538" s="64" t="str">
        <f aca="false">F6538&amp;G6538</f>
        <v>Tỉnh Phú ThọHuyện Tân Sơn</v>
      </c>
    </row>
    <row r="6539" customFormat="false" ht="15" hidden="false" customHeight="false" outlineLevel="0" collapsed="false">
      <c r="F6539" s="64" t="s">
        <v>1527</v>
      </c>
      <c r="G6539" s="64" t="s">
        <v>2322</v>
      </c>
      <c r="H6539" s="64" t="s">
        <v>7320</v>
      </c>
      <c r="J6539" s="64" t="str">
        <f aca="false">F6539&amp;G6539</f>
        <v>Tỉnh Phú ThọHuyện Tân Sơn</v>
      </c>
    </row>
    <row r="6540" customFormat="false" ht="15" hidden="false" customHeight="false" outlineLevel="0" collapsed="false">
      <c r="F6540" s="64" t="s">
        <v>1527</v>
      </c>
      <c r="G6540" s="64" t="s">
        <v>2322</v>
      </c>
      <c r="H6540" s="64" t="s">
        <v>3865</v>
      </c>
      <c r="J6540" s="64" t="str">
        <f aca="false">F6540&amp;G6540</f>
        <v>Tỉnh Phú ThọHuyện Tân Sơn</v>
      </c>
    </row>
    <row r="6541" customFormat="false" ht="15" hidden="false" customHeight="false" outlineLevel="0" collapsed="false">
      <c r="F6541" s="64" t="s">
        <v>1527</v>
      </c>
      <c r="G6541" s="64" t="s">
        <v>2322</v>
      </c>
      <c r="H6541" s="64" t="s">
        <v>7321</v>
      </c>
      <c r="J6541" s="64" t="str">
        <f aca="false">F6541&amp;G6541</f>
        <v>Tỉnh Phú ThọHuyện Tân Sơn</v>
      </c>
    </row>
    <row r="6542" customFormat="false" ht="15" hidden="false" customHeight="false" outlineLevel="0" collapsed="false">
      <c r="F6542" s="64" t="s">
        <v>1527</v>
      </c>
      <c r="G6542" s="64" t="s">
        <v>2322</v>
      </c>
      <c r="H6542" s="64" t="s">
        <v>2387</v>
      </c>
      <c r="J6542" s="64" t="str">
        <f aca="false">F6542&amp;G6542</f>
        <v>Tỉnh Phú ThọHuyện Tân Sơn</v>
      </c>
    </row>
    <row r="6543" customFormat="false" ht="15" hidden="false" customHeight="false" outlineLevel="0" collapsed="false">
      <c r="F6543" s="64" t="s">
        <v>1527</v>
      </c>
      <c r="G6543" s="64" t="s">
        <v>2322</v>
      </c>
      <c r="H6543" s="64" t="s">
        <v>5768</v>
      </c>
      <c r="J6543" s="64" t="str">
        <f aca="false">F6543&amp;G6543</f>
        <v>Tỉnh Phú ThọHuyện Tân Sơn</v>
      </c>
    </row>
    <row r="6544" customFormat="false" ht="15" hidden="false" customHeight="false" outlineLevel="0" collapsed="false">
      <c r="F6544" s="64" t="s">
        <v>1527</v>
      </c>
      <c r="G6544" s="64" t="s">
        <v>2322</v>
      </c>
      <c r="H6544" s="64" t="s">
        <v>3936</v>
      </c>
      <c r="J6544" s="64" t="str">
        <f aca="false">F6544&amp;G6544</f>
        <v>Tỉnh Phú ThọHuyện Tân Sơn</v>
      </c>
    </row>
    <row r="6545" customFormat="false" ht="15" hidden="false" customHeight="false" outlineLevel="0" collapsed="false">
      <c r="F6545" s="64" t="s">
        <v>1527</v>
      </c>
      <c r="G6545" s="64" t="s">
        <v>2322</v>
      </c>
      <c r="H6545" s="64" t="s">
        <v>6627</v>
      </c>
      <c r="J6545" s="64" t="str">
        <f aca="false">F6545&amp;G6545</f>
        <v>Tỉnh Phú ThọHuyện Tân Sơn</v>
      </c>
    </row>
    <row r="6546" customFormat="false" ht="15" hidden="false" customHeight="false" outlineLevel="0" collapsed="false">
      <c r="F6546" s="64" t="s">
        <v>1527</v>
      </c>
      <c r="G6546" s="64" t="s">
        <v>2322</v>
      </c>
      <c r="H6546" s="64" t="s">
        <v>7322</v>
      </c>
      <c r="J6546" s="64" t="str">
        <f aca="false">F6546&amp;G6546</f>
        <v>Tỉnh Phú ThọHuyện Tân Sơn</v>
      </c>
    </row>
    <row r="6547" customFormat="false" ht="15" hidden="false" customHeight="false" outlineLevel="0" collapsed="false">
      <c r="F6547" s="64" t="s">
        <v>1527</v>
      </c>
      <c r="G6547" s="64" t="s">
        <v>2322</v>
      </c>
      <c r="H6547" s="64" t="s">
        <v>7323</v>
      </c>
      <c r="J6547" s="64" t="str">
        <f aca="false">F6547&amp;G6547</f>
        <v>Tỉnh Phú ThọHuyện Tân Sơn</v>
      </c>
    </row>
    <row r="6548" customFormat="false" ht="15" hidden="false" customHeight="false" outlineLevel="0" collapsed="false">
      <c r="F6548" s="64" t="s">
        <v>1527</v>
      </c>
      <c r="G6548" s="64" t="s">
        <v>2322</v>
      </c>
      <c r="H6548" s="64" t="s">
        <v>2177</v>
      </c>
      <c r="J6548" s="64" t="str">
        <f aca="false">F6548&amp;G6548</f>
        <v>Tỉnh Phú ThọHuyện Tân Sơn</v>
      </c>
    </row>
    <row r="6549" customFormat="false" ht="15" hidden="false" customHeight="false" outlineLevel="0" collapsed="false">
      <c r="F6549" s="64" t="s">
        <v>1527</v>
      </c>
      <c r="G6549" s="64" t="s">
        <v>2322</v>
      </c>
      <c r="H6549" s="64" t="s">
        <v>7324</v>
      </c>
      <c r="J6549" s="64" t="str">
        <f aca="false">F6549&amp;G6549</f>
        <v>Tỉnh Phú ThọHuyện Tân Sơn</v>
      </c>
    </row>
    <row r="6550" customFormat="false" ht="15" hidden="false" customHeight="false" outlineLevel="0" collapsed="false">
      <c r="F6550" s="64" t="s">
        <v>1527</v>
      </c>
      <c r="G6550" s="64" t="s">
        <v>2322</v>
      </c>
      <c r="H6550" s="64" t="s">
        <v>7325</v>
      </c>
      <c r="J6550" s="64" t="str">
        <f aca="false">F6550&amp;G6550</f>
        <v>Tỉnh Phú ThọHuyện Tân Sơn</v>
      </c>
    </row>
    <row r="6551" customFormat="false" ht="15" hidden="false" customHeight="false" outlineLevel="0" collapsed="false">
      <c r="F6551" s="64" t="s">
        <v>1527</v>
      </c>
      <c r="G6551" s="64" t="s">
        <v>2322</v>
      </c>
      <c r="H6551" s="64" t="s">
        <v>3677</v>
      </c>
      <c r="J6551" s="64" t="str">
        <f aca="false">F6551&amp;G6551</f>
        <v>Tỉnh Phú ThọHuyện Tân Sơn</v>
      </c>
    </row>
    <row r="6552" customFormat="false" ht="15" hidden="false" customHeight="false" outlineLevel="0" collapsed="false">
      <c r="F6552" s="64" t="s">
        <v>1527</v>
      </c>
      <c r="G6552" s="64" t="s">
        <v>2322</v>
      </c>
      <c r="H6552" s="64" t="s">
        <v>7326</v>
      </c>
      <c r="J6552" s="64" t="str">
        <f aca="false">F6552&amp;G6552</f>
        <v>Tỉnh Phú ThọHuyện Tân Sơn</v>
      </c>
    </row>
    <row r="6553" customFormat="false" ht="15" hidden="false" customHeight="false" outlineLevel="0" collapsed="false">
      <c r="F6553" s="64" t="s">
        <v>1530</v>
      </c>
      <c r="G6553" s="64" t="s">
        <v>2324</v>
      </c>
      <c r="H6553" s="64" t="s">
        <v>3349</v>
      </c>
      <c r="J6553" s="64" t="str">
        <f aca="false">F6553&amp;G6553</f>
        <v>Tỉnh Phú YênThành phố Tuy Hoà</v>
      </c>
    </row>
    <row r="6554" customFormat="false" ht="15" hidden="false" customHeight="false" outlineLevel="0" collapsed="false">
      <c r="F6554" s="64" t="s">
        <v>1530</v>
      </c>
      <c r="G6554" s="64" t="s">
        <v>2324</v>
      </c>
      <c r="H6554" s="64" t="s">
        <v>3019</v>
      </c>
      <c r="J6554" s="64" t="str">
        <f aca="false">F6554&amp;G6554</f>
        <v>Tỉnh Phú YênThành phố Tuy Hoà</v>
      </c>
    </row>
    <row r="6555" customFormat="false" ht="15" hidden="false" customHeight="false" outlineLevel="0" collapsed="false">
      <c r="F6555" s="64" t="s">
        <v>1530</v>
      </c>
      <c r="G6555" s="64" t="s">
        <v>2324</v>
      </c>
      <c r="H6555" s="64" t="s">
        <v>3351</v>
      </c>
      <c r="J6555" s="64" t="str">
        <f aca="false">F6555&amp;G6555</f>
        <v>Tỉnh Phú YênThành phố Tuy Hoà</v>
      </c>
    </row>
    <row r="6556" customFormat="false" ht="15" hidden="false" customHeight="false" outlineLevel="0" collapsed="false">
      <c r="F6556" s="64" t="s">
        <v>1530</v>
      </c>
      <c r="G6556" s="64" t="s">
        <v>2324</v>
      </c>
      <c r="H6556" s="64" t="s">
        <v>3018</v>
      </c>
      <c r="J6556" s="64" t="str">
        <f aca="false">F6556&amp;G6556</f>
        <v>Tỉnh Phú YênThành phố Tuy Hoà</v>
      </c>
    </row>
    <row r="6557" customFormat="false" ht="15" hidden="false" customHeight="false" outlineLevel="0" collapsed="false">
      <c r="F6557" s="64" t="s">
        <v>1530</v>
      </c>
      <c r="G6557" s="64" t="s">
        <v>2324</v>
      </c>
      <c r="H6557" s="64" t="s">
        <v>3352</v>
      </c>
      <c r="J6557" s="64" t="str">
        <f aca="false">F6557&amp;G6557</f>
        <v>Tỉnh Phú YênThành phố Tuy Hoà</v>
      </c>
    </row>
    <row r="6558" customFormat="false" ht="15" hidden="false" customHeight="false" outlineLevel="0" collapsed="false">
      <c r="F6558" s="64" t="s">
        <v>1530</v>
      </c>
      <c r="G6558" s="64" t="s">
        <v>2324</v>
      </c>
      <c r="H6558" s="64" t="s">
        <v>3353</v>
      </c>
      <c r="J6558" s="64" t="str">
        <f aca="false">F6558&amp;G6558</f>
        <v>Tỉnh Phú YênThành phố Tuy Hoà</v>
      </c>
    </row>
    <row r="6559" customFormat="false" ht="15" hidden="false" customHeight="false" outlineLevel="0" collapsed="false">
      <c r="F6559" s="64" t="s">
        <v>1530</v>
      </c>
      <c r="G6559" s="64" t="s">
        <v>2324</v>
      </c>
      <c r="H6559" s="64" t="s">
        <v>3354</v>
      </c>
      <c r="J6559" s="64" t="str">
        <f aca="false">F6559&amp;G6559</f>
        <v>Tỉnh Phú YênThành phố Tuy Hoà</v>
      </c>
    </row>
    <row r="6560" customFormat="false" ht="15" hidden="false" customHeight="false" outlineLevel="0" collapsed="false">
      <c r="F6560" s="64" t="s">
        <v>1530</v>
      </c>
      <c r="G6560" s="64" t="s">
        <v>2324</v>
      </c>
      <c r="H6560" s="64" t="s">
        <v>3356</v>
      </c>
      <c r="J6560" s="64" t="str">
        <f aca="false">F6560&amp;G6560</f>
        <v>Tỉnh Phú YênThành phố Tuy Hoà</v>
      </c>
    </row>
    <row r="6561" customFormat="false" ht="15" hidden="false" customHeight="false" outlineLevel="0" collapsed="false">
      <c r="F6561" s="64" t="s">
        <v>1530</v>
      </c>
      <c r="G6561" s="64" t="s">
        <v>2324</v>
      </c>
      <c r="H6561" s="64" t="s">
        <v>3009</v>
      </c>
      <c r="J6561" s="64" t="str">
        <f aca="false">F6561&amp;G6561</f>
        <v>Tỉnh Phú YênThành phố Tuy Hoà</v>
      </c>
    </row>
    <row r="6562" customFormat="false" ht="15" hidden="false" customHeight="false" outlineLevel="0" collapsed="false">
      <c r="F6562" s="64" t="s">
        <v>1530</v>
      </c>
      <c r="G6562" s="64" t="s">
        <v>2324</v>
      </c>
      <c r="H6562" s="64" t="s">
        <v>3039</v>
      </c>
      <c r="J6562" s="64" t="str">
        <f aca="false">F6562&amp;G6562</f>
        <v>Tỉnh Phú YênThành phố Tuy Hoà</v>
      </c>
    </row>
    <row r="6563" customFormat="false" ht="15" hidden="false" customHeight="false" outlineLevel="0" collapsed="false">
      <c r="F6563" s="64" t="s">
        <v>1530</v>
      </c>
      <c r="G6563" s="64" t="s">
        <v>2324</v>
      </c>
      <c r="H6563" s="64" t="s">
        <v>7327</v>
      </c>
      <c r="J6563" s="64" t="str">
        <f aca="false">F6563&amp;G6563</f>
        <v>Tỉnh Phú YênThành phố Tuy Hoà</v>
      </c>
    </row>
    <row r="6564" customFormat="false" ht="15" hidden="false" customHeight="false" outlineLevel="0" collapsed="false">
      <c r="F6564" s="64" t="s">
        <v>1530</v>
      </c>
      <c r="G6564" s="64" t="s">
        <v>2324</v>
      </c>
      <c r="H6564" s="64" t="s">
        <v>7328</v>
      </c>
      <c r="J6564" s="64" t="str">
        <f aca="false">F6564&amp;G6564</f>
        <v>Tỉnh Phú YênThành phố Tuy Hoà</v>
      </c>
    </row>
    <row r="6565" customFormat="false" ht="15" hidden="false" customHeight="false" outlineLevel="0" collapsed="false">
      <c r="F6565" s="64" t="s">
        <v>1530</v>
      </c>
      <c r="G6565" s="64" t="s">
        <v>2324</v>
      </c>
      <c r="H6565" s="64" t="s">
        <v>7329</v>
      </c>
      <c r="J6565" s="64" t="str">
        <f aca="false">F6565&amp;G6565</f>
        <v>Tỉnh Phú YênThành phố Tuy Hoà</v>
      </c>
    </row>
    <row r="6566" customFormat="false" ht="15" hidden="false" customHeight="false" outlineLevel="0" collapsed="false">
      <c r="F6566" s="64" t="s">
        <v>1530</v>
      </c>
      <c r="G6566" s="64" t="s">
        <v>2324</v>
      </c>
      <c r="H6566" s="64" t="s">
        <v>7330</v>
      </c>
      <c r="J6566" s="64" t="str">
        <f aca="false">F6566&amp;G6566</f>
        <v>Tỉnh Phú YênThành phố Tuy Hoà</v>
      </c>
    </row>
    <row r="6567" customFormat="false" ht="15" hidden="false" customHeight="false" outlineLevel="0" collapsed="false">
      <c r="F6567" s="64" t="s">
        <v>1530</v>
      </c>
      <c r="G6567" s="64" t="s">
        <v>2324</v>
      </c>
      <c r="H6567" s="64" t="s">
        <v>2756</v>
      </c>
      <c r="J6567" s="64" t="str">
        <f aca="false">F6567&amp;G6567</f>
        <v>Tỉnh Phú YênThành phố Tuy Hoà</v>
      </c>
    </row>
    <row r="6568" customFormat="false" ht="15" hidden="false" customHeight="false" outlineLevel="0" collapsed="false">
      <c r="F6568" s="64" t="s">
        <v>1530</v>
      </c>
      <c r="G6568" s="64" t="s">
        <v>2324</v>
      </c>
      <c r="H6568" s="64" t="s">
        <v>7331</v>
      </c>
      <c r="J6568" s="64" t="str">
        <f aca="false">F6568&amp;G6568</f>
        <v>Tỉnh Phú YênThành phố Tuy Hoà</v>
      </c>
    </row>
    <row r="6569" customFormat="false" ht="15" hidden="false" customHeight="false" outlineLevel="0" collapsed="false">
      <c r="F6569" s="64" t="s">
        <v>1530</v>
      </c>
      <c r="G6569" s="64" t="s">
        <v>2326</v>
      </c>
      <c r="H6569" s="64" t="s">
        <v>7332</v>
      </c>
      <c r="J6569" s="64" t="str">
        <f aca="false">F6569&amp;G6569</f>
        <v>Tỉnh Phú YênThị xã Sông Cầu</v>
      </c>
    </row>
    <row r="6570" customFormat="false" ht="15" hidden="false" customHeight="false" outlineLevel="0" collapsed="false">
      <c r="F6570" s="64" t="s">
        <v>1530</v>
      </c>
      <c r="G6570" s="64" t="s">
        <v>2326</v>
      </c>
      <c r="H6570" s="64" t="s">
        <v>4196</v>
      </c>
      <c r="J6570" s="64" t="str">
        <f aca="false">F6570&amp;G6570</f>
        <v>Tỉnh Phú YênThị xã Sông Cầu</v>
      </c>
    </row>
    <row r="6571" customFormat="false" ht="15" hidden="false" customHeight="false" outlineLevel="0" collapsed="false">
      <c r="F6571" s="64" t="s">
        <v>1530</v>
      </c>
      <c r="G6571" s="64" t="s">
        <v>2326</v>
      </c>
      <c r="H6571" s="64" t="s">
        <v>7333</v>
      </c>
      <c r="J6571" s="64" t="str">
        <f aca="false">F6571&amp;G6571</f>
        <v>Tỉnh Phú YênThị xã Sông Cầu</v>
      </c>
    </row>
    <row r="6572" customFormat="false" ht="15" hidden="false" customHeight="false" outlineLevel="0" collapsed="false">
      <c r="F6572" s="64" t="s">
        <v>1530</v>
      </c>
      <c r="G6572" s="64" t="s">
        <v>2326</v>
      </c>
      <c r="H6572" s="64" t="s">
        <v>5174</v>
      </c>
      <c r="J6572" s="64" t="str">
        <f aca="false">F6572&amp;G6572</f>
        <v>Tỉnh Phú YênThị xã Sông Cầu</v>
      </c>
    </row>
    <row r="6573" customFormat="false" ht="15" hidden="false" customHeight="false" outlineLevel="0" collapsed="false">
      <c r="F6573" s="64" t="s">
        <v>1530</v>
      </c>
      <c r="G6573" s="64" t="s">
        <v>2326</v>
      </c>
      <c r="H6573" s="64" t="s">
        <v>5197</v>
      </c>
      <c r="J6573" s="64" t="str">
        <f aca="false">F6573&amp;G6573</f>
        <v>Tỉnh Phú YênThị xã Sông Cầu</v>
      </c>
    </row>
    <row r="6574" customFormat="false" ht="15" hidden="false" customHeight="false" outlineLevel="0" collapsed="false">
      <c r="F6574" s="64" t="s">
        <v>1530</v>
      </c>
      <c r="G6574" s="64" t="s">
        <v>2326</v>
      </c>
      <c r="H6574" s="64" t="s">
        <v>7334</v>
      </c>
      <c r="J6574" s="64" t="str">
        <f aca="false">F6574&amp;G6574</f>
        <v>Tỉnh Phú YênThị xã Sông Cầu</v>
      </c>
    </row>
    <row r="6575" customFormat="false" ht="15" hidden="false" customHeight="false" outlineLevel="0" collapsed="false">
      <c r="F6575" s="64" t="s">
        <v>1530</v>
      </c>
      <c r="G6575" s="64" t="s">
        <v>2326</v>
      </c>
      <c r="H6575" s="64" t="s">
        <v>7335</v>
      </c>
      <c r="J6575" s="64" t="str">
        <f aca="false">F6575&amp;G6575</f>
        <v>Tỉnh Phú YênThị xã Sông Cầu</v>
      </c>
    </row>
    <row r="6576" customFormat="false" ht="15" hidden="false" customHeight="false" outlineLevel="0" collapsed="false">
      <c r="F6576" s="64" t="s">
        <v>1530</v>
      </c>
      <c r="G6576" s="64" t="s">
        <v>2326</v>
      </c>
      <c r="H6576" s="64" t="s">
        <v>7336</v>
      </c>
      <c r="J6576" s="64" t="str">
        <f aca="false">F6576&amp;G6576</f>
        <v>Tỉnh Phú YênThị xã Sông Cầu</v>
      </c>
    </row>
    <row r="6577" customFormat="false" ht="15" hidden="false" customHeight="false" outlineLevel="0" collapsed="false">
      <c r="F6577" s="64" t="s">
        <v>1530</v>
      </c>
      <c r="G6577" s="64" t="s">
        <v>2326</v>
      </c>
      <c r="H6577" s="64" t="s">
        <v>6631</v>
      </c>
      <c r="J6577" s="64" t="str">
        <f aca="false">F6577&amp;G6577</f>
        <v>Tỉnh Phú YênThị xã Sông Cầu</v>
      </c>
    </row>
    <row r="6578" customFormat="false" ht="15" hidden="false" customHeight="false" outlineLevel="0" collapsed="false">
      <c r="F6578" s="64" t="s">
        <v>1530</v>
      </c>
      <c r="G6578" s="64" t="s">
        <v>2326</v>
      </c>
      <c r="H6578" s="64" t="s">
        <v>7337</v>
      </c>
      <c r="J6578" s="64" t="str">
        <f aca="false">F6578&amp;G6578</f>
        <v>Tỉnh Phú YênThị xã Sông Cầu</v>
      </c>
    </row>
    <row r="6579" customFormat="false" ht="15" hidden="false" customHeight="false" outlineLevel="0" collapsed="false">
      <c r="F6579" s="64" t="s">
        <v>1530</v>
      </c>
      <c r="G6579" s="64" t="s">
        <v>2326</v>
      </c>
      <c r="H6579" s="64" t="s">
        <v>7338</v>
      </c>
      <c r="J6579" s="64" t="str">
        <f aca="false">F6579&amp;G6579</f>
        <v>Tỉnh Phú YênThị xã Sông Cầu</v>
      </c>
    </row>
    <row r="6580" customFormat="false" ht="15" hidden="false" customHeight="false" outlineLevel="0" collapsed="false">
      <c r="F6580" s="64" t="s">
        <v>1530</v>
      </c>
      <c r="G6580" s="64" t="s">
        <v>2326</v>
      </c>
      <c r="H6580" s="64" t="s">
        <v>7339</v>
      </c>
      <c r="J6580" s="64" t="str">
        <f aca="false">F6580&amp;G6580</f>
        <v>Tỉnh Phú YênThị xã Sông Cầu</v>
      </c>
    </row>
    <row r="6581" customFormat="false" ht="15" hidden="false" customHeight="false" outlineLevel="0" collapsed="false">
      <c r="F6581" s="64" t="s">
        <v>1530</v>
      </c>
      <c r="G6581" s="64" t="s">
        <v>2326</v>
      </c>
      <c r="H6581" s="64" t="s">
        <v>7340</v>
      </c>
      <c r="J6581" s="64" t="str">
        <f aca="false">F6581&amp;G6581</f>
        <v>Tỉnh Phú YênThị xã Sông Cầu</v>
      </c>
    </row>
    <row r="6582" customFormat="false" ht="15" hidden="false" customHeight="false" outlineLevel="0" collapsed="false">
      <c r="F6582" s="64" t="s">
        <v>1530</v>
      </c>
      <c r="G6582" s="64" t="s">
        <v>2328</v>
      </c>
      <c r="H6582" s="64" t="s">
        <v>7341</v>
      </c>
      <c r="J6582" s="64" t="str">
        <f aca="false">F6582&amp;G6582</f>
        <v>Tỉnh Phú YênHuyện Đồng Xuân</v>
      </c>
    </row>
    <row r="6583" customFormat="false" ht="15" hidden="false" customHeight="false" outlineLevel="0" collapsed="false">
      <c r="F6583" s="64" t="s">
        <v>1530</v>
      </c>
      <c r="G6583" s="64" t="s">
        <v>2328</v>
      </c>
      <c r="H6583" s="64" t="s">
        <v>5354</v>
      </c>
      <c r="J6583" s="64" t="str">
        <f aca="false">F6583&amp;G6583</f>
        <v>Tỉnh Phú YênHuyện Đồng Xuân</v>
      </c>
    </row>
    <row r="6584" customFormat="false" ht="15" hidden="false" customHeight="false" outlineLevel="0" collapsed="false">
      <c r="F6584" s="64" t="s">
        <v>1530</v>
      </c>
      <c r="G6584" s="64" t="s">
        <v>2328</v>
      </c>
      <c r="H6584" s="64" t="s">
        <v>7342</v>
      </c>
      <c r="J6584" s="64" t="str">
        <f aca="false">F6584&amp;G6584</f>
        <v>Tỉnh Phú YênHuyện Đồng Xuân</v>
      </c>
    </row>
    <row r="6585" customFormat="false" ht="15" hidden="false" customHeight="false" outlineLevel="0" collapsed="false">
      <c r="F6585" s="64" t="s">
        <v>1530</v>
      </c>
      <c r="G6585" s="64" t="s">
        <v>2328</v>
      </c>
      <c r="H6585" s="64" t="s">
        <v>7343</v>
      </c>
      <c r="J6585" s="64" t="str">
        <f aca="false">F6585&amp;G6585</f>
        <v>Tỉnh Phú YênHuyện Đồng Xuân</v>
      </c>
    </row>
    <row r="6586" customFormat="false" ht="15" hidden="false" customHeight="false" outlineLevel="0" collapsed="false">
      <c r="F6586" s="64" t="s">
        <v>1530</v>
      </c>
      <c r="G6586" s="64" t="s">
        <v>2328</v>
      </c>
      <c r="H6586" s="64" t="s">
        <v>6442</v>
      </c>
      <c r="J6586" s="64" t="str">
        <f aca="false">F6586&amp;G6586</f>
        <v>Tỉnh Phú YênHuyện Đồng Xuân</v>
      </c>
    </row>
    <row r="6587" customFormat="false" ht="15" hidden="false" customHeight="false" outlineLevel="0" collapsed="false">
      <c r="F6587" s="64" t="s">
        <v>1530</v>
      </c>
      <c r="G6587" s="64" t="s">
        <v>2328</v>
      </c>
      <c r="H6587" s="64" t="s">
        <v>7344</v>
      </c>
      <c r="J6587" s="64" t="str">
        <f aca="false">F6587&amp;G6587</f>
        <v>Tỉnh Phú YênHuyện Đồng Xuân</v>
      </c>
    </row>
    <row r="6588" customFormat="false" ht="15" hidden="false" customHeight="false" outlineLevel="0" collapsed="false">
      <c r="F6588" s="64" t="s">
        <v>1530</v>
      </c>
      <c r="G6588" s="64" t="s">
        <v>2328</v>
      </c>
      <c r="H6588" s="64" t="s">
        <v>7345</v>
      </c>
      <c r="J6588" s="64" t="str">
        <f aca="false">F6588&amp;G6588</f>
        <v>Tỉnh Phú YênHuyện Đồng Xuân</v>
      </c>
    </row>
    <row r="6589" customFormat="false" ht="15" hidden="false" customHeight="false" outlineLevel="0" collapsed="false">
      <c r="F6589" s="64" t="s">
        <v>1530</v>
      </c>
      <c r="G6589" s="64" t="s">
        <v>2328</v>
      </c>
      <c r="H6589" s="64" t="s">
        <v>7346</v>
      </c>
      <c r="J6589" s="64" t="str">
        <f aca="false">F6589&amp;G6589</f>
        <v>Tỉnh Phú YênHuyện Đồng Xuân</v>
      </c>
    </row>
    <row r="6590" customFormat="false" ht="15" hidden="false" customHeight="false" outlineLevel="0" collapsed="false">
      <c r="F6590" s="64" t="s">
        <v>1530</v>
      </c>
      <c r="G6590" s="64" t="s">
        <v>2328</v>
      </c>
      <c r="H6590" s="64" t="s">
        <v>7347</v>
      </c>
      <c r="J6590" s="64" t="str">
        <f aca="false">F6590&amp;G6590</f>
        <v>Tỉnh Phú YênHuyện Đồng Xuân</v>
      </c>
    </row>
    <row r="6591" customFormat="false" ht="15" hidden="false" customHeight="false" outlineLevel="0" collapsed="false">
      <c r="F6591" s="64" t="s">
        <v>1530</v>
      </c>
      <c r="G6591" s="64" t="s">
        <v>2328</v>
      </c>
      <c r="H6591" s="64" t="s">
        <v>7348</v>
      </c>
      <c r="J6591" s="64" t="str">
        <f aca="false">F6591&amp;G6591</f>
        <v>Tỉnh Phú YênHuyện Đồng Xuân</v>
      </c>
    </row>
    <row r="6592" customFormat="false" ht="15" hidden="false" customHeight="false" outlineLevel="0" collapsed="false">
      <c r="F6592" s="64" t="s">
        <v>1530</v>
      </c>
      <c r="G6592" s="64" t="s">
        <v>2328</v>
      </c>
      <c r="H6592" s="64" t="s">
        <v>7349</v>
      </c>
      <c r="J6592" s="64" t="str">
        <f aca="false">F6592&amp;G6592</f>
        <v>Tỉnh Phú YênHuyện Đồng Xuân</v>
      </c>
    </row>
    <row r="6593" customFormat="false" ht="15" hidden="false" customHeight="false" outlineLevel="0" collapsed="false">
      <c r="F6593" s="64" t="s">
        <v>1530</v>
      </c>
      <c r="G6593" s="64" t="s">
        <v>2330</v>
      </c>
      <c r="H6593" s="64" t="s">
        <v>7350</v>
      </c>
      <c r="J6593" s="64" t="str">
        <f aca="false">F6593&amp;G6593</f>
        <v>Tỉnh Phú YênHuyện Tuy An</v>
      </c>
    </row>
    <row r="6594" customFormat="false" ht="15" hidden="false" customHeight="false" outlineLevel="0" collapsed="false">
      <c r="F6594" s="64" t="s">
        <v>1530</v>
      </c>
      <c r="G6594" s="64" t="s">
        <v>2330</v>
      </c>
      <c r="H6594" s="64" t="s">
        <v>7351</v>
      </c>
      <c r="J6594" s="64" t="str">
        <f aca="false">F6594&amp;G6594</f>
        <v>Tỉnh Phú YênHuyện Tuy An</v>
      </c>
    </row>
    <row r="6595" customFormat="false" ht="15" hidden="false" customHeight="false" outlineLevel="0" collapsed="false">
      <c r="F6595" s="64" t="s">
        <v>1530</v>
      </c>
      <c r="G6595" s="64" t="s">
        <v>2330</v>
      </c>
      <c r="H6595" s="64" t="s">
        <v>6092</v>
      </c>
      <c r="J6595" s="64" t="str">
        <f aca="false">F6595&amp;G6595</f>
        <v>Tỉnh Phú YênHuyện Tuy An</v>
      </c>
    </row>
    <row r="6596" customFormat="false" ht="15" hidden="false" customHeight="false" outlineLevel="0" collapsed="false">
      <c r="F6596" s="64" t="s">
        <v>1530</v>
      </c>
      <c r="G6596" s="64" t="s">
        <v>2330</v>
      </c>
      <c r="H6596" s="64" t="s">
        <v>6091</v>
      </c>
      <c r="J6596" s="64" t="str">
        <f aca="false">F6596&amp;G6596</f>
        <v>Tỉnh Phú YênHuyện Tuy An</v>
      </c>
    </row>
    <row r="6597" customFormat="false" ht="15" hidden="false" customHeight="false" outlineLevel="0" collapsed="false">
      <c r="F6597" s="64" t="s">
        <v>1530</v>
      </c>
      <c r="G6597" s="64" t="s">
        <v>2330</v>
      </c>
      <c r="H6597" s="64" t="s">
        <v>7352</v>
      </c>
      <c r="J6597" s="64" t="str">
        <f aca="false">F6597&amp;G6597</f>
        <v>Tỉnh Phú YênHuyện Tuy An</v>
      </c>
    </row>
    <row r="6598" customFormat="false" ht="15" hidden="false" customHeight="false" outlineLevel="0" collapsed="false">
      <c r="F6598" s="64" t="s">
        <v>1530</v>
      </c>
      <c r="G6598" s="64" t="s">
        <v>2330</v>
      </c>
      <c r="H6598" s="64" t="s">
        <v>4260</v>
      </c>
      <c r="J6598" s="64" t="str">
        <f aca="false">F6598&amp;G6598</f>
        <v>Tỉnh Phú YênHuyện Tuy An</v>
      </c>
    </row>
    <row r="6599" customFormat="false" ht="15" hidden="false" customHeight="false" outlineLevel="0" collapsed="false">
      <c r="F6599" s="64" t="s">
        <v>1530</v>
      </c>
      <c r="G6599" s="64" t="s">
        <v>2330</v>
      </c>
      <c r="H6599" s="64" t="s">
        <v>7353</v>
      </c>
      <c r="J6599" s="64" t="str">
        <f aca="false">F6599&amp;G6599</f>
        <v>Tỉnh Phú YênHuyện Tuy An</v>
      </c>
    </row>
    <row r="6600" customFormat="false" ht="15" hidden="false" customHeight="false" outlineLevel="0" collapsed="false">
      <c r="F6600" s="64" t="s">
        <v>1530</v>
      </c>
      <c r="G6600" s="64" t="s">
        <v>2330</v>
      </c>
      <c r="H6600" s="64" t="s">
        <v>3284</v>
      </c>
      <c r="J6600" s="64" t="str">
        <f aca="false">F6600&amp;G6600</f>
        <v>Tỉnh Phú YênHuyện Tuy An</v>
      </c>
    </row>
    <row r="6601" customFormat="false" ht="15" hidden="false" customHeight="false" outlineLevel="0" collapsed="false">
      <c r="F6601" s="64" t="s">
        <v>1530</v>
      </c>
      <c r="G6601" s="64" t="s">
        <v>2330</v>
      </c>
      <c r="H6601" s="64" t="s">
        <v>7354</v>
      </c>
      <c r="J6601" s="64" t="str">
        <f aca="false">F6601&amp;G6601</f>
        <v>Tỉnh Phú YênHuyện Tuy An</v>
      </c>
    </row>
    <row r="6602" customFormat="false" ht="15" hidden="false" customHeight="false" outlineLevel="0" collapsed="false">
      <c r="F6602" s="64" t="s">
        <v>1530</v>
      </c>
      <c r="G6602" s="64" t="s">
        <v>2330</v>
      </c>
      <c r="H6602" s="64" t="s">
        <v>7355</v>
      </c>
      <c r="J6602" s="64" t="str">
        <f aca="false">F6602&amp;G6602</f>
        <v>Tỉnh Phú YênHuyện Tuy An</v>
      </c>
    </row>
    <row r="6603" customFormat="false" ht="15" hidden="false" customHeight="false" outlineLevel="0" collapsed="false">
      <c r="F6603" s="64" t="s">
        <v>1530</v>
      </c>
      <c r="G6603" s="64" t="s">
        <v>2330</v>
      </c>
      <c r="H6603" s="64" t="s">
        <v>7356</v>
      </c>
      <c r="J6603" s="64" t="str">
        <f aca="false">F6603&amp;G6603</f>
        <v>Tỉnh Phú YênHuyện Tuy An</v>
      </c>
    </row>
    <row r="6604" customFormat="false" ht="15" hidden="false" customHeight="false" outlineLevel="0" collapsed="false">
      <c r="F6604" s="64" t="s">
        <v>1530</v>
      </c>
      <c r="G6604" s="64" t="s">
        <v>2330</v>
      </c>
      <c r="H6604" s="64" t="s">
        <v>4246</v>
      </c>
      <c r="J6604" s="64" t="str">
        <f aca="false">F6604&amp;G6604</f>
        <v>Tỉnh Phú YênHuyện Tuy An</v>
      </c>
    </row>
    <row r="6605" customFormat="false" ht="15" hidden="false" customHeight="false" outlineLevel="0" collapsed="false">
      <c r="F6605" s="64" t="s">
        <v>1530</v>
      </c>
      <c r="G6605" s="64" t="s">
        <v>2330</v>
      </c>
      <c r="H6605" s="64" t="s">
        <v>2729</v>
      </c>
      <c r="J6605" s="64" t="str">
        <f aca="false">F6605&amp;G6605</f>
        <v>Tỉnh Phú YênHuyện Tuy An</v>
      </c>
    </row>
    <row r="6606" customFormat="false" ht="15" hidden="false" customHeight="false" outlineLevel="0" collapsed="false">
      <c r="F6606" s="64" t="s">
        <v>1530</v>
      </c>
      <c r="G6606" s="64" t="s">
        <v>2330</v>
      </c>
      <c r="H6606" s="64" t="s">
        <v>7357</v>
      </c>
      <c r="J6606" s="64" t="str">
        <f aca="false">F6606&amp;G6606</f>
        <v>Tỉnh Phú YênHuyện Tuy An</v>
      </c>
    </row>
    <row r="6607" customFormat="false" ht="15" hidden="false" customHeight="false" outlineLevel="0" collapsed="false">
      <c r="F6607" s="64" t="s">
        <v>1530</v>
      </c>
      <c r="G6607" s="64" t="s">
        <v>2330</v>
      </c>
      <c r="H6607" s="64" t="s">
        <v>2914</v>
      </c>
      <c r="J6607" s="64" t="str">
        <f aca="false">F6607&amp;G6607</f>
        <v>Tỉnh Phú YênHuyện Tuy An</v>
      </c>
    </row>
    <row r="6608" customFormat="false" ht="15" hidden="false" customHeight="false" outlineLevel="0" collapsed="false">
      <c r="F6608" s="64" t="s">
        <v>1530</v>
      </c>
      <c r="G6608" s="64" t="s">
        <v>2332</v>
      </c>
      <c r="H6608" s="64" t="s">
        <v>7358</v>
      </c>
      <c r="J6608" s="64" t="str">
        <f aca="false">F6608&amp;G6608</f>
        <v>Tỉnh Phú YênHuyện Sơn Hòa</v>
      </c>
    </row>
    <row r="6609" customFormat="false" ht="15" hidden="false" customHeight="false" outlineLevel="0" collapsed="false">
      <c r="F6609" s="64" t="s">
        <v>1530</v>
      </c>
      <c r="G6609" s="64" t="s">
        <v>2332</v>
      </c>
      <c r="H6609" s="64" t="s">
        <v>3388</v>
      </c>
      <c r="J6609" s="64" t="str">
        <f aca="false">F6609&amp;G6609</f>
        <v>Tỉnh Phú YênHuyện Sơn Hòa</v>
      </c>
    </row>
    <row r="6610" customFormat="false" ht="15" hidden="false" customHeight="false" outlineLevel="0" collapsed="false">
      <c r="F6610" s="64" t="s">
        <v>1530</v>
      </c>
      <c r="G6610" s="64" t="s">
        <v>2332</v>
      </c>
      <c r="H6610" s="64" t="s">
        <v>7359</v>
      </c>
      <c r="J6610" s="64" t="str">
        <f aca="false">F6610&amp;G6610</f>
        <v>Tỉnh Phú YênHuyện Sơn Hòa</v>
      </c>
    </row>
    <row r="6611" customFormat="false" ht="15" hidden="false" customHeight="false" outlineLevel="0" collapsed="false">
      <c r="F6611" s="64" t="s">
        <v>1530</v>
      </c>
      <c r="G6611" s="64" t="s">
        <v>2332</v>
      </c>
      <c r="H6611" s="64" t="s">
        <v>4252</v>
      </c>
      <c r="J6611" s="64" t="str">
        <f aca="false">F6611&amp;G6611</f>
        <v>Tỉnh Phú YênHuyện Sơn Hòa</v>
      </c>
    </row>
    <row r="6612" customFormat="false" ht="15" hidden="false" customHeight="false" outlineLevel="0" collapsed="false">
      <c r="F6612" s="64" t="s">
        <v>1530</v>
      </c>
      <c r="G6612" s="64" t="s">
        <v>2332</v>
      </c>
      <c r="H6612" s="64" t="s">
        <v>5145</v>
      </c>
      <c r="J6612" s="64" t="str">
        <f aca="false">F6612&amp;G6612</f>
        <v>Tỉnh Phú YênHuyện Sơn Hòa</v>
      </c>
    </row>
    <row r="6613" customFormat="false" ht="15" hidden="false" customHeight="false" outlineLevel="0" collapsed="false">
      <c r="F6613" s="64" t="s">
        <v>1530</v>
      </c>
      <c r="G6613" s="64" t="s">
        <v>2332</v>
      </c>
      <c r="H6613" s="64" t="s">
        <v>7360</v>
      </c>
      <c r="J6613" s="64" t="str">
        <f aca="false">F6613&amp;G6613</f>
        <v>Tỉnh Phú YênHuyện Sơn Hòa</v>
      </c>
    </row>
    <row r="6614" customFormat="false" ht="15" hidden="false" customHeight="false" outlineLevel="0" collapsed="false">
      <c r="F6614" s="64" t="s">
        <v>1530</v>
      </c>
      <c r="G6614" s="64" t="s">
        <v>2332</v>
      </c>
      <c r="H6614" s="64" t="s">
        <v>7361</v>
      </c>
      <c r="J6614" s="64" t="str">
        <f aca="false">F6614&amp;G6614</f>
        <v>Tỉnh Phú YênHuyện Sơn Hòa</v>
      </c>
    </row>
    <row r="6615" customFormat="false" ht="15" hidden="false" customHeight="false" outlineLevel="0" collapsed="false">
      <c r="F6615" s="64" t="s">
        <v>1530</v>
      </c>
      <c r="G6615" s="64" t="s">
        <v>2332</v>
      </c>
      <c r="H6615" s="64" t="s">
        <v>7362</v>
      </c>
      <c r="J6615" s="64" t="str">
        <f aca="false">F6615&amp;G6615</f>
        <v>Tỉnh Phú YênHuyện Sơn Hòa</v>
      </c>
    </row>
    <row r="6616" customFormat="false" ht="15" hidden="false" customHeight="false" outlineLevel="0" collapsed="false">
      <c r="F6616" s="64" t="s">
        <v>1530</v>
      </c>
      <c r="G6616" s="64" t="s">
        <v>2332</v>
      </c>
      <c r="H6616" s="64" t="s">
        <v>7363</v>
      </c>
      <c r="J6616" s="64" t="str">
        <f aca="false">F6616&amp;G6616</f>
        <v>Tỉnh Phú YênHuyện Sơn Hòa</v>
      </c>
    </row>
    <row r="6617" customFormat="false" ht="15" hidden="false" customHeight="false" outlineLevel="0" collapsed="false">
      <c r="F6617" s="64" t="s">
        <v>1530</v>
      </c>
      <c r="G6617" s="64" t="s">
        <v>2332</v>
      </c>
      <c r="H6617" s="64" t="s">
        <v>7364</v>
      </c>
      <c r="J6617" s="64" t="str">
        <f aca="false">F6617&amp;G6617</f>
        <v>Tỉnh Phú YênHuyện Sơn Hòa</v>
      </c>
    </row>
    <row r="6618" customFormat="false" ht="15" hidden="false" customHeight="false" outlineLevel="0" collapsed="false">
      <c r="F6618" s="64" t="s">
        <v>1530</v>
      </c>
      <c r="G6618" s="64" t="s">
        <v>2332</v>
      </c>
      <c r="H6618" s="64" t="s">
        <v>7365</v>
      </c>
      <c r="J6618" s="64" t="str">
        <f aca="false">F6618&amp;G6618</f>
        <v>Tỉnh Phú YênHuyện Sơn Hòa</v>
      </c>
    </row>
    <row r="6619" customFormat="false" ht="15" hidden="false" customHeight="false" outlineLevel="0" collapsed="false">
      <c r="F6619" s="64" t="s">
        <v>1530</v>
      </c>
      <c r="G6619" s="64" t="s">
        <v>2332</v>
      </c>
      <c r="H6619" s="64" t="s">
        <v>7366</v>
      </c>
      <c r="J6619" s="64" t="str">
        <f aca="false">F6619&amp;G6619</f>
        <v>Tỉnh Phú YênHuyện Sơn Hòa</v>
      </c>
    </row>
    <row r="6620" customFormat="false" ht="15" hidden="false" customHeight="false" outlineLevel="0" collapsed="false">
      <c r="F6620" s="64" t="s">
        <v>1530</v>
      </c>
      <c r="G6620" s="64" t="s">
        <v>2332</v>
      </c>
      <c r="H6620" s="64" t="s">
        <v>2635</v>
      </c>
      <c r="J6620" s="64" t="str">
        <f aca="false">F6620&amp;G6620</f>
        <v>Tỉnh Phú YênHuyện Sơn Hòa</v>
      </c>
    </row>
    <row r="6621" customFormat="false" ht="15" hidden="false" customHeight="false" outlineLevel="0" collapsed="false">
      <c r="F6621" s="64" t="s">
        <v>1530</v>
      </c>
      <c r="G6621" s="64" t="s">
        <v>2332</v>
      </c>
      <c r="H6621" s="64" t="s">
        <v>7367</v>
      </c>
      <c r="J6621" s="64" t="str">
        <f aca="false">F6621&amp;G6621</f>
        <v>Tỉnh Phú YênHuyện Sơn Hòa</v>
      </c>
    </row>
    <row r="6622" customFormat="false" ht="15" hidden="false" customHeight="false" outlineLevel="0" collapsed="false">
      <c r="F6622" s="64" t="s">
        <v>1530</v>
      </c>
      <c r="G6622" s="64" t="s">
        <v>2334</v>
      </c>
      <c r="H6622" s="64" t="s">
        <v>7368</v>
      </c>
      <c r="J6622" s="64" t="str">
        <f aca="false">F6622&amp;G6622</f>
        <v>Tỉnh Phú YênHuyện Sông Hinh</v>
      </c>
    </row>
    <row r="6623" customFormat="false" ht="15" hidden="false" customHeight="false" outlineLevel="0" collapsed="false">
      <c r="F6623" s="64" t="s">
        <v>1530</v>
      </c>
      <c r="G6623" s="64" t="s">
        <v>2334</v>
      </c>
      <c r="H6623" s="64" t="s">
        <v>7369</v>
      </c>
      <c r="J6623" s="64" t="str">
        <f aca="false">F6623&amp;G6623</f>
        <v>Tỉnh Phú YênHuyện Sông Hinh</v>
      </c>
    </row>
    <row r="6624" customFormat="false" ht="15" hidden="false" customHeight="false" outlineLevel="0" collapsed="false">
      <c r="F6624" s="64" t="s">
        <v>1530</v>
      </c>
      <c r="G6624" s="64" t="s">
        <v>2334</v>
      </c>
      <c r="H6624" s="64" t="s">
        <v>7370</v>
      </c>
      <c r="J6624" s="64" t="str">
        <f aca="false">F6624&amp;G6624</f>
        <v>Tỉnh Phú YênHuyện Sông Hinh</v>
      </c>
    </row>
    <row r="6625" customFormat="false" ht="15" hidden="false" customHeight="false" outlineLevel="0" collapsed="false">
      <c r="F6625" s="64" t="s">
        <v>1530</v>
      </c>
      <c r="G6625" s="64" t="s">
        <v>2334</v>
      </c>
      <c r="H6625" s="64" t="s">
        <v>7371</v>
      </c>
      <c r="J6625" s="64" t="str">
        <f aca="false">F6625&amp;G6625</f>
        <v>Tỉnh Phú YênHuyện Sông Hinh</v>
      </c>
    </row>
    <row r="6626" customFormat="false" ht="15" hidden="false" customHeight="false" outlineLevel="0" collapsed="false">
      <c r="F6626" s="64" t="s">
        <v>1530</v>
      </c>
      <c r="G6626" s="64" t="s">
        <v>2334</v>
      </c>
      <c r="H6626" s="64" t="s">
        <v>5132</v>
      </c>
      <c r="J6626" s="64" t="str">
        <f aca="false">F6626&amp;G6626</f>
        <v>Tỉnh Phú YênHuyện Sông Hinh</v>
      </c>
    </row>
    <row r="6627" customFormat="false" ht="15" hidden="false" customHeight="false" outlineLevel="0" collapsed="false">
      <c r="F6627" s="64" t="s">
        <v>1530</v>
      </c>
      <c r="G6627" s="64" t="s">
        <v>2334</v>
      </c>
      <c r="H6627" s="64" t="s">
        <v>7372</v>
      </c>
      <c r="J6627" s="64" t="str">
        <f aca="false">F6627&amp;G6627</f>
        <v>Tỉnh Phú YênHuyện Sông Hinh</v>
      </c>
    </row>
    <row r="6628" customFormat="false" ht="15" hidden="false" customHeight="false" outlineLevel="0" collapsed="false">
      <c r="F6628" s="64" t="s">
        <v>1530</v>
      </c>
      <c r="G6628" s="64" t="s">
        <v>2334</v>
      </c>
      <c r="H6628" s="64" t="s">
        <v>7373</v>
      </c>
      <c r="J6628" s="64" t="str">
        <f aca="false">F6628&amp;G6628</f>
        <v>Tỉnh Phú YênHuyện Sông Hinh</v>
      </c>
    </row>
    <row r="6629" customFormat="false" ht="15" hidden="false" customHeight="false" outlineLevel="0" collapsed="false">
      <c r="F6629" s="64" t="s">
        <v>1530</v>
      </c>
      <c r="G6629" s="64" t="s">
        <v>2334</v>
      </c>
      <c r="H6629" s="64" t="s">
        <v>7374</v>
      </c>
      <c r="J6629" s="64" t="str">
        <f aca="false">F6629&amp;G6629</f>
        <v>Tỉnh Phú YênHuyện Sông Hinh</v>
      </c>
    </row>
    <row r="6630" customFormat="false" ht="15" hidden="false" customHeight="false" outlineLevel="0" collapsed="false">
      <c r="F6630" s="64" t="s">
        <v>1530</v>
      </c>
      <c r="G6630" s="64" t="s">
        <v>2334</v>
      </c>
      <c r="H6630" s="64" t="s">
        <v>7375</v>
      </c>
      <c r="J6630" s="64" t="str">
        <f aca="false">F6630&amp;G6630</f>
        <v>Tỉnh Phú YênHuyện Sông Hinh</v>
      </c>
    </row>
    <row r="6631" customFormat="false" ht="15" hidden="false" customHeight="false" outlineLevel="0" collapsed="false">
      <c r="F6631" s="64" t="s">
        <v>1530</v>
      </c>
      <c r="G6631" s="64" t="s">
        <v>2334</v>
      </c>
      <c r="H6631" s="64" t="s">
        <v>7376</v>
      </c>
      <c r="J6631" s="64" t="str">
        <f aca="false">F6631&amp;G6631</f>
        <v>Tỉnh Phú YênHuyện Sông Hinh</v>
      </c>
    </row>
    <row r="6632" customFormat="false" ht="15" hidden="false" customHeight="false" outlineLevel="0" collapsed="false">
      <c r="F6632" s="64" t="s">
        <v>1530</v>
      </c>
      <c r="G6632" s="64" t="s">
        <v>2334</v>
      </c>
      <c r="H6632" s="64" t="s">
        <v>7377</v>
      </c>
      <c r="J6632" s="64" t="str">
        <f aca="false">F6632&amp;G6632</f>
        <v>Tỉnh Phú YênHuyện Sông Hinh</v>
      </c>
    </row>
    <row r="6633" customFormat="false" ht="15" hidden="false" customHeight="false" outlineLevel="0" collapsed="false">
      <c r="F6633" s="64" t="s">
        <v>1530</v>
      </c>
      <c r="G6633" s="64" t="s">
        <v>2335</v>
      </c>
      <c r="H6633" s="64" t="s">
        <v>7378</v>
      </c>
      <c r="J6633" s="64" t="str">
        <f aca="false">F6633&amp;G6633</f>
        <v>Tỉnh Phú YênHuyện Tây Hoà</v>
      </c>
    </row>
    <row r="6634" customFormat="false" ht="15" hidden="false" customHeight="false" outlineLevel="0" collapsed="false">
      <c r="F6634" s="64" t="s">
        <v>1530</v>
      </c>
      <c r="G6634" s="64" t="s">
        <v>2335</v>
      </c>
      <c r="H6634" s="64" t="s">
        <v>7379</v>
      </c>
      <c r="J6634" s="64" t="str">
        <f aca="false">F6634&amp;G6634</f>
        <v>Tỉnh Phú YênHuyện Tây Hoà</v>
      </c>
    </row>
    <row r="6635" customFormat="false" ht="15" hidden="false" customHeight="false" outlineLevel="0" collapsed="false">
      <c r="F6635" s="64" t="s">
        <v>1530</v>
      </c>
      <c r="G6635" s="64" t="s">
        <v>2335</v>
      </c>
      <c r="H6635" s="64" t="s">
        <v>7380</v>
      </c>
      <c r="J6635" s="64" t="str">
        <f aca="false">F6635&amp;G6635</f>
        <v>Tỉnh Phú YênHuyện Tây Hoà</v>
      </c>
    </row>
    <row r="6636" customFormat="false" ht="15" hidden="false" customHeight="false" outlineLevel="0" collapsed="false">
      <c r="F6636" s="64" t="s">
        <v>1530</v>
      </c>
      <c r="G6636" s="64" t="s">
        <v>2335</v>
      </c>
      <c r="H6636" s="64" t="s">
        <v>7381</v>
      </c>
      <c r="J6636" s="64" t="str">
        <f aca="false">F6636&amp;G6636</f>
        <v>Tỉnh Phú YênHuyện Tây Hoà</v>
      </c>
    </row>
    <row r="6637" customFormat="false" ht="15" hidden="false" customHeight="false" outlineLevel="0" collapsed="false">
      <c r="F6637" s="64" t="s">
        <v>1530</v>
      </c>
      <c r="G6637" s="64" t="s">
        <v>2335</v>
      </c>
      <c r="H6637" s="64" t="s">
        <v>3203</v>
      </c>
      <c r="J6637" s="64" t="str">
        <f aca="false">F6637&amp;G6637</f>
        <v>Tỉnh Phú YênHuyện Tây Hoà</v>
      </c>
    </row>
    <row r="6638" customFormat="false" ht="15" hidden="false" customHeight="false" outlineLevel="0" collapsed="false">
      <c r="F6638" s="64" t="s">
        <v>1530</v>
      </c>
      <c r="G6638" s="64" t="s">
        <v>2335</v>
      </c>
      <c r="H6638" s="64" t="s">
        <v>2699</v>
      </c>
      <c r="J6638" s="64" t="str">
        <f aca="false">F6638&amp;G6638</f>
        <v>Tỉnh Phú YênHuyện Tây Hoà</v>
      </c>
    </row>
    <row r="6639" customFormat="false" ht="15" hidden="false" customHeight="false" outlineLevel="0" collapsed="false">
      <c r="F6639" s="64" t="s">
        <v>1530</v>
      </c>
      <c r="G6639" s="64" t="s">
        <v>2335</v>
      </c>
      <c r="H6639" s="64" t="s">
        <v>7382</v>
      </c>
      <c r="J6639" s="64" t="str">
        <f aca="false">F6639&amp;G6639</f>
        <v>Tỉnh Phú YênHuyện Tây Hoà</v>
      </c>
    </row>
    <row r="6640" customFormat="false" ht="15" hidden="false" customHeight="false" outlineLevel="0" collapsed="false">
      <c r="F6640" s="64" t="s">
        <v>1530</v>
      </c>
      <c r="G6640" s="64" t="s">
        <v>2335</v>
      </c>
      <c r="H6640" s="64" t="s">
        <v>7383</v>
      </c>
      <c r="J6640" s="64" t="str">
        <f aca="false">F6640&amp;G6640</f>
        <v>Tỉnh Phú YênHuyện Tây Hoà</v>
      </c>
    </row>
    <row r="6641" customFormat="false" ht="15" hidden="false" customHeight="false" outlineLevel="0" collapsed="false">
      <c r="F6641" s="64" t="s">
        <v>1530</v>
      </c>
      <c r="G6641" s="64" t="s">
        <v>2335</v>
      </c>
      <c r="H6641" s="64" t="s">
        <v>7384</v>
      </c>
      <c r="J6641" s="64" t="str">
        <f aca="false">F6641&amp;G6641</f>
        <v>Tỉnh Phú YênHuyện Tây Hoà</v>
      </c>
    </row>
    <row r="6642" customFormat="false" ht="15" hidden="false" customHeight="false" outlineLevel="0" collapsed="false">
      <c r="F6642" s="64" t="s">
        <v>1530</v>
      </c>
      <c r="G6642" s="64" t="s">
        <v>2335</v>
      </c>
      <c r="H6642" s="64" t="s">
        <v>7385</v>
      </c>
      <c r="J6642" s="64" t="str">
        <f aca="false">F6642&amp;G6642</f>
        <v>Tỉnh Phú YênHuyện Tây Hoà</v>
      </c>
    </row>
    <row r="6643" customFormat="false" ht="15" hidden="false" customHeight="false" outlineLevel="0" collapsed="false">
      <c r="F6643" s="64" t="s">
        <v>1530</v>
      </c>
      <c r="G6643" s="64" t="s">
        <v>2335</v>
      </c>
      <c r="H6643" s="64" t="s">
        <v>7386</v>
      </c>
      <c r="J6643" s="64" t="str">
        <f aca="false">F6643&amp;G6643</f>
        <v>Tỉnh Phú YênHuyện Tây Hoà</v>
      </c>
    </row>
    <row r="6644" customFormat="false" ht="15" hidden="false" customHeight="false" outlineLevel="0" collapsed="false">
      <c r="F6644" s="64" t="s">
        <v>1530</v>
      </c>
      <c r="G6644" s="64" t="s">
        <v>2337</v>
      </c>
      <c r="H6644" s="64" t="s">
        <v>7387</v>
      </c>
      <c r="J6644" s="64" t="str">
        <f aca="false">F6644&amp;G6644</f>
        <v>Tỉnh Phú YênHuyện Phú Hoà</v>
      </c>
    </row>
    <row r="6645" customFormat="false" ht="15" hidden="false" customHeight="false" outlineLevel="0" collapsed="false">
      <c r="F6645" s="64" t="s">
        <v>1530</v>
      </c>
      <c r="G6645" s="64" t="s">
        <v>2337</v>
      </c>
      <c r="H6645" s="64" t="s">
        <v>7388</v>
      </c>
      <c r="J6645" s="64" t="str">
        <f aca="false">F6645&amp;G6645</f>
        <v>Tỉnh Phú YênHuyện Phú Hoà</v>
      </c>
    </row>
    <row r="6646" customFormat="false" ht="15" hidden="false" customHeight="false" outlineLevel="0" collapsed="false">
      <c r="F6646" s="64" t="s">
        <v>1530</v>
      </c>
      <c r="G6646" s="64" t="s">
        <v>2337</v>
      </c>
      <c r="H6646" s="64" t="s">
        <v>3395</v>
      </c>
      <c r="J6646" s="64" t="str">
        <f aca="false">F6646&amp;G6646</f>
        <v>Tỉnh Phú YênHuyện Phú Hoà</v>
      </c>
    </row>
    <row r="6647" customFormat="false" ht="15" hidden="false" customHeight="false" outlineLevel="0" collapsed="false">
      <c r="F6647" s="64" t="s">
        <v>1530</v>
      </c>
      <c r="G6647" s="64" t="s">
        <v>2337</v>
      </c>
      <c r="H6647" s="64" t="s">
        <v>7389</v>
      </c>
      <c r="J6647" s="64" t="str">
        <f aca="false">F6647&amp;G6647</f>
        <v>Tỉnh Phú YênHuyện Phú Hoà</v>
      </c>
    </row>
    <row r="6648" customFormat="false" ht="15" hidden="false" customHeight="false" outlineLevel="0" collapsed="false">
      <c r="F6648" s="64" t="s">
        <v>1530</v>
      </c>
      <c r="G6648" s="64" t="s">
        <v>2337</v>
      </c>
      <c r="H6648" s="64" t="s">
        <v>3331</v>
      </c>
      <c r="J6648" s="64" t="str">
        <f aca="false">F6648&amp;G6648</f>
        <v>Tỉnh Phú YênHuyện Phú Hoà</v>
      </c>
    </row>
    <row r="6649" customFormat="false" ht="15" hidden="false" customHeight="false" outlineLevel="0" collapsed="false">
      <c r="F6649" s="64" t="s">
        <v>1530</v>
      </c>
      <c r="G6649" s="64" t="s">
        <v>2337</v>
      </c>
      <c r="H6649" s="64" t="s">
        <v>7390</v>
      </c>
      <c r="J6649" s="64" t="str">
        <f aca="false">F6649&amp;G6649</f>
        <v>Tỉnh Phú YênHuyện Phú Hoà</v>
      </c>
    </row>
    <row r="6650" customFormat="false" ht="15" hidden="false" customHeight="false" outlineLevel="0" collapsed="false">
      <c r="F6650" s="64" t="s">
        <v>1530</v>
      </c>
      <c r="G6650" s="64" t="s">
        <v>2337</v>
      </c>
      <c r="H6650" s="64" t="s">
        <v>7391</v>
      </c>
      <c r="J6650" s="64" t="str">
        <f aca="false">F6650&amp;G6650</f>
        <v>Tỉnh Phú YênHuyện Phú Hoà</v>
      </c>
    </row>
    <row r="6651" customFormat="false" ht="15" hidden="false" customHeight="false" outlineLevel="0" collapsed="false">
      <c r="F6651" s="64" t="s">
        <v>1530</v>
      </c>
      <c r="G6651" s="64" t="s">
        <v>2337</v>
      </c>
      <c r="H6651" s="64" t="s">
        <v>7392</v>
      </c>
      <c r="J6651" s="64" t="str">
        <f aca="false">F6651&amp;G6651</f>
        <v>Tỉnh Phú YênHuyện Phú Hoà</v>
      </c>
    </row>
    <row r="6652" customFormat="false" ht="15" hidden="false" customHeight="false" outlineLevel="0" collapsed="false">
      <c r="F6652" s="64" t="s">
        <v>1530</v>
      </c>
      <c r="G6652" s="64" t="s">
        <v>2337</v>
      </c>
      <c r="H6652" s="64" t="s">
        <v>3615</v>
      </c>
      <c r="J6652" s="64" t="str">
        <f aca="false">F6652&amp;G6652</f>
        <v>Tỉnh Phú YênHuyện Phú Hoà</v>
      </c>
    </row>
    <row r="6653" customFormat="false" ht="15" hidden="false" customHeight="false" outlineLevel="0" collapsed="false">
      <c r="F6653" s="64" t="s">
        <v>1530</v>
      </c>
      <c r="G6653" s="64" t="s">
        <v>2339</v>
      </c>
      <c r="H6653" s="64" t="s">
        <v>4470</v>
      </c>
      <c r="J6653" s="64" t="str">
        <f aca="false">F6653&amp;G6653</f>
        <v>Tỉnh Phú YênThị xã Đông Hòa</v>
      </c>
    </row>
    <row r="6654" customFormat="false" ht="15" hidden="false" customHeight="false" outlineLevel="0" collapsed="false">
      <c r="F6654" s="64" t="s">
        <v>1530</v>
      </c>
      <c r="G6654" s="64" t="s">
        <v>2339</v>
      </c>
      <c r="H6654" s="64" t="s">
        <v>3154</v>
      </c>
      <c r="J6654" s="64" t="str">
        <f aca="false">F6654&amp;G6654</f>
        <v>Tỉnh Phú YênThị xã Đông Hòa</v>
      </c>
    </row>
    <row r="6655" customFormat="false" ht="15" hidden="false" customHeight="false" outlineLevel="0" collapsed="false">
      <c r="F6655" s="64" t="s">
        <v>1530</v>
      </c>
      <c r="G6655" s="64" t="s">
        <v>2339</v>
      </c>
      <c r="H6655" s="64" t="s">
        <v>7393</v>
      </c>
      <c r="J6655" s="64" t="str">
        <f aca="false">F6655&amp;G6655</f>
        <v>Tỉnh Phú YênThị xã Đông Hòa</v>
      </c>
    </row>
    <row r="6656" customFormat="false" ht="15" hidden="false" customHeight="false" outlineLevel="0" collapsed="false">
      <c r="F6656" s="64" t="s">
        <v>1530</v>
      </c>
      <c r="G6656" s="64" t="s">
        <v>2339</v>
      </c>
      <c r="H6656" s="64" t="s">
        <v>7394</v>
      </c>
      <c r="J6656" s="64" t="str">
        <f aca="false">F6656&amp;G6656</f>
        <v>Tỉnh Phú YênThị xã Đông Hòa</v>
      </c>
    </row>
    <row r="6657" customFormat="false" ht="15" hidden="false" customHeight="false" outlineLevel="0" collapsed="false">
      <c r="F6657" s="64" t="s">
        <v>1530</v>
      </c>
      <c r="G6657" s="64" t="s">
        <v>2339</v>
      </c>
      <c r="H6657" s="64" t="s">
        <v>7395</v>
      </c>
      <c r="J6657" s="64" t="str">
        <f aca="false">F6657&amp;G6657</f>
        <v>Tỉnh Phú YênThị xã Đông Hòa</v>
      </c>
    </row>
    <row r="6658" customFormat="false" ht="15" hidden="false" customHeight="false" outlineLevel="0" collapsed="false">
      <c r="F6658" s="64" t="s">
        <v>1530</v>
      </c>
      <c r="G6658" s="64" t="s">
        <v>2339</v>
      </c>
      <c r="H6658" s="64" t="s">
        <v>7396</v>
      </c>
      <c r="J6658" s="64" t="str">
        <f aca="false">F6658&amp;G6658</f>
        <v>Tỉnh Phú YênThị xã Đông Hòa</v>
      </c>
    </row>
    <row r="6659" customFormat="false" ht="15" hidden="false" customHeight="false" outlineLevel="0" collapsed="false">
      <c r="F6659" s="64" t="s">
        <v>1530</v>
      </c>
      <c r="G6659" s="64" t="s">
        <v>2339</v>
      </c>
      <c r="H6659" s="64" t="s">
        <v>3155</v>
      </c>
      <c r="J6659" s="64" t="str">
        <f aca="false">F6659&amp;G6659</f>
        <v>Tỉnh Phú YênThị xã Đông Hòa</v>
      </c>
    </row>
    <row r="6660" customFormat="false" ht="15" hidden="false" customHeight="false" outlineLevel="0" collapsed="false">
      <c r="F6660" s="64" t="s">
        <v>1530</v>
      </c>
      <c r="G6660" s="64" t="s">
        <v>2339</v>
      </c>
      <c r="H6660" s="64" t="s">
        <v>7397</v>
      </c>
      <c r="J6660" s="64" t="str">
        <f aca="false">F6660&amp;G6660</f>
        <v>Tỉnh Phú YênThị xã Đông Hòa</v>
      </c>
    </row>
    <row r="6661" customFormat="false" ht="15" hidden="false" customHeight="false" outlineLevel="0" collapsed="false">
      <c r="F6661" s="64" t="s">
        <v>1530</v>
      </c>
      <c r="G6661" s="64" t="s">
        <v>2339</v>
      </c>
      <c r="H6661" s="64" t="s">
        <v>7398</v>
      </c>
      <c r="J6661" s="64" t="str">
        <f aca="false">F6661&amp;G6661</f>
        <v>Tỉnh Phú YênThị xã Đông Hòa</v>
      </c>
    </row>
    <row r="6662" customFormat="false" ht="15" hidden="false" customHeight="false" outlineLevel="0" collapsed="false">
      <c r="F6662" s="64" t="s">
        <v>1530</v>
      </c>
      <c r="G6662" s="64" t="s">
        <v>2339</v>
      </c>
      <c r="H6662" s="64" t="s">
        <v>7399</v>
      </c>
      <c r="J6662" s="64" t="str">
        <f aca="false">F6662&amp;G6662</f>
        <v>Tỉnh Phú YênThị xã Đông Hòa</v>
      </c>
    </row>
    <row r="6663" customFormat="false" ht="15" hidden="false" customHeight="false" outlineLevel="0" collapsed="false">
      <c r="F6663" s="64" t="s">
        <v>1533</v>
      </c>
      <c r="G6663" s="64" t="s">
        <v>2341</v>
      </c>
      <c r="H6663" s="64" t="s">
        <v>2858</v>
      </c>
      <c r="J6663" s="64" t="str">
        <f aca="false">F6663&amp;G6663</f>
        <v>Tỉnh Quảng BìnhThành Phố Đồng Hới</v>
      </c>
    </row>
    <row r="6664" customFormat="false" ht="15" hidden="false" customHeight="false" outlineLevel="0" collapsed="false">
      <c r="F6664" s="64" t="s">
        <v>1533</v>
      </c>
      <c r="G6664" s="64" t="s">
        <v>2341</v>
      </c>
      <c r="H6664" s="64" t="s">
        <v>7400</v>
      </c>
      <c r="J6664" s="64" t="str">
        <f aca="false">F6664&amp;G6664</f>
        <v>Tỉnh Quảng BìnhThành Phố Đồng Hới</v>
      </c>
    </row>
    <row r="6665" customFormat="false" ht="15" hidden="false" customHeight="false" outlineLevel="0" collapsed="false">
      <c r="F6665" s="64" t="s">
        <v>1533</v>
      </c>
      <c r="G6665" s="64" t="s">
        <v>2341</v>
      </c>
      <c r="H6665" s="64" t="s">
        <v>7401</v>
      </c>
      <c r="J6665" s="64" t="str">
        <f aca="false">F6665&amp;G6665</f>
        <v>Tỉnh Quảng BìnhThành Phố Đồng Hới</v>
      </c>
    </row>
    <row r="6666" customFormat="false" ht="15" hidden="false" customHeight="false" outlineLevel="0" collapsed="false">
      <c r="F6666" s="64" t="s">
        <v>1533</v>
      </c>
      <c r="G6666" s="64" t="s">
        <v>2341</v>
      </c>
      <c r="H6666" s="64" t="s">
        <v>7402</v>
      </c>
      <c r="J6666" s="64" t="str">
        <f aca="false">F6666&amp;G6666</f>
        <v>Tỉnh Quảng BìnhThành Phố Đồng Hới</v>
      </c>
    </row>
    <row r="6667" customFormat="false" ht="15" hidden="false" customHeight="false" outlineLevel="0" collapsed="false">
      <c r="F6667" s="64" t="s">
        <v>1533</v>
      </c>
      <c r="G6667" s="64" t="s">
        <v>2341</v>
      </c>
      <c r="H6667" s="64" t="s">
        <v>7403</v>
      </c>
      <c r="J6667" s="64" t="str">
        <f aca="false">F6667&amp;G6667</f>
        <v>Tỉnh Quảng BìnhThành Phố Đồng Hới</v>
      </c>
    </row>
    <row r="6668" customFormat="false" ht="15" hidden="false" customHeight="false" outlineLevel="0" collapsed="false">
      <c r="F6668" s="64" t="s">
        <v>1533</v>
      </c>
      <c r="G6668" s="64" t="s">
        <v>2341</v>
      </c>
      <c r="H6668" s="64" t="s">
        <v>7404</v>
      </c>
      <c r="J6668" s="64" t="str">
        <f aca="false">F6668&amp;G6668</f>
        <v>Tỉnh Quảng BìnhThành Phố Đồng Hới</v>
      </c>
    </row>
    <row r="6669" customFormat="false" ht="15" hidden="false" customHeight="false" outlineLevel="0" collapsed="false">
      <c r="F6669" s="64" t="s">
        <v>1533</v>
      </c>
      <c r="G6669" s="64" t="s">
        <v>2341</v>
      </c>
      <c r="H6669" s="64" t="s">
        <v>7405</v>
      </c>
      <c r="J6669" s="64" t="str">
        <f aca="false">F6669&amp;G6669</f>
        <v>Tỉnh Quảng BìnhThành Phố Đồng Hới</v>
      </c>
    </row>
    <row r="6670" customFormat="false" ht="15" hidden="false" customHeight="false" outlineLevel="0" collapsed="false">
      <c r="F6670" s="64" t="s">
        <v>1533</v>
      </c>
      <c r="G6670" s="64" t="s">
        <v>2341</v>
      </c>
      <c r="H6670" s="64" t="s">
        <v>7406</v>
      </c>
      <c r="J6670" s="64" t="str">
        <f aca="false">F6670&amp;G6670</f>
        <v>Tỉnh Quảng BìnhThành Phố Đồng Hới</v>
      </c>
    </row>
    <row r="6671" customFormat="false" ht="15" hidden="false" customHeight="false" outlineLevel="0" collapsed="false">
      <c r="F6671" s="64" t="s">
        <v>1533</v>
      </c>
      <c r="G6671" s="64" t="s">
        <v>2341</v>
      </c>
      <c r="H6671" s="64" t="s">
        <v>7407</v>
      </c>
      <c r="J6671" s="64" t="str">
        <f aca="false">F6671&amp;G6671</f>
        <v>Tỉnh Quảng BìnhThành Phố Đồng Hới</v>
      </c>
    </row>
    <row r="6672" customFormat="false" ht="15" hidden="false" customHeight="false" outlineLevel="0" collapsed="false">
      <c r="F6672" s="64" t="s">
        <v>1533</v>
      </c>
      <c r="G6672" s="64" t="s">
        <v>2341</v>
      </c>
      <c r="H6672" s="64" t="s">
        <v>7408</v>
      </c>
      <c r="J6672" s="64" t="str">
        <f aca="false">F6672&amp;G6672</f>
        <v>Tỉnh Quảng BìnhThành Phố Đồng Hới</v>
      </c>
    </row>
    <row r="6673" customFormat="false" ht="15" hidden="false" customHeight="false" outlineLevel="0" collapsed="false">
      <c r="F6673" s="64" t="s">
        <v>1533</v>
      </c>
      <c r="G6673" s="64" t="s">
        <v>2341</v>
      </c>
      <c r="H6673" s="64" t="s">
        <v>3817</v>
      </c>
      <c r="J6673" s="64" t="str">
        <f aca="false">F6673&amp;G6673</f>
        <v>Tỉnh Quảng BìnhThành Phố Đồng Hới</v>
      </c>
    </row>
    <row r="6674" customFormat="false" ht="15" hidden="false" customHeight="false" outlineLevel="0" collapsed="false">
      <c r="F6674" s="64" t="s">
        <v>1533</v>
      </c>
      <c r="G6674" s="64" t="s">
        <v>2341</v>
      </c>
      <c r="H6674" s="64" t="s">
        <v>7409</v>
      </c>
      <c r="J6674" s="64" t="str">
        <f aca="false">F6674&amp;G6674</f>
        <v>Tỉnh Quảng BìnhThành Phố Đồng Hới</v>
      </c>
    </row>
    <row r="6675" customFormat="false" ht="15" hidden="false" customHeight="false" outlineLevel="0" collapsed="false">
      <c r="F6675" s="64" t="s">
        <v>1533</v>
      </c>
      <c r="G6675" s="64" t="s">
        <v>2341</v>
      </c>
      <c r="H6675" s="64" t="s">
        <v>7410</v>
      </c>
      <c r="J6675" s="64" t="str">
        <f aca="false">F6675&amp;G6675</f>
        <v>Tỉnh Quảng BìnhThành Phố Đồng Hới</v>
      </c>
    </row>
    <row r="6676" customFormat="false" ht="15" hidden="false" customHeight="false" outlineLevel="0" collapsed="false">
      <c r="F6676" s="64" t="s">
        <v>1533</v>
      </c>
      <c r="G6676" s="64" t="s">
        <v>2341</v>
      </c>
      <c r="H6676" s="64" t="s">
        <v>7411</v>
      </c>
      <c r="J6676" s="64" t="str">
        <f aca="false">F6676&amp;G6676</f>
        <v>Tỉnh Quảng BìnhThành Phố Đồng Hới</v>
      </c>
    </row>
    <row r="6677" customFormat="false" ht="15" hidden="false" customHeight="false" outlineLevel="0" collapsed="false">
      <c r="F6677" s="64" t="s">
        <v>1533</v>
      </c>
      <c r="G6677" s="64" t="s">
        <v>2341</v>
      </c>
      <c r="H6677" s="64" t="s">
        <v>7412</v>
      </c>
      <c r="J6677" s="64" t="str">
        <f aca="false">F6677&amp;G6677</f>
        <v>Tỉnh Quảng BìnhThành Phố Đồng Hới</v>
      </c>
    </row>
    <row r="6678" customFormat="false" ht="15" hidden="false" customHeight="false" outlineLevel="0" collapsed="false">
      <c r="F6678" s="64" t="s">
        <v>1533</v>
      </c>
      <c r="G6678" s="64" t="s">
        <v>2343</v>
      </c>
      <c r="H6678" s="64" t="s">
        <v>7413</v>
      </c>
      <c r="J6678" s="64" t="str">
        <f aca="false">F6678&amp;G6678</f>
        <v>Tỉnh Quảng BìnhHuyện Minh Hóa</v>
      </c>
    </row>
    <row r="6679" customFormat="false" ht="15" hidden="false" customHeight="false" outlineLevel="0" collapsed="false">
      <c r="F6679" s="64" t="s">
        <v>1533</v>
      </c>
      <c r="G6679" s="64" t="s">
        <v>2343</v>
      </c>
      <c r="H6679" s="64" t="s">
        <v>7414</v>
      </c>
      <c r="J6679" s="64" t="str">
        <f aca="false">F6679&amp;G6679</f>
        <v>Tỉnh Quảng BìnhHuyện Minh Hóa</v>
      </c>
    </row>
    <row r="6680" customFormat="false" ht="15" hidden="false" customHeight="false" outlineLevel="0" collapsed="false">
      <c r="F6680" s="64" t="s">
        <v>1533</v>
      </c>
      <c r="G6680" s="64" t="s">
        <v>2343</v>
      </c>
      <c r="H6680" s="64" t="s">
        <v>7415</v>
      </c>
      <c r="J6680" s="64" t="str">
        <f aca="false">F6680&amp;G6680</f>
        <v>Tỉnh Quảng BìnhHuyện Minh Hóa</v>
      </c>
    </row>
    <row r="6681" customFormat="false" ht="15" hidden="false" customHeight="false" outlineLevel="0" collapsed="false">
      <c r="F6681" s="64" t="s">
        <v>1533</v>
      </c>
      <c r="G6681" s="64" t="s">
        <v>2343</v>
      </c>
      <c r="H6681" s="64" t="s">
        <v>7416</v>
      </c>
      <c r="J6681" s="64" t="str">
        <f aca="false">F6681&amp;G6681</f>
        <v>Tỉnh Quảng BìnhHuyện Minh Hóa</v>
      </c>
    </row>
    <row r="6682" customFormat="false" ht="15" hidden="false" customHeight="false" outlineLevel="0" collapsed="false">
      <c r="F6682" s="64" t="s">
        <v>1533</v>
      </c>
      <c r="G6682" s="64" t="s">
        <v>2343</v>
      </c>
      <c r="H6682" s="64" t="s">
        <v>7417</v>
      </c>
      <c r="J6682" s="64" t="str">
        <f aca="false">F6682&amp;G6682</f>
        <v>Tỉnh Quảng BìnhHuyện Minh Hóa</v>
      </c>
    </row>
    <row r="6683" customFormat="false" ht="15" hidden="false" customHeight="false" outlineLevel="0" collapsed="false">
      <c r="F6683" s="64" t="s">
        <v>1533</v>
      </c>
      <c r="G6683" s="64" t="s">
        <v>2343</v>
      </c>
      <c r="H6683" s="64" t="s">
        <v>7418</v>
      </c>
      <c r="J6683" s="64" t="str">
        <f aca="false">F6683&amp;G6683</f>
        <v>Tỉnh Quảng BìnhHuyện Minh Hóa</v>
      </c>
    </row>
    <row r="6684" customFormat="false" ht="15" hidden="false" customHeight="false" outlineLevel="0" collapsed="false">
      <c r="F6684" s="64" t="s">
        <v>1533</v>
      </c>
      <c r="G6684" s="64" t="s">
        <v>2343</v>
      </c>
      <c r="H6684" s="64" t="s">
        <v>7419</v>
      </c>
      <c r="J6684" s="64" t="str">
        <f aca="false">F6684&amp;G6684</f>
        <v>Tỉnh Quảng BìnhHuyện Minh Hóa</v>
      </c>
    </row>
    <row r="6685" customFormat="false" ht="15" hidden="false" customHeight="false" outlineLevel="0" collapsed="false">
      <c r="F6685" s="64" t="s">
        <v>1533</v>
      </c>
      <c r="G6685" s="64" t="s">
        <v>2343</v>
      </c>
      <c r="H6685" s="64" t="s">
        <v>7420</v>
      </c>
      <c r="J6685" s="64" t="str">
        <f aca="false">F6685&amp;G6685</f>
        <v>Tỉnh Quảng BìnhHuyện Minh Hóa</v>
      </c>
    </row>
    <row r="6686" customFormat="false" ht="15" hidden="false" customHeight="false" outlineLevel="0" collapsed="false">
      <c r="F6686" s="64" t="s">
        <v>1533</v>
      </c>
      <c r="G6686" s="64" t="s">
        <v>2343</v>
      </c>
      <c r="H6686" s="64" t="s">
        <v>7421</v>
      </c>
      <c r="J6686" s="64" t="str">
        <f aca="false">F6686&amp;G6686</f>
        <v>Tỉnh Quảng BìnhHuyện Minh Hóa</v>
      </c>
    </row>
    <row r="6687" customFormat="false" ht="15" hidden="false" customHeight="false" outlineLevel="0" collapsed="false">
      <c r="F6687" s="64" t="s">
        <v>1533</v>
      </c>
      <c r="G6687" s="64" t="s">
        <v>2343</v>
      </c>
      <c r="H6687" s="64" t="s">
        <v>7422</v>
      </c>
      <c r="J6687" s="64" t="str">
        <f aca="false">F6687&amp;G6687</f>
        <v>Tỉnh Quảng BìnhHuyện Minh Hóa</v>
      </c>
    </row>
    <row r="6688" customFormat="false" ht="15" hidden="false" customHeight="false" outlineLevel="0" collapsed="false">
      <c r="F6688" s="64" t="s">
        <v>1533</v>
      </c>
      <c r="G6688" s="64" t="s">
        <v>2343</v>
      </c>
      <c r="H6688" s="64" t="s">
        <v>7423</v>
      </c>
      <c r="J6688" s="64" t="str">
        <f aca="false">F6688&amp;G6688</f>
        <v>Tỉnh Quảng BìnhHuyện Minh Hóa</v>
      </c>
    </row>
    <row r="6689" customFormat="false" ht="15" hidden="false" customHeight="false" outlineLevel="0" collapsed="false">
      <c r="F6689" s="64" t="s">
        <v>1533</v>
      </c>
      <c r="G6689" s="64" t="s">
        <v>2343</v>
      </c>
      <c r="H6689" s="64" t="s">
        <v>7424</v>
      </c>
      <c r="J6689" s="64" t="str">
        <f aca="false">F6689&amp;G6689</f>
        <v>Tỉnh Quảng BìnhHuyện Minh Hóa</v>
      </c>
    </row>
    <row r="6690" customFormat="false" ht="15" hidden="false" customHeight="false" outlineLevel="0" collapsed="false">
      <c r="F6690" s="64" t="s">
        <v>1533</v>
      </c>
      <c r="G6690" s="64" t="s">
        <v>2343</v>
      </c>
      <c r="H6690" s="64" t="s">
        <v>7425</v>
      </c>
      <c r="J6690" s="64" t="str">
        <f aca="false">F6690&amp;G6690</f>
        <v>Tỉnh Quảng BìnhHuyện Minh Hóa</v>
      </c>
    </row>
    <row r="6691" customFormat="false" ht="15" hidden="false" customHeight="false" outlineLevel="0" collapsed="false">
      <c r="F6691" s="64" t="s">
        <v>1533</v>
      </c>
      <c r="G6691" s="64" t="s">
        <v>2343</v>
      </c>
      <c r="H6691" s="64" t="s">
        <v>7426</v>
      </c>
      <c r="J6691" s="64" t="str">
        <f aca="false">F6691&amp;G6691</f>
        <v>Tỉnh Quảng BìnhHuyện Minh Hóa</v>
      </c>
    </row>
    <row r="6692" customFormat="false" ht="15" hidden="false" customHeight="false" outlineLevel="0" collapsed="false">
      <c r="F6692" s="64" t="s">
        <v>1533</v>
      </c>
      <c r="G6692" s="64" t="s">
        <v>2343</v>
      </c>
      <c r="H6692" s="64" t="s">
        <v>7427</v>
      </c>
      <c r="J6692" s="64" t="str">
        <f aca="false">F6692&amp;G6692</f>
        <v>Tỉnh Quảng BìnhHuyện Minh Hóa</v>
      </c>
    </row>
    <row r="6693" customFormat="false" ht="15" hidden="false" customHeight="false" outlineLevel="0" collapsed="false">
      <c r="F6693" s="64" t="s">
        <v>1533</v>
      </c>
      <c r="G6693" s="64" t="s">
        <v>2345</v>
      </c>
      <c r="H6693" s="64" t="s">
        <v>7428</v>
      </c>
      <c r="J6693" s="64" t="str">
        <f aca="false">F6693&amp;G6693</f>
        <v>Tỉnh Quảng BìnhHuyện Tuyên Hóa</v>
      </c>
    </row>
    <row r="6694" customFormat="false" ht="15" hidden="false" customHeight="false" outlineLevel="0" collapsed="false">
      <c r="F6694" s="64" t="s">
        <v>1533</v>
      </c>
      <c r="G6694" s="64" t="s">
        <v>2345</v>
      </c>
      <c r="H6694" s="64" t="s">
        <v>7429</v>
      </c>
      <c r="J6694" s="64" t="str">
        <f aca="false">F6694&amp;G6694</f>
        <v>Tỉnh Quảng BìnhHuyện Tuyên Hóa</v>
      </c>
    </row>
    <row r="6695" customFormat="false" ht="15" hidden="false" customHeight="false" outlineLevel="0" collapsed="false">
      <c r="F6695" s="64" t="s">
        <v>1533</v>
      </c>
      <c r="G6695" s="64" t="s">
        <v>2345</v>
      </c>
      <c r="H6695" s="64" t="s">
        <v>7430</v>
      </c>
      <c r="J6695" s="64" t="str">
        <f aca="false">F6695&amp;G6695</f>
        <v>Tỉnh Quảng BìnhHuyện Tuyên Hóa</v>
      </c>
    </row>
    <row r="6696" customFormat="false" ht="15" hidden="false" customHeight="false" outlineLevel="0" collapsed="false">
      <c r="F6696" s="64" t="s">
        <v>1533</v>
      </c>
      <c r="G6696" s="64" t="s">
        <v>2345</v>
      </c>
      <c r="H6696" s="64" t="s">
        <v>7431</v>
      </c>
      <c r="J6696" s="64" t="str">
        <f aca="false">F6696&amp;G6696</f>
        <v>Tỉnh Quảng BìnhHuyện Tuyên Hóa</v>
      </c>
    </row>
    <row r="6697" customFormat="false" ht="15" hidden="false" customHeight="false" outlineLevel="0" collapsed="false">
      <c r="F6697" s="64" t="s">
        <v>1533</v>
      </c>
      <c r="G6697" s="64" t="s">
        <v>2345</v>
      </c>
      <c r="H6697" s="64" t="s">
        <v>7432</v>
      </c>
      <c r="J6697" s="64" t="str">
        <f aca="false">F6697&amp;G6697</f>
        <v>Tỉnh Quảng BìnhHuyện Tuyên Hóa</v>
      </c>
    </row>
    <row r="6698" customFormat="false" ht="15" hidden="false" customHeight="false" outlineLevel="0" collapsed="false">
      <c r="F6698" s="64" t="s">
        <v>1533</v>
      </c>
      <c r="G6698" s="64" t="s">
        <v>2345</v>
      </c>
      <c r="H6698" s="64" t="s">
        <v>7433</v>
      </c>
      <c r="J6698" s="64" t="str">
        <f aca="false">F6698&amp;G6698</f>
        <v>Tỉnh Quảng BìnhHuyện Tuyên Hóa</v>
      </c>
    </row>
    <row r="6699" customFormat="false" ht="15" hidden="false" customHeight="false" outlineLevel="0" collapsed="false">
      <c r="F6699" s="64" t="s">
        <v>1533</v>
      </c>
      <c r="G6699" s="64" t="s">
        <v>2345</v>
      </c>
      <c r="H6699" s="64" t="s">
        <v>7434</v>
      </c>
      <c r="J6699" s="64" t="str">
        <f aca="false">F6699&amp;G6699</f>
        <v>Tỉnh Quảng BìnhHuyện Tuyên Hóa</v>
      </c>
    </row>
    <row r="6700" customFormat="false" ht="15" hidden="false" customHeight="false" outlineLevel="0" collapsed="false">
      <c r="F6700" s="64" t="s">
        <v>1533</v>
      </c>
      <c r="G6700" s="64" t="s">
        <v>2345</v>
      </c>
      <c r="H6700" s="64" t="s">
        <v>7435</v>
      </c>
      <c r="J6700" s="64" t="str">
        <f aca="false">F6700&amp;G6700</f>
        <v>Tỉnh Quảng BìnhHuyện Tuyên Hóa</v>
      </c>
    </row>
    <row r="6701" customFormat="false" ht="15" hidden="false" customHeight="false" outlineLevel="0" collapsed="false">
      <c r="F6701" s="64" t="s">
        <v>1533</v>
      </c>
      <c r="G6701" s="64" t="s">
        <v>2345</v>
      </c>
      <c r="H6701" s="64" t="s">
        <v>7436</v>
      </c>
      <c r="J6701" s="64" t="str">
        <f aca="false">F6701&amp;G6701</f>
        <v>Tỉnh Quảng BìnhHuyện Tuyên Hóa</v>
      </c>
    </row>
    <row r="6702" customFormat="false" ht="15" hidden="false" customHeight="false" outlineLevel="0" collapsed="false">
      <c r="F6702" s="64" t="s">
        <v>1533</v>
      </c>
      <c r="G6702" s="64" t="s">
        <v>2345</v>
      </c>
      <c r="H6702" s="64" t="s">
        <v>5054</v>
      </c>
      <c r="J6702" s="64" t="str">
        <f aca="false">F6702&amp;G6702</f>
        <v>Tỉnh Quảng BìnhHuyện Tuyên Hóa</v>
      </c>
    </row>
    <row r="6703" customFormat="false" ht="15" hidden="false" customHeight="false" outlineLevel="0" collapsed="false">
      <c r="F6703" s="64" t="s">
        <v>1533</v>
      </c>
      <c r="G6703" s="64" t="s">
        <v>2345</v>
      </c>
      <c r="H6703" s="64" t="s">
        <v>7437</v>
      </c>
      <c r="J6703" s="64" t="str">
        <f aca="false">F6703&amp;G6703</f>
        <v>Tỉnh Quảng BìnhHuyện Tuyên Hóa</v>
      </c>
    </row>
    <row r="6704" customFormat="false" ht="15" hidden="false" customHeight="false" outlineLevel="0" collapsed="false">
      <c r="F6704" s="64" t="s">
        <v>1533</v>
      </c>
      <c r="G6704" s="64" t="s">
        <v>2345</v>
      </c>
      <c r="H6704" s="64" t="s">
        <v>7438</v>
      </c>
      <c r="J6704" s="64" t="str">
        <f aca="false">F6704&amp;G6704</f>
        <v>Tỉnh Quảng BìnhHuyện Tuyên Hóa</v>
      </c>
    </row>
    <row r="6705" customFormat="false" ht="15" hidden="false" customHeight="false" outlineLevel="0" collapsed="false">
      <c r="F6705" s="64" t="s">
        <v>1533</v>
      </c>
      <c r="G6705" s="64" t="s">
        <v>2345</v>
      </c>
      <c r="H6705" s="64" t="s">
        <v>7439</v>
      </c>
      <c r="J6705" s="64" t="str">
        <f aca="false">F6705&amp;G6705</f>
        <v>Tỉnh Quảng BìnhHuyện Tuyên Hóa</v>
      </c>
    </row>
    <row r="6706" customFormat="false" ht="15" hidden="false" customHeight="false" outlineLevel="0" collapsed="false">
      <c r="F6706" s="64" t="s">
        <v>1533</v>
      </c>
      <c r="G6706" s="64" t="s">
        <v>2345</v>
      </c>
      <c r="H6706" s="64" t="s">
        <v>7440</v>
      </c>
      <c r="J6706" s="64" t="str">
        <f aca="false">F6706&amp;G6706</f>
        <v>Tỉnh Quảng BìnhHuyện Tuyên Hóa</v>
      </c>
    </row>
    <row r="6707" customFormat="false" ht="15" hidden="false" customHeight="false" outlineLevel="0" collapsed="false">
      <c r="F6707" s="64" t="s">
        <v>1533</v>
      </c>
      <c r="G6707" s="64" t="s">
        <v>2345</v>
      </c>
      <c r="H6707" s="64" t="s">
        <v>7441</v>
      </c>
      <c r="J6707" s="64" t="str">
        <f aca="false">F6707&amp;G6707</f>
        <v>Tỉnh Quảng BìnhHuyện Tuyên Hóa</v>
      </c>
    </row>
    <row r="6708" customFormat="false" ht="15" hidden="false" customHeight="false" outlineLevel="0" collapsed="false">
      <c r="F6708" s="64" t="s">
        <v>1533</v>
      </c>
      <c r="G6708" s="64" t="s">
        <v>2345</v>
      </c>
      <c r="H6708" s="64" t="s">
        <v>7442</v>
      </c>
      <c r="J6708" s="64" t="str">
        <f aca="false">F6708&amp;G6708</f>
        <v>Tỉnh Quảng BìnhHuyện Tuyên Hóa</v>
      </c>
    </row>
    <row r="6709" customFormat="false" ht="15" hidden="false" customHeight="false" outlineLevel="0" collapsed="false">
      <c r="F6709" s="64" t="s">
        <v>1533</v>
      </c>
      <c r="G6709" s="64" t="s">
        <v>2345</v>
      </c>
      <c r="H6709" s="64" t="s">
        <v>7443</v>
      </c>
      <c r="J6709" s="64" t="str">
        <f aca="false">F6709&amp;G6709</f>
        <v>Tỉnh Quảng BìnhHuyện Tuyên Hóa</v>
      </c>
    </row>
    <row r="6710" customFormat="false" ht="15" hidden="false" customHeight="false" outlineLevel="0" collapsed="false">
      <c r="F6710" s="64" t="s">
        <v>1533</v>
      </c>
      <c r="G6710" s="64" t="s">
        <v>2345</v>
      </c>
      <c r="H6710" s="64" t="s">
        <v>7444</v>
      </c>
      <c r="J6710" s="64" t="str">
        <f aca="false">F6710&amp;G6710</f>
        <v>Tỉnh Quảng BìnhHuyện Tuyên Hóa</v>
      </c>
    </row>
    <row r="6711" customFormat="false" ht="15" hidden="false" customHeight="false" outlineLevel="0" collapsed="false">
      <c r="F6711" s="64" t="s">
        <v>1533</v>
      </c>
      <c r="G6711" s="64" t="s">
        <v>2345</v>
      </c>
      <c r="H6711" s="64" t="s">
        <v>7445</v>
      </c>
      <c r="J6711" s="64" t="str">
        <f aca="false">F6711&amp;G6711</f>
        <v>Tỉnh Quảng BìnhHuyện Tuyên Hóa</v>
      </c>
    </row>
    <row r="6712" customFormat="false" ht="15" hidden="false" customHeight="false" outlineLevel="0" collapsed="false">
      <c r="F6712" s="64" t="s">
        <v>1533</v>
      </c>
      <c r="G6712" s="64" t="s">
        <v>2347</v>
      </c>
      <c r="H6712" s="64" t="s">
        <v>7446</v>
      </c>
      <c r="J6712" s="64" t="str">
        <f aca="false">F6712&amp;G6712</f>
        <v>Tỉnh Quảng BìnhHuyện Quảng Trạch</v>
      </c>
    </row>
    <row r="6713" customFormat="false" ht="15" hidden="false" customHeight="false" outlineLevel="0" collapsed="false">
      <c r="F6713" s="64" t="s">
        <v>1533</v>
      </c>
      <c r="G6713" s="64" t="s">
        <v>2347</v>
      </c>
      <c r="H6713" s="64" t="s">
        <v>7447</v>
      </c>
      <c r="J6713" s="64" t="str">
        <f aca="false">F6713&amp;G6713</f>
        <v>Tỉnh Quảng BìnhHuyện Quảng Trạch</v>
      </c>
    </row>
    <row r="6714" customFormat="false" ht="15" hidden="false" customHeight="false" outlineLevel="0" collapsed="false">
      <c r="F6714" s="64" t="s">
        <v>1533</v>
      </c>
      <c r="G6714" s="64" t="s">
        <v>2347</v>
      </c>
      <c r="H6714" s="64" t="s">
        <v>7448</v>
      </c>
      <c r="J6714" s="64" t="str">
        <f aca="false">F6714&amp;G6714</f>
        <v>Tỉnh Quảng BìnhHuyện Quảng Trạch</v>
      </c>
    </row>
    <row r="6715" customFormat="false" ht="15" hidden="false" customHeight="false" outlineLevel="0" collapsed="false">
      <c r="F6715" s="64" t="s">
        <v>1533</v>
      </c>
      <c r="G6715" s="64" t="s">
        <v>2347</v>
      </c>
      <c r="H6715" s="64" t="s">
        <v>4223</v>
      </c>
      <c r="J6715" s="64" t="str">
        <f aca="false">F6715&amp;G6715</f>
        <v>Tỉnh Quảng BìnhHuyện Quảng Trạch</v>
      </c>
    </row>
    <row r="6716" customFormat="false" ht="15" hidden="false" customHeight="false" outlineLevel="0" collapsed="false">
      <c r="F6716" s="64" t="s">
        <v>1533</v>
      </c>
      <c r="G6716" s="64" t="s">
        <v>2347</v>
      </c>
      <c r="H6716" s="64" t="s">
        <v>5304</v>
      </c>
      <c r="J6716" s="64" t="str">
        <f aca="false">F6716&amp;G6716</f>
        <v>Tỉnh Quảng BìnhHuyện Quảng Trạch</v>
      </c>
    </row>
    <row r="6717" customFormat="false" ht="15" hidden="false" customHeight="false" outlineLevel="0" collapsed="false">
      <c r="F6717" s="64" t="s">
        <v>1533</v>
      </c>
      <c r="G6717" s="64" t="s">
        <v>2347</v>
      </c>
      <c r="H6717" s="64" t="s">
        <v>7449</v>
      </c>
      <c r="J6717" s="64" t="str">
        <f aca="false">F6717&amp;G6717</f>
        <v>Tỉnh Quảng BìnhHuyện Quảng Trạch</v>
      </c>
    </row>
    <row r="6718" customFormat="false" ht="15" hidden="false" customHeight="false" outlineLevel="0" collapsed="false">
      <c r="F6718" s="64" t="s">
        <v>1533</v>
      </c>
      <c r="G6718" s="64" t="s">
        <v>2347</v>
      </c>
      <c r="H6718" s="64" t="s">
        <v>7450</v>
      </c>
      <c r="J6718" s="64" t="str">
        <f aca="false">F6718&amp;G6718</f>
        <v>Tỉnh Quảng BìnhHuyện Quảng Trạch</v>
      </c>
    </row>
    <row r="6719" customFormat="false" ht="15" hidden="false" customHeight="false" outlineLevel="0" collapsed="false">
      <c r="F6719" s="64" t="s">
        <v>1533</v>
      </c>
      <c r="G6719" s="64" t="s">
        <v>2347</v>
      </c>
      <c r="H6719" s="64" t="s">
        <v>7451</v>
      </c>
      <c r="J6719" s="64" t="str">
        <f aca="false">F6719&amp;G6719</f>
        <v>Tỉnh Quảng BìnhHuyện Quảng Trạch</v>
      </c>
    </row>
    <row r="6720" customFormat="false" ht="15" hidden="false" customHeight="false" outlineLevel="0" collapsed="false">
      <c r="F6720" s="64" t="s">
        <v>1533</v>
      </c>
      <c r="G6720" s="64" t="s">
        <v>2347</v>
      </c>
      <c r="H6720" s="64" t="s">
        <v>7452</v>
      </c>
      <c r="J6720" s="64" t="str">
        <f aca="false">F6720&amp;G6720</f>
        <v>Tỉnh Quảng BìnhHuyện Quảng Trạch</v>
      </c>
    </row>
    <row r="6721" customFormat="false" ht="15" hidden="false" customHeight="false" outlineLevel="0" collapsed="false">
      <c r="F6721" s="64" t="s">
        <v>1533</v>
      </c>
      <c r="G6721" s="64" t="s">
        <v>2347</v>
      </c>
      <c r="H6721" s="64" t="s">
        <v>7453</v>
      </c>
      <c r="J6721" s="64" t="str">
        <f aca="false">F6721&amp;G6721</f>
        <v>Tỉnh Quảng BìnhHuyện Quảng Trạch</v>
      </c>
    </row>
    <row r="6722" customFormat="false" ht="15" hidden="false" customHeight="false" outlineLevel="0" collapsed="false">
      <c r="F6722" s="64" t="s">
        <v>1533</v>
      </c>
      <c r="G6722" s="64" t="s">
        <v>2347</v>
      </c>
      <c r="H6722" s="64" t="s">
        <v>4418</v>
      </c>
      <c r="J6722" s="64" t="str">
        <f aca="false">F6722&amp;G6722</f>
        <v>Tỉnh Quảng BìnhHuyện Quảng Trạch</v>
      </c>
    </row>
    <row r="6723" customFormat="false" ht="15" hidden="false" customHeight="false" outlineLevel="0" collapsed="false">
      <c r="F6723" s="64" t="s">
        <v>1533</v>
      </c>
      <c r="G6723" s="64" t="s">
        <v>2347</v>
      </c>
      <c r="H6723" s="64" t="s">
        <v>7454</v>
      </c>
      <c r="J6723" s="64" t="str">
        <f aca="false">F6723&amp;G6723</f>
        <v>Tỉnh Quảng BìnhHuyện Quảng Trạch</v>
      </c>
    </row>
    <row r="6724" customFormat="false" ht="15" hidden="false" customHeight="false" outlineLevel="0" collapsed="false">
      <c r="F6724" s="64" t="s">
        <v>1533</v>
      </c>
      <c r="G6724" s="64" t="s">
        <v>2347</v>
      </c>
      <c r="H6724" s="64" t="s">
        <v>7455</v>
      </c>
      <c r="J6724" s="64" t="str">
        <f aca="false">F6724&amp;G6724</f>
        <v>Tỉnh Quảng BìnhHuyện Quảng Trạch</v>
      </c>
    </row>
    <row r="6725" customFormat="false" ht="15" hidden="false" customHeight="false" outlineLevel="0" collapsed="false">
      <c r="F6725" s="64" t="s">
        <v>1533</v>
      </c>
      <c r="G6725" s="64" t="s">
        <v>2347</v>
      </c>
      <c r="H6725" s="64" t="s">
        <v>7456</v>
      </c>
      <c r="J6725" s="64" t="str">
        <f aca="false">F6725&amp;G6725</f>
        <v>Tỉnh Quảng BìnhHuyện Quảng Trạch</v>
      </c>
    </row>
    <row r="6726" customFormat="false" ht="15" hidden="false" customHeight="false" outlineLevel="0" collapsed="false">
      <c r="F6726" s="64" t="s">
        <v>1533</v>
      </c>
      <c r="G6726" s="64" t="s">
        <v>2347</v>
      </c>
      <c r="H6726" s="64" t="s">
        <v>7457</v>
      </c>
      <c r="J6726" s="64" t="str">
        <f aca="false">F6726&amp;G6726</f>
        <v>Tỉnh Quảng BìnhHuyện Quảng Trạch</v>
      </c>
    </row>
    <row r="6727" customFormat="false" ht="15" hidden="false" customHeight="false" outlineLevel="0" collapsed="false">
      <c r="F6727" s="64" t="s">
        <v>1533</v>
      </c>
      <c r="G6727" s="64" t="s">
        <v>2347</v>
      </c>
      <c r="H6727" s="64" t="s">
        <v>7458</v>
      </c>
      <c r="J6727" s="64" t="str">
        <f aca="false">F6727&amp;G6727</f>
        <v>Tỉnh Quảng BìnhHuyện Quảng Trạch</v>
      </c>
    </row>
    <row r="6728" customFormat="false" ht="15" hidden="false" customHeight="false" outlineLevel="0" collapsed="false">
      <c r="F6728" s="64" t="s">
        <v>1533</v>
      </c>
      <c r="G6728" s="64" t="s">
        <v>2347</v>
      </c>
      <c r="H6728" s="64" t="s">
        <v>2872</v>
      </c>
      <c r="J6728" s="64" t="str">
        <f aca="false">F6728&amp;G6728</f>
        <v>Tỉnh Quảng BìnhHuyện Quảng Trạch</v>
      </c>
    </row>
    <row r="6729" customFormat="false" ht="15" hidden="false" customHeight="false" outlineLevel="0" collapsed="false">
      <c r="F6729" s="64" t="s">
        <v>1533</v>
      </c>
      <c r="G6729" s="64" t="s">
        <v>2349</v>
      </c>
      <c r="H6729" s="64" t="s">
        <v>7459</v>
      </c>
      <c r="J6729" s="64" t="str">
        <f aca="false">F6729&amp;G6729</f>
        <v>Tỉnh Quảng BìnhHuyện Bố Trạch</v>
      </c>
    </row>
    <row r="6730" customFormat="false" ht="15" hidden="false" customHeight="false" outlineLevel="0" collapsed="false">
      <c r="F6730" s="64" t="s">
        <v>1533</v>
      </c>
      <c r="G6730" s="64" t="s">
        <v>2349</v>
      </c>
      <c r="H6730" s="64" t="s">
        <v>7460</v>
      </c>
      <c r="J6730" s="64" t="str">
        <f aca="false">F6730&amp;G6730</f>
        <v>Tỉnh Quảng BìnhHuyện Bố Trạch</v>
      </c>
    </row>
    <row r="6731" customFormat="false" ht="15" hidden="false" customHeight="false" outlineLevel="0" collapsed="false">
      <c r="F6731" s="64" t="s">
        <v>1533</v>
      </c>
      <c r="G6731" s="64" t="s">
        <v>2349</v>
      </c>
      <c r="H6731" s="64" t="s">
        <v>7461</v>
      </c>
      <c r="J6731" s="64" t="str">
        <f aca="false">F6731&amp;G6731</f>
        <v>Tỉnh Quảng BìnhHuyện Bố Trạch</v>
      </c>
    </row>
    <row r="6732" customFormat="false" ht="15" hidden="false" customHeight="false" outlineLevel="0" collapsed="false">
      <c r="F6732" s="64" t="s">
        <v>1533</v>
      </c>
      <c r="G6732" s="64" t="s">
        <v>2349</v>
      </c>
      <c r="H6732" s="64" t="s">
        <v>7462</v>
      </c>
      <c r="J6732" s="64" t="str">
        <f aca="false">F6732&amp;G6732</f>
        <v>Tỉnh Quảng BìnhHuyện Bố Trạch</v>
      </c>
    </row>
    <row r="6733" customFormat="false" ht="15" hidden="false" customHeight="false" outlineLevel="0" collapsed="false">
      <c r="F6733" s="64" t="s">
        <v>1533</v>
      </c>
      <c r="G6733" s="64" t="s">
        <v>2349</v>
      </c>
      <c r="H6733" s="64" t="s">
        <v>7463</v>
      </c>
      <c r="J6733" s="64" t="str">
        <f aca="false">F6733&amp;G6733</f>
        <v>Tỉnh Quảng BìnhHuyện Bố Trạch</v>
      </c>
    </row>
    <row r="6734" customFormat="false" ht="15" hidden="false" customHeight="false" outlineLevel="0" collapsed="false">
      <c r="F6734" s="64" t="s">
        <v>1533</v>
      </c>
      <c r="G6734" s="64" t="s">
        <v>2349</v>
      </c>
      <c r="H6734" s="64" t="s">
        <v>7464</v>
      </c>
      <c r="J6734" s="64" t="str">
        <f aca="false">F6734&amp;G6734</f>
        <v>Tỉnh Quảng BìnhHuyện Bố Trạch</v>
      </c>
    </row>
    <row r="6735" customFormat="false" ht="15" hidden="false" customHeight="false" outlineLevel="0" collapsed="false">
      <c r="F6735" s="64" t="s">
        <v>1533</v>
      </c>
      <c r="G6735" s="64" t="s">
        <v>2349</v>
      </c>
      <c r="H6735" s="64" t="s">
        <v>7465</v>
      </c>
      <c r="J6735" s="64" t="str">
        <f aca="false">F6735&amp;G6735</f>
        <v>Tỉnh Quảng BìnhHuyện Bố Trạch</v>
      </c>
    </row>
    <row r="6736" customFormat="false" ht="15" hidden="false" customHeight="false" outlineLevel="0" collapsed="false">
      <c r="F6736" s="64" t="s">
        <v>1533</v>
      </c>
      <c r="G6736" s="64" t="s">
        <v>2349</v>
      </c>
      <c r="H6736" s="64" t="s">
        <v>7466</v>
      </c>
      <c r="J6736" s="64" t="str">
        <f aca="false">F6736&amp;G6736</f>
        <v>Tỉnh Quảng BìnhHuyện Bố Trạch</v>
      </c>
    </row>
    <row r="6737" customFormat="false" ht="15" hidden="false" customHeight="false" outlineLevel="0" collapsed="false">
      <c r="F6737" s="64" t="s">
        <v>1533</v>
      </c>
      <c r="G6737" s="64" t="s">
        <v>2349</v>
      </c>
      <c r="H6737" s="64" t="s">
        <v>7467</v>
      </c>
      <c r="J6737" s="64" t="str">
        <f aca="false">F6737&amp;G6737</f>
        <v>Tỉnh Quảng BìnhHuyện Bố Trạch</v>
      </c>
    </row>
    <row r="6738" customFormat="false" ht="15" hidden="false" customHeight="false" outlineLevel="0" collapsed="false">
      <c r="F6738" s="64" t="s">
        <v>1533</v>
      </c>
      <c r="G6738" s="64" t="s">
        <v>2349</v>
      </c>
      <c r="H6738" s="64" t="s">
        <v>5218</v>
      </c>
      <c r="J6738" s="64" t="str">
        <f aca="false">F6738&amp;G6738</f>
        <v>Tỉnh Quảng BìnhHuyện Bố Trạch</v>
      </c>
    </row>
    <row r="6739" customFormat="false" ht="15" hidden="false" customHeight="false" outlineLevel="0" collapsed="false">
      <c r="F6739" s="64" t="s">
        <v>1533</v>
      </c>
      <c r="G6739" s="64" t="s">
        <v>2349</v>
      </c>
      <c r="H6739" s="64" t="s">
        <v>7468</v>
      </c>
      <c r="J6739" s="64" t="str">
        <f aca="false">F6739&amp;G6739</f>
        <v>Tỉnh Quảng BìnhHuyện Bố Trạch</v>
      </c>
    </row>
    <row r="6740" customFormat="false" ht="15" hidden="false" customHeight="false" outlineLevel="0" collapsed="false">
      <c r="F6740" s="64" t="s">
        <v>1533</v>
      </c>
      <c r="G6740" s="64" t="s">
        <v>2349</v>
      </c>
      <c r="H6740" s="64" t="s">
        <v>6683</v>
      </c>
      <c r="J6740" s="64" t="str">
        <f aca="false">F6740&amp;G6740</f>
        <v>Tỉnh Quảng BìnhHuyện Bố Trạch</v>
      </c>
    </row>
    <row r="6741" customFormat="false" ht="15" hidden="false" customHeight="false" outlineLevel="0" collapsed="false">
      <c r="F6741" s="64" t="s">
        <v>1533</v>
      </c>
      <c r="G6741" s="64" t="s">
        <v>2349</v>
      </c>
      <c r="H6741" s="64" t="s">
        <v>7469</v>
      </c>
      <c r="J6741" s="64" t="str">
        <f aca="false">F6741&amp;G6741</f>
        <v>Tỉnh Quảng BìnhHuyện Bố Trạch</v>
      </c>
    </row>
    <row r="6742" customFormat="false" ht="15" hidden="false" customHeight="false" outlineLevel="0" collapsed="false">
      <c r="F6742" s="64" t="s">
        <v>1533</v>
      </c>
      <c r="G6742" s="64" t="s">
        <v>2349</v>
      </c>
      <c r="H6742" s="64" t="s">
        <v>5201</v>
      </c>
      <c r="J6742" s="64" t="str">
        <f aca="false">F6742&amp;G6742</f>
        <v>Tỉnh Quảng BìnhHuyện Bố Trạch</v>
      </c>
    </row>
    <row r="6743" customFormat="false" ht="15" hidden="false" customHeight="false" outlineLevel="0" collapsed="false">
      <c r="F6743" s="64" t="s">
        <v>1533</v>
      </c>
      <c r="G6743" s="64" t="s">
        <v>2349</v>
      </c>
      <c r="H6743" s="64" t="s">
        <v>7470</v>
      </c>
      <c r="J6743" s="64" t="str">
        <f aca="false">F6743&amp;G6743</f>
        <v>Tỉnh Quảng BìnhHuyện Bố Trạch</v>
      </c>
    </row>
    <row r="6744" customFormat="false" ht="15" hidden="false" customHeight="false" outlineLevel="0" collapsed="false">
      <c r="F6744" s="64" t="s">
        <v>1533</v>
      </c>
      <c r="G6744" s="64" t="s">
        <v>2349</v>
      </c>
      <c r="H6744" s="64" t="s">
        <v>7471</v>
      </c>
      <c r="J6744" s="64" t="str">
        <f aca="false">F6744&amp;G6744</f>
        <v>Tỉnh Quảng BìnhHuyện Bố Trạch</v>
      </c>
    </row>
    <row r="6745" customFormat="false" ht="15" hidden="false" customHeight="false" outlineLevel="0" collapsed="false">
      <c r="F6745" s="64" t="s">
        <v>1533</v>
      </c>
      <c r="G6745" s="64" t="s">
        <v>2349</v>
      </c>
      <c r="H6745" s="64" t="s">
        <v>7472</v>
      </c>
      <c r="J6745" s="64" t="str">
        <f aca="false">F6745&amp;G6745</f>
        <v>Tỉnh Quảng BìnhHuyện Bố Trạch</v>
      </c>
    </row>
    <row r="6746" customFormat="false" ht="15" hidden="false" customHeight="false" outlineLevel="0" collapsed="false">
      <c r="F6746" s="64" t="s">
        <v>1533</v>
      </c>
      <c r="G6746" s="64" t="s">
        <v>2349</v>
      </c>
      <c r="H6746" s="64" t="s">
        <v>7473</v>
      </c>
      <c r="J6746" s="64" t="str">
        <f aca="false">F6746&amp;G6746</f>
        <v>Tỉnh Quảng BìnhHuyện Bố Trạch</v>
      </c>
    </row>
    <row r="6747" customFormat="false" ht="15" hidden="false" customHeight="false" outlineLevel="0" collapsed="false">
      <c r="F6747" s="64" t="s">
        <v>1533</v>
      </c>
      <c r="G6747" s="64" t="s">
        <v>2349</v>
      </c>
      <c r="H6747" s="64" t="s">
        <v>7474</v>
      </c>
      <c r="J6747" s="64" t="str">
        <f aca="false">F6747&amp;G6747</f>
        <v>Tỉnh Quảng BìnhHuyện Bố Trạch</v>
      </c>
    </row>
    <row r="6748" customFormat="false" ht="15" hidden="false" customHeight="false" outlineLevel="0" collapsed="false">
      <c r="F6748" s="64" t="s">
        <v>1533</v>
      </c>
      <c r="G6748" s="64" t="s">
        <v>2349</v>
      </c>
      <c r="H6748" s="64" t="s">
        <v>7475</v>
      </c>
      <c r="J6748" s="64" t="str">
        <f aca="false">F6748&amp;G6748</f>
        <v>Tỉnh Quảng BìnhHuyện Bố Trạch</v>
      </c>
    </row>
    <row r="6749" customFormat="false" ht="15" hidden="false" customHeight="false" outlineLevel="0" collapsed="false">
      <c r="F6749" s="64" t="s">
        <v>1533</v>
      </c>
      <c r="G6749" s="64" t="s">
        <v>2349</v>
      </c>
      <c r="H6749" s="64" t="s">
        <v>7476</v>
      </c>
      <c r="J6749" s="64" t="str">
        <f aca="false">F6749&amp;G6749</f>
        <v>Tỉnh Quảng BìnhHuyện Bố Trạch</v>
      </c>
    </row>
    <row r="6750" customFormat="false" ht="15" hidden="false" customHeight="false" outlineLevel="0" collapsed="false">
      <c r="F6750" s="64" t="s">
        <v>1533</v>
      </c>
      <c r="G6750" s="64" t="s">
        <v>2349</v>
      </c>
      <c r="H6750" s="64" t="s">
        <v>7477</v>
      </c>
      <c r="J6750" s="64" t="str">
        <f aca="false">F6750&amp;G6750</f>
        <v>Tỉnh Quảng BìnhHuyện Bố Trạch</v>
      </c>
    </row>
    <row r="6751" customFormat="false" ht="15" hidden="false" customHeight="false" outlineLevel="0" collapsed="false">
      <c r="F6751" s="64" t="s">
        <v>1533</v>
      </c>
      <c r="G6751" s="64" t="s">
        <v>2349</v>
      </c>
      <c r="H6751" s="64" t="s">
        <v>7478</v>
      </c>
      <c r="J6751" s="64" t="str">
        <f aca="false">F6751&amp;G6751</f>
        <v>Tỉnh Quảng BìnhHuyện Bố Trạch</v>
      </c>
    </row>
    <row r="6752" customFormat="false" ht="15" hidden="false" customHeight="false" outlineLevel="0" collapsed="false">
      <c r="F6752" s="64" t="s">
        <v>1533</v>
      </c>
      <c r="G6752" s="64" t="s">
        <v>2349</v>
      </c>
      <c r="H6752" s="64" t="s">
        <v>7479</v>
      </c>
      <c r="J6752" s="64" t="str">
        <f aca="false">F6752&amp;G6752</f>
        <v>Tỉnh Quảng BìnhHuyện Bố Trạch</v>
      </c>
    </row>
    <row r="6753" customFormat="false" ht="15" hidden="false" customHeight="false" outlineLevel="0" collapsed="false">
      <c r="F6753" s="64" t="s">
        <v>1533</v>
      </c>
      <c r="G6753" s="64" t="s">
        <v>2349</v>
      </c>
      <c r="H6753" s="64" t="s">
        <v>7480</v>
      </c>
      <c r="J6753" s="64" t="str">
        <f aca="false">F6753&amp;G6753</f>
        <v>Tỉnh Quảng BìnhHuyện Bố Trạch</v>
      </c>
    </row>
    <row r="6754" customFormat="false" ht="15" hidden="false" customHeight="false" outlineLevel="0" collapsed="false">
      <c r="F6754" s="64" t="s">
        <v>1533</v>
      </c>
      <c r="G6754" s="64" t="s">
        <v>2349</v>
      </c>
      <c r="H6754" s="64" t="s">
        <v>6131</v>
      </c>
      <c r="J6754" s="64" t="str">
        <f aca="false">F6754&amp;G6754</f>
        <v>Tỉnh Quảng BìnhHuyện Bố Trạch</v>
      </c>
    </row>
    <row r="6755" customFormat="false" ht="15" hidden="false" customHeight="false" outlineLevel="0" collapsed="false">
      <c r="F6755" s="64" t="s">
        <v>1533</v>
      </c>
      <c r="G6755" s="64" t="s">
        <v>2349</v>
      </c>
      <c r="H6755" s="64" t="s">
        <v>7481</v>
      </c>
      <c r="J6755" s="64" t="str">
        <f aca="false">F6755&amp;G6755</f>
        <v>Tỉnh Quảng BìnhHuyện Bố Trạch</v>
      </c>
    </row>
    <row r="6756" customFormat="false" ht="15" hidden="false" customHeight="false" outlineLevel="0" collapsed="false">
      <c r="F6756" s="64" t="s">
        <v>1533</v>
      </c>
      <c r="G6756" s="64" t="s">
        <v>2349</v>
      </c>
      <c r="H6756" s="64" t="s">
        <v>7482</v>
      </c>
      <c r="J6756" s="64" t="str">
        <f aca="false">F6756&amp;G6756</f>
        <v>Tỉnh Quảng BìnhHuyện Bố Trạch</v>
      </c>
    </row>
    <row r="6757" customFormat="false" ht="15" hidden="false" customHeight="false" outlineLevel="0" collapsed="false">
      <c r="F6757" s="64" t="s">
        <v>1533</v>
      </c>
      <c r="G6757" s="64" t="s">
        <v>2351</v>
      </c>
      <c r="H6757" s="64" t="s">
        <v>7483</v>
      </c>
      <c r="J6757" s="64" t="str">
        <f aca="false">F6757&amp;G6757</f>
        <v>Tỉnh Quảng BìnhHuyện Quảng Ninh</v>
      </c>
    </row>
    <row r="6758" customFormat="false" ht="15" hidden="false" customHeight="false" outlineLevel="0" collapsed="false">
      <c r="F6758" s="64" t="s">
        <v>1533</v>
      </c>
      <c r="G6758" s="64" t="s">
        <v>2351</v>
      </c>
      <c r="H6758" s="64" t="s">
        <v>3928</v>
      </c>
      <c r="J6758" s="64" t="str">
        <f aca="false">F6758&amp;G6758</f>
        <v>Tỉnh Quảng BìnhHuyện Quảng Ninh</v>
      </c>
    </row>
    <row r="6759" customFormat="false" ht="15" hidden="false" customHeight="false" outlineLevel="0" collapsed="false">
      <c r="F6759" s="64" t="s">
        <v>1533</v>
      </c>
      <c r="G6759" s="64" t="s">
        <v>2351</v>
      </c>
      <c r="H6759" s="64" t="s">
        <v>7484</v>
      </c>
      <c r="J6759" s="64" t="str">
        <f aca="false">F6759&amp;G6759</f>
        <v>Tỉnh Quảng BìnhHuyện Quảng Ninh</v>
      </c>
    </row>
    <row r="6760" customFormat="false" ht="15" hidden="false" customHeight="false" outlineLevel="0" collapsed="false">
      <c r="F6760" s="64" t="s">
        <v>1533</v>
      </c>
      <c r="G6760" s="64" t="s">
        <v>2351</v>
      </c>
      <c r="H6760" s="64" t="s">
        <v>7485</v>
      </c>
      <c r="J6760" s="64" t="str">
        <f aca="false">F6760&amp;G6760</f>
        <v>Tỉnh Quảng BìnhHuyện Quảng Ninh</v>
      </c>
    </row>
    <row r="6761" customFormat="false" ht="15" hidden="false" customHeight="false" outlineLevel="0" collapsed="false">
      <c r="F6761" s="64" t="s">
        <v>1533</v>
      </c>
      <c r="G6761" s="64" t="s">
        <v>2351</v>
      </c>
      <c r="H6761" s="64" t="s">
        <v>7486</v>
      </c>
      <c r="J6761" s="64" t="str">
        <f aca="false">F6761&amp;G6761</f>
        <v>Tỉnh Quảng BìnhHuyện Quảng Ninh</v>
      </c>
    </row>
    <row r="6762" customFormat="false" ht="15" hidden="false" customHeight="false" outlineLevel="0" collapsed="false">
      <c r="F6762" s="64" t="s">
        <v>1533</v>
      </c>
      <c r="G6762" s="64" t="s">
        <v>2351</v>
      </c>
      <c r="H6762" s="64" t="s">
        <v>3606</v>
      </c>
      <c r="J6762" s="64" t="str">
        <f aca="false">F6762&amp;G6762</f>
        <v>Tỉnh Quảng BìnhHuyện Quảng Ninh</v>
      </c>
    </row>
    <row r="6763" customFormat="false" ht="15" hidden="false" customHeight="false" outlineLevel="0" collapsed="false">
      <c r="F6763" s="64" t="s">
        <v>1533</v>
      </c>
      <c r="G6763" s="64" t="s">
        <v>2351</v>
      </c>
      <c r="H6763" s="64" t="s">
        <v>5831</v>
      </c>
      <c r="J6763" s="64" t="str">
        <f aca="false">F6763&amp;G6763</f>
        <v>Tỉnh Quảng BìnhHuyện Quảng Ninh</v>
      </c>
    </row>
    <row r="6764" customFormat="false" ht="15" hidden="false" customHeight="false" outlineLevel="0" collapsed="false">
      <c r="F6764" s="64" t="s">
        <v>1533</v>
      </c>
      <c r="G6764" s="64" t="s">
        <v>2351</v>
      </c>
      <c r="H6764" s="64" t="s">
        <v>7487</v>
      </c>
      <c r="J6764" s="64" t="str">
        <f aca="false">F6764&amp;G6764</f>
        <v>Tỉnh Quảng BìnhHuyện Quảng Ninh</v>
      </c>
    </row>
    <row r="6765" customFormat="false" ht="15" hidden="false" customHeight="false" outlineLevel="0" collapsed="false">
      <c r="F6765" s="64" t="s">
        <v>1533</v>
      </c>
      <c r="G6765" s="64" t="s">
        <v>2351</v>
      </c>
      <c r="H6765" s="64" t="s">
        <v>7488</v>
      </c>
      <c r="J6765" s="64" t="str">
        <f aca="false">F6765&amp;G6765</f>
        <v>Tỉnh Quảng BìnhHuyện Quảng Ninh</v>
      </c>
    </row>
    <row r="6766" customFormat="false" ht="15" hidden="false" customHeight="false" outlineLevel="0" collapsed="false">
      <c r="F6766" s="64" t="s">
        <v>1533</v>
      </c>
      <c r="G6766" s="64" t="s">
        <v>2351</v>
      </c>
      <c r="H6766" s="64" t="s">
        <v>1622</v>
      </c>
      <c r="J6766" s="64" t="str">
        <f aca="false">F6766&amp;G6766</f>
        <v>Tỉnh Quảng BìnhHuyện Quảng Ninh</v>
      </c>
    </row>
    <row r="6767" customFormat="false" ht="15" hidden="false" customHeight="false" outlineLevel="0" collapsed="false">
      <c r="F6767" s="64" t="s">
        <v>1533</v>
      </c>
      <c r="G6767" s="64" t="s">
        <v>2351</v>
      </c>
      <c r="H6767" s="64" t="s">
        <v>1899</v>
      </c>
      <c r="J6767" s="64" t="str">
        <f aca="false">F6767&amp;G6767</f>
        <v>Tỉnh Quảng BìnhHuyện Quảng Ninh</v>
      </c>
    </row>
    <row r="6768" customFormat="false" ht="15" hidden="false" customHeight="false" outlineLevel="0" collapsed="false">
      <c r="F6768" s="64" t="s">
        <v>1533</v>
      </c>
      <c r="G6768" s="64" t="s">
        <v>2351</v>
      </c>
      <c r="H6768" s="64" t="s">
        <v>6068</v>
      </c>
      <c r="J6768" s="64" t="str">
        <f aca="false">F6768&amp;G6768</f>
        <v>Tỉnh Quảng BìnhHuyện Quảng Ninh</v>
      </c>
    </row>
    <row r="6769" customFormat="false" ht="15" hidden="false" customHeight="false" outlineLevel="0" collapsed="false">
      <c r="F6769" s="64" t="s">
        <v>1533</v>
      </c>
      <c r="G6769" s="64" t="s">
        <v>2351</v>
      </c>
      <c r="H6769" s="64" t="s">
        <v>6637</v>
      </c>
      <c r="J6769" s="64" t="str">
        <f aca="false">F6769&amp;G6769</f>
        <v>Tỉnh Quảng BìnhHuyện Quảng Ninh</v>
      </c>
    </row>
    <row r="6770" customFormat="false" ht="15" hidden="false" customHeight="false" outlineLevel="0" collapsed="false">
      <c r="F6770" s="64" t="s">
        <v>1533</v>
      </c>
      <c r="G6770" s="64" t="s">
        <v>2351</v>
      </c>
      <c r="H6770" s="64" t="s">
        <v>5081</v>
      </c>
      <c r="J6770" s="64" t="str">
        <f aca="false">F6770&amp;G6770</f>
        <v>Tỉnh Quảng BìnhHuyện Quảng Ninh</v>
      </c>
    </row>
    <row r="6771" customFormat="false" ht="15" hidden="false" customHeight="false" outlineLevel="0" collapsed="false">
      <c r="F6771" s="64" t="s">
        <v>1533</v>
      </c>
      <c r="G6771" s="64" t="s">
        <v>2351</v>
      </c>
      <c r="H6771" s="64" t="s">
        <v>4204</v>
      </c>
      <c r="J6771" s="64" t="str">
        <f aca="false">F6771&amp;G6771</f>
        <v>Tỉnh Quảng BìnhHuyện Quảng Ninh</v>
      </c>
    </row>
    <row r="6772" customFormat="false" ht="15" hidden="false" customHeight="false" outlineLevel="0" collapsed="false">
      <c r="F6772" s="64" t="s">
        <v>1533</v>
      </c>
      <c r="G6772" s="64" t="s">
        <v>2353</v>
      </c>
      <c r="H6772" s="64" t="s">
        <v>7489</v>
      </c>
      <c r="J6772" s="64" t="str">
        <f aca="false">F6772&amp;G6772</f>
        <v>Tỉnh Quảng BìnhHuyện Lệ Thủy</v>
      </c>
    </row>
    <row r="6773" customFormat="false" ht="15" hidden="false" customHeight="false" outlineLevel="0" collapsed="false">
      <c r="F6773" s="64" t="s">
        <v>1533</v>
      </c>
      <c r="G6773" s="64" t="s">
        <v>2353</v>
      </c>
      <c r="H6773" s="64" t="s">
        <v>7490</v>
      </c>
      <c r="J6773" s="64" t="str">
        <f aca="false">F6773&amp;G6773</f>
        <v>Tỉnh Quảng BìnhHuyện Lệ Thủy</v>
      </c>
    </row>
    <row r="6774" customFormat="false" ht="15" hidden="false" customHeight="false" outlineLevel="0" collapsed="false">
      <c r="F6774" s="64" t="s">
        <v>1533</v>
      </c>
      <c r="G6774" s="64" t="s">
        <v>2353</v>
      </c>
      <c r="H6774" s="64" t="s">
        <v>7491</v>
      </c>
      <c r="J6774" s="64" t="str">
        <f aca="false">F6774&amp;G6774</f>
        <v>Tỉnh Quảng BìnhHuyện Lệ Thủy</v>
      </c>
    </row>
    <row r="6775" customFormat="false" ht="15" hidden="false" customHeight="false" outlineLevel="0" collapsed="false">
      <c r="F6775" s="64" t="s">
        <v>1533</v>
      </c>
      <c r="G6775" s="64" t="s">
        <v>2353</v>
      </c>
      <c r="H6775" s="64" t="s">
        <v>7492</v>
      </c>
      <c r="J6775" s="64" t="str">
        <f aca="false">F6775&amp;G6775</f>
        <v>Tỉnh Quảng BìnhHuyện Lệ Thủy</v>
      </c>
    </row>
    <row r="6776" customFormat="false" ht="15" hidden="false" customHeight="false" outlineLevel="0" collapsed="false">
      <c r="F6776" s="64" t="s">
        <v>1533</v>
      </c>
      <c r="G6776" s="64" t="s">
        <v>2353</v>
      </c>
      <c r="H6776" s="64" t="s">
        <v>7493</v>
      </c>
      <c r="J6776" s="64" t="str">
        <f aca="false">F6776&amp;G6776</f>
        <v>Tỉnh Quảng BìnhHuyện Lệ Thủy</v>
      </c>
    </row>
    <row r="6777" customFormat="false" ht="15" hidden="false" customHeight="false" outlineLevel="0" collapsed="false">
      <c r="F6777" s="64" t="s">
        <v>1533</v>
      </c>
      <c r="G6777" s="64" t="s">
        <v>2353</v>
      </c>
      <c r="H6777" s="64" t="s">
        <v>4923</v>
      </c>
      <c r="J6777" s="64" t="str">
        <f aca="false">F6777&amp;G6777</f>
        <v>Tỉnh Quảng BìnhHuyện Lệ Thủy</v>
      </c>
    </row>
    <row r="6778" customFormat="false" ht="15" hidden="false" customHeight="false" outlineLevel="0" collapsed="false">
      <c r="F6778" s="64" t="s">
        <v>1533</v>
      </c>
      <c r="G6778" s="64" t="s">
        <v>2353</v>
      </c>
      <c r="H6778" s="64" t="s">
        <v>4309</v>
      </c>
      <c r="J6778" s="64" t="str">
        <f aca="false">F6778&amp;G6778</f>
        <v>Tỉnh Quảng BìnhHuyện Lệ Thủy</v>
      </c>
    </row>
    <row r="6779" customFormat="false" ht="15" hidden="false" customHeight="false" outlineLevel="0" collapsed="false">
      <c r="F6779" s="64" t="s">
        <v>1533</v>
      </c>
      <c r="G6779" s="64" t="s">
        <v>2353</v>
      </c>
      <c r="H6779" s="64" t="s">
        <v>7494</v>
      </c>
      <c r="J6779" s="64" t="str">
        <f aca="false">F6779&amp;G6779</f>
        <v>Tỉnh Quảng BìnhHuyện Lệ Thủy</v>
      </c>
    </row>
    <row r="6780" customFormat="false" ht="15" hidden="false" customHeight="false" outlineLevel="0" collapsed="false">
      <c r="F6780" s="64" t="s">
        <v>1533</v>
      </c>
      <c r="G6780" s="64" t="s">
        <v>2353</v>
      </c>
      <c r="H6780" s="64" t="s">
        <v>7495</v>
      </c>
      <c r="J6780" s="64" t="str">
        <f aca="false">F6780&amp;G6780</f>
        <v>Tỉnh Quảng BìnhHuyện Lệ Thủy</v>
      </c>
    </row>
    <row r="6781" customFormat="false" ht="15" hidden="false" customHeight="false" outlineLevel="0" collapsed="false">
      <c r="F6781" s="64" t="s">
        <v>1533</v>
      </c>
      <c r="G6781" s="64" t="s">
        <v>2353</v>
      </c>
      <c r="H6781" s="64" t="s">
        <v>7496</v>
      </c>
      <c r="J6781" s="64" t="str">
        <f aca="false">F6781&amp;G6781</f>
        <v>Tỉnh Quảng BìnhHuyện Lệ Thủy</v>
      </c>
    </row>
    <row r="6782" customFormat="false" ht="15" hidden="false" customHeight="false" outlineLevel="0" collapsed="false">
      <c r="F6782" s="64" t="s">
        <v>1533</v>
      </c>
      <c r="G6782" s="64" t="s">
        <v>2353</v>
      </c>
      <c r="H6782" s="64" t="s">
        <v>4804</v>
      </c>
      <c r="J6782" s="64" t="str">
        <f aca="false">F6782&amp;G6782</f>
        <v>Tỉnh Quảng BìnhHuyện Lệ Thủy</v>
      </c>
    </row>
    <row r="6783" customFormat="false" ht="15" hidden="false" customHeight="false" outlineLevel="0" collapsed="false">
      <c r="F6783" s="64" t="s">
        <v>1533</v>
      </c>
      <c r="G6783" s="64" t="s">
        <v>2353</v>
      </c>
      <c r="H6783" s="64" t="s">
        <v>7497</v>
      </c>
      <c r="J6783" s="64" t="str">
        <f aca="false">F6783&amp;G6783</f>
        <v>Tỉnh Quảng BìnhHuyện Lệ Thủy</v>
      </c>
    </row>
    <row r="6784" customFormat="false" ht="15" hidden="false" customHeight="false" outlineLevel="0" collapsed="false">
      <c r="F6784" s="64" t="s">
        <v>1533</v>
      </c>
      <c r="G6784" s="64" t="s">
        <v>2353</v>
      </c>
      <c r="H6784" s="64" t="s">
        <v>7498</v>
      </c>
      <c r="J6784" s="64" t="str">
        <f aca="false">F6784&amp;G6784</f>
        <v>Tỉnh Quảng BìnhHuyện Lệ Thủy</v>
      </c>
    </row>
    <row r="6785" customFormat="false" ht="15" hidden="false" customHeight="false" outlineLevel="0" collapsed="false">
      <c r="F6785" s="64" t="s">
        <v>1533</v>
      </c>
      <c r="G6785" s="64" t="s">
        <v>2353</v>
      </c>
      <c r="H6785" s="64" t="s">
        <v>7499</v>
      </c>
      <c r="J6785" s="64" t="str">
        <f aca="false">F6785&amp;G6785</f>
        <v>Tỉnh Quảng BìnhHuyện Lệ Thủy</v>
      </c>
    </row>
    <row r="6786" customFormat="false" ht="15" hidden="false" customHeight="false" outlineLevel="0" collapsed="false">
      <c r="F6786" s="64" t="s">
        <v>1533</v>
      </c>
      <c r="G6786" s="64" t="s">
        <v>2353</v>
      </c>
      <c r="H6786" s="64" t="s">
        <v>7500</v>
      </c>
      <c r="J6786" s="64" t="str">
        <f aca="false">F6786&amp;G6786</f>
        <v>Tỉnh Quảng BìnhHuyện Lệ Thủy</v>
      </c>
    </row>
    <row r="6787" customFormat="false" ht="15" hidden="false" customHeight="false" outlineLevel="0" collapsed="false">
      <c r="F6787" s="64" t="s">
        <v>1533</v>
      </c>
      <c r="G6787" s="64" t="s">
        <v>2353</v>
      </c>
      <c r="H6787" s="64" t="s">
        <v>4306</v>
      </c>
      <c r="J6787" s="64" t="str">
        <f aca="false">F6787&amp;G6787</f>
        <v>Tỉnh Quảng BìnhHuyện Lệ Thủy</v>
      </c>
    </row>
    <row r="6788" customFormat="false" ht="15" hidden="false" customHeight="false" outlineLevel="0" collapsed="false">
      <c r="F6788" s="64" t="s">
        <v>1533</v>
      </c>
      <c r="G6788" s="64" t="s">
        <v>2353</v>
      </c>
      <c r="H6788" s="64" t="s">
        <v>7501</v>
      </c>
      <c r="J6788" s="64" t="str">
        <f aca="false">F6788&amp;G6788</f>
        <v>Tỉnh Quảng BìnhHuyện Lệ Thủy</v>
      </c>
    </row>
    <row r="6789" customFormat="false" ht="15" hidden="false" customHeight="false" outlineLevel="0" collapsed="false">
      <c r="F6789" s="64" t="s">
        <v>1533</v>
      </c>
      <c r="G6789" s="64" t="s">
        <v>2353</v>
      </c>
      <c r="H6789" s="64" t="s">
        <v>4774</v>
      </c>
      <c r="J6789" s="64" t="str">
        <f aca="false">F6789&amp;G6789</f>
        <v>Tỉnh Quảng BìnhHuyện Lệ Thủy</v>
      </c>
    </row>
    <row r="6790" customFormat="false" ht="15" hidden="false" customHeight="false" outlineLevel="0" collapsed="false">
      <c r="F6790" s="64" t="s">
        <v>1533</v>
      </c>
      <c r="G6790" s="64" t="s">
        <v>2353</v>
      </c>
      <c r="H6790" s="64" t="s">
        <v>7502</v>
      </c>
      <c r="J6790" s="64" t="str">
        <f aca="false">F6790&amp;G6790</f>
        <v>Tỉnh Quảng BìnhHuyện Lệ Thủy</v>
      </c>
    </row>
    <row r="6791" customFormat="false" ht="15" hidden="false" customHeight="false" outlineLevel="0" collapsed="false">
      <c r="F6791" s="64" t="s">
        <v>1533</v>
      </c>
      <c r="G6791" s="64" t="s">
        <v>2353</v>
      </c>
      <c r="H6791" s="64" t="s">
        <v>7503</v>
      </c>
      <c r="J6791" s="64" t="str">
        <f aca="false">F6791&amp;G6791</f>
        <v>Tỉnh Quảng BìnhHuyện Lệ Thủy</v>
      </c>
    </row>
    <row r="6792" customFormat="false" ht="15" hidden="false" customHeight="false" outlineLevel="0" collapsed="false">
      <c r="F6792" s="64" t="s">
        <v>1533</v>
      </c>
      <c r="G6792" s="64" t="s">
        <v>2353</v>
      </c>
      <c r="H6792" s="64" t="s">
        <v>7504</v>
      </c>
      <c r="J6792" s="64" t="str">
        <f aca="false">F6792&amp;G6792</f>
        <v>Tỉnh Quảng BìnhHuyện Lệ Thủy</v>
      </c>
    </row>
    <row r="6793" customFormat="false" ht="15" hidden="false" customHeight="false" outlineLevel="0" collapsed="false">
      <c r="F6793" s="64" t="s">
        <v>1533</v>
      </c>
      <c r="G6793" s="64" t="s">
        <v>2353</v>
      </c>
      <c r="H6793" s="64" t="s">
        <v>7505</v>
      </c>
      <c r="J6793" s="64" t="str">
        <f aca="false">F6793&amp;G6793</f>
        <v>Tỉnh Quảng BìnhHuyện Lệ Thủy</v>
      </c>
    </row>
    <row r="6794" customFormat="false" ht="15" hidden="false" customHeight="false" outlineLevel="0" collapsed="false">
      <c r="F6794" s="64" t="s">
        <v>1533</v>
      </c>
      <c r="G6794" s="64" t="s">
        <v>2353</v>
      </c>
      <c r="H6794" s="64" t="s">
        <v>7506</v>
      </c>
      <c r="J6794" s="64" t="str">
        <f aca="false">F6794&amp;G6794</f>
        <v>Tỉnh Quảng BìnhHuyện Lệ Thủy</v>
      </c>
    </row>
    <row r="6795" customFormat="false" ht="15" hidden="false" customHeight="false" outlineLevel="0" collapsed="false">
      <c r="F6795" s="64" t="s">
        <v>1533</v>
      </c>
      <c r="G6795" s="64" t="s">
        <v>2353</v>
      </c>
      <c r="H6795" s="64" t="s">
        <v>7507</v>
      </c>
      <c r="J6795" s="64" t="str">
        <f aca="false">F6795&amp;G6795</f>
        <v>Tỉnh Quảng BìnhHuyện Lệ Thủy</v>
      </c>
    </row>
    <row r="6796" customFormat="false" ht="15" hidden="false" customHeight="false" outlineLevel="0" collapsed="false">
      <c r="F6796" s="64" t="s">
        <v>1533</v>
      </c>
      <c r="G6796" s="64" t="s">
        <v>2353</v>
      </c>
      <c r="H6796" s="64" t="s">
        <v>7508</v>
      </c>
      <c r="J6796" s="64" t="str">
        <f aca="false">F6796&amp;G6796</f>
        <v>Tỉnh Quảng BìnhHuyện Lệ Thủy</v>
      </c>
    </row>
    <row r="6797" customFormat="false" ht="15" hidden="false" customHeight="false" outlineLevel="0" collapsed="false">
      <c r="F6797" s="64" t="s">
        <v>1533</v>
      </c>
      <c r="G6797" s="64" t="s">
        <v>2353</v>
      </c>
      <c r="H6797" s="64" t="s">
        <v>7509</v>
      </c>
      <c r="J6797" s="64" t="str">
        <f aca="false">F6797&amp;G6797</f>
        <v>Tỉnh Quảng BìnhHuyện Lệ Thủy</v>
      </c>
    </row>
    <row r="6798" customFormat="false" ht="15" hidden="false" customHeight="false" outlineLevel="0" collapsed="false">
      <c r="F6798" s="64" t="s">
        <v>1533</v>
      </c>
      <c r="G6798" s="64" t="s">
        <v>2355</v>
      </c>
      <c r="H6798" s="64" t="s">
        <v>7510</v>
      </c>
      <c r="J6798" s="64" t="str">
        <f aca="false">F6798&amp;G6798</f>
        <v>Tỉnh Quảng BìnhThị xã Ba Đồn</v>
      </c>
    </row>
    <row r="6799" customFormat="false" ht="15" hidden="false" customHeight="false" outlineLevel="0" collapsed="false">
      <c r="F6799" s="64" t="s">
        <v>1533</v>
      </c>
      <c r="G6799" s="64" t="s">
        <v>2355</v>
      </c>
      <c r="H6799" s="64" t="s">
        <v>7511</v>
      </c>
      <c r="J6799" s="64" t="str">
        <f aca="false">F6799&amp;G6799</f>
        <v>Tỉnh Quảng BìnhThị xã Ba Đồn</v>
      </c>
    </row>
    <row r="6800" customFormat="false" ht="15" hidden="false" customHeight="false" outlineLevel="0" collapsed="false">
      <c r="F6800" s="64" t="s">
        <v>1533</v>
      </c>
      <c r="G6800" s="64" t="s">
        <v>2355</v>
      </c>
      <c r="H6800" s="64" t="s">
        <v>7512</v>
      </c>
      <c r="J6800" s="64" t="str">
        <f aca="false">F6800&amp;G6800</f>
        <v>Tỉnh Quảng BìnhThị xã Ba Đồn</v>
      </c>
    </row>
    <row r="6801" customFormat="false" ht="15" hidden="false" customHeight="false" outlineLevel="0" collapsed="false">
      <c r="F6801" s="64" t="s">
        <v>1533</v>
      </c>
      <c r="G6801" s="64" t="s">
        <v>2355</v>
      </c>
      <c r="H6801" s="64" t="s">
        <v>7513</v>
      </c>
      <c r="J6801" s="64" t="str">
        <f aca="false">F6801&amp;G6801</f>
        <v>Tỉnh Quảng BìnhThị xã Ba Đồn</v>
      </c>
    </row>
    <row r="6802" customFormat="false" ht="15" hidden="false" customHeight="false" outlineLevel="0" collapsed="false">
      <c r="F6802" s="64" t="s">
        <v>1533</v>
      </c>
      <c r="G6802" s="64" t="s">
        <v>2355</v>
      </c>
      <c r="H6802" s="64" t="s">
        <v>7514</v>
      </c>
      <c r="J6802" s="64" t="str">
        <f aca="false">F6802&amp;G6802</f>
        <v>Tỉnh Quảng BìnhThị xã Ba Đồn</v>
      </c>
    </row>
    <row r="6803" customFormat="false" ht="15" hidden="false" customHeight="false" outlineLevel="0" collapsed="false">
      <c r="F6803" s="64" t="s">
        <v>1533</v>
      </c>
      <c r="G6803" s="64" t="s">
        <v>2355</v>
      </c>
      <c r="H6803" s="64" t="s">
        <v>7515</v>
      </c>
      <c r="J6803" s="64" t="str">
        <f aca="false">F6803&amp;G6803</f>
        <v>Tỉnh Quảng BìnhThị xã Ba Đồn</v>
      </c>
    </row>
    <row r="6804" customFormat="false" ht="15" hidden="false" customHeight="false" outlineLevel="0" collapsed="false">
      <c r="F6804" s="64" t="s">
        <v>1533</v>
      </c>
      <c r="G6804" s="64" t="s">
        <v>2355</v>
      </c>
      <c r="H6804" s="64" t="s">
        <v>7516</v>
      </c>
      <c r="J6804" s="64" t="str">
        <f aca="false">F6804&amp;G6804</f>
        <v>Tỉnh Quảng BìnhThị xã Ba Đồn</v>
      </c>
    </row>
    <row r="6805" customFormat="false" ht="15" hidden="false" customHeight="false" outlineLevel="0" collapsed="false">
      <c r="F6805" s="64" t="s">
        <v>1533</v>
      </c>
      <c r="G6805" s="64" t="s">
        <v>2355</v>
      </c>
      <c r="H6805" s="64" t="s">
        <v>7517</v>
      </c>
      <c r="J6805" s="64" t="str">
        <f aca="false">F6805&amp;G6805</f>
        <v>Tỉnh Quảng BìnhThị xã Ba Đồn</v>
      </c>
    </row>
    <row r="6806" customFormat="false" ht="15" hidden="false" customHeight="false" outlineLevel="0" collapsed="false">
      <c r="F6806" s="64" t="s">
        <v>1533</v>
      </c>
      <c r="G6806" s="64" t="s">
        <v>2355</v>
      </c>
      <c r="H6806" s="64" t="s">
        <v>7518</v>
      </c>
      <c r="J6806" s="64" t="str">
        <f aca="false">F6806&amp;G6806</f>
        <v>Tỉnh Quảng BìnhThị xã Ba Đồn</v>
      </c>
    </row>
    <row r="6807" customFormat="false" ht="15" hidden="false" customHeight="false" outlineLevel="0" collapsed="false">
      <c r="F6807" s="64" t="s">
        <v>1533</v>
      </c>
      <c r="G6807" s="64" t="s">
        <v>2355</v>
      </c>
      <c r="H6807" s="64" t="s">
        <v>7130</v>
      </c>
      <c r="J6807" s="64" t="str">
        <f aca="false">F6807&amp;G6807</f>
        <v>Tỉnh Quảng BìnhThị xã Ba Đồn</v>
      </c>
    </row>
    <row r="6808" customFormat="false" ht="15" hidden="false" customHeight="false" outlineLevel="0" collapsed="false">
      <c r="F6808" s="64" t="s">
        <v>1533</v>
      </c>
      <c r="G6808" s="64" t="s">
        <v>2355</v>
      </c>
      <c r="H6808" s="64" t="s">
        <v>7519</v>
      </c>
      <c r="J6808" s="64" t="str">
        <f aca="false">F6808&amp;G6808</f>
        <v>Tỉnh Quảng BìnhThị xã Ba Đồn</v>
      </c>
    </row>
    <row r="6809" customFormat="false" ht="15" hidden="false" customHeight="false" outlineLevel="0" collapsed="false">
      <c r="F6809" s="64" t="s">
        <v>1533</v>
      </c>
      <c r="G6809" s="64" t="s">
        <v>2355</v>
      </c>
      <c r="H6809" s="64" t="s">
        <v>7520</v>
      </c>
      <c r="J6809" s="64" t="str">
        <f aca="false">F6809&amp;G6809</f>
        <v>Tỉnh Quảng BìnhThị xã Ba Đồn</v>
      </c>
    </row>
    <row r="6810" customFormat="false" ht="15" hidden="false" customHeight="false" outlineLevel="0" collapsed="false">
      <c r="F6810" s="64" t="s">
        <v>1533</v>
      </c>
      <c r="G6810" s="64" t="s">
        <v>2355</v>
      </c>
      <c r="H6810" s="64" t="s">
        <v>7521</v>
      </c>
      <c r="J6810" s="64" t="str">
        <f aca="false">F6810&amp;G6810</f>
        <v>Tỉnh Quảng BìnhThị xã Ba Đồn</v>
      </c>
    </row>
    <row r="6811" customFormat="false" ht="15" hidden="false" customHeight="false" outlineLevel="0" collapsed="false">
      <c r="F6811" s="64" t="s">
        <v>1533</v>
      </c>
      <c r="G6811" s="64" t="s">
        <v>2355</v>
      </c>
      <c r="H6811" s="64" t="s">
        <v>7522</v>
      </c>
      <c r="J6811" s="64" t="str">
        <f aca="false">F6811&amp;G6811</f>
        <v>Tỉnh Quảng BìnhThị xã Ba Đồn</v>
      </c>
    </row>
    <row r="6812" customFormat="false" ht="15" hidden="false" customHeight="false" outlineLevel="0" collapsed="false">
      <c r="F6812" s="64" t="s">
        <v>1533</v>
      </c>
      <c r="G6812" s="64" t="s">
        <v>2355</v>
      </c>
      <c r="H6812" s="64" t="s">
        <v>7523</v>
      </c>
      <c r="J6812" s="64" t="str">
        <f aca="false">F6812&amp;G6812</f>
        <v>Tỉnh Quảng BìnhThị xã Ba Đồn</v>
      </c>
    </row>
    <row r="6813" customFormat="false" ht="15" hidden="false" customHeight="false" outlineLevel="0" collapsed="false">
      <c r="F6813" s="64" t="s">
        <v>1533</v>
      </c>
      <c r="G6813" s="64" t="s">
        <v>2355</v>
      </c>
      <c r="H6813" s="64" t="s">
        <v>3995</v>
      </c>
      <c r="J6813" s="64" t="str">
        <f aca="false">F6813&amp;G6813</f>
        <v>Tỉnh Quảng BìnhThị xã Ba Đồn</v>
      </c>
    </row>
    <row r="6814" customFormat="false" ht="15" hidden="false" customHeight="false" outlineLevel="0" collapsed="false">
      <c r="F6814" s="64" t="s">
        <v>1536</v>
      </c>
      <c r="G6814" s="64" t="s">
        <v>2357</v>
      </c>
      <c r="H6814" s="64" t="s">
        <v>7524</v>
      </c>
      <c r="J6814" s="64" t="str">
        <f aca="false">F6814&amp;G6814</f>
        <v>Tỉnh Quảng NamThành phố Tam Kỳ</v>
      </c>
    </row>
    <row r="6815" customFormat="false" ht="15" hidden="false" customHeight="false" outlineLevel="0" collapsed="false">
      <c r="F6815" s="64" t="s">
        <v>1536</v>
      </c>
      <c r="G6815" s="64" t="s">
        <v>2357</v>
      </c>
      <c r="H6815" s="64" t="s">
        <v>5630</v>
      </c>
      <c r="J6815" s="64" t="str">
        <f aca="false">F6815&amp;G6815</f>
        <v>Tỉnh Quảng NamThành phố Tam Kỳ</v>
      </c>
    </row>
    <row r="6816" customFormat="false" ht="15" hidden="false" customHeight="false" outlineLevel="0" collapsed="false">
      <c r="F6816" s="64" t="s">
        <v>1536</v>
      </c>
      <c r="G6816" s="64" t="s">
        <v>2357</v>
      </c>
      <c r="H6816" s="64" t="s">
        <v>7525</v>
      </c>
      <c r="J6816" s="64" t="str">
        <f aca="false">F6816&amp;G6816</f>
        <v>Tỉnh Quảng NamThành phố Tam Kỳ</v>
      </c>
    </row>
    <row r="6817" customFormat="false" ht="15" hidden="false" customHeight="false" outlineLevel="0" collapsed="false">
      <c r="F6817" s="64" t="s">
        <v>1536</v>
      </c>
      <c r="G6817" s="64" t="s">
        <v>2357</v>
      </c>
      <c r="H6817" s="64" t="s">
        <v>7526</v>
      </c>
      <c r="J6817" s="64" t="str">
        <f aca="false">F6817&amp;G6817</f>
        <v>Tỉnh Quảng NamThành phố Tam Kỳ</v>
      </c>
    </row>
    <row r="6818" customFormat="false" ht="15" hidden="false" customHeight="false" outlineLevel="0" collapsed="false">
      <c r="F6818" s="64" t="s">
        <v>1536</v>
      </c>
      <c r="G6818" s="64" t="s">
        <v>2357</v>
      </c>
      <c r="H6818" s="64" t="s">
        <v>7527</v>
      </c>
      <c r="J6818" s="64" t="str">
        <f aca="false">F6818&amp;G6818</f>
        <v>Tỉnh Quảng NamThành phố Tam Kỳ</v>
      </c>
    </row>
    <row r="6819" customFormat="false" ht="15" hidden="false" customHeight="false" outlineLevel="0" collapsed="false">
      <c r="F6819" s="64" t="s">
        <v>1536</v>
      </c>
      <c r="G6819" s="64" t="s">
        <v>2357</v>
      </c>
      <c r="H6819" s="64" t="s">
        <v>7528</v>
      </c>
      <c r="J6819" s="64" t="str">
        <f aca="false">F6819&amp;G6819</f>
        <v>Tỉnh Quảng NamThành phố Tam Kỳ</v>
      </c>
    </row>
    <row r="6820" customFormat="false" ht="15" hidden="false" customHeight="false" outlineLevel="0" collapsed="false">
      <c r="F6820" s="64" t="s">
        <v>1536</v>
      </c>
      <c r="G6820" s="64" t="s">
        <v>2357</v>
      </c>
      <c r="H6820" s="64" t="s">
        <v>7529</v>
      </c>
      <c r="J6820" s="64" t="str">
        <f aca="false">F6820&amp;G6820</f>
        <v>Tỉnh Quảng NamThành phố Tam Kỳ</v>
      </c>
    </row>
    <row r="6821" customFormat="false" ht="15" hidden="false" customHeight="false" outlineLevel="0" collapsed="false">
      <c r="F6821" s="64" t="s">
        <v>1536</v>
      </c>
      <c r="G6821" s="64" t="s">
        <v>2357</v>
      </c>
      <c r="H6821" s="64" t="s">
        <v>1418</v>
      </c>
      <c r="J6821" s="64" t="str">
        <f aca="false">F6821&amp;G6821</f>
        <v>Tỉnh Quảng NamThành phố Tam Kỳ</v>
      </c>
    </row>
    <row r="6822" customFormat="false" ht="15" hidden="false" customHeight="false" outlineLevel="0" collapsed="false">
      <c r="F6822" s="64" t="s">
        <v>1536</v>
      </c>
      <c r="G6822" s="64" t="s">
        <v>2357</v>
      </c>
      <c r="H6822" s="64" t="s">
        <v>3677</v>
      </c>
      <c r="J6822" s="64" t="str">
        <f aca="false">F6822&amp;G6822</f>
        <v>Tỉnh Quảng NamThành phố Tam Kỳ</v>
      </c>
    </row>
    <row r="6823" customFormat="false" ht="15" hidden="false" customHeight="false" outlineLevel="0" collapsed="false">
      <c r="F6823" s="64" t="s">
        <v>1536</v>
      </c>
      <c r="G6823" s="64" t="s">
        <v>2357</v>
      </c>
      <c r="H6823" s="64" t="s">
        <v>7530</v>
      </c>
      <c r="J6823" s="64" t="str">
        <f aca="false">F6823&amp;G6823</f>
        <v>Tỉnh Quảng NamThành phố Tam Kỳ</v>
      </c>
    </row>
    <row r="6824" customFormat="false" ht="15" hidden="false" customHeight="false" outlineLevel="0" collapsed="false">
      <c r="F6824" s="64" t="s">
        <v>1536</v>
      </c>
      <c r="G6824" s="64" t="s">
        <v>2357</v>
      </c>
      <c r="H6824" s="64" t="s">
        <v>7531</v>
      </c>
      <c r="J6824" s="64" t="str">
        <f aca="false">F6824&amp;G6824</f>
        <v>Tỉnh Quảng NamThành phố Tam Kỳ</v>
      </c>
    </row>
    <row r="6825" customFormat="false" ht="15" hidden="false" customHeight="false" outlineLevel="0" collapsed="false">
      <c r="F6825" s="64" t="s">
        <v>1536</v>
      </c>
      <c r="G6825" s="64" t="s">
        <v>2357</v>
      </c>
      <c r="H6825" s="64" t="s">
        <v>7532</v>
      </c>
      <c r="J6825" s="64" t="str">
        <f aca="false">F6825&amp;G6825</f>
        <v>Tỉnh Quảng NamThành phố Tam Kỳ</v>
      </c>
    </row>
    <row r="6826" customFormat="false" ht="15" hidden="false" customHeight="false" outlineLevel="0" collapsed="false">
      <c r="F6826" s="64" t="s">
        <v>1536</v>
      </c>
      <c r="G6826" s="64" t="s">
        <v>2357</v>
      </c>
      <c r="H6826" s="64" t="s">
        <v>7533</v>
      </c>
      <c r="J6826" s="64" t="str">
        <f aca="false">F6826&amp;G6826</f>
        <v>Tỉnh Quảng NamThành phố Tam Kỳ</v>
      </c>
    </row>
    <row r="6827" customFormat="false" ht="15" hidden="false" customHeight="false" outlineLevel="0" collapsed="false">
      <c r="F6827" s="64" t="s">
        <v>1536</v>
      </c>
      <c r="G6827" s="64" t="s">
        <v>2359</v>
      </c>
      <c r="H6827" s="64" t="s">
        <v>7534</v>
      </c>
      <c r="J6827" s="64" t="str">
        <f aca="false">F6827&amp;G6827</f>
        <v>Tỉnh Quảng NamThành phố Hội An</v>
      </c>
    </row>
    <row r="6828" customFormat="false" ht="15" hidden="false" customHeight="false" outlineLevel="0" collapsed="false">
      <c r="F6828" s="64" t="s">
        <v>1536</v>
      </c>
      <c r="G6828" s="64" t="s">
        <v>2359</v>
      </c>
      <c r="H6828" s="64" t="s">
        <v>1415</v>
      </c>
      <c r="J6828" s="64" t="str">
        <f aca="false">F6828&amp;G6828</f>
        <v>Tỉnh Quảng NamThành phố Hội An</v>
      </c>
    </row>
    <row r="6829" customFormat="false" ht="15" hidden="false" customHeight="false" outlineLevel="0" collapsed="false">
      <c r="F6829" s="64" t="s">
        <v>1536</v>
      </c>
      <c r="G6829" s="64" t="s">
        <v>2359</v>
      </c>
      <c r="H6829" s="64" t="s">
        <v>7535</v>
      </c>
      <c r="J6829" s="64" t="str">
        <f aca="false">F6829&amp;G6829</f>
        <v>Tỉnh Quảng NamThành phố Hội An</v>
      </c>
    </row>
    <row r="6830" customFormat="false" ht="15" hidden="false" customHeight="false" outlineLevel="0" collapsed="false">
      <c r="F6830" s="64" t="s">
        <v>1536</v>
      </c>
      <c r="G6830" s="64" t="s">
        <v>2359</v>
      </c>
      <c r="H6830" s="64" t="s">
        <v>7536</v>
      </c>
      <c r="J6830" s="64" t="str">
        <f aca="false">F6830&amp;G6830</f>
        <v>Tỉnh Quảng NamThành phố Hội An</v>
      </c>
    </row>
    <row r="6831" customFormat="false" ht="15" hidden="false" customHeight="false" outlineLevel="0" collapsed="false">
      <c r="F6831" s="64" t="s">
        <v>1536</v>
      </c>
      <c r="G6831" s="64" t="s">
        <v>2359</v>
      </c>
      <c r="H6831" s="64" t="s">
        <v>7537</v>
      </c>
      <c r="J6831" s="64" t="str">
        <f aca="false">F6831&amp;G6831</f>
        <v>Tỉnh Quảng NamThành phố Hội An</v>
      </c>
    </row>
    <row r="6832" customFormat="false" ht="15" hidden="false" customHeight="false" outlineLevel="0" collapsed="false">
      <c r="F6832" s="64" t="s">
        <v>1536</v>
      </c>
      <c r="G6832" s="64" t="s">
        <v>2359</v>
      </c>
      <c r="H6832" s="64" t="s">
        <v>7538</v>
      </c>
      <c r="J6832" s="64" t="str">
        <f aca="false">F6832&amp;G6832</f>
        <v>Tỉnh Quảng NamThành phố Hội An</v>
      </c>
    </row>
    <row r="6833" customFormat="false" ht="15" hidden="false" customHeight="false" outlineLevel="0" collapsed="false">
      <c r="F6833" s="64" t="s">
        <v>1536</v>
      </c>
      <c r="G6833" s="64" t="s">
        <v>2359</v>
      </c>
      <c r="H6833" s="64" t="s">
        <v>7539</v>
      </c>
      <c r="J6833" s="64" t="str">
        <f aca="false">F6833&amp;G6833</f>
        <v>Tỉnh Quảng NamThành phố Hội An</v>
      </c>
    </row>
    <row r="6834" customFormat="false" ht="15" hidden="false" customHeight="false" outlineLevel="0" collapsed="false">
      <c r="F6834" s="64" t="s">
        <v>1536</v>
      </c>
      <c r="G6834" s="64" t="s">
        <v>2359</v>
      </c>
      <c r="H6834" s="64" t="s">
        <v>7540</v>
      </c>
      <c r="J6834" s="64" t="str">
        <f aca="false">F6834&amp;G6834</f>
        <v>Tỉnh Quảng NamThành phố Hội An</v>
      </c>
    </row>
    <row r="6835" customFormat="false" ht="15" hidden="false" customHeight="false" outlineLevel="0" collapsed="false">
      <c r="F6835" s="64" t="s">
        <v>1536</v>
      </c>
      <c r="G6835" s="64" t="s">
        <v>2359</v>
      </c>
      <c r="H6835" s="64" t="s">
        <v>5254</v>
      </c>
      <c r="J6835" s="64" t="str">
        <f aca="false">F6835&amp;G6835</f>
        <v>Tỉnh Quảng NamThành phố Hội An</v>
      </c>
    </row>
    <row r="6836" customFormat="false" ht="15" hidden="false" customHeight="false" outlineLevel="0" collapsed="false">
      <c r="F6836" s="64" t="s">
        <v>1536</v>
      </c>
      <c r="G6836" s="64" t="s">
        <v>2359</v>
      </c>
      <c r="H6836" s="64" t="s">
        <v>7541</v>
      </c>
      <c r="J6836" s="64" t="str">
        <f aca="false">F6836&amp;G6836</f>
        <v>Tỉnh Quảng NamThành phố Hội An</v>
      </c>
    </row>
    <row r="6837" customFormat="false" ht="15" hidden="false" customHeight="false" outlineLevel="0" collapsed="false">
      <c r="F6837" s="64" t="s">
        <v>1536</v>
      </c>
      <c r="G6837" s="64" t="s">
        <v>2359</v>
      </c>
      <c r="H6837" s="64" t="s">
        <v>7542</v>
      </c>
      <c r="J6837" s="64" t="str">
        <f aca="false">F6837&amp;G6837</f>
        <v>Tỉnh Quảng NamThành phố Hội An</v>
      </c>
    </row>
    <row r="6838" customFormat="false" ht="15" hidden="false" customHeight="false" outlineLevel="0" collapsed="false">
      <c r="F6838" s="64" t="s">
        <v>1536</v>
      </c>
      <c r="G6838" s="64" t="s">
        <v>2359</v>
      </c>
      <c r="H6838" s="64" t="s">
        <v>7543</v>
      </c>
      <c r="J6838" s="64" t="str">
        <f aca="false">F6838&amp;G6838</f>
        <v>Tỉnh Quảng NamThành phố Hội An</v>
      </c>
    </row>
    <row r="6839" customFormat="false" ht="15" hidden="false" customHeight="false" outlineLevel="0" collapsed="false">
      <c r="F6839" s="64" t="s">
        <v>1536</v>
      </c>
      <c r="G6839" s="64" t="s">
        <v>2359</v>
      </c>
      <c r="H6839" s="64" t="s">
        <v>3114</v>
      </c>
      <c r="J6839" s="64" t="str">
        <f aca="false">F6839&amp;G6839</f>
        <v>Tỉnh Quảng NamThành phố Hội An</v>
      </c>
    </row>
    <row r="6840" customFormat="false" ht="15" hidden="false" customHeight="false" outlineLevel="0" collapsed="false">
      <c r="F6840" s="64" t="s">
        <v>1536</v>
      </c>
      <c r="G6840" s="64" t="s">
        <v>2360</v>
      </c>
      <c r="H6840" s="64" t="s">
        <v>7544</v>
      </c>
      <c r="J6840" s="64" t="str">
        <f aca="false">F6840&amp;G6840</f>
        <v>Tỉnh Quảng NamHuyện Tây Giang</v>
      </c>
    </row>
    <row r="6841" customFormat="false" ht="15" hidden="false" customHeight="false" outlineLevel="0" collapsed="false">
      <c r="F6841" s="64" t="s">
        <v>1536</v>
      </c>
      <c r="G6841" s="64" t="s">
        <v>2360</v>
      </c>
      <c r="H6841" s="64" t="s">
        <v>7545</v>
      </c>
      <c r="J6841" s="64" t="str">
        <f aca="false">F6841&amp;G6841</f>
        <v>Tỉnh Quảng NamHuyện Tây Giang</v>
      </c>
    </row>
    <row r="6842" customFormat="false" ht="15" hidden="false" customHeight="false" outlineLevel="0" collapsed="false">
      <c r="F6842" s="64" t="s">
        <v>1536</v>
      </c>
      <c r="G6842" s="64" t="s">
        <v>2360</v>
      </c>
      <c r="H6842" s="64" t="s">
        <v>7546</v>
      </c>
      <c r="J6842" s="64" t="str">
        <f aca="false">F6842&amp;G6842</f>
        <v>Tỉnh Quảng NamHuyện Tây Giang</v>
      </c>
    </row>
    <row r="6843" customFormat="false" ht="15" hidden="false" customHeight="false" outlineLevel="0" collapsed="false">
      <c r="F6843" s="64" t="s">
        <v>1536</v>
      </c>
      <c r="G6843" s="64" t="s">
        <v>2360</v>
      </c>
      <c r="H6843" s="64" t="s">
        <v>7547</v>
      </c>
      <c r="J6843" s="64" t="str">
        <f aca="false">F6843&amp;G6843</f>
        <v>Tỉnh Quảng NamHuyện Tây Giang</v>
      </c>
    </row>
    <row r="6844" customFormat="false" ht="15" hidden="false" customHeight="false" outlineLevel="0" collapsed="false">
      <c r="F6844" s="64" t="s">
        <v>1536</v>
      </c>
      <c r="G6844" s="64" t="s">
        <v>2360</v>
      </c>
      <c r="H6844" s="64" t="s">
        <v>7548</v>
      </c>
      <c r="J6844" s="64" t="str">
        <f aca="false">F6844&amp;G6844</f>
        <v>Tỉnh Quảng NamHuyện Tây Giang</v>
      </c>
    </row>
    <row r="6845" customFormat="false" ht="15" hidden="false" customHeight="false" outlineLevel="0" collapsed="false">
      <c r="F6845" s="64" t="s">
        <v>1536</v>
      </c>
      <c r="G6845" s="64" t="s">
        <v>2360</v>
      </c>
      <c r="H6845" s="64" t="s">
        <v>7549</v>
      </c>
      <c r="J6845" s="64" t="str">
        <f aca="false">F6845&amp;G6845</f>
        <v>Tỉnh Quảng NamHuyện Tây Giang</v>
      </c>
    </row>
    <row r="6846" customFormat="false" ht="15" hidden="false" customHeight="false" outlineLevel="0" collapsed="false">
      <c r="F6846" s="64" t="s">
        <v>1536</v>
      </c>
      <c r="G6846" s="64" t="s">
        <v>2360</v>
      </c>
      <c r="H6846" s="64" t="s">
        <v>7550</v>
      </c>
      <c r="J6846" s="64" t="str">
        <f aca="false">F6846&amp;G6846</f>
        <v>Tỉnh Quảng NamHuyện Tây Giang</v>
      </c>
    </row>
    <row r="6847" customFormat="false" ht="15" hidden="false" customHeight="false" outlineLevel="0" collapsed="false">
      <c r="F6847" s="64" t="s">
        <v>1536</v>
      </c>
      <c r="G6847" s="64" t="s">
        <v>2360</v>
      </c>
      <c r="H6847" s="64" t="s">
        <v>7551</v>
      </c>
      <c r="J6847" s="64" t="str">
        <f aca="false">F6847&amp;G6847</f>
        <v>Tỉnh Quảng NamHuyện Tây Giang</v>
      </c>
    </row>
    <row r="6848" customFormat="false" ht="15" hidden="false" customHeight="false" outlineLevel="0" collapsed="false">
      <c r="F6848" s="64" t="s">
        <v>1536</v>
      </c>
      <c r="G6848" s="64" t="s">
        <v>2360</v>
      </c>
      <c r="H6848" s="64" t="s">
        <v>7552</v>
      </c>
      <c r="J6848" s="64" t="str">
        <f aca="false">F6848&amp;G6848</f>
        <v>Tỉnh Quảng NamHuyện Tây Giang</v>
      </c>
    </row>
    <row r="6849" customFormat="false" ht="15" hidden="false" customHeight="false" outlineLevel="0" collapsed="false">
      <c r="F6849" s="64" t="s">
        <v>1536</v>
      </c>
      <c r="G6849" s="64" t="s">
        <v>2360</v>
      </c>
      <c r="H6849" s="64" t="s">
        <v>7553</v>
      </c>
      <c r="J6849" s="64" t="str">
        <f aca="false">F6849&amp;G6849</f>
        <v>Tỉnh Quảng NamHuyện Tây Giang</v>
      </c>
    </row>
    <row r="6850" customFormat="false" ht="15" hidden="false" customHeight="false" outlineLevel="0" collapsed="false">
      <c r="F6850" s="64" t="s">
        <v>1536</v>
      </c>
      <c r="G6850" s="64" t="s">
        <v>2362</v>
      </c>
      <c r="H6850" s="64" t="s">
        <v>7554</v>
      </c>
      <c r="J6850" s="64" t="str">
        <f aca="false">F6850&amp;G6850</f>
        <v>Tỉnh Quảng NamHuyện Đông Giang</v>
      </c>
    </row>
    <row r="6851" customFormat="false" ht="15" hidden="false" customHeight="false" outlineLevel="0" collapsed="false">
      <c r="F6851" s="64" t="s">
        <v>1536</v>
      </c>
      <c r="G6851" s="64" t="s">
        <v>2362</v>
      </c>
      <c r="H6851" s="64" t="s">
        <v>7555</v>
      </c>
      <c r="J6851" s="64" t="str">
        <f aca="false">F6851&amp;G6851</f>
        <v>Tỉnh Quảng NamHuyện Đông Giang</v>
      </c>
    </row>
    <row r="6852" customFormat="false" ht="15" hidden="false" customHeight="false" outlineLevel="0" collapsed="false">
      <c r="F6852" s="64" t="s">
        <v>1536</v>
      </c>
      <c r="G6852" s="64" t="s">
        <v>2362</v>
      </c>
      <c r="H6852" s="64" t="s">
        <v>7556</v>
      </c>
      <c r="J6852" s="64" t="str">
        <f aca="false">F6852&amp;G6852</f>
        <v>Tỉnh Quảng NamHuyện Đông Giang</v>
      </c>
    </row>
    <row r="6853" customFormat="false" ht="15" hidden="false" customHeight="false" outlineLevel="0" collapsed="false">
      <c r="F6853" s="64" t="s">
        <v>1536</v>
      </c>
      <c r="G6853" s="64" t="s">
        <v>2362</v>
      </c>
      <c r="H6853" s="64" t="s">
        <v>7557</v>
      </c>
      <c r="J6853" s="64" t="str">
        <f aca="false">F6853&amp;G6853</f>
        <v>Tỉnh Quảng NamHuyện Đông Giang</v>
      </c>
    </row>
    <row r="6854" customFormat="false" ht="15" hidden="false" customHeight="false" outlineLevel="0" collapsed="false">
      <c r="F6854" s="64" t="s">
        <v>1536</v>
      </c>
      <c r="G6854" s="64" t="s">
        <v>2362</v>
      </c>
      <c r="H6854" s="64" t="s">
        <v>7558</v>
      </c>
      <c r="J6854" s="64" t="str">
        <f aca="false">F6854&amp;G6854</f>
        <v>Tỉnh Quảng NamHuyện Đông Giang</v>
      </c>
    </row>
    <row r="6855" customFormat="false" ht="15" hidden="false" customHeight="false" outlineLevel="0" collapsed="false">
      <c r="F6855" s="64" t="s">
        <v>1536</v>
      </c>
      <c r="G6855" s="64" t="s">
        <v>2362</v>
      </c>
      <c r="H6855" s="64" t="s">
        <v>7559</v>
      </c>
      <c r="J6855" s="64" t="str">
        <f aca="false">F6855&amp;G6855</f>
        <v>Tỉnh Quảng NamHuyện Đông Giang</v>
      </c>
    </row>
    <row r="6856" customFormat="false" ht="15" hidden="false" customHeight="false" outlineLevel="0" collapsed="false">
      <c r="F6856" s="64" t="s">
        <v>1536</v>
      </c>
      <c r="G6856" s="64" t="s">
        <v>2362</v>
      </c>
      <c r="H6856" s="64" t="s">
        <v>7560</v>
      </c>
      <c r="J6856" s="64" t="str">
        <f aca="false">F6856&amp;G6856</f>
        <v>Tỉnh Quảng NamHuyện Đông Giang</v>
      </c>
    </row>
    <row r="6857" customFormat="false" ht="15" hidden="false" customHeight="false" outlineLevel="0" collapsed="false">
      <c r="F6857" s="64" t="s">
        <v>1536</v>
      </c>
      <c r="G6857" s="64" t="s">
        <v>2362</v>
      </c>
      <c r="H6857" s="64" t="s">
        <v>7561</v>
      </c>
      <c r="J6857" s="64" t="str">
        <f aca="false">F6857&amp;G6857</f>
        <v>Tỉnh Quảng NamHuyện Đông Giang</v>
      </c>
    </row>
    <row r="6858" customFormat="false" ht="15" hidden="false" customHeight="false" outlineLevel="0" collapsed="false">
      <c r="F6858" s="64" t="s">
        <v>1536</v>
      </c>
      <c r="G6858" s="64" t="s">
        <v>2362</v>
      </c>
      <c r="H6858" s="64" t="s">
        <v>7562</v>
      </c>
      <c r="J6858" s="64" t="str">
        <f aca="false">F6858&amp;G6858</f>
        <v>Tỉnh Quảng NamHuyện Đông Giang</v>
      </c>
    </row>
    <row r="6859" customFormat="false" ht="15" hidden="false" customHeight="false" outlineLevel="0" collapsed="false">
      <c r="F6859" s="64" t="s">
        <v>1536</v>
      </c>
      <c r="G6859" s="64" t="s">
        <v>2362</v>
      </c>
      <c r="H6859" s="64" t="s">
        <v>7563</v>
      </c>
      <c r="J6859" s="64" t="str">
        <f aca="false">F6859&amp;G6859</f>
        <v>Tỉnh Quảng NamHuyện Đông Giang</v>
      </c>
    </row>
    <row r="6860" customFormat="false" ht="15" hidden="false" customHeight="false" outlineLevel="0" collapsed="false">
      <c r="F6860" s="64" t="s">
        <v>1536</v>
      </c>
      <c r="G6860" s="64" t="s">
        <v>2362</v>
      </c>
      <c r="H6860" s="64" t="s">
        <v>7564</v>
      </c>
      <c r="J6860" s="64" t="str">
        <f aca="false">F6860&amp;G6860</f>
        <v>Tỉnh Quảng NamHuyện Đông Giang</v>
      </c>
    </row>
    <row r="6861" customFormat="false" ht="15" hidden="false" customHeight="false" outlineLevel="0" collapsed="false">
      <c r="F6861" s="64" t="s">
        <v>1536</v>
      </c>
      <c r="G6861" s="64" t="s">
        <v>2364</v>
      </c>
      <c r="H6861" s="64" t="s">
        <v>7565</v>
      </c>
      <c r="J6861" s="64" t="str">
        <f aca="false">F6861&amp;G6861</f>
        <v>Tỉnh Quảng NamHuyện Đại Lộc</v>
      </c>
    </row>
    <row r="6862" customFormat="false" ht="15" hidden="false" customHeight="false" outlineLevel="0" collapsed="false">
      <c r="F6862" s="64" t="s">
        <v>1536</v>
      </c>
      <c r="G6862" s="64" t="s">
        <v>2364</v>
      </c>
      <c r="H6862" s="64" t="s">
        <v>3962</v>
      </c>
      <c r="J6862" s="64" t="str">
        <f aca="false">F6862&amp;G6862</f>
        <v>Tỉnh Quảng NamHuyện Đại Lộc</v>
      </c>
    </row>
    <row r="6863" customFormat="false" ht="15" hidden="false" customHeight="false" outlineLevel="0" collapsed="false">
      <c r="F6863" s="64" t="s">
        <v>1536</v>
      </c>
      <c r="G6863" s="64" t="s">
        <v>2364</v>
      </c>
      <c r="H6863" s="64" t="s">
        <v>5669</v>
      </c>
      <c r="J6863" s="64" t="str">
        <f aca="false">F6863&amp;G6863</f>
        <v>Tỉnh Quảng NamHuyện Đại Lộc</v>
      </c>
    </row>
    <row r="6864" customFormat="false" ht="15" hidden="false" customHeight="false" outlineLevel="0" collapsed="false">
      <c r="F6864" s="64" t="s">
        <v>1536</v>
      </c>
      <c r="G6864" s="64" t="s">
        <v>2364</v>
      </c>
      <c r="H6864" s="64" t="s">
        <v>2740</v>
      </c>
      <c r="J6864" s="64" t="str">
        <f aca="false">F6864&amp;G6864</f>
        <v>Tỉnh Quảng NamHuyện Đại Lộc</v>
      </c>
    </row>
    <row r="6865" customFormat="false" ht="15" hidden="false" customHeight="false" outlineLevel="0" collapsed="false">
      <c r="F6865" s="64" t="s">
        <v>1536</v>
      </c>
      <c r="G6865" s="64" t="s">
        <v>2364</v>
      </c>
      <c r="H6865" s="64" t="s">
        <v>7566</v>
      </c>
      <c r="J6865" s="64" t="str">
        <f aca="false">F6865&amp;G6865</f>
        <v>Tỉnh Quảng NamHuyện Đại Lộc</v>
      </c>
    </row>
    <row r="6866" customFormat="false" ht="15" hidden="false" customHeight="false" outlineLevel="0" collapsed="false">
      <c r="F6866" s="64" t="s">
        <v>1536</v>
      </c>
      <c r="G6866" s="64" t="s">
        <v>2364</v>
      </c>
      <c r="H6866" s="64" t="s">
        <v>2409</v>
      </c>
      <c r="J6866" s="64" t="str">
        <f aca="false">F6866&amp;G6866</f>
        <v>Tỉnh Quảng NamHuyện Đại Lộc</v>
      </c>
    </row>
    <row r="6867" customFormat="false" ht="15" hidden="false" customHeight="false" outlineLevel="0" collapsed="false">
      <c r="F6867" s="64" t="s">
        <v>1536</v>
      </c>
      <c r="G6867" s="64" t="s">
        <v>2364</v>
      </c>
      <c r="H6867" s="64" t="s">
        <v>7567</v>
      </c>
      <c r="J6867" s="64" t="str">
        <f aca="false">F6867&amp;G6867</f>
        <v>Tỉnh Quảng NamHuyện Đại Lộc</v>
      </c>
    </row>
    <row r="6868" customFormat="false" ht="15" hidden="false" customHeight="false" outlineLevel="0" collapsed="false">
      <c r="F6868" s="64" t="s">
        <v>1536</v>
      </c>
      <c r="G6868" s="64" t="s">
        <v>2364</v>
      </c>
      <c r="H6868" s="64" t="s">
        <v>7568</v>
      </c>
      <c r="J6868" s="64" t="str">
        <f aca="false">F6868&amp;G6868</f>
        <v>Tỉnh Quảng NamHuyện Đại Lộc</v>
      </c>
    </row>
    <row r="6869" customFormat="false" ht="15" hidden="false" customHeight="false" outlineLevel="0" collapsed="false">
      <c r="F6869" s="64" t="s">
        <v>1536</v>
      </c>
      <c r="G6869" s="64" t="s">
        <v>2364</v>
      </c>
      <c r="H6869" s="64" t="s">
        <v>7569</v>
      </c>
      <c r="J6869" s="64" t="str">
        <f aca="false">F6869&amp;G6869</f>
        <v>Tỉnh Quảng NamHuyện Đại Lộc</v>
      </c>
    </row>
    <row r="6870" customFormat="false" ht="15" hidden="false" customHeight="false" outlineLevel="0" collapsed="false">
      <c r="F6870" s="64" t="s">
        <v>1536</v>
      </c>
      <c r="G6870" s="64" t="s">
        <v>2364</v>
      </c>
      <c r="H6870" s="64" t="s">
        <v>7570</v>
      </c>
      <c r="J6870" s="64" t="str">
        <f aca="false">F6870&amp;G6870</f>
        <v>Tỉnh Quảng NamHuyện Đại Lộc</v>
      </c>
    </row>
    <row r="6871" customFormat="false" ht="15" hidden="false" customHeight="false" outlineLevel="0" collapsed="false">
      <c r="F6871" s="64" t="s">
        <v>1536</v>
      </c>
      <c r="G6871" s="64" t="s">
        <v>2364</v>
      </c>
      <c r="H6871" s="64" t="s">
        <v>7571</v>
      </c>
      <c r="J6871" s="64" t="str">
        <f aca="false">F6871&amp;G6871</f>
        <v>Tỉnh Quảng NamHuyện Đại Lộc</v>
      </c>
    </row>
    <row r="6872" customFormat="false" ht="15" hidden="false" customHeight="false" outlineLevel="0" collapsed="false">
      <c r="F6872" s="64" t="s">
        <v>1536</v>
      </c>
      <c r="G6872" s="64" t="s">
        <v>2364</v>
      </c>
      <c r="H6872" s="64" t="s">
        <v>7572</v>
      </c>
      <c r="J6872" s="64" t="str">
        <f aca="false">F6872&amp;G6872</f>
        <v>Tỉnh Quảng NamHuyện Đại Lộc</v>
      </c>
    </row>
    <row r="6873" customFormat="false" ht="15" hidden="false" customHeight="false" outlineLevel="0" collapsed="false">
      <c r="F6873" s="64" t="s">
        <v>1536</v>
      </c>
      <c r="G6873" s="64" t="s">
        <v>2364</v>
      </c>
      <c r="H6873" s="64" t="s">
        <v>7573</v>
      </c>
      <c r="J6873" s="64" t="str">
        <f aca="false">F6873&amp;G6873</f>
        <v>Tỉnh Quảng NamHuyện Đại Lộc</v>
      </c>
    </row>
    <row r="6874" customFormat="false" ht="15" hidden="false" customHeight="false" outlineLevel="0" collapsed="false">
      <c r="F6874" s="64" t="s">
        <v>1536</v>
      </c>
      <c r="G6874" s="64" t="s">
        <v>2364</v>
      </c>
      <c r="H6874" s="64" t="s">
        <v>7574</v>
      </c>
      <c r="J6874" s="64" t="str">
        <f aca="false">F6874&amp;G6874</f>
        <v>Tỉnh Quảng NamHuyện Đại Lộc</v>
      </c>
    </row>
    <row r="6875" customFormat="false" ht="15" hidden="false" customHeight="false" outlineLevel="0" collapsed="false">
      <c r="F6875" s="64" t="s">
        <v>1536</v>
      </c>
      <c r="G6875" s="64" t="s">
        <v>2364</v>
      </c>
      <c r="H6875" s="64" t="s">
        <v>2619</v>
      </c>
      <c r="J6875" s="64" t="str">
        <f aca="false">F6875&amp;G6875</f>
        <v>Tỉnh Quảng NamHuyện Đại Lộc</v>
      </c>
    </row>
    <row r="6876" customFormat="false" ht="15" hidden="false" customHeight="false" outlineLevel="0" collapsed="false">
      <c r="F6876" s="64" t="s">
        <v>1536</v>
      </c>
      <c r="G6876" s="64" t="s">
        <v>2364</v>
      </c>
      <c r="H6876" s="64" t="s">
        <v>2709</v>
      </c>
      <c r="J6876" s="64" t="str">
        <f aca="false">F6876&amp;G6876</f>
        <v>Tỉnh Quảng NamHuyện Đại Lộc</v>
      </c>
    </row>
    <row r="6877" customFormat="false" ht="15" hidden="false" customHeight="false" outlineLevel="0" collapsed="false">
      <c r="F6877" s="64" t="s">
        <v>1536</v>
      </c>
      <c r="G6877" s="64" t="s">
        <v>2364</v>
      </c>
      <c r="H6877" s="64" t="s">
        <v>6546</v>
      </c>
      <c r="J6877" s="64" t="str">
        <f aca="false">F6877&amp;G6877</f>
        <v>Tỉnh Quảng NamHuyện Đại Lộc</v>
      </c>
    </row>
    <row r="6878" customFormat="false" ht="15" hidden="false" customHeight="false" outlineLevel="0" collapsed="false">
      <c r="F6878" s="64" t="s">
        <v>1536</v>
      </c>
      <c r="G6878" s="64" t="s">
        <v>2364</v>
      </c>
      <c r="H6878" s="64" t="s">
        <v>7575</v>
      </c>
      <c r="J6878" s="64" t="str">
        <f aca="false">F6878&amp;G6878</f>
        <v>Tỉnh Quảng NamHuyện Đại Lộc</v>
      </c>
    </row>
    <row r="6879" customFormat="false" ht="15" hidden="false" customHeight="false" outlineLevel="0" collapsed="false">
      <c r="F6879" s="64" t="s">
        <v>1536</v>
      </c>
      <c r="G6879" s="64" t="s">
        <v>2366</v>
      </c>
      <c r="H6879" s="64" t="s">
        <v>7576</v>
      </c>
      <c r="J6879" s="64" t="str">
        <f aca="false">F6879&amp;G6879</f>
        <v>Tỉnh Quảng NamThị xã Điện Bàn</v>
      </c>
    </row>
    <row r="6880" customFormat="false" ht="15" hidden="false" customHeight="false" outlineLevel="0" collapsed="false">
      <c r="F6880" s="64" t="s">
        <v>1536</v>
      </c>
      <c r="G6880" s="64" t="s">
        <v>2366</v>
      </c>
      <c r="H6880" s="64" t="s">
        <v>7577</v>
      </c>
      <c r="J6880" s="64" t="str">
        <f aca="false">F6880&amp;G6880</f>
        <v>Tỉnh Quảng NamThị xã Điện Bàn</v>
      </c>
    </row>
    <row r="6881" customFormat="false" ht="15" hidden="false" customHeight="false" outlineLevel="0" collapsed="false">
      <c r="F6881" s="64" t="s">
        <v>1536</v>
      </c>
      <c r="G6881" s="64" t="s">
        <v>2366</v>
      </c>
      <c r="H6881" s="64" t="s">
        <v>7578</v>
      </c>
      <c r="J6881" s="64" t="str">
        <f aca="false">F6881&amp;G6881</f>
        <v>Tỉnh Quảng NamThị xã Điện Bàn</v>
      </c>
    </row>
    <row r="6882" customFormat="false" ht="15" hidden="false" customHeight="false" outlineLevel="0" collapsed="false">
      <c r="F6882" s="64" t="s">
        <v>1536</v>
      </c>
      <c r="G6882" s="64" t="s">
        <v>2366</v>
      </c>
      <c r="H6882" s="64" t="s">
        <v>7579</v>
      </c>
      <c r="J6882" s="64" t="str">
        <f aca="false">F6882&amp;G6882</f>
        <v>Tỉnh Quảng NamThị xã Điện Bàn</v>
      </c>
    </row>
    <row r="6883" customFormat="false" ht="15" hidden="false" customHeight="false" outlineLevel="0" collapsed="false">
      <c r="F6883" s="64" t="s">
        <v>1536</v>
      </c>
      <c r="G6883" s="64" t="s">
        <v>2366</v>
      </c>
      <c r="H6883" s="64" t="s">
        <v>7580</v>
      </c>
      <c r="J6883" s="64" t="str">
        <f aca="false">F6883&amp;G6883</f>
        <v>Tỉnh Quảng NamThị xã Điện Bàn</v>
      </c>
    </row>
    <row r="6884" customFormat="false" ht="15" hidden="false" customHeight="false" outlineLevel="0" collapsed="false">
      <c r="F6884" s="64" t="s">
        <v>1536</v>
      </c>
      <c r="G6884" s="64" t="s">
        <v>2366</v>
      </c>
      <c r="H6884" s="64" t="s">
        <v>7581</v>
      </c>
      <c r="J6884" s="64" t="str">
        <f aca="false">F6884&amp;G6884</f>
        <v>Tỉnh Quảng NamThị xã Điện Bàn</v>
      </c>
    </row>
    <row r="6885" customFormat="false" ht="15" hidden="false" customHeight="false" outlineLevel="0" collapsed="false">
      <c r="F6885" s="64" t="s">
        <v>1536</v>
      </c>
      <c r="G6885" s="64" t="s">
        <v>2366</v>
      </c>
      <c r="H6885" s="64" t="s">
        <v>7582</v>
      </c>
      <c r="J6885" s="64" t="str">
        <f aca="false">F6885&amp;G6885</f>
        <v>Tỉnh Quảng NamThị xã Điện Bàn</v>
      </c>
    </row>
    <row r="6886" customFormat="false" ht="15" hidden="false" customHeight="false" outlineLevel="0" collapsed="false">
      <c r="F6886" s="64" t="s">
        <v>1536</v>
      </c>
      <c r="G6886" s="64" t="s">
        <v>2366</v>
      </c>
      <c r="H6886" s="64" t="s">
        <v>7583</v>
      </c>
      <c r="J6886" s="64" t="str">
        <f aca="false">F6886&amp;G6886</f>
        <v>Tỉnh Quảng NamThị xã Điện Bàn</v>
      </c>
    </row>
    <row r="6887" customFormat="false" ht="15" hidden="false" customHeight="false" outlineLevel="0" collapsed="false">
      <c r="F6887" s="64" t="s">
        <v>1536</v>
      </c>
      <c r="G6887" s="64" t="s">
        <v>2366</v>
      </c>
      <c r="H6887" s="64" t="s">
        <v>7584</v>
      </c>
      <c r="J6887" s="64" t="str">
        <f aca="false">F6887&amp;G6887</f>
        <v>Tỉnh Quảng NamThị xã Điện Bàn</v>
      </c>
    </row>
    <row r="6888" customFormat="false" ht="15" hidden="false" customHeight="false" outlineLevel="0" collapsed="false">
      <c r="F6888" s="64" t="s">
        <v>1536</v>
      </c>
      <c r="G6888" s="64" t="s">
        <v>2366</v>
      </c>
      <c r="H6888" s="64" t="s">
        <v>7585</v>
      </c>
      <c r="J6888" s="64" t="str">
        <f aca="false">F6888&amp;G6888</f>
        <v>Tỉnh Quảng NamThị xã Điện Bàn</v>
      </c>
    </row>
    <row r="6889" customFormat="false" ht="15" hidden="false" customHeight="false" outlineLevel="0" collapsed="false">
      <c r="F6889" s="64" t="s">
        <v>1536</v>
      </c>
      <c r="G6889" s="64" t="s">
        <v>2366</v>
      </c>
      <c r="H6889" s="64" t="s">
        <v>7586</v>
      </c>
      <c r="J6889" s="64" t="str">
        <f aca="false">F6889&amp;G6889</f>
        <v>Tỉnh Quảng NamThị xã Điện Bàn</v>
      </c>
    </row>
    <row r="6890" customFormat="false" ht="15" hidden="false" customHeight="false" outlineLevel="0" collapsed="false">
      <c r="F6890" s="64" t="s">
        <v>1536</v>
      </c>
      <c r="G6890" s="64" t="s">
        <v>2366</v>
      </c>
      <c r="H6890" s="64" t="s">
        <v>7587</v>
      </c>
      <c r="J6890" s="64" t="str">
        <f aca="false">F6890&amp;G6890</f>
        <v>Tỉnh Quảng NamThị xã Điện Bàn</v>
      </c>
    </row>
    <row r="6891" customFormat="false" ht="15" hidden="false" customHeight="false" outlineLevel="0" collapsed="false">
      <c r="F6891" s="64" t="s">
        <v>1536</v>
      </c>
      <c r="G6891" s="64" t="s">
        <v>2366</v>
      </c>
      <c r="H6891" s="64" t="s">
        <v>7588</v>
      </c>
      <c r="J6891" s="64" t="str">
        <f aca="false">F6891&amp;G6891</f>
        <v>Tỉnh Quảng NamThị xã Điện Bàn</v>
      </c>
    </row>
    <row r="6892" customFormat="false" ht="15" hidden="false" customHeight="false" outlineLevel="0" collapsed="false">
      <c r="F6892" s="64" t="s">
        <v>1536</v>
      </c>
      <c r="G6892" s="64" t="s">
        <v>2366</v>
      </c>
      <c r="H6892" s="64" t="s">
        <v>7589</v>
      </c>
      <c r="J6892" s="64" t="str">
        <f aca="false">F6892&amp;G6892</f>
        <v>Tỉnh Quảng NamThị xã Điện Bàn</v>
      </c>
    </row>
    <row r="6893" customFormat="false" ht="15" hidden="false" customHeight="false" outlineLevel="0" collapsed="false">
      <c r="F6893" s="64" t="s">
        <v>1536</v>
      </c>
      <c r="G6893" s="64" t="s">
        <v>2366</v>
      </c>
      <c r="H6893" s="64" t="s">
        <v>7590</v>
      </c>
      <c r="J6893" s="64" t="str">
        <f aca="false">F6893&amp;G6893</f>
        <v>Tỉnh Quảng NamThị xã Điện Bàn</v>
      </c>
    </row>
    <row r="6894" customFormat="false" ht="15" hidden="false" customHeight="false" outlineLevel="0" collapsed="false">
      <c r="F6894" s="64" t="s">
        <v>1536</v>
      </c>
      <c r="G6894" s="64" t="s">
        <v>2366</v>
      </c>
      <c r="H6894" s="64" t="s">
        <v>7591</v>
      </c>
      <c r="J6894" s="64" t="str">
        <f aca="false">F6894&amp;G6894</f>
        <v>Tỉnh Quảng NamThị xã Điện Bàn</v>
      </c>
    </row>
    <row r="6895" customFormat="false" ht="15" hidden="false" customHeight="false" outlineLevel="0" collapsed="false">
      <c r="F6895" s="64" t="s">
        <v>1536</v>
      </c>
      <c r="G6895" s="64" t="s">
        <v>2366</v>
      </c>
      <c r="H6895" s="64" t="s">
        <v>7592</v>
      </c>
      <c r="J6895" s="64" t="str">
        <f aca="false">F6895&amp;G6895</f>
        <v>Tỉnh Quảng NamThị xã Điện Bàn</v>
      </c>
    </row>
    <row r="6896" customFormat="false" ht="15" hidden="false" customHeight="false" outlineLevel="0" collapsed="false">
      <c r="F6896" s="64" t="s">
        <v>1536</v>
      </c>
      <c r="G6896" s="64" t="s">
        <v>2366</v>
      </c>
      <c r="H6896" s="64" t="s">
        <v>7593</v>
      </c>
      <c r="J6896" s="64" t="str">
        <f aca="false">F6896&amp;G6896</f>
        <v>Tỉnh Quảng NamThị xã Điện Bàn</v>
      </c>
    </row>
    <row r="6897" customFormat="false" ht="15" hidden="false" customHeight="false" outlineLevel="0" collapsed="false">
      <c r="F6897" s="64" t="s">
        <v>1536</v>
      </c>
      <c r="G6897" s="64" t="s">
        <v>2366</v>
      </c>
      <c r="H6897" s="64" t="s">
        <v>7594</v>
      </c>
      <c r="J6897" s="64" t="str">
        <f aca="false">F6897&amp;G6897</f>
        <v>Tỉnh Quảng NamThị xã Điện Bàn</v>
      </c>
    </row>
    <row r="6898" customFormat="false" ht="15" hidden="false" customHeight="false" outlineLevel="0" collapsed="false">
      <c r="F6898" s="64" t="s">
        <v>1536</v>
      </c>
      <c r="G6898" s="64" t="s">
        <v>2366</v>
      </c>
      <c r="H6898" s="64" t="s">
        <v>7595</v>
      </c>
      <c r="J6898" s="64" t="str">
        <f aca="false">F6898&amp;G6898</f>
        <v>Tỉnh Quảng NamThị xã Điện Bàn</v>
      </c>
    </row>
    <row r="6899" customFormat="false" ht="15" hidden="false" customHeight="false" outlineLevel="0" collapsed="false">
      <c r="F6899" s="64" t="s">
        <v>1536</v>
      </c>
      <c r="G6899" s="64" t="s">
        <v>2368</v>
      </c>
      <c r="H6899" s="64" t="s">
        <v>7596</v>
      </c>
      <c r="J6899" s="64" t="str">
        <f aca="false">F6899&amp;G6899</f>
        <v>Tỉnh Quảng NamHuyện Duy Xuyên</v>
      </c>
    </row>
    <row r="6900" customFormat="false" ht="15" hidden="false" customHeight="false" outlineLevel="0" collapsed="false">
      <c r="F6900" s="64" t="s">
        <v>1536</v>
      </c>
      <c r="G6900" s="64" t="s">
        <v>2368</v>
      </c>
      <c r="H6900" s="64" t="s">
        <v>7597</v>
      </c>
      <c r="J6900" s="64" t="str">
        <f aca="false">F6900&amp;G6900</f>
        <v>Tỉnh Quảng NamHuyện Duy Xuyên</v>
      </c>
    </row>
    <row r="6901" customFormat="false" ht="15" hidden="false" customHeight="false" outlineLevel="0" collapsed="false">
      <c r="F6901" s="64" t="s">
        <v>1536</v>
      </c>
      <c r="G6901" s="64" t="s">
        <v>2368</v>
      </c>
      <c r="H6901" s="64" t="s">
        <v>7598</v>
      </c>
      <c r="J6901" s="64" t="str">
        <f aca="false">F6901&amp;G6901</f>
        <v>Tỉnh Quảng NamHuyện Duy Xuyên</v>
      </c>
    </row>
    <row r="6902" customFormat="false" ht="15" hidden="false" customHeight="false" outlineLevel="0" collapsed="false">
      <c r="F6902" s="64" t="s">
        <v>1536</v>
      </c>
      <c r="G6902" s="64" t="s">
        <v>2368</v>
      </c>
      <c r="H6902" s="64" t="s">
        <v>7599</v>
      </c>
      <c r="J6902" s="64" t="str">
        <f aca="false">F6902&amp;G6902</f>
        <v>Tỉnh Quảng NamHuyện Duy Xuyên</v>
      </c>
    </row>
    <row r="6903" customFormat="false" ht="15" hidden="false" customHeight="false" outlineLevel="0" collapsed="false">
      <c r="F6903" s="64" t="s">
        <v>1536</v>
      </c>
      <c r="G6903" s="64" t="s">
        <v>2368</v>
      </c>
      <c r="H6903" s="64" t="s">
        <v>7600</v>
      </c>
      <c r="J6903" s="64" t="str">
        <f aca="false">F6903&amp;G6903</f>
        <v>Tỉnh Quảng NamHuyện Duy Xuyên</v>
      </c>
    </row>
    <row r="6904" customFormat="false" ht="15" hidden="false" customHeight="false" outlineLevel="0" collapsed="false">
      <c r="F6904" s="64" t="s">
        <v>1536</v>
      </c>
      <c r="G6904" s="64" t="s">
        <v>2368</v>
      </c>
      <c r="H6904" s="64" t="s">
        <v>7601</v>
      </c>
      <c r="J6904" s="64" t="str">
        <f aca="false">F6904&amp;G6904</f>
        <v>Tỉnh Quảng NamHuyện Duy Xuyên</v>
      </c>
    </row>
    <row r="6905" customFormat="false" ht="15" hidden="false" customHeight="false" outlineLevel="0" collapsed="false">
      <c r="F6905" s="64" t="s">
        <v>1536</v>
      </c>
      <c r="G6905" s="64" t="s">
        <v>2368</v>
      </c>
      <c r="H6905" s="64" t="s">
        <v>7602</v>
      </c>
      <c r="J6905" s="64" t="str">
        <f aca="false">F6905&amp;G6905</f>
        <v>Tỉnh Quảng NamHuyện Duy Xuyên</v>
      </c>
    </row>
    <row r="6906" customFormat="false" ht="15" hidden="false" customHeight="false" outlineLevel="0" collapsed="false">
      <c r="F6906" s="64" t="s">
        <v>1536</v>
      </c>
      <c r="G6906" s="64" t="s">
        <v>2368</v>
      </c>
      <c r="H6906" s="64" t="s">
        <v>7603</v>
      </c>
      <c r="J6906" s="64" t="str">
        <f aca="false">F6906&amp;G6906</f>
        <v>Tỉnh Quảng NamHuyện Duy Xuyên</v>
      </c>
    </row>
    <row r="6907" customFormat="false" ht="15" hidden="false" customHeight="false" outlineLevel="0" collapsed="false">
      <c r="F6907" s="64" t="s">
        <v>1536</v>
      </c>
      <c r="G6907" s="64" t="s">
        <v>2368</v>
      </c>
      <c r="H6907" s="64" t="s">
        <v>7604</v>
      </c>
      <c r="J6907" s="64" t="str">
        <f aca="false">F6907&amp;G6907</f>
        <v>Tỉnh Quảng NamHuyện Duy Xuyên</v>
      </c>
    </row>
    <row r="6908" customFormat="false" ht="15" hidden="false" customHeight="false" outlineLevel="0" collapsed="false">
      <c r="F6908" s="64" t="s">
        <v>1536</v>
      </c>
      <c r="G6908" s="64" t="s">
        <v>2368</v>
      </c>
      <c r="H6908" s="64" t="s">
        <v>7605</v>
      </c>
      <c r="J6908" s="64" t="str">
        <f aca="false">F6908&amp;G6908</f>
        <v>Tỉnh Quảng NamHuyện Duy Xuyên</v>
      </c>
    </row>
    <row r="6909" customFormat="false" ht="15" hidden="false" customHeight="false" outlineLevel="0" collapsed="false">
      <c r="F6909" s="64" t="s">
        <v>1536</v>
      </c>
      <c r="G6909" s="64" t="s">
        <v>2368</v>
      </c>
      <c r="H6909" s="64" t="s">
        <v>7606</v>
      </c>
      <c r="J6909" s="64" t="str">
        <f aca="false">F6909&amp;G6909</f>
        <v>Tỉnh Quảng NamHuyện Duy Xuyên</v>
      </c>
    </row>
    <row r="6910" customFormat="false" ht="15" hidden="false" customHeight="false" outlineLevel="0" collapsed="false">
      <c r="F6910" s="64" t="s">
        <v>1536</v>
      </c>
      <c r="G6910" s="64" t="s">
        <v>2368</v>
      </c>
      <c r="H6910" s="64" t="s">
        <v>7607</v>
      </c>
      <c r="J6910" s="64" t="str">
        <f aca="false">F6910&amp;G6910</f>
        <v>Tỉnh Quảng NamHuyện Duy Xuyên</v>
      </c>
    </row>
    <row r="6911" customFormat="false" ht="15" hidden="false" customHeight="false" outlineLevel="0" collapsed="false">
      <c r="F6911" s="64" t="s">
        <v>1536</v>
      </c>
      <c r="G6911" s="64" t="s">
        <v>2368</v>
      </c>
      <c r="H6911" s="64" t="s">
        <v>7608</v>
      </c>
      <c r="J6911" s="64" t="str">
        <f aca="false">F6911&amp;G6911</f>
        <v>Tỉnh Quảng NamHuyện Duy Xuyên</v>
      </c>
    </row>
    <row r="6912" customFormat="false" ht="15" hidden="false" customHeight="false" outlineLevel="0" collapsed="false">
      <c r="F6912" s="64" t="s">
        <v>1536</v>
      </c>
      <c r="G6912" s="64" t="s">
        <v>2368</v>
      </c>
      <c r="H6912" s="64" t="s">
        <v>7609</v>
      </c>
      <c r="J6912" s="64" t="str">
        <f aca="false">F6912&amp;G6912</f>
        <v>Tỉnh Quảng NamHuyện Duy Xuyên</v>
      </c>
    </row>
    <row r="6913" customFormat="false" ht="15" hidden="false" customHeight="false" outlineLevel="0" collapsed="false">
      <c r="F6913" s="64" t="s">
        <v>1536</v>
      </c>
      <c r="G6913" s="64" t="s">
        <v>2370</v>
      </c>
      <c r="H6913" s="64" t="s">
        <v>7610</v>
      </c>
      <c r="J6913" s="64" t="str">
        <f aca="false">F6913&amp;G6913</f>
        <v>Tỉnh Quảng NamHuyện Quế Sơn</v>
      </c>
    </row>
    <row r="6914" customFormat="false" ht="15" hidden="false" customHeight="false" outlineLevel="0" collapsed="false">
      <c r="F6914" s="64" t="s">
        <v>1536</v>
      </c>
      <c r="G6914" s="64" t="s">
        <v>2370</v>
      </c>
      <c r="H6914" s="64" t="s">
        <v>7611</v>
      </c>
      <c r="J6914" s="64" t="str">
        <f aca="false">F6914&amp;G6914</f>
        <v>Tỉnh Quảng NamHuyện Quế Sơn</v>
      </c>
    </row>
    <row r="6915" customFormat="false" ht="15" hidden="false" customHeight="false" outlineLevel="0" collapsed="false">
      <c r="F6915" s="64" t="s">
        <v>1536</v>
      </c>
      <c r="G6915" s="64" t="s">
        <v>2370</v>
      </c>
      <c r="H6915" s="64" t="s">
        <v>7612</v>
      </c>
      <c r="J6915" s="64" t="str">
        <f aca="false">F6915&amp;G6915</f>
        <v>Tỉnh Quảng NamHuyện Quế Sơn</v>
      </c>
    </row>
    <row r="6916" customFormat="false" ht="15" hidden="false" customHeight="false" outlineLevel="0" collapsed="false">
      <c r="F6916" s="64" t="s">
        <v>1536</v>
      </c>
      <c r="G6916" s="64" t="s">
        <v>2370</v>
      </c>
      <c r="H6916" s="64" t="s">
        <v>7613</v>
      </c>
      <c r="J6916" s="64" t="str">
        <f aca="false">F6916&amp;G6916</f>
        <v>Tỉnh Quảng NamHuyện Quế Sơn</v>
      </c>
    </row>
    <row r="6917" customFormat="false" ht="15" hidden="false" customHeight="false" outlineLevel="0" collapsed="false">
      <c r="F6917" s="64" t="s">
        <v>1536</v>
      </c>
      <c r="G6917" s="64" t="s">
        <v>2370</v>
      </c>
      <c r="H6917" s="64" t="s">
        <v>7614</v>
      </c>
      <c r="J6917" s="64" t="str">
        <f aca="false">F6917&amp;G6917</f>
        <v>Tỉnh Quảng NamHuyện Quế Sơn</v>
      </c>
    </row>
    <row r="6918" customFormat="false" ht="15" hidden="false" customHeight="false" outlineLevel="0" collapsed="false">
      <c r="F6918" s="64" t="s">
        <v>1536</v>
      </c>
      <c r="G6918" s="64" t="s">
        <v>2370</v>
      </c>
      <c r="H6918" s="64" t="s">
        <v>7615</v>
      </c>
      <c r="J6918" s="64" t="str">
        <f aca="false">F6918&amp;G6918</f>
        <v>Tỉnh Quảng NamHuyện Quế Sơn</v>
      </c>
    </row>
    <row r="6919" customFormat="false" ht="15" hidden="false" customHeight="false" outlineLevel="0" collapsed="false">
      <c r="F6919" s="64" t="s">
        <v>1536</v>
      </c>
      <c r="G6919" s="64" t="s">
        <v>2370</v>
      </c>
      <c r="H6919" s="64" t="s">
        <v>7616</v>
      </c>
      <c r="J6919" s="64" t="str">
        <f aca="false">F6919&amp;G6919</f>
        <v>Tỉnh Quảng NamHuyện Quế Sơn</v>
      </c>
    </row>
    <row r="6920" customFormat="false" ht="15" hidden="false" customHeight="false" outlineLevel="0" collapsed="false">
      <c r="F6920" s="64" t="s">
        <v>1536</v>
      </c>
      <c r="G6920" s="64" t="s">
        <v>2370</v>
      </c>
      <c r="H6920" s="64" t="s">
        <v>7617</v>
      </c>
      <c r="J6920" s="64" t="str">
        <f aca="false">F6920&amp;G6920</f>
        <v>Tỉnh Quảng NamHuyện Quế Sơn</v>
      </c>
    </row>
    <row r="6921" customFormat="false" ht="15" hidden="false" customHeight="false" outlineLevel="0" collapsed="false">
      <c r="F6921" s="64" t="s">
        <v>1536</v>
      </c>
      <c r="G6921" s="64" t="s">
        <v>2370</v>
      </c>
      <c r="H6921" s="64" t="s">
        <v>7618</v>
      </c>
      <c r="J6921" s="64" t="str">
        <f aca="false">F6921&amp;G6921</f>
        <v>Tỉnh Quảng NamHuyện Quế Sơn</v>
      </c>
    </row>
    <row r="6922" customFormat="false" ht="15" hidden="false" customHeight="false" outlineLevel="0" collapsed="false">
      <c r="F6922" s="64" t="s">
        <v>1536</v>
      </c>
      <c r="G6922" s="64" t="s">
        <v>2370</v>
      </c>
      <c r="H6922" s="64" t="s">
        <v>7619</v>
      </c>
      <c r="J6922" s="64" t="str">
        <f aca="false">F6922&amp;G6922</f>
        <v>Tỉnh Quảng NamHuyện Quế Sơn</v>
      </c>
    </row>
    <row r="6923" customFormat="false" ht="15" hidden="false" customHeight="false" outlineLevel="0" collapsed="false">
      <c r="F6923" s="64" t="s">
        <v>1536</v>
      </c>
      <c r="G6923" s="64" t="s">
        <v>2370</v>
      </c>
      <c r="H6923" s="64" t="s">
        <v>7620</v>
      </c>
      <c r="J6923" s="64" t="str">
        <f aca="false">F6923&amp;G6923</f>
        <v>Tỉnh Quảng NamHuyện Quế Sơn</v>
      </c>
    </row>
    <row r="6924" customFormat="false" ht="15" hidden="false" customHeight="false" outlineLevel="0" collapsed="false">
      <c r="F6924" s="64" t="s">
        <v>1536</v>
      </c>
      <c r="G6924" s="64" t="s">
        <v>2370</v>
      </c>
      <c r="H6924" s="64" t="s">
        <v>7621</v>
      </c>
      <c r="J6924" s="64" t="str">
        <f aca="false">F6924&amp;G6924</f>
        <v>Tỉnh Quảng NamHuyện Quế Sơn</v>
      </c>
    </row>
    <row r="6925" customFormat="false" ht="15" hidden="false" customHeight="false" outlineLevel="0" collapsed="false">
      <c r="F6925" s="64" t="s">
        <v>1536</v>
      </c>
      <c r="G6925" s="64" t="s">
        <v>2370</v>
      </c>
      <c r="H6925" s="64" t="s">
        <v>7622</v>
      </c>
      <c r="J6925" s="64" t="str">
        <f aca="false">F6925&amp;G6925</f>
        <v>Tỉnh Quảng NamHuyện Quế Sơn</v>
      </c>
    </row>
    <row r="6926" customFormat="false" ht="15" hidden="false" customHeight="false" outlineLevel="0" collapsed="false">
      <c r="F6926" s="64" t="s">
        <v>1536</v>
      </c>
      <c r="G6926" s="64" t="s">
        <v>2372</v>
      </c>
      <c r="H6926" s="64" t="s">
        <v>6333</v>
      </c>
      <c r="J6926" s="64" t="str">
        <f aca="false">F6926&amp;G6926</f>
        <v>Tỉnh Quảng NamHuyện Nam Giang</v>
      </c>
    </row>
    <row r="6927" customFormat="false" ht="15" hidden="false" customHeight="false" outlineLevel="0" collapsed="false">
      <c r="F6927" s="64" t="s">
        <v>1536</v>
      </c>
      <c r="G6927" s="64" t="s">
        <v>2372</v>
      </c>
      <c r="H6927" s="64" t="s">
        <v>7623</v>
      </c>
      <c r="J6927" s="64" t="str">
        <f aca="false">F6927&amp;G6927</f>
        <v>Tỉnh Quảng NamHuyện Nam Giang</v>
      </c>
    </row>
    <row r="6928" customFormat="false" ht="15" hidden="false" customHeight="false" outlineLevel="0" collapsed="false">
      <c r="F6928" s="64" t="s">
        <v>1536</v>
      </c>
      <c r="G6928" s="64" t="s">
        <v>2372</v>
      </c>
      <c r="H6928" s="64" t="s">
        <v>7624</v>
      </c>
      <c r="J6928" s="64" t="str">
        <f aca="false">F6928&amp;G6928</f>
        <v>Tỉnh Quảng NamHuyện Nam Giang</v>
      </c>
    </row>
    <row r="6929" customFormat="false" ht="15" hidden="false" customHeight="false" outlineLevel="0" collapsed="false">
      <c r="F6929" s="64" t="s">
        <v>1536</v>
      </c>
      <c r="G6929" s="64" t="s">
        <v>2372</v>
      </c>
      <c r="H6929" s="64" t="s">
        <v>7625</v>
      </c>
      <c r="J6929" s="64" t="str">
        <f aca="false">F6929&amp;G6929</f>
        <v>Tỉnh Quảng NamHuyện Nam Giang</v>
      </c>
    </row>
    <row r="6930" customFormat="false" ht="15" hidden="false" customHeight="false" outlineLevel="0" collapsed="false">
      <c r="F6930" s="64" t="s">
        <v>1536</v>
      </c>
      <c r="G6930" s="64" t="s">
        <v>2372</v>
      </c>
      <c r="H6930" s="64" t="s">
        <v>7626</v>
      </c>
      <c r="J6930" s="64" t="str">
        <f aca="false">F6930&amp;G6930</f>
        <v>Tỉnh Quảng NamHuyện Nam Giang</v>
      </c>
    </row>
    <row r="6931" customFormat="false" ht="15" hidden="false" customHeight="false" outlineLevel="0" collapsed="false">
      <c r="F6931" s="64" t="s">
        <v>1536</v>
      </c>
      <c r="G6931" s="64" t="s">
        <v>2372</v>
      </c>
      <c r="H6931" s="64" t="s">
        <v>7627</v>
      </c>
      <c r="J6931" s="64" t="str">
        <f aca="false">F6931&amp;G6931</f>
        <v>Tỉnh Quảng NamHuyện Nam Giang</v>
      </c>
    </row>
    <row r="6932" customFormat="false" ht="15" hidden="false" customHeight="false" outlineLevel="0" collapsed="false">
      <c r="F6932" s="64" t="s">
        <v>1536</v>
      </c>
      <c r="G6932" s="64" t="s">
        <v>2372</v>
      </c>
      <c r="H6932" s="64" t="s">
        <v>7628</v>
      </c>
      <c r="J6932" s="64" t="str">
        <f aca="false">F6932&amp;G6932</f>
        <v>Tỉnh Quảng NamHuyện Nam Giang</v>
      </c>
    </row>
    <row r="6933" customFormat="false" ht="15" hidden="false" customHeight="false" outlineLevel="0" collapsed="false">
      <c r="F6933" s="64" t="s">
        <v>1536</v>
      </c>
      <c r="G6933" s="64" t="s">
        <v>2372</v>
      </c>
      <c r="H6933" s="64" t="s">
        <v>7629</v>
      </c>
      <c r="J6933" s="64" t="str">
        <f aca="false">F6933&amp;G6933</f>
        <v>Tỉnh Quảng NamHuyện Nam Giang</v>
      </c>
    </row>
    <row r="6934" customFormat="false" ht="15" hidden="false" customHeight="false" outlineLevel="0" collapsed="false">
      <c r="F6934" s="64" t="s">
        <v>1536</v>
      </c>
      <c r="G6934" s="64" t="s">
        <v>2372</v>
      </c>
      <c r="H6934" s="64" t="s">
        <v>7630</v>
      </c>
      <c r="J6934" s="64" t="str">
        <f aca="false">F6934&amp;G6934</f>
        <v>Tỉnh Quảng NamHuyện Nam Giang</v>
      </c>
    </row>
    <row r="6935" customFormat="false" ht="15" hidden="false" customHeight="false" outlineLevel="0" collapsed="false">
      <c r="F6935" s="64" t="s">
        <v>1536</v>
      </c>
      <c r="G6935" s="64" t="s">
        <v>2372</v>
      </c>
      <c r="H6935" s="64" t="s">
        <v>7631</v>
      </c>
      <c r="J6935" s="64" t="str">
        <f aca="false">F6935&amp;G6935</f>
        <v>Tỉnh Quảng NamHuyện Nam Giang</v>
      </c>
    </row>
    <row r="6936" customFormat="false" ht="15" hidden="false" customHeight="false" outlineLevel="0" collapsed="false">
      <c r="F6936" s="64" t="s">
        <v>1536</v>
      </c>
      <c r="G6936" s="64" t="s">
        <v>2372</v>
      </c>
      <c r="H6936" s="64" t="s">
        <v>7632</v>
      </c>
      <c r="J6936" s="64" t="str">
        <f aca="false">F6936&amp;G6936</f>
        <v>Tỉnh Quảng NamHuyện Nam Giang</v>
      </c>
    </row>
    <row r="6937" customFormat="false" ht="15" hidden="false" customHeight="false" outlineLevel="0" collapsed="false">
      <c r="F6937" s="64" t="s">
        <v>1536</v>
      </c>
      <c r="G6937" s="64" t="s">
        <v>2372</v>
      </c>
      <c r="H6937" s="64" t="s">
        <v>7633</v>
      </c>
      <c r="J6937" s="64" t="str">
        <f aca="false">F6937&amp;G6937</f>
        <v>Tỉnh Quảng NamHuyện Nam Giang</v>
      </c>
    </row>
    <row r="6938" customFormat="false" ht="15" hidden="false" customHeight="false" outlineLevel="0" collapsed="false">
      <c r="F6938" s="64" t="s">
        <v>1536</v>
      </c>
      <c r="G6938" s="64" t="s">
        <v>2374</v>
      </c>
      <c r="H6938" s="64" t="s">
        <v>7634</v>
      </c>
      <c r="J6938" s="64" t="str">
        <f aca="false">F6938&amp;G6938</f>
        <v>Tỉnh Quảng NamHuyện Phước Sơn</v>
      </c>
    </row>
    <row r="6939" customFormat="false" ht="15" hidden="false" customHeight="false" outlineLevel="0" collapsed="false">
      <c r="F6939" s="64" t="s">
        <v>1536</v>
      </c>
      <c r="G6939" s="64" t="s">
        <v>2374</v>
      </c>
      <c r="H6939" s="64" t="s">
        <v>7635</v>
      </c>
      <c r="J6939" s="64" t="str">
        <f aca="false">F6939&amp;G6939</f>
        <v>Tỉnh Quảng NamHuyện Phước Sơn</v>
      </c>
    </row>
    <row r="6940" customFormat="false" ht="15" hidden="false" customHeight="false" outlineLevel="0" collapsed="false">
      <c r="F6940" s="64" t="s">
        <v>1536</v>
      </c>
      <c r="G6940" s="64" t="s">
        <v>2374</v>
      </c>
      <c r="H6940" s="64" t="s">
        <v>3104</v>
      </c>
      <c r="J6940" s="64" t="str">
        <f aca="false">F6940&amp;G6940</f>
        <v>Tỉnh Quảng NamHuyện Phước Sơn</v>
      </c>
    </row>
    <row r="6941" customFormat="false" ht="15" hidden="false" customHeight="false" outlineLevel="0" collapsed="false">
      <c r="F6941" s="64" t="s">
        <v>1536</v>
      </c>
      <c r="G6941" s="64" t="s">
        <v>2374</v>
      </c>
      <c r="H6941" s="64" t="s">
        <v>3457</v>
      </c>
      <c r="J6941" s="64" t="str">
        <f aca="false">F6941&amp;G6941</f>
        <v>Tỉnh Quảng NamHuyện Phước Sơn</v>
      </c>
    </row>
    <row r="6942" customFormat="false" ht="15" hidden="false" customHeight="false" outlineLevel="0" collapsed="false">
      <c r="F6942" s="64" t="s">
        <v>1536</v>
      </c>
      <c r="G6942" s="64" t="s">
        <v>2374</v>
      </c>
      <c r="H6942" s="64" t="s">
        <v>7636</v>
      </c>
      <c r="J6942" s="64" t="str">
        <f aca="false">F6942&amp;G6942</f>
        <v>Tỉnh Quảng NamHuyện Phước Sơn</v>
      </c>
    </row>
    <row r="6943" customFormat="false" ht="15" hidden="false" customHeight="false" outlineLevel="0" collapsed="false">
      <c r="F6943" s="64" t="s">
        <v>1536</v>
      </c>
      <c r="G6943" s="64" t="s">
        <v>2374</v>
      </c>
      <c r="H6943" s="64" t="s">
        <v>7637</v>
      </c>
      <c r="J6943" s="64" t="str">
        <f aca="false">F6943&amp;G6943</f>
        <v>Tỉnh Quảng NamHuyện Phước Sơn</v>
      </c>
    </row>
    <row r="6944" customFormat="false" ht="15" hidden="false" customHeight="false" outlineLevel="0" collapsed="false">
      <c r="F6944" s="64" t="s">
        <v>1536</v>
      </c>
      <c r="G6944" s="64" t="s">
        <v>2374</v>
      </c>
      <c r="H6944" s="64" t="s">
        <v>3693</v>
      </c>
      <c r="J6944" s="64" t="str">
        <f aca="false">F6944&amp;G6944</f>
        <v>Tỉnh Quảng NamHuyện Phước Sơn</v>
      </c>
    </row>
    <row r="6945" customFormat="false" ht="15" hidden="false" customHeight="false" outlineLevel="0" collapsed="false">
      <c r="F6945" s="64" t="s">
        <v>1536</v>
      </c>
      <c r="G6945" s="64" t="s">
        <v>2374</v>
      </c>
      <c r="H6945" s="64" t="s">
        <v>7638</v>
      </c>
      <c r="J6945" s="64" t="str">
        <f aca="false">F6945&amp;G6945</f>
        <v>Tỉnh Quảng NamHuyện Phước Sơn</v>
      </c>
    </row>
    <row r="6946" customFormat="false" ht="15" hidden="false" customHeight="false" outlineLevel="0" collapsed="false">
      <c r="F6946" s="64" t="s">
        <v>1536</v>
      </c>
      <c r="G6946" s="64" t="s">
        <v>2374</v>
      </c>
      <c r="H6946" s="64" t="s">
        <v>7639</v>
      </c>
      <c r="J6946" s="64" t="str">
        <f aca="false">F6946&amp;G6946</f>
        <v>Tỉnh Quảng NamHuyện Phước Sơn</v>
      </c>
    </row>
    <row r="6947" customFormat="false" ht="15" hidden="false" customHeight="false" outlineLevel="0" collapsed="false">
      <c r="F6947" s="64" t="s">
        <v>1536</v>
      </c>
      <c r="G6947" s="64" t="s">
        <v>2374</v>
      </c>
      <c r="H6947" s="64" t="s">
        <v>7640</v>
      </c>
      <c r="J6947" s="64" t="str">
        <f aca="false">F6947&amp;G6947</f>
        <v>Tỉnh Quảng NamHuyện Phước Sơn</v>
      </c>
    </row>
    <row r="6948" customFormat="false" ht="15" hidden="false" customHeight="false" outlineLevel="0" collapsed="false">
      <c r="F6948" s="64" t="s">
        <v>1536</v>
      </c>
      <c r="G6948" s="64" t="s">
        <v>2374</v>
      </c>
      <c r="H6948" s="64" t="s">
        <v>3143</v>
      </c>
      <c r="J6948" s="64" t="str">
        <f aca="false">F6948&amp;G6948</f>
        <v>Tỉnh Quảng NamHuyện Phước Sơn</v>
      </c>
    </row>
    <row r="6949" customFormat="false" ht="15" hidden="false" customHeight="false" outlineLevel="0" collapsed="false">
      <c r="F6949" s="64" t="s">
        <v>1536</v>
      </c>
      <c r="G6949" s="64" t="s">
        <v>2374</v>
      </c>
      <c r="H6949" s="64" t="s">
        <v>3802</v>
      </c>
      <c r="J6949" s="64" t="str">
        <f aca="false">F6949&amp;G6949</f>
        <v>Tỉnh Quảng NamHuyện Phước Sơn</v>
      </c>
    </row>
    <row r="6950" customFormat="false" ht="15" hidden="false" customHeight="false" outlineLevel="0" collapsed="false">
      <c r="F6950" s="64" t="s">
        <v>1536</v>
      </c>
      <c r="G6950" s="64" t="s">
        <v>2376</v>
      </c>
      <c r="H6950" s="64" t="s">
        <v>5453</v>
      </c>
      <c r="J6950" s="64" t="str">
        <f aca="false">F6950&amp;G6950</f>
        <v>Tỉnh Quảng NamHuyện Hiệp Đức</v>
      </c>
    </row>
    <row r="6951" customFormat="false" ht="15" hidden="false" customHeight="false" outlineLevel="0" collapsed="false">
      <c r="F6951" s="64" t="s">
        <v>1536</v>
      </c>
      <c r="G6951" s="64" t="s">
        <v>2376</v>
      </c>
      <c r="H6951" s="64" t="s">
        <v>2286</v>
      </c>
      <c r="J6951" s="64" t="str">
        <f aca="false">F6951&amp;G6951</f>
        <v>Tỉnh Quảng NamHuyện Hiệp Đức</v>
      </c>
    </row>
    <row r="6952" customFormat="false" ht="15" hidden="false" customHeight="false" outlineLevel="0" collapsed="false">
      <c r="F6952" s="64" t="s">
        <v>1536</v>
      </c>
      <c r="G6952" s="64" t="s">
        <v>2376</v>
      </c>
      <c r="H6952" s="64" t="s">
        <v>7641</v>
      </c>
      <c r="J6952" s="64" t="str">
        <f aca="false">F6952&amp;G6952</f>
        <v>Tỉnh Quảng NamHuyện Hiệp Đức</v>
      </c>
    </row>
    <row r="6953" customFormat="false" ht="15" hidden="false" customHeight="false" outlineLevel="0" collapsed="false">
      <c r="F6953" s="64" t="s">
        <v>1536</v>
      </c>
      <c r="G6953" s="64" t="s">
        <v>2376</v>
      </c>
      <c r="H6953" s="64" t="s">
        <v>7642</v>
      </c>
      <c r="J6953" s="64" t="str">
        <f aca="false">F6953&amp;G6953</f>
        <v>Tỉnh Quảng NamHuyện Hiệp Đức</v>
      </c>
    </row>
    <row r="6954" customFormat="false" ht="15" hidden="false" customHeight="false" outlineLevel="0" collapsed="false">
      <c r="F6954" s="64" t="s">
        <v>1536</v>
      </c>
      <c r="G6954" s="64" t="s">
        <v>2376</v>
      </c>
      <c r="H6954" s="64" t="s">
        <v>7643</v>
      </c>
      <c r="J6954" s="64" t="str">
        <f aca="false">F6954&amp;G6954</f>
        <v>Tỉnh Quảng NamHuyện Hiệp Đức</v>
      </c>
    </row>
    <row r="6955" customFormat="false" ht="15" hidden="false" customHeight="false" outlineLevel="0" collapsed="false">
      <c r="F6955" s="64" t="s">
        <v>1536</v>
      </c>
      <c r="G6955" s="64" t="s">
        <v>2376</v>
      </c>
      <c r="H6955" s="64" t="s">
        <v>7644</v>
      </c>
      <c r="J6955" s="64" t="str">
        <f aca="false">F6955&amp;G6955</f>
        <v>Tỉnh Quảng NamHuyện Hiệp Đức</v>
      </c>
    </row>
    <row r="6956" customFormat="false" ht="15" hidden="false" customHeight="false" outlineLevel="0" collapsed="false">
      <c r="F6956" s="64" t="s">
        <v>1536</v>
      </c>
      <c r="G6956" s="64" t="s">
        <v>2376</v>
      </c>
      <c r="H6956" s="64" t="s">
        <v>7645</v>
      </c>
      <c r="J6956" s="64" t="str">
        <f aca="false">F6956&amp;G6956</f>
        <v>Tỉnh Quảng NamHuyện Hiệp Đức</v>
      </c>
    </row>
    <row r="6957" customFormat="false" ht="15" hidden="false" customHeight="false" outlineLevel="0" collapsed="false">
      <c r="F6957" s="64" t="s">
        <v>1536</v>
      </c>
      <c r="G6957" s="64" t="s">
        <v>2376</v>
      </c>
      <c r="H6957" s="64" t="s">
        <v>3484</v>
      </c>
      <c r="J6957" s="64" t="str">
        <f aca="false">F6957&amp;G6957</f>
        <v>Tỉnh Quảng NamHuyện Hiệp Đức</v>
      </c>
    </row>
    <row r="6958" customFormat="false" ht="15" hidden="false" customHeight="false" outlineLevel="0" collapsed="false">
      <c r="F6958" s="64" t="s">
        <v>1536</v>
      </c>
      <c r="G6958" s="64" t="s">
        <v>2376</v>
      </c>
      <c r="H6958" s="64" t="s">
        <v>7646</v>
      </c>
      <c r="J6958" s="64" t="str">
        <f aca="false">F6958&amp;G6958</f>
        <v>Tỉnh Quảng NamHuyện Hiệp Đức</v>
      </c>
    </row>
    <row r="6959" customFormat="false" ht="15" hidden="false" customHeight="false" outlineLevel="0" collapsed="false">
      <c r="F6959" s="64" t="s">
        <v>1536</v>
      </c>
      <c r="G6959" s="64" t="s">
        <v>2376</v>
      </c>
      <c r="H6959" s="64" t="s">
        <v>7647</v>
      </c>
      <c r="J6959" s="64" t="str">
        <f aca="false">F6959&amp;G6959</f>
        <v>Tỉnh Quảng NamHuyện Hiệp Đức</v>
      </c>
    </row>
    <row r="6960" customFormat="false" ht="15" hidden="false" customHeight="false" outlineLevel="0" collapsed="false">
      <c r="F6960" s="64" t="s">
        <v>1536</v>
      </c>
      <c r="G6960" s="64" t="s">
        <v>2376</v>
      </c>
      <c r="H6960" s="64" t="s">
        <v>3565</v>
      </c>
      <c r="J6960" s="64" t="str">
        <f aca="false">F6960&amp;G6960</f>
        <v>Tỉnh Quảng NamHuyện Hiệp Đức</v>
      </c>
    </row>
    <row r="6961" customFormat="false" ht="15" hidden="false" customHeight="false" outlineLevel="0" collapsed="false">
      <c r="F6961" s="64" t="s">
        <v>1536</v>
      </c>
      <c r="G6961" s="64" t="s">
        <v>2378</v>
      </c>
      <c r="H6961" s="64" t="s">
        <v>7648</v>
      </c>
      <c r="J6961" s="64" t="str">
        <f aca="false">F6961&amp;G6961</f>
        <v>Tỉnh Quảng NamHuyện Thăng Bình</v>
      </c>
    </row>
    <row r="6962" customFormat="false" ht="15" hidden="false" customHeight="false" outlineLevel="0" collapsed="false">
      <c r="F6962" s="64" t="s">
        <v>1536</v>
      </c>
      <c r="G6962" s="64" t="s">
        <v>2378</v>
      </c>
      <c r="H6962" s="64" t="s">
        <v>4210</v>
      </c>
      <c r="J6962" s="64" t="str">
        <f aca="false">F6962&amp;G6962</f>
        <v>Tỉnh Quảng NamHuyện Thăng Bình</v>
      </c>
    </row>
    <row r="6963" customFormat="false" ht="15" hidden="false" customHeight="false" outlineLevel="0" collapsed="false">
      <c r="F6963" s="64" t="s">
        <v>1536</v>
      </c>
      <c r="G6963" s="64" t="s">
        <v>2378</v>
      </c>
      <c r="H6963" s="64" t="s">
        <v>5764</v>
      </c>
      <c r="J6963" s="64" t="str">
        <f aca="false">F6963&amp;G6963</f>
        <v>Tỉnh Quảng NamHuyện Thăng Bình</v>
      </c>
    </row>
    <row r="6964" customFormat="false" ht="15" hidden="false" customHeight="false" outlineLevel="0" collapsed="false">
      <c r="F6964" s="64" t="s">
        <v>1536</v>
      </c>
      <c r="G6964" s="64" t="s">
        <v>2378</v>
      </c>
      <c r="H6964" s="64" t="s">
        <v>7649</v>
      </c>
      <c r="J6964" s="64" t="str">
        <f aca="false">F6964&amp;G6964</f>
        <v>Tỉnh Quảng NamHuyện Thăng Bình</v>
      </c>
    </row>
    <row r="6965" customFormat="false" ht="15" hidden="false" customHeight="false" outlineLevel="0" collapsed="false">
      <c r="F6965" s="64" t="s">
        <v>1536</v>
      </c>
      <c r="G6965" s="64" t="s">
        <v>2378</v>
      </c>
      <c r="H6965" s="64" t="s">
        <v>7650</v>
      </c>
      <c r="J6965" s="64" t="str">
        <f aca="false">F6965&amp;G6965</f>
        <v>Tỉnh Quảng NamHuyện Thăng Bình</v>
      </c>
    </row>
    <row r="6966" customFormat="false" ht="15" hidden="false" customHeight="false" outlineLevel="0" collapsed="false">
      <c r="F6966" s="64" t="s">
        <v>1536</v>
      </c>
      <c r="G6966" s="64" t="s">
        <v>2378</v>
      </c>
      <c r="H6966" s="64" t="s">
        <v>7651</v>
      </c>
      <c r="J6966" s="64" t="str">
        <f aca="false">F6966&amp;G6966</f>
        <v>Tỉnh Quảng NamHuyện Thăng Bình</v>
      </c>
    </row>
    <row r="6967" customFormat="false" ht="15" hidden="false" customHeight="false" outlineLevel="0" collapsed="false">
      <c r="F6967" s="64" t="s">
        <v>1536</v>
      </c>
      <c r="G6967" s="64" t="s">
        <v>2378</v>
      </c>
      <c r="H6967" s="64" t="s">
        <v>7652</v>
      </c>
      <c r="J6967" s="64" t="str">
        <f aca="false">F6967&amp;G6967</f>
        <v>Tỉnh Quảng NamHuyện Thăng Bình</v>
      </c>
    </row>
    <row r="6968" customFormat="false" ht="15" hidden="false" customHeight="false" outlineLevel="0" collapsed="false">
      <c r="F6968" s="64" t="s">
        <v>1536</v>
      </c>
      <c r="G6968" s="64" t="s">
        <v>2378</v>
      </c>
      <c r="H6968" s="64" t="s">
        <v>2520</v>
      </c>
      <c r="J6968" s="64" t="str">
        <f aca="false">F6968&amp;G6968</f>
        <v>Tỉnh Quảng NamHuyện Thăng Bình</v>
      </c>
    </row>
    <row r="6969" customFormat="false" ht="15" hidden="false" customHeight="false" outlineLevel="0" collapsed="false">
      <c r="F6969" s="64" t="s">
        <v>1536</v>
      </c>
      <c r="G6969" s="64" t="s">
        <v>2378</v>
      </c>
      <c r="H6969" s="64" t="s">
        <v>7653</v>
      </c>
      <c r="J6969" s="64" t="str">
        <f aca="false">F6969&amp;G6969</f>
        <v>Tỉnh Quảng NamHuyện Thăng Bình</v>
      </c>
    </row>
    <row r="6970" customFormat="false" ht="15" hidden="false" customHeight="false" outlineLevel="0" collapsed="false">
      <c r="F6970" s="64" t="s">
        <v>1536</v>
      </c>
      <c r="G6970" s="64" t="s">
        <v>2378</v>
      </c>
      <c r="H6970" s="64" t="s">
        <v>5761</v>
      </c>
      <c r="J6970" s="64" t="str">
        <f aca="false">F6970&amp;G6970</f>
        <v>Tỉnh Quảng NamHuyện Thăng Bình</v>
      </c>
    </row>
    <row r="6971" customFormat="false" ht="15" hidden="false" customHeight="false" outlineLevel="0" collapsed="false">
      <c r="F6971" s="64" t="s">
        <v>1536</v>
      </c>
      <c r="G6971" s="64" t="s">
        <v>2378</v>
      </c>
      <c r="H6971" s="64" t="s">
        <v>7654</v>
      </c>
      <c r="J6971" s="64" t="str">
        <f aca="false">F6971&amp;G6971</f>
        <v>Tỉnh Quảng NamHuyện Thăng Bình</v>
      </c>
    </row>
    <row r="6972" customFormat="false" ht="15" hidden="false" customHeight="false" outlineLevel="0" collapsed="false">
      <c r="F6972" s="64" t="s">
        <v>1536</v>
      </c>
      <c r="G6972" s="64" t="s">
        <v>2378</v>
      </c>
      <c r="H6972" s="64" t="s">
        <v>7655</v>
      </c>
      <c r="J6972" s="64" t="str">
        <f aca="false">F6972&amp;G6972</f>
        <v>Tỉnh Quảng NamHuyện Thăng Bình</v>
      </c>
    </row>
    <row r="6973" customFormat="false" ht="15" hidden="false" customHeight="false" outlineLevel="0" collapsed="false">
      <c r="F6973" s="64" t="s">
        <v>1536</v>
      </c>
      <c r="G6973" s="64" t="s">
        <v>2378</v>
      </c>
      <c r="H6973" s="64" t="s">
        <v>7656</v>
      </c>
      <c r="J6973" s="64" t="str">
        <f aca="false">F6973&amp;G6973</f>
        <v>Tỉnh Quảng NamHuyện Thăng Bình</v>
      </c>
    </row>
    <row r="6974" customFormat="false" ht="15" hidden="false" customHeight="false" outlineLevel="0" collapsed="false">
      <c r="F6974" s="64" t="s">
        <v>1536</v>
      </c>
      <c r="G6974" s="64" t="s">
        <v>2378</v>
      </c>
      <c r="H6974" s="64" t="s">
        <v>2441</v>
      </c>
      <c r="J6974" s="64" t="str">
        <f aca="false">F6974&amp;G6974</f>
        <v>Tỉnh Quảng NamHuyện Thăng Bình</v>
      </c>
    </row>
    <row r="6975" customFormat="false" ht="15" hidden="false" customHeight="false" outlineLevel="0" collapsed="false">
      <c r="F6975" s="64" t="s">
        <v>1536</v>
      </c>
      <c r="G6975" s="64" t="s">
        <v>2378</v>
      </c>
      <c r="H6975" s="64" t="s">
        <v>3139</v>
      </c>
      <c r="J6975" s="64" t="str">
        <f aca="false">F6975&amp;G6975</f>
        <v>Tỉnh Quảng NamHuyện Thăng Bình</v>
      </c>
    </row>
    <row r="6976" customFormat="false" ht="15" hidden="false" customHeight="false" outlineLevel="0" collapsed="false">
      <c r="F6976" s="64" t="s">
        <v>1536</v>
      </c>
      <c r="G6976" s="64" t="s">
        <v>2378</v>
      </c>
      <c r="H6976" s="64" t="s">
        <v>7657</v>
      </c>
      <c r="J6976" s="64" t="str">
        <f aca="false">F6976&amp;G6976</f>
        <v>Tỉnh Quảng NamHuyện Thăng Bình</v>
      </c>
    </row>
    <row r="6977" customFormat="false" ht="15" hidden="false" customHeight="false" outlineLevel="0" collapsed="false">
      <c r="F6977" s="64" t="s">
        <v>1536</v>
      </c>
      <c r="G6977" s="64" t="s">
        <v>2378</v>
      </c>
      <c r="H6977" s="64" t="s">
        <v>7658</v>
      </c>
      <c r="J6977" s="64" t="str">
        <f aca="false">F6977&amp;G6977</f>
        <v>Tỉnh Quảng NamHuyện Thăng Bình</v>
      </c>
    </row>
    <row r="6978" customFormat="false" ht="15" hidden="false" customHeight="false" outlineLevel="0" collapsed="false">
      <c r="F6978" s="64" t="s">
        <v>1536</v>
      </c>
      <c r="G6978" s="64" t="s">
        <v>2378</v>
      </c>
      <c r="H6978" s="64" t="s">
        <v>7659</v>
      </c>
      <c r="J6978" s="64" t="str">
        <f aca="false">F6978&amp;G6978</f>
        <v>Tỉnh Quảng NamHuyện Thăng Bình</v>
      </c>
    </row>
    <row r="6979" customFormat="false" ht="15" hidden="false" customHeight="false" outlineLevel="0" collapsed="false">
      <c r="F6979" s="64" t="s">
        <v>1536</v>
      </c>
      <c r="G6979" s="64" t="s">
        <v>2378</v>
      </c>
      <c r="H6979" s="64" t="s">
        <v>7660</v>
      </c>
      <c r="J6979" s="64" t="str">
        <f aca="false">F6979&amp;G6979</f>
        <v>Tỉnh Quảng NamHuyện Thăng Bình</v>
      </c>
    </row>
    <row r="6980" customFormat="false" ht="15" hidden="false" customHeight="false" outlineLevel="0" collapsed="false">
      <c r="F6980" s="64" t="s">
        <v>1536</v>
      </c>
      <c r="G6980" s="64" t="s">
        <v>2378</v>
      </c>
      <c r="H6980" s="64" t="s">
        <v>3604</v>
      </c>
      <c r="J6980" s="64" t="str">
        <f aca="false">F6980&amp;G6980</f>
        <v>Tỉnh Quảng NamHuyện Thăng Bình</v>
      </c>
    </row>
    <row r="6981" customFormat="false" ht="15" hidden="false" customHeight="false" outlineLevel="0" collapsed="false">
      <c r="F6981" s="64" t="s">
        <v>1536</v>
      </c>
      <c r="G6981" s="64" t="s">
        <v>2378</v>
      </c>
      <c r="H6981" s="64" t="s">
        <v>3377</v>
      </c>
      <c r="J6981" s="64" t="str">
        <f aca="false">F6981&amp;G6981</f>
        <v>Tỉnh Quảng NamHuyện Thăng Bình</v>
      </c>
    </row>
    <row r="6982" customFormat="false" ht="15" hidden="false" customHeight="false" outlineLevel="0" collapsed="false">
      <c r="F6982" s="64" t="s">
        <v>1536</v>
      </c>
      <c r="G6982" s="64" t="s">
        <v>2378</v>
      </c>
      <c r="H6982" s="64" t="s">
        <v>7661</v>
      </c>
      <c r="J6982" s="64" t="str">
        <f aca="false">F6982&amp;G6982</f>
        <v>Tỉnh Quảng NamHuyện Thăng Bình</v>
      </c>
    </row>
    <row r="6983" customFormat="false" ht="15" hidden="false" customHeight="false" outlineLevel="0" collapsed="false">
      <c r="F6983" s="64" t="s">
        <v>1536</v>
      </c>
      <c r="G6983" s="64" t="s">
        <v>2380</v>
      </c>
      <c r="H6983" s="64" t="s">
        <v>7662</v>
      </c>
      <c r="J6983" s="64" t="str">
        <f aca="false">F6983&amp;G6983</f>
        <v>Tỉnh Quảng NamHuyện Tiên Phước</v>
      </c>
    </row>
    <row r="6984" customFormat="false" ht="15" hidden="false" customHeight="false" outlineLevel="0" collapsed="false">
      <c r="F6984" s="64" t="s">
        <v>1536</v>
      </c>
      <c r="G6984" s="64" t="s">
        <v>2380</v>
      </c>
      <c r="H6984" s="64" t="s">
        <v>3993</v>
      </c>
      <c r="J6984" s="64" t="str">
        <f aca="false">F6984&amp;G6984</f>
        <v>Tỉnh Quảng NamHuyện Tiên Phước</v>
      </c>
    </row>
    <row r="6985" customFormat="false" ht="15" hidden="false" customHeight="false" outlineLevel="0" collapsed="false">
      <c r="F6985" s="64" t="s">
        <v>1536</v>
      </c>
      <c r="G6985" s="64" t="s">
        <v>2380</v>
      </c>
      <c r="H6985" s="64" t="s">
        <v>7663</v>
      </c>
      <c r="J6985" s="64" t="str">
        <f aca="false">F6985&amp;G6985</f>
        <v>Tỉnh Quảng NamHuyện Tiên Phước</v>
      </c>
    </row>
    <row r="6986" customFormat="false" ht="15" hidden="false" customHeight="false" outlineLevel="0" collapsed="false">
      <c r="F6986" s="64" t="s">
        <v>1536</v>
      </c>
      <c r="G6986" s="64" t="s">
        <v>2380</v>
      </c>
      <c r="H6986" s="64" t="s">
        <v>7664</v>
      </c>
      <c r="J6986" s="64" t="str">
        <f aca="false">F6986&amp;G6986</f>
        <v>Tỉnh Quảng NamHuyện Tiên Phước</v>
      </c>
    </row>
    <row r="6987" customFormat="false" ht="15" hidden="false" customHeight="false" outlineLevel="0" collapsed="false">
      <c r="F6987" s="64" t="s">
        <v>1536</v>
      </c>
      <c r="G6987" s="64" t="s">
        <v>2380</v>
      </c>
      <c r="H6987" s="64" t="s">
        <v>7665</v>
      </c>
      <c r="J6987" s="64" t="str">
        <f aca="false">F6987&amp;G6987</f>
        <v>Tỉnh Quảng NamHuyện Tiên Phước</v>
      </c>
    </row>
    <row r="6988" customFormat="false" ht="15" hidden="false" customHeight="false" outlineLevel="0" collapsed="false">
      <c r="F6988" s="64" t="s">
        <v>1536</v>
      </c>
      <c r="G6988" s="64" t="s">
        <v>2380</v>
      </c>
      <c r="H6988" s="64" t="s">
        <v>7666</v>
      </c>
      <c r="J6988" s="64" t="str">
        <f aca="false">F6988&amp;G6988</f>
        <v>Tỉnh Quảng NamHuyện Tiên Phước</v>
      </c>
    </row>
    <row r="6989" customFormat="false" ht="15" hidden="false" customHeight="false" outlineLevel="0" collapsed="false">
      <c r="F6989" s="64" t="s">
        <v>1536</v>
      </c>
      <c r="G6989" s="64" t="s">
        <v>2380</v>
      </c>
      <c r="H6989" s="64" t="s">
        <v>7667</v>
      </c>
      <c r="J6989" s="64" t="str">
        <f aca="false">F6989&amp;G6989</f>
        <v>Tỉnh Quảng NamHuyện Tiên Phước</v>
      </c>
    </row>
    <row r="6990" customFormat="false" ht="15" hidden="false" customHeight="false" outlineLevel="0" collapsed="false">
      <c r="F6990" s="64" t="s">
        <v>1536</v>
      </c>
      <c r="G6990" s="64" t="s">
        <v>2380</v>
      </c>
      <c r="H6990" s="64" t="s">
        <v>5024</v>
      </c>
      <c r="J6990" s="64" t="str">
        <f aca="false">F6990&amp;G6990</f>
        <v>Tỉnh Quảng NamHuyện Tiên Phước</v>
      </c>
    </row>
    <row r="6991" customFormat="false" ht="15" hidden="false" customHeight="false" outlineLevel="0" collapsed="false">
      <c r="F6991" s="64" t="s">
        <v>1536</v>
      </c>
      <c r="G6991" s="64" t="s">
        <v>2380</v>
      </c>
      <c r="H6991" s="64" t="s">
        <v>7668</v>
      </c>
      <c r="J6991" s="64" t="str">
        <f aca="false">F6991&amp;G6991</f>
        <v>Tỉnh Quảng NamHuyện Tiên Phước</v>
      </c>
    </row>
    <row r="6992" customFormat="false" ht="15" hidden="false" customHeight="false" outlineLevel="0" collapsed="false">
      <c r="F6992" s="64" t="s">
        <v>1536</v>
      </c>
      <c r="G6992" s="64" t="s">
        <v>2380</v>
      </c>
      <c r="H6992" s="64" t="s">
        <v>7669</v>
      </c>
      <c r="J6992" s="64" t="str">
        <f aca="false">F6992&amp;G6992</f>
        <v>Tỉnh Quảng NamHuyện Tiên Phước</v>
      </c>
    </row>
    <row r="6993" customFormat="false" ht="15" hidden="false" customHeight="false" outlineLevel="0" collapsed="false">
      <c r="F6993" s="64" t="s">
        <v>1536</v>
      </c>
      <c r="G6993" s="64" t="s">
        <v>2380</v>
      </c>
      <c r="H6993" s="64" t="s">
        <v>2228</v>
      </c>
      <c r="J6993" s="64" t="str">
        <f aca="false">F6993&amp;G6993</f>
        <v>Tỉnh Quảng NamHuyện Tiên Phước</v>
      </c>
    </row>
    <row r="6994" customFormat="false" ht="15" hidden="false" customHeight="false" outlineLevel="0" collapsed="false">
      <c r="F6994" s="64" t="s">
        <v>1536</v>
      </c>
      <c r="G6994" s="64" t="s">
        <v>2380</v>
      </c>
      <c r="H6994" s="64" t="s">
        <v>7670</v>
      </c>
      <c r="J6994" s="64" t="str">
        <f aca="false">F6994&amp;G6994</f>
        <v>Tỉnh Quảng NamHuyện Tiên Phước</v>
      </c>
    </row>
    <row r="6995" customFormat="false" ht="15" hidden="false" customHeight="false" outlineLevel="0" collapsed="false">
      <c r="F6995" s="64" t="s">
        <v>1536</v>
      </c>
      <c r="G6995" s="64" t="s">
        <v>2380</v>
      </c>
      <c r="H6995" s="64" t="s">
        <v>7671</v>
      </c>
      <c r="J6995" s="64" t="str">
        <f aca="false">F6995&amp;G6995</f>
        <v>Tỉnh Quảng NamHuyện Tiên Phước</v>
      </c>
    </row>
    <row r="6996" customFormat="false" ht="15" hidden="false" customHeight="false" outlineLevel="0" collapsed="false">
      <c r="F6996" s="64" t="s">
        <v>1536</v>
      </c>
      <c r="G6996" s="64" t="s">
        <v>2380</v>
      </c>
      <c r="H6996" s="64" t="s">
        <v>7672</v>
      </c>
      <c r="J6996" s="64" t="str">
        <f aca="false">F6996&amp;G6996</f>
        <v>Tỉnh Quảng NamHuyện Tiên Phước</v>
      </c>
    </row>
    <row r="6997" customFormat="false" ht="15" hidden="false" customHeight="false" outlineLevel="0" collapsed="false">
      <c r="F6997" s="64" t="s">
        <v>1536</v>
      </c>
      <c r="G6997" s="64" t="s">
        <v>2380</v>
      </c>
      <c r="H6997" s="64" t="s">
        <v>7673</v>
      </c>
      <c r="J6997" s="64" t="str">
        <f aca="false">F6997&amp;G6997</f>
        <v>Tỉnh Quảng NamHuyện Tiên Phước</v>
      </c>
    </row>
    <row r="6998" customFormat="false" ht="15" hidden="false" customHeight="false" outlineLevel="0" collapsed="false">
      <c r="F6998" s="64" t="s">
        <v>1536</v>
      </c>
      <c r="G6998" s="64" t="s">
        <v>2382</v>
      </c>
      <c r="H6998" s="64" t="s">
        <v>7674</v>
      </c>
      <c r="J6998" s="64" t="str">
        <f aca="false">F6998&amp;G6998</f>
        <v>Tỉnh Quảng NamHuyện Bắc Trà My</v>
      </c>
    </row>
    <row r="6999" customFormat="false" ht="15" hidden="false" customHeight="false" outlineLevel="0" collapsed="false">
      <c r="F6999" s="64" t="s">
        <v>1536</v>
      </c>
      <c r="G6999" s="64" t="s">
        <v>2382</v>
      </c>
      <c r="H6999" s="64" t="s">
        <v>7675</v>
      </c>
      <c r="J6999" s="64" t="str">
        <f aca="false">F6999&amp;G6999</f>
        <v>Tỉnh Quảng NamHuyện Bắc Trà My</v>
      </c>
    </row>
    <row r="7000" customFormat="false" ht="15" hidden="false" customHeight="false" outlineLevel="0" collapsed="false">
      <c r="F7000" s="64" t="s">
        <v>1536</v>
      </c>
      <c r="G7000" s="64" t="s">
        <v>2382</v>
      </c>
      <c r="H7000" s="64" t="s">
        <v>7676</v>
      </c>
      <c r="J7000" s="64" t="str">
        <f aca="false">F7000&amp;G7000</f>
        <v>Tỉnh Quảng NamHuyện Bắc Trà My</v>
      </c>
    </row>
    <row r="7001" customFormat="false" ht="15" hidden="false" customHeight="false" outlineLevel="0" collapsed="false">
      <c r="F7001" s="64" t="s">
        <v>1536</v>
      </c>
      <c r="G7001" s="64" t="s">
        <v>2382</v>
      </c>
      <c r="H7001" s="64" t="s">
        <v>7677</v>
      </c>
      <c r="J7001" s="64" t="str">
        <f aca="false">F7001&amp;G7001</f>
        <v>Tỉnh Quảng NamHuyện Bắc Trà My</v>
      </c>
    </row>
    <row r="7002" customFormat="false" ht="15" hidden="false" customHeight="false" outlineLevel="0" collapsed="false">
      <c r="F7002" s="64" t="s">
        <v>1536</v>
      </c>
      <c r="G7002" s="64" t="s">
        <v>2382</v>
      </c>
      <c r="H7002" s="64" t="s">
        <v>7678</v>
      </c>
      <c r="J7002" s="64" t="str">
        <f aca="false">F7002&amp;G7002</f>
        <v>Tỉnh Quảng NamHuyện Bắc Trà My</v>
      </c>
    </row>
    <row r="7003" customFormat="false" ht="15" hidden="false" customHeight="false" outlineLevel="0" collapsed="false">
      <c r="F7003" s="64" t="s">
        <v>1536</v>
      </c>
      <c r="G7003" s="64" t="s">
        <v>2382</v>
      </c>
      <c r="H7003" s="64" t="s">
        <v>7679</v>
      </c>
      <c r="J7003" s="64" t="str">
        <f aca="false">F7003&amp;G7003</f>
        <v>Tỉnh Quảng NamHuyện Bắc Trà My</v>
      </c>
    </row>
    <row r="7004" customFormat="false" ht="15" hidden="false" customHeight="false" outlineLevel="0" collapsed="false">
      <c r="F7004" s="64" t="s">
        <v>1536</v>
      </c>
      <c r="G7004" s="64" t="s">
        <v>2382</v>
      </c>
      <c r="H7004" s="64" t="s">
        <v>7680</v>
      </c>
      <c r="J7004" s="64" t="str">
        <f aca="false">F7004&amp;G7004</f>
        <v>Tỉnh Quảng NamHuyện Bắc Trà My</v>
      </c>
    </row>
    <row r="7005" customFormat="false" ht="15" hidden="false" customHeight="false" outlineLevel="0" collapsed="false">
      <c r="F7005" s="64" t="s">
        <v>1536</v>
      </c>
      <c r="G7005" s="64" t="s">
        <v>2382</v>
      </c>
      <c r="H7005" s="64" t="s">
        <v>7681</v>
      </c>
      <c r="J7005" s="64" t="str">
        <f aca="false">F7005&amp;G7005</f>
        <v>Tỉnh Quảng NamHuyện Bắc Trà My</v>
      </c>
    </row>
    <row r="7006" customFormat="false" ht="15" hidden="false" customHeight="false" outlineLevel="0" collapsed="false">
      <c r="F7006" s="64" t="s">
        <v>1536</v>
      </c>
      <c r="G7006" s="64" t="s">
        <v>2382</v>
      </c>
      <c r="H7006" s="64" t="s">
        <v>7682</v>
      </c>
      <c r="J7006" s="64" t="str">
        <f aca="false">F7006&amp;G7006</f>
        <v>Tỉnh Quảng NamHuyện Bắc Trà My</v>
      </c>
    </row>
    <row r="7007" customFormat="false" ht="15" hidden="false" customHeight="false" outlineLevel="0" collapsed="false">
      <c r="F7007" s="64" t="s">
        <v>1536</v>
      </c>
      <c r="G7007" s="64" t="s">
        <v>2382</v>
      </c>
      <c r="H7007" s="64" t="s">
        <v>3666</v>
      </c>
      <c r="J7007" s="64" t="str">
        <f aca="false">F7007&amp;G7007</f>
        <v>Tỉnh Quảng NamHuyện Bắc Trà My</v>
      </c>
    </row>
    <row r="7008" customFormat="false" ht="15" hidden="false" customHeight="false" outlineLevel="0" collapsed="false">
      <c r="F7008" s="64" t="s">
        <v>1536</v>
      </c>
      <c r="G7008" s="64" t="s">
        <v>2382</v>
      </c>
      <c r="H7008" s="64" t="s">
        <v>7683</v>
      </c>
      <c r="J7008" s="64" t="str">
        <f aca="false">F7008&amp;G7008</f>
        <v>Tỉnh Quảng NamHuyện Bắc Trà My</v>
      </c>
    </row>
    <row r="7009" customFormat="false" ht="15" hidden="false" customHeight="false" outlineLevel="0" collapsed="false">
      <c r="F7009" s="64" t="s">
        <v>1536</v>
      </c>
      <c r="G7009" s="64" t="s">
        <v>2382</v>
      </c>
      <c r="H7009" s="64" t="s">
        <v>7684</v>
      </c>
      <c r="J7009" s="64" t="str">
        <f aca="false">F7009&amp;G7009</f>
        <v>Tỉnh Quảng NamHuyện Bắc Trà My</v>
      </c>
    </row>
    <row r="7010" customFormat="false" ht="15" hidden="false" customHeight="false" outlineLevel="0" collapsed="false">
      <c r="F7010" s="64" t="s">
        <v>1536</v>
      </c>
      <c r="G7010" s="64" t="s">
        <v>2382</v>
      </c>
      <c r="H7010" s="64" t="s">
        <v>7685</v>
      </c>
      <c r="J7010" s="64" t="str">
        <f aca="false">F7010&amp;G7010</f>
        <v>Tỉnh Quảng NamHuyện Bắc Trà My</v>
      </c>
    </row>
    <row r="7011" customFormat="false" ht="15" hidden="false" customHeight="false" outlineLevel="0" collapsed="false">
      <c r="F7011" s="64" t="s">
        <v>1536</v>
      </c>
      <c r="G7011" s="64" t="s">
        <v>2384</v>
      </c>
      <c r="H7011" s="64" t="s">
        <v>7686</v>
      </c>
      <c r="J7011" s="64" t="str">
        <f aca="false">F7011&amp;G7011</f>
        <v>Tỉnh Quảng NamHuyện Nam Trà My</v>
      </c>
    </row>
    <row r="7012" customFormat="false" ht="15" hidden="false" customHeight="false" outlineLevel="0" collapsed="false">
      <c r="F7012" s="64" t="s">
        <v>1536</v>
      </c>
      <c r="G7012" s="64" t="s">
        <v>2384</v>
      </c>
      <c r="H7012" s="64" t="s">
        <v>7687</v>
      </c>
      <c r="J7012" s="64" t="str">
        <f aca="false">F7012&amp;G7012</f>
        <v>Tỉnh Quảng NamHuyện Nam Trà My</v>
      </c>
    </row>
    <row r="7013" customFormat="false" ht="15" hidden="false" customHeight="false" outlineLevel="0" collapsed="false">
      <c r="F7013" s="64" t="s">
        <v>1536</v>
      </c>
      <c r="G7013" s="64" t="s">
        <v>2384</v>
      </c>
      <c r="H7013" s="64" t="s">
        <v>7688</v>
      </c>
      <c r="J7013" s="64" t="str">
        <f aca="false">F7013&amp;G7013</f>
        <v>Tỉnh Quảng NamHuyện Nam Trà My</v>
      </c>
    </row>
    <row r="7014" customFormat="false" ht="15" hidden="false" customHeight="false" outlineLevel="0" collapsed="false">
      <c r="F7014" s="64" t="s">
        <v>1536</v>
      </c>
      <c r="G7014" s="64" t="s">
        <v>2384</v>
      </c>
      <c r="H7014" s="64" t="s">
        <v>7689</v>
      </c>
      <c r="J7014" s="64" t="str">
        <f aca="false">F7014&amp;G7014</f>
        <v>Tỉnh Quảng NamHuyện Nam Trà My</v>
      </c>
    </row>
    <row r="7015" customFormat="false" ht="15" hidden="false" customHeight="false" outlineLevel="0" collapsed="false">
      <c r="F7015" s="64" t="s">
        <v>1536</v>
      </c>
      <c r="G7015" s="64" t="s">
        <v>2384</v>
      </c>
      <c r="H7015" s="64" t="s">
        <v>7690</v>
      </c>
      <c r="J7015" s="64" t="str">
        <f aca="false">F7015&amp;G7015</f>
        <v>Tỉnh Quảng NamHuyện Nam Trà My</v>
      </c>
    </row>
    <row r="7016" customFormat="false" ht="15" hidden="false" customHeight="false" outlineLevel="0" collapsed="false">
      <c r="F7016" s="64" t="s">
        <v>1536</v>
      </c>
      <c r="G7016" s="64" t="s">
        <v>2384</v>
      </c>
      <c r="H7016" s="64" t="s">
        <v>7691</v>
      </c>
      <c r="J7016" s="64" t="str">
        <f aca="false">F7016&amp;G7016</f>
        <v>Tỉnh Quảng NamHuyện Nam Trà My</v>
      </c>
    </row>
    <row r="7017" customFormat="false" ht="15" hidden="false" customHeight="false" outlineLevel="0" collapsed="false">
      <c r="F7017" s="64" t="s">
        <v>1536</v>
      </c>
      <c r="G7017" s="64" t="s">
        <v>2384</v>
      </c>
      <c r="H7017" s="64" t="s">
        <v>7692</v>
      </c>
      <c r="J7017" s="64" t="str">
        <f aca="false">F7017&amp;G7017</f>
        <v>Tỉnh Quảng NamHuyện Nam Trà My</v>
      </c>
    </row>
    <row r="7018" customFormat="false" ht="15" hidden="false" customHeight="false" outlineLevel="0" collapsed="false">
      <c r="F7018" s="64" t="s">
        <v>1536</v>
      </c>
      <c r="G7018" s="64" t="s">
        <v>2384</v>
      </c>
      <c r="H7018" s="64" t="s">
        <v>7693</v>
      </c>
      <c r="J7018" s="64" t="str">
        <f aca="false">F7018&amp;G7018</f>
        <v>Tỉnh Quảng NamHuyện Nam Trà My</v>
      </c>
    </row>
    <row r="7019" customFormat="false" ht="15" hidden="false" customHeight="false" outlineLevel="0" collapsed="false">
      <c r="F7019" s="64" t="s">
        <v>1536</v>
      </c>
      <c r="G7019" s="64" t="s">
        <v>2384</v>
      </c>
      <c r="H7019" s="64" t="s">
        <v>7694</v>
      </c>
      <c r="J7019" s="64" t="str">
        <f aca="false">F7019&amp;G7019</f>
        <v>Tỉnh Quảng NamHuyện Nam Trà My</v>
      </c>
    </row>
    <row r="7020" customFormat="false" ht="15" hidden="false" customHeight="false" outlineLevel="0" collapsed="false">
      <c r="F7020" s="64" t="s">
        <v>1536</v>
      </c>
      <c r="G7020" s="64" t="s">
        <v>2384</v>
      </c>
      <c r="H7020" s="64" t="s">
        <v>7695</v>
      </c>
      <c r="J7020" s="64" t="str">
        <f aca="false">F7020&amp;G7020</f>
        <v>Tỉnh Quảng NamHuyện Nam Trà My</v>
      </c>
    </row>
    <row r="7021" customFormat="false" ht="15" hidden="false" customHeight="false" outlineLevel="0" collapsed="false">
      <c r="F7021" s="64" t="s">
        <v>1536</v>
      </c>
      <c r="G7021" s="64" t="s">
        <v>2386</v>
      </c>
      <c r="H7021" s="64" t="s">
        <v>7696</v>
      </c>
      <c r="J7021" s="64" t="str">
        <f aca="false">F7021&amp;G7021</f>
        <v>Tỉnh Quảng NamHuyện Núi Thành</v>
      </c>
    </row>
    <row r="7022" customFormat="false" ht="15" hidden="false" customHeight="false" outlineLevel="0" collapsed="false">
      <c r="F7022" s="64" t="s">
        <v>1536</v>
      </c>
      <c r="G7022" s="64" t="s">
        <v>2386</v>
      </c>
      <c r="H7022" s="64" t="s">
        <v>7697</v>
      </c>
      <c r="J7022" s="64" t="str">
        <f aca="false">F7022&amp;G7022</f>
        <v>Tỉnh Quảng NamHuyện Núi Thành</v>
      </c>
    </row>
    <row r="7023" customFormat="false" ht="15" hidden="false" customHeight="false" outlineLevel="0" collapsed="false">
      <c r="F7023" s="64" t="s">
        <v>1536</v>
      </c>
      <c r="G7023" s="64" t="s">
        <v>2386</v>
      </c>
      <c r="H7023" s="64" t="s">
        <v>7698</v>
      </c>
      <c r="J7023" s="64" t="str">
        <f aca="false">F7023&amp;G7023</f>
        <v>Tỉnh Quảng NamHuyện Núi Thành</v>
      </c>
    </row>
    <row r="7024" customFormat="false" ht="15" hidden="false" customHeight="false" outlineLevel="0" collapsed="false">
      <c r="F7024" s="64" t="s">
        <v>1536</v>
      </c>
      <c r="G7024" s="64" t="s">
        <v>2386</v>
      </c>
      <c r="H7024" s="64" t="s">
        <v>3868</v>
      </c>
      <c r="J7024" s="64" t="str">
        <f aca="false">F7024&amp;G7024</f>
        <v>Tỉnh Quảng NamHuyện Núi Thành</v>
      </c>
    </row>
    <row r="7025" customFormat="false" ht="15" hidden="false" customHeight="false" outlineLevel="0" collapsed="false">
      <c r="F7025" s="64" t="s">
        <v>1536</v>
      </c>
      <c r="G7025" s="64" t="s">
        <v>2386</v>
      </c>
      <c r="H7025" s="64" t="s">
        <v>6855</v>
      </c>
      <c r="J7025" s="64" t="str">
        <f aca="false">F7025&amp;G7025</f>
        <v>Tỉnh Quảng NamHuyện Núi Thành</v>
      </c>
    </row>
    <row r="7026" customFormat="false" ht="15" hidden="false" customHeight="false" outlineLevel="0" collapsed="false">
      <c r="F7026" s="64" t="s">
        <v>1536</v>
      </c>
      <c r="G7026" s="64" t="s">
        <v>2386</v>
      </c>
      <c r="H7026" s="64" t="s">
        <v>7699</v>
      </c>
      <c r="J7026" s="64" t="str">
        <f aca="false">F7026&amp;G7026</f>
        <v>Tỉnh Quảng NamHuyện Núi Thành</v>
      </c>
    </row>
    <row r="7027" customFormat="false" ht="15" hidden="false" customHeight="false" outlineLevel="0" collapsed="false">
      <c r="F7027" s="64" t="s">
        <v>1536</v>
      </c>
      <c r="G7027" s="64" t="s">
        <v>2386</v>
      </c>
      <c r="H7027" s="64" t="s">
        <v>7700</v>
      </c>
      <c r="J7027" s="64" t="str">
        <f aca="false">F7027&amp;G7027</f>
        <v>Tỉnh Quảng NamHuyện Núi Thành</v>
      </c>
    </row>
    <row r="7028" customFormat="false" ht="15" hidden="false" customHeight="false" outlineLevel="0" collapsed="false">
      <c r="F7028" s="64" t="s">
        <v>1536</v>
      </c>
      <c r="G7028" s="64" t="s">
        <v>2386</v>
      </c>
      <c r="H7028" s="64" t="s">
        <v>7701</v>
      </c>
      <c r="J7028" s="64" t="str">
        <f aca="false">F7028&amp;G7028</f>
        <v>Tỉnh Quảng NamHuyện Núi Thành</v>
      </c>
    </row>
    <row r="7029" customFormat="false" ht="15" hidden="false" customHeight="false" outlineLevel="0" collapsed="false">
      <c r="F7029" s="64" t="s">
        <v>1536</v>
      </c>
      <c r="G7029" s="64" t="s">
        <v>2386</v>
      </c>
      <c r="H7029" s="64" t="s">
        <v>7702</v>
      </c>
      <c r="J7029" s="64" t="str">
        <f aca="false">F7029&amp;G7029</f>
        <v>Tỉnh Quảng NamHuyện Núi Thành</v>
      </c>
    </row>
    <row r="7030" customFormat="false" ht="15" hidden="false" customHeight="false" outlineLevel="0" collapsed="false">
      <c r="F7030" s="64" t="s">
        <v>1536</v>
      </c>
      <c r="G7030" s="64" t="s">
        <v>2386</v>
      </c>
      <c r="H7030" s="64" t="s">
        <v>2048</v>
      </c>
      <c r="J7030" s="64" t="str">
        <f aca="false">F7030&amp;G7030</f>
        <v>Tỉnh Quảng NamHuyện Núi Thành</v>
      </c>
    </row>
    <row r="7031" customFormat="false" ht="15" hidden="false" customHeight="false" outlineLevel="0" collapsed="false">
      <c r="F7031" s="64" t="s">
        <v>1536</v>
      </c>
      <c r="G7031" s="64" t="s">
        <v>2386</v>
      </c>
      <c r="H7031" s="64" t="s">
        <v>7703</v>
      </c>
      <c r="J7031" s="64" t="str">
        <f aca="false">F7031&amp;G7031</f>
        <v>Tỉnh Quảng NamHuyện Núi Thành</v>
      </c>
    </row>
    <row r="7032" customFormat="false" ht="15" hidden="false" customHeight="false" outlineLevel="0" collapsed="false">
      <c r="F7032" s="64" t="s">
        <v>1536</v>
      </c>
      <c r="G7032" s="64" t="s">
        <v>2386</v>
      </c>
      <c r="H7032" s="64" t="s">
        <v>4135</v>
      </c>
      <c r="J7032" s="64" t="str">
        <f aca="false">F7032&amp;G7032</f>
        <v>Tỉnh Quảng NamHuyện Núi Thành</v>
      </c>
    </row>
    <row r="7033" customFormat="false" ht="15" hidden="false" customHeight="false" outlineLevel="0" collapsed="false">
      <c r="F7033" s="64" t="s">
        <v>1536</v>
      </c>
      <c r="G7033" s="64" t="s">
        <v>2386</v>
      </c>
      <c r="H7033" s="64" t="s">
        <v>6776</v>
      </c>
      <c r="J7033" s="64" t="str">
        <f aca="false">F7033&amp;G7033</f>
        <v>Tỉnh Quảng NamHuyện Núi Thành</v>
      </c>
    </row>
    <row r="7034" customFormat="false" ht="15" hidden="false" customHeight="false" outlineLevel="0" collapsed="false">
      <c r="F7034" s="64" t="s">
        <v>1536</v>
      </c>
      <c r="G7034" s="64" t="s">
        <v>2386</v>
      </c>
      <c r="H7034" s="64" t="s">
        <v>7704</v>
      </c>
      <c r="J7034" s="64" t="str">
        <f aca="false">F7034&amp;G7034</f>
        <v>Tỉnh Quảng NamHuyện Núi Thành</v>
      </c>
    </row>
    <row r="7035" customFormat="false" ht="15" hidden="false" customHeight="false" outlineLevel="0" collapsed="false">
      <c r="F7035" s="64" t="s">
        <v>1536</v>
      </c>
      <c r="G7035" s="64" t="s">
        <v>2386</v>
      </c>
      <c r="H7035" s="64" t="s">
        <v>7705</v>
      </c>
      <c r="J7035" s="64" t="str">
        <f aca="false">F7035&amp;G7035</f>
        <v>Tỉnh Quảng NamHuyện Núi Thành</v>
      </c>
    </row>
    <row r="7036" customFormat="false" ht="15" hidden="false" customHeight="false" outlineLevel="0" collapsed="false">
      <c r="F7036" s="64" t="s">
        <v>1536</v>
      </c>
      <c r="G7036" s="64" t="s">
        <v>2386</v>
      </c>
      <c r="H7036" s="64" t="s">
        <v>7706</v>
      </c>
      <c r="J7036" s="64" t="str">
        <f aca="false">F7036&amp;G7036</f>
        <v>Tỉnh Quảng NamHuyện Núi Thành</v>
      </c>
    </row>
    <row r="7037" customFormat="false" ht="15" hidden="false" customHeight="false" outlineLevel="0" collapsed="false">
      <c r="F7037" s="64" t="s">
        <v>1536</v>
      </c>
      <c r="G7037" s="64" t="s">
        <v>2386</v>
      </c>
      <c r="H7037" s="64" t="s">
        <v>7707</v>
      </c>
      <c r="J7037" s="64" t="str">
        <f aca="false">F7037&amp;G7037</f>
        <v>Tỉnh Quảng NamHuyện Núi Thành</v>
      </c>
    </row>
    <row r="7038" customFormat="false" ht="15" hidden="false" customHeight="false" outlineLevel="0" collapsed="false">
      <c r="F7038" s="64" t="s">
        <v>1536</v>
      </c>
      <c r="G7038" s="64" t="s">
        <v>2388</v>
      </c>
      <c r="H7038" s="64" t="s">
        <v>7708</v>
      </c>
      <c r="J7038" s="64" t="str">
        <f aca="false">F7038&amp;G7038</f>
        <v>Tỉnh Quảng NamHuyện Phú Ninh</v>
      </c>
    </row>
    <row r="7039" customFormat="false" ht="15" hidden="false" customHeight="false" outlineLevel="0" collapsed="false">
      <c r="F7039" s="64" t="s">
        <v>1536</v>
      </c>
      <c r="G7039" s="64" t="s">
        <v>2388</v>
      </c>
      <c r="H7039" s="64" t="s">
        <v>7709</v>
      </c>
      <c r="J7039" s="64" t="str">
        <f aca="false">F7039&amp;G7039</f>
        <v>Tỉnh Quảng NamHuyện Phú Ninh</v>
      </c>
    </row>
    <row r="7040" customFormat="false" ht="15" hidden="false" customHeight="false" outlineLevel="0" collapsed="false">
      <c r="F7040" s="64" t="s">
        <v>1536</v>
      </c>
      <c r="G7040" s="64" t="s">
        <v>2388</v>
      </c>
      <c r="H7040" s="64" t="s">
        <v>7710</v>
      </c>
      <c r="J7040" s="64" t="str">
        <f aca="false">F7040&amp;G7040</f>
        <v>Tỉnh Quảng NamHuyện Phú Ninh</v>
      </c>
    </row>
    <row r="7041" customFormat="false" ht="15" hidden="false" customHeight="false" outlineLevel="0" collapsed="false">
      <c r="F7041" s="64" t="s">
        <v>1536</v>
      </c>
      <c r="G7041" s="64" t="s">
        <v>2388</v>
      </c>
      <c r="H7041" s="64" t="s">
        <v>7711</v>
      </c>
      <c r="J7041" s="64" t="str">
        <f aca="false">F7041&amp;G7041</f>
        <v>Tỉnh Quảng NamHuyện Phú Ninh</v>
      </c>
    </row>
    <row r="7042" customFormat="false" ht="15" hidden="false" customHeight="false" outlineLevel="0" collapsed="false">
      <c r="F7042" s="64" t="s">
        <v>1536</v>
      </c>
      <c r="G7042" s="64" t="s">
        <v>2388</v>
      </c>
      <c r="H7042" s="64" t="s">
        <v>7712</v>
      </c>
      <c r="J7042" s="64" t="str">
        <f aca="false">F7042&amp;G7042</f>
        <v>Tỉnh Quảng NamHuyện Phú Ninh</v>
      </c>
    </row>
    <row r="7043" customFormat="false" ht="15" hidden="false" customHeight="false" outlineLevel="0" collapsed="false">
      <c r="F7043" s="64" t="s">
        <v>1536</v>
      </c>
      <c r="G7043" s="64" t="s">
        <v>2388</v>
      </c>
      <c r="H7043" s="64" t="s">
        <v>3401</v>
      </c>
      <c r="J7043" s="64" t="str">
        <f aca="false">F7043&amp;G7043</f>
        <v>Tỉnh Quảng NamHuyện Phú Ninh</v>
      </c>
    </row>
    <row r="7044" customFormat="false" ht="15" hidden="false" customHeight="false" outlineLevel="0" collapsed="false">
      <c r="F7044" s="64" t="s">
        <v>1536</v>
      </c>
      <c r="G7044" s="64" t="s">
        <v>2388</v>
      </c>
      <c r="H7044" s="64" t="s">
        <v>7713</v>
      </c>
      <c r="J7044" s="64" t="str">
        <f aca="false">F7044&amp;G7044</f>
        <v>Tỉnh Quảng NamHuyện Phú Ninh</v>
      </c>
    </row>
    <row r="7045" customFormat="false" ht="15" hidden="false" customHeight="false" outlineLevel="0" collapsed="false">
      <c r="F7045" s="64" t="s">
        <v>1536</v>
      </c>
      <c r="G7045" s="64" t="s">
        <v>2388</v>
      </c>
      <c r="H7045" s="64" t="s">
        <v>6774</v>
      </c>
      <c r="J7045" s="64" t="str">
        <f aca="false">F7045&amp;G7045</f>
        <v>Tỉnh Quảng NamHuyện Phú Ninh</v>
      </c>
    </row>
    <row r="7046" customFormat="false" ht="15" hidden="false" customHeight="false" outlineLevel="0" collapsed="false">
      <c r="F7046" s="64" t="s">
        <v>1536</v>
      </c>
      <c r="G7046" s="64" t="s">
        <v>2388</v>
      </c>
      <c r="H7046" s="64" t="s">
        <v>7714</v>
      </c>
      <c r="J7046" s="64" t="str">
        <f aca="false">F7046&amp;G7046</f>
        <v>Tỉnh Quảng NamHuyện Phú Ninh</v>
      </c>
    </row>
    <row r="7047" customFormat="false" ht="15" hidden="false" customHeight="false" outlineLevel="0" collapsed="false">
      <c r="F7047" s="64" t="s">
        <v>1536</v>
      </c>
      <c r="G7047" s="64" t="s">
        <v>2388</v>
      </c>
      <c r="H7047" s="64" t="s">
        <v>7715</v>
      </c>
      <c r="J7047" s="64" t="str">
        <f aca="false">F7047&amp;G7047</f>
        <v>Tỉnh Quảng NamHuyện Phú Ninh</v>
      </c>
    </row>
    <row r="7048" customFormat="false" ht="15" hidden="false" customHeight="false" outlineLevel="0" collapsed="false">
      <c r="F7048" s="64" t="s">
        <v>1536</v>
      </c>
      <c r="G7048" s="64" t="s">
        <v>2388</v>
      </c>
      <c r="H7048" s="64" t="s">
        <v>7716</v>
      </c>
      <c r="J7048" s="64" t="str">
        <f aca="false">F7048&amp;G7048</f>
        <v>Tỉnh Quảng NamHuyện Phú Ninh</v>
      </c>
    </row>
    <row r="7049" customFormat="false" ht="15" hidden="false" customHeight="false" outlineLevel="0" collapsed="false">
      <c r="F7049" s="64" t="s">
        <v>1536</v>
      </c>
      <c r="G7049" s="64" t="s">
        <v>2390</v>
      </c>
      <c r="H7049" s="64" t="s">
        <v>7717</v>
      </c>
      <c r="J7049" s="64" t="str">
        <f aca="false">F7049&amp;G7049</f>
        <v>Tỉnh Quảng NamHuyện Nông Sơn</v>
      </c>
    </row>
    <row r="7050" customFormat="false" ht="15" hidden="false" customHeight="false" outlineLevel="0" collapsed="false">
      <c r="F7050" s="64" t="s">
        <v>1536</v>
      </c>
      <c r="G7050" s="64" t="s">
        <v>2390</v>
      </c>
      <c r="H7050" s="64" t="s">
        <v>5695</v>
      </c>
      <c r="J7050" s="64" t="str">
        <f aca="false">F7050&amp;G7050</f>
        <v>Tỉnh Quảng NamHuyện Nông Sơn</v>
      </c>
    </row>
    <row r="7051" customFormat="false" ht="15" hidden="false" customHeight="false" outlineLevel="0" collapsed="false">
      <c r="F7051" s="64" t="s">
        <v>1536</v>
      </c>
      <c r="G7051" s="64" t="s">
        <v>2390</v>
      </c>
      <c r="H7051" s="64" t="s">
        <v>7150</v>
      </c>
      <c r="J7051" s="64" t="str">
        <f aca="false">F7051&amp;G7051</f>
        <v>Tỉnh Quảng NamHuyện Nông Sơn</v>
      </c>
    </row>
    <row r="7052" customFormat="false" ht="15" hidden="false" customHeight="false" outlineLevel="0" collapsed="false">
      <c r="F7052" s="64" t="s">
        <v>1536</v>
      </c>
      <c r="G7052" s="64" t="s">
        <v>2390</v>
      </c>
      <c r="H7052" s="64" t="s">
        <v>7718</v>
      </c>
      <c r="J7052" s="64" t="str">
        <f aca="false">F7052&amp;G7052</f>
        <v>Tỉnh Quảng NamHuyện Nông Sơn</v>
      </c>
    </row>
    <row r="7053" customFormat="false" ht="15" hidden="false" customHeight="false" outlineLevel="0" collapsed="false">
      <c r="F7053" s="64" t="s">
        <v>1536</v>
      </c>
      <c r="G7053" s="64" t="s">
        <v>2390</v>
      </c>
      <c r="H7053" s="64" t="s">
        <v>7719</v>
      </c>
      <c r="J7053" s="64" t="str">
        <f aca="false">F7053&amp;G7053</f>
        <v>Tỉnh Quảng NamHuyện Nông Sơn</v>
      </c>
    </row>
    <row r="7054" customFormat="false" ht="15" hidden="false" customHeight="false" outlineLevel="0" collapsed="false">
      <c r="F7054" s="64" t="s">
        <v>1536</v>
      </c>
      <c r="G7054" s="64" t="s">
        <v>2390</v>
      </c>
      <c r="H7054" s="64" t="s">
        <v>7720</v>
      </c>
      <c r="J7054" s="64" t="str">
        <f aca="false">F7054&amp;G7054</f>
        <v>Tỉnh Quảng NamHuyện Nông Sơn</v>
      </c>
    </row>
    <row r="7055" customFormat="false" ht="15" hidden="false" customHeight="false" outlineLevel="0" collapsed="false">
      <c r="F7055" s="64" t="s">
        <v>1539</v>
      </c>
      <c r="G7055" s="64" t="s">
        <v>2392</v>
      </c>
      <c r="H7055" s="64" t="s">
        <v>3684</v>
      </c>
      <c r="J7055" s="64" t="str">
        <f aca="false">F7055&amp;G7055</f>
        <v>Tỉnh Quảng NgãiThành phố Quảng Ngãi</v>
      </c>
    </row>
    <row r="7056" customFormat="false" ht="15" hidden="false" customHeight="false" outlineLevel="0" collapsed="false">
      <c r="F7056" s="64" t="s">
        <v>1539</v>
      </c>
      <c r="G7056" s="64" t="s">
        <v>2392</v>
      </c>
      <c r="H7056" s="64" t="s">
        <v>1848</v>
      </c>
      <c r="J7056" s="64" t="str">
        <f aca="false">F7056&amp;G7056</f>
        <v>Tỉnh Quảng NgãiThành phố Quảng Ngãi</v>
      </c>
    </row>
    <row r="7057" customFormat="false" ht="15" hidden="false" customHeight="false" outlineLevel="0" collapsed="false">
      <c r="F7057" s="64" t="s">
        <v>1539</v>
      </c>
      <c r="G7057" s="64" t="s">
        <v>2392</v>
      </c>
      <c r="H7057" s="64" t="s">
        <v>7721</v>
      </c>
      <c r="J7057" s="64" t="str">
        <f aca="false">F7057&amp;G7057</f>
        <v>Tỉnh Quảng NgãiThành phố Quảng Ngãi</v>
      </c>
    </row>
    <row r="7058" customFormat="false" ht="15" hidden="false" customHeight="false" outlineLevel="0" collapsed="false">
      <c r="F7058" s="64" t="s">
        <v>1539</v>
      </c>
      <c r="G7058" s="64" t="s">
        <v>2392</v>
      </c>
      <c r="H7058" s="64" t="s">
        <v>7722</v>
      </c>
      <c r="J7058" s="64" t="str">
        <f aca="false">F7058&amp;G7058</f>
        <v>Tỉnh Quảng NgãiThành phố Quảng Ngãi</v>
      </c>
    </row>
    <row r="7059" customFormat="false" ht="15" hidden="false" customHeight="false" outlineLevel="0" collapsed="false">
      <c r="F7059" s="64" t="s">
        <v>1539</v>
      </c>
      <c r="G7059" s="64" t="s">
        <v>2392</v>
      </c>
      <c r="H7059" s="64" t="s">
        <v>1686</v>
      </c>
      <c r="J7059" s="64" t="str">
        <f aca="false">F7059&amp;G7059</f>
        <v>Tỉnh Quảng NgãiThành phố Quảng Ngãi</v>
      </c>
    </row>
    <row r="7060" customFormat="false" ht="15" hidden="false" customHeight="false" outlineLevel="0" collapsed="false">
      <c r="F7060" s="64" t="s">
        <v>1539</v>
      </c>
      <c r="G7060" s="64" t="s">
        <v>2392</v>
      </c>
      <c r="H7060" s="64" t="s">
        <v>7723</v>
      </c>
      <c r="J7060" s="64" t="str">
        <f aca="false">F7060&amp;G7060</f>
        <v>Tỉnh Quảng NgãiThành phố Quảng Ngãi</v>
      </c>
    </row>
    <row r="7061" customFormat="false" ht="15" hidden="false" customHeight="false" outlineLevel="0" collapsed="false">
      <c r="F7061" s="64" t="s">
        <v>1539</v>
      </c>
      <c r="G7061" s="64" t="s">
        <v>2392</v>
      </c>
      <c r="H7061" s="64" t="s">
        <v>7724</v>
      </c>
      <c r="J7061" s="64" t="str">
        <f aca="false">F7061&amp;G7061</f>
        <v>Tỉnh Quảng NgãiThành phố Quảng Ngãi</v>
      </c>
    </row>
    <row r="7062" customFormat="false" ht="15" hidden="false" customHeight="false" outlineLevel="0" collapsed="false">
      <c r="F7062" s="64" t="s">
        <v>1539</v>
      </c>
      <c r="G7062" s="64" t="s">
        <v>2392</v>
      </c>
      <c r="H7062" s="64" t="s">
        <v>7725</v>
      </c>
      <c r="J7062" s="64" t="str">
        <f aca="false">F7062&amp;G7062</f>
        <v>Tỉnh Quảng NgãiThành phố Quảng Ngãi</v>
      </c>
    </row>
    <row r="7063" customFormat="false" ht="15" hidden="false" customHeight="false" outlineLevel="0" collapsed="false">
      <c r="F7063" s="64" t="s">
        <v>1539</v>
      </c>
      <c r="G7063" s="64" t="s">
        <v>2392</v>
      </c>
      <c r="H7063" s="64" t="s">
        <v>6852</v>
      </c>
      <c r="J7063" s="64" t="str">
        <f aca="false">F7063&amp;G7063</f>
        <v>Tỉnh Quảng NgãiThành phố Quảng Ngãi</v>
      </c>
    </row>
    <row r="7064" customFormat="false" ht="15" hidden="false" customHeight="false" outlineLevel="0" collapsed="false">
      <c r="F7064" s="64" t="s">
        <v>1539</v>
      </c>
      <c r="G7064" s="64" t="s">
        <v>2392</v>
      </c>
      <c r="H7064" s="64" t="s">
        <v>7726</v>
      </c>
      <c r="J7064" s="64" t="str">
        <f aca="false">F7064&amp;G7064</f>
        <v>Tỉnh Quảng NgãiThành phố Quảng Ngãi</v>
      </c>
    </row>
    <row r="7065" customFormat="false" ht="15" hidden="false" customHeight="false" outlineLevel="0" collapsed="false">
      <c r="F7065" s="64" t="s">
        <v>1539</v>
      </c>
      <c r="G7065" s="64" t="s">
        <v>2392</v>
      </c>
      <c r="H7065" s="64" t="s">
        <v>7727</v>
      </c>
      <c r="J7065" s="64" t="str">
        <f aca="false">F7065&amp;G7065</f>
        <v>Tỉnh Quảng NgãiThành phố Quảng Ngãi</v>
      </c>
    </row>
    <row r="7066" customFormat="false" ht="15" hidden="false" customHeight="false" outlineLevel="0" collapsed="false">
      <c r="F7066" s="64" t="s">
        <v>1539</v>
      </c>
      <c r="G7066" s="64" t="s">
        <v>2392</v>
      </c>
      <c r="H7066" s="64" t="s">
        <v>7728</v>
      </c>
      <c r="J7066" s="64" t="str">
        <f aca="false">F7066&amp;G7066</f>
        <v>Tỉnh Quảng NgãiThành phố Quảng Ngãi</v>
      </c>
    </row>
    <row r="7067" customFormat="false" ht="15" hidden="false" customHeight="false" outlineLevel="0" collapsed="false">
      <c r="F7067" s="64" t="s">
        <v>1539</v>
      </c>
      <c r="G7067" s="64" t="s">
        <v>2392</v>
      </c>
      <c r="H7067" s="64" t="s">
        <v>7729</v>
      </c>
      <c r="J7067" s="64" t="str">
        <f aca="false">F7067&amp;G7067</f>
        <v>Tỉnh Quảng NgãiThành phố Quảng Ngãi</v>
      </c>
    </row>
    <row r="7068" customFormat="false" ht="15" hidden="false" customHeight="false" outlineLevel="0" collapsed="false">
      <c r="F7068" s="64" t="s">
        <v>1539</v>
      </c>
      <c r="G7068" s="64" t="s">
        <v>2392</v>
      </c>
      <c r="H7068" s="64" t="s">
        <v>7730</v>
      </c>
      <c r="J7068" s="64" t="str">
        <f aca="false">F7068&amp;G7068</f>
        <v>Tỉnh Quảng NgãiThành phố Quảng Ngãi</v>
      </c>
    </row>
    <row r="7069" customFormat="false" ht="15" hidden="false" customHeight="false" outlineLevel="0" collapsed="false">
      <c r="F7069" s="64" t="s">
        <v>1539</v>
      </c>
      <c r="G7069" s="64" t="s">
        <v>2392</v>
      </c>
      <c r="H7069" s="64" t="s">
        <v>7731</v>
      </c>
      <c r="J7069" s="64" t="str">
        <f aca="false">F7069&amp;G7069</f>
        <v>Tỉnh Quảng NgãiThành phố Quảng Ngãi</v>
      </c>
    </row>
    <row r="7070" customFormat="false" ht="15" hidden="false" customHeight="false" outlineLevel="0" collapsed="false">
      <c r="F7070" s="64" t="s">
        <v>1539</v>
      </c>
      <c r="G7070" s="64" t="s">
        <v>2392</v>
      </c>
      <c r="H7070" s="64" t="s">
        <v>7732</v>
      </c>
      <c r="J7070" s="64" t="str">
        <f aca="false">F7070&amp;G7070</f>
        <v>Tỉnh Quảng NgãiThành phố Quảng Ngãi</v>
      </c>
    </row>
    <row r="7071" customFormat="false" ht="15" hidden="false" customHeight="false" outlineLevel="0" collapsed="false">
      <c r="F7071" s="64" t="s">
        <v>1539</v>
      </c>
      <c r="G7071" s="64" t="s">
        <v>2392</v>
      </c>
      <c r="H7071" s="64" t="s">
        <v>7733</v>
      </c>
      <c r="J7071" s="64" t="str">
        <f aca="false">F7071&amp;G7071</f>
        <v>Tỉnh Quảng NgãiThành phố Quảng Ngãi</v>
      </c>
    </row>
    <row r="7072" customFormat="false" ht="15" hidden="false" customHeight="false" outlineLevel="0" collapsed="false">
      <c r="F7072" s="64" t="s">
        <v>1539</v>
      </c>
      <c r="G7072" s="64" t="s">
        <v>2392</v>
      </c>
      <c r="H7072" s="64" t="s">
        <v>7734</v>
      </c>
      <c r="J7072" s="64" t="str">
        <f aca="false">F7072&amp;G7072</f>
        <v>Tỉnh Quảng NgãiThành phố Quảng Ngãi</v>
      </c>
    </row>
    <row r="7073" customFormat="false" ht="15" hidden="false" customHeight="false" outlineLevel="0" collapsed="false">
      <c r="F7073" s="64" t="s">
        <v>1539</v>
      </c>
      <c r="G7073" s="64" t="s">
        <v>2392</v>
      </c>
      <c r="H7073" s="64" t="s">
        <v>7735</v>
      </c>
      <c r="J7073" s="64" t="str">
        <f aca="false">F7073&amp;G7073</f>
        <v>Tỉnh Quảng NgãiThành phố Quảng Ngãi</v>
      </c>
    </row>
    <row r="7074" customFormat="false" ht="15" hidden="false" customHeight="false" outlineLevel="0" collapsed="false">
      <c r="F7074" s="64" t="s">
        <v>1539</v>
      </c>
      <c r="G7074" s="64" t="s">
        <v>2392</v>
      </c>
      <c r="H7074" s="64" t="s">
        <v>7736</v>
      </c>
      <c r="J7074" s="64" t="str">
        <f aca="false">F7074&amp;G7074</f>
        <v>Tỉnh Quảng NgãiThành phố Quảng Ngãi</v>
      </c>
    </row>
    <row r="7075" customFormat="false" ht="15" hidden="false" customHeight="false" outlineLevel="0" collapsed="false">
      <c r="F7075" s="64" t="s">
        <v>1539</v>
      </c>
      <c r="G7075" s="64" t="s">
        <v>2392</v>
      </c>
      <c r="H7075" s="64" t="s">
        <v>6585</v>
      </c>
      <c r="J7075" s="64" t="str">
        <f aca="false">F7075&amp;G7075</f>
        <v>Tỉnh Quảng NgãiThành phố Quảng Ngãi</v>
      </c>
    </row>
    <row r="7076" customFormat="false" ht="15" hidden="false" customHeight="false" outlineLevel="0" collapsed="false">
      <c r="F7076" s="64" t="s">
        <v>1539</v>
      </c>
      <c r="G7076" s="64" t="s">
        <v>2392</v>
      </c>
      <c r="H7076" s="64" t="s">
        <v>7737</v>
      </c>
      <c r="J7076" s="64" t="str">
        <f aca="false">F7076&amp;G7076</f>
        <v>Tỉnh Quảng NgãiThành phố Quảng Ngãi</v>
      </c>
    </row>
    <row r="7077" customFormat="false" ht="15" hidden="false" customHeight="false" outlineLevel="0" collapsed="false">
      <c r="F7077" s="64" t="s">
        <v>1539</v>
      </c>
      <c r="G7077" s="64" t="s">
        <v>2392</v>
      </c>
      <c r="H7077" s="64" t="s">
        <v>4580</v>
      </c>
      <c r="J7077" s="64" t="str">
        <f aca="false">F7077&amp;G7077</f>
        <v>Tỉnh Quảng NgãiThành phố Quảng Ngãi</v>
      </c>
    </row>
    <row r="7078" customFormat="false" ht="15" hidden="false" customHeight="false" outlineLevel="0" collapsed="false">
      <c r="F7078" s="64" t="s">
        <v>1539</v>
      </c>
      <c r="G7078" s="64" t="s">
        <v>2394</v>
      </c>
      <c r="H7078" s="64" t="s">
        <v>7738</v>
      </c>
      <c r="J7078" s="64" t="str">
        <f aca="false">F7078&amp;G7078</f>
        <v>Tỉnh Quảng NgãiHuyện Bình Sơn</v>
      </c>
    </row>
    <row r="7079" customFormat="false" ht="15" hidden="false" customHeight="false" outlineLevel="0" collapsed="false">
      <c r="F7079" s="64" t="s">
        <v>1539</v>
      </c>
      <c r="G7079" s="64" t="s">
        <v>2394</v>
      </c>
      <c r="H7079" s="64" t="s">
        <v>3756</v>
      </c>
      <c r="J7079" s="64" t="str">
        <f aca="false">F7079&amp;G7079</f>
        <v>Tỉnh Quảng NgãiHuyện Bình Sơn</v>
      </c>
    </row>
    <row r="7080" customFormat="false" ht="15" hidden="false" customHeight="false" outlineLevel="0" collapsed="false">
      <c r="F7080" s="64" t="s">
        <v>1539</v>
      </c>
      <c r="G7080" s="64" t="s">
        <v>2394</v>
      </c>
      <c r="H7080" s="64" t="s">
        <v>3308</v>
      </c>
      <c r="J7080" s="64" t="str">
        <f aca="false">F7080&amp;G7080</f>
        <v>Tỉnh Quảng NgãiHuyện Bình Sơn</v>
      </c>
    </row>
    <row r="7081" customFormat="false" ht="15" hidden="false" customHeight="false" outlineLevel="0" collapsed="false">
      <c r="F7081" s="64" t="s">
        <v>1539</v>
      </c>
      <c r="G7081" s="64" t="s">
        <v>2394</v>
      </c>
      <c r="H7081" s="64" t="s">
        <v>7739</v>
      </c>
      <c r="J7081" s="64" t="str">
        <f aca="false">F7081&amp;G7081</f>
        <v>Tỉnh Quảng NgãiHuyện Bình Sơn</v>
      </c>
    </row>
    <row r="7082" customFormat="false" ht="15" hidden="false" customHeight="false" outlineLevel="0" collapsed="false">
      <c r="F7082" s="64" t="s">
        <v>1539</v>
      </c>
      <c r="G7082" s="64" t="s">
        <v>2394</v>
      </c>
      <c r="H7082" s="64" t="s">
        <v>3139</v>
      </c>
      <c r="J7082" s="64" t="str">
        <f aca="false">F7082&amp;G7082</f>
        <v>Tỉnh Quảng NgãiHuyện Bình Sơn</v>
      </c>
    </row>
    <row r="7083" customFormat="false" ht="15" hidden="false" customHeight="false" outlineLevel="0" collapsed="false">
      <c r="F7083" s="64" t="s">
        <v>1539</v>
      </c>
      <c r="G7083" s="64" t="s">
        <v>2394</v>
      </c>
      <c r="H7083" s="64" t="s">
        <v>7649</v>
      </c>
      <c r="J7083" s="64" t="str">
        <f aca="false">F7083&amp;G7083</f>
        <v>Tỉnh Quảng NgãiHuyện Bình Sơn</v>
      </c>
    </row>
    <row r="7084" customFormat="false" ht="15" hidden="false" customHeight="false" outlineLevel="0" collapsed="false">
      <c r="F7084" s="64" t="s">
        <v>1539</v>
      </c>
      <c r="G7084" s="64" t="s">
        <v>2394</v>
      </c>
      <c r="H7084" s="64" t="s">
        <v>7740</v>
      </c>
      <c r="J7084" s="64" t="str">
        <f aca="false">F7084&amp;G7084</f>
        <v>Tỉnh Quảng NgãiHuyện Bình Sơn</v>
      </c>
    </row>
    <row r="7085" customFormat="false" ht="15" hidden="false" customHeight="false" outlineLevel="0" collapsed="false">
      <c r="F7085" s="64" t="s">
        <v>1539</v>
      </c>
      <c r="G7085" s="64" t="s">
        <v>2394</v>
      </c>
      <c r="H7085" s="64" t="s">
        <v>5761</v>
      </c>
      <c r="J7085" s="64" t="str">
        <f aca="false">F7085&amp;G7085</f>
        <v>Tỉnh Quảng NgãiHuyện Bình Sơn</v>
      </c>
    </row>
    <row r="7086" customFormat="false" ht="15" hidden="false" customHeight="false" outlineLevel="0" collapsed="false">
      <c r="F7086" s="64" t="s">
        <v>1539</v>
      </c>
      <c r="G7086" s="64" t="s">
        <v>2394</v>
      </c>
      <c r="H7086" s="64" t="s">
        <v>3604</v>
      </c>
      <c r="J7086" s="64" t="str">
        <f aca="false">F7086&amp;G7086</f>
        <v>Tỉnh Quảng NgãiHuyện Bình Sơn</v>
      </c>
    </row>
    <row r="7087" customFormat="false" ht="15" hidden="false" customHeight="false" outlineLevel="0" collapsed="false">
      <c r="F7087" s="64" t="s">
        <v>1539</v>
      </c>
      <c r="G7087" s="64" t="s">
        <v>2394</v>
      </c>
      <c r="H7087" s="64" t="s">
        <v>7659</v>
      </c>
      <c r="J7087" s="64" t="str">
        <f aca="false">F7087&amp;G7087</f>
        <v>Tỉnh Quảng NgãiHuyện Bình Sơn</v>
      </c>
    </row>
    <row r="7088" customFormat="false" ht="15" hidden="false" customHeight="false" outlineLevel="0" collapsed="false">
      <c r="F7088" s="64" t="s">
        <v>1539</v>
      </c>
      <c r="G7088" s="64" t="s">
        <v>2394</v>
      </c>
      <c r="H7088" s="64" t="s">
        <v>4210</v>
      </c>
      <c r="J7088" s="64" t="str">
        <f aca="false">F7088&amp;G7088</f>
        <v>Tỉnh Quảng NgãiHuyện Bình Sơn</v>
      </c>
    </row>
    <row r="7089" customFormat="false" ht="15" hidden="false" customHeight="false" outlineLevel="0" collapsed="false">
      <c r="F7089" s="64" t="s">
        <v>1539</v>
      </c>
      <c r="G7089" s="64" t="s">
        <v>2394</v>
      </c>
      <c r="H7089" s="64" t="s">
        <v>7741</v>
      </c>
      <c r="J7089" s="64" t="str">
        <f aca="false">F7089&amp;G7089</f>
        <v>Tỉnh Quảng NgãiHuyện Bình Sơn</v>
      </c>
    </row>
    <row r="7090" customFormat="false" ht="15" hidden="false" customHeight="false" outlineLevel="0" collapsed="false">
      <c r="F7090" s="64" t="s">
        <v>1539</v>
      </c>
      <c r="G7090" s="64" t="s">
        <v>2394</v>
      </c>
      <c r="H7090" s="64" t="s">
        <v>3310</v>
      </c>
      <c r="J7090" s="64" t="str">
        <f aca="false">F7090&amp;G7090</f>
        <v>Tỉnh Quảng NgãiHuyện Bình Sơn</v>
      </c>
    </row>
    <row r="7091" customFormat="false" ht="15" hidden="false" customHeight="false" outlineLevel="0" collapsed="false">
      <c r="F7091" s="64" t="s">
        <v>1539</v>
      </c>
      <c r="G7091" s="64" t="s">
        <v>2394</v>
      </c>
      <c r="H7091" s="64" t="s">
        <v>3377</v>
      </c>
      <c r="J7091" s="64" t="str">
        <f aca="false">F7091&amp;G7091</f>
        <v>Tỉnh Quảng NgãiHuyện Bình Sơn</v>
      </c>
    </row>
    <row r="7092" customFormat="false" ht="15" hidden="false" customHeight="false" outlineLevel="0" collapsed="false">
      <c r="F7092" s="64" t="s">
        <v>1539</v>
      </c>
      <c r="G7092" s="64" t="s">
        <v>2394</v>
      </c>
      <c r="H7092" s="64" t="s">
        <v>2520</v>
      </c>
      <c r="J7092" s="64" t="str">
        <f aca="false">F7092&amp;G7092</f>
        <v>Tỉnh Quảng NgãiHuyện Bình Sơn</v>
      </c>
    </row>
    <row r="7093" customFormat="false" ht="15" hidden="false" customHeight="false" outlineLevel="0" collapsed="false">
      <c r="F7093" s="64" t="s">
        <v>1539</v>
      </c>
      <c r="G7093" s="64" t="s">
        <v>2394</v>
      </c>
      <c r="H7093" s="64" t="s">
        <v>3274</v>
      </c>
      <c r="J7093" s="64" t="str">
        <f aca="false">F7093&amp;G7093</f>
        <v>Tỉnh Quảng NgãiHuyện Bình Sơn</v>
      </c>
    </row>
    <row r="7094" customFormat="false" ht="15" hidden="false" customHeight="false" outlineLevel="0" collapsed="false">
      <c r="F7094" s="64" t="s">
        <v>1539</v>
      </c>
      <c r="G7094" s="64" t="s">
        <v>2394</v>
      </c>
      <c r="H7094" s="64" t="s">
        <v>4784</v>
      </c>
      <c r="J7094" s="64" t="str">
        <f aca="false">F7094&amp;G7094</f>
        <v>Tỉnh Quảng NgãiHuyện Bình Sơn</v>
      </c>
    </row>
    <row r="7095" customFormat="false" ht="15" hidden="false" customHeight="false" outlineLevel="0" collapsed="false">
      <c r="F7095" s="64" t="s">
        <v>1539</v>
      </c>
      <c r="G7095" s="64" t="s">
        <v>2394</v>
      </c>
      <c r="H7095" s="64" t="s">
        <v>7742</v>
      </c>
      <c r="J7095" s="64" t="str">
        <f aca="false">F7095&amp;G7095</f>
        <v>Tỉnh Quảng NgãiHuyện Bình Sơn</v>
      </c>
    </row>
    <row r="7096" customFormat="false" ht="15" hidden="false" customHeight="false" outlineLevel="0" collapsed="false">
      <c r="F7096" s="64" t="s">
        <v>1539</v>
      </c>
      <c r="G7096" s="64" t="s">
        <v>2394</v>
      </c>
      <c r="H7096" s="64" t="s">
        <v>6039</v>
      </c>
      <c r="J7096" s="64" t="str">
        <f aca="false">F7096&amp;G7096</f>
        <v>Tỉnh Quảng NgãiHuyện Bình Sơn</v>
      </c>
    </row>
    <row r="7097" customFormat="false" ht="15" hidden="false" customHeight="false" outlineLevel="0" collapsed="false">
      <c r="F7097" s="64" t="s">
        <v>1539</v>
      </c>
      <c r="G7097" s="64" t="s">
        <v>2394</v>
      </c>
      <c r="H7097" s="64" t="s">
        <v>3110</v>
      </c>
      <c r="J7097" s="64" t="str">
        <f aca="false">F7097&amp;G7097</f>
        <v>Tỉnh Quảng NgãiHuyện Bình Sơn</v>
      </c>
    </row>
    <row r="7098" customFormat="false" ht="15" hidden="false" customHeight="false" outlineLevel="0" collapsed="false">
      <c r="F7098" s="64" t="s">
        <v>1539</v>
      </c>
      <c r="G7098" s="64" t="s">
        <v>2394</v>
      </c>
      <c r="H7098" s="64" t="s">
        <v>7743</v>
      </c>
      <c r="J7098" s="64" t="str">
        <f aca="false">F7098&amp;G7098</f>
        <v>Tỉnh Quảng NgãiHuyện Bình Sơn</v>
      </c>
    </row>
    <row r="7099" customFormat="false" ht="15" hidden="false" customHeight="false" outlineLevel="0" collapsed="false">
      <c r="F7099" s="64" t="s">
        <v>1539</v>
      </c>
      <c r="G7099" s="64" t="s">
        <v>2394</v>
      </c>
      <c r="H7099" s="64" t="s">
        <v>3397</v>
      </c>
      <c r="J7099" s="64" t="str">
        <f aca="false">F7099&amp;G7099</f>
        <v>Tỉnh Quảng NgãiHuyện Bình Sơn</v>
      </c>
    </row>
    <row r="7100" customFormat="false" ht="15" hidden="false" customHeight="false" outlineLevel="0" collapsed="false">
      <c r="F7100" s="64" t="s">
        <v>1539</v>
      </c>
      <c r="G7100" s="64" t="s">
        <v>2396</v>
      </c>
      <c r="H7100" s="64" t="s">
        <v>7744</v>
      </c>
      <c r="J7100" s="64" t="str">
        <f aca="false">F7100&amp;G7100</f>
        <v>Tỉnh Quảng NgãiHuyện Trà Bồng</v>
      </c>
    </row>
    <row r="7101" customFormat="false" ht="15" hidden="false" customHeight="false" outlineLevel="0" collapsed="false">
      <c r="F7101" s="64" t="s">
        <v>1539</v>
      </c>
      <c r="G7101" s="64" t="s">
        <v>2396</v>
      </c>
      <c r="H7101" s="64" t="s">
        <v>7680</v>
      </c>
      <c r="J7101" s="64" t="str">
        <f aca="false">F7101&amp;G7101</f>
        <v>Tỉnh Quảng NgãiHuyện Trà Bồng</v>
      </c>
    </row>
    <row r="7102" customFormat="false" ht="15" hidden="false" customHeight="false" outlineLevel="0" collapsed="false">
      <c r="F7102" s="64" t="s">
        <v>1539</v>
      </c>
      <c r="G7102" s="64" t="s">
        <v>2396</v>
      </c>
      <c r="H7102" s="64" t="s">
        <v>7745</v>
      </c>
      <c r="J7102" s="64" t="str">
        <f aca="false">F7102&amp;G7102</f>
        <v>Tỉnh Quảng NgãiHuyện Trà Bồng</v>
      </c>
    </row>
    <row r="7103" customFormat="false" ht="15" hidden="false" customHeight="false" outlineLevel="0" collapsed="false">
      <c r="F7103" s="64" t="s">
        <v>1539</v>
      </c>
      <c r="G7103" s="64" t="s">
        <v>2396</v>
      </c>
      <c r="H7103" s="64" t="s">
        <v>7746</v>
      </c>
      <c r="J7103" s="64" t="str">
        <f aca="false">F7103&amp;G7103</f>
        <v>Tỉnh Quảng NgãiHuyện Trà Bồng</v>
      </c>
    </row>
    <row r="7104" customFormat="false" ht="15" hidden="false" customHeight="false" outlineLevel="0" collapsed="false">
      <c r="F7104" s="64" t="s">
        <v>1539</v>
      </c>
      <c r="G7104" s="64" t="s">
        <v>2396</v>
      </c>
      <c r="H7104" s="64" t="s">
        <v>7747</v>
      </c>
      <c r="J7104" s="64" t="str">
        <f aca="false">F7104&amp;G7104</f>
        <v>Tỉnh Quảng NgãiHuyện Trà Bồng</v>
      </c>
    </row>
    <row r="7105" customFormat="false" ht="15" hidden="false" customHeight="false" outlineLevel="0" collapsed="false">
      <c r="F7105" s="64" t="s">
        <v>1539</v>
      </c>
      <c r="G7105" s="64" t="s">
        <v>2396</v>
      </c>
      <c r="H7105" s="64" t="s">
        <v>7748</v>
      </c>
      <c r="J7105" s="64" t="str">
        <f aca="false">F7105&amp;G7105</f>
        <v>Tỉnh Quảng NgãiHuyện Trà Bồng</v>
      </c>
    </row>
    <row r="7106" customFormat="false" ht="15" hidden="false" customHeight="false" outlineLevel="0" collapsed="false">
      <c r="F7106" s="64" t="s">
        <v>1539</v>
      </c>
      <c r="G7106" s="64" t="s">
        <v>2396</v>
      </c>
      <c r="H7106" s="64" t="s">
        <v>7749</v>
      </c>
      <c r="J7106" s="64" t="str">
        <f aca="false">F7106&amp;G7106</f>
        <v>Tỉnh Quảng NgãiHuyện Trà Bồng</v>
      </c>
    </row>
    <row r="7107" customFormat="false" ht="15" hidden="false" customHeight="false" outlineLevel="0" collapsed="false">
      <c r="F7107" s="64" t="s">
        <v>1539</v>
      </c>
      <c r="G7107" s="64" t="s">
        <v>2396</v>
      </c>
      <c r="H7107" s="64" t="s">
        <v>3666</v>
      </c>
      <c r="J7107" s="64" t="str">
        <f aca="false">F7107&amp;G7107</f>
        <v>Tỉnh Quảng NgãiHuyện Trà Bồng</v>
      </c>
    </row>
    <row r="7108" customFormat="false" ht="15" hidden="false" customHeight="false" outlineLevel="0" collapsed="false">
      <c r="F7108" s="64" t="s">
        <v>1539</v>
      </c>
      <c r="G7108" s="64" t="s">
        <v>2396</v>
      </c>
      <c r="H7108" s="64" t="s">
        <v>7675</v>
      </c>
      <c r="J7108" s="64" t="str">
        <f aca="false">F7108&amp;G7108</f>
        <v>Tỉnh Quảng NgãiHuyện Trà Bồng</v>
      </c>
    </row>
    <row r="7109" customFormat="false" ht="15" hidden="false" customHeight="false" outlineLevel="0" collapsed="false">
      <c r="F7109" s="64" t="s">
        <v>1539</v>
      </c>
      <c r="G7109" s="64" t="s">
        <v>2396</v>
      </c>
      <c r="H7109" s="64" t="s">
        <v>7750</v>
      </c>
      <c r="J7109" s="64" t="str">
        <f aca="false">F7109&amp;G7109</f>
        <v>Tỉnh Quảng NgãiHuyện Trà Bồng</v>
      </c>
    </row>
    <row r="7110" customFormat="false" ht="15" hidden="false" customHeight="false" outlineLevel="0" collapsed="false">
      <c r="F7110" s="64" t="s">
        <v>1539</v>
      </c>
      <c r="G7110" s="64" t="s">
        <v>2396</v>
      </c>
      <c r="H7110" s="64" t="s">
        <v>7751</v>
      </c>
      <c r="J7110" s="64" t="str">
        <f aca="false">F7110&amp;G7110</f>
        <v>Tỉnh Quảng NgãiHuyện Trà Bồng</v>
      </c>
    </row>
    <row r="7111" customFormat="false" ht="15" hidden="false" customHeight="false" outlineLevel="0" collapsed="false">
      <c r="F7111" s="64" t="s">
        <v>1539</v>
      </c>
      <c r="G7111" s="64" t="s">
        <v>2396</v>
      </c>
      <c r="H7111" s="64" t="s">
        <v>5144</v>
      </c>
      <c r="J7111" s="64" t="str">
        <f aca="false">F7111&amp;G7111</f>
        <v>Tỉnh Quảng NgãiHuyện Trà Bồng</v>
      </c>
    </row>
    <row r="7112" customFormat="false" ht="15" hidden="false" customHeight="false" outlineLevel="0" collapsed="false">
      <c r="F7112" s="64" t="s">
        <v>1539</v>
      </c>
      <c r="G7112" s="64" t="s">
        <v>2396</v>
      </c>
      <c r="H7112" s="64" t="s">
        <v>7752</v>
      </c>
      <c r="J7112" s="64" t="str">
        <f aca="false">F7112&amp;G7112</f>
        <v>Tỉnh Quảng NgãiHuyện Trà Bồng</v>
      </c>
    </row>
    <row r="7113" customFormat="false" ht="15" hidden="false" customHeight="false" outlineLevel="0" collapsed="false">
      <c r="F7113" s="64" t="s">
        <v>1539</v>
      </c>
      <c r="G7113" s="64" t="s">
        <v>2396</v>
      </c>
      <c r="H7113" s="64" t="s">
        <v>5219</v>
      </c>
      <c r="J7113" s="64" t="str">
        <f aca="false">F7113&amp;G7113</f>
        <v>Tỉnh Quảng NgãiHuyện Trà Bồng</v>
      </c>
    </row>
    <row r="7114" customFormat="false" ht="15" hidden="false" customHeight="false" outlineLevel="0" collapsed="false">
      <c r="F7114" s="64" t="s">
        <v>1539</v>
      </c>
      <c r="G7114" s="64" t="s">
        <v>2396</v>
      </c>
      <c r="H7114" s="64" t="s">
        <v>7753</v>
      </c>
      <c r="J7114" s="64" t="str">
        <f aca="false">F7114&amp;G7114</f>
        <v>Tỉnh Quảng NgãiHuyện Trà Bồng</v>
      </c>
    </row>
    <row r="7115" customFormat="false" ht="15" hidden="false" customHeight="false" outlineLevel="0" collapsed="false">
      <c r="F7115" s="64" t="s">
        <v>1539</v>
      </c>
      <c r="G7115" s="64" t="s">
        <v>2396</v>
      </c>
      <c r="H7115" s="64" t="s">
        <v>7754</v>
      </c>
      <c r="J7115" s="64" t="str">
        <f aca="false">F7115&amp;G7115</f>
        <v>Tỉnh Quảng NgãiHuyện Trà Bồng</v>
      </c>
    </row>
    <row r="7116" customFormat="false" ht="15" hidden="false" customHeight="false" outlineLevel="0" collapsed="false">
      <c r="F7116" s="64" t="s">
        <v>1539</v>
      </c>
      <c r="G7116" s="64" t="s">
        <v>2398</v>
      </c>
      <c r="H7116" s="64" t="s">
        <v>7755</v>
      </c>
      <c r="J7116" s="64" t="str">
        <f aca="false">F7116&amp;G7116</f>
        <v>Tỉnh Quảng NgãiHuyện Sơn Tịnh</v>
      </c>
    </row>
    <row r="7117" customFormat="false" ht="15" hidden="false" customHeight="false" outlineLevel="0" collapsed="false">
      <c r="F7117" s="64" t="s">
        <v>1539</v>
      </c>
      <c r="G7117" s="64" t="s">
        <v>2398</v>
      </c>
      <c r="H7117" s="64" t="s">
        <v>7756</v>
      </c>
      <c r="J7117" s="64" t="str">
        <f aca="false">F7117&amp;G7117</f>
        <v>Tỉnh Quảng NgãiHuyện Sơn Tịnh</v>
      </c>
    </row>
    <row r="7118" customFormat="false" ht="15" hidden="false" customHeight="false" outlineLevel="0" collapsed="false">
      <c r="F7118" s="64" t="s">
        <v>1539</v>
      </c>
      <c r="G7118" s="64" t="s">
        <v>2398</v>
      </c>
      <c r="H7118" s="64" t="s">
        <v>7757</v>
      </c>
      <c r="J7118" s="64" t="str">
        <f aca="false">F7118&amp;G7118</f>
        <v>Tỉnh Quảng NgãiHuyện Sơn Tịnh</v>
      </c>
    </row>
    <row r="7119" customFormat="false" ht="15" hidden="false" customHeight="false" outlineLevel="0" collapsed="false">
      <c r="F7119" s="64" t="s">
        <v>1539</v>
      </c>
      <c r="G7119" s="64" t="s">
        <v>2398</v>
      </c>
      <c r="H7119" s="64" t="s">
        <v>7758</v>
      </c>
      <c r="J7119" s="64" t="str">
        <f aca="false">F7119&amp;G7119</f>
        <v>Tỉnh Quảng NgãiHuyện Sơn Tịnh</v>
      </c>
    </row>
    <row r="7120" customFormat="false" ht="15" hidden="false" customHeight="false" outlineLevel="0" collapsed="false">
      <c r="F7120" s="64" t="s">
        <v>1539</v>
      </c>
      <c r="G7120" s="64" t="s">
        <v>2398</v>
      </c>
      <c r="H7120" s="64" t="s">
        <v>7759</v>
      </c>
      <c r="J7120" s="64" t="str">
        <f aca="false">F7120&amp;G7120</f>
        <v>Tỉnh Quảng NgãiHuyện Sơn Tịnh</v>
      </c>
    </row>
    <row r="7121" customFormat="false" ht="15" hidden="false" customHeight="false" outlineLevel="0" collapsed="false">
      <c r="F7121" s="64" t="s">
        <v>1539</v>
      </c>
      <c r="G7121" s="64" t="s">
        <v>2398</v>
      </c>
      <c r="H7121" s="64" t="s">
        <v>7760</v>
      </c>
      <c r="J7121" s="64" t="str">
        <f aca="false">F7121&amp;G7121</f>
        <v>Tỉnh Quảng NgãiHuyện Sơn Tịnh</v>
      </c>
    </row>
    <row r="7122" customFormat="false" ht="15" hidden="false" customHeight="false" outlineLevel="0" collapsed="false">
      <c r="F7122" s="64" t="s">
        <v>1539</v>
      </c>
      <c r="G7122" s="64" t="s">
        <v>2398</v>
      </c>
      <c r="H7122" s="64" t="s">
        <v>7761</v>
      </c>
      <c r="J7122" s="64" t="str">
        <f aca="false">F7122&amp;G7122</f>
        <v>Tỉnh Quảng NgãiHuyện Sơn Tịnh</v>
      </c>
    </row>
    <row r="7123" customFormat="false" ht="15" hidden="false" customHeight="false" outlineLevel="0" collapsed="false">
      <c r="F7123" s="64" t="s">
        <v>1539</v>
      </c>
      <c r="G7123" s="64" t="s">
        <v>2398</v>
      </c>
      <c r="H7123" s="64" t="s">
        <v>7762</v>
      </c>
      <c r="J7123" s="64" t="str">
        <f aca="false">F7123&amp;G7123</f>
        <v>Tỉnh Quảng NgãiHuyện Sơn Tịnh</v>
      </c>
    </row>
    <row r="7124" customFormat="false" ht="15" hidden="false" customHeight="false" outlineLevel="0" collapsed="false">
      <c r="F7124" s="64" t="s">
        <v>1539</v>
      </c>
      <c r="G7124" s="64" t="s">
        <v>2398</v>
      </c>
      <c r="H7124" s="64" t="s">
        <v>7763</v>
      </c>
      <c r="J7124" s="64" t="str">
        <f aca="false">F7124&amp;G7124</f>
        <v>Tỉnh Quảng NgãiHuyện Sơn Tịnh</v>
      </c>
    </row>
    <row r="7125" customFormat="false" ht="15" hidden="false" customHeight="false" outlineLevel="0" collapsed="false">
      <c r="F7125" s="64" t="s">
        <v>1539</v>
      </c>
      <c r="G7125" s="64" t="s">
        <v>2398</v>
      </c>
      <c r="H7125" s="64" t="s">
        <v>7764</v>
      </c>
      <c r="J7125" s="64" t="str">
        <f aca="false">F7125&amp;G7125</f>
        <v>Tỉnh Quảng NgãiHuyện Sơn Tịnh</v>
      </c>
    </row>
    <row r="7126" customFormat="false" ht="15" hidden="false" customHeight="false" outlineLevel="0" collapsed="false">
      <c r="F7126" s="64" t="s">
        <v>1539</v>
      </c>
      <c r="G7126" s="64" t="s">
        <v>2398</v>
      </c>
      <c r="H7126" s="64" t="s">
        <v>7765</v>
      </c>
      <c r="J7126" s="64" t="str">
        <f aca="false">F7126&amp;G7126</f>
        <v>Tỉnh Quảng NgãiHuyện Sơn Tịnh</v>
      </c>
    </row>
    <row r="7127" customFormat="false" ht="15" hidden="false" customHeight="false" outlineLevel="0" collapsed="false">
      <c r="F7127" s="64" t="s">
        <v>1539</v>
      </c>
      <c r="G7127" s="64" t="s">
        <v>2400</v>
      </c>
      <c r="H7127" s="64" t="s">
        <v>7766</v>
      </c>
      <c r="J7127" s="64" t="str">
        <f aca="false">F7127&amp;G7127</f>
        <v>Tỉnh Quảng NgãiHuyện Tư Nghĩa</v>
      </c>
    </row>
    <row r="7128" customFormat="false" ht="15" hidden="false" customHeight="false" outlineLevel="0" collapsed="false">
      <c r="F7128" s="64" t="s">
        <v>1539</v>
      </c>
      <c r="G7128" s="64" t="s">
        <v>2400</v>
      </c>
      <c r="H7128" s="64" t="s">
        <v>7767</v>
      </c>
      <c r="J7128" s="64" t="str">
        <f aca="false">F7128&amp;G7128</f>
        <v>Tỉnh Quảng NgãiHuyện Tư Nghĩa</v>
      </c>
    </row>
    <row r="7129" customFormat="false" ht="15" hidden="false" customHeight="false" outlineLevel="0" collapsed="false">
      <c r="F7129" s="64" t="s">
        <v>1539</v>
      </c>
      <c r="G7129" s="64" t="s">
        <v>2400</v>
      </c>
      <c r="H7129" s="64" t="s">
        <v>6589</v>
      </c>
      <c r="J7129" s="64" t="str">
        <f aca="false">F7129&amp;G7129</f>
        <v>Tỉnh Quảng NgãiHuyện Tư Nghĩa</v>
      </c>
    </row>
    <row r="7130" customFormat="false" ht="15" hidden="false" customHeight="false" outlineLevel="0" collapsed="false">
      <c r="F7130" s="64" t="s">
        <v>1539</v>
      </c>
      <c r="G7130" s="64" t="s">
        <v>2400</v>
      </c>
      <c r="H7130" s="64" t="s">
        <v>7768</v>
      </c>
      <c r="J7130" s="64" t="str">
        <f aca="false">F7130&amp;G7130</f>
        <v>Tỉnh Quảng NgãiHuyện Tư Nghĩa</v>
      </c>
    </row>
    <row r="7131" customFormat="false" ht="15" hidden="false" customHeight="false" outlineLevel="0" collapsed="false">
      <c r="F7131" s="64" t="s">
        <v>1539</v>
      </c>
      <c r="G7131" s="64" t="s">
        <v>2400</v>
      </c>
      <c r="H7131" s="64" t="s">
        <v>4908</v>
      </c>
      <c r="J7131" s="64" t="str">
        <f aca="false">F7131&amp;G7131</f>
        <v>Tỉnh Quảng NgãiHuyện Tư Nghĩa</v>
      </c>
    </row>
    <row r="7132" customFormat="false" ht="15" hidden="false" customHeight="false" outlineLevel="0" collapsed="false">
      <c r="F7132" s="64" t="s">
        <v>1539</v>
      </c>
      <c r="G7132" s="64" t="s">
        <v>2400</v>
      </c>
      <c r="H7132" s="64" t="s">
        <v>7769</v>
      </c>
      <c r="J7132" s="64" t="str">
        <f aca="false">F7132&amp;G7132</f>
        <v>Tỉnh Quảng NgãiHuyện Tư Nghĩa</v>
      </c>
    </row>
    <row r="7133" customFormat="false" ht="15" hidden="false" customHeight="false" outlineLevel="0" collapsed="false">
      <c r="F7133" s="64" t="s">
        <v>1539</v>
      </c>
      <c r="G7133" s="64" t="s">
        <v>2400</v>
      </c>
      <c r="H7133" s="64" t="s">
        <v>6581</v>
      </c>
      <c r="J7133" s="64" t="str">
        <f aca="false">F7133&amp;G7133</f>
        <v>Tỉnh Quảng NgãiHuyện Tư Nghĩa</v>
      </c>
    </row>
    <row r="7134" customFormat="false" ht="15" hidden="false" customHeight="false" outlineLevel="0" collapsed="false">
      <c r="F7134" s="64" t="s">
        <v>1539</v>
      </c>
      <c r="G7134" s="64" t="s">
        <v>2400</v>
      </c>
      <c r="H7134" s="64" t="s">
        <v>3896</v>
      </c>
      <c r="J7134" s="64" t="str">
        <f aca="false">F7134&amp;G7134</f>
        <v>Tỉnh Quảng NgãiHuyện Tư Nghĩa</v>
      </c>
    </row>
    <row r="7135" customFormat="false" ht="15" hidden="false" customHeight="false" outlineLevel="0" collapsed="false">
      <c r="F7135" s="64" t="s">
        <v>1539</v>
      </c>
      <c r="G7135" s="64" t="s">
        <v>2400</v>
      </c>
      <c r="H7135" s="64" t="s">
        <v>7770</v>
      </c>
      <c r="J7135" s="64" t="str">
        <f aca="false">F7135&amp;G7135</f>
        <v>Tỉnh Quảng NgãiHuyện Tư Nghĩa</v>
      </c>
    </row>
    <row r="7136" customFormat="false" ht="15" hidden="false" customHeight="false" outlineLevel="0" collapsed="false">
      <c r="F7136" s="64" t="s">
        <v>1539</v>
      </c>
      <c r="G7136" s="64" t="s">
        <v>2400</v>
      </c>
      <c r="H7136" s="64" t="s">
        <v>7771</v>
      </c>
      <c r="J7136" s="64" t="str">
        <f aca="false">F7136&amp;G7136</f>
        <v>Tỉnh Quảng NgãiHuyện Tư Nghĩa</v>
      </c>
    </row>
    <row r="7137" customFormat="false" ht="15" hidden="false" customHeight="false" outlineLevel="0" collapsed="false">
      <c r="F7137" s="64" t="s">
        <v>1539</v>
      </c>
      <c r="G7137" s="64" t="s">
        <v>2400</v>
      </c>
      <c r="H7137" s="64" t="s">
        <v>3551</v>
      </c>
      <c r="J7137" s="64" t="str">
        <f aca="false">F7137&amp;G7137</f>
        <v>Tỉnh Quảng NgãiHuyện Tư Nghĩa</v>
      </c>
    </row>
    <row r="7138" customFormat="false" ht="15" hidden="false" customHeight="false" outlineLevel="0" collapsed="false">
      <c r="F7138" s="64" t="s">
        <v>1539</v>
      </c>
      <c r="G7138" s="64" t="s">
        <v>2400</v>
      </c>
      <c r="H7138" s="64" t="s">
        <v>5328</v>
      </c>
      <c r="J7138" s="64" t="str">
        <f aca="false">F7138&amp;G7138</f>
        <v>Tỉnh Quảng NgãiHuyện Tư Nghĩa</v>
      </c>
    </row>
    <row r="7139" customFormat="false" ht="15" hidden="false" customHeight="false" outlineLevel="0" collapsed="false">
      <c r="F7139" s="64" t="s">
        <v>1539</v>
      </c>
      <c r="G7139" s="64" t="s">
        <v>2400</v>
      </c>
      <c r="H7139" s="64" t="s">
        <v>3923</v>
      </c>
      <c r="J7139" s="64" t="str">
        <f aca="false">F7139&amp;G7139</f>
        <v>Tỉnh Quảng NgãiHuyện Tư Nghĩa</v>
      </c>
    </row>
    <row r="7140" customFormat="false" ht="15" hidden="false" customHeight="false" outlineLevel="0" collapsed="false">
      <c r="F7140" s="64" t="s">
        <v>1539</v>
      </c>
      <c r="G7140" s="64" t="s">
        <v>2400</v>
      </c>
      <c r="H7140" s="64" t="s">
        <v>6720</v>
      </c>
      <c r="J7140" s="64" t="str">
        <f aca="false">F7140&amp;G7140</f>
        <v>Tỉnh Quảng NgãiHuyện Tư Nghĩa</v>
      </c>
    </row>
    <row r="7141" customFormat="false" ht="15" hidden="false" customHeight="false" outlineLevel="0" collapsed="false">
      <c r="F7141" s="64" t="s">
        <v>1539</v>
      </c>
      <c r="G7141" s="64" t="s">
        <v>2402</v>
      </c>
      <c r="H7141" s="64" t="s">
        <v>7772</v>
      </c>
      <c r="J7141" s="64" t="str">
        <f aca="false">F7141&amp;G7141</f>
        <v>Tỉnh Quảng NgãiHuyện Sơn Hà</v>
      </c>
    </row>
    <row r="7142" customFormat="false" ht="15" hidden="false" customHeight="false" outlineLevel="0" collapsed="false">
      <c r="F7142" s="64" t="s">
        <v>1539</v>
      </c>
      <c r="G7142" s="64" t="s">
        <v>2402</v>
      </c>
      <c r="H7142" s="64" t="s">
        <v>7773</v>
      </c>
      <c r="J7142" s="64" t="str">
        <f aca="false">F7142&amp;G7142</f>
        <v>Tỉnh Quảng NgãiHuyện Sơn Hà</v>
      </c>
    </row>
    <row r="7143" customFormat="false" ht="15" hidden="false" customHeight="false" outlineLevel="0" collapsed="false">
      <c r="F7143" s="64" t="s">
        <v>1539</v>
      </c>
      <c r="G7143" s="64" t="s">
        <v>2402</v>
      </c>
      <c r="H7143" s="64" t="s">
        <v>4107</v>
      </c>
      <c r="J7143" s="64" t="str">
        <f aca="false">F7143&amp;G7143</f>
        <v>Tỉnh Quảng NgãiHuyện Sơn Hà</v>
      </c>
    </row>
    <row r="7144" customFormat="false" ht="15" hidden="false" customHeight="false" outlineLevel="0" collapsed="false">
      <c r="F7144" s="64" t="s">
        <v>1539</v>
      </c>
      <c r="G7144" s="64" t="s">
        <v>2402</v>
      </c>
      <c r="H7144" s="64" t="s">
        <v>7774</v>
      </c>
      <c r="J7144" s="64" t="str">
        <f aca="false">F7144&amp;G7144</f>
        <v>Tỉnh Quảng NgãiHuyện Sơn Hà</v>
      </c>
    </row>
    <row r="7145" customFormat="false" ht="15" hidden="false" customHeight="false" outlineLevel="0" collapsed="false">
      <c r="F7145" s="64" t="s">
        <v>1539</v>
      </c>
      <c r="G7145" s="64" t="s">
        <v>2402</v>
      </c>
      <c r="H7145" s="64" t="s">
        <v>7775</v>
      </c>
      <c r="J7145" s="64" t="str">
        <f aca="false">F7145&amp;G7145</f>
        <v>Tỉnh Quảng NgãiHuyện Sơn Hà</v>
      </c>
    </row>
    <row r="7146" customFormat="false" ht="15" hidden="false" customHeight="false" outlineLevel="0" collapsed="false">
      <c r="F7146" s="64" t="s">
        <v>1539</v>
      </c>
      <c r="G7146" s="64" t="s">
        <v>2402</v>
      </c>
      <c r="H7146" s="64" t="s">
        <v>7776</v>
      </c>
      <c r="J7146" s="64" t="str">
        <f aca="false">F7146&amp;G7146</f>
        <v>Tỉnh Quảng NgãiHuyện Sơn Hà</v>
      </c>
    </row>
    <row r="7147" customFormat="false" ht="15" hidden="false" customHeight="false" outlineLevel="0" collapsed="false">
      <c r="F7147" s="64" t="s">
        <v>1539</v>
      </c>
      <c r="G7147" s="64" t="s">
        <v>2402</v>
      </c>
      <c r="H7147" s="64" t="s">
        <v>5132</v>
      </c>
      <c r="J7147" s="64" t="str">
        <f aca="false">F7147&amp;G7147</f>
        <v>Tỉnh Quảng NgãiHuyện Sơn Hà</v>
      </c>
    </row>
    <row r="7148" customFormat="false" ht="15" hidden="false" customHeight="false" outlineLevel="0" collapsed="false">
      <c r="F7148" s="64" t="s">
        <v>1539</v>
      </c>
      <c r="G7148" s="64" t="s">
        <v>2402</v>
      </c>
      <c r="H7148" s="64" t="s">
        <v>5140</v>
      </c>
      <c r="J7148" s="64" t="str">
        <f aca="false">F7148&amp;G7148</f>
        <v>Tỉnh Quảng NgãiHuyện Sơn Hà</v>
      </c>
    </row>
    <row r="7149" customFormat="false" ht="15" hidden="false" customHeight="false" outlineLevel="0" collapsed="false">
      <c r="F7149" s="64" t="s">
        <v>1539</v>
      </c>
      <c r="G7149" s="64" t="s">
        <v>2402</v>
      </c>
      <c r="H7149" s="64" t="s">
        <v>7777</v>
      </c>
      <c r="J7149" s="64" t="str">
        <f aca="false">F7149&amp;G7149</f>
        <v>Tỉnh Quảng NgãiHuyện Sơn Hà</v>
      </c>
    </row>
    <row r="7150" customFormat="false" ht="15" hidden="false" customHeight="false" outlineLevel="0" collapsed="false">
      <c r="F7150" s="64" t="s">
        <v>1539</v>
      </c>
      <c r="G7150" s="64" t="s">
        <v>2402</v>
      </c>
      <c r="H7150" s="64" t="s">
        <v>7778</v>
      </c>
      <c r="J7150" s="64" t="str">
        <f aca="false">F7150&amp;G7150</f>
        <v>Tỉnh Quảng NgãiHuyện Sơn Hà</v>
      </c>
    </row>
    <row r="7151" customFormat="false" ht="15" hidden="false" customHeight="false" outlineLevel="0" collapsed="false">
      <c r="F7151" s="64" t="s">
        <v>1539</v>
      </c>
      <c r="G7151" s="64" t="s">
        <v>2402</v>
      </c>
      <c r="H7151" s="64" t="s">
        <v>3940</v>
      </c>
      <c r="J7151" s="64" t="str">
        <f aca="false">F7151&amp;G7151</f>
        <v>Tỉnh Quảng NgãiHuyện Sơn Hà</v>
      </c>
    </row>
    <row r="7152" customFormat="false" ht="15" hidden="false" customHeight="false" outlineLevel="0" collapsed="false">
      <c r="F7152" s="64" t="s">
        <v>1539</v>
      </c>
      <c r="G7152" s="64" t="s">
        <v>2402</v>
      </c>
      <c r="H7152" s="64" t="s">
        <v>4804</v>
      </c>
      <c r="J7152" s="64" t="str">
        <f aca="false">F7152&amp;G7152</f>
        <v>Tỉnh Quảng NgãiHuyện Sơn Hà</v>
      </c>
    </row>
    <row r="7153" customFormat="false" ht="15" hidden="false" customHeight="false" outlineLevel="0" collapsed="false">
      <c r="F7153" s="64" t="s">
        <v>1539</v>
      </c>
      <c r="G7153" s="64" t="s">
        <v>2402</v>
      </c>
      <c r="H7153" s="64" t="s">
        <v>7779</v>
      </c>
      <c r="J7153" s="64" t="str">
        <f aca="false">F7153&amp;G7153</f>
        <v>Tỉnh Quảng NgãiHuyện Sơn Hà</v>
      </c>
    </row>
    <row r="7154" customFormat="false" ht="15" hidden="false" customHeight="false" outlineLevel="0" collapsed="false">
      <c r="F7154" s="64" t="s">
        <v>1539</v>
      </c>
      <c r="G7154" s="64" t="s">
        <v>2402</v>
      </c>
      <c r="H7154" s="64" t="s">
        <v>7780</v>
      </c>
      <c r="J7154" s="64" t="str">
        <f aca="false">F7154&amp;G7154</f>
        <v>Tỉnh Quảng NgãiHuyện Sơn Hà</v>
      </c>
    </row>
    <row r="7155" customFormat="false" ht="15" hidden="false" customHeight="false" outlineLevel="0" collapsed="false">
      <c r="F7155" s="64" t="s">
        <v>1539</v>
      </c>
      <c r="G7155" s="64" t="s">
        <v>2404</v>
      </c>
      <c r="H7155" s="64" t="s">
        <v>7781</v>
      </c>
      <c r="J7155" s="64" t="str">
        <f aca="false">F7155&amp;G7155</f>
        <v>Tỉnh Quảng NgãiHuyện Sơn Tây</v>
      </c>
    </row>
    <row r="7156" customFormat="false" ht="15" hidden="false" customHeight="false" outlineLevel="0" collapsed="false">
      <c r="F7156" s="64" t="s">
        <v>1539</v>
      </c>
      <c r="G7156" s="64" t="s">
        <v>2404</v>
      </c>
      <c r="H7156" s="64" t="s">
        <v>7782</v>
      </c>
      <c r="J7156" s="64" t="str">
        <f aca="false">F7156&amp;G7156</f>
        <v>Tỉnh Quảng NgãiHuyện Sơn Tây</v>
      </c>
    </row>
    <row r="7157" customFormat="false" ht="15" hidden="false" customHeight="false" outlineLevel="0" collapsed="false">
      <c r="F7157" s="64" t="s">
        <v>1539</v>
      </c>
      <c r="G7157" s="64" t="s">
        <v>2404</v>
      </c>
      <c r="H7157" s="64" t="s">
        <v>7783</v>
      </c>
      <c r="J7157" s="64" t="str">
        <f aca="false">F7157&amp;G7157</f>
        <v>Tỉnh Quảng NgãiHuyện Sơn Tây</v>
      </c>
    </row>
    <row r="7158" customFormat="false" ht="15" hidden="false" customHeight="false" outlineLevel="0" collapsed="false">
      <c r="F7158" s="64" t="s">
        <v>1539</v>
      </c>
      <c r="G7158" s="64" t="s">
        <v>2404</v>
      </c>
      <c r="H7158" s="64" t="s">
        <v>5658</v>
      </c>
      <c r="J7158" s="64" t="str">
        <f aca="false">F7158&amp;G7158</f>
        <v>Tỉnh Quảng NgãiHuyện Sơn Tây</v>
      </c>
    </row>
    <row r="7159" customFormat="false" ht="15" hidden="false" customHeight="false" outlineLevel="0" collapsed="false">
      <c r="F7159" s="64" t="s">
        <v>1539</v>
      </c>
      <c r="G7159" s="64" t="s">
        <v>2404</v>
      </c>
      <c r="H7159" s="64" t="s">
        <v>7784</v>
      </c>
      <c r="J7159" s="64" t="str">
        <f aca="false">F7159&amp;G7159</f>
        <v>Tỉnh Quảng NgãiHuyện Sơn Tây</v>
      </c>
    </row>
    <row r="7160" customFormat="false" ht="15" hidden="false" customHeight="false" outlineLevel="0" collapsed="false">
      <c r="F7160" s="64" t="s">
        <v>1539</v>
      </c>
      <c r="G7160" s="64" t="s">
        <v>2404</v>
      </c>
      <c r="H7160" s="64" t="s">
        <v>7785</v>
      </c>
      <c r="J7160" s="64" t="str">
        <f aca="false">F7160&amp;G7160</f>
        <v>Tỉnh Quảng NgãiHuyện Sơn Tây</v>
      </c>
    </row>
    <row r="7161" customFormat="false" ht="15" hidden="false" customHeight="false" outlineLevel="0" collapsed="false">
      <c r="F7161" s="64" t="s">
        <v>1539</v>
      </c>
      <c r="G7161" s="64" t="s">
        <v>2404</v>
      </c>
      <c r="H7161" s="64" t="s">
        <v>5145</v>
      </c>
      <c r="J7161" s="64" t="str">
        <f aca="false">F7161&amp;G7161</f>
        <v>Tỉnh Quảng NgãiHuyện Sơn Tây</v>
      </c>
    </row>
    <row r="7162" customFormat="false" ht="15" hidden="false" customHeight="false" outlineLevel="0" collapsed="false">
      <c r="F7162" s="64" t="s">
        <v>1539</v>
      </c>
      <c r="G7162" s="64" t="s">
        <v>2404</v>
      </c>
      <c r="H7162" s="64" t="s">
        <v>7786</v>
      </c>
      <c r="J7162" s="64" t="str">
        <f aca="false">F7162&amp;G7162</f>
        <v>Tỉnh Quảng NgãiHuyện Sơn Tây</v>
      </c>
    </row>
    <row r="7163" customFormat="false" ht="15" hidden="false" customHeight="false" outlineLevel="0" collapsed="false">
      <c r="F7163" s="64" t="s">
        <v>1539</v>
      </c>
      <c r="G7163" s="64" t="s">
        <v>2404</v>
      </c>
      <c r="H7163" s="64" t="s">
        <v>4365</v>
      </c>
      <c r="J7163" s="64" t="str">
        <f aca="false">F7163&amp;G7163</f>
        <v>Tỉnh Quảng NgãiHuyện Sơn Tây</v>
      </c>
    </row>
    <row r="7164" customFormat="false" ht="15" hidden="false" customHeight="false" outlineLevel="0" collapsed="false">
      <c r="F7164" s="64" t="s">
        <v>1539</v>
      </c>
      <c r="G7164" s="64" t="s">
        <v>2406</v>
      </c>
      <c r="H7164" s="64" t="s">
        <v>3360</v>
      </c>
      <c r="J7164" s="64" t="str">
        <f aca="false">F7164&amp;G7164</f>
        <v>Tỉnh Quảng NgãiHuyện Minh Long</v>
      </c>
    </row>
    <row r="7165" customFormat="false" ht="15" hidden="false" customHeight="false" outlineLevel="0" collapsed="false">
      <c r="F7165" s="64" t="s">
        <v>1539</v>
      </c>
      <c r="G7165" s="64" t="s">
        <v>2406</v>
      </c>
      <c r="H7165" s="64" t="s">
        <v>7787</v>
      </c>
      <c r="J7165" s="64" t="str">
        <f aca="false">F7165&amp;G7165</f>
        <v>Tỉnh Quảng NgãiHuyện Minh Long</v>
      </c>
    </row>
    <row r="7166" customFormat="false" ht="15" hidden="false" customHeight="false" outlineLevel="0" collapsed="false">
      <c r="F7166" s="64" t="s">
        <v>1539</v>
      </c>
      <c r="G7166" s="64" t="s">
        <v>2406</v>
      </c>
      <c r="H7166" s="64" t="s">
        <v>3444</v>
      </c>
      <c r="J7166" s="64" t="str">
        <f aca="false">F7166&amp;G7166</f>
        <v>Tỉnh Quảng NgãiHuyện Minh Long</v>
      </c>
    </row>
    <row r="7167" customFormat="false" ht="15" hidden="false" customHeight="false" outlineLevel="0" collapsed="false">
      <c r="F7167" s="64" t="s">
        <v>1539</v>
      </c>
      <c r="G7167" s="64" t="s">
        <v>2406</v>
      </c>
      <c r="H7167" s="64" t="s">
        <v>7788</v>
      </c>
      <c r="J7167" s="64" t="str">
        <f aca="false">F7167&amp;G7167</f>
        <v>Tỉnh Quảng NgãiHuyện Minh Long</v>
      </c>
    </row>
    <row r="7168" customFormat="false" ht="15" hidden="false" customHeight="false" outlineLevel="0" collapsed="false">
      <c r="F7168" s="64" t="s">
        <v>1539</v>
      </c>
      <c r="G7168" s="64" t="s">
        <v>2406</v>
      </c>
      <c r="H7168" s="64" t="s">
        <v>6109</v>
      </c>
      <c r="J7168" s="64" t="str">
        <f aca="false">F7168&amp;G7168</f>
        <v>Tỉnh Quảng NgãiHuyện Minh Long</v>
      </c>
    </row>
    <row r="7169" customFormat="false" ht="15" hidden="false" customHeight="false" outlineLevel="0" collapsed="false">
      <c r="F7169" s="64" t="s">
        <v>1539</v>
      </c>
      <c r="G7169" s="64" t="s">
        <v>2408</v>
      </c>
      <c r="H7169" s="64" t="s">
        <v>7789</v>
      </c>
      <c r="J7169" s="64" t="str">
        <f aca="false">F7169&amp;G7169</f>
        <v>Tỉnh Quảng NgãiHuyện Nghĩa Hành</v>
      </c>
    </row>
    <row r="7170" customFormat="false" ht="15" hidden="false" customHeight="false" outlineLevel="0" collapsed="false">
      <c r="F7170" s="64" t="s">
        <v>1539</v>
      </c>
      <c r="G7170" s="64" t="s">
        <v>2408</v>
      </c>
      <c r="H7170" s="64" t="s">
        <v>7790</v>
      </c>
      <c r="J7170" s="64" t="str">
        <f aca="false">F7170&amp;G7170</f>
        <v>Tỉnh Quảng NgãiHuyện Nghĩa Hành</v>
      </c>
    </row>
    <row r="7171" customFormat="false" ht="15" hidden="false" customHeight="false" outlineLevel="0" collapsed="false">
      <c r="F7171" s="64" t="s">
        <v>1539</v>
      </c>
      <c r="G7171" s="64" t="s">
        <v>2408</v>
      </c>
      <c r="H7171" s="64" t="s">
        <v>7791</v>
      </c>
      <c r="J7171" s="64" t="str">
        <f aca="false">F7171&amp;G7171</f>
        <v>Tỉnh Quảng NgãiHuyện Nghĩa Hành</v>
      </c>
    </row>
    <row r="7172" customFormat="false" ht="15" hidden="false" customHeight="false" outlineLevel="0" collapsed="false">
      <c r="F7172" s="64" t="s">
        <v>1539</v>
      </c>
      <c r="G7172" s="64" t="s">
        <v>2408</v>
      </c>
      <c r="H7172" s="64" t="s">
        <v>7792</v>
      </c>
      <c r="J7172" s="64" t="str">
        <f aca="false">F7172&amp;G7172</f>
        <v>Tỉnh Quảng NgãiHuyện Nghĩa Hành</v>
      </c>
    </row>
    <row r="7173" customFormat="false" ht="15" hidden="false" customHeight="false" outlineLevel="0" collapsed="false">
      <c r="F7173" s="64" t="s">
        <v>1539</v>
      </c>
      <c r="G7173" s="64" t="s">
        <v>2408</v>
      </c>
      <c r="H7173" s="64" t="s">
        <v>7793</v>
      </c>
      <c r="J7173" s="64" t="str">
        <f aca="false">F7173&amp;G7173</f>
        <v>Tỉnh Quảng NgãiHuyện Nghĩa Hành</v>
      </c>
    </row>
    <row r="7174" customFormat="false" ht="15" hidden="false" customHeight="false" outlineLevel="0" collapsed="false">
      <c r="F7174" s="64" t="s">
        <v>1539</v>
      </c>
      <c r="G7174" s="64" t="s">
        <v>2408</v>
      </c>
      <c r="H7174" s="64" t="s">
        <v>7794</v>
      </c>
      <c r="J7174" s="64" t="str">
        <f aca="false">F7174&amp;G7174</f>
        <v>Tỉnh Quảng NgãiHuyện Nghĩa Hành</v>
      </c>
    </row>
    <row r="7175" customFormat="false" ht="15" hidden="false" customHeight="false" outlineLevel="0" collapsed="false">
      <c r="F7175" s="64" t="s">
        <v>1539</v>
      </c>
      <c r="G7175" s="64" t="s">
        <v>2408</v>
      </c>
      <c r="H7175" s="64" t="s">
        <v>7795</v>
      </c>
      <c r="J7175" s="64" t="str">
        <f aca="false">F7175&amp;G7175</f>
        <v>Tỉnh Quảng NgãiHuyện Nghĩa Hành</v>
      </c>
    </row>
    <row r="7176" customFormat="false" ht="15" hidden="false" customHeight="false" outlineLevel="0" collapsed="false">
      <c r="F7176" s="64" t="s">
        <v>1539</v>
      </c>
      <c r="G7176" s="64" t="s">
        <v>2408</v>
      </c>
      <c r="H7176" s="64" t="s">
        <v>7796</v>
      </c>
      <c r="J7176" s="64" t="str">
        <f aca="false">F7176&amp;G7176</f>
        <v>Tỉnh Quảng NgãiHuyện Nghĩa Hành</v>
      </c>
    </row>
    <row r="7177" customFormat="false" ht="15" hidden="false" customHeight="false" outlineLevel="0" collapsed="false">
      <c r="F7177" s="64" t="s">
        <v>1539</v>
      </c>
      <c r="G7177" s="64" t="s">
        <v>2408</v>
      </c>
      <c r="H7177" s="64" t="s">
        <v>7797</v>
      </c>
      <c r="J7177" s="64" t="str">
        <f aca="false">F7177&amp;G7177</f>
        <v>Tỉnh Quảng NgãiHuyện Nghĩa Hành</v>
      </c>
    </row>
    <row r="7178" customFormat="false" ht="15" hidden="false" customHeight="false" outlineLevel="0" collapsed="false">
      <c r="F7178" s="64" t="s">
        <v>1539</v>
      </c>
      <c r="G7178" s="64" t="s">
        <v>2408</v>
      </c>
      <c r="H7178" s="64" t="s">
        <v>7798</v>
      </c>
      <c r="J7178" s="64" t="str">
        <f aca="false">F7178&amp;G7178</f>
        <v>Tỉnh Quảng NgãiHuyện Nghĩa Hành</v>
      </c>
    </row>
    <row r="7179" customFormat="false" ht="15" hidden="false" customHeight="false" outlineLevel="0" collapsed="false">
      <c r="F7179" s="64" t="s">
        <v>1539</v>
      </c>
      <c r="G7179" s="64" t="s">
        <v>2408</v>
      </c>
      <c r="H7179" s="64" t="s">
        <v>7799</v>
      </c>
      <c r="J7179" s="64" t="str">
        <f aca="false">F7179&amp;G7179</f>
        <v>Tỉnh Quảng NgãiHuyện Nghĩa Hành</v>
      </c>
    </row>
    <row r="7180" customFormat="false" ht="15" hidden="false" customHeight="false" outlineLevel="0" collapsed="false">
      <c r="F7180" s="64" t="s">
        <v>1539</v>
      </c>
      <c r="G7180" s="64" t="s">
        <v>2408</v>
      </c>
      <c r="H7180" s="64" t="s">
        <v>7800</v>
      </c>
      <c r="J7180" s="64" t="str">
        <f aca="false">F7180&amp;G7180</f>
        <v>Tỉnh Quảng NgãiHuyện Nghĩa Hành</v>
      </c>
    </row>
    <row r="7181" customFormat="false" ht="15" hidden="false" customHeight="false" outlineLevel="0" collapsed="false">
      <c r="F7181" s="64" t="s">
        <v>1539</v>
      </c>
      <c r="G7181" s="64" t="s">
        <v>2410</v>
      </c>
      <c r="H7181" s="64" t="s">
        <v>7801</v>
      </c>
      <c r="J7181" s="64" t="str">
        <f aca="false">F7181&amp;G7181</f>
        <v>Tỉnh Quảng NgãiHuyện Mộ Đức</v>
      </c>
    </row>
    <row r="7182" customFormat="false" ht="15" hidden="false" customHeight="false" outlineLevel="0" collapsed="false">
      <c r="F7182" s="64" t="s">
        <v>1539</v>
      </c>
      <c r="G7182" s="64" t="s">
        <v>2410</v>
      </c>
      <c r="H7182" s="64" t="s">
        <v>7802</v>
      </c>
      <c r="J7182" s="64" t="str">
        <f aca="false">F7182&amp;G7182</f>
        <v>Tỉnh Quảng NgãiHuyện Mộ Đức</v>
      </c>
    </row>
    <row r="7183" customFormat="false" ht="15" hidden="false" customHeight="false" outlineLevel="0" collapsed="false">
      <c r="F7183" s="64" t="s">
        <v>1539</v>
      </c>
      <c r="G7183" s="64" t="s">
        <v>2410</v>
      </c>
      <c r="H7183" s="64" t="s">
        <v>5394</v>
      </c>
      <c r="J7183" s="64" t="str">
        <f aca="false">F7183&amp;G7183</f>
        <v>Tỉnh Quảng NgãiHuyện Mộ Đức</v>
      </c>
    </row>
    <row r="7184" customFormat="false" ht="15" hidden="false" customHeight="false" outlineLevel="0" collapsed="false">
      <c r="F7184" s="64" t="s">
        <v>1539</v>
      </c>
      <c r="G7184" s="64" t="s">
        <v>2410</v>
      </c>
      <c r="H7184" s="64" t="s">
        <v>7803</v>
      </c>
      <c r="J7184" s="64" t="str">
        <f aca="false">F7184&amp;G7184</f>
        <v>Tỉnh Quảng NgãiHuyện Mộ Đức</v>
      </c>
    </row>
    <row r="7185" customFormat="false" ht="15" hidden="false" customHeight="false" outlineLevel="0" collapsed="false">
      <c r="F7185" s="64" t="s">
        <v>1539</v>
      </c>
      <c r="G7185" s="64" t="s">
        <v>2410</v>
      </c>
      <c r="H7185" s="64" t="s">
        <v>7804</v>
      </c>
      <c r="J7185" s="64" t="str">
        <f aca="false">F7185&amp;G7185</f>
        <v>Tỉnh Quảng NgãiHuyện Mộ Đức</v>
      </c>
    </row>
    <row r="7186" customFormat="false" ht="15" hidden="false" customHeight="false" outlineLevel="0" collapsed="false">
      <c r="F7186" s="64" t="s">
        <v>1539</v>
      </c>
      <c r="G7186" s="64" t="s">
        <v>2410</v>
      </c>
      <c r="H7186" s="64" t="s">
        <v>7805</v>
      </c>
      <c r="J7186" s="64" t="str">
        <f aca="false">F7186&amp;G7186</f>
        <v>Tỉnh Quảng NgãiHuyện Mộ Đức</v>
      </c>
    </row>
    <row r="7187" customFormat="false" ht="15" hidden="false" customHeight="false" outlineLevel="0" collapsed="false">
      <c r="F7187" s="64" t="s">
        <v>1539</v>
      </c>
      <c r="G7187" s="64" t="s">
        <v>2410</v>
      </c>
      <c r="H7187" s="64" t="s">
        <v>7806</v>
      </c>
      <c r="J7187" s="64" t="str">
        <f aca="false">F7187&amp;G7187</f>
        <v>Tỉnh Quảng NgãiHuyện Mộ Đức</v>
      </c>
    </row>
    <row r="7188" customFormat="false" ht="15" hidden="false" customHeight="false" outlineLevel="0" collapsed="false">
      <c r="F7188" s="64" t="s">
        <v>1539</v>
      </c>
      <c r="G7188" s="64" t="s">
        <v>2410</v>
      </c>
      <c r="H7188" s="64" t="s">
        <v>7807</v>
      </c>
      <c r="J7188" s="64" t="str">
        <f aca="false">F7188&amp;G7188</f>
        <v>Tỉnh Quảng NgãiHuyện Mộ Đức</v>
      </c>
    </row>
    <row r="7189" customFormat="false" ht="15" hidden="false" customHeight="false" outlineLevel="0" collapsed="false">
      <c r="F7189" s="64" t="s">
        <v>1539</v>
      </c>
      <c r="G7189" s="64" t="s">
        <v>2410</v>
      </c>
      <c r="H7189" s="64" t="s">
        <v>7808</v>
      </c>
      <c r="J7189" s="64" t="str">
        <f aca="false">F7189&amp;G7189</f>
        <v>Tỉnh Quảng NgãiHuyện Mộ Đức</v>
      </c>
    </row>
    <row r="7190" customFormat="false" ht="15" hidden="false" customHeight="false" outlineLevel="0" collapsed="false">
      <c r="F7190" s="64" t="s">
        <v>1539</v>
      </c>
      <c r="G7190" s="64" t="s">
        <v>2410</v>
      </c>
      <c r="H7190" s="64" t="s">
        <v>6124</v>
      </c>
      <c r="J7190" s="64" t="str">
        <f aca="false">F7190&amp;G7190</f>
        <v>Tỉnh Quảng NgãiHuyện Mộ Đức</v>
      </c>
    </row>
    <row r="7191" customFormat="false" ht="15" hidden="false" customHeight="false" outlineLevel="0" collapsed="false">
      <c r="F7191" s="64" t="s">
        <v>1539</v>
      </c>
      <c r="G7191" s="64" t="s">
        <v>2410</v>
      </c>
      <c r="H7191" s="64" t="s">
        <v>3649</v>
      </c>
      <c r="J7191" s="64" t="str">
        <f aca="false">F7191&amp;G7191</f>
        <v>Tỉnh Quảng NgãiHuyện Mộ Đức</v>
      </c>
    </row>
    <row r="7192" customFormat="false" ht="15" hidden="false" customHeight="false" outlineLevel="0" collapsed="false">
      <c r="F7192" s="64" t="s">
        <v>1539</v>
      </c>
      <c r="G7192" s="64" t="s">
        <v>2410</v>
      </c>
      <c r="H7192" s="64" t="s">
        <v>7809</v>
      </c>
      <c r="J7192" s="64" t="str">
        <f aca="false">F7192&amp;G7192</f>
        <v>Tỉnh Quảng NgãiHuyện Mộ Đức</v>
      </c>
    </row>
    <row r="7193" customFormat="false" ht="15" hidden="false" customHeight="false" outlineLevel="0" collapsed="false">
      <c r="F7193" s="64" t="s">
        <v>1539</v>
      </c>
      <c r="G7193" s="64" t="s">
        <v>2410</v>
      </c>
      <c r="H7193" s="64" t="s">
        <v>7810</v>
      </c>
      <c r="J7193" s="64" t="str">
        <f aca="false">F7193&amp;G7193</f>
        <v>Tỉnh Quảng NgãiHuyện Mộ Đức</v>
      </c>
    </row>
    <row r="7194" customFormat="false" ht="15" hidden="false" customHeight="false" outlineLevel="0" collapsed="false">
      <c r="F7194" s="64" t="s">
        <v>1539</v>
      </c>
      <c r="G7194" s="64" t="s">
        <v>2412</v>
      </c>
      <c r="H7194" s="64" t="s">
        <v>7723</v>
      </c>
      <c r="J7194" s="64" t="str">
        <f aca="false">F7194&amp;G7194</f>
        <v>Tỉnh Quảng NgãiThị xã Đức Phổ</v>
      </c>
    </row>
    <row r="7195" customFormat="false" ht="15" hidden="false" customHeight="false" outlineLevel="0" collapsed="false">
      <c r="F7195" s="64" t="s">
        <v>1539</v>
      </c>
      <c r="G7195" s="64" t="s">
        <v>2412</v>
      </c>
      <c r="H7195" s="64" t="s">
        <v>7811</v>
      </c>
      <c r="J7195" s="64" t="str">
        <f aca="false">F7195&amp;G7195</f>
        <v>Tỉnh Quảng NgãiThị xã Đức Phổ</v>
      </c>
    </row>
    <row r="7196" customFormat="false" ht="15" hidden="false" customHeight="false" outlineLevel="0" collapsed="false">
      <c r="F7196" s="64" t="s">
        <v>1539</v>
      </c>
      <c r="G7196" s="64" t="s">
        <v>2412</v>
      </c>
      <c r="H7196" s="64" t="s">
        <v>7812</v>
      </c>
      <c r="J7196" s="64" t="str">
        <f aca="false">F7196&amp;G7196</f>
        <v>Tỉnh Quảng NgãiThị xã Đức Phổ</v>
      </c>
    </row>
    <row r="7197" customFormat="false" ht="15" hidden="false" customHeight="false" outlineLevel="0" collapsed="false">
      <c r="F7197" s="64" t="s">
        <v>1539</v>
      </c>
      <c r="G7197" s="64" t="s">
        <v>2412</v>
      </c>
      <c r="H7197" s="64" t="s">
        <v>7813</v>
      </c>
      <c r="J7197" s="64" t="str">
        <f aca="false">F7197&amp;G7197</f>
        <v>Tỉnh Quảng NgãiThị xã Đức Phổ</v>
      </c>
    </row>
    <row r="7198" customFormat="false" ht="15" hidden="false" customHeight="false" outlineLevel="0" collapsed="false">
      <c r="F7198" s="64" t="s">
        <v>1539</v>
      </c>
      <c r="G7198" s="64" t="s">
        <v>2412</v>
      </c>
      <c r="H7198" s="64" t="s">
        <v>7814</v>
      </c>
      <c r="J7198" s="64" t="str">
        <f aca="false">F7198&amp;G7198</f>
        <v>Tỉnh Quảng NgãiThị xã Đức Phổ</v>
      </c>
    </row>
    <row r="7199" customFormat="false" ht="15" hidden="false" customHeight="false" outlineLevel="0" collapsed="false">
      <c r="F7199" s="64" t="s">
        <v>1539</v>
      </c>
      <c r="G7199" s="64" t="s">
        <v>2412</v>
      </c>
      <c r="H7199" s="64" t="s">
        <v>7815</v>
      </c>
      <c r="J7199" s="64" t="str">
        <f aca="false">F7199&amp;G7199</f>
        <v>Tỉnh Quảng NgãiThị xã Đức Phổ</v>
      </c>
    </row>
    <row r="7200" customFormat="false" ht="15" hidden="false" customHeight="false" outlineLevel="0" collapsed="false">
      <c r="F7200" s="64" t="s">
        <v>1539</v>
      </c>
      <c r="G7200" s="64" t="s">
        <v>2412</v>
      </c>
      <c r="H7200" s="64" t="s">
        <v>7816</v>
      </c>
      <c r="J7200" s="64" t="str">
        <f aca="false">F7200&amp;G7200</f>
        <v>Tỉnh Quảng NgãiThị xã Đức Phổ</v>
      </c>
    </row>
    <row r="7201" customFormat="false" ht="15" hidden="false" customHeight="false" outlineLevel="0" collapsed="false">
      <c r="F7201" s="64" t="s">
        <v>1539</v>
      </c>
      <c r="G7201" s="64" t="s">
        <v>2412</v>
      </c>
      <c r="H7201" s="64" t="s">
        <v>7817</v>
      </c>
      <c r="J7201" s="64" t="str">
        <f aca="false">F7201&amp;G7201</f>
        <v>Tỉnh Quảng NgãiThị xã Đức Phổ</v>
      </c>
    </row>
    <row r="7202" customFormat="false" ht="15" hidden="false" customHeight="false" outlineLevel="0" collapsed="false">
      <c r="F7202" s="64" t="s">
        <v>1539</v>
      </c>
      <c r="G7202" s="64" t="s">
        <v>2412</v>
      </c>
      <c r="H7202" s="64" t="s">
        <v>7818</v>
      </c>
      <c r="J7202" s="64" t="str">
        <f aca="false">F7202&amp;G7202</f>
        <v>Tỉnh Quảng NgãiThị xã Đức Phổ</v>
      </c>
    </row>
    <row r="7203" customFormat="false" ht="15" hidden="false" customHeight="false" outlineLevel="0" collapsed="false">
      <c r="F7203" s="64" t="s">
        <v>1539</v>
      </c>
      <c r="G7203" s="64" t="s">
        <v>2412</v>
      </c>
      <c r="H7203" s="64" t="s">
        <v>7819</v>
      </c>
      <c r="J7203" s="64" t="str">
        <f aca="false">F7203&amp;G7203</f>
        <v>Tỉnh Quảng NgãiThị xã Đức Phổ</v>
      </c>
    </row>
    <row r="7204" customFormat="false" ht="15" hidden="false" customHeight="false" outlineLevel="0" collapsed="false">
      <c r="F7204" s="64" t="s">
        <v>1539</v>
      </c>
      <c r="G7204" s="64" t="s">
        <v>2412</v>
      </c>
      <c r="H7204" s="64" t="s">
        <v>7820</v>
      </c>
      <c r="J7204" s="64" t="str">
        <f aca="false">F7204&amp;G7204</f>
        <v>Tỉnh Quảng NgãiThị xã Đức Phổ</v>
      </c>
    </row>
    <row r="7205" customFormat="false" ht="15" hidden="false" customHeight="false" outlineLevel="0" collapsed="false">
      <c r="F7205" s="64" t="s">
        <v>1539</v>
      </c>
      <c r="G7205" s="64" t="s">
        <v>2412</v>
      </c>
      <c r="H7205" s="64" t="s">
        <v>7821</v>
      </c>
      <c r="J7205" s="64" t="str">
        <f aca="false">F7205&amp;G7205</f>
        <v>Tỉnh Quảng NgãiThị xã Đức Phổ</v>
      </c>
    </row>
    <row r="7206" customFormat="false" ht="15" hidden="false" customHeight="false" outlineLevel="0" collapsed="false">
      <c r="F7206" s="64" t="s">
        <v>1539</v>
      </c>
      <c r="G7206" s="64" t="s">
        <v>2412</v>
      </c>
      <c r="H7206" s="64" t="s">
        <v>7822</v>
      </c>
      <c r="J7206" s="64" t="str">
        <f aca="false">F7206&amp;G7206</f>
        <v>Tỉnh Quảng NgãiThị xã Đức Phổ</v>
      </c>
    </row>
    <row r="7207" customFormat="false" ht="15" hidden="false" customHeight="false" outlineLevel="0" collapsed="false">
      <c r="F7207" s="64" t="s">
        <v>1539</v>
      </c>
      <c r="G7207" s="64" t="s">
        <v>2412</v>
      </c>
      <c r="H7207" s="64" t="s">
        <v>7823</v>
      </c>
      <c r="J7207" s="64" t="str">
        <f aca="false">F7207&amp;G7207</f>
        <v>Tỉnh Quảng NgãiThị xã Đức Phổ</v>
      </c>
    </row>
    <row r="7208" customFormat="false" ht="15" hidden="false" customHeight="false" outlineLevel="0" collapsed="false">
      <c r="F7208" s="64" t="s">
        <v>1539</v>
      </c>
      <c r="G7208" s="64" t="s">
        <v>2412</v>
      </c>
      <c r="H7208" s="64" t="s">
        <v>7824</v>
      </c>
      <c r="J7208" s="64" t="str">
        <f aca="false">F7208&amp;G7208</f>
        <v>Tỉnh Quảng NgãiThị xã Đức Phổ</v>
      </c>
    </row>
    <row r="7209" customFormat="false" ht="15" hidden="false" customHeight="false" outlineLevel="0" collapsed="false">
      <c r="F7209" s="64" t="s">
        <v>1539</v>
      </c>
      <c r="G7209" s="64" t="s">
        <v>2414</v>
      </c>
      <c r="H7209" s="64" t="s">
        <v>7825</v>
      </c>
      <c r="J7209" s="64" t="str">
        <f aca="false">F7209&amp;G7209</f>
        <v>Tỉnh Quảng NgãiHuyện Ba Tơ</v>
      </c>
    </row>
    <row r="7210" customFormat="false" ht="15" hidden="false" customHeight="false" outlineLevel="0" collapsed="false">
      <c r="F7210" s="64" t="s">
        <v>1539</v>
      </c>
      <c r="G7210" s="64" t="s">
        <v>2414</v>
      </c>
      <c r="H7210" s="64" t="s">
        <v>7826</v>
      </c>
      <c r="J7210" s="64" t="str">
        <f aca="false">F7210&amp;G7210</f>
        <v>Tỉnh Quảng NgãiHuyện Ba Tơ</v>
      </c>
    </row>
    <row r="7211" customFormat="false" ht="15" hidden="false" customHeight="false" outlineLevel="0" collapsed="false">
      <c r="F7211" s="64" t="s">
        <v>1539</v>
      </c>
      <c r="G7211" s="64" t="s">
        <v>2414</v>
      </c>
      <c r="H7211" s="64" t="s">
        <v>7827</v>
      </c>
      <c r="J7211" s="64" t="str">
        <f aca="false">F7211&amp;G7211</f>
        <v>Tỉnh Quảng NgãiHuyện Ba Tơ</v>
      </c>
    </row>
    <row r="7212" customFormat="false" ht="15" hidden="false" customHeight="false" outlineLevel="0" collapsed="false">
      <c r="F7212" s="64" t="s">
        <v>1539</v>
      </c>
      <c r="G7212" s="64" t="s">
        <v>2414</v>
      </c>
      <c r="H7212" s="64" t="s">
        <v>7828</v>
      </c>
      <c r="J7212" s="64" t="str">
        <f aca="false">F7212&amp;G7212</f>
        <v>Tỉnh Quảng NgãiHuyện Ba Tơ</v>
      </c>
    </row>
    <row r="7213" customFormat="false" ht="15" hidden="false" customHeight="false" outlineLevel="0" collapsed="false">
      <c r="F7213" s="64" t="s">
        <v>1539</v>
      </c>
      <c r="G7213" s="64" t="s">
        <v>2414</v>
      </c>
      <c r="H7213" s="64" t="s">
        <v>7829</v>
      </c>
      <c r="J7213" s="64" t="str">
        <f aca="false">F7213&amp;G7213</f>
        <v>Tỉnh Quảng NgãiHuyện Ba Tơ</v>
      </c>
    </row>
    <row r="7214" customFormat="false" ht="15" hidden="false" customHeight="false" outlineLevel="0" collapsed="false">
      <c r="F7214" s="64" t="s">
        <v>1539</v>
      </c>
      <c r="G7214" s="64" t="s">
        <v>2414</v>
      </c>
      <c r="H7214" s="64" t="s">
        <v>7830</v>
      </c>
      <c r="J7214" s="64" t="str">
        <f aca="false">F7214&amp;G7214</f>
        <v>Tỉnh Quảng NgãiHuyện Ba Tơ</v>
      </c>
    </row>
    <row r="7215" customFormat="false" ht="15" hidden="false" customHeight="false" outlineLevel="0" collapsed="false">
      <c r="F7215" s="64" t="s">
        <v>1539</v>
      </c>
      <c r="G7215" s="64" t="s">
        <v>2414</v>
      </c>
      <c r="H7215" s="64" t="s">
        <v>7831</v>
      </c>
      <c r="J7215" s="64" t="str">
        <f aca="false">F7215&amp;G7215</f>
        <v>Tỉnh Quảng NgãiHuyện Ba Tơ</v>
      </c>
    </row>
    <row r="7216" customFormat="false" ht="15" hidden="false" customHeight="false" outlineLevel="0" collapsed="false">
      <c r="F7216" s="64" t="s">
        <v>1539</v>
      </c>
      <c r="G7216" s="64" t="s">
        <v>2414</v>
      </c>
      <c r="H7216" s="64" t="s">
        <v>7832</v>
      </c>
      <c r="J7216" s="64" t="str">
        <f aca="false">F7216&amp;G7216</f>
        <v>Tỉnh Quảng NgãiHuyện Ba Tơ</v>
      </c>
    </row>
    <row r="7217" customFormat="false" ht="15" hidden="false" customHeight="false" outlineLevel="0" collapsed="false">
      <c r="F7217" s="64" t="s">
        <v>1539</v>
      </c>
      <c r="G7217" s="64" t="s">
        <v>2414</v>
      </c>
      <c r="H7217" s="64" t="s">
        <v>7833</v>
      </c>
      <c r="J7217" s="64" t="str">
        <f aca="false">F7217&amp;G7217</f>
        <v>Tỉnh Quảng NgãiHuyện Ba Tơ</v>
      </c>
    </row>
    <row r="7218" customFormat="false" ht="15" hidden="false" customHeight="false" outlineLevel="0" collapsed="false">
      <c r="F7218" s="64" t="s">
        <v>1539</v>
      </c>
      <c r="G7218" s="64" t="s">
        <v>2414</v>
      </c>
      <c r="H7218" s="64" t="s">
        <v>7834</v>
      </c>
      <c r="J7218" s="64" t="str">
        <f aca="false">F7218&amp;G7218</f>
        <v>Tỉnh Quảng NgãiHuyện Ba Tơ</v>
      </c>
    </row>
    <row r="7219" customFormat="false" ht="15" hidden="false" customHeight="false" outlineLevel="0" collapsed="false">
      <c r="F7219" s="64" t="s">
        <v>1539</v>
      </c>
      <c r="G7219" s="64" t="s">
        <v>2414</v>
      </c>
      <c r="H7219" s="64" t="s">
        <v>7835</v>
      </c>
      <c r="J7219" s="64" t="str">
        <f aca="false">F7219&amp;G7219</f>
        <v>Tỉnh Quảng NgãiHuyện Ba Tơ</v>
      </c>
    </row>
    <row r="7220" customFormat="false" ht="15" hidden="false" customHeight="false" outlineLevel="0" collapsed="false">
      <c r="F7220" s="64" t="s">
        <v>1539</v>
      </c>
      <c r="G7220" s="64" t="s">
        <v>2414</v>
      </c>
      <c r="H7220" s="64" t="s">
        <v>7836</v>
      </c>
      <c r="J7220" s="64" t="str">
        <f aca="false">F7220&amp;G7220</f>
        <v>Tỉnh Quảng NgãiHuyện Ba Tơ</v>
      </c>
    </row>
    <row r="7221" customFormat="false" ht="15" hidden="false" customHeight="false" outlineLevel="0" collapsed="false">
      <c r="F7221" s="64" t="s">
        <v>1539</v>
      </c>
      <c r="G7221" s="64" t="s">
        <v>2414</v>
      </c>
      <c r="H7221" s="64" t="s">
        <v>7837</v>
      </c>
      <c r="J7221" s="64" t="str">
        <f aca="false">F7221&amp;G7221</f>
        <v>Tỉnh Quảng NgãiHuyện Ba Tơ</v>
      </c>
    </row>
    <row r="7222" customFormat="false" ht="15" hidden="false" customHeight="false" outlineLevel="0" collapsed="false">
      <c r="F7222" s="64" t="s">
        <v>1539</v>
      </c>
      <c r="G7222" s="64" t="s">
        <v>2414</v>
      </c>
      <c r="H7222" s="64" t="s">
        <v>7838</v>
      </c>
      <c r="J7222" s="64" t="str">
        <f aca="false">F7222&amp;G7222</f>
        <v>Tỉnh Quảng NgãiHuyện Ba Tơ</v>
      </c>
    </row>
    <row r="7223" customFormat="false" ht="15" hidden="false" customHeight="false" outlineLevel="0" collapsed="false">
      <c r="F7223" s="64" t="s">
        <v>1539</v>
      </c>
      <c r="G7223" s="64" t="s">
        <v>2414</v>
      </c>
      <c r="H7223" s="64" t="s">
        <v>7839</v>
      </c>
      <c r="J7223" s="64" t="str">
        <f aca="false">F7223&amp;G7223</f>
        <v>Tỉnh Quảng NgãiHuyện Ba Tơ</v>
      </c>
    </row>
    <row r="7224" customFormat="false" ht="15" hidden="false" customHeight="false" outlineLevel="0" collapsed="false">
      <c r="F7224" s="64" t="s">
        <v>1539</v>
      </c>
      <c r="G7224" s="64" t="s">
        <v>2414</v>
      </c>
      <c r="H7224" s="64" t="s">
        <v>2242</v>
      </c>
      <c r="J7224" s="64" t="str">
        <f aca="false">F7224&amp;G7224</f>
        <v>Tỉnh Quảng NgãiHuyện Ba Tơ</v>
      </c>
    </row>
    <row r="7225" customFormat="false" ht="15" hidden="false" customHeight="false" outlineLevel="0" collapsed="false">
      <c r="F7225" s="64" t="s">
        <v>1539</v>
      </c>
      <c r="G7225" s="64" t="s">
        <v>2414</v>
      </c>
      <c r="H7225" s="64" t="s">
        <v>7840</v>
      </c>
      <c r="J7225" s="64" t="str">
        <f aca="false">F7225&amp;G7225</f>
        <v>Tỉnh Quảng NgãiHuyện Ba Tơ</v>
      </c>
    </row>
    <row r="7226" customFormat="false" ht="15" hidden="false" customHeight="false" outlineLevel="0" collapsed="false">
      <c r="F7226" s="64" t="s">
        <v>1539</v>
      </c>
      <c r="G7226" s="64" t="s">
        <v>2414</v>
      </c>
      <c r="H7226" s="64" t="s">
        <v>7841</v>
      </c>
      <c r="J7226" s="64" t="str">
        <f aca="false">F7226&amp;G7226</f>
        <v>Tỉnh Quảng NgãiHuyện Ba Tơ</v>
      </c>
    </row>
    <row r="7227" customFormat="false" ht="15" hidden="false" customHeight="false" outlineLevel="0" collapsed="false">
      <c r="F7227" s="64" t="s">
        <v>1539</v>
      </c>
      <c r="G7227" s="64" t="s">
        <v>2414</v>
      </c>
      <c r="H7227" s="64" t="s">
        <v>7842</v>
      </c>
      <c r="J7227" s="64" t="str">
        <f aca="false">F7227&amp;G7227</f>
        <v>Tỉnh Quảng NgãiHuyện Ba Tơ</v>
      </c>
    </row>
    <row r="7228" customFormat="false" ht="15" hidden="false" customHeight="false" outlineLevel="0" collapsed="false">
      <c r="F7228" s="64" t="s">
        <v>1539</v>
      </c>
      <c r="G7228" s="64" t="s">
        <v>2416</v>
      </c>
      <c r="J7228" s="64" t="str">
        <f aca="false">F7228&amp;G7228</f>
        <v>Tỉnh Quảng NgãiHuyện Lý Sơn</v>
      </c>
    </row>
    <row r="7229" customFormat="false" ht="15" hidden="false" customHeight="false" outlineLevel="0" collapsed="false">
      <c r="F7229" s="64" t="s">
        <v>1542</v>
      </c>
      <c r="G7229" s="64" t="s">
        <v>2418</v>
      </c>
      <c r="H7229" s="64" t="s">
        <v>7843</v>
      </c>
      <c r="J7229" s="64" t="str">
        <f aca="false">F7229&amp;G7229</f>
        <v>Tỉnh Quảng NinhThành phố Hạ Long</v>
      </c>
    </row>
    <row r="7230" customFormat="false" ht="15" hidden="false" customHeight="false" outlineLevel="0" collapsed="false">
      <c r="F7230" s="64" t="s">
        <v>1542</v>
      </c>
      <c r="G7230" s="64" t="s">
        <v>2418</v>
      </c>
      <c r="H7230" s="64" t="s">
        <v>7844</v>
      </c>
      <c r="J7230" s="64" t="str">
        <f aca="false">F7230&amp;G7230</f>
        <v>Tỉnh Quảng NinhThành phố Hạ Long</v>
      </c>
    </row>
    <row r="7231" customFormat="false" ht="15" hidden="false" customHeight="false" outlineLevel="0" collapsed="false">
      <c r="F7231" s="64" t="s">
        <v>1542</v>
      </c>
      <c r="G7231" s="64" t="s">
        <v>2418</v>
      </c>
      <c r="H7231" s="64" t="s">
        <v>7845</v>
      </c>
      <c r="J7231" s="64" t="str">
        <f aca="false">F7231&amp;G7231</f>
        <v>Tỉnh Quảng NinhThành phố Hạ Long</v>
      </c>
    </row>
    <row r="7232" customFormat="false" ht="15" hidden="false" customHeight="false" outlineLevel="0" collapsed="false">
      <c r="F7232" s="64" t="s">
        <v>1542</v>
      </c>
      <c r="G7232" s="64" t="s">
        <v>2418</v>
      </c>
      <c r="H7232" s="64" t="s">
        <v>7846</v>
      </c>
      <c r="J7232" s="64" t="str">
        <f aca="false">F7232&amp;G7232</f>
        <v>Tỉnh Quảng NinhThành phố Hạ Long</v>
      </c>
    </row>
    <row r="7233" customFormat="false" ht="15" hidden="false" customHeight="false" outlineLevel="0" collapsed="false">
      <c r="F7233" s="64" t="s">
        <v>1542</v>
      </c>
      <c r="G7233" s="64" t="s">
        <v>2418</v>
      </c>
      <c r="H7233" s="64" t="s">
        <v>7847</v>
      </c>
      <c r="J7233" s="64" t="str">
        <f aca="false">F7233&amp;G7233</f>
        <v>Tỉnh Quảng NinhThành phố Hạ Long</v>
      </c>
    </row>
    <row r="7234" customFormat="false" ht="15" hidden="false" customHeight="false" outlineLevel="0" collapsed="false">
      <c r="F7234" s="64" t="s">
        <v>1542</v>
      </c>
      <c r="G7234" s="64" t="s">
        <v>2418</v>
      </c>
      <c r="H7234" s="64" t="s">
        <v>7848</v>
      </c>
      <c r="J7234" s="64" t="str">
        <f aca="false">F7234&amp;G7234</f>
        <v>Tỉnh Quảng NinhThành phố Hạ Long</v>
      </c>
    </row>
    <row r="7235" customFormat="false" ht="15" hidden="false" customHeight="false" outlineLevel="0" collapsed="false">
      <c r="F7235" s="64" t="s">
        <v>1542</v>
      </c>
      <c r="G7235" s="64" t="s">
        <v>2418</v>
      </c>
      <c r="H7235" s="64" t="s">
        <v>7849</v>
      </c>
      <c r="J7235" s="64" t="str">
        <f aca="false">F7235&amp;G7235</f>
        <v>Tỉnh Quảng NinhThành phố Hạ Long</v>
      </c>
    </row>
    <row r="7236" customFormat="false" ht="15" hidden="false" customHeight="false" outlineLevel="0" collapsed="false">
      <c r="F7236" s="64" t="s">
        <v>1542</v>
      </c>
      <c r="G7236" s="64" t="s">
        <v>2418</v>
      </c>
      <c r="H7236" s="64" t="s">
        <v>7850</v>
      </c>
      <c r="J7236" s="64" t="str">
        <f aca="false">F7236&amp;G7236</f>
        <v>Tỉnh Quảng NinhThành phố Hạ Long</v>
      </c>
    </row>
    <row r="7237" customFormat="false" ht="15" hidden="false" customHeight="false" outlineLevel="0" collapsed="false">
      <c r="F7237" s="64" t="s">
        <v>1542</v>
      </c>
      <c r="G7237" s="64" t="s">
        <v>2418</v>
      </c>
      <c r="H7237" s="64" t="s">
        <v>7851</v>
      </c>
      <c r="J7237" s="64" t="str">
        <f aca="false">F7237&amp;G7237</f>
        <v>Tỉnh Quảng NinhThành phố Hạ Long</v>
      </c>
    </row>
    <row r="7238" customFormat="false" ht="15" hidden="false" customHeight="false" outlineLevel="0" collapsed="false">
      <c r="F7238" s="64" t="s">
        <v>1542</v>
      </c>
      <c r="G7238" s="64" t="s">
        <v>2418</v>
      </c>
      <c r="H7238" s="64" t="s">
        <v>7852</v>
      </c>
      <c r="J7238" s="64" t="str">
        <f aca="false">F7238&amp;G7238</f>
        <v>Tỉnh Quảng NinhThành phố Hạ Long</v>
      </c>
    </row>
    <row r="7239" customFormat="false" ht="15" hidden="false" customHeight="false" outlineLevel="0" collapsed="false">
      <c r="F7239" s="64" t="s">
        <v>1542</v>
      </c>
      <c r="G7239" s="64" t="s">
        <v>2418</v>
      </c>
      <c r="H7239" s="64" t="s">
        <v>7853</v>
      </c>
      <c r="J7239" s="64" t="str">
        <f aca="false">F7239&amp;G7239</f>
        <v>Tỉnh Quảng NinhThành phố Hạ Long</v>
      </c>
    </row>
    <row r="7240" customFormat="false" ht="15" hidden="false" customHeight="false" outlineLevel="0" collapsed="false">
      <c r="F7240" s="64" t="s">
        <v>1542</v>
      </c>
      <c r="G7240" s="64" t="s">
        <v>2418</v>
      </c>
      <c r="H7240" s="64" t="s">
        <v>2138</v>
      </c>
      <c r="J7240" s="64" t="str">
        <f aca="false">F7240&amp;G7240</f>
        <v>Tỉnh Quảng NinhThành phố Hạ Long</v>
      </c>
    </row>
    <row r="7241" customFormat="false" ht="15" hidden="false" customHeight="false" outlineLevel="0" collapsed="false">
      <c r="F7241" s="64" t="s">
        <v>1542</v>
      </c>
      <c r="G7241" s="64" t="s">
        <v>2418</v>
      </c>
      <c r="H7241" s="64" t="s">
        <v>1686</v>
      </c>
      <c r="J7241" s="64" t="str">
        <f aca="false">F7241&amp;G7241</f>
        <v>Tỉnh Quảng NinhThành phố Hạ Long</v>
      </c>
    </row>
    <row r="7242" customFormat="false" ht="15" hidden="false" customHeight="false" outlineLevel="0" collapsed="false">
      <c r="F7242" s="64" t="s">
        <v>1542</v>
      </c>
      <c r="G7242" s="64" t="s">
        <v>2418</v>
      </c>
      <c r="H7242" s="64" t="s">
        <v>7854</v>
      </c>
      <c r="J7242" s="64" t="str">
        <f aca="false">F7242&amp;G7242</f>
        <v>Tỉnh Quảng NinhThành phố Hạ Long</v>
      </c>
    </row>
    <row r="7243" customFormat="false" ht="15" hidden="false" customHeight="false" outlineLevel="0" collapsed="false">
      <c r="F7243" s="64" t="s">
        <v>1542</v>
      </c>
      <c r="G7243" s="64" t="s">
        <v>2418</v>
      </c>
      <c r="H7243" s="64" t="s">
        <v>7855</v>
      </c>
      <c r="J7243" s="64" t="str">
        <f aca="false">F7243&amp;G7243</f>
        <v>Tỉnh Quảng NinhThành phố Hạ Long</v>
      </c>
    </row>
    <row r="7244" customFormat="false" ht="15" hidden="false" customHeight="false" outlineLevel="0" collapsed="false">
      <c r="F7244" s="64" t="s">
        <v>1542</v>
      </c>
      <c r="G7244" s="64" t="s">
        <v>2418</v>
      </c>
      <c r="H7244" s="64" t="s">
        <v>1793</v>
      </c>
      <c r="J7244" s="64" t="str">
        <f aca="false">F7244&amp;G7244</f>
        <v>Tỉnh Quảng NinhThành phố Hạ Long</v>
      </c>
    </row>
    <row r="7245" customFormat="false" ht="15" hidden="false" customHeight="false" outlineLevel="0" collapsed="false">
      <c r="F7245" s="64" t="s">
        <v>1542</v>
      </c>
      <c r="G7245" s="64" t="s">
        <v>2418</v>
      </c>
      <c r="H7245" s="64" t="s">
        <v>7856</v>
      </c>
      <c r="J7245" s="64" t="str">
        <f aca="false">F7245&amp;G7245</f>
        <v>Tỉnh Quảng NinhThành phố Hạ Long</v>
      </c>
    </row>
    <row r="7246" customFormat="false" ht="15" hidden="false" customHeight="false" outlineLevel="0" collapsed="false">
      <c r="F7246" s="64" t="s">
        <v>1542</v>
      </c>
      <c r="G7246" s="64" t="s">
        <v>2418</v>
      </c>
      <c r="H7246" s="64" t="s">
        <v>7857</v>
      </c>
      <c r="J7246" s="64" t="str">
        <f aca="false">F7246&amp;G7246</f>
        <v>Tỉnh Quảng NinhThành phố Hạ Long</v>
      </c>
    </row>
    <row r="7247" customFormat="false" ht="15" hidden="false" customHeight="false" outlineLevel="0" collapsed="false">
      <c r="F7247" s="64" t="s">
        <v>1542</v>
      </c>
      <c r="G7247" s="64" t="s">
        <v>2418</v>
      </c>
      <c r="H7247" s="64" t="s">
        <v>1716</v>
      </c>
      <c r="J7247" s="64" t="str">
        <f aca="false">F7247&amp;G7247</f>
        <v>Tỉnh Quảng NinhThành phố Hạ Long</v>
      </c>
    </row>
    <row r="7248" customFormat="false" ht="15" hidden="false" customHeight="false" outlineLevel="0" collapsed="false">
      <c r="F7248" s="64" t="s">
        <v>1542</v>
      </c>
      <c r="G7248" s="64" t="s">
        <v>2418</v>
      </c>
      <c r="H7248" s="64" t="s">
        <v>7858</v>
      </c>
      <c r="J7248" s="64" t="str">
        <f aca="false">F7248&amp;G7248</f>
        <v>Tỉnh Quảng NinhThành phố Hạ Long</v>
      </c>
    </row>
    <row r="7249" customFormat="false" ht="15" hidden="false" customHeight="false" outlineLevel="0" collapsed="false">
      <c r="F7249" s="64" t="s">
        <v>1542</v>
      </c>
      <c r="G7249" s="64" t="s">
        <v>2418</v>
      </c>
      <c r="H7249" s="64" t="s">
        <v>7859</v>
      </c>
      <c r="J7249" s="64" t="str">
        <f aca="false">F7249&amp;G7249</f>
        <v>Tỉnh Quảng NinhThành phố Hạ Long</v>
      </c>
    </row>
    <row r="7250" customFormat="false" ht="15" hidden="false" customHeight="false" outlineLevel="0" collapsed="false">
      <c r="F7250" s="64" t="s">
        <v>1542</v>
      </c>
      <c r="G7250" s="64" t="s">
        <v>2418</v>
      </c>
      <c r="H7250" s="64" t="s">
        <v>5274</v>
      </c>
      <c r="J7250" s="64" t="str">
        <f aca="false">F7250&amp;G7250</f>
        <v>Tỉnh Quảng NinhThành phố Hạ Long</v>
      </c>
    </row>
    <row r="7251" customFormat="false" ht="15" hidden="false" customHeight="false" outlineLevel="0" collapsed="false">
      <c r="F7251" s="64" t="s">
        <v>1542</v>
      </c>
      <c r="G7251" s="64" t="s">
        <v>2418</v>
      </c>
      <c r="H7251" s="64" t="s">
        <v>3865</v>
      </c>
      <c r="J7251" s="64" t="str">
        <f aca="false">F7251&amp;G7251</f>
        <v>Tỉnh Quảng NinhThành phố Hạ Long</v>
      </c>
    </row>
    <row r="7252" customFormat="false" ht="15" hidden="false" customHeight="false" outlineLevel="0" collapsed="false">
      <c r="F7252" s="64" t="s">
        <v>1542</v>
      </c>
      <c r="G7252" s="64" t="s">
        <v>2418</v>
      </c>
      <c r="H7252" s="64" t="s">
        <v>1901</v>
      </c>
      <c r="J7252" s="64" t="str">
        <f aca="false">F7252&amp;G7252</f>
        <v>Tỉnh Quảng NinhThành phố Hạ Long</v>
      </c>
    </row>
    <row r="7253" customFormat="false" ht="15" hidden="false" customHeight="false" outlineLevel="0" collapsed="false">
      <c r="F7253" s="64" t="s">
        <v>1542</v>
      </c>
      <c r="G7253" s="64" t="s">
        <v>2418</v>
      </c>
      <c r="H7253" s="64" t="s">
        <v>7860</v>
      </c>
      <c r="J7253" s="64" t="str">
        <f aca="false">F7253&amp;G7253</f>
        <v>Tỉnh Quảng NinhThành phố Hạ Long</v>
      </c>
    </row>
    <row r="7254" customFormat="false" ht="15" hidden="false" customHeight="false" outlineLevel="0" collapsed="false">
      <c r="F7254" s="64" t="s">
        <v>1542</v>
      </c>
      <c r="G7254" s="64" t="s">
        <v>2418</v>
      </c>
      <c r="H7254" s="64" t="s">
        <v>2562</v>
      </c>
      <c r="J7254" s="64" t="str">
        <f aca="false">F7254&amp;G7254</f>
        <v>Tỉnh Quảng NinhThành phố Hạ Long</v>
      </c>
    </row>
    <row r="7255" customFormat="false" ht="15" hidden="false" customHeight="false" outlineLevel="0" collapsed="false">
      <c r="F7255" s="64" t="s">
        <v>1542</v>
      </c>
      <c r="G7255" s="64" t="s">
        <v>2418</v>
      </c>
      <c r="H7255" s="64" t="s">
        <v>7861</v>
      </c>
      <c r="J7255" s="64" t="str">
        <f aca="false">F7255&amp;G7255</f>
        <v>Tỉnh Quảng NinhThành phố Hạ Long</v>
      </c>
    </row>
    <row r="7256" customFormat="false" ht="15" hidden="false" customHeight="false" outlineLevel="0" collapsed="false">
      <c r="F7256" s="64" t="s">
        <v>1542</v>
      </c>
      <c r="G7256" s="64" t="s">
        <v>2418</v>
      </c>
      <c r="H7256" s="64" t="s">
        <v>4431</v>
      </c>
      <c r="J7256" s="64" t="str">
        <f aca="false">F7256&amp;G7256</f>
        <v>Tỉnh Quảng NinhThành phố Hạ Long</v>
      </c>
    </row>
    <row r="7257" customFormat="false" ht="15" hidden="false" customHeight="false" outlineLevel="0" collapsed="false">
      <c r="F7257" s="64" t="s">
        <v>1542</v>
      </c>
      <c r="G7257" s="64" t="s">
        <v>2418</v>
      </c>
      <c r="H7257" s="64" t="s">
        <v>7862</v>
      </c>
      <c r="J7257" s="64" t="str">
        <f aca="false">F7257&amp;G7257</f>
        <v>Tỉnh Quảng NinhThành phố Hạ Long</v>
      </c>
    </row>
    <row r="7258" customFormat="false" ht="15" hidden="false" customHeight="false" outlineLevel="0" collapsed="false">
      <c r="F7258" s="64" t="s">
        <v>1542</v>
      </c>
      <c r="G7258" s="64" t="s">
        <v>2418</v>
      </c>
      <c r="H7258" s="64" t="s">
        <v>7863</v>
      </c>
      <c r="J7258" s="64" t="str">
        <f aca="false">F7258&amp;G7258</f>
        <v>Tỉnh Quảng NinhThành phố Hạ Long</v>
      </c>
    </row>
    <row r="7259" customFormat="false" ht="15" hidden="false" customHeight="false" outlineLevel="0" collapsed="false">
      <c r="F7259" s="64" t="s">
        <v>1542</v>
      </c>
      <c r="G7259" s="64" t="s">
        <v>2418</v>
      </c>
      <c r="H7259" s="64" t="s">
        <v>2596</v>
      </c>
      <c r="J7259" s="64" t="str">
        <f aca="false">F7259&amp;G7259</f>
        <v>Tỉnh Quảng NinhThành phố Hạ Long</v>
      </c>
    </row>
    <row r="7260" customFormat="false" ht="15" hidden="false" customHeight="false" outlineLevel="0" collapsed="false">
      <c r="F7260" s="64" t="s">
        <v>1542</v>
      </c>
      <c r="G7260" s="64" t="s">
        <v>2418</v>
      </c>
      <c r="H7260" s="64" t="s">
        <v>7864</v>
      </c>
      <c r="J7260" s="64" t="str">
        <f aca="false">F7260&amp;G7260</f>
        <v>Tỉnh Quảng NinhThành phố Hạ Long</v>
      </c>
    </row>
    <row r="7261" customFormat="false" ht="15" hidden="false" customHeight="false" outlineLevel="0" collapsed="false">
      <c r="F7261" s="64" t="s">
        <v>1542</v>
      </c>
      <c r="G7261" s="64" t="s">
        <v>2418</v>
      </c>
      <c r="H7261" s="64" t="s">
        <v>2590</v>
      </c>
      <c r="J7261" s="64" t="str">
        <f aca="false">F7261&amp;G7261</f>
        <v>Tỉnh Quảng NinhThành phố Hạ Long</v>
      </c>
    </row>
    <row r="7262" customFormat="false" ht="15" hidden="false" customHeight="false" outlineLevel="0" collapsed="false">
      <c r="F7262" s="64" t="s">
        <v>1542</v>
      </c>
      <c r="G7262" s="64" t="s">
        <v>2420</v>
      </c>
      <c r="H7262" s="64" t="s">
        <v>7865</v>
      </c>
      <c r="J7262" s="64" t="str">
        <f aca="false">F7262&amp;G7262</f>
        <v>Tỉnh Quảng NinhThành phố Móng Cái</v>
      </c>
    </row>
    <row r="7263" customFormat="false" ht="15" hidden="false" customHeight="false" outlineLevel="0" collapsed="false">
      <c r="F7263" s="64" t="s">
        <v>1542</v>
      </c>
      <c r="G7263" s="64" t="s">
        <v>2420</v>
      </c>
      <c r="H7263" s="64" t="s">
        <v>1848</v>
      </c>
      <c r="J7263" s="64" t="str">
        <f aca="false">F7263&amp;G7263</f>
        <v>Tỉnh Quảng NinhThành phố Móng Cái</v>
      </c>
    </row>
    <row r="7264" customFormat="false" ht="15" hidden="false" customHeight="false" outlineLevel="0" collapsed="false">
      <c r="F7264" s="64" t="s">
        <v>1542</v>
      </c>
      <c r="G7264" s="64" t="s">
        <v>2420</v>
      </c>
      <c r="H7264" s="64" t="s">
        <v>7866</v>
      </c>
      <c r="J7264" s="64" t="str">
        <f aca="false">F7264&amp;G7264</f>
        <v>Tỉnh Quảng NinhThành phố Móng Cái</v>
      </c>
    </row>
    <row r="7265" customFormat="false" ht="15" hidden="false" customHeight="false" outlineLevel="0" collapsed="false">
      <c r="F7265" s="64" t="s">
        <v>1542</v>
      </c>
      <c r="G7265" s="64" t="s">
        <v>2420</v>
      </c>
      <c r="H7265" s="64" t="s">
        <v>7867</v>
      </c>
      <c r="J7265" s="64" t="str">
        <f aca="false">F7265&amp;G7265</f>
        <v>Tỉnh Quảng NinhThành phố Móng Cái</v>
      </c>
    </row>
    <row r="7266" customFormat="false" ht="15" hidden="false" customHeight="false" outlineLevel="0" collapsed="false">
      <c r="F7266" s="64" t="s">
        <v>1542</v>
      </c>
      <c r="G7266" s="64" t="s">
        <v>2420</v>
      </c>
      <c r="H7266" s="64" t="s">
        <v>7868</v>
      </c>
      <c r="J7266" s="64" t="str">
        <f aca="false">F7266&amp;G7266</f>
        <v>Tỉnh Quảng NinhThành phố Móng Cái</v>
      </c>
    </row>
    <row r="7267" customFormat="false" ht="15" hidden="false" customHeight="false" outlineLevel="0" collapsed="false">
      <c r="F7267" s="64" t="s">
        <v>1542</v>
      </c>
      <c r="G7267" s="64" t="s">
        <v>2420</v>
      </c>
      <c r="H7267" s="64" t="s">
        <v>6677</v>
      </c>
      <c r="J7267" s="64" t="str">
        <f aca="false">F7267&amp;G7267</f>
        <v>Tỉnh Quảng NinhThành phố Móng Cái</v>
      </c>
    </row>
    <row r="7268" customFormat="false" ht="15" hidden="false" customHeight="false" outlineLevel="0" collapsed="false">
      <c r="F7268" s="64" t="s">
        <v>1542</v>
      </c>
      <c r="G7268" s="64" t="s">
        <v>2420</v>
      </c>
      <c r="H7268" s="64" t="s">
        <v>1877</v>
      </c>
      <c r="J7268" s="64" t="str">
        <f aca="false">F7268&amp;G7268</f>
        <v>Tỉnh Quảng NinhThành phố Móng Cái</v>
      </c>
    </row>
    <row r="7269" customFormat="false" ht="15" hidden="false" customHeight="false" outlineLevel="0" collapsed="false">
      <c r="F7269" s="64" t="s">
        <v>1542</v>
      </c>
      <c r="G7269" s="64" t="s">
        <v>2420</v>
      </c>
      <c r="H7269" s="64" t="s">
        <v>6676</v>
      </c>
      <c r="J7269" s="64" t="str">
        <f aca="false">F7269&amp;G7269</f>
        <v>Tỉnh Quảng NinhThành phố Móng Cái</v>
      </c>
    </row>
    <row r="7270" customFormat="false" ht="15" hidden="false" customHeight="false" outlineLevel="0" collapsed="false">
      <c r="F7270" s="64" t="s">
        <v>1542</v>
      </c>
      <c r="G7270" s="64" t="s">
        <v>2420</v>
      </c>
      <c r="H7270" s="64" t="s">
        <v>7869</v>
      </c>
      <c r="J7270" s="64" t="str">
        <f aca="false">F7270&amp;G7270</f>
        <v>Tỉnh Quảng NinhThành phố Móng Cái</v>
      </c>
    </row>
    <row r="7271" customFormat="false" ht="15" hidden="false" customHeight="false" outlineLevel="0" collapsed="false">
      <c r="F7271" s="64" t="s">
        <v>1542</v>
      </c>
      <c r="G7271" s="64" t="s">
        <v>2420</v>
      </c>
      <c r="H7271" s="64" t="s">
        <v>7870</v>
      </c>
      <c r="J7271" s="64" t="str">
        <f aca="false">F7271&amp;G7271</f>
        <v>Tỉnh Quảng NinhThành phố Móng Cái</v>
      </c>
    </row>
    <row r="7272" customFormat="false" ht="15" hidden="false" customHeight="false" outlineLevel="0" collapsed="false">
      <c r="F7272" s="64" t="s">
        <v>1542</v>
      </c>
      <c r="G7272" s="64" t="s">
        <v>2420</v>
      </c>
      <c r="H7272" s="64" t="s">
        <v>7871</v>
      </c>
      <c r="J7272" s="64" t="str">
        <f aca="false">F7272&amp;G7272</f>
        <v>Tỉnh Quảng NinhThành phố Móng Cái</v>
      </c>
    </row>
    <row r="7273" customFormat="false" ht="15" hidden="false" customHeight="false" outlineLevel="0" collapsed="false">
      <c r="F7273" s="64" t="s">
        <v>1542</v>
      </c>
      <c r="G7273" s="64" t="s">
        <v>2420</v>
      </c>
      <c r="H7273" s="64" t="s">
        <v>7872</v>
      </c>
      <c r="J7273" s="64" t="str">
        <f aca="false">F7273&amp;G7273</f>
        <v>Tỉnh Quảng NinhThành phố Móng Cái</v>
      </c>
    </row>
    <row r="7274" customFormat="false" ht="15" hidden="false" customHeight="false" outlineLevel="0" collapsed="false">
      <c r="F7274" s="64" t="s">
        <v>1542</v>
      </c>
      <c r="G7274" s="64" t="s">
        <v>2420</v>
      </c>
      <c r="H7274" s="64" t="s">
        <v>6687</v>
      </c>
      <c r="J7274" s="64" t="str">
        <f aca="false">F7274&amp;G7274</f>
        <v>Tỉnh Quảng NinhThành phố Móng Cái</v>
      </c>
    </row>
    <row r="7275" customFormat="false" ht="15" hidden="false" customHeight="false" outlineLevel="0" collapsed="false">
      <c r="F7275" s="64" t="s">
        <v>1542</v>
      </c>
      <c r="G7275" s="64" t="s">
        <v>2420</v>
      </c>
      <c r="H7275" s="64" t="s">
        <v>4204</v>
      </c>
      <c r="J7275" s="64" t="str">
        <f aca="false">F7275&amp;G7275</f>
        <v>Tỉnh Quảng NinhThành phố Móng Cái</v>
      </c>
    </row>
    <row r="7276" customFormat="false" ht="15" hidden="false" customHeight="false" outlineLevel="0" collapsed="false">
      <c r="F7276" s="64" t="s">
        <v>1542</v>
      </c>
      <c r="G7276" s="64" t="s">
        <v>2420</v>
      </c>
      <c r="H7276" s="64" t="s">
        <v>7873</v>
      </c>
      <c r="J7276" s="64" t="str">
        <f aca="false">F7276&amp;G7276</f>
        <v>Tỉnh Quảng NinhThành phố Móng Cái</v>
      </c>
    </row>
    <row r="7277" customFormat="false" ht="15" hidden="false" customHeight="false" outlineLevel="0" collapsed="false">
      <c r="F7277" s="64" t="s">
        <v>1542</v>
      </c>
      <c r="G7277" s="64" t="s">
        <v>2420</v>
      </c>
      <c r="H7277" s="64" t="s">
        <v>3286</v>
      </c>
      <c r="J7277" s="64" t="str">
        <f aca="false">F7277&amp;G7277</f>
        <v>Tỉnh Quảng NinhThành phố Móng Cái</v>
      </c>
    </row>
    <row r="7278" customFormat="false" ht="15" hidden="false" customHeight="false" outlineLevel="0" collapsed="false">
      <c r="F7278" s="64" t="s">
        <v>1542</v>
      </c>
      <c r="G7278" s="64" t="s">
        <v>2420</v>
      </c>
      <c r="H7278" s="64" t="s">
        <v>7874</v>
      </c>
      <c r="J7278" s="64" t="str">
        <f aca="false">F7278&amp;G7278</f>
        <v>Tỉnh Quảng NinhThành phố Móng Cái</v>
      </c>
    </row>
    <row r="7279" customFormat="false" ht="15" hidden="false" customHeight="false" outlineLevel="0" collapsed="false">
      <c r="F7279" s="64" t="s">
        <v>1542</v>
      </c>
      <c r="G7279" s="64" t="s">
        <v>2422</v>
      </c>
      <c r="H7279" s="64" t="s">
        <v>7875</v>
      </c>
      <c r="J7279" s="64" t="str">
        <f aca="false">F7279&amp;G7279</f>
        <v>Tỉnh Quảng NinhThành phố Cẩm Phả</v>
      </c>
    </row>
    <row r="7280" customFormat="false" ht="15" hidden="false" customHeight="false" outlineLevel="0" collapsed="false">
      <c r="F7280" s="64" t="s">
        <v>1542</v>
      </c>
      <c r="G7280" s="64" t="s">
        <v>2422</v>
      </c>
      <c r="H7280" s="64" t="s">
        <v>7876</v>
      </c>
      <c r="J7280" s="64" t="str">
        <f aca="false">F7280&amp;G7280</f>
        <v>Tỉnh Quảng NinhThành phố Cẩm Phả</v>
      </c>
    </row>
    <row r="7281" customFormat="false" ht="15" hidden="false" customHeight="false" outlineLevel="0" collapsed="false">
      <c r="F7281" s="64" t="s">
        <v>1542</v>
      </c>
      <c r="G7281" s="64" t="s">
        <v>2422</v>
      </c>
      <c r="H7281" s="64" t="s">
        <v>7877</v>
      </c>
      <c r="J7281" s="64" t="str">
        <f aca="false">F7281&amp;G7281</f>
        <v>Tỉnh Quảng NinhThành phố Cẩm Phả</v>
      </c>
    </row>
    <row r="7282" customFormat="false" ht="15" hidden="false" customHeight="false" outlineLevel="0" collapsed="false">
      <c r="F7282" s="64" t="s">
        <v>1542</v>
      </c>
      <c r="G7282" s="64" t="s">
        <v>2422</v>
      </c>
      <c r="H7282" s="64" t="s">
        <v>7878</v>
      </c>
      <c r="J7282" s="64" t="str">
        <f aca="false">F7282&amp;G7282</f>
        <v>Tỉnh Quảng NinhThành phố Cẩm Phả</v>
      </c>
    </row>
    <row r="7283" customFormat="false" ht="15" hidden="false" customHeight="false" outlineLevel="0" collapsed="false">
      <c r="F7283" s="64" t="s">
        <v>1542</v>
      </c>
      <c r="G7283" s="64" t="s">
        <v>2422</v>
      </c>
      <c r="H7283" s="64" t="s">
        <v>7879</v>
      </c>
      <c r="J7283" s="64" t="str">
        <f aca="false">F7283&amp;G7283</f>
        <v>Tỉnh Quảng NinhThành phố Cẩm Phả</v>
      </c>
    </row>
    <row r="7284" customFormat="false" ht="15" hidden="false" customHeight="false" outlineLevel="0" collapsed="false">
      <c r="F7284" s="64" t="s">
        <v>1542</v>
      </c>
      <c r="G7284" s="64" t="s">
        <v>2422</v>
      </c>
      <c r="H7284" s="64" t="s">
        <v>7880</v>
      </c>
      <c r="J7284" s="64" t="str">
        <f aca="false">F7284&amp;G7284</f>
        <v>Tỉnh Quảng NinhThành phố Cẩm Phả</v>
      </c>
    </row>
    <row r="7285" customFormat="false" ht="15" hidden="false" customHeight="false" outlineLevel="0" collapsed="false">
      <c r="F7285" s="64" t="s">
        <v>1542</v>
      </c>
      <c r="G7285" s="64" t="s">
        <v>2422</v>
      </c>
      <c r="H7285" s="64" t="s">
        <v>7881</v>
      </c>
      <c r="J7285" s="64" t="str">
        <f aca="false">F7285&amp;G7285</f>
        <v>Tỉnh Quảng NinhThành phố Cẩm Phả</v>
      </c>
    </row>
    <row r="7286" customFormat="false" ht="15" hidden="false" customHeight="false" outlineLevel="0" collapsed="false">
      <c r="F7286" s="64" t="s">
        <v>1542</v>
      </c>
      <c r="G7286" s="64" t="s">
        <v>2422</v>
      </c>
      <c r="H7286" s="64" t="s">
        <v>7882</v>
      </c>
      <c r="J7286" s="64" t="str">
        <f aca="false">F7286&amp;G7286</f>
        <v>Tỉnh Quảng NinhThành phố Cẩm Phả</v>
      </c>
    </row>
    <row r="7287" customFormat="false" ht="15" hidden="false" customHeight="false" outlineLevel="0" collapsed="false">
      <c r="F7287" s="64" t="s">
        <v>1542</v>
      </c>
      <c r="G7287" s="64" t="s">
        <v>2422</v>
      </c>
      <c r="H7287" s="64" t="s">
        <v>7883</v>
      </c>
      <c r="J7287" s="64" t="str">
        <f aca="false">F7287&amp;G7287</f>
        <v>Tỉnh Quảng NinhThành phố Cẩm Phả</v>
      </c>
    </row>
    <row r="7288" customFormat="false" ht="15" hidden="false" customHeight="false" outlineLevel="0" collapsed="false">
      <c r="F7288" s="64" t="s">
        <v>1542</v>
      </c>
      <c r="G7288" s="64" t="s">
        <v>2422</v>
      </c>
      <c r="H7288" s="64" t="s">
        <v>7884</v>
      </c>
      <c r="J7288" s="64" t="str">
        <f aca="false">F7288&amp;G7288</f>
        <v>Tỉnh Quảng NinhThành phố Cẩm Phả</v>
      </c>
    </row>
    <row r="7289" customFormat="false" ht="15" hidden="false" customHeight="false" outlineLevel="0" collapsed="false">
      <c r="F7289" s="64" t="s">
        <v>1542</v>
      </c>
      <c r="G7289" s="64" t="s">
        <v>2422</v>
      </c>
      <c r="H7289" s="64" t="s">
        <v>7885</v>
      </c>
      <c r="J7289" s="64" t="str">
        <f aca="false">F7289&amp;G7289</f>
        <v>Tỉnh Quảng NinhThành phố Cẩm Phả</v>
      </c>
    </row>
    <row r="7290" customFormat="false" ht="15" hidden="false" customHeight="false" outlineLevel="0" collapsed="false">
      <c r="F7290" s="64" t="s">
        <v>1542</v>
      </c>
      <c r="G7290" s="64" t="s">
        <v>2422</v>
      </c>
      <c r="H7290" s="64" t="s">
        <v>7886</v>
      </c>
      <c r="J7290" s="64" t="str">
        <f aca="false">F7290&amp;G7290</f>
        <v>Tỉnh Quảng NinhThành phố Cẩm Phả</v>
      </c>
    </row>
    <row r="7291" customFormat="false" ht="15" hidden="false" customHeight="false" outlineLevel="0" collapsed="false">
      <c r="F7291" s="64" t="s">
        <v>1542</v>
      </c>
      <c r="G7291" s="64" t="s">
        <v>2422</v>
      </c>
      <c r="H7291" s="64" t="s">
        <v>7887</v>
      </c>
      <c r="J7291" s="64" t="str">
        <f aca="false">F7291&amp;G7291</f>
        <v>Tỉnh Quảng NinhThành phố Cẩm Phả</v>
      </c>
    </row>
    <row r="7292" customFormat="false" ht="15" hidden="false" customHeight="false" outlineLevel="0" collapsed="false">
      <c r="F7292" s="64" t="s">
        <v>1542</v>
      </c>
      <c r="G7292" s="64" t="s">
        <v>2422</v>
      </c>
      <c r="H7292" s="64" t="s">
        <v>2385</v>
      </c>
      <c r="J7292" s="64" t="str">
        <f aca="false">F7292&amp;G7292</f>
        <v>Tỉnh Quảng NinhThành phố Cẩm Phả</v>
      </c>
    </row>
    <row r="7293" customFormat="false" ht="15" hidden="false" customHeight="false" outlineLevel="0" collapsed="false">
      <c r="F7293" s="64" t="s">
        <v>1542</v>
      </c>
      <c r="G7293" s="64" t="s">
        <v>2422</v>
      </c>
      <c r="H7293" s="64" t="s">
        <v>7888</v>
      </c>
      <c r="J7293" s="64" t="str">
        <f aca="false">F7293&amp;G7293</f>
        <v>Tỉnh Quảng NinhThành phố Cẩm Phả</v>
      </c>
    </row>
    <row r="7294" customFormat="false" ht="15" hidden="false" customHeight="false" outlineLevel="0" collapsed="false">
      <c r="F7294" s="64" t="s">
        <v>1542</v>
      </c>
      <c r="G7294" s="64" t="s">
        <v>2422</v>
      </c>
      <c r="H7294" s="64" t="s">
        <v>7889</v>
      </c>
      <c r="J7294" s="64" t="str">
        <f aca="false">F7294&amp;G7294</f>
        <v>Tỉnh Quảng NinhThành phố Cẩm Phả</v>
      </c>
    </row>
    <row r="7295" customFormat="false" ht="15" hidden="false" customHeight="false" outlineLevel="0" collapsed="false">
      <c r="F7295" s="64" t="s">
        <v>1542</v>
      </c>
      <c r="G7295" s="64" t="s">
        <v>2424</v>
      </c>
      <c r="H7295" s="64" t="s">
        <v>7890</v>
      </c>
      <c r="J7295" s="64" t="str">
        <f aca="false">F7295&amp;G7295</f>
        <v>Tỉnh Quảng NinhThành phố Uông Bí</v>
      </c>
    </row>
    <row r="7296" customFormat="false" ht="15" hidden="false" customHeight="false" outlineLevel="0" collapsed="false">
      <c r="F7296" s="64" t="s">
        <v>1542</v>
      </c>
      <c r="G7296" s="64" t="s">
        <v>2424</v>
      </c>
      <c r="H7296" s="64" t="s">
        <v>7114</v>
      </c>
      <c r="J7296" s="64" t="str">
        <f aca="false">F7296&amp;G7296</f>
        <v>Tỉnh Quảng NinhThành phố Uông Bí</v>
      </c>
    </row>
    <row r="7297" customFormat="false" ht="15" hidden="false" customHeight="false" outlineLevel="0" collapsed="false">
      <c r="F7297" s="64" t="s">
        <v>1542</v>
      </c>
      <c r="G7297" s="64" t="s">
        <v>2424</v>
      </c>
      <c r="H7297" s="64" t="s">
        <v>2842</v>
      </c>
      <c r="J7297" s="64" t="str">
        <f aca="false">F7297&amp;G7297</f>
        <v>Tỉnh Quảng NinhThành phố Uông Bí</v>
      </c>
    </row>
    <row r="7298" customFormat="false" ht="15" hidden="false" customHeight="false" outlineLevel="0" collapsed="false">
      <c r="F7298" s="64" t="s">
        <v>1542</v>
      </c>
      <c r="G7298" s="64" t="s">
        <v>2424</v>
      </c>
      <c r="H7298" s="64" t="s">
        <v>1774</v>
      </c>
      <c r="J7298" s="64" t="str">
        <f aca="false">F7298&amp;G7298</f>
        <v>Tỉnh Quảng NinhThành phố Uông Bí</v>
      </c>
    </row>
    <row r="7299" customFormat="false" ht="15" hidden="false" customHeight="false" outlineLevel="0" collapsed="false">
      <c r="F7299" s="64" t="s">
        <v>1542</v>
      </c>
      <c r="G7299" s="64" t="s">
        <v>2424</v>
      </c>
      <c r="H7299" s="64" t="s">
        <v>7891</v>
      </c>
      <c r="J7299" s="64" t="str">
        <f aca="false">F7299&amp;G7299</f>
        <v>Tỉnh Quảng NinhThành phố Uông Bí</v>
      </c>
    </row>
    <row r="7300" customFormat="false" ht="15" hidden="false" customHeight="false" outlineLevel="0" collapsed="false">
      <c r="F7300" s="64" t="s">
        <v>1542</v>
      </c>
      <c r="G7300" s="64" t="s">
        <v>2424</v>
      </c>
      <c r="H7300" s="64" t="s">
        <v>7892</v>
      </c>
      <c r="J7300" s="64" t="str">
        <f aca="false">F7300&amp;G7300</f>
        <v>Tỉnh Quảng NinhThành phố Uông Bí</v>
      </c>
    </row>
    <row r="7301" customFormat="false" ht="15" hidden="false" customHeight="false" outlineLevel="0" collapsed="false">
      <c r="F7301" s="64" t="s">
        <v>1542</v>
      </c>
      <c r="G7301" s="64" t="s">
        <v>2424</v>
      </c>
      <c r="H7301" s="64" t="s">
        <v>7893</v>
      </c>
      <c r="J7301" s="64" t="str">
        <f aca="false">F7301&amp;G7301</f>
        <v>Tỉnh Quảng NinhThành phố Uông Bí</v>
      </c>
    </row>
    <row r="7302" customFormat="false" ht="15" hidden="false" customHeight="false" outlineLevel="0" collapsed="false">
      <c r="F7302" s="64" t="s">
        <v>1542</v>
      </c>
      <c r="G7302" s="64" t="s">
        <v>2424</v>
      </c>
      <c r="H7302" s="64" t="s">
        <v>7894</v>
      </c>
      <c r="J7302" s="64" t="str">
        <f aca="false">F7302&amp;G7302</f>
        <v>Tỉnh Quảng NinhThành phố Uông Bí</v>
      </c>
    </row>
    <row r="7303" customFormat="false" ht="15" hidden="false" customHeight="false" outlineLevel="0" collapsed="false">
      <c r="F7303" s="64" t="s">
        <v>1542</v>
      </c>
      <c r="G7303" s="64" t="s">
        <v>2424</v>
      </c>
      <c r="H7303" s="64" t="s">
        <v>7895</v>
      </c>
      <c r="J7303" s="64" t="str">
        <f aca="false">F7303&amp;G7303</f>
        <v>Tỉnh Quảng NinhThành phố Uông Bí</v>
      </c>
    </row>
    <row r="7304" customFormat="false" ht="15" hidden="false" customHeight="false" outlineLevel="0" collapsed="false">
      <c r="F7304" s="64" t="s">
        <v>1542</v>
      </c>
      <c r="G7304" s="64" t="s">
        <v>2424</v>
      </c>
      <c r="H7304" s="64" t="s">
        <v>7896</v>
      </c>
      <c r="J7304" s="64" t="str">
        <f aca="false">F7304&amp;G7304</f>
        <v>Tỉnh Quảng NinhThành phố Uông Bí</v>
      </c>
    </row>
    <row r="7305" customFormat="false" ht="15" hidden="false" customHeight="false" outlineLevel="0" collapsed="false">
      <c r="F7305" s="64" t="s">
        <v>1542</v>
      </c>
      <c r="G7305" s="64" t="s">
        <v>2426</v>
      </c>
      <c r="H7305" s="64" t="s">
        <v>7897</v>
      </c>
      <c r="J7305" s="64" t="str">
        <f aca="false">F7305&amp;G7305</f>
        <v>Tỉnh Quảng NinhHuyện Bình Liêu</v>
      </c>
    </row>
    <row r="7306" customFormat="false" ht="15" hidden="false" customHeight="false" outlineLevel="0" collapsed="false">
      <c r="F7306" s="64" t="s">
        <v>1542</v>
      </c>
      <c r="G7306" s="64" t="s">
        <v>2426</v>
      </c>
      <c r="H7306" s="64" t="s">
        <v>7898</v>
      </c>
      <c r="J7306" s="64" t="str">
        <f aca="false">F7306&amp;G7306</f>
        <v>Tỉnh Quảng NinhHuyện Bình Liêu</v>
      </c>
    </row>
    <row r="7307" customFormat="false" ht="15" hidden="false" customHeight="false" outlineLevel="0" collapsed="false">
      <c r="F7307" s="64" t="s">
        <v>1542</v>
      </c>
      <c r="G7307" s="64" t="s">
        <v>2426</v>
      </c>
      <c r="H7307" s="64" t="s">
        <v>2717</v>
      </c>
      <c r="J7307" s="64" t="str">
        <f aca="false">F7307&amp;G7307</f>
        <v>Tỉnh Quảng NinhHuyện Bình Liêu</v>
      </c>
    </row>
    <row r="7308" customFormat="false" ht="15" hidden="false" customHeight="false" outlineLevel="0" collapsed="false">
      <c r="F7308" s="64" t="s">
        <v>1542</v>
      </c>
      <c r="G7308" s="64" t="s">
        <v>2426</v>
      </c>
      <c r="H7308" s="64" t="s">
        <v>6725</v>
      </c>
      <c r="J7308" s="64" t="str">
        <f aca="false">F7308&amp;G7308</f>
        <v>Tỉnh Quảng NinhHuyện Bình Liêu</v>
      </c>
    </row>
    <row r="7309" customFormat="false" ht="15" hidden="false" customHeight="false" outlineLevel="0" collapsed="false">
      <c r="F7309" s="64" t="s">
        <v>1542</v>
      </c>
      <c r="G7309" s="64" t="s">
        <v>2426</v>
      </c>
      <c r="H7309" s="64" t="s">
        <v>7899</v>
      </c>
      <c r="J7309" s="64" t="str">
        <f aca="false">F7309&amp;G7309</f>
        <v>Tỉnh Quảng NinhHuyện Bình Liêu</v>
      </c>
    </row>
    <row r="7310" customFormat="false" ht="15" hidden="false" customHeight="false" outlineLevel="0" collapsed="false">
      <c r="F7310" s="64" t="s">
        <v>1542</v>
      </c>
      <c r="G7310" s="64" t="s">
        <v>2426</v>
      </c>
      <c r="H7310" s="64" t="s">
        <v>7900</v>
      </c>
      <c r="J7310" s="64" t="str">
        <f aca="false">F7310&amp;G7310</f>
        <v>Tỉnh Quảng NinhHuyện Bình Liêu</v>
      </c>
    </row>
    <row r="7311" customFormat="false" ht="15" hidden="false" customHeight="false" outlineLevel="0" collapsed="false">
      <c r="F7311" s="64" t="s">
        <v>1542</v>
      </c>
      <c r="G7311" s="64" t="s">
        <v>2426</v>
      </c>
      <c r="H7311" s="64" t="s">
        <v>7901</v>
      </c>
      <c r="J7311" s="64" t="str">
        <f aca="false">F7311&amp;G7311</f>
        <v>Tỉnh Quảng NinhHuyện Bình Liêu</v>
      </c>
    </row>
    <row r="7312" customFormat="false" ht="15" hidden="false" customHeight="false" outlineLevel="0" collapsed="false">
      <c r="F7312" s="64" t="s">
        <v>1542</v>
      </c>
      <c r="G7312" s="64" t="s">
        <v>2428</v>
      </c>
      <c r="H7312" s="64" t="s">
        <v>7902</v>
      </c>
      <c r="J7312" s="64" t="str">
        <f aca="false">F7312&amp;G7312</f>
        <v>Tỉnh Quảng NinhHuyện Tiên Yên</v>
      </c>
    </row>
    <row r="7313" customFormat="false" ht="15" hidden="false" customHeight="false" outlineLevel="0" collapsed="false">
      <c r="F7313" s="64" t="s">
        <v>1542</v>
      </c>
      <c r="G7313" s="64" t="s">
        <v>2428</v>
      </c>
      <c r="H7313" s="64" t="s">
        <v>7903</v>
      </c>
      <c r="J7313" s="64" t="str">
        <f aca="false">F7313&amp;G7313</f>
        <v>Tỉnh Quảng NinhHuyện Tiên Yên</v>
      </c>
    </row>
    <row r="7314" customFormat="false" ht="15" hidden="false" customHeight="false" outlineLevel="0" collapsed="false">
      <c r="F7314" s="64" t="s">
        <v>1542</v>
      </c>
      <c r="G7314" s="64" t="s">
        <v>2428</v>
      </c>
      <c r="H7314" s="64" t="s">
        <v>7904</v>
      </c>
      <c r="J7314" s="64" t="str">
        <f aca="false">F7314&amp;G7314</f>
        <v>Tỉnh Quảng NinhHuyện Tiên Yên</v>
      </c>
    </row>
    <row r="7315" customFormat="false" ht="15" hidden="false" customHeight="false" outlineLevel="0" collapsed="false">
      <c r="F7315" s="64" t="s">
        <v>1542</v>
      </c>
      <c r="G7315" s="64" t="s">
        <v>2428</v>
      </c>
      <c r="H7315" s="64" t="s">
        <v>7905</v>
      </c>
      <c r="J7315" s="64" t="str">
        <f aca="false">F7315&amp;G7315</f>
        <v>Tỉnh Quảng NinhHuyện Tiên Yên</v>
      </c>
    </row>
    <row r="7316" customFormat="false" ht="15" hidden="false" customHeight="false" outlineLevel="0" collapsed="false">
      <c r="F7316" s="64" t="s">
        <v>1542</v>
      </c>
      <c r="G7316" s="64" t="s">
        <v>2428</v>
      </c>
      <c r="H7316" s="64" t="s">
        <v>6595</v>
      </c>
      <c r="J7316" s="64" t="str">
        <f aca="false">F7316&amp;G7316</f>
        <v>Tỉnh Quảng NinhHuyện Tiên Yên</v>
      </c>
    </row>
    <row r="7317" customFormat="false" ht="15" hidden="false" customHeight="false" outlineLevel="0" collapsed="false">
      <c r="F7317" s="64" t="s">
        <v>1542</v>
      </c>
      <c r="G7317" s="64" t="s">
        <v>2428</v>
      </c>
      <c r="H7317" s="64" t="s">
        <v>7906</v>
      </c>
      <c r="J7317" s="64" t="str">
        <f aca="false">F7317&amp;G7317</f>
        <v>Tỉnh Quảng NinhHuyện Tiên Yên</v>
      </c>
    </row>
    <row r="7318" customFormat="false" ht="15" hidden="false" customHeight="false" outlineLevel="0" collapsed="false">
      <c r="F7318" s="64" t="s">
        <v>1542</v>
      </c>
      <c r="G7318" s="64" t="s">
        <v>2428</v>
      </c>
      <c r="H7318" s="64" t="s">
        <v>7907</v>
      </c>
      <c r="J7318" s="64" t="str">
        <f aca="false">F7318&amp;G7318</f>
        <v>Tỉnh Quảng NinhHuyện Tiên Yên</v>
      </c>
    </row>
    <row r="7319" customFormat="false" ht="15" hidden="false" customHeight="false" outlineLevel="0" collapsed="false">
      <c r="F7319" s="64" t="s">
        <v>1542</v>
      </c>
      <c r="G7319" s="64" t="s">
        <v>2428</v>
      </c>
      <c r="H7319" s="64" t="s">
        <v>7908</v>
      </c>
      <c r="J7319" s="64" t="str">
        <f aca="false">F7319&amp;G7319</f>
        <v>Tỉnh Quảng NinhHuyện Tiên Yên</v>
      </c>
    </row>
    <row r="7320" customFormat="false" ht="15" hidden="false" customHeight="false" outlineLevel="0" collapsed="false">
      <c r="F7320" s="64" t="s">
        <v>1542</v>
      </c>
      <c r="G7320" s="64" t="s">
        <v>2428</v>
      </c>
      <c r="H7320" s="64" t="s">
        <v>7909</v>
      </c>
      <c r="J7320" s="64" t="str">
        <f aca="false">F7320&amp;G7320</f>
        <v>Tỉnh Quảng NinhHuyện Tiên Yên</v>
      </c>
    </row>
    <row r="7321" customFormat="false" ht="15" hidden="false" customHeight="false" outlineLevel="0" collapsed="false">
      <c r="F7321" s="64" t="s">
        <v>1542</v>
      </c>
      <c r="G7321" s="64" t="s">
        <v>2428</v>
      </c>
      <c r="H7321" s="64" t="s">
        <v>7910</v>
      </c>
      <c r="J7321" s="64" t="str">
        <f aca="false">F7321&amp;G7321</f>
        <v>Tỉnh Quảng NinhHuyện Tiên Yên</v>
      </c>
    </row>
    <row r="7322" customFormat="false" ht="15" hidden="false" customHeight="false" outlineLevel="0" collapsed="false">
      <c r="F7322" s="64" t="s">
        <v>1542</v>
      </c>
      <c r="G7322" s="64" t="s">
        <v>2428</v>
      </c>
      <c r="H7322" s="64" t="s">
        <v>7911</v>
      </c>
      <c r="J7322" s="64" t="str">
        <f aca="false">F7322&amp;G7322</f>
        <v>Tỉnh Quảng NinhHuyện Tiên Yên</v>
      </c>
    </row>
    <row r="7323" customFormat="false" ht="15" hidden="false" customHeight="false" outlineLevel="0" collapsed="false">
      <c r="F7323" s="64" t="s">
        <v>1542</v>
      </c>
      <c r="G7323" s="64" t="s">
        <v>2430</v>
      </c>
      <c r="H7323" s="64" t="s">
        <v>7912</v>
      </c>
      <c r="J7323" s="64" t="str">
        <f aca="false">F7323&amp;G7323</f>
        <v>Tỉnh Quảng NinhHuyện Đầm Hà</v>
      </c>
    </row>
    <row r="7324" customFormat="false" ht="15" hidden="false" customHeight="false" outlineLevel="0" collapsed="false">
      <c r="F7324" s="64" t="s">
        <v>1542</v>
      </c>
      <c r="G7324" s="64" t="s">
        <v>2430</v>
      </c>
      <c r="H7324" s="64" t="s">
        <v>4347</v>
      </c>
      <c r="J7324" s="64" t="str">
        <f aca="false">F7324&amp;G7324</f>
        <v>Tỉnh Quảng NinhHuyện Đầm Hà</v>
      </c>
    </row>
    <row r="7325" customFormat="false" ht="15" hidden="false" customHeight="false" outlineLevel="0" collapsed="false">
      <c r="F7325" s="64" t="s">
        <v>1542</v>
      </c>
      <c r="G7325" s="64" t="s">
        <v>2430</v>
      </c>
      <c r="H7325" s="64" t="s">
        <v>7913</v>
      </c>
      <c r="J7325" s="64" t="str">
        <f aca="false">F7325&amp;G7325</f>
        <v>Tỉnh Quảng NinhHuyện Đầm Hà</v>
      </c>
    </row>
    <row r="7326" customFormat="false" ht="15" hidden="false" customHeight="false" outlineLevel="0" collapsed="false">
      <c r="F7326" s="64" t="s">
        <v>1542</v>
      </c>
      <c r="G7326" s="64" t="s">
        <v>2430</v>
      </c>
      <c r="H7326" s="64" t="s">
        <v>3591</v>
      </c>
      <c r="J7326" s="64" t="str">
        <f aca="false">F7326&amp;G7326</f>
        <v>Tỉnh Quảng NinhHuyện Đầm Hà</v>
      </c>
    </row>
    <row r="7327" customFormat="false" ht="15" hidden="false" customHeight="false" outlineLevel="0" collapsed="false">
      <c r="F7327" s="64" t="s">
        <v>1542</v>
      </c>
      <c r="G7327" s="64" t="s">
        <v>2430</v>
      </c>
      <c r="H7327" s="64" t="s">
        <v>7914</v>
      </c>
      <c r="J7327" s="64" t="str">
        <f aca="false">F7327&amp;G7327</f>
        <v>Tỉnh Quảng NinhHuyện Đầm Hà</v>
      </c>
    </row>
    <row r="7328" customFormat="false" ht="15" hidden="false" customHeight="false" outlineLevel="0" collapsed="false">
      <c r="F7328" s="64" t="s">
        <v>1542</v>
      </c>
      <c r="G7328" s="64" t="s">
        <v>2430</v>
      </c>
      <c r="H7328" s="64" t="s">
        <v>7517</v>
      </c>
      <c r="J7328" s="64" t="str">
        <f aca="false">F7328&amp;G7328</f>
        <v>Tỉnh Quảng NinhHuyện Đầm Hà</v>
      </c>
    </row>
    <row r="7329" customFormat="false" ht="15" hidden="false" customHeight="false" outlineLevel="0" collapsed="false">
      <c r="F7329" s="64" t="s">
        <v>1542</v>
      </c>
      <c r="G7329" s="64" t="s">
        <v>2430</v>
      </c>
      <c r="H7329" s="64" t="s">
        <v>7915</v>
      </c>
      <c r="J7329" s="64" t="str">
        <f aca="false">F7329&amp;G7329</f>
        <v>Tỉnh Quảng NinhHuyện Đầm Hà</v>
      </c>
    </row>
    <row r="7330" customFormat="false" ht="15" hidden="false" customHeight="false" outlineLevel="0" collapsed="false">
      <c r="F7330" s="64" t="s">
        <v>1542</v>
      </c>
      <c r="G7330" s="64" t="s">
        <v>2430</v>
      </c>
      <c r="H7330" s="64" t="s">
        <v>2313</v>
      </c>
      <c r="J7330" s="64" t="str">
        <f aca="false">F7330&amp;G7330</f>
        <v>Tỉnh Quảng NinhHuyện Đầm Hà</v>
      </c>
    </row>
    <row r="7331" customFormat="false" ht="15" hidden="false" customHeight="false" outlineLevel="0" collapsed="false">
      <c r="F7331" s="64" t="s">
        <v>1542</v>
      </c>
      <c r="G7331" s="64" t="s">
        <v>2430</v>
      </c>
      <c r="H7331" s="64" t="s">
        <v>7916</v>
      </c>
      <c r="J7331" s="64" t="str">
        <f aca="false">F7331&amp;G7331</f>
        <v>Tỉnh Quảng NinhHuyện Đầm Hà</v>
      </c>
    </row>
    <row r="7332" customFormat="false" ht="15" hidden="false" customHeight="false" outlineLevel="0" collapsed="false">
      <c r="F7332" s="64" t="s">
        <v>1542</v>
      </c>
      <c r="G7332" s="64" t="s">
        <v>2432</v>
      </c>
      <c r="H7332" s="64" t="s">
        <v>7917</v>
      </c>
      <c r="J7332" s="64" t="str">
        <f aca="false">F7332&amp;G7332</f>
        <v>Tỉnh Quảng NinhHuyện Hải Hà</v>
      </c>
    </row>
    <row r="7333" customFormat="false" ht="15" hidden="false" customHeight="false" outlineLevel="0" collapsed="false">
      <c r="F7333" s="64" t="s">
        <v>1542</v>
      </c>
      <c r="G7333" s="64" t="s">
        <v>2432</v>
      </c>
      <c r="H7333" s="64" t="s">
        <v>7918</v>
      </c>
      <c r="J7333" s="64" t="str">
        <f aca="false">F7333&amp;G7333</f>
        <v>Tỉnh Quảng NinhHuyện Hải Hà</v>
      </c>
    </row>
    <row r="7334" customFormat="false" ht="15" hidden="false" customHeight="false" outlineLevel="0" collapsed="false">
      <c r="F7334" s="64" t="s">
        <v>1542</v>
      </c>
      <c r="G7334" s="64" t="s">
        <v>2432</v>
      </c>
      <c r="H7334" s="64" t="s">
        <v>7130</v>
      </c>
      <c r="J7334" s="64" t="str">
        <f aca="false">F7334&amp;G7334</f>
        <v>Tỉnh Quảng NinhHuyện Hải Hà</v>
      </c>
    </row>
    <row r="7335" customFormat="false" ht="15" hidden="false" customHeight="false" outlineLevel="0" collapsed="false">
      <c r="F7335" s="64" t="s">
        <v>1542</v>
      </c>
      <c r="G7335" s="64" t="s">
        <v>2432</v>
      </c>
      <c r="H7335" s="64" t="s">
        <v>3381</v>
      </c>
      <c r="J7335" s="64" t="str">
        <f aca="false">F7335&amp;G7335</f>
        <v>Tỉnh Quảng NinhHuyện Hải Hà</v>
      </c>
    </row>
    <row r="7336" customFormat="false" ht="15" hidden="false" customHeight="false" outlineLevel="0" collapsed="false">
      <c r="F7336" s="64" t="s">
        <v>1542</v>
      </c>
      <c r="G7336" s="64" t="s">
        <v>2432</v>
      </c>
      <c r="H7336" s="64" t="s">
        <v>7919</v>
      </c>
      <c r="J7336" s="64" t="str">
        <f aca="false">F7336&amp;G7336</f>
        <v>Tỉnh Quảng NinhHuyện Hải Hà</v>
      </c>
    </row>
    <row r="7337" customFormat="false" ht="15" hidden="false" customHeight="false" outlineLevel="0" collapsed="false">
      <c r="F7337" s="64" t="s">
        <v>1542</v>
      </c>
      <c r="G7337" s="64" t="s">
        <v>2432</v>
      </c>
      <c r="H7337" s="64" t="s">
        <v>3995</v>
      </c>
      <c r="J7337" s="64" t="str">
        <f aca="false">F7337&amp;G7337</f>
        <v>Tỉnh Quảng NinhHuyện Hải Hà</v>
      </c>
    </row>
    <row r="7338" customFormat="false" ht="15" hidden="false" customHeight="false" outlineLevel="0" collapsed="false">
      <c r="F7338" s="64" t="s">
        <v>1542</v>
      </c>
      <c r="G7338" s="64" t="s">
        <v>2432</v>
      </c>
      <c r="H7338" s="64" t="s">
        <v>7920</v>
      </c>
      <c r="J7338" s="64" t="str">
        <f aca="false">F7338&amp;G7338</f>
        <v>Tỉnh Quảng NinhHuyện Hải Hà</v>
      </c>
    </row>
    <row r="7339" customFormat="false" ht="15" hidden="false" customHeight="false" outlineLevel="0" collapsed="false">
      <c r="F7339" s="64" t="s">
        <v>1542</v>
      </c>
      <c r="G7339" s="64" t="s">
        <v>2432</v>
      </c>
      <c r="H7339" s="64" t="s">
        <v>7921</v>
      </c>
      <c r="J7339" s="64" t="str">
        <f aca="false">F7339&amp;G7339</f>
        <v>Tỉnh Quảng NinhHuyện Hải Hà</v>
      </c>
    </row>
    <row r="7340" customFormat="false" ht="15" hidden="false" customHeight="false" outlineLevel="0" collapsed="false">
      <c r="F7340" s="64" t="s">
        <v>1542</v>
      </c>
      <c r="G7340" s="64" t="s">
        <v>2432</v>
      </c>
      <c r="H7340" s="64" t="s">
        <v>7922</v>
      </c>
      <c r="J7340" s="64" t="str">
        <f aca="false">F7340&amp;G7340</f>
        <v>Tỉnh Quảng NinhHuyện Hải Hà</v>
      </c>
    </row>
    <row r="7341" customFormat="false" ht="15" hidden="false" customHeight="false" outlineLevel="0" collapsed="false">
      <c r="F7341" s="64" t="s">
        <v>1542</v>
      </c>
      <c r="G7341" s="64" t="s">
        <v>2432</v>
      </c>
      <c r="H7341" s="64" t="s">
        <v>7923</v>
      </c>
      <c r="J7341" s="64" t="str">
        <f aca="false">F7341&amp;G7341</f>
        <v>Tỉnh Quảng NinhHuyện Hải Hà</v>
      </c>
    </row>
    <row r="7342" customFormat="false" ht="15" hidden="false" customHeight="false" outlineLevel="0" collapsed="false">
      <c r="F7342" s="64" t="s">
        <v>1542</v>
      </c>
      <c r="G7342" s="64" t="s">
        <v>2432</v>
      </c>
      <c r="H7342" s="64" t="s">
        <v>7924</v>
      </c>
      <c r="J7342" s="64" t="str">
        <f aca="false">F7342&amp;G7342</f>
        <v>Tỉnh Quảng NinhHuyện Hải Hà</v>
      </c>
    </row>
    <row r="7343" customFormat="false" ht="15" hidden="false" customHeight="false" outlineLevel="0" collapsed="false">
      <c r="F7343" s="64" t="s">
        <v>1542</v>
      </c>
      <c r="G7343" s="64" t="s">
        <v>2434</v>
      </c>
      <c r="H7343" s="64" t="s">
        <v>7925</v>
      </c>
      <c r="J7343" s="64" t="str">
        <f aca="false">F7343&amp;G7343</f>
        <v>Tỉnh Quảng NinhHuyện Ba Chẽ</v>
      </c>
    </row>
    <row r="7344" customFormat="false" ht="15" hidden="false" customHeight="false" outlineLevel="0" collapsed="false">
      <c r="F7344" s="64" t="s">
        <v>1542</v>
      </c>
      <c r="G7344" s="64" t="s">
        <v>2434</v>
      </c>
      <c r="H7344" s="64" t="s">
        <v>2923</v>
      </c>
      <c r="J7344" s="64" t="str">
        <f aca="false">F7344&amp;G7344</f>
        <v>Tỉnh Quảng NinhHuyện Ba Chẽ</v>
      </c>
    </row>
    <row r="7345" customFormat="false" ht="15" hidden="false" customHeight="false" outlineLevel="0" collapsed="false">
      <c r="F7345" s="64" t="s">
        <v>1542</v>
      </c>
      <c r="G7345" s="64" t="s">
        <v>2434</v>
      </c>
      <c r="H7345" s="64" t="s">
        <v>2108</v>
      </c>
      <c r="J7345" s="64" t="str">
        <f aca="false">F7345&amp;G7345</f>
        <v>Tỉnh Quảng NinhHuyện Ba Chẽ</v>
      </c>
    </row>
    <row r="7346" customFormat="false" ht="15" hidden="false" customHeight="false" outlineLevel="0" collapsed="false">
      <c r="F7346" s="64" t="s">
        <v>1542</v>
      </c>
      <c r="G7346" s="64" t="s">
        <v>2434</v>
      </c>
      <c r="H7346" s="64" t="s">
        <v>7926</v>
      </c>
      <c r="J7346" s="64" t="str">
        <f aca="false">F7346&amp;G7346</f>
        <v>Tỉnh Quảng NinhHuyện Ba Chẽ</v>
      </c>
    </row>
    <row r="7347" customFormat="false" ht="15" hidden="false" customHeight="false" outlineLevel="0" collapsed="false">
      <c r="F7347" s="64" t="s">
        <v>1542</v>
      </c>
      <c r="G7347" s="64" t="s">
        <v>2434</v>
      </c>
      <c r="H7347" s="64" t="s">
        <v>1883</v>
      </c>
      <c r="J7347" s="64" t="str">
        <f aca="false">F7347&amp;G7347</f>
        <v>Tỉnh Quảng NinhHuyện Ba Chẽ</v>
      </c>
    </row>
    <row r="7348" customFormat="false" ht="15" hidden="false" customHeight="false" outlineLevel="0" collapsed="false">
      <c r="F7348" s="64" t="s">
        <v>1542</v>
      </c>
      <c r="G7348" s="64" t="s">
        <v>2434</v>
      </c>
      <c r="H7348" s="64" t="s">
        <v>7927</v>
      </c>
      <c r="J7348" s="64" t="str">
        <f aca="false">F7348&amp;G7348</f>
        <v>Tỉnh Quảng NinhHuyện Ba Chẽ</v>
      </c>
    </row>
    <row r="7349" customFormat="false" ht="15" hidden="false" customHeight="false" outlineLevel="0" collapsed="false">
      <c r="F7349" s="64" t="s">
        <v>1542</v>
      </c>
      <c r="G7349" s="64" t="s">
        <v>2434</v>
      </c>
      <c r="H7349" s="64" t="s">
        <v>7928</v>
      </c>
      <c r="J7349" s="64" t="str">
        <f aca="false">F7349&amp;G7349</f>
        <v>Tỉnh Quảng NinhHuyện Ba Chẽ</v>
      </c>
    </row>
    <row r="7350" customFormat="false" ht="15" hidden="false" customHeight="false" outlineLevel="0" collapsed="false">
      <c r="F7350" s="64" t="s">
        <v>1542</v>
      </c>
      <c r="G7350" s="64" t="s">
        <v>2434</v>
      </c>
      <c r="H7350" s="64" t="s">
        <v>7929</v>
      </c>
      <c r="J7350" s="64" t="str">
        <f aca="false">F7350&amp;G7350</f>
        <v>Tỉnh Quảng NinhHuyện Ba Chẽ</v>
      </c>
    </row>
    <row r="7351" customFormat="false" ht="15" hidden="false" customHeight="false" outlineLevel="0" collapsed="false">
      <c r="F7351" s="64" t="s">
        <v>1542</v>
      </c>
      <c r="G7351" s="64" t="s">
        <v>2436</v>
      </c>
      <c r="H7351" s="64" t="s">
        <v>7930</v>
      </c>
      <c r="J7351" s="64" t="str">
        <f aca="false">F7351&amp;G7351</f>
        <v>Tỉnh Quảng NinhHuyện Vân Đồn</v>
      </c>
    </row>
    <row r="7352" customFormat="false" ht="15" hidden="false" customHeight="false" outlineLevel="0" collapsed="false">
      <c r="F7352" s="64" t="s">
        <v>1542</v>
      </c>
      <c r="G7352" s="64" t="s">
        <v>2436</v>
      </c>
      <c r="H7352" s="64" t="s">
        <v>7931</v>
      </c>
      <c r="J7352" s="64" t="str">
        <f aca="false">F7352&amp;G7352</f>
        <v>Tỉnh Quảng NinhHuyện Vân Đồn</v>
      </c>
    </row>
    <row r="7353" customFormat="false" ht="15" hidden="false" customHeight="false" outlineLevel="0" collapsed="false">
      <c r="F7353" s="64" t="s">
        <v>1542</v>
      </c>
      <c r="G7353" s="64" t="s">
        <v>2436</v>
      </c>
      <c r="H7353" s="64" t="s">
        <v>5474</v>
      </c>
      <c r="J7353" s="64" t="str">
        <f aca="false">F7353&amp;G7353</f>
        <v>Tỉnh Quảng NinhHuyện Vân Đồn</v>
      </c>
    </row>
    <row r="7354" customFormat="false" ht="15" hidden="false" customHeight="false" outlineLevel="0" collapsed="false">
      <c r="F7354" s="64" t="s">
        <v>1542</v>
      </c>
      <c r="G7354" s="64" t="s">
        <v>2436</v>
      </c>
      <c r="H7354" s="64" t="s">
        <v>2114</v>
      </c>
      <c r="J7354" s="64" t="str">
        <f aca="false">F7354&amp;G7354</f>
        <v>Tỉnh Quảng NinhHuyện Vân Đồn</v>
      </c>
    </row>
    <row r="7355" customFormat="false" ht="15" hidden="false" customHeight="false" outlineLevel="0" collapsed="false">
      <c r="F7355" s="64" t="s">
        <v>1542</v>
      </c>
      <c r="G7355" s="64" t="s">
        <v>2436</v>
      </c>
      <c r="H7355" s="64" t="s">
        <v>2214</v>
      </c>
      <c r="J7355" s="64" t="str">
        <f aca="false">F7355&amp;G7355</f>
        <v>Tỉnh Quảng NinhHuyện Vân Đồn</v>
      </c>
    </row>
    <row r="7356" customFormat="false" ht="15" hidden="false" customHeight="false" outlineLevel="0" collapsed="false">
      <c r="F7356" s="64" t="s">
        <v>1542</v>
      </c>
      <c r="G7356" s="64" t="s">
        <v>2436</v>
      </c>
      <c r="H7356" s="64" t="s">
        <v>3548</v>
      </c>
      <c r="J7356" s="64" t="str">
        <f aca="false">F7356&amp;G7356</f>
        <v>Tỉnh Quảng NinhHuyện Vân Đồn</v>
      </c>
    </row>
    <row r="7357" customFormat="false" ht="15" hidden="false" customHeight="false" outlineLevel="0" collapsed="false">
      <c r="F7357" s="64" t="s">
        <v>1542</v>
      </c>
      <c r="G7357" s="64" t="s">
        <v>2436</v>
      </c>
      <c r="H7357" s="64" t="s">
        <v>7932</v>
      </c>
      <c r="J7357" s="64" t="str">
        <f aca="false">F7357&amp;G7357</f>
        <v>Tỉnh Quảng NinhHuyện Vân Đồn</v>
      </c>
    </row>
    <row r="7358" customFormat="false" ht="15" hidden="false" customHeight="false" outlineLevel="0" collapsed="false">
      <c r="F7358" s="64" t="s">
        <v>1542</v>
      </c>
      <c r="G7358" s="64" t="s">
        <v>2436</v>
      </c>
      <c r="H7358" s="64" t="s">
        <v>7933</v>
      </c>
      <c r="J7358" s="64" t="str">
        <f aca="false">F7358&amp;G7358</f>
        <v>Tỉnh Quảng NinhHuyện Vân Đồn</v>
      </c>
    </row>
    <row r="7359" customFormat="false" ht="15" hidden="false" customHeight="false" outlineLevel="0" collapsed="false">
      <c r="F7359" s="64" t="s">
        <v>1542</v>
      </c>
      <c r="G7359" s="64" t="s">
        <v>2436</v>
      </c>
      <c r="H7359" s="64" t="s">
        <v>6212</v>
      </c>
      <c r="J7359" s="64" t="str">
        <f aca="false">F7359&amp;G7359</f>
        <v>Tỉnh Quảng NinhHuyện Vân Đồn</v>
      </c>
    </row>
    <row r="7360" customFormat="false" ht="15" hidden="false" customHeight="false" outlineLevel="0" collapsed="false">
      <c r="F7360" s="64" t="s">
        <v>1542</v>
      </c>
      <c r="G7360" s="64" t="s">
        <v>2436</v>
      </c>
      <c r="H7360" s="64" t="s">
        <v>2592</v>
      </c>
      <c r="J7360" s="64" t="str">
        <f aca="false">F7360&amp;G7360</f>
        <v>Tỉnh Quảng NinhHuyện Vân Đồn</v>
      </c>
    </row>
    <row r="7361" customFormat="false" ht="15" hidden="false" customHeight="false" outlineLevel="0" collapsed="false">
      <c r="F7361" s="64" t="s">
        <v>1542</v>
      </c>
      <c r="G7361" s="64" t="s">
        <v>2436</v>
      </c>
      <c r="H7361" s="64" t="s">
        <v>7934</v>
      </c>
      <c r="J7361" s="64" t="str">
        <f aca="false">F7361&amp;G7361</f>
        <v>Tỉnh Quảng NinhHuyện Vân Đồn</v>
      </c>
    </row>
    <row r="7362" customFormat="false" ht="15" hidden="false" customHeight="false" outlineLevel="0" collapsed="false">
      <c r="F7362" s="64" t="s">
        <v>1542</v>
      </c>
      <c r="G7362" s="64" t="s">
        <v>2436</v>
      </c>
      <c r="H7362" s="64" t="s">
        <v>7935</v>
      </c>
      <c r="J7362" s="64" t="str">
        <f aca="false">F7362&amp;G7362</f>
        <v>Tỉnh Quảng NinhHuyện Vân Đồn</v>
      </c>
    </row>
    <row r="7363" customFormat="false" ht="15" hidden="false" customHeight="false" outlineLevel="0" collapsed="false">
      <c r="F7363" s="64" t="s">
        <v>1542</v>
      </c>
      <c r="G7363" s="64" t="s">
        <v>2438</v>
      </c>
      <c r="H7363" s="64" t="s">
        <v>7936</v>
      </c>
      <c r="J7363" s="64" t="str">
        <f aca="false">F7363&amp;G7363</f>
        <v>Tỉnh Quảng NinhThị xã Đông Triều</v>
      </c>
    </row>
    <row r="7364" customFormat="false" ht="15" hidden="false" customHeight="false" outlineLevel="0" collapsed="false">
      <c r="F7364" s="64" t="s">
        <v>1542</v>
      </c>
      <c r="G7364" s="64" t="s">
        <v>2438</v>
      </c>
      <c r="H7364" s="64" t="s">
        <v>7937</v>
      </c>
      <c r="J7364" s="64" t="str">
        <f aca="false">F7364&amp;G7364</f>
        <v>Tỉnh Quảng NinhThị xã Đông Triều</v>
      </c>
    </row>
    <row r="7365" customFormat="false" ht="15" hidden="false" customHeight="false" outlineLevel="0" collapsed="false">
      <c r="F7365" s="64" t="s">
        <v>1542</v>
      </c>
      <c r="G7365" s="64" t="s">
        <v>2438</v>
      </c>
      <c r="H7365" s="64" t="s">
        <v>7938</v>
      </c>
      <c r="J7365" s="64" t="str">
        <f aca="false">F7365&amp;G7365</f>
        <v>Tỉnh Quảng NinhThị xã Đông Triều</v>
      </c>
    </row>
    <row r="7366" customFormat="false" ht="15" hidden="false" customHeight="false" outlineLevel="0" collapsed="false">
      <c r="F7366" s="64" t="s">
        <v>1542</v>
      </c>
      <c r="G7366" s="64" t="s">
        <v>2438</v>
      </c>
      <c r="H7366" s="64" t="s">
        <v>7939</v>
      </c>
      <c r="J7366" s="64" t="str">
        <f aca="false">F7366&amp;G7366</f>
        <v>Tỉnh Quảng NinhThị xã Đông Triều</v>
      </c>
    </row>
    <row r="7367" customFormat="false" ht="15" hidden="false" customHeight="false" outlineLevel="0" collapsed="false">
      <c r="F7367" s="64" t="s">
        <v>1542</v>
      </c>
      <c r="G7367" s="64" t="s">
        <v>2438</v>
      </c>
      <c r="H7367" s="64" t="s">
        <v>7940</v>
      </c>
      <c r="J7367" s="64" t="str">
        <f aca="false">F7367&amp;G7367</f>
        <v>Tỉnh Quảng NinhThị xã Đông Triều</v>
      </c>
    </row>
    <row r="7368" customFormat="false" ht="15" hidden="false" customHeight="false" outlineLevel="0" collapsed="false">
      <c r="F7368" s="64" t="s">
        <v>1542</v>
      </c>
      <c r="G7368" s="64" t="s">
        <v>2438</v>
      </c>
      <c r="H7368" s="64" t="s">
        <v>7941</v>
      </c>
      <c r="J7368" s="64" t="str">
        <f aca="false">F7368&amp;G7368</f>
        <v>Tỉnh Quảng NinhThị xã Đông Triều</v>
      </c>
    </row>
    <row r="7369" customFormat="false" ht="15" hidden="false" customHeight="false" outlineLevel="0" collapsed="false">
      <c r="F7369" s="64" t="s">
        <v>1542</v>
      </c>
      <c r="G7369" s="64" t="s">
        <v>2438</v>
      </c>
      <c r="H7369" s="64" t="s">
        <v>5334</v>
      </c>
      <c r="J7369" s="64" t="str">
        <f aca="false">F7369&amp;G7369</f>
        <v>Tỉnh Quảng NinhThị xã Đông Triều</v>
      </c>
    </row>
    <row r="7370" customFormat="false" ht="15" hidden="false" customHeight="false" outlineLevel="0" collapsed="false">
      <c r="F7370" s="64" t="s">
        <v>1542</v>
      </c>
      <c r="G7370" s="64" t="s">
        <v>2438</v>
      </c>
      <c r="H7370" s="64" t="s">
        <v>4210</v>
      </c>
      <c r="J7370" s="64" t="str">
        <f aca="false">F7370&amp;G7370</f>
        <v>Tỉnh Quảng NinhThị xã Đông Triều</v>
      </c>
    </row>
    <row r="7371" customFormat="false" ht="15" hidden="false" customHeight="false" outlineLevel="0" collapsed="false">
      <c r="F7371" s="64" t="s">
        <v>1542</v>
      </c>
      <c r="G7371" s="64" t="s">
        <v>2438</v>
      </c>
      <c r="H7371" s="64" t="s">
        <v>7942</v>
      </c>
      <c r="J7371" s="64" t="str">
        <f aca="false">F7371&amp;G7371</f>
        <v>Tỉnh Quảng NinhThị xã Đông Triều</v>
      </c>
    </row>
    <row r="7372" customFormat="false" ht="15" hidden="false" customHeight="false" outlineLevel="0" collapsed="false">
      <c r="F7372" s="64" t="s">
        <v>1542</v>
      </c>
      <c r="G7372" s="64" t="s">
        <v>2438</v>
      </c>
      <c r="H7372" s="64" t="s">
        <v>7943</v>
      </c>
      <c r="J7372" s="64" t="str">
        <f aca="false">F7372&amp;G7372</f>
        <v>Tỉnh Quảng NinhThị xã Đông Triều</v>
      </c>
    </row>
    <row r="7373" customFormat="false" ht="15" hidden="false" customHeight="false" outlineLevel="0" collapsed="false">
      <c r="F7373" s="64" t="s">
        <v>1542</v>
      </c>
      <c r="G7373" s="64" t="s">
        <v>2438</v>
      </c>
      <c r="H7373" s="64" t="s">
        <v>4437</v>
      </c>
      <c r="J7373" s="64" t="str">
        <f aca="false">F7373&amp;G7373</f>
        <v>Tỉnh Quảng NinhThị xã Đông Triều</v>
      </c>
    </row>
    <row r="7374" customFormat="false" ht="15" hidden="false" customHeight="false" outlineLevel="0" collapsed="false">
      <c r="F7374" s="64" t="s">
        <v>1542</v>
      </c>
      <c r="G7374" s="64" t="s">
        <v>2438</v>
      </c>
      <c r="H7374" s="64" t="s">
        <v>7944</v>
      </c>
      <c r="J7374" s="64" t="str">
        <f aca="false">F7374&amp;G7374</f>
        <v>Tỉnh Quảng NinhThị xã Đông Triều</v>
      </c>
    </row>
    <row r="7375" customFormat="false" ht="15" hidden="false" customHeight="false" outlineLevel="0" collapsed="false">
      <c r="F7375" s="64" t="s">
        <v>1542</v>
      </c>
      <c r="G7375" s="64" t="s">
        <v>2438</v>
      </c>
      <c r="H7375" s="64" t="s">
        <v>7945</v>
      </c>
      <c r="J7375" s="64" t="str">
        <f aca="false">F7375&amp;G7375</f>
        <v>Tỉnh Quảng NinhThị xã Đông Triều</v>
      </c>
    </row>
    <row r="7376" customFormat="false" ht="15" hidden="false" customHeight="false" outlineLevel="0" collapsed="false">
      <c r="F7376" s="64" t="s">
        <v>1542</v>
      </c>
      <c r="G7376" s="64" t="s">
        <v>2438</v>
      </c>
      <c r="H7376" s="64" t="s">
        <v>7946</v>
      </c>
      <c r="J7376" s="64" t="str">
        <f aca="false">F7376&amp;G7376</f>
        <v>Tỉnh Quảng NinhThị xã Đông Triều</v>
      </c>
    </row>
    <row r="7377" customFormat="false" ht="15" hidden="false" customHeight="false" outlineLevel="0" collapsed="false">
      <c r="F7377" s="64" t="s">
        <v>1542</v>
      </c>
      <c r="G7377" s="64" t="s">
        <v>2438</v>
      </c>
      <c r="H7377" s="64" t="s">
        <v>7947</v>
      </c>
      <c r="J7377" s="64" t="str">
        <f aca="false">F7377&amp;G7377</f>
        <v>Tỉnh Quảng NinhThị xã Đông Triều</v>
      </c>
    </row>
    <row r="7378" customFormat="false" ht="15" hidden="false" customHeight="false" outlineLevel="0" collapsed="false">
      <c r="F7378" s="64" t="s">
        <v>1542</v>
      </c>
      <c r="G7378" s="64" t="s">
        <v>2438</v>
      </c>
      <c r="H7378" s="64" t="s">
        <v>7948</v>
      </c>
      <c r="J7378" s="64" t="str">
        <f aca="false">F7378&amp;G7378</f>
        <v>Tỉnh Quảng NinhThị xã Đông Triều</v>
      </c>
    </row>
    <row r="7379" customFormat="false" ht="15" hidden="false" customHeight="false" outlineLevel="0" collapsed="false">
      <c r="F7379" s="64" t="s">
        <v>1542</v>
      </c>
      <c r="G7379" s="64" t="s">
        <v>2438</v>
      </c>
      <c r="H7379" s="64" t="s">
        <v>7949</v>
      </c>
      <c r="J7379" s="64" t="str">
        <f aca="false">F7379&amp;G7379</f>
        <v>Tỉnh Quảng NinhThị xã Đông Triều</v>
      </c>
    </row>
    <row r="7380" customFormat="false" ht="15" hidden="false" customHeight="false" outlineLevel="0" collapsed="false">
      <c r="F7380" s="64" t="s">
        <v>1542</v>
      </c>
      <c r="G7380" s="64" t="s">
        <v>2438</v>
      </c>
      <c r="H7380" s="64" t="s">
        <v>7950</v>
      </c>
      <c r="J7380" s="64" t="str">
        <f aca="false">F7380&amp;G7380</f>
        <v>Tỉnh Quảng NinhThị xã Đông Triều</v>
      </c>
    </row>
    <row r="7381" customFormat="false" ht="15" hidden="false" customHeight="false" outlineLevel="0" collapsed="false">
      <c r="F7381" s="64" t="s">
        <v>1542</v>
      </c>
      <c r="G7381" s="64" t="s">
        <v>2438</v>
      </c>
      <c r="H7381" s="64" t="s">
        <v>7951</v>
      </c>
      <c r="J7381" s="64" t="str">
        <f aca="false">F7381&amp;G7381</f>
        <v>Tỉnh Quảng NinhThị xã Đông Triều</v>
      </c>
    </row>
    <row r="7382" customFormat="false" ht="15" hidden="false" customHeight="false" outlineLevel="0" collapsed="false">
      <c r="F7382" s="64" t="s">
        <v>1542</v>
      </c>
      <c r="G7382" s="64" t="s">
        <v>2438</v>
      </c>
      <c r="H7382" s="64" t="s">
        <v>2856</v>
      </c>
      <c r="J7382" s="64" t="str">
        <f aca="false">F7382&amp;G7382</f>
        <v>Tỉnh Quảng NinhThị xã Đông Triều</v>
      </c>
    </row>
    <row r="7383" customFormat="false" ht="15" hidden="false" customHeight="false" outlineLevel="0" collapsed="false">
      <c r="F7383" s="64" t="s">
        <v>1542</v>
      </c>
      <c r="G7383" s="64" t="s">
        <v>2438</v>
      </c>
      <c r="H7383" s="64" t="s">
        <v>7952</v>
      </c>
      <c r="J7383" s="64" t="str">
        <f aca="false">F7383&amp;G7383</f>
        <v>Tỉnh Quảng NinhThị xã Đông Triều</v>
      </c>
    </row>
    <row r="7384" customFormat="false" ht="15" hidden="false" customHeight="false" outlineLevel="0" collapsed="false">
      <c r="F7384" s="64" t="s">
        <v>1542</v>
      </c>
      <c r="G7384" s="64" t="s">
        <v>2440</v>
      </c>
      <c r="H7384" s="64" t="s">
        <v>7953</v>
      </c>
      <c r="J7384" s="64" t="str">
        <f aca="false">F7384&amp;G7384</f>
        <v>Tỉnh Quảng NinhThị xã Quảng Yên</v>
      </c>
    </row>
    <row r="7385" customFormat="false" ht="15" hidden="false" customHeight="false" outlineLevel="0" collapsed="false">
      <c r="F7385" s="64" t="s">
        <v>1542</v>
      </c>
      <c r="G7385" s="64" t="s">
        <v>2440</v>
      </c>
      <c r="H7385" s="64" t="s">
        <v>7954</v>
      </c>
      <c r="J7385" s="64" t="str">
        <f aca="false">F7385&amp;G7385</f>
        <v>Tỉnh Quảng NinhThị xã Quảng Yên</v>
      </c>
    </row>
    <row r="7386" customFormat="false" ht="15" hidden="false" customHeight="false" outlineLevel="0" collapsed="false">
      <c r="F7386" s="64" t="s">
        <v>1542</v>
      </c>
      <c r="G7386" s="64" t="s">
        <v>2440</v>
      </c>
      <c r="H7386" s="64" t="s">
        <v>7955</v>
      </c>
      <c r="J7386" s="64" t="str">
        <f aca="false">F7386&amp;G7386</f>
        <v>Tỉnh Quảng NinhThị xã Quảng Yên</v>
      </c>
    </row>
    <row r="7387" customFormat="false" ht="15" hidden="false" customHeight="false" outlineLevel="0" collapsed="false">
      <c r="F7387" s="64" t="s">
        <v>1542</v>
      </c>
      <c r="G7387" s="64" t="s">
        <v>2440</v>
      </c>
      <c r="H7387" s="64" t="s">
        <v>7956</v>
      </c>
      <c r="J7387" s="64" t="str">
        <f aca="false">F7387&amp;G7387</f>
        <v>Tỉnh Quảng NinhThị xã Quảng Yên</v>
      </c>
    </row>
    <row r="7388" customFormat="false" ht="15" hidden="false" customHeight="false" outlineLevel="0" collapsed="false">
      <c r="F7388" s="64" t="s">
        <v>1542</v>
      </c>
      <c r="G7388" s="64" t="s">
        <v>2440</v>
      </c>
      <c r="H7388" s="64" t="s">
        <v>5453</v>
      </c>
      <c r="J7388" s="64" t="str">
        <f aca="false">F7388&amp;G7388</f>
        <v>Tỉnh Quảng NinhThị xã Quảng Yên</v>
      </c>
    </row>
    <row r="7389" customFormat="false" ht="15" hidden="false" customHeight="false" outlineLevel="0" collapsed="false">
      <c r="F7389" s="64" t="s">
        <v>1542</v>
      </c>
      <c r="G7389" s="64" t="s">
        <v>2440</v>
      </c>
      <c r="H7389" s="64" t="s">
        <v>7957</v>
      </c>
      <c r="J7389" s="64" t="str">
        <f aca="false">F7389&amp;G7389</f>
        <v>Tỉnh Quảng NinhThị xã Quảng Yên</v>
      </c>
    </row>
    <row r="7390" customFormat="false" ht="15" hidden="false" customHeight="false" outlineLevel="0" collapsed="false">
      <c r="F7390" s="64" t="s">
        <v>1542</v>
      </c>
      <c r="G7390" s="64" t="s">
        <v>2440</v>
      </c>
      <c r="H7390" s="64" t="s">
        <v>7958</v>
      </c>
      <c r="J7390" s="64" t="str">
        <f aca="false">F7390&amp;G7390</f>
        <v>Tỉnh Quảng NinhThị xã Quảng Yên</v>
      </c>
    </row>
    <row r="7391" customFormat="false" ht="15" hidden="false" customHeight="false" outlineLevel="0" collapsed="false">
      <c r="F7391" s="64" t="s">
        <v>1542</v>
      </c>
      <c r="G7391" s="64" t="s">
        <v>2440</v>
      </c>
      <c r="H7391" s="64" t="s">
        <v>7959</v>
      </c>
      <c r="J7391" s="64" t="str">
        <f aca="false">F7391&amp;G7391</f>
        <v>Tỉnh Quảng NinhThị xã Quảng Yên</v>
      </c>
    </row>
    <row r="7392" customFormat="false" ht="15" hidden="false" customHeight="false" outlineLevel="0" collapsed="false">
      <c r="F7392" s="64" t="s">
        <v>1542</v>
      </c>
      <c r="G7392" s="64" t="s">
        <v>2440</v>
      </c>
      <c r="H7392" s="64" t="s">
        <v>1415</v>
      </c>
      <c r="J7392" s="64" t="str">
        <f aca="false">F7392&amp;G7392</f>
        <v>Tỉnh Quảng NinhThị xã Quảng Yên</v>
      </c>
    </row>
    <row r="7393" customFormat="false" ht="15" hidden="false" customHeight="false" outlineLevel="0" collapsed="false">
      <c r="F7393" s="64" t="s">
        <v>1542</v>
      </c>
      <c r="G7393" s="64" t="s">
        <v>2440</v>
      </c>
      <c r="H7393" s="64" t="s">
        <v>7960</v>
      </c>
      <c r="J7393" s="64" t="str">
        <f aca="false">F7393&amp;G7393</f>
        <v>Tỉnh Quảng NinhThị xã Quảng Yên</v>
      </c>
    </row>
    <row r="7394" customFormat="false" ht="15" hidden="false" customHeight="false" outlineLevel="0" collapsed="false">
      <c r="F7394" s="64" t="s">
        <v>1542</v>
      </c>
      <c r="G7394" s="64" t="s">
        <v>2440</v>
      </c>
      <c r="H7394" s="64" t="s">
        <v>7961</v>
      </c>
      <c r="J7394" s="64" t="str">
        <f aca="false">F7394&amp;G7394</f>
        <v>Tỉnh Quảng NinhThị xã Quảng Yên</v>
      </c>
    </row>
    <row r="7395" customFormat="false" ht="15" hidden="false" customHeight="false" outlineLevel="0" collapsed="false">
      <c r="F7395" s="64" t="s">
        <v>1542</v>
      </c>
      <c r="G7395" s="64" t="s">
        <v>2440</v>
      </c>
      <c r="H7395" s="64" t="s">
        <v>7962</v>
      </c>
      <c r="J7395" s="64" t="str">
        <f aca="false">F7395&amp;G7395</f>
        <v>Tỉnh Quảng NinhThị xã Quảng Yên</v>
      </c>
    </row>
    <row r="7396" customFormat="false" ht="15" hidden="false" customHeight="false" outlineLevel="0" collapsed="false">
      <c r="F7396" s="64" t="s">
        <v>1542</v>
      </c>
      <c r="G7396" s="64" t="s">
        <v>2440</v>
      </c>
      <c r="H7396" s="64" t="s">
        <v>7963</v>
      </c>
      <c r="J7396" s="64" t="str">
        <f aca="false">F7396&amp;G7396</f>
        <v>Tỉnh Quảng NinhThị xã Quảng Yên</v>
      </c>
    </row>
    <row r="7397" customFormat="false" ht="15" hidden="false" customHeight="false" outlineLevel="0" collapsed="false">
      <c r="F7397" s="64" t="s">
        <v>1542</v>
      </c>
      <c r="G7397" s="64" t="s">
        <v>2440</v>
      </c>
      <c r="H7397" s="64" t="s">
        <v>7964</v>
      </c>
      <c r="J7397" s="64" t="str">
        <f aca="false">F7397&amp;G7397</f>
        <v>Tỉnh Quảng NinhThị xã Quảng Yên</v>
      </c>
    </row>
    <row r="7398" customFormat="false" ht="15" hidden="false" customHeight="false" outlineLevel="0" collapsed="false">
      <c r="F7398" s="64" t="s">
        <v>1542</v>
      </c>
      <c r="G7398" s="64" t="s">
        <v>2440</v>
      </c>
      <c r="H7398" s="64" t="s">
        <v>7965</v>
      </c>
      <c r="J7398" s="64" t="str">
        <f aca="false">F7398&amp;G7398</f>
        <v>Tỉnh Quảng NinhThị xã Quảng Yên</v>
      </c>
    </row>
    <row r="7399" customFormat="false" ht="15" hidden="false" customHeight="false" outlineLevel="0" collapsed="false">
      <c r="F7399" s="64" t="s">
        <v>1542</v>
      </c>
      <c r="G7399" s="64" t="s">
        <v>2440</v>
      </c>
      <c r="H7399" s="64" t="s">
        <v>5477</v>
      </c>
      <c r="J7399" s="64" t="str">
        <f aca="false">F7399&amp;G7399</f>
        <v>Tỉnh Quảng NinhThị xã Quảng Yên</v>
      </c>
    </row>
    <row r="7400" customFormat="false" ht="15" hidden="false" customHeight="false" outlineLevel="0" collapsed="false">
      <c r="F7400" s="64" t="s">
        <v>1542</v>
      </c>
      <c r="G7400" s="64" t="s">
        <v>2440</v>
      </c>
      <c r="H7400" s="64" t="s">
        <v>7966</v>
      </c>
      <c r="J7400" s="64" t="str">
        <f aca="false">F7400&amp;G7400</f>
        <v>Tỉnh Quảng NinhThị xã Quảng Yên</v>
      </c>
    </row>
    <row r="7401" customFormat="false" ht="15" hidden="false" customHeight="false" outlineLevel="0" collapsed="false">
      <c r="F7401" s="64" t="s">
        <v>1542</v>
      </c>
      <c r="G7401" s="64" t="s">
        <v>2440</v>
      </c>
      <c r="H7401" s="64" t="s">
        <v>7967</v>
      </c>
      <c r="J7401" s="64" t="str">
        <f aca="false">F7401&amp;G7401</f>
        <v>Tỉnh Quảng NinhThị xã Quảng Yên</v>
      </c>
    </row>
    <row r="7402" customFormat="false" ht="15" hidden="false" customHeight="false" outlineLevel="0" collapsed="false">
      <c r="F7402" s="64" t="s">
        <v>1542</v>
      </c>
      <c r="G7402" s="64" t="s">
        <v>2440</v>
      </c>
      <c r="H7402" s="64" t="s">
        <v>2126</v>
      </c>
      <c r="J7402" s="64" t="str">
        <f aca="false">F7402&amp;G7402</f>
        <v>Tỉnh Quảng NinhThị xã Quảng Yên</v>
      </c>
    </row>
    <row r="7403" customFormat="false" ht="15" hidden="false" customHeight="false" outlineLevel="0" collapsed="false">
      <c r="F7403" s="64" t="s">
        <v>1542</v>
      </c>
      <c r="G7403" s="64" t="s">
        <v>2442</v>
      </c>
      <c r="H7403" s="64" t="s">
        <v>3301</v>
      </c>
      <c r="J7403" s="64" t="str">
        <f aca="false">F7403&amp;G7403</f>
        <v>Tỉnh Quảng NinhHuyện Cô Tô</v>
      </c>
    </row>
    <row r="7404" customFormat="false" ht="15" hidden="false" customHeight="false" outlineLevel="0" collapsed="false">
      <c r="F7404" s="64" t="s">
        <v>1542</v>
      </c>
      <c r="G7404" s="64" t="s">
        <v>2442</v>
      </c>
      <c r="H7404" s="64" t="s">
        <v>2675</v>
      </c>
      <c r="J7404" s="64" t="str">
        <f aca="false">F7404&amp;G7404</f>
        <v>Tỉnh Quảng NinhHuyện Cô Tô</v>
      </c>
    </row>
    <row r="7405" customFormat="false" ht="15" hidden="false" customHeight="false" outlineLevel="0" collapsed="false">
      <c r="F7405" s="64" t="s">
        <v>1542</v>
      </c>
      <c r="G7405" s="64" t="s">
        <v>2442</v>
      </c>
      <c r="H7405" s="64" t="s">
        <v>7968</v>
      </c>
      <c r="J7405" s="64" t="str">
        <f aca="false">F7405&amp;G7405</f>
        <v>Tỉnh Quảng NinhHuyện Cô Tô</v>
      </c>
    </row>
    <row r="7406" customFormat="false" ht="15" hidden="false" customHeight="false" outlineLevel="0" collapsed="false">
      <c r="F7406" s="64" t="s">
        <v>1545</v>
      </c>
      <c r="G7406" s="64" t="s">
        <v>2444</v>
      </c>
      <c r="H7406" s="64" t="s">
        <v>7969</v>
      </c>
      <c r="J7406" s="64" t="str">
        <f aca="false">F7406&amp;G7406</f>
        <v>Tỉnh Quảng TrịThành phố Đông Hà</v>
      </c>
    </row>
    <row r="7407" customFormat="false" ht="15" hidden="false" customHeight="false" outlineLevel="0" collapsed="false">
      <c r="F7407" s="64" t="s">
        <v>1545</v>
      </c>
      <c r="G7407" s="64" t="s">
        <v>2444</v>
      </c>
      <c r="H7407" s="64" t="s">
        <v>3349</v>
      </c>
      <c r="J7407" s="64" t="str">
        <f aca="false">F7407&amp;G7407</f>
        <v>Tỉnh Quảng TrịThành phố Đông Hà</v>
      </c>
    </row>
    <row r="7408" customFormat="false" ht="15" hidden="false" customHeight="false" outlineLevel="0" collapsed="false">
      <c r="F7408" s="64" t="s">
        <v>1545</v>
      </c>
      <c r="G7408" s="64" t="s">
        <v>2444</v>
      </c>
      <c r="H7408" s="64" t="s">
        <v>7970</v>
      </c>
      <c r="J7408" s="64" t="str">
        <f aca="false">F7408&amp;G7408</f>
        <v>Tỉnh Quảng TrịThành phố Đông Hà</v>
      </c>
    </row>
    <row r="7409" customFormat="false" ht="15" hidden="false" customHeight="false" outlineLevel="0" collapsed="false">
      <c r="F7409" s="64" t="s">
        <v>1545</v>
      </c>
      <c r="G7409" s="64" t="s">
        <v>2444</v>
      </c>
      <c r="H7409" s="64" t="s">
        <v>7971</v>
      </c>
      <c r="J7409" s="64" t="str">
        <f aca="false">F7409&amp;G7409</f>
        <v>Tỉnh Quảng TrịThành phố Đông Hà</v>
      </c>
    </row>
    <row r="7410" customFormat="false" ht="15" hidden="false" customHeight="false" outlineLevel="0" collapsed="false">
      <c r="F7410" s="64" t="s">
        <v>1545</v>
      </c>
      <c r="G7410" s="64" t="s">
        <v>2444</v>
      </c>
      <c r="H7410" s="64" t="s">
        <v>3351</v>
      </c>
      <c r="J7410" s="64" t="str">
        <f aca="false">F7410&amp;G7410</f>
        <v>Tỉnh Quảng TrịThành phố Đông Hà</v>
      </c>
    </row>
    <row r="7411" customFormat="false" ht="15" hidden="false" customHeight="false" outlineLevel="0" collapsed="false">
      <c r="F7411" s="64" t="s">
        <v>1545</v>
      </c>
      <c r="G7411" s="64" t="s">
        <v>2444</v>
      </c>
      <c r="H7411" s="64" t="s">
        <v>3353</v>
      </c>
      <c r="J7411" s="64" t="str">
        <f aca="false">F7411&amp;G7411</f>
        <v>Tỉnh Quảng TrịThành phố Đông Hà</v>
      </c>
    </row>
    <row r="7412" customFormat="false" ht="15" hidden="false" customHeight="false" outlineLevel="0" collapsed="false">
      <c r="F7412" s="64" t="s">
        <v>1545</v>
      </c>
      <c r="G7412" s="64" t="s">
        <v>2444</v>
      </c>
      <c r="H7412" s="64" t="s">
        <v>3354</v>
      </c>
      <c r="J7412" s="64" t="str">
        <f aca="false">F7412&amp;G7412</f>
        <v>Tỉnh Quảng TrịThành phố Đông Hà</v>
      </c>
    </row>
    <row r="7413" customFormat="false" ht="15" hidden="false" customHeight="false" outlineLevel="0" collapsed="false">
      <c r="F7413" s="64" t="s">
        <v>1545</v>
      </c>
      <c r="G7413" s="64" t="s">
        <v>2444</v>
      </c>
      <c r="H7413" s="64" t="s">
        <v>7972</v>
      </c>
      <c r="J7413" s="64" t="str">
        <f aca="false">F7413&amp;G7413</f>
        <v>Tỉnh Quảng TrịThành phố Đông Hà</v>
      </c>
    </row>
    <row r="7414" customFormat="false" ht="15" hidden="false" customHeight="false" outlineLevel="0" collapsed="false">
      <c r="F7414" s="64" t="s">
        <v>1545</v>
      </c>
      <c r="G7414" s="64" t="s">
        <v>2444</v>
      </c>
      <c r="H7414" s="64" t="s">
        <v>3352</v>
      </c>
      <c r="J7414" s="64" t="str">
        <f aca="false">F7414&amp;G7414</f>
        <v>Tỉnh Quảng TrịThành phố Đông Hà</v>
      </c>
    </row>
    <row r="7415" customFormat="false" ht="15" hidden="false" customHeight="false" outlineLevel="0" collapsed="false">
      <c r="F7415" s="64" t="s">
        <v>1545</v>
      </c>
      <c r="G7415" s="64" t="s">
        <v>2446</v>
      </c>
      <c r="H7415" s="64" t="s">
        <v>3349</v>
      </c>
      <c r="J7415" s="64" t="str">
        <f aca="false">F7415&amp;G7415</f>
        <v>Tỉnh Quảng TrịThị xã Quảng Trị</v>
      </c>
    </row>
    <row r="7416" customFormat="false" ht="15" hidden="false" customHeight="false" outlineLevel="0" collapsed="false">
      <c r="F7416" s="64" t="s">
        <v>1545</v>
      </c>
      <c r="G7416" s="64" t="s">
        <v>2446</v>
      </c>
      <c r="H7416" s="64" t="s">
        <v>7973</v>
      </c>
      <c r="J7416" s="64" t="str">
        <f aca="false">F7416&amp;G7416</f>
        <v>Tỉnh Quảng TrịThị xã Quảng Trị</v>
      </c>
    </row>
    <row r="7417" customFormat="false" ht="15" hidden="false" customHeight="false" outlineLevel="0" collapsed="false">
      <c r="F7417" s="64" t="s">
        <v>1545</v>
      </c>
      <c r="G7417" s="64" t="s">
        <v>2446</v>
      </c>
      <c r="H7417" s="64" t="s">
        <v>3351</v>
      </c>
      <c r="J7417" s="64" t="str">
        <f aca="false">F7417&amp;G7417</f>
        <v>Tỉnh Quảng TrịThị xã Quảng Trị</v>
      </c>
    </row>
    <row r="7418" customFormat="false" ht="15" hidden="false" customHeight="false" outlineLevel="0" collapsed="false">
      <c r="F7418" s="64" t="s">
        <v>1545</v>
      </c>
      <c r="G7418" s="64" t="s">
        <v>2446</v>
      </c>
      <c r="H7418" s="64" t="s">
        <v>3352</v>
      </c>
      <c r="J7418" s="64" t="str">
        <f aca="false">F7418&amp;G7418</f>
        <v>Tỉnh Quảng TrịThị xã Quảng Trị</v>
      </c>
    </row>
    <row r="7419" customFormat="false" ht="15" hidden="false" customHeight="false" outlineLevel="0" collapsed="false">
      <c r="F7419" s="64" t="s">
        <v>1545</v>
      </c>
      <c r="G7419" s="64" t="s">
        <v>2446</v>
      </c>
      <c r="H7419" s="64" t="s">
        <v>7974</v>
      </c>
      <c r="J7419" s="64" t="str">
        <f aca="false">F7419&amp;G7419</f>
        <v>Tỉnh Quảng TrịThị xã Quảng Trị</v>
      </c>
    </row>
    <row r="7420" customFormat="false" ht="15" hidden="false" customHeight="false" outlineLevel="0" collapsed="false">
      <c r="F7420" s="64" t="s">
        <v>1545</v>
      </c>
      <c r="G7420" s="64" t="s">
        <v>2448</v>
      </c>
      <c r="H7420" s="64" t="s">
        <v>7975</v>
      </c>
      <c r="J7420" s="64" t="str">
        <f aca="false">F7420&amp;G7420</f>
        <v>Tỉnh Quảng TrịHuyện Vĩnh Linh</v>
      </c>
    </row>
    <row r="7421" customFormat="false" ht="15" hidden="false" customHeight="false" outlineLevel="0" collapsed="false">
      <c r="F7421" s="64" t="s">
        <v>1545</v>
      </c>
      <c r="G7421" s="64" t="s">
        <v>2448</v>
      </c>
      <c r="H7421" s="64" t="s">
        <v>7976</v>
      </c>
      <c r="J7421" s="64" t="str">
        <f aca="false">F7421&amp;G7421</f>
        <v>Tỉnh Quảng TrịHuyện Vĩnh Linh</v>
      </c>
    </row>
    <row r="7422" customFormat="false" ht="15" hidden="false" customHeight="false" outlineLevel="0" collapsed="false">
      <c r="F7422" s="64" t="s">
        <v>1545</v>
      </c>
      <c r="G7422" s="64" t="s">
        <v>2448</v>
      </c>
      <c r="H7422" s="64" t="s">
        <v>5637</v>
      </c>
      <c r="J7422" s="64" t="str">
        <f aca="false">F7422&amp;G7422</f>
        <v>Tỉnh Quảng TrịHuyện Vĩnh Linh</v>
      </c>
    </row>
    <row r="7423" customFormat="false" ht="15" hidden="false" customHeight="false" outlineLevel="0" collapsed="false">
      <c r="F7423" s="64" t="s">
        <v>1545</v>
      </c>
      <c r="G7423" s="64" t="s">
        <v>2448</v>
      </c>
      <c r="H7423" s="64" t="s">
        <v>7977</v>
      </c>
      <c r="J7423" s="64" t="str">
        <f aca="false">F7423&amp;G7423</f>
        <v>Tỉnh Quảng TrịHuyện Vĩnh Linh</v>
      </c>
    </row>
    <row r="7424" customFormat="false" ht="15" hidden="false" customHeight="false" outlineLevel="0" collapsed="false">
      <c r="F7424" s="64" t="s">
        <v>1545</v>
      </c>
      <c r="G7424" s="64" t="s">
        <v>2448</v>
      </c>
      <c r="H7424" s="64" t="s">
        <v>7978</v>
      </c>
      <c r="J7424" s="64" t="str">
        <f aca="false">F7424&amp;G7424</f>
        <v>Tỉnh Quảng TrịHuyện Vĩnh Linh</v>
      </c>
    </row>
    <row r="7425" customFormat="false" ht="15" hidden="false" customHeight="false" outlineLevel="0" collapsed="false">
      <c r="F7425" s="64" t="s">
        <v>1545</v>
      </c>
      <c r="G7425" s="64" t="s">
        <v>2448</v>
      </c>
      <c r="H7425" s="64" t="s">
        <v>7979</v>
      </c>
      <c r="J7425" s="64" t="str">
        <f aca="false">F7425&amp;G7425</f>
        <v>Tỉnh Quảng TrịHuyện Vĩnh Linh</v>
      </c>
    </row>
    <row r="7426" customFormat="false" ht="15" hidden="false" customHeight="false" outlineLevel="0" collapsed="false">
      <c r="F7426" s="64" t="s">
        <v>1545</v>
      </c>
      <c r="G7426" s="64" t="s">
        <v>2448</v>
      </c>
      <c r="H7426" s="64" t="s">
        <v>4916</v>
      </c>
      <c r="J7426" s="64" t="str">
        <f aca="false">F7426&amp;G7426</f>
        <v>Tỉnh Quảng TrịHuyện Vĩnh Linh</v>
      </c>
    </row>
    <row r="7427" customFormat="false" ht="15" hidden="false" customHeight="false" outlineLevel="0" collapsed="false">
      <c r="F7427" s="64" t="s">
        <v>1545</v>
      </c>
      <c r="G7427" s="64" t="s">
        <v>2448</v>
      </c>
      <c r="H7427" s="64" t="s">
        <v>2957</v>
      </c>
      <c r="J7427" s="64" t="str">
        <f aca="false">F7427&amp;G7427</f>
        <v>Tỉnh Quảng TrịHuyện Vĩnh Linh</v>
      </c>
    </row>
    <row r="7428" customFormat="false" ht="15" hidden="false" customHeight="false" outlineLevel="0" collapsed="false">
      <c r="F7428" s="64" t="s">
        <v>1545</v>
      </c>
      <c r="G7428" s="64" t="s">
        <v>2448</v>
      </c>
      <c r="H7428" s="64" t="s">
        <v>7980</v>
      </c>
      <c r="J7428" s="64" t="str">
        <f aca="false">F7428&amp;G7428</f>
        <v>Tỉnh Quảng TrịHuyện Vĩnh Linh</v>
      </c>
    </row>
    <row r="7429" customFormat="false" ht="15" hidden="false" customHeight="false" outlineLevel="0" collapsed="false">
      <c r="F7429" s="64" t="s">
        <v>1545</v>
      </c>
      <c r="G7429" s="64" t="s">
        <v>2448</v>
      </c>
      <c r="H7429" s="64" t="s">
        <v>3244</v>
      </c>
      <c r="J7429" s="64" t="str">
        <f aca="false">F7429&amp;G7429</f>
        <v>Tỉnh Quảng TrịHuyện Vĩnh Linh</v>
      </c>
    </row>
    <row r="7430" customFormat="false" ht="15" hidden="false" customHeight="false" outlineLevel="0" collapsed="false">
      <c r="F7430" s="64" t="s">
        <v>1545</v>
      </c>
      <c r="G7430" s="64" t="s">
        <v>2448</v>
      </c>
      <c r="H7430" s="64" t="s">
        <v>7981</v>
      </c>
      <c r="J7430" s="64" t="str">
        <f aca="false">F7430&amp;G7430</f>
        <v>Tỉnh Quảng TrịHuyện Vĩnh Linh</v>
      </c>
    </row>
    <row r="7431" customFormat="false" ht="15" hidden="false" customHeight="false" outlineLevel="0" collapsed="false">
      <c r="F7431" s="64" t="s">
        <v>1545</v>
      </c>
      <c r="G7431" s="64" t="s">
        <v>2448</v>
      </c>
      <c r="H7431" s="64" t="s">
        <v>7982</v>
      </c>
      <c r="J7431" s="64" t="str">
        <f aca="false">F7431&amp;G7431</f>
        <v>Tỉnh Quảng TrịHuyện Vĩnh Linh</v>
      </c>
    </row>
    <row r="7432" customFormat="false" ht="15" hidden="false" customHeight="false" outlineLevel="0" collapsed="false">
      <c r="F7432" s="64" t="s">
        <v>1545</v>
      </c>
      <c r="G7432" s="64" t="s">
        <v>2448</v>
      </c>
      <c r="H7432" s="64" t="s">
        <v>7983</v>
      </c>
      <c r="J7432" s="64" t="str">
        <f aca="false">F7432&amp;G7432</f>
        <v>Tỉnh Quảng TrịHuyện Vĩnh Linh</v>
      </c>
    </row>
    <row r="7433" customFormat="false" ht="15" hidden="false" customHeight="false" outlineLevel="0" collapsed="false">
      <c r="F7433" s="64" t="s">
        <v>1545</v>
      </c>
      <c r="G7433" s="64" t="s">
        <v>2448</v>
      </c>
      <c r="H7433" s="64" t="s">
        <v>7984</v>
      </c>
      <c r="J7433" s="64" t="str">
        <f aca="false">F7433&amp;G7433</f>
        <v>Tỉnh Quảng TrịHuyện Vĩnh Linh</v>
      </c>
    </row>
    <row r="7434" customFormat="false" ht="15" hidden="false" customHeight="false" outlineLevel="0" collapsed="false">
      <c r="F7434" s="64" t="s">
        <v>1545</v>
      </c>
      <c r="G7434" s="64" t="s">
        <v>2448</v>
      </c>
      <c r="H7434" s="64" t="s">
        <v>7985</v>
      </c>
      <c r="J7434" s="64" t="str">
        <f aca="false">F7434&amp;G7434</f>
        <v>Tỉnh Quảng TrịHuyện Vĩnh Linh</v>
      </c>
    </row>
    <row r="7435" customFormat="false" ht="15" hidden="false" customHeight="false" outlineLevel="0" collapsed="false">
      <c r="F7435" s="64" t="s">
        <v>1545</v>
      </c>
      <c r="G7435" s="64" t="s">
        <v>2448</v>
      </c>
      <c r="H7435" s="64" t="s">
        <v>3748</v>
      </c>
      <c r="J7435" s="64" t="str">
        <f aca="false">F7435&amp;G7435</f>
        <v>Tỉnh Quảng TrịHuyện Vĩnh Linh</v>
      </c>
    </row>
    <row r="7436" customFormat="false" ht="15" hidden="false" customHeight="false" outlineLevel="0" collapsed="false">
      <c r="F7436" s="64" t="s">
        <v>1545</v>
      </c>
      <c r="G7436" s="64" t="s">
        <v>2448</v>
      </c>
      <c r="H7436" s="64" t="s">
        <v>7986</v>
      </c>
      <c r="J7436" s="64" t="str">
        <f aca="false">F7436&amp;G7436</f>
        <v>Tỉnh Quảng TrịHuyện Vĩnh Linh</v>
      </c>
    </row>
    <row r="7437" customFormat="false" ht="15" hidden="false" customHeight="false" outlineLevel="0" collapsed="false">
      <c r="F7437" s="64" t="s">
        <v>1545</v>
      </c>
      <c r="G7437" s="64" t="s">
        <v>2448</v>
      </c>
      <c r="H7437" s="64" t="s">
        <v>7987</v>
      </c>
      <c r="J7437" s="64" t="str">
        <f aca="false">F7437&amp;G7437</f>
        <v>Tỉnh Quảng TrịHuyện Vĩnh Linh</v>
      </c>
    </row>
    <row r="7438" customFormat="false" ht="15" hidden="false" customHeight="false" outlineLevel="0" collapsed="false">
      <c r="F7438" s="64" t="s">
        <v>1545</v>
      </c>
      <c r="G7438" s="64" t="s">
        <v>2450</v>
      </c>
      <c r="H7438" s="64" t="s">
        <v>7988</v>
      </c>
      <c r="J7438" s="64" t="str">
        <f aca="false">F7438&amp;G7438</f>
        <v>Tỉnh Quảng TrịHuyện Hướng Hóa</v>
      </c>
    </row>
    <row r="7439" customFormat="false" ht="15" hidden="false" customHeight="false" outlineLevel="0" collapsed="false">
      <c r="F7439" s="64" t="s">
        <v>1545</v>
      </c>
      <c r="G7439" s="64" t="s">
        <v>2450</v>
      </c>
      <c r="H7439" s="64" t="s">
        <v>7989</v>
      </c>
      <c r="J7439" s="64" t="str">
        <f aca="false">F7439&amp;G7439</f>
        <v>Tỉnh Quảng TrịHuyện Hướng Hóa</v>
      </c>
    </row>
    <row r="7440" customFormat="false" ht="15" hidden="false" customHeight="false" outlineLevel="0" collapsed="false">
      <c r="F7440" s="64" t="s">
        <v>1545</v>
      </c>
      <c r="G7440" s="64" t="s">
        <v>2450</v>
      </c>
      <c r="H7440" s="64" t="s">
        <v>7990</v>
      </c>
      <c r="J7440" s="64" t="str">
        <f aca="false">F7440&amp;G7440</f>
        <v>Tỉnh Quảng TrịHuyện Hướng Hóa</v>
      </c>
    </row>
    <row r="7441" customFormat="false" ht="15" hidden="false" customHeight="false" outlineLevel="0" collapsed="false">
      <c r="F7441" s="64" t="s">
        <v>1545</v>
      </c>
      <c r="G7441" s="64" t="s">
        <v>2450</v>
      </c>
      <c r="H7441" s="64" t="s">
        <v>7991</v>
      </c>
      <c r="J7441" s="64" t="str">
        <f aca="false">F7441&amp;G7441</f>
        <v>Tỉnh Quảng TrịHuyện Hướng Hóa</v>
      </c>
    </row>
    <row r="7442" customFormat="false" ht="15" hidden="false" customHeight="false" outlineLevel="0" collapsed="false">
      <c r="F7442" s="64" t="s">
        <v>1545</v>
      </c>
      <c r="G7442" s="64" t="s">
        <v>2450</v>
      </c>
      <c r="H7442" s="64" t="s">
        <v>7992</v>
      </c>
      <c r="J7442" s="64" t="str">
        <f aca="false">F7442&amp;G7442</f>
        <v>Tỉnh Quảng TrịHuyện Hướng Hóa</v>
      </c>
    </row>
    <row r="7443" customFormat="false" ht="15" hidden="false" customHeight="false" outlineLevel="0" collapsed="false">
      <c r="F7443" s="64" t="s">
        <v>1545</v>
      </c>
      <c r="G7443" s="64" t="s">
        <v>2450</v>
      </c>
      <c r="H7443" s="64" t="s">
        <v>7993</v>
      </c>
      <c r="J7443" s="64" t="str">
        <f aca="false">F7443&amp;G7443</f>
        <v>Tỉnh Quảng TrịHuyện Hướng Hóa</v>
      </c>
    </row>
    <row r="7444" customFormat="false" ht="15" hidden="false" customHeight="false" outlineLevel="0" collapsed="false">
      <c r="F7444" s="64" t="s">
        <v>1545</v>
      </c>
      <c r="G7444" s="64" t="s">
        <v>2450</v>
      </c>
      <c r="H7444" s="64" t="s">
        <v>7994</v>
      </c>
      <c r="J7444" s="64" t="str">
        <f aca="false">F7444&amp;G7444</f>
        <v>Tỉnh Quảng TrịHuyện Hướng Hóa</v>
      </c>
    </row>
    <row r="7445" customFormat="false" ht="15" hidden="false" customHeight="false" outlineLevel="0" collapsed="false">
      <c r="F7445" s="64" t="s">
        <v>1545</v>
      </c>
      <c r="G7445" s="64" t="s">
        <v>2450</v>
      </c>
      <c r="H7445" s="64" t="s">
        <v>6847</v>
      </c>
      <c r="J7445" s="64" t="str">
        <f aca="false">F7445&amp;G7445</f>
        <v>Tỉnh Quảng TrịHuyện Hướng Hóa</v>
      </c>
    </row>
    <row r="7446" customFormat="false" ht="15" hidden="false" customHeight="false" outlineLevel="0" collapsed="false">
      <c r="F7446" s="64" t="s">
        <v>1545</v>
      </c>
      <c r="G7446" s="64" t="s">
        <v>2450</v>
      </c>
      <c r="H7446" s="64" t="s">
        <v>7995</v>
      </c>
      <c r="J7446" s="64" t="str">
        <f aca="false">F7446&amp;G7446</f>
        <v>Tỉnh Quảng TrịHuyện Hướng Hóa</v>
      </c>
    </row>
    <row r="7447" customFormat="false" ht="15" hidden="false" customHeight="false" outlineLevel="0" collapsed="false">
      <c r="F7447" s="64" t="s">
        <v>1545</v>
      </c>
      <c r="G7447" s="64" t="s">
        <v>2450</v>
      </c>
      <c r="H7447" s="64" t="s">
        <v>3498</v>
      </c>
      <c r="J7447" s="64" t="str">
        <f aca="false">F7447&amp;G7447</f>
        <v>Tỉnh Quảng TrịHuyện Hướng Hóa</v>
      </c>
    </row>
    <row r="7448" customFormat="false" ht="15" hidden="false" customHeight="false" outlineLevel="0" collapsed="false">
      <c r="F7448" s="64" t="s">
        <v>1545</v>
      </c>
      <c r="G7448" s="64" t="s">
        <v>2450</v>
      </c>
      <c r="H7448" s="64" t="s">
        <v>3455</v>
      </c>
      <c r="J7448" s="64" t="str">
        <f aca="false">F7448&amp;G7448</f>
        <v>Tỉnh Quảng TrịHuyện Hướng Hóa</v>
      </c>
    </row>
    <row r="7449" customFormat="false" ht="15" hidden="false" customHeight="false" outlineLevel="0" collapsed="false">
      <c r="F7449" s="64" t="s">
        <v>1545</v>
      </c>
      <c r="G7449" s="64" t="s">
        <v>2450</v>
      </c>
      <c r="H7449" s="64" t="s">
        <v>2313</v>
      </c>
      <c r="J7449" s="64" t="str">
        <f aca="false">F7449&amp;G7449</f>
        <v>Tỉnh Quảng TrịHuyện Hướng Hóa</v>
      </c>
    </row>
    <row r="7450" customFormat="false" ht="15" hidden="false" customHeight="false" outlineLevel="0" collapsed="false">
      <c r="F7450" s="64" t="s">
        <v>1545</v>
      </c>
      <c r="G7450" s="64" t="s">
        <v>2450</v>
      </c>
      <c r="H7450" s="64" t="s">
        <v>2959</v>
      </c>
      <c r="J7450" s="64" t="str">
        <f aca="false">F7450&amp;G7450</f>
        <v>Tỉnh Quảng TrịHuyện Hướng Hóa</v>
      </c>
    </row>
    <row r="7451" customFormat="false" ht="15" hidden="false" customHeight="false" outlineLevel="0" collapsed="false">
      <c r="F7451" s="64" t="s">
        <v>1545</v>
      </c>
      <c r="G7451" s="64" t="s">
        <v>2450</v>
      </c>
      <c r="H7451" s="64" t="s">
        <v>7996</v>
      </c>
      <c r="J7451" s="64" t="str">
        <f aca="false">F7451&amp;G7451</f>
        <v>Tỉnh Quảng TrịHuyện Hướng Hóa</v>
      </c>
    </row>
    <row r="7452" customFormat="false" ht="15" hidden="false" customHeight="false" outlineLevel="0" collapsed="false">
      <c r="F7452" s="64" t="s">
        <v>1545</v>
      </c>
      <c r="G7452" s="64" t="s">
        <v>2450</v>
      </c>
      <c r="H7452" s="64" t="s">
        <v>7997</v>
      </c>
      <c r="J7452" s="64" t="str">
        <f aca="false">F7452&amp;G7452</f>
        <v>Tỉnh Quảng TrịHuyện Hướng Hóa</v>
      </c>
    </row>
    <row r="7453" customFormat="false" ht="15" hidden="false" customHeight="false" outlineLevel="0" collapsed="false">
      <c r="F7453" s="64" t="s">
        <v>1545</v>
      </c>
      <c r="G7453" s="64" t="s">
        <v>2450</v>
      </c>
      <c r="H7453" s="64" t="s">
        <v>7998</v>
      </c>
      <c r="J7453" s="64" t="str">
        <f aca="false">F7453&amp;G7453</f>
        <v>Tỉnh Quảng TrịHuyện Hướng Hóa</v>
      </c>
    </row>
    <row r="7454" customFormat="false" ht="15" hidden="false" customHeight="false" outlineLevel="0" collapsed="false">
      <c r="F7454" s="64" t="s">
        <v>1545</v>
      </c>
      <c r="G7454" s="64" t="s">
        <v>2450</v>
      </c>
      <c r="H7454" s="64" t="s">
        <v>7999</v>
      </c>
      <c r="J7454" s="64" t="str">
        <f aca="false">F7454&amp;G7454</f>
        <v>Tỉnh Quảng TrịHuyện Hướng Hóa</v>
      </c>
    </row>
    <row r="7455" customFormat="false" ht="15" hidden="false" customHeight="false" outlineLevel="0" collapsed="false">
      <c r="F7455" s="64" t="s">
        <v>1545</v>
      </c>
      <c r="G7455" s="64" t="s">
        <v>2450</v>
      </c>
      <c r="H7455" s="64" t="s">
        <v>8000</v>
      </c>
      <c r="J7455" s="64" t="str">
        <f aca="false">F7455&amp;G7455</f>
        <v>Tỉnh Quảng TrịHuyện Hướng Hóa</v>
      </c>
    </row>
    <row r="7456" customFormat="false" ht="15" hidden="false" customHeight="false" outlineLevel="0" collapsed="false">
      <c r="F7456" s="64" t="s">
        <v>1545</v>
      </c>
      <c r="G7456" s="64" t="s">
        <v>2450</v>
      </c>
      <c r="H7456" s="64" t="s">
        <v>8001</v>
      </c>
      <c r="J7456" s="64" t="str">
        <f aca="false">F7456&amp;G7456</f>
        <v>Tỉnh Quảng TrịHuyện Hướng Hóa</v>
      </c>
    </row>
    <row r="7457" customFormat="false" ht="15" hidden="false" customHeight="false" outlineLevel="0" collapsed="false">
      <c r="F7457" s="64" t="s">
        <v>1545</v>
      </c>
      <c r="G7457" s="64" t="s">
        <v>2450</v>
      </c>
      <c r="H7457" s="64" t="s">
        <v>8002</v>
      </c>
      <c r="J7457" s="64" t="str">
        <f aca="false">F7457&amp;G7457</f>
        <v>Tỉnh Quảng TrịHuyện Hướng Hóa</v>
      </c>
    </row>
    <row r="7458" customFormat="false" ht="15" hidden="false" customHeight="false" outlineLevel="0" collapsed="false">
      <c r="F7458" s="64" t="s">
        <v>1545</v>
      </c>
      <c r="G7458" s="64" t="s">
        <v>2450</v>
      </c>
      <c r="H7458" s="64" t="s">
        <v>8003</v>
      </c>
      <c r="J7458" s="64" t="str">
        <f aca="false">F7458&amp;G7458</f>
        <v>Tỉnh Quảng TrịHuyện Hướng Hóa</v>
      </c>
    </row>
    <row r="7459" customFormat="false" ht="15" hidden="false" customHeight="false" outlineLevel="0" collapsed="false">
      <c r="F7459" s="64" t="s">
        <v>1545</v>
      </c>
      <c r="G7459" s="64" t="s">
        <v>2452</v>
      </c>
      <c r="H7459" s="64" t="s">
        <v>8004</v>
      </c>
      <c r="J7459" s="64" t="str">
        <f aca="false">F7459&amp;G7459</f>
        <v>Tỉnh Quảng TrịHuyện Gio Linh</v>
      </c>
    </row>
    <row r="7460" customFormat="false" ht="15" hidden="false" customHeight="false" outlineLevel="0" collapsed="false">
      <c r="F7460" s="64" t="s">
        <v>1545</v>
      </c>
      <c r="G7460" s="64" t="s">
        <v>2452</v>
      </c>
      <c r="H7460" s="64" t="s">
        <v>8005</v>
      </c>
      <c r="J7460" s="64" t="str">
        <f aca="false">F7460&amp;G7460</f>
        <v>Tỉnh Quảng TrịHuyện Gio Linh</v>
      </c>
    </row>
    <row r="7461" customFormat="false" ht="15" hidden="false" customHeight="false" outlineLevel="0" collapsed="false">
      <c r="F7461" s="64" t="s">
        <v>1545</v>
      </c>
      <c r="G7461" s="64" t="s">
        <v>2452</v>
      </c>
      <c r="H7461" s="64" t="s">
        <v>8006</v>
      </c>
      <c r="J7461" s="64" t="str">
        <f aca="false">F7461&amp;G7461</f>
        <v>Tỉnh Quảng TrịHuyện Gio Linh</v>
      </c>
    </row>
    <row r="7462" customFormat="false" ht="15" hidden="false" customHeight="false" outlineLevel="0" collapsed="false">
      <c r="F7462" s="64" t="s">
        <v>1545</v>
      </c>
      <c r="G7462" s="64" t="s">
        <v>2452</v>
      </c>
      <c r="H7462" s="64" t="s">
        <v>8007</v>
      </c>
      <c r="J7462" s="64" t="str">
        <f aca="false">F7462&amp;G7462</f>
        <v>Tỉnh Quảng TrịHuyện Gio Linh</v>
      </c>
    </row>
    <row r="7463" customFormat="false" ht="15" hidden="false" customHeight="false" outlineLevel="0" collapsed="false">
      <c r="F7463" s="64" t="s">
        <v>1545</v>
      </c>
      <c r="G7463" s="64" t="s">
        <v>2452</v>
      </c>
      <c r="H7463" s="64" t="s">
        <v>3992</v>
      </c>
      <c r="J7463" s="64" t="str">
        <f aca="false">F7463&amp;G7463</f>
        <v>Tỉnh Quảng TrịHuyện Gio Linh</v>
      </c>
    </row>
    <row r="7464" customFormat="false" ht="15" hidden="false" customHeight="false" outlineLevel="0" collapsed="false">
      <c r="F7464" s="64" t="s">
        <v>1545</v>
      </c>
      <c r="G7464" s="64" t="s">
        <v>2452</v>
      </c>
      <c r="H7464" s="64" t="s">
        <v>8008</v>
      </c>
      <c r="J7464" s="64" t="str">
        <f aca="false">F7464&amp;G7464</f>
        <v>Tỉnh Quảng TrịHuyện Gio Linh</v>
      </c>
    </row>
    <row r="7465" customFormat="false" ht="15" hidden="false" customHeight="false" outlineLevel="0" collapsed="false">
      <c r="F7465" s="64" t="s">
        <v>1545</v>
      </c>
      <c r="G7465" s="64" t="s">
        <v>2452</v>
      </c>
      <c r="H7465" s="64" t="s">
        <v>8009</v>
      </c>
      <c r="J7465" s="64" t="str">
        <f aca="false">F7465&amp;G7465</f>
        <v>Tỉnh Quảng TrịHuyện Gio Linh</v>
      </c>
    </row>
    <row r="7466" customFormat="false" ht="15" hidden="false" customHeight="false" outlineLevel="0" collapsed="false">
      <c r="F7466" s="64" t="s">
        <v>1545</v>
      </c>
      <c r="G7466" s="64" t="s">
        <v>2452</v>
      </c>
      <c r="H7466" s="64" t="s">
        <v>8010</v>
      </c>
      <c r="J7466" s="64" t="str">
        <f aca="false">F7466&amp;G7466</f>
        <v>Tỉnh Quảng TrịHuyện Gio Linh</v>
      </c>
    </row>
    <row r="7467" customFormat="false" ht="15" hidden="false" customHeight="false" outlineLevel="0" collapsed="false">
      <c r="F7467" s="64" t="s">
        <v>1545</v>
      </c>
      <c r="G7467" s="64" t="s">
        <v>2452</v>
      </c>
      <c r="H7467" s="64" t="s">
        <v>8011</v>
      </c>
      <c r="J7467" s="64" t="str">
        <f aca="false">F7467&amp;G7467</f>
        <v>Tỉnh Quảng TrịHuyện Gio Linh</v>
      </c>
    </row>
    <row r="7468" customFormat="false" ht="15" hidden="false" customHeight="false" outlineLevel="0" collapsed="false">
      <c r="F7468" s="64" t="s">
        <v>1545</v>
      </c>
      <c r="G7468" s="64" t="s">
        <v>2452</v>
      </c>
      <c r="H7468" s="64" t="s">
        <v>8012</v>
      </c>
      <c r="J7468" s="64" t="str">
        <f aca="false">F7468&amp;G7468</f>
        <v>Tỉnh Quảng TrịHuyện Gio Linh</v>
      </c>
    </row>
    <row r="7469" customFormat="false" ht="15" hidden="false" customHeight="false" outlineLevel="0" collapsed="false">
      <c r="F7469" s="64" t="s">
        <v>1545</v>
      </c>
      <c r="G7469" s="64" t="s">
        <v>2452</v>
      </c>
      <c r="H7469" s="64" t="s">
        <v>8013</v>
      </c>
      <c r="J7469" s="64" t="str">
        <f aca="false">F7469&amp;G7469</f>
        <v>Tỉnh Quảng TrịHuyện Gio Linh</v>
      </c>
    </row>
    <row r="7470" customFormat="false" ht="15" hidden="false" customHeight="false" outlineLevel="0" collapsed="false">
      <c r="F7470" s="64" t="s">
        <v>1545</v>
      </c>
      <c r="G7470" s="64" t="s">
        <v>2452</v>
      </c>
      <c r="H7470" s="64" t="s">
        <v>8014</v>
      </c>
      <c r="J7470" s="64" t="str">
        <f aca="false">F7470&amp;G7470</f>
        <v>Tỉnh Quảng TrịHuyện Gio Linh</v>
      </c>
    </row>
    <row r="7471" customFormat="false" ht="15" hidden="false" customHeight="false" outlineLevel="0" collapsed="false">
      <c r="F7471" s="64" t="s">
        <v>1545</v>
      </c>
      <c r="G7471" s="64" t="s">
        <v>2452</v>
      </c>
      <c r="H7471" s="64" t="s">
        <v>8015</v>
      </c>
      <c r="J7471" s="64" t="str">
        <f aca="false">F7471&amp;G7471</f>
        <v>Tỉnh Quảng TrịHuyện Gio Linh</v>
      </c>
    </row>
    <row r="7472" customFormat="false" ht="15" hidden="false" customHeight="false" outlineLevel="0" collapsed="false">
      <c r="F7472" s="64" t="s">
        <v>1545</v>
      </c>
      <c r="G7472" s="64" t="s">
        <v>2452</v>
      </c>
      <c r="H7472" s="64" t="s">
        <v>8016</v>
      </c>
      <c r="J7472" s="64" t="str">
        <f aca="false">F7472&amp;G7472</f>
        <v>Tỉnh Quảng TrịHuyện Gio Linh</v>
      </c>
    </row>
    <row r="7473" customFormat="false" ht="15" hidden="false" customHeight="false" outlineLevel="0" collapsed="false">
      <c r="F7473" s="64" t="s">
        <v>1545</v>
      </c>
      <c r="G7473" s="64" t="s">
        <v>2452</v>
      </c>
      <c r="H7473" s="64" t="s">
        <v>8017</v>
      </c>
      <c r="J7473" s="64" t="str">
        <f aca="false">F7473&amp;G7473</f>
        <v>Tỉnh Quảng TrịHuyện Gio Linh</v>
      </c>
    </row>
    <row r="7474" customFormat="false" ht="15" hidden="false" customHeight="false" outlineLevel="0" collapsed="false">
      <c r="F7474" s="64" t="s">
        <v>1545</v>
      </c>
      <c r="G7474" s="64" t="s">
        <v>2452</v>
      </c>
      <c r="H7474" s="64" t="s">
        <v>8018</v>
      </c>
      <c r="J7474" s="64" t="str">
        <f aca="false">F7474&amp;G7474</f>
        <v>Tỉnh Quảng TrịHuyện Gio Linh</v>
      </c>
    </row>
    <row r="7475" customFormat="false" ht="15" hidden="false" customHeight="false" outlineLevel="0" collapsed="false">
      <c r="F7475" s="64" t="s">
        <v>1545</v>
      </c>
      <c r="G7475" s="64" t="s">
        <v>2452</v>
      </c>
      <c r="H7475" s="64" t="s">
        <v>8019</v>
      </c>
      <c r="J7475" s="64" t="str">
        <f aca="false">F7475&amp;G7475</f>
        <v>Tỉnh Quảng TrịHuyện Gio Linh</v>
      </c>
    </row>
    <row r="7476" customFormat="false" ht="15" hidden="false" customHeight="false" outlineLevel="0" collapsed="false">
      <c r="F7476" s="64" t="s">
        <v>1545</v>
      </c>
      <c r="G7476" s="64" t="s">
        <v>2454</v>
      </c>
      <c r="H7476" s="64" t="s">
        <v>8020</v>
      </c>
      <c r="J7476" s="64" t="str">
        <f aca="false">F7476&amp;G7476</f>
        <v>Tỉnh Quảng TrịHuyện Đa Krông</v>
      </c>
    </row>
    <row r="7477" customFormat="false" ht="15" hidden="false" customHeight="false" outlineLevel="0" collapsed="false">
      <c r="F7477" s="64" t="s">
        <v>1545</v>
      </c>
      <c r="G7477" s="64" t="s">
        <v>2454</v>
      </c>
      <c r="H7477" s="64" t="s">
        <v>8021</v>
      </c>
      <c r="J7477" s="64" t="str">
        <f aca="false">F7477&amp;G7477</f>
        <v>Tỉnh Quảng TrịHuyện Đa Krông</v>
      </c>
    </row>
    <row r="7478" customFormat="false" ht="15" hidden="false" customHeight="false" outlineLevel="0" collapsed="false">
      <c r="F7478" s="64" t="s">
        <v>1545</v>
      </c>
      <c r="G7478" s="64" t="s">
        <v>2454</v>
      </c>
      <c r="H7478" s="64" t="s">
        <v>8022</v>
      </c>
      <c r="J7478" s="64" t="str">
        <f aca="false">F7478&amp;G7478</f>
        <v>Tỉnh Quảng TrịHuyện Đa Krông</v>
      </c>
    </row>
    <row r="7479" customFormat="false" ht="15" hidden="false" customHeight="false" outlineLevel="0" collapsed="false">
      <c r="F7479" s="64" t="s">
        <v>1545</v>
      </c>
      <c r="G7479" s="64" t="s">
        <v>2454</v>
      </c>
      <c r="H7479" s="64" t="s">
        <v>8023</v>
      </c>
      <c r="J7479" s="64" t="str">
        <f aca="false">F7479&amp;G7479</f>
        <v>Tỉnh Quảng TrịHuyện Đa Krông</v>
      </c>
    </row>
    <row r="7480" customFormat="false" ht="15" hidden="false" customHeight="false" outlineLevel="0" collapsed="false">
      <c r="F7480" s="64" t="s">
        <v>1545</v>
      </c>
      <c r="G7480" s="64" t="s">
        <v>2454</v>
      </c>
      <c r="H7480" s="64" t="s">
        <v>4443</v>
      </c>
      <c r="J7480" s="64" t="str">
        <f aca="false">F7480&amp;G7480</f>
        <v>Tỉnh Quảng TrịHuyện Đa Krông</v>
      </c>
    </row>
    <row r="7481" customFormat="false" ht="15" hidden="false" customHeight="false" outlineLevel="0" collapsed="false">
      <c r="F7481" s="64" t="s">
        <v>1545</v>
      </c>
      <c r="G7481" s="64" t="s">
        <v>2454</v>
      </c>
      <c r="H7481" s="64" t="s">
        <v>8024</v>
      </c>
      <c r="J7481" s="64" t="str">
        <f aca="false">F7481&amp;G7481</f>
        <v>Tỉnh Quảng TrịHuyện Đa Krông</v>
      </c>
    </row>
    <row r="7482" customFormat="false" ht="15" hidden="false" customHeight="false" outlineLevel="0" collapsed="false">
      <c r="F7482" s="64" t="s">
        <v>1545</v>
      </c>
      <c r="G7482" s="64" t="s">
        <v>2454</v>
      </c>
      <c r="H7482" s="64" t="s">
        <v>8025</v>
      </c>
      <c r="J7482" s="64" t="str">
        <f aca="false">F7482&amp;G7482</f>
        <v>Tỉnh Quảng TrịHuyện Đa Krông</v>
      </c>
    </row>
    <row r="7483" customFormat="false" ht="15" hidden="false" customHeight="false" outlineLevel="0" collapsed="false">
      <c r="F7483" s="64" t="s">
        <v>1545</v>
      </c>
      <c r="G7483" s="64" t="s">
        <v>2454</v>
      </c>
      <c r="H7483" s="64" t="s">
        <v>8026</v>
      </c>
      <c r="J7483" s="64" t="str">
        <f aca="false">F7483&amp;G7483</f>
        <v>Tỉnh Quảng TrịHuyện Đa Krông</v>
      </c>
    </row>
    <row r="7484" customFormat="false" ht="15" hidden="false" customHeight="false" outlineLevel="0" collapsed="false">
      <c r="F7484" s="64" t="s">
        <v>1545</v>
      </c>
      <c r="G7484" s="64" t="s">
        <v>2454</v>
      </c>
      <c r="H7484" s="64" t="s">
        <v>8027</v>
      </c>
      <c r="J7484" s="64" t="str">
        <f aca="false">F7484&amp;G7484</f>
        <v>Tỉnh Quảng TrịHuyện Đa Krông</v>
      </c>
    </row>
    <row r="7485" customFormat="false" ht="15" hidden="false" customHeight="false" outlineLevel="0" collapsed="false">
      <c r="F7485" s="64" t="s">
        <v>1545</v>
      </c>
      <c r="G7485" s="64" t="s">
        <v>2454</v>
      </c>
      <c r="H7485" s="64" t="s">
        <v>8028</v>
      </c>
      <c r="J7485" s="64" t="str">
        <f aca="false">F7485&amp;G7485</f>
        <v>Tỉnh Quảng TrịHuyện Đa Krông</v>
      </c>
    </row>
    <row r="7486" customFormat="false" ht="15" hidden="false" customHeight="false" outlineLevel="0" collapsed="false">
      <c r="F7486" s="64" t="s">
        <v>1545</v>
      </c>
      <c r="G7486" s="64" t="s">
        <v>2454</v>
      </c>
      <c r="H7486" s="64" t="s">
        <v>8029</v>
      </c>
      <c r="J7486" s="64" t="str">
        <f aca="false">F7486&amp;G7486</f>
        <v>Tỉnh Quảng TrịHuyện Đa Krông</v>
      </c>
    </row>
    <row r="7487" customFormat="false" ht="15" hidden="false" customHeight="false" outlineLevel="0" collapsed="false">
      <c r="F7487" s="64" t="s">
        <v>1545</v>
      </c>
      <c r="G7487" s="64" t="s">
        <v>2454</v>
      </c>
      <c r="H7487" s="64" t="s">
        <v>8030</v>
      </c>
      <c r="J7487" s="64" t="str">
        <f aca="false">F7487&amp;G7487</f>
        <v>Tỉnh Quảng TrịHuyện Đa Krông</v>
      </c>
    </row>
    <row r="7488" customFormat="false" ht="15" hidden="false" customHeight="false" outlineLevel="0" collapsed="false">
      <c r="F7488" s="64" t="s">
        <v>1545</v>
      </c>
      <c r="G7488" s="64" t="s">
        <v>2454</v>
      </c>
      <c r="H7488" s="64" t="s">
        <v>8031</v>
      </c>
      <c r="J7488" s="64" t="str">
        <f aca="false">F7488&amp;G7488</f>
        <v>Tỉnh Quảng TrịHuyện Đa Krông</v>
      </c>
    </row>
    <row r="7489" customFormat="false" ht="15" hidden="false" customHeight="false" outlineLevel="0" collapsed="false">
      <c r="F7489" s="64" t="s">
        <v>1545</v>
      </c>
      <c r="G7489" s="64" t="s">
        <v>2456</v>
      </c>
      <c r="H7489" s="64" t="s">
        <v>8032</v>
      </c>
      <c r="J7489" s="64" t="str">
        <f aca="false">F7489&amp;G7489</f>
        <v>Tỉnh Quảng TrịHuyện Cam Lộ</v>
      </c>
    </row>
    <row r="7490" customFormat="false" ht="15" hidden="false" customHeight="false" outlineLevel="0" collapsed="false">
      <c r="F7490" s="64" t="s">
        <v>1545</v>
      </c>
      <c r="G7490" s="64" t="s">
        <v>2456</v>
      </c>
      <c r="H7490" s="64" t="s">
        <v>8033</v>
      </c>
      <c r="J7490" s="64" t="str">
        <f aca="false">F7490&amp;G7490</f>
        <v>Tỉnh Quảng TrịHuyện Cam Lộ</v>
      </c>
    </row>
    <row r="7491" customFormat="false" ht="15" hidden="false" customHeight="false" outlineLevel="0" collapsed="false">
      <c r="F7491" s="64" t="s">
        <v>1545</v>
      </c>
      <c r="G7491" s="64" t="s">
        <v>2456</v>
      </c>
      <c r="H7491" s="64" t="s">
        <v>3444</v>
      </c>
      <c r="J7491" s="64" t="str">
        <f aca="false">F7491&amp;G7491</f>
        <v>Tỉnh Quảng TrịHuyện Cam Lộ</v>
      </c>
    </row>
    <row r="7492" customFormat="false" ht="15" hidden="false" customHeight="false" outlineLevel="0" collapsed="false">
      <c r="F7492" s="64" t="s">
        <v>1545</v>
      </c>
      <c r="G7492" s="64" t="s">
        <v>2456</v>
      </c>
      <c r="H7492" s="64" t="s">
        <v>7495</v>
      </c>
      <c r="J7492" s="64" t="str">
        <f aca="false">F7492&amp;G7492</f>
        <v>Tỉnh Quảng TrịHuyện Cam Lộ</v>
      </c>
    </row>
    <row r="7493" customFormat="false" ht="15" hidden="false" customHeight="false" outlineLevel="0" collapsed="false">
      <c r="F7493" s="64" t="s">
        <v>1545</v>
      </c>
      <c r="G7493" s="64" t="s">
        <v>2456</v>
      </c>
      <c r="H7493" s="64" t="s">
        <v>8034</v>
      </c>
      <c r="J7493" s="64" t="str">
        <f aca="false">F7493&amp;G7493</f>
        <v>Tỉnh Quảng TrịHuyện Cam Lộ</v>
      </c>
    </row>
    <row r="7494" customFormat="false" ht="15" hidden="false" customHeight="false" outlineLevel="0" collapsed="false">
      <c r="F7494" s="64" t="s">
        <v>1545</v>
      </c>
      <c r="G7494" s="64" t="s">
        <v>2456</v>
      </c>
      <c r="H7494" s="64" t="s">
        <v>8035</v>
      </c>
      <c r="J7494" s="64" t="str">
        <f aca="false">F7494&amp;G7494</f>
        <v>Tỉnh Quảng TrịHuyện Cam Lộ</v>
      </c>
    </row>
    <row r="7495" customFormat="false" ht="15" hidden="false" customHeight="false" outlineLevel="0" collapsed="false">
      <c r="F7495" s="64" t="s">
        <v>1545</v>
      </c>
      <c r="G7495" s="64" t="s">
        <v>2456</v>
      </c>
      <c r="H7495" s="64" t="s">
        <v>8036</v>
      </c>
      <c r="J7495" s="64" t="str">
        <f aca="false">F7495&amp;G7495</f>
        <v>Tỉnh Quảng TrịHuyện Cam Lộ</v>
      </c>
    </row>
    <row r="7496" customFormat="false" ht="15" hidden="false" customHeight="false" outlineLevel="0" collapsed="false">
      <c r="F7496" s="64" t="s">
        <v>1545</v>
      </c>
      <c r="G7496" s="64" t="s">
        <v>2456</v>
      </c>
      <c r="H7496" s="64" t="s">
        <v>8037</v>
      </c>
      <c r="J7496" s="64" t="str">
        <f aca="false">F7496&amp;G7496</f>
        <v>Tỉnh Quảng TrịHuyện Cam Lộ</v>
      </c>
    </row>
    <row r="7497" customFormat="false" ht="15" hidden="false" customHeight="false" outlineLevel="0" collapsed="false">
      <c r="F7497" s="64" t="s">
        <v>1545</v>
      </c>
      <c r="G7497" s="64" t="s">
        <v>2458</v>
      </c>
      <c r="H7497" s="64" t="s">
        <v>8038</v>
      </c>
      <c r="J7497" s="64" t="str">
        <f aca="false">F7497&amp;G7497</f>
        <v>Tỉnh Quảng TrịHuyện Triệu Phong</v>
      </c>
    </row>
    <row r="7498" customFormat="false" ht="15" hidden="false" customHeight="false" outlineLevel="0" collapsed="false">
      <c r="F7498" s="64" t="s">
        <v>1545</v>
      </c>
      <c r="G7498" s="64" t="s">
        <v>2458</v>
      </c>
      <c r="H7498" s="64" t="s">
        <v>8039</v>
      </c>
      <c r="J7498" s="64" t="str">
        <f aca="false">F7498&amp;G7498</f>
        <v>Tỉnh Quảng TrịHuyện Triệu Phong</v>
      </c>
    </row>
    <row r="7499" customFormat="false" ht="15" hidden="false" customHeight="false" outlineLevel="0" collapsed="false">
      <c r="F7499" s="64" t="s">
        <v>1545</v>
      </c>
      <c r="G7499" s="64" t="s">
        <v>2458</v>
      </c>
      <c r="H7499" s="64" t="s">
        <v>8040</v>
      </c>
      <c r="J7499" s="64" t="str">
        <f aca="false">F7499&amp;G7499</f>
        <v>Tỉnh Quảng TrịHuyện Triệu Phong</v>
      </c>
    </row>
    <row r="7500" customFormat="false" ht="15" hidden="false" customHeight="false" outlineLevel="0" collapsed="false">
      <c r="F7500" s="64" t="s">
        <v>1545</v>
      </c>
      <c r="G7500" s="64" t="s">
        <v>2458</v>
      </c>
      <c r="H7500" s="64" t="s">
        <v>8041</v>
      </c>
      <c r="J7500" s="64" t="str">
        <f aca="false">F7500&amp;G7500</f>
        <v>Tỉnh Quảng TrịHuyện Triệu Phong</v>
      </c>
    </row>
    <row r="7501" customFormat="false" ht="15" hidden="false" customHeight="false" outlineLevel="0" collapsed="false">
      <c r="F7501" s="64" t="s">
        <v>1545</v>
      </c>
      <c r="G7501" s="64" t="s">
        <v>2458</v>
      </c>
      <c r="H7501" s="64" t="s">
        <v>8042</v>
      </c>
      <c r="J7501" s="64" t="str">
        <f aca="false">F7501&amp;G7501</f>
        <v>Tỉnh Quảng TrịHuyện Triệu Phong</v>
      </c>
    </row>
    <row r="7502" customFormat="false" ht="15" hidden="false" customHeight="false" outlineLevel="0" collapsed="false">
      <c r="F7502" s="64" t="s">
        <v>1545</v>
      </c>
      <c r="G7502" s="64" t="s">
        <v>2458</v>
      </c>
      <c r="H7502" s="64" t="s">
        <v>8043</v>
      </c>
      <c r="J7502" s="64" t="str">
        <f aca="false">F7502&amp;G7502</f>
        <v>Tỉnh Quảng TrịHuyện Triệu Phong</v>
      </c>
    </row>
    <row r="7503" customFormat="false" ht="15" hidden="false" customHeight="false" outlineLevel="0" collapsed="false">
      <c r="F7503" s="64" t="s">
        <v>1545</v>
      </c>
      <c r="G7503" s="64" t="s">
        <v>2458</v>
      </c>
      <c r="H7503" s="64" t="s">
        <v>8044</v>
      </c>
      <c r="J7503" s="64" t="str">
        <f aca="false">F7503&amp;G7503</f>
        <v>Tỉnh Quảng TrịHuyện Triệu Phong</v>
      </c>
    </row>
    <row r="7504" customFormat="false" ht="15" hidden="false" customHeight="false" outlineLevel="0" collapsed="false">
      <c r="F7504" s="64" t="s">
        <v>1545</v>
      </c>
      <c r="G7504" s="64" t="s">
        <v>2458</v>
      </c>
      <c r="H7504" s="64" t="s">
        <v>8045</v>
      </c>
      <c r="J7504" s="64" t="str">
        <f aca="false">F7504&amp;G7504</f>
        <v>Tỉnh Quảng TrịHuyện Triệu Phong</v>
      </c>
    </row>
    <row r="7505" customFormat="false" ht="15" hidden="false" customHeight="false" outlineLevel="0" collapsed="false">
      <c r="F7505" s="64" t="s">
        <v>1545</v>
      </c>
      <c r="G7505" s="64" t="s">
        <v>2458</v>
      </c>
      <c r="H7505" s="64" t="s">
        <v>8046</v>
      </c>
      <c r="J7505" s="64" t="str">
        <f aca="false">F7505&amp;G7505</f>
        <v>Tỉnh Quảng TrịHuyện Triệu Phong</v>
      </c>
    </row>
    <row r="7506" customFormat="false" ht="15" hidden="false" customHeight="false" outlineLevel="0" collapsed="false">
      <c r="F7506" s="64" t="s">
        <v>1545</v>
      </c>
      <c r="G7506" s="64" t="s">
        <v>2458</v>
      </c>
      <c r="H7506" s="64" t="s">
        <v>8047</v>
      </c>
      <c r="J7506" s="64" t="str">
        <f aca="false">F7506&amp;G7506</f>
        <v>Tỉnh Quảng TrịHuyện Triệu Phong</v>
      </c>
    </row>
    <row r="7507" customFormat="false" ht="15" hidden="false" customHeight="false" outlineLevel="0" collapsed="false">
      <c r="F7507" s="64" t="s">
        <v>1545</v>
      </c>
      <c r="G7507" s="64" t="s">
        <v>2458</v>
      </c>
      <c r="H7507" s="64" t="s">
        <v>8048</v>
      </c>
      <c r="J7507" s="64" t="str">
        <f aca="false">F7507&amp;G7507</f>
        <v>Tỉnh Quảng TrịHuyện Triệu Phong</v>
      </c>
    </row>
    <row r="7508" customFormat="false" ht="15" hidden="false" customHeight="false" outlineLevel="0" collapsed="false">
      <c r="F7508" s="64" t="s">
        <v>1545</v>
      </c>
      <c r="G7508" s="64" t="s">
        <v>2458</v>
      </c>
      <c r="H7508" s="64" t="s">
        <v>8049</v>
      </c>
      <c r="J7508" s="64" t="str">
        <f aca="false">F7508&amp;G7508</f>
        <v>Tỉnh Quảng TrịHuyện Triệu Phong</v>
      </c>
    </row>
    <row r="7509" customFormat="false" ht="15" hidden="false" customHeight="false" outlineLevel="0" collapsed="false">
      <c r="F7509" s="64" t="s">
        <v>1545</v>
      </c>
      <c r="G7509" s="64" t="s">
        <v>2458</v>
      </c>
      <c r="H7509" s="64" t="s">
        <v>8050</v>
      </c>
      <c r="J7509" s="64" t="str">
        <f aca="false">F7509&amp;G7509</f>
        <v>Tỉnh Quảng TrịHuyện Triệu Phong</v>
      </c>
    </row>
    <row r="7510" customFormat="false" ht="15" hidden="false" customHeight="false" outlineLevel="0" collapsed="false">
      <c r="F7510" s="64" t="s">
        <v>1545</v>
      </c>
      <c r="G7510" s="64" t="s">
        <v>2458</v>
      </c>
      <c r="H7510" s="64" t="s">
        <v>8051</v>
      </c>
      <c r="J7510" s="64" t="str">
        <f aca="false">F7510&amp;G7510</f>
        <v>Tỉnh Quảng TrịHuyện Triệu Phong</v>
      </c>
    </row>
    <row r="7511" customFormat="false" ht="15" hidden="false" customHeight="false" outlineLevel="0" collapsed="false">
      <c r="F7511" s="64" t="s">
        <v>1545</v>
      </c>
      <c r="G7511" s="64" t="s">
        <v>2458</v>
      </c>
      <c r="H7511" s="64" t="s">
        <v>8052</v>
      </c>
      <c r="J7511" s="64" t="str">
        <f aca="false">F7511&amp;G7511</f>
        <v>Tỉnh Quảng TrịHuyện Triệu Phong</v>
      </c>
    </row>
    <row r="7512" customFormat="false" ht="15" hidden="false" customHeight="false" outlineLevel="0" collapsed="false">
      <c r="F7512" s="64" t="s">
        <v>1545</v>
      </c>
      <c r="G7512" s="64" t="s">
        <v>2458</v>
      </c>
      <c r="H7512" s="64" t="s">
        <v>8053</v>
      </c>
      <c r="J7512" s="64" t="str">
        <f aca="false">F7512&amp;G7512</f>
        <v>Tỉnh Quảng TrịHuyện Triệu Phong</v>
      </c>
    </row>
    <row r="7513" customFormat="false" ht="15" hidden="false" customHeight="false" outlineLevel="0" collapsed="false">
      <c r="F7513" s="64" t="s">
        <v>1545</v>
      </c>
      <c r="G7513" s="64" t="s">
        <v>2458</v>
      </c>
      <c r="H7513" s="64" t="s">
        <v>8054</v>
      </c>
      <c r="J7513" s="64" t="str">
        <f aca="false">F7513&amp;G7513</f>
        <v>Tỉnh Quảng TrịHuyện Triệu Phong</v>
      </c>
    </row>
    <row r="7514" customFormat="false" ht="15" hidden="false" customHeight="false" outlineLevel="0" collapsed="false">
      <c r="F7514" s="64" t="s">
        <v>1545</v>
      </c>
      <c r="G7514" s="64" t="s">
        <v>2458</v>
      </c>
      <c r="H7514" s="64" t="s">
        <v>8055</v>
      </c>
      <c r="J7514" s="64" t="str">
        <f aca="false">F7514&amp;G7514</f>
        <v>Tỉnh Quảng TrịHuyện Triệu Phong</v>
      </c>
    </row>
    <row r="7515" customFormat="false" ht="15" hidden="false" customHeight="false" outlineLevel="0" collapsed="false">
      <c r="F7515" s="64" t="s">
        <v>1545</v>
      </c>
      <c r="G7515" s="64" t="s">
        <v>2460</v>
      </c>
      <c r="H7515" s="64" t="s">
        <v>8056</v>
      </c>
      <c r="J7515" s="64" t="str">
        <f aca="false">F7515&amp;G7515</f>
        <v>Tỉnh Quảng TrịHuyện Hải Lăng</v>
      </c>
    </row>
    <row r="7516" customFormat="false" ht="15" hidden="false" customHeight="false" outlineLevel="0" collapsed="false">
      <c r="F7516" s="64" t="s">
        <v>1545</v>
      </c>
      <c r="G7516" s="64" t="s">
        <v>2460</v>
      </c>
      <c r="H7516" s="64" t="s">
        <v>6680</v>
      </c>
      <c r="J7516" s="64" t="str">
        <f aca="false">F7516&amp;G7516</f>
        <v>Tỉnh Quảng TrịHuyện Hải Lăng</v>
      </c>
    </row>
    <row r="7517" customFormat="false" ht="15" hidden="false" customHeight="false" outlineLevel="0" collapsed="false">
      <c r="F7517" s="64" t="s">
        <v>1545</v>
      </c>
      <c r="G7517" s="64" t="s">
        <v>2460</v>
      </c>
      <c r="H7517" s="64" t="s">
        <v>8057</v>
      </c>
      <c r="J7517" s="64" t="str">
        <f aca="false">F7517&amp;G7517</f>
        <v>Tỉnh Quảng TrịHuyện Hải Lăng</v>
      </c>
    </row>
    <row r="7518" customFormat="false" ht="15" hidden="false" customHeight="false" outlineLevel="0" collapsed="false">
      <c r="F7518" s="64" t="s">
        <v>1545</v>
      </c>
      <c r="G7518" s="64" t="s">
        <v>2460</v>
      </c>
      <c r="H7518" s="64" t="s">
        <v>8058</v>
      </c>
      <c r="J7518" s="64" t="str">
        <f aca="false">F7518&amp;G7518</f>
        <v>Tỉnh Quảng TrịHuyện Hải Lăng</v>
      </c>
    </row>
    <row r="7519" customFormat="false" ht="15" hidden="false" customHeight="false" outlineLevel="0" collapsed="false">
      <c r="F7519" s="64" t="s">
        <v>1545</v>
      </c>
      <c r="G7519" s="64" t="s">
        <v>2460</v>
      </c>
      <c r="H7519" s="64" t="s">
        <v>8059</v>
      </c>
      <c r="J7519" s="64" t="str">
        <f aca="false">F7519&amp;G7519</f>
        <v>Tỉnh Quảng TrịHuyện Hải Lăng</v>
      </c>
    </row>
    <row r="7520" customFormat="false" ht="15" hidden="false" customHeight="false" outlineLevel="0" collapsed="false">
      <c r="F7520" s="64" t="s">
        <v>1545</v>
      </c>
      <c r="G7520" s="64" t="s">
        <v>2460</v>
      </c>
      <c r="H7520" s="64" t="s">
        <v>6666</v>
      </c>
      <c r="J7520" s="64" t="str">
        <f aca="false">F7520&amp;G7520</f>
        <v>Tỉnh Quảng TrịHuyện Hải Lăng</v>
      </c>
    </row>
    <row r="7521" customFormat="false" ht="15" hidden="false" customHeight="false" outlineLevel="0" collapsed="false">
      <c r="F7521" s="64" t="s">
        <v>1545</v>
      </c>
      <c r="G7521" s="64" t="s">
        <v>2460</v>
      </c>
      <c r="H7521" s="64" t="s">
        <v>6683</v>
      </c>
      <c r="J7521" s="64" t="str">
        <f aca="false">F7521&amp;G7521</f>
        <v>Tỉnh Quảng TrịHuyện Hải Lăng</v>
      </c>
    </row>
    <row r="7522" customFormat="false" ht="15" hidden="false" customHeight="false" outlineLevel="0" collapsed="false">
      <c r="F7522" s="64" t="s">
        <v>1545</v>
      </c>
      <c r="G7522" s="64" t="s">
        <v>2460</v>
      </c>
      <c r="H7522" s="64" t="s">
        <v>8060</v>
      </c>
      <c r="J7522" s="64" t="str">
        <f aca="false">F7522&amp;G7522</f>
        <v>Tỉnh Quảng TrịHuyện Hải Lăng</v>
      </c>
    </row>
    <row r="7523" customFormat="false" ht="15" hidden="false" customHeight="false" outlineLevel="0" collapsed="false">
      <c r="F7523" s="64" t="s">
        <v>1545</v>
      </c>
      <c r="G7523" s="64" t="s">
        <v>2460</v>
      </c>
      <c r="H7523" s="64" t="s">
        <v>8061</v>
      </c>
      <c r="J7523" s="64" t="str">
        <f aca="false">F7523&amp;G7523</f>
        <v>Tỉnh Quảng TrịHuyện Hải Lăng</v>
      </c>
    </row>
    <row r="7524" customFormat="false" ht="15" hidden="false" customHeight="false" outlineLevel="0" collapsed="false">
      <c r="F7524" s="64" t="s">
        <v>1545</v>
      </c>
      <c r="G7524" s="64" t="s">
        <v>2460</v>
      </c>
      <c r="H7524" s="64" t="s">
        <v>8062</v>
      </c>
      <c r="J7524" s="64" t="str">
        <f aca="false">F7524&amp;G7524</f>
        <v>Tỉnh Quảng TrịHuyện Hải Lăng</v>
      </c>
    </row>
    <row r="7525" customFormat="false" ht="15" hidden="false" customHeight="false" outlineLevel="0" collapsed="false">
      <c r="F7525" s="64" t="s">
        <v>1545</v>
      </c>
      <c r="G7525" s="64" t="s">
        <v>2460</v>
      </c>
      <c r="H7525" s="64" t="s">
        <v>8063</v>
      </c>
      <c r="J7525" s="64" t="str">
        <f aca="false">F7525&amp;G7525</f>
        <v>Tỉnh Quảng TrịHuyện Hải Lăng</v>
      </c>
    </row>
    <row r="7526" customFormat="false" ht="15" hidden="false" customHeight="false" outlineLevel="0" collapsed="false">
      <c r="F7526" s="64" t="s">
        <v>1545</v>
      </c>
      <c r="G7526" s="64" t="s">
        <v>2460</v>
      </c>
      <c r="H7526" s="64" t="s">
        <v>6679</v>
      </c>
      <c r="J7526" s="64" t="str">
        <f aca="false">F7526&amp;G7526</f>
        <v>Tỉnh Quảng TrịHuyện Hải Lăng</v>
      </c>
    </row>
    <row r="7527" customFormat="false" ht="15" hidden="false" customHeight="false" outlineLevel="0" collapsed="false">
      <c r="F7527" s="64" t="s">
        <v>1545</v>
      </c>
      <c r="G7527" s="64" t="s">
        <v>2460</v>
      </c>
      <c r="H7527" s="64" t="s">
        <v>8064</v>
      </c>
      <c r="J7527" s="64" t="str">
        <f aca="false">F7527&amp;G7527</f>
        <v>Tỉnh Quảng TrịHuyện Hải Lăng</v>
      </c>
    </row>
    <row r="7528" customFormat="false" ht="15" hidden="false" customHeight="false" outlineLevel="0" collapsed="false">
      <c r="F7528" s="64" t="s">
        <v>1545</v>
      </c>
      <c r="G7528" s="64" t="s">
        <v>2460</v>
      </c>
      <c r="H7528" s="64" t="s">
        <v>6677</v>
      </c>
      <c r="J7528" s="64" t="str">
        <f aca="false">F7528&amp;G7528</f>
        <v>Tỉnh Quảng TrịHuyện Hải Lăng</v>
      </c>
    </row>
    <row r="7529" customFormat="false" ht="15" hidden="false" customHeight="false" outlineLevel="0" collapsed="false">
      <c r="F7529" s="64" t="s">
        <v>1545</v>
      </c>
      <c r="G7529" s="64" t="s">
        <v>2460</v>
      </c>
      <c r="H7529" s="64" t="s">
        <v>8065</v>
      </c>
      <c r="J7529" s="64" t="str">
        <f aca="false">F7529&amp;G7529</f>
        <v>Tỉnh Quảng TrịHuyện Hải Lăng</v>
      </c>
    </row>
    <row r="7530" customFormat="false" ht="15" hidden="false" customHeight="false" outlineLevel="0" collapsed="false">
      <c r="F7530" s="64" t="s">
        <v>1545</v>
      </c>
      <c r="G7530" s="64" t="s">
        <v>2460</v>
      </c>
      <c r="H7530" s="64" t="s">
        <v>8066</v>
      </c>
      <c r="J7530" s="64" t="str">
        <f aca="false">F7530&amp;G7530</f>
        <v>Tỉnh Quảng TrịHuyện Hải Lăng</v>
      </c>
    </row>
    <row r="7531" customFormat="false" ht="15" hidden="false" customHeight="false" outlineLevel="0" collapsed="false">
      <c r="F7531" s="64" t="s">
        <v>1545</v>
      </c>
      <c r="G7531" s="64" t="s">
        <v>2462</v>
      </c>
      <c r="J7531" s="64" t="str">
        <f aca="false">F7531&amp;G7531</f>
        <v>Tỉnh Quảng TrịHuyện Cồn Cỏ</v>
      </c>
    </row>
    <row r="7532" customFormat="false" ht="15" hidden="false" customHeight="false" outlineLevel="0" collapsed="false">
      <c r="F7532" s="64" t="s">
        <v>1548</v>
      </c>
      <c r="G7532" s="64" t="s">
        <v>2464</v>
      </c>
      <c r="H7532" s="64" t="s">
        <v>3354</v>
      </c>
      <c r="J7532" s="64" t="str">
        <f aca="false">F7532&amp;G7532</f>
        <v>Tỉnh Sóc TrăngThành phố Sóc Trăng</v>
      </c>
    </row>
    <row r="7533" customFormat="false" ht="15" hidden="false" customHeight="false" outlineLevel="0" collapsed="false">
      <c r="F7533" s="64" t="s">
        <v>1548</v>
      </c>
      <c r="G7533" s="64" t="s">
        <v>2464</v>
      </c>
      <c r="H7533" s="64" t="s">
        <v>3356</v>
      </c>
      <c r="J7533" s="64" t="str">
        <f aca="false">F7533&amp;G7533</f>
        <v>Tỉnh Sóc TrăngThành phố Sóc Trăng</v>
      </c>
    </row>
    <row r="7534" customFormat="false" ht="15" hidden="false" customHeight="false" outlineLevel="0" collapsed="false">
      <c r="F7534" s="64" t="s">
        <v>1548</v>
      </c>
      <c r="G7534" s="64" t="s">
        <v>2464</v>
      </c>
      <c r="H7534" s="64" t="s">
        <v>3019</v>
      </c>
      <c r="J7534" s="64" t="str">
        <f aca="false">F7534&amp;G7534</f>
        <v>Tỉnh Sóc TrăngThành phố Sóc Trăng</v>
      </c>
    </row>
    <row r="7535" customFormat="false" ht="15" hidden="false" customHeight="false" outlineLevel="0" collapsed="false">
      <c r="F7535" s="64" t="s">
        <v>1548</v>
      </c>
      <c r="G7535" s="64" t="s">
        <v>2464</v>
      </c>
      <c r="H7535" s="64" t="s">
        <v>3009</v>
      </c>
      <c r="J7535" s="64" t="str">
        <f aca="false">F7535&amp;G7535</f>
        <v>Tỉnh Sóc TrăngThành phố Sóc Trăng</v>
      </c>
    </row>
    <row r="7536" customFormat="false" ht="15" hidden="false" customHeight="false" outlineLevel="0" collapsed="false">
      <c r="F7536" s="64" t="s">
        <v>1548</v>
      </c>
      <c r="G7536" s="64" t="s">
        <v>2464</v>
      </c>
      <c r="H7536" s="64" t="s">
        <v>3351</v>
      </c>
      <c r="J7536" s="64" t="str">
        <f aca="false">F7536&amp;G7536</f>
        <v>Tỉnh Sóc TrăngThành phố Sóc Trăng</v>
      </c>
    </row>
    <row r="7537" customFormat="false" ht="15" hidden="false" customHeight="false" outlineLevel="0" collapsed="false">
      <c r="F7537" s="64" t="s">
        <v>1548</v>
      </c>
      <c r="G7537" s="64" t="s">
        <v>2464</v>
      </c>
      <c r="H7537" s="64" t="s">
        <v>3349</v>
      </c>
      <c r="J7537" s="64" t="str">
        <f aca="false">F7537&amp;G7537</f>
        <v>Tỉnh Sóc TrăngThành phố Sóc Trăng</v>
      </c>
    </row>
    <row r="7538" customFormat="false" ht="15" hidden="false" customHeight="false" outlineLevel="0" collapsed="false">
      <c r="F7538" s="64" t="s">
        <v>1548</v>
      </c>
      <c r="G7538" s="64" t="s">
        <v>2464</v>
      </c>
      <c r="H7538" s="64" t="s">
        <v>3353</v>
      </c>
      <c r="J7538" s="64" t="str">
        <f aca="false">F7538&amp;G7538</f>
        <v>Tỉnh Sóc TrăngThành phố Sóc Trăng</v>
      </c>
    </row>
    <row r="7539" customFormat="false" ht="15" hidden="false" customHeight="false" outlineLevel="0" collapsed="false">
      <c r="F7539" s="64" t="s">
        <v>1548</v>
      </c>
      <c r="G7539" s="64" t="s">
        <v>2464</v>
      </c>
      <c r="H7539" s="64" t="s">
        <v>3352</v>
      </c>
      <c r="J7539" s="64" t="str">
        <f aca="false">F7539&amp;G7539</f>
        <v>Tỉnh Sóc TrăngThành phố Sóc Trăng</v>
      </c>
    </row>
    <row r="7540" customFormat="false" ht="15" hidden="false" customHeight="false" outlineLevel="0" collapsed="false">
      <c r="F7540" s="64" t="s">
        <v>1548</v>
      </c>
      <c r="G7540" s="64" t="s">
        <v>2464</v>
      </c>
      <c r="H7540" s="64" t="s">
        <v>3018</v>
      </c>
      <c r="J7540" s="64" t="str">
        <f aca="false">F7540&amp;G7540</f>
        <v>Tỉnh Sóc TrăngThành phố Sóc Trăng</v>
      </c>
    </row>
    <row r="7541" customFormat="false" ht="15" hidden="false" customHeight="false" outlineLevel="0" collapsed="false">
      <c r="F7541" s="64" t="s">
        <v>1548</v>
      </c>
      <c r="G7541" s="64" t="s">
        <v>2464</v>
      </c>
      <c r="H7541" s="64" t="s">
        <v>3013</v>
      </c>
      <c r="J7541" s="64" t="str">
        <f aca="false">F7541&amp;G7541</f>
        <v>Tỉnh Sóc TrăngThành phố Sóc Trăng</v>
      </c>
    </row>
    <row r="7542" customFormat="false" ht="15" hidden="false" customHeight="false" outlineLevel="0" collapsed="false">
      <c r="F7542" s="64" t="s">
        <v>1548</v>
      </c>
      <c r="G7542" s="64" t="s">
        <v>1645</v>
      </c>
      <c r="H7542" s="64" t="s">
        <v>4234</v>
      </c>
      <c r="J7542" s="64" t="str">
        <f aca="false">F7542&amp;G7542</f>
        <v>Tỉnh Sóc TrăngHuyện Châu Thành</v>
      </c>
    </row>
    <row r="7543" customFormat="false" ht="15" hidden="false" customHeight="false" outlineLevel="0" collapsed="false">
      <c r="F7543" s="64" t="s">
        <v>1548</v>
      </c>
      <c r="G7543" s="64" t="s">
        <v>1645</v>
      </c>
      <c r="H7543" s="64" t="s">
        <v>8067</v>
      </c>
      <c r="J7543" s="64" t="str">
        <f aca="false">F7543&amp;G7543</f>
        <v>Tỉnh Sóc TrăngHuyện Châu Thành</v>
      </c>
    </row>
    <row r="7544" customFormat="false" ht="15" hidden="false" customHeight="false" outlineLevel="0" collapsed="false">
      <c r="F7544" s="64" t="s">
        <v>1548</v>
      </c>
      <c r="G7544" s="64" t="s">
        <v>1645</v>
      </c>
      <c r="H7544" s="64" t="s">
        <v>8068</v>
      </c>
      <c r="J7544" s="64" t="str">
        <f aca="false">F7544&amp;G7544</f>
        <v>Tỉnh Sóc TrăngHuyện Châu Thành</v>
      </c>
    </row>
    <row r="7545" customFormat="false" ht="15" hidden="false" customHeight="false" outlineLevel="0" collapsed="false">
      <c r="F7545" s="64" t="s">
        <v>1548</v>
      </c>
      <c r="G7545" s="64" t="s">
        <v>1645</v>
      </c>
      <c r="H7545" s="64" t="s">
        <v>3620</v>
      </c>
      <c r="J7545" s="64" t="str">
        <f aca="false">F7545&amp;G7545</f>
        <v>Tỉnh Sóc TrăngHuyện Châu Thành</v>
      </c>
    </row>
    <row r="7546" customFormat="false" ht="15" hidden="false" customHeight="false" outlineLevel="0" collapsed="false">
      <c r="F7546" s="64" t="s">
        <v>1548</v>
      </c>
      <c r="G7546" s="64" t="s">
        <v>1645</v>
      </c>
      <c r="H7546" s="64" t="s">
        <v>4527</v>
      </c>
      <c r="J7546" s="64" t="str">
        <f aca="false">F7546&amp;G7546</f>
        <v>Tỉnh Sóc TrăngHuyện Châu Thành</v>
      </c>
    </row>
    <row r="7547" customFormat="false" ht="15" hidden="false" customHeight="false" outlineLevel="0" collapsed="false">
      <c r="F7547" s="64" t="s">
        <v>1548</v>
      </c>
      <c r="G7547" s="64" t="s">
        <v>1645</v>
      </c>
      <c r="H7547" s="64" t="s">
        <v>8069</v>
      </c>
      <c r="J7547" s="64" t="str">
        <f aca="false">F7547&amp;G7547</f>
        <v>Tỉnh Sóc TrăngHuyện Châu Thành</v>
      </c>
    </row>
    <row r="7548" customFormat="false" ht="15" hidden="false" customHeight="false" outlineLevel="0" collapsed="false">
      <c r="F7548" s="64" t="s">
        <v>1548</v>
      </c>
      <c r="G7548" s="64" t="s">
        <v>1645</v>
      </c>
      <c r="H7548" s="64" t="s">
        <v>4246</v>
      </c>
      <c r="J7548" s="64" t="str">
        <f aca="false">F7548&amp;G7548</f>
        <v>Tỉnh Sóc TrăngHuyện Châu Thành</v>
      </c>
    </row>
    <row r="7549" customFormat="false" ht="15" hidden="false" customHeight="false" outlineLevel="0" collapsed="false">
      <c r="F7549" s="64" t="s">
        <v>1548</v>
      </c>
      <c r="G7549" s="64" t="s">
        <v>1645</v>
      </c>
      <c r="H7549" s="64" t="s">
        <v>5081</v>
      </c>
      <c r="J7549" s="64" t="str">
        <f aca="false">F7549&amp;G7549</f>
        <v>Tỉnh Sóc TrăngHuyện Châu Thành</v>
      </c>
    </row>
    <row r="7550" customFormat="false" ht="15" hidden="false" customHeight="false" outlineLevel="0" collapsed="false">
      <c r="F7550" s="64" t="s">
        <v>1548</v>
      </c>
      <c r="G7550" s="64" t="s">
        <v>2467</v>
      </c>
      <c r="H7550" s="64" t="s">
        <v>8070</v>
      </c>
      <c r="J7550" s="64" t="str">
        <f aca="false">F7550&amp;G7550</f>
        <v>Tỉnh Sóc TrăngHuyện Kế Sách</v>
      </c>
    </row>
    <row r="7551" customFormat="false" ht="15" hidden="false" customHeight="false" outlineLevel="0" collapsed="false">
      <c r="F7551" s="64" t="s">
        <v>1548</v>
      </c>
      <c r="G7551" s="64" t="s">
        <v>2467</v>
      </c>
      <c r="H7551" s="64" t="s">
        <v>8071</v>
      </c>
      <c r="J7551" s="64" t="str">
        <f aca="false">F7551&amp;G7551</f>
        <v>Tỉnh Sóc TrăngHuyện Kế Sách</v>
      </c>
    </row>
    <row r="7552" customFormat="false" ht="15" hidden="false" customHeight="false" outlineLevel="0" collapsed="false">
      <c r="F7552" s="64" t="s">
        <v>1548</v>
      </c>
      <c r="G7552" s="64" t="s">
        <v>2467</v>
      </c>
      <c r="H7552" s="64" t="s">
        <v>6638</v>
      </c>
      <c r="J7552" s="64" t="str">
        <f aca="false">F7552&amp;G7552</f>
        <v>Tỉnh Sóc TrăngHuyện Kế Sách</v>
      </c>
    </row>
    <row r="7553" customFormat="false" ht="15" hidden="false" customHeight="false" outlineLevel="0" collapsed="false">
      <c r="F7553" s="64" t="s">
        <v>1548</v>
      </c>
      <c r="G7553" s="64" t="s">
        <v>2467</v>
      </c>
      <c r="H7553" s="64" t="s">
        <v>3585</v>
      </c>
      <c r="J7553" s="64" t="str">
        <f aca="false">F7553&amp;G7553</f>
        <v>Tỉnh Sóc TrăngHuyện Kế Sách</v>
      </c>
    </row>
    <row r="7554" customFormat="false" ht="15" hidden="false" customHeight="false" outlineLevel="0" collapsed="false">
      <c r="F7554" s="64" t="s">
        <v>1548</v>
      </c>
      <c r="G7554" s="64" t="s">
        <v>2467</v>
      </c>
      <c r="H7554" s="64" t="s">
        <v>8072</v>
      </c>
      <c r="J7554" s="64" t="str">
        <f aca="false">F7554&amp;G7554</f>
        <v>Tỉnh Sóc TrăngHuyện Kế Sách</v>
      </c>
    </row>
    <row r="7555" customFormat="false" ht="15" hidden="false" customHeight="false" outlineLevel="0" collapsed="false">
      <c r="F7555" s="64" t="s">
        <v>1548</v>
      </c>
      <c r="G7555" s="64" t="s">
        <v>2467</v>
      </c>
      <c r="H7555" s="64" t="s">
        <v>8073</v>
      </c>
      <c r="J7555" s="64" t="str">
        <f aca="false">F7555&amp;G7555</f>
        <v>Tỉnh Sóc TrăngHuyện Kế Sách</v>
      </c>
    </row>
    <row r="7556" customFormat="false" ht="15" hidden="false" customHeight="false" outlineLevel="0" collapsed="false">
      <c r="F7556" s="64" t="s">
        <v>1548</v>
      </c>
      <c r="G7556" s="64" t="s">
        <v>2467</v>
      </c>
      <c r="H7556" s="64" t="s">
        <v>8074</v>
      </c>
      <c r="J7556" s="64" t="str">
        <f aca="false">F7556&amp;G7556</f>
        <v>Tỉnh Sóc TrăngHuyện Kế Sách</v>
      </c>
    </row>
    <row r="7557" customFormat="false" ht="15" hidden="false" customHeight="false" outlineLevel="0" collapsed="false">
      <c r="F7557" s="64" t="s">
        <v>1548</v>
      </c>
      <c r="G7557" s="64" t="s">
        <v>2467</v>
      </c>
      <c r="H7557" s="64" t="s">
        <v>8075</v>
      </c>
      <c r="J7557" s="64" t="str">
        <f aca="false">F7557&amp;G7557</f>
        <v>Tỉnh Sóc TrăngHuyện Kế Sách</v>
      </c>
    </row>
    <row r="7558" customFormat="false" ht="15" hidden="false" customHeight="false" outlineLevel="0" collapsed="false">
      <c r="F7558" s="64" t="s">
        <v>1548</v>
      </c>
      <c r="G7558" s="64" t="s">
        <v>2467</v>
      </c>
      <c r="H7558" s="64" t="s">
        <v>3325</v>
      </c>
      <c r="J7558" s="64" t="str">
        <f aca="false">F7558&amp;G7558</f>
        <v>Tỉnh Sóc TrăngHuyện Kế Sách</v>
      </c>
    </row>
    <row r="7559" customFormat="false" ht="15" hidden="false" customHeight="false" outlineLevel="0" collapsed="false">
      <c r="F7559" s="64" t="s">
        <v>1548</v>
      </c>
      <c r="G7559" s="64" t="s">
        <v>2467</v>
      </c>
      <c r="H7559" s="64" t="s">
        <v>8076</v>
      </c>
      <c r="J7559" s="64" t="str">
        <f aca="false">F7559&amp;G7559</f>
        <v>Tỉnh Sóc TrăngHuyện Kế Sách</v>
      </c>
    </row>
    <row r="7560" customFormat="false" ht="15" hidden="false" customHeight="false" outlineLevel="0" collapsed="false">
      <c r="F7560" s="64" t="s">
        <v>1548</v>
      </c>
      <c r="G7560" s="64" t="s">
        <v>2467</v>
      </c>
      <c r="H7560" s="64" t="s">
        <v>8077</v>
      </c>
      <c r="J7560" s="64" t="str">
        <f aca="false">F7560&amp;G7560</f>
        <v>Tỉnh Sóc TrăngHuyện Kế Sách</v>
      </c>
    </row>
    <row r="7561" customFormat="false" ht="15" hidden="false" customHeight="false" outlineLevel="0" collapsed="false">
      <c r="F7561" s="64" t="s">
        <v>1548</v>
      </c>
      <c r="G7561" s="64" t="s">
        <v>2467</v>
      </c>
      <c r="H7561" s="64" t="s">
        <v>8078</v>
      </c>
      <c r="J7561" s="64" t="str">
        <f aca="false">F7561&amp;G7561</f>
        <v>Tỉnh Sóc TrăngHuyện Kế Sách</v>
      </c>
    </row>
    <row r="7562" customFormat="false" ht="15" hidden="false" customHeight="false" outlineLevel="0" collapsed="false">
      <c r="F7562" s="64" t="s">
        <v>1548</v>
      </c>
      <c r="G7562" s="64" t="s">
        <v>2467</v>
      </c>
      <c r="H7562" s="64" t="s">
        <v>2729</v>
      </c>
      <c r="J7562" s="64" t="str">
        <f aca="false">F7562&amp;G7562</f>
        <v>Tỉnh Sóc TrăngHuyện Kế Sách</v>
      </c>
    </row>
    <row r="7563" customFormat="false" ht="15" hidden="false" customHeight="false" outlineLevel="0" collapsed="false">
      <c r="F7563" s="64" t="s">
        <v>1548</v>
      </c>
      <c r="G7563" s="64" t="s">
        <v>2469</v>
      </c>
      <c r="H7563" s="64" t="s">
        <v>8079</v>
      </c>
      <c r="J7563" s="64" t="str">
        <f aca="false">F7563&amp;G7563</f>
        <v>Tỉnh Sóc TrăngHuyện Mỹ Tú</v>
      </c>
    </row>
    <row r="7564" customFormat="false" ht="15" hidden="false" customHeight="false" outlineLevel="0" collapsed="false">
      <c r="F7564" s="64" t="s">
        <v>1548</v>
      </c>
      <c r="G7564" s="64" t="s">
        <v>2469</v>
      </c>
      <c r="H7564" s="64" t="s">
        <v>3566</v>
      </c>
      <c r="J7564" s="64" t="str">
        <f aca="false">F7564&amp;G7564</f>
        <v>Tỉnh Sóc TrăngHuyện Mỹ Tú</v>
      </c>
    </row>
    <row r="7565" customFormat="false" ht="15" hidden="false" customHeight="false" outlineLevel="0" collapsed="false">
      <c r="F7565" s="64" t="s">
        <v>1548</v>
      </c>
      <c r="G7565" s="64" t="s">
        <v>2469</v>
      </c>
      <c r="H7565" s="64" t="s">
        <v>3824</v>
      </c>
      <c r="J7565" s="64" t="str">
        <f aca="false">F7565&amp;G7565</f>
        <v>Tỉnh Sóc TrăngHuyện Mỹ Tú</v>
      </c>
    </row>
    <row r="7566" customFormat="false" ht="15" hidden="false" customHeight="false" outlineLevel="0" collapsed="false">
      <c r="F7566" s="64" t="s">
        <v>1548</v>
      </c>
      <c r="G7566" s="64" t="s">
        <v>2469</v>
      </c>
      <c r="H7566" s="64" t="s">
        <v>4221</v>
      </c>
      <c r="J7566" s="64" t="str">
        <f aca="false">F7566&amp;G7566</f>
        <v>Tỉnh Sóc TrăngHuyện Mỹ Tú</v>
      </c>
    </row>
    <row r="7567" customFormat="false" ht="15" hidden="false" customHeight="false" outlineLevel="0" collapsed="false">
      <c r="F7567" s="64" t="s">
        <v>1548</v>
      </c>
      <c r="G7567" s="64" t="s">
        <v>2469</v>
      </c>
      <c r="H7567" s="64" t="s">
        <v>8080</v>
      </c>
      <c r="J7567" s="64" t="str">
        <f aca="false">F7567&amp;G7567</f>
        <v>Tỉnh Sóc TrăngHuyện Mỹ Tú</v>
      </c>
    </row>
    <row r="7568" customFormat="false" ht="15" hidden="false" customHeight="false" outlineLevel="0" collapsed="false">
      <c r="F7568" s="64" t="s">
        <v>1548</v>
      </c>
      <c r="G7568" s="64" t="s">
        <v>2469</v>
      </c>
      <c r="H7568" s="64" t="s">
        <v>5772</v>
      </c>
      <c r="J7568" s="64" t="str">
        <f aca="false">F7568&amp;G7568</f>
        <v>Tỉnh Sóc TrăngHuyện Mỹ Tú</v>
      </c>
    </row>
    <row r="7569" customFormat="false" ht="15" hidden="false" customHeight="false" outlineLevel="0" collapsed="false">
      <c r="F7569" s="64" t="s">
        <v>1548</v>
      </c>
      <c r="G7569" s="64" t="s">
        <v>2469</v>
      </c>
      <c r="H7569" s="64" t="s">
        <v>5602</v>
      </c>
      <c r="J7569" s="64" t="str">
        <f aca="false">F7569&amp;G7569</f>
        <v>Tỉnh Sóc TrăngHuyện Mỹ Tú</v>
      </c>
    </row>
    <row r="7570" customFormat="false" ht="15" hidden="false" customHeight="false" outlineLevel="0" collapsed="false">
      <c r="F7570" s="64" t="s">
        <v>1548</v>
      </c>
      <c r="G7570" s="64" t="s">
        <v>2469</v>
      </c>
      <c r="H7570" s="64" t="s">
        <v>5768</v>
      </c>
      <c r="J7570" s="64" t="str">
        <f aca="false">F7570&amp;G7570</f>
        <v>Tỉnh Sóc TrăngHuyện Mỹ Tú</v>
      </c>
    </row>
    <row r="7571" customFormat="false" ht="15" hidden="false" customHeight="false" outlineLevel="0" collapsed="false">
      <c r="F7571" s="64" t="s">
        <v>1548</v>
      </c>
      <c r="G7571" s="64" t="s">
        <v>2469</v>
      </c>
      <c r="H7571" s="64" t="s">
        <v>4321</v>
      </c>
      <c r="J7571" s="64" t="str">
        <f aca="false">F7571&amp;G7571</f>
        <v>Tỉnh Sóc TrăngHuyện Mỹ Tú</v>
      </c>
    </row>
    <row r="7572" customFormat="false" ht="15" hidden="false" customHeight="false" outlineLevel="0" collapsed="false">
      <c r="F7572" s="64" t="s">
        <v>1548</v>
      </c>
      <c r="G7572" s="64" t="s">
        <v>2471</v>
      </c>
      <c r="H7572" s="64" t="s">
        <v>8081</v>
      </c>
      <c r="J7572" s="64" t="str">
        <f aca="false">F7572&amp;G7572</f>
        <v>Tỉnh Sóc TrăngHuyện Cù Lao Dung</v>
      </c>
    </row>
    <row r="7573" customFormat="false" ht="15" hidden="false" customHeight="false" outlineLevel="0" collapsed="false">
      <c r="F7573" s="64" t="s">
        <v>1548</v>
      </c>
      <c r="G7573" s="64" t="s">
        <v>2471</v>
      </c>
      <c r="H7573" s="64" t="s">
        <v>8082</v>
      </c>
      <c r="J7573" s="64" t="str">
        <f aca="false">F7573&amp;G7573</f>
        <v>Tỉnh Sóc TrăngHuyện Cù Lao Dung</v>
      </c>
    </row>
    <row r="7574" customFormat="false" ht="15" hidden="false" customHeight="false" outlineLevel="0" collapsed="false">
      <c r="F7574" s="64" t="s">
        <v>1548</v>
      </c>
      <c r="G7574" s="64" t="s">
        <v>2471</v>
      </c>
      <c r="H7574" s="64" t="s">
        <v>8083</v>
      </c>
      <c r="J7574" s="64" t="str">
        <f aca="false">F7574&amp;G7574</f>
        <v>Tỉnh Sóc TrăngHuyện Cù Lao Dung</v>
      </c>
    </row>
    <row r="7575" customFormat="false" ht="15" hidden="false" customHeight="false" outlineLevel="0" collapsed="false">
      <c r="F7575" s="64" t="s">
        <v>1548</v>
      </c>
      <c r="G7575" s="64" t="s">
        <v>2471</v>
      </c>
      <c r="H7575" s="64" t="s">
        <v>8084</v>
      </c>
      <c r="J7575" s="64" t="str">
        <f aca="false">F7575&amp;G7575</f>
        <v>Tỉnh Sóc TrăngHuyện Cù Lao Dung</v>
      </c>
    </row>
    <row r="7576" customFormat="false" ht="15" hidden="false" customHeight="false" outlineLevel="0" collapsed="false">
      <c r="F7576" s="64" t="s">
        <v>1548</v>
      </c>
      <c r="G7576" s="64" t="s">
        <v>2471</v>
      </c>
      <c r="H7576" s="64" t="s">
        <v>8085</v>
      </c>
      <c r="J7576" s="64" t="str">
        <f aca="false">F7576&amp;G7576</f>
        <v>Tỉnh Sóc TrăngHuyện Cù Lao Dung</v>
      </c>
    </row>
    <row r="7577" customFormat="false" ht="15" hidden="false" customHeight="false" outlineLevel="0" collapsed="false">
      <c r="F7577" s="64" t="s">
        <v>1548</v>
      </c>
      <c r="G7577" s="64" t="s">
        <v>2471</v>
      </c>
      <c r="H7577" s="64" t="s">
        <v>8086</v>
      </c>
      <c r="J7577" s="64" t="str">
        <f aca="false">F7577&amp;G7577</f>
        <v>Tỉnh Sóc TrăngHuyện Cù Lao Dung</v>
      </c>
    </row>
    <row r="7578" customFormat="false" ht="15" hidden="false" customHeight="false" outlineLevel="0" collapsed="false">
      <c r="F7578" s="64" t="s">
        <v>1548</v>
      </c>
      <c r="G7578" s="64" t="s">
        <v>2471</v>
      </c>
      <c r="H7578" s="64" t="s">
        <v>8087</v>
      </c>
      <c r="J7578" s="64" t="str">
        <f aca="false">F7578&amp;G7578</f>
        <v>Tỉnh Sóc TrăngHuyện Cù Lao Dung</v>
      </c>
    </row>
    <row r="7579" customFormat="false" ht="15" hidden="false" customHeight="false" outlineLevel="0" collapsed="false">
      <c r="F7579" s="64" t="s">
        <v>1548</v>
      </c>
      <c r="G7579" s="64" t="s">
        <v>2471</v>
      </c>
      <c r="H7579" s="64" t="s">
        <v>8088</v>
      </c>
      <c r="J7579" s="64" t="str">
        <f aca="false">F7579&amp;G7579</f>
        <v>Tỉnh Sóc TrăngHuyện Cù Lao Dung</v>
      </c>
    </row>
    <row r="7580" customFormat="false" ht="15" hidden="false" customHeight="false" outlineLevel="0" collapsed="false">
      <c r="F7580" s="64" t="s">
        <v>1548</v>
      </c>
      <c r="G7580" s="64" t="s">
        <v>2473</v>
      </c>
      <c r="H7580" s="64" t="s">
        <v>8089</v>
      </c>
      <c r="J7580" s="64" t="str">
        <f aca="false">F7580&amp;G7580</f>
        <v>Tỉnh Sóc TrăngHuyện Long Phú</v>
      </c>
    </row>
    <row r="7581" customFormat="false" ht="15" hidden="false" customHeight="false" outlineLevel="0" collapsed="false">
      <c r="F7581" s="64" t="s">
        <v>1548</v>
      </c>
      <c r="G7581" s="64" t="s">
        <v>2473</v>
      </c>
      <c r="H7581" s="64" t="s">
        <v>8090</v>
      </c>
      <c r="J7581" s="64" t="str">
        <f aca="false">F7581&amp;G7581</f>
        <v>Tỉnh Sóc TrăngHuyện Long Phú</v>
      </c>
    </row>
    <row r="7582" customFormat="false" ht="15" hidden="false" customHeight="false" outlineLevel="0" collapsed="false">
      <c r="F7582" s="64" t="s">
        <v>1548</v>
      </c>
      <c r="G7582" s="64" t="s">
        <v>2473</v>
      </c>
      <c r="H7582" s="64" t="s">
        <v>8091</v>
      </c>
      <c r="J7582" s="64" t="str">
        <f aca="false">F7582&amp;G7582</f>
        <v>Tỉnh Sóc TrăngHuyện Long Phú</v>
      </c>
    </row>
    <row r="7583" customFormat="false" ht="15" hidden="false" customHeight="false" outlineLevel="0" collapsed="false">
      <c r="F7583" s="64" t="s">
        <v>1548</v>
      </c>
      <c r="G7583" s="64" t="s">
        <v>2473</v>
      </c>
      <c r="H7583" s="64" t="s">
        <v>8092</v>
      </c>
      <c r="J7583" s="64" t="str">
        <f aca="false">F7583&amp;G7583</f>
        <v>Tỉnh Sóc TrăngHuyện Long Phú</v>
      </c>
    </row>
    <row r="7584" customFormat="false" ht="15" hidden="false" customHeight="false" outlineLevel="0" collapsed="false">
      <c r="F7584" s="64" t="s">
        <v>1548</v>
      </c>
      <c r="G7584" s="64" t="s">
        <v>2473</v>
      </c>
      <c r="H7584" s="64" t="s">
        <v>8093</v>
      </c>
      <c r="J7584" s="64" t="str">
        <f aca="false">F7584&amp;G7584</f>
        <v>Tỉnh Sóc TrăngHuyện Long Phú</v>
      </c>
    </row>
    <row r="7585" customFormat="false" ht="15" hidden="false" customHeight="false" outlineLevel="0" collapsed="false">
      <c r="F7585" s="64" t="s">
        <v>1548</v>
      </c>
      <c r="G7585" s="64" t="s">
        <v>2473</v>
      </c>
      <c r="H7585" s="64" t="s">
        <v>8094</v>
      </c>
      <c r="J7585" s="64" t="str">
        <f aca="false">F7585&amp;G7585</f>
        <v>Tỉnh Sóc TrăngHuyện Long Phú</v>
      </c>
    </row>
    <row r="7586" customFormat="false" ht="15" hidden="false" customHeight="false" outlineLevel="0" collapsed="false">
      <c r="F7586" s="64" t="s">
        <v>1548</v>
      </c>
      <c r="G7586" s="64" t="s">
        <v>2473</v>
      </c>
      <c r="H7586" s="64" t="s">
        <v>3233</v>
      </c>
      <c r="J7586" s="64" t="str">
        <f aca="false">F7586&amp;G7586</f>
        <v>Tỉnh Sóc TrăngHuyện Long Phú</v>
      </c>
    </row>
    <row r="7587" customFormat="false" ht="15" hidden="false" customHeight="false" outlineLevel="0" collapsed="false">
      <c r="F7587" s="64" t="s">
        <v>1548</v>
      </c>
      <c r="G7587" s="64" t="s">
        <v>2473</v>
      </c>
      <c r="H7587" s="64" t="s">
        <v>1887</v>
      </c>
      <c r="J7587" s="64" t="str">
        <f aca="false">F7587&amp;G7587</f>
        <v>Tỉnh Sóc TrăngHuyện Long Phú</v>
      </c>
    </row>
    <row r="7588" customFormat="false" ht="15" hidden="false" customHeight="false" outlineLevel="0" collapsed="false">
      <c r="F7588" s="64" t="s">
        <v>1548</v>
      </c>
      <c r="G7588" s="64" t="s">
        <v>2473</v>
      </c>
      <c r="H7588" s="64" t="s">
        <v>8095</v>
      </c>
      <c r="J7588" s="64" t="str">
        <f aca="false">F7588&amp;G7588</f>
        <v>Tỉnh Sóc TrăngHuyện Long Phú</v>
      </c>
    </row>
    <row r="7589" customFormat="false" ht="15" hidden="false" customHeight="false" outlineLevel="0" collapsed="false">
      <c r="F7589" s="64" t="s">
        <v>1548</v>
      </c>
      <c r="G7589" s="64" t="s">
        <v>2473</v>
      </c>
      <c r="H7589" s="64" t="s">
        <v>1606</v>
      </c>
      <c r="J7589" s="64" t="str">
        <f aca="false">F7589&amp;G7589</f>
        <v>Tỉnh Sóc TrăngHuyện Long Phú</v>
      </c>
    </row>
    <row r="7590" customFormat="false" ht="15" hidden="false" customHeight="false" outlineLevel="0" collapsed="false">
      <c r="F7590" s="64" t="s">
        <v>1548</v>
      </c>
      <c r="G7590" s="64" t="s">
        <v>2473</v>
      </c>
      <c r="H7590" s="64" t="s">
        <v>5614</v>
      </c>
      <c r="J7590" s="64" t="str">
        <f aca="false">F7590&amp;G7590</f>
        <v>Tỉnh Sóc TrăngHuyện Long Phú</v>
      </c>
    </row>
    <row r="7591" customFormat="false" ht="15" hidden="false" customHeight="false" outlineLevel="0" collapsed="false">
      <c r="F7591" s="64" t="s">
        <v>1548</v>
      </c>
      <c r="G7591" s="64" t="s">
        <v>2475</v>
      </c>
      <c r="H7591" s="64" t="s">
        <v>8096</v>
      </c>
      <c r="J7591" s="64" t="str">
        <f aca="false">F7591&amp;G7591</f>
        <v>Tỉnh Sóc TrăngHuyện Mỹ Xuyên</v>
      </c>
    </row>
    <row r="7592" customFormat="false" ht="15" hidden="false" customHeight="false" outlineLevel="0" collapsed="false">
      <c r="F7592" s="64" t="s">
        <v>1548</v>
      </c>
      <c r="G7592" s="64" t="s">
        <v>2475</v>
      </c>
      <c r="H7592" s="64" t="s">
        <v>8097</v>
      </c>
      <c r="J7592" s="64" t="str">
        <f aca="false">F7592&amp;G7592</f>
        <v>Tỉnh Sóc TrăngHuyện Mỹ Xuyên</v>
      </c>
    </row>
    <row r="7593" customFormat="false" ht="15" hidden="false" customHeight="false" outlineLevel="0" collapsed="false">
      <c r="F7593" s="64" t="s">
        <v>1548</v>
      </c>
      <c r="G7593" s="64" t="s">
        <v>2475</v>
      </c>
      <c r="H7593" s="64" t="s">
        <v>8098</v>
      </c>
      <c r="J7593" s="64" t="str">
        <f aca="false">F7593&amp;G7593</f>
        <v>Tỉnh Sóc TrăngHuyện Mỹ Xuyên</v>
      </c>
    </row>
    <row r="7594" customFormat="false" ht="15" hidden="false" customHeight="false" outlineLevel="0" collapsed="false">
      <c r="F7594" s="64" t="s">
        <v>1548</v>
      </c>
      <c r="G7594" s="64" t="s">
        <v>2475</v>
      </c>
      <c r="H7594" s="64" t="s">
        <v>1565</v>
      </c>
      <c r="J7594" s="64" t="str">
        <f aca="false">F7594&amp;G7594</f>
        <v>Tỉnh Sóc TrăngHuyện Mỹ Xuyên</v>
      </c>
    </row>
    <row r="7595" customFormat="false" ht="15" hidden="false" customHeight="false" outlineLevel="0" collapsed="false">
      <c r="F7595" s="64" t="s">
        <v>1548</v>
      </c>
      <c r="G7595" s="64" t="s">
        <v>2475</v>
      </c>
      <c r="H7595" s="64" t="s">
        <v>8099</v>
      </c>
      <c r="J7595" s="64" t="str">
        <f aca="false">F7595&amp;G7595</f>
        <v>Tỉnh Sóc TrăngHuyện Mỹ Xuyên</v>
      </c>
    </row>
    <row r="7596" customFormat="false" ht="15" hidden="false" customHeight="false" outlineLevel="0" collapsed="false">
      <c r="F7596" s="64" t="s">
        <v>1548</v>
      </c>
      <c r="G7596" s="64" t="s">
        <v>2475</v>
      </c>
      <c r="H7596" s="64" t="s">
        <v>8100</v>
      </c>
      <c r="J7596" s="64" t="str">
        <f aca="false">F7596&amp;G7596</f>
        <v>Tỉnh Sóc TrăngHuyện Mỹ Xuyên</v>
      </c>
    </row>
    <row r="7597" customFormat="false" ht="15" hidden="false" customHeight="false" outlineLevel="0" collapsed="false">
      <c r="F7597" s="64" t="s">
        <v>1548</v>
      </c>
      <c r="G7597" s="64" t="s">
        <v>2475</v>
      </c>
      <c r="H7597" s="64" t="s">
        <v>8101</v>
      </c>
      <c r="J7597" s="64" t="str">
        <f aca="false">F7597&amp;G7597</f>
        <v>Tỉnh Sóc TrăngHuyện Mỹ Xuyên</v>
      </c>
    </row>
    <row r="7598" customFormat="false" ht="15" hidden="false" customHeight="false" outlineLevel="0" collapsed="false">
      <c r="F7598" s="64" t="s">
        <v>1548</v>
      </c>
      <c r="G7598" s="64" t="s">
        <v>2475</v>
      </c>
      <c r="H7598" s="64" t="s">
        <v>8102</v>
      </c>
      <c r="J7598" s="64" t="str">
        <f aca="false">F7598&amp;G7598</f>
        <v>Tỉnh Sóc TrăngHuyện Mỹ Xuyên</v>
      </c>
    </row>
    <row r="7599" customFormat="false" ht="15" hidden="false" customHeight="false" outlineLevel="0" collapsed="false">
      <c r="F7599" s="64" t="s">
        <v>1548</v>
      </c>
      <c r="G7599" s="64" t="s">
        <v>2475</v>
      </c>
      <c r="H7599" s="64" t="s">
        <v>8103</v>
      </c>
      <c r="J7599" s="64" t="str">
        <f aca="false">F7599&amp;G7599</f>
        <v>Tỉnh Sóc TrăngHuyện Mỹ Xuyên</v>
      </c>
    </row>
    <row r="7600" customFormat="false" ht="15" hidden="false" customHeight="false" outlineLevel="0" collapsed="false">
      <c r="F7600" s="64" t="s">
        <v>1548</v>
      </c>
      <c r="G7600" s="64" t="s">
        <v>2475</v>
      </c>
      <c r="H7600" s="64" t="s">
        <v>8104</v>
      </c>
      <c r="J7600" s="64" t="str">
        <f aca="false">F7600&amp;G7600</f>
        <v>Tỉnh Sóc TrăngHuyện Mỹ Xuyên</v>
      </c>
    </row>
    <row r="7601" customFormat="false" ht="15" hidden="false" customHeight="false" outlineLevel="0" collapsed="false">
      <c r="F7601" s="64" t="s">
        <v>1548</v>
      </c>
      <c r="G7601" s="64" t="s">
        <v>2475</v>
      </c>
      <c r="H7601" s="64" t="s">
        <v>8105</v>
      </c>
      <c r="J7601" s="64" t="str">
        <f aca="false">F7601&amp;G7601</f>
        <v>Tỉnh Sóc TrăngHuyện Mỹ Xuyên</v>
      </c>
    </row>
    <row r="7602" customFormat="false" ht="15" hidden="false" customHeight="false" outlineLevel="0" collapsed="false">
      <c r="F7602" s="64" t="s">
        <v>1548</v>
      </c>
      <c r="G7602" s="64" t="s">
        <v>2477</v>
      </c>
      <c r="H7602" s="64" t="s">
        <v>3349</v>
      </c>
      <c r="J7602" s="64" t="str">
        <f aca="false">F7602&amp;G7602</f>
        <v>Tỉnh Sóc TrăngThị xã Ngã Năm</v>
      </c>
    </row>
    <row r="7603" customFormat="false" ht="15" hidden="false" customHeight="false" outlineLevel="0" collapsed="false">
      <c r="F7603" s="64" t="s">
        <v>1548</v>
      </c>
      <c r="G7603" s="64" t="s">
        <v>2477</v>
      </c>
      <c r="H7603" s="64" t="s">
        <v>3351</v>
      </c>
      <c r="J7603" s="64" t="str">
        <f aca="false">F7603&amp;G7603</f>
        <v>Tỉnh Sóc TrăngThị xã Ngã Năm</v>
      </c>
    </row>
    <row r="7604" customFormat="false" ht="15" hidden="false" customHeight="false" outlineLevel="0" collapsed="false">
      <c r="F7604" s="64" t="s">
        <v>1548</v>
      </c>
      <c r="G7604" s="64" t="s">
        <v>2477</v>
      </c>
      <c r="H7604" s="64" t="s">
        <v>8106</v>
      </c>
      <c r="J7604" s="64" t="str">
        <f aca="false">F7604&amp;G7604</f>
        <v>Tỉnh Sóc TrăngThị xã Ngã Năm</v>
      </c>
    </row>
    <row r="7605" customFormat="false" ht="15" hidden="false" customHeight="false" outlineLevel="0" collapsed="false">
      <c r="F7605" s="64" t="s">
        <v>1548</v>
      </c>
      <c r="G7605" s="64" t="s">
        <v>2477</v>
      </c>
      <c r="H7605" s="64" t="s">
        <v>3455</v>
      </c>
      <c r="J7605" s="64" t="str">
        <f aca="false">F7605&amp;G7605</f>
        <v>Tỉnh Sóc TrăngThị xã Ngã Năm</v>
      </c>
    </row>
    <row r="7606" customFormat="false" ht="15" hidden="false" customHeight="false" outlineLevel="0" collapsed="false">
      <c r="F7606" s="64" t="s">
        <v>1548</v>
      </c>
      <c r="G7606" s="64" t="s">
        <v>2477</v>
      </c>
      <c r="H7606" s="64" t="s">
        <v>3563</v>
      </c>
      <c r="J7606" s="64" t="str">
        <f aca="false">F7606&amp;G7606</f>
        <v>Tỉnh Sóc TrăngThị xã Ngã Năm</v>
      </c>
    </row>
    <row r="7607" customFormat="false" ht="15" hidden="false" customHeight="false" outlineLevel="0" collapsed="false">
      <c r="F7607" s="64" t="s">
        <v>1548</v>
      </c>
      <c r="G7607" s="64" t="s">
        <v>2477</v>
      </c>
      <c r="H7607" s="64" t="s">
        <v>3352</v>
      </c>
      <c r="J7607" s="64" t="str">
        <f aca="false">F7607&amp;G7607</f>
        <v>Tỉnh Sóc TrăngThị xã Ngã Năm</v>
      </c>
    </row>
    <row r="7608" customFormat="false" ht="15" hidden="false" customHeight="false" outlineLevel="0" collapsed="false">
      <c r="F7608" s="64" t="s">
        <v>1548</v>
      </c>
      <c r="G7608" s="64" t="s">
        <v>2477</v>
      </c>
      <c r="H7608" s="64" t="s">
        <v>6086</v>
      </c>
      <c r="J7608" s="64" t="str">
        <f aca="false">F7608&amp;G7608</f>
        <v>Tỉnh Sóc TrăngThị xã Ngã Năm</v>
      </c>
    </row>
    <row r="7609" customFormat="false" ht="15" hidden="false" customHeight="false" outlineLevel="0" collapsed="false">
      <c r="F7609" s="64" t="s">
        <v>1548</v>
      </c>
      <c r="G7609" s="64" t="s">
        <v>2477</v>
      </c>
      <c r="H7609" s="64" t="s">
        <v>8107</v>
      </c>
      <c r="J7609" s="64" t="str">
        <f aca="false">F7609&amp;G7609</f>
        <v>Tỉnh Sóc TrăngThị xã Ngã Năm</v>
      </c>
    </row>
    <row r="7610" customFormat="false" ht="15" hidden="false" customHeight="false" outlineLevel="0" collapsed="false">
      <c r="F7610" s="64" t="s">
        <v>1548</v>
      </c>
      <c r="G7610" s="64" t="s">
        <v>2479</v>
      </c>
      <c r="H7610" s="64" t="s">
        <v>8108</v>
      </c>
      <c r="J7610" s="64" t="str">
        <f aca="false">F7610&amp;G7610</f>
        <v>Tỉnh Sóc TrăngHuyện Thạnh Trị</v>
      </c>
    </row>
    <row r="7611" customFormat="false" ht="15" hidden="false" customHeight="false" outlineLevel="0" collapsed="false">
      <c r="F7611" s="64" t="s">
        <v>1548</v>
      </c>
      <c r="G7611" s="64" t="s">
        <v>2479</v>
      </c>
      <c r="H7611" s="64" t="s">
        <v>8109</v>
      </c>
      <c r="J7611" s="64" t="str">
        <f aca="false">F7611&amp;G7611</f>
        <v>Tỉnh Sóc TrăngHuyện Thạnh Trị</v>
      </c>
    </row>
    <row r="7612" customFormat="false" ht="15" hidden="false" customHeight="false" outlineLevel="0" collapsed="false">
      <c r="F7612" s="64" t="s">
        <v>1548</v>
      </c>
      <c r="G7612" s="64" t="s">
        <v>2479</v>
      </c>
      <c r="H7612" s="64" t="s">
        <v>8110</v>
      </c>
      <c r="J7612" s="64" t="str">
        <f aca="false">F7612&amp;G7612</f>
        <v>Tỉnh Sóc TrăngHuyện Thạnh Trị</v>
      </c>
    </row>
    <row r="7613" customFormat="false" ht="15" hidden="false" customHeight="false" outlineLevel="0" collapsed="false">
      <c r="F7613" s="64" t="s">
        <v>1548</v>
      </c>
      <c r="G7613" s="64" t="s">
        <v>2479</v>
      </c>
      <c r="H7613" s="64" t="s">
        <v>8111</v>
      </c>
      <c r="J7613" s="64" t="str">
        <f aca="false">F7613&amp;G7613</f>
        <v>Tỉnh Sóc TrăngHuyện Thạnh Trị</v>
      </c>
    </row>
    <row r="7614" customFormat="false" ht="15" hidden="false" customHeight="false" outlineLevel="0" collapsed="false">
      <c r="F7614" s="64" t="s">
        <v>1548</v>
      </c>
      <c r="G7614" s="64" t="s">
        <v>2479</v>
      </c>
      <c r="H7614" s="64" t="s">
        <v>8112</v>
      </c>
      <c r="J7614" s="64" t="str">
        <f aca="false">F7614&amp;G7614</f>
        <v>Tỉnh Sóc TrăngHuyện Thạnh Trị</v>
      </c>
    </row>
    <row r="7615" customFormat="false" ht="15" hidden="false" customHeight="false" outlineLevel="0" collapsed="false">
      <c r="F7615" s="64" t="s">
        <v>1548</v>
      </c>
      <c r="G7615" s="64" t="s">
        <v>2479</v>
      </c>
      <c r="H7615" s="64" t="s">
        <v>8113</v>
      </c>
      <c r="J7615" s="64" t="str">
        <f aca="false">F7615&amp;G7615</f>
        <v>Tỉnh Sóc TrăngHuyện Thạnh Trị</v>
      </c>
    </row>
    <row r="7616" customFormat="false" ht="15" hidden="false" customHeight="false" outlineLevel="0" collapsed="false">
      <c r="F7616" s="64" t="s">
        <v>1548</v>
      </c>
      <c r="G7616" s="64" t="s">
        <v>2479</v>
      </c>
      <c r="H7616" s="64" t="s">
        <v>3314</v>
      </c>
      <c r="J7616" s="64" t="str">
        <f aca="false">F7616&amp;G7616</f>
        <v>Tỉnh Sóc TrăngHuyện Thạnh Trị</v>
      </c>
    </row>
    <row r="7617" customFormat="false" ht="15" hidden="false" customHeight="false" outlineLevel="0" collapsed="false">
      <c r="F7617" s="64" t="s">
        <v>1548</v>
      </c>
      <c r="G7617" s="64" t="s">
        <v>2479</v>
      </c>
      <c r="H7617" s="64" t="s">
        <v>4291</v>
      </c>
      <c r="J7617" s="64" t="str">
        <f aca="false">F7617&amp;G7617</f>
        <v>Tỉnh Sóc TrăngHuyện Thạnh Trị</v>
      </c>
    </row>
    <row r="7618" customFormat="false" ht="15" hidden="false" customHeight="false" outlineLevel="0" collapsed="false">
      <c r="F7618" s="64" t="s">
        <v>1548</v>
      </c>
      <c r="G7618" s="64" t="s">
        <v>2479</v>
      </c>
      <c r="H7618" s="64" t="s">
        <v>3312</v>
      </c>
      <c r="J7618" s="64" t="str">
        <f aca="false">F7618&amp;G7618</f>
        <v>Tỉnh Sóc TrăngHuyện Thạnh Trị</v>
      </c>
    </row>
    <row r="7619" customFormat="false" ht="15" hidden="false" customHeight="false" outlineLevel="0" collapsed="false">
      <c r="F7619" s="64" t="s">
        <v>1548</v>
      </c>
      <c r="G7619" s="64" t="s">
        <v>2479</v>
      </c>
      <c r="H7619" s="64" t="s">
        <v>4286</v>
      </c>
      <c r="J7619" s="64" t="str">
        <f aca="false">F7619&amp;G7619</f>
        <v>Tỉnh Sóc TrăngHuyện Thạnh Trị</v>
      </c>
    </row>
    <row r="7620" customFormat="false" ht="15" hidden="false" customHeight="false" outlineLevel="0" collapsed="false">
      <c r="F7620" s="64" t="s">
        <v>1548</v>
      </c>
      <c r="G7620" s="64" t="s">
        <v>2481</v>
      </c>
      <c r="H7620" s="64" t="s">
        <v>3349</v>
      </c>
      <c r="J7620" s="64" t="str">
        <f aca="false">F7620&amp;G7620</f>
        <v>Tỉnh Sóc TrăngThị xã Vĩnh Châu</v>
      </c>
    </row>
    <row r="7621" customFormat="false" ht="15" hidden="false" customHeight="false" outlineLevel="0" collapsed="false">
      <c r="F7621" s="64" t="s">
        <v>1548</v>
      </c>
      <c r="G7621" s="64" t="s">
        <v>2481</v>
      </c>
      <c r="H7621" s="64" t="s">
        <v>8114</v>
      </c>
      <c r="J7621" s="64" t="str">
        <f aca="false">F7621&amp;G7621</f>
        <v>Tỉnh Sóc TrăngThị xã Vĩnh Châu</v>
      </c>
    </row>
    <row r="7622" customFormat="false" ht="15" hidden="false" customHeight="false" outlineLevel="0" collapsed="false">
      <c r="F7622" s="64" t="s">
        <v>1548</v>
      </c>
      <c r="G7622" s="64" t="s">
        <v>2481</v>
      </c>
      <c r="H7622" s="64" t="s">
        <v>8115</v>
      </c>
      <c r="J7622" s="64" t="str">
        <f aca="false">F7622&amp;G7622</f>
        <v>Tỉnh Sóc TrăngThị xã Vĩnh Châu</v>
      </c>
    </row>
    <row r="7623" customFormat="false" ht="15" hidden="false" customHeight="false" outlineLevel="0" collapsed="false">
      <c r="F7623" s="64" t="s">
        <v>1548</v>
      </c>
      <c r="G7623" s="64" t="s">
        <v>2481</v>
      </c>
      <c r="H7623" s="64" t="s">
        <v>3750</v>
      </c>
      <c r="J7623" s="64" t="str">
        <f aca="false">F7623&amp;G7623</f>
        <v>Tỉnh Sóc TrăngThị xã Vĩnh Châu</v>
      </c>
    </row>
    <row r="7624" customFormat="false" ht="15" hidden="false" customHeight="false" outlineLevel="0" collapsed="false">
      <c r="F7624" s="64" t="s">
        <v>1548</v>
      </c>
      <c r="G7624" s="64" t="s">
        <v>2481</v>
      </c>
      <c r="H7624" s="64" t="s">
        <v>7134</v>
      </c>
      <c r="J7624" s="64" t="str">
        <f aca="false">F7624&amp;G7624</f>
        <v>Tỉnh Sóc TrăngThị xã Vĩnh Châu</v>
      </c>
    </row>
    <row r="7625" customFormat="false" ht="15" hidden="false" customHeight="false" outlineLevel="0" collapsed="false">
      <c r="F7625" s="64" t="s">
        <v>1548</v>
      </c>
      <c r="G7625" s="64" t="s">
        <v>2481</v>
      </c>
      <c r="H7625" s="64" t="s">
        <v>8116</v>
      </c>
      <c r="J7625" s="64" t="str">
        <f aca="false">F7625&amp;G7625</f>
        <v>Tỉnh Sóc TrăngThị xã Vĩnh Châu</v>
      </c>
    </row>
    <row r="7626" customFormat="false" ht="15" hidden="false" customHeight="false" outlineLevel="0" collapsed="false">
      <c r="F7626" s="64" t="s">
        <v>1548</v>
      </c>
      <c r="G7626" s="64" t="s">
        <v>2481</v>
      </c>
      <c r="H7626" s="64" t="s">
        <v>3351</v>
      </c>
      <c r="J7626" s="64" t="str">
        <f aca="false">F7626&amp;G7626</f>
        <v>Tỉnh Sóc TrăngThị xã Vĩnh Châu</v>
      </c>
    </row>
    <row r="7627" customFormat="false" ht="15" hidden="false" customHeight="false" outlineLevel="0" collapsed="false">
      <c r="F7627" s="64" t="s">
        <v>1548</v>
      </c>
      <c r="G7627" s="64" t="s">
        <v>2481</v>
      </c>
      <c r="H7627" s="64" t="s">
        <v>5617</v>
      </c>
      <c r="J7627" s="64" t="str">
        <f aca="false">F7627&amp;G7627</f>
        <v>Tỉnh Sóc TrăngThị xã Vĩnh Châu</v>
      </c>
    </row>
    <row r="7628" customFormat="false" ht="15" hidden="false" customHeight="false" outlineLevel="0" collapsed="false">
      <c r="F7628" s="64" t="s">
        <v>1548</v>
      </c>
      <c r="G7628" s="64" t="s">
        <v>2481</v>
      </c>
      <c r="H7628" s="64" t="s">
        <v>3596</v>
      </c>
      <c r="J7628" s="64" t="str">
        <f aca="false">F7628&amp;G7628</f>
        <v>Tỉnh Sóc TrăngThị xã Vĩnh Châu</v>
      </c>
    </row>
    <row r="7629" customFormat="false" ht="15" hidden="false" customHeight="false" outlineLevel="0" collapsed="false">
      <c r="F7629" s="64" t="s">
        <v>1548</v>
      </c>
      <c r="G7629" s="64" t="s">
        <v>2481</v>
      </c>
      <c r="H7629" s="64" t="s">
        <v>8117</v>
      </c>
      <c r="J7629" s="64" t="str">
        <f aca="false">F7629&amp;G7629</f>
        <v>Tỉnh Sóc TrăngThị xã Vĩnh Châu</v>
      </c>
    </row>
    <row r="7630" customFormat="false" ht="15" hidden="false" customHeight="false" outlineLevel="0" collapsed="false">
      <c r="F7630" s="64" t="s">
        <v>1548</v>
      </c>
      <c r="G7630" s="64" t="s">
        <v>2483</v>
      </c>
      <c r="H7630" s="64" t="s">
        <v>8118</v>
      </c>
      <c r="J7630" s="64" t="str">
        <f aca="false">F7630&amp;G7630</f>
        <v>Tỉnh Sóc TrăngHuyện Trần Đề</v>
      </c>
    </row>
    <row r="7631" customFormat="false" ht="15" hidden="false" customHeight="false" outlineLevel="0" collapsed="false">
      <c r="F7631" s="64" t="s">
        <v>1548</v>
      </c>
      <c r="G7631" s="64" t="s">
        <v>2483</v>
      </c>
      <c r="H7631" s="64" t="s">
        <v>8119</v>
      </c>
      <c r="J7631" s="64" t="str">
        <f aca="false">F7631&amp;G7631</f>
        <v>Tỉnh Sóc TrăngHuyện Trần Đề</v>
      </c>
    </row>
    <row r="7632" customFormat="false" ht="15" hidden="false" customHeight="false" outlineLevel="0" collapsed="false">
      <c r="F7632" s="64" t="s">
        <v>1548</v>
      </c>
      <c r="G7632" s="64" t="s">
        <v>2483</v>
      </c>
      <c r="H7632" s="64" t="s">
        <v>8120</v>
      </c>
      <c r="J7632" s="64" t="str">
        <f aca="false">F7632&amp;G7632</f>
        <v>Tỉnh Sóc TrăngHuyện Trần Đề</v>
      </c>
    </row>
    <row r="7633" customFormat="false" ht="15" hidden="false" customHeight="false" outlineLevel="0" collapsed="false">
      <c r="F7633" s="64" t="s">
        <v>1548</v>
      </c>
      <c r="G7633" s="64" t="s">
        <v>2483</v>
      </c>
      <c r="H7633" s="64" t="s">
        <v>8121</v>
      </c>
      <c r="J7633" s="64" t="str">
        <f aca="false">F7633&amp;G7633</f>
        <v>Tỉnh Sóc TrăngHuyện Trần Đề</v>
      </c>
    </row>
    <row r="7634" customFormat="false" ht="15" hidden="false" customHeight="false" outlineLevel="0" collapsed="false">
      <c r="F7634" s="64" t="s">
        <v>1548</v>
      </c>
      <c r="G7634" s="64" t="s">
        <v>2483</v>
      </c>
      <c r="H7634" s="64" t="s">
        <v>8122</v>
      </c>
      <c r="J7634" s="64" t="str">
        <f aca="false">F7634&amp;G7634</f>
        <v>Tỉnh Sóc TrăngHuyện Trần Đề</v>
      </c>
    </row>
    <row r="7635" customFormat="false" ht="15" hidden="false" customHeight="false" outlineLevel="0" collapsed="false">
      <c r="F7635" s="64" t="s">
        <v>1548</v>
      </c>
      <c r="G7635" s="64" t="s">
        <v>2483</v>
      </c>
      <c r="H7635" s="64" t="s">
        <v>8123</v>
      </c>
      <c r="J7635" s="64" t="str">
        <f aca="false">F7635&amp;G7635</f>
        <v>Tỉnh Sóc TrăngHuyện Trần Đề</v>
      </c>
    </row>
    <row r="7636" customFormat="false" ht="15" hidden="false" customHeight="false" outlineLevel="0" collapsed="false">
      <c r="F7636" s="64" t="s">
        <v>1548</v>
      </c>
      <c r="G7636" s="64" t="s">
        <v>2483</v>
      </c>
      <c r="H7636" s="64" t="s">
        <v>8124</v>
      </c>
      <c r="J7636" s="64" t="str">
        <f aca="false">F7636&amp;G7636</f>
        <v>Tỉnh Sóc TrăngHuyện Trần Đề</v>
      </c>
    </row>
    <row r="7637" customFormat="false" ht="15" hidden="false" customHeight="false" outlineLevel="0" collapsed="false">
      <c r="F7637" s="64" t="s">
        <v>1548</v>
      </c>
      <c r="G7637" s="64" t="s">
        <v>2483</v>
      </c>
      <c r="H7637" s="64" t="s">
        <v>2660</v>
      </c>
      <c r="J7637" s="64" t="str">
        <f aca="false">F7637&amp;G7637</f>
        <v>Tỉnh Sóc TrăngHuyện Trần Đề</v>
      </c>
    </row>
    <row r="7638" customFormat="false" ht="15" hidden="false" customHeight="false" outlineLevel="0" collapsed="false">
      <c r="F7638" s="64" t="s">
        <v>1548</v>
      </c>
      <c r="G7638" s="64" t="s">
        <v>2483</v>
      </c>
      <c r="H7638" s="64" t="s">
        <v>8125</v>
      </c>
      <c r="J7638" s="64" t="str">
        <f aca="false">F7638&amp;G7638</f>
        <v>Tỉnh Sóc TrăngHuyện Trần Đề</v>
      </c>
    </row>
    <row r="7639" customFormat="false" ht="15" hidden="false" customHeight="false" outlineLevel="0" collapsed="false">
      <c r="F7639" s="64" t="s">
        <v>1548</v>
      </c>
      <c r="G7639" s="64" t="s">
        <v>2483</v>
      </c>
      <c r="H7639" s="64" t="s">
        <v>8126</v>
      </c>
      <c r="J7639" s="64" t="str">
        <f aca="false">F7639&amp;G7639</f>
        <v>Tỉnh Sóc TrăngHuyện Trần Đề</v>
      </c>
    </row>
    <row r="7640" customFormat="false" ht="15" hidden="false" customHeight="false" outlineLevel="0" collapsed="false">
      <c r="F7640" s="64" t="s">
        <v>1548</v>
      </c>
      <c r="G7640" s="64" t="s">
        <v>2483</v>
      </c>
      <c r="H7640" s="64" t="s">
        <v>8127</v>
      </c>
      <c r="J7640" s="64" t="str">
        <f aca="false">F7640&amp;G7640</f>
        <v>Tỉnh Sóc TrăngHuyện Trần Đề</v>
      </c>
    </row>
    <row r="7641" customFormat="false" ht="15" hidden="false" customHeight="false" outlineLevel="0" collapsed="false">
      <c r="F7641" s="64" t="s">
        <v>1551</v>
      </c>
      <c r="G7641" s="64" t="s">
        <v>2485</v>
      </c>
      <c r="H7641" s="64" t="s">
        <v>8128</v>
      </c>
      <c r="J7641" s="64" t="str">
        <f aca="false">F7641&amp;G7641</f>
        <v>Tỉnh Sơn LaThành phố Sơn La</v>
      </c>
    </row>
    <row r="7642" customFormat="false" ht="15" hidden="false" customHeight="false" outlineLevel="0" collapsed="false">
      <c r="F7642" s="64" t="s">
        <v>1551</v>
      </c>
      <c r="G7642" s="64" t="s">
        <v>2485</v>
      </c>
      <c r="H7642" s="64" t="s">
        <v>8129</v>
      </c>
      <c r="J7642" s="64" t="str">
        <f aca="false">F7642&amp;G7642</f>
        <v>Tỉnh Sơn LaThành phố Sơn La</v>
      </c>
    </row>
    <row r="7643" customFormat="false" ht="15" hidden="false" customHeight="false" outlineLevel="0" collapsed="false">
      <c r="F7643" s="64" t="s">
        <v>1551</v>
      </c>
      <c r="G7643" s="64" t="s">
        <v>2485</v>
      </c>
      <c r="H7643" s="64" t="s">
        <v>5846</v>
      </c>
      <c r="J7643" s="64" t="str">
        <f aca="false">F7643&amp;G7643</f>
        <v>Tỉnh Sơn LaThành phố Sơn La</v>
      </c>
    </row>
    <row r="7644" customFormat="false" ht="15" hidden="false" customHeight="false" outlineLevel="0" collapsed="false">
      <c r="F7644" s="64" t="s">
        <v>1551</v>
      </c>
      <c r="G7644" s="64" t="s">
        <v>2485</v>
      </c>
      <c r="H7644" s="64" t="s">
        <v>8130</v>
      </c>
      <c r="J7644" s="64" t="str">
        <f aca="false">F7644&amp;G7644</f>
        <v>Tỉnh Sơn LaThành phố Sơn La</v>
      </c>
    </row>
    <row r="7645" customFormat="false" ht="15" hidden="false" customHeight="false" outlineLevel="0" collapsed="false">
      <c r="F7645" s="64" t="s">
        <v>1551</v>
      </c>
      <c r="G7645" s="64" t="s">
        <v>2485</v>
      </c>
      <c r="H7645" s="64" t="s">
        <v>8131</v>
      </c>
      <c r="J7645" s="64" t="str">
        <f aca="false">F7645&amp;G7645</f>
        <v>Tỉnh Sơn LaThành phố Sơn La</v>
      </c>
    </row>
    <row r="7646" customFormat="false" ht="15" hidden="false" customHeight="false" outlineLevel="0" collapsed="false">
      <c r="F7646" s="64" t="s">
        <v>1551</v>
      </c>
      <c r="G7646" s="64" t="s">
        <v>2485</v>
      </c>
      <c r="H7646" s="64" t="s">
        <v>8132</v>
      </c>
      <c r="J7646" s="64" t="str">
        <f aca="false">F7646&amp;G7646</f>
        <v>Tỉnh Sơn LaThành phố Sơn La</v>
      </c>
    </row>
    <row r="7647" customFormat="false" ht="15" hidden="false" customHeight="false" outlineLevel="0" collapsed="false">
      <c r="F7647" s="64" t="s">
        <v>1551</v>
      </c>
      <c r="G7647" s="64" t="s">
        <v>2485</v>
      </c>
      <c r="H7647" s="64" t="s">
        <v>8133</v>
      </c>
      <c r="J7647" s="64" t="str">
        <f aca="false">F7647&amp;G7647</f>
        <v>Tỉnh Sơn LaThành phố Sơn La</v>
      </c>
    </row>
    <row r="7648" customFormat="false" ht="15" hidden="false" customHeight="false" outlineLevel="0" collapsed="false">
      <c r="F7648" s="64" t="s">
        <v>1551</v>
      </c>
      <c r="G7648" s="64" t="s">
        <v>2485</v>
      </c>
      <c r="H7648" s="64" t="s">
        <v>8134</v>
      </c>
      <c r="J7648" s="64" t="str">
        <f aca="false">F7648&amp;G7648</f>
        <v>Tỉnh Sơn LaThành phố Sơn La</v>
      </c>
    </row>
    <row r="7649" customFormat="false" ht="15" hidden="false" customHeight="false" outlineLevel="0" collapsed="false">
      <c r="F7649" s="64" t="s">
        <v>1551</v>
      </c>
      <c r="G7649" s="64" t="s">
        <v>2485</v>
      </c>
      <c r="H7649" s="64" t="s">
        <v>8135</v>
      </c>
      <c r="J7649" s="64" t="str">
        <f aca="false">F7649&amp;G7649</f>
        <v>Tỉnh Sơn LaThành phố Sơn La</v>
      </c>
    </row>
    <row r="7650" customFormat="false" ht="15" hidden="false" customHeight="false" outlineLevel="0" collapsed="false">
      <c r="F7650" s="64" t="s">
        <v>1551</v>
      </c>
      <c r="G7650" s="64" t="s">
        <v>2485</v>
      </c>
      <c r="H7650" s="64" t="s">
        <v>8136</v>
      </c>
      <c r="J7650" s="64" t="str">
        <f aca="false">F7650&amp;G7650</f>
        <v>Tỉnh Sơn LaThành phố Sơn La</v>
      </c>
    </row>
    <row r="7651" customFormat="false" ht="15" hidden="false" customHeight="false" outlineLevel="0" collapsed="false">
      <c r="F7651" s="64" t="s">
        <v>1551</v>
      </c>
      <c r="G7651" s="64" t="s">
        <v>2485</v>
      </c>
      <c r="H7651" s="64" t="s">
        <v>8137</v>
      </c>
      <c r="J7651" s="64" t="str">
        <f aca="false">F7651&amp;G7651</f>
        <v>Tỉnh Sơn LaThành phố Sơn La</v>
      </c>
    </row>
    <row r="7652" customFormat="false" ht="15" hidden="false" customHeight="false" outlineLevel="0" collapsed="false">
      <c r="F7652" s="64" t="s">
        <v>1551</v>
      </c>
      <c r="G7652" s="64" t="s">
        <v>2485</v>
      </c>
      <c r="H7652" s="64" t="s">
        <v>8138</v>
      </c>
      <c r="J7652" s="64" t="str">
        <f aca="false">F7652&amp;G7652</f>
        <v>Tỉnh Sơn LaThành phố Sơn La</v>
      </c>
    </row>
    <row r="7653" customFormat="false" ht="15" hidden="false" customHeight="false" outlineLevel="0" collapsed="false">
      <c r="F7653" s="64" t="s">
        <v>1551</v>
      </c>
      <c r="G7653" s="64" t="s">
        <v>2487</v>
      </c>
      <c r="H7653" s="64" t="s">
        <v>8139</v>
      </c>
      <c r="J7653" s="64" t="str">
        <f aca="false">F7653&amp;G7653</f>
        <v>Tỉnh Sơn LaHuyện Quỳnh Nhai</v>
      </c>
    </row>
    <row r="7654" customFormat="false" ht="15" hidden="false" customHeight="false" outlineLevel="0" collapsed="false">
      <c r="F7654" s="64" t="s">
        <v>1551</v>
      </c>
      <c r="G7654" s="64" t="s">
        <v>2487</v>
      </c>
      <c r="H7654" s="64" t="s">
        <v>8140</v>
      </c>
      <c r="J7654" s="64" t="str">
        <f aca="false">F7654&amp;G7654</f>
        <v>Tỉnh Sơn LaHuyện Quỳnh Nhai</v>
      </c>
    </row>
    <row r="7655" customFormat="false" ht="15" hidden="false" customHeight="false" outlineLevel="0" collapsed="false">
      <c r="F7655" s="64" t="s">
        <v>1551</v>
      </c>
      <c r="G7655" s="64" t="s">
        <v>2487</v>
      </c>
      <c r="H7655" s="64" t="s">
        <v>8141</v>
      </c>
      <c r="J7655" s="64" t="str">
        <f aca="false">F7655&amp;G7655</f>
        <v>Tỉnh Sơn LaHuyện Quỳnh Nhai</v>
      </c>
    </row>
    <row r="7656" customFormat="false" ht="15" hidden="false" customHeight="false" outlineLevel="0" collapsed="false">
      <c r="F7656" s="64" t="s">
        <v>1551</v>
      </c>
      <c r="G7656" s="64" t="s">
        <v>2487</v>
      </c>
      <c r="H7656" s="64" t="s">
        <v>8142</v>
      </c>
      <c r="J7656" s="64" t="str">
        <f aca="false">F7656&amp;G7656</f>
        <v>Tỉnh Sơn LaHuyện Quỳnh Nhai</v>
      </c>
    </row>
    <row r="7657" customFormat="false" ht="15" hidden="false" customHeight="false" outlineLevel="0" collapsed="false">
      <c r="F7657" s="64" t="s">
        <v>1551</v>
      </c>
      <c r="G7657" s="64" t="s">
        <v>2487</v>
      </c>
      <c r="H7657" s="64" t="s">
        <v>8143</v>
      </c>
      <c r="J7657" s="64" t="str">
        <f aca="false">F7657&amp;G7657</f>
        <v>Tỉnh Sơn LaHuyện Quỳnh Nhai</v>
      </c>
    </row>
    <row r="7658" customFormat="false" ht="15" hidden="false" customHeight="false" outlineLevel="0" collapsed="false">
      <c r="F7658" s="64" t="s">
        <v>1551</v>
      </c>
      <c r="G7658" s="64" t="s">
        <v>2487</v>
      </c>
      <c r="H7658" s="64" t="s">
        <v>8144</v>
      </c>
      <c r="J7658" s="64" t="str">
        <f aca="false">F7658&amp;G7658</f>
        <v>Tỉnh Sơn LaHuyện Quỳnh Nhai</v>
      </c>
    </row>
    <row r="7659" customFormat="false" ht="15" hidden="false" customHeight="false" outlineLevel="0" collapsed="false">
      <c r="F7659" s="64" t="s">
        <v>1551</v>
      </c>
      <c r="G7659" s="64" t="s">
        <v>2487</v>
      </c>
      <c r="H7659" s="64" t="s">
        <v>8145</v>
      </c>
      <c r="J7659" s="64" t="str">
        <f aca="false">F7659&amp;G7659</f>
        <v>Tỉnh Sơn LaHuyện Quỳnh Nhai</v>
      </c>
    </row>
    <row r="7660" customFormat="false" ht="15" hidden="false" customHeight="false" outlineLevel="0" collapsed="false">
      <c r="F7660" s="64" t="s">
        <v>1551</v>
      </c>
      <c r="G7660" s="64" t="s">
        <v>2487</v>
      </c>
      <c r="H7660" s="64" t="s">
        <v>8146</v>
      </c>
      <c r="J7660" s="64" t="str">
        <f aca="false">F7660&amp;G7660</f>
        <v>Tỉnh Sơn LaHuyện Quỳnh Nhai</v>
      </c>
    </row>
    <row r="7661" customFormat="false" ht="15" hidden="false" customHeight="false" outlineLevel="0" collapsed="false">
      <c r="F7661" s="64" t="s">
        <v>1551</v>
      </c>
      <c r="G7661" s="64" t="s">
        <v>2487</v>
      </c>
      <c r="H7661" s="64" t="s">
        <v>8147</v>
      </c>
      <c r="J7661" s="64" t="str">
        <f aca="false">F7661&amp;G7661</f>
        <v>Tỉnh Sơn LaHuyện Quỳnh Nhai</v>
      </c>
    </row>
    <row r="7662" customFormat="false" ht="15" hidden="false" customHeight="false" outlineLevel="0" collapsed="false">
      <c r="F7662" s="64" t="s">
        <v>1551</v>
      </c>
      <c r="G7662" s="64" t="s">
        <v>2487</v>
      </c>
      <c r="H7662" s="64" t="s">
        <v>8148</v>
      </c>
      <c r="J7662" s="64" t="str">
        <f aca="false">F7662&amp;G7662</f>
        <v>Tỉnh Sơn LaHuyện Quỳnh Nhai</v>
      </c>
    </row>
    <row r="7663" customFormat="false" ht="15" hidden="false" customHeight="false" outlineLevel="0" collapsed="false">
      <c r="F7663" s="64" t="s">
        <v>1551</v>
      </c>
      <c r="G7663" s="64" t="s">
        <v>2487</v>
      </c>
      <c r="H7663" s="64" t="s">
        <v>8149</v>
      </c>
      <c r="J7663" s="64" t="str">
        <f aca="false">F7663&amp;G7663</f>
        <v>Tỉnh Sơn LaHuyện Quỳnh Nhai</v>
      </c>
    </row>
    <row r="7664" customFormat="false" ht="15" hidden="false" customHeight="false" outlineLevel="0" collapsed="false">
      <c r="F7664" s="64" t="s">
        <v>1551</v>
      </c>
      <c r="G7664" s="64" t="s">
        <v>2489</v>
      </c>
      <c r="H7664" s="64" t="s">
        <v>8150</v>
      </c>
      <c r="J7664" s="64" t="str">
        <f aca="false">F7664&amp;G7664</f>
        <v>Tỉnh Sơn LaHuyện Thuận Châu</v>
      </c>
    </row>
    <row r="7665" customFormat="false" ht="15" hidden="false" customHeight="false" outlineLevel="0" collapsed="false">
      <c r="F7665" s="64" t="s">
        <v>1551</v>
      </c>
      <c r="G7665" s="64" t="s">
        <v>2489</v>
      </c>
      <c r="H7665" s="64" t="s">
        <v>8151</v>
      </c>
      <c r="J7665" s="64" t="str">
        <f aca="false">F7665&amp;G7665</f>
        <v>Tỉnh Sơn LaHuyện Thuận Châu</v>
      </c>
    </row>
    <row r="7666" customFormat="false" ht="15" hidden="false" customHeight="false" outlineLevel="0" collapsed="false">
      <c r="F7666" s="64" t="s">
        <v>1551</v>
      </c>
      <c r="G7666" s="64" t="s">
        <v>2489</v>
      </c>
      <c r="H7666" s="64" t="s">
        <v>8152</v>
      </c>
      <c r="J7666" s="64" t="str">
        <f aca="false">F7666&amp;G7666</f>
        <v>Tỉnh Sơn LaHuyện Thuận Châu</v>
      </c>
    </row>
    <row r="7667" customFormat="false" ht="15" hidden="false" customHeight="false" outlineLevel="0" collapsed="false">
      <c r="F7667" s="64" t="s">
        <v>1551</v>
      </c>
      <c r="G7667" s="64" t="s">
        <v>2489</v>
      </c>
      <c r="H7667" s="64" t="s">
        <v>8153</v>
      </c>
      <c r="J7667" s="64" t="str">
        <f aca="false">F7667&amp;G7667</f>
        <v>Tỉnh Sơn LaHuyện Thuận Châu</v>
      </c>
    </row>
    <row r="7668" customFormat="false" ht="15" hidden="false" customHeight="false" outlineLevel="0" collapsed="false">
      <c r="F7668" s="64" t="s">
        <v>1551</v>
      </c>
      <c r="G7668" s="64" t="s">
        <v>2489</v>
      </c>
      <c r="H7668" s="64" t="s">
        <v>8154</v>
      </c>
      <c r="J7668" s="64" t="str">
        <f aca="false">F7668&amp;G7668</f>
        <v>Tỉnh Sơn LaHuyện Thuận Châu</v>
      </c>
    </row>
    <row r="7669" customFormat="false" ht="15" hidden="false" customHeight="false" outlineLevel="0" collapsed="false">
      <c r="F7669" s="64" t="s">
        <v>1551</v>
      </c>
      <c r="G7669" s="64" t="s">
        <v>2489</v>
      </c>
      <c r="H7669" s="64" t="s">
        <v>8155</v>
      </c>
      <c r="J7669" s="64" t="str">
        <f aca="false">F7669&amp;G7669</f>
        <v>Tỉnh Sơn LaHuyện Thuận Châu</v>
      </c>
    </row>
    <row r="7670" customFormat="false" ht="15" hidden="false" customHeight="false" outlineLevel="0" collapsed="false">
      <c r="F7670" s="64" t="s">
        <v>1551</v>
      </c>
      <c r="G7670" s="64" t="s">
        <v>2489</v>
      </c>
      <c r="H7670" s="64" t="s">
        <v>8156</v>
      </c>
      <c r="J7670" s="64" t="str">
        <f aca="false">F7670&amp;G7670</f>
        <v>Tỉnh Sơn LaHuyện Thuận Châu</v>
      </c>
    </row>
    <row r="7671" customFormat="false" ht="15" hidden="false" customHeight="false" outlineLevel="0" collapsed="false">
      <c r="F7671" s="64" t="s">
        <v>1551</v>
      </c>
      <c r="G7671" s="64" t="s">
        <v>2489</v>
      </c>
      <c r="H7671" s="64" t="s">
        <v>8157</v>
      </c>
      <c r="J7671" s="64" t="str">
        <f aca="false">F7671&amp;G7671</f>
        <v>Tỉnh Sơn LaHuyện Thuận Châu</v>
      </c>
    </row>
    <row r="7672" customFormat="false" ht="15" hidden="false" customHeight="false" outlineLevel="0" collapsed="false">
      <c r="F7672" s="64" t="s">
        <v>1551</v>
      </c>
      <c r="G7672" s="64" t="s">
        <v>2489</v>
      </c>
      <c r="H7672" s="64" t="s">
        <v>8158</v>
      </c>
      <c r="J7672" s="64" t="str">
        <f aca="false">F7672&amp;G7672</f>
        <v>Tỉnh Sơn LaHuyện Thuận Châu</v>
      </c>
    </row>
    <row r="7673" customFormat="false" ht="15" hidden="false" customHeight="false" outlineLevel="0" collapsed="false">
      <c r="F7673" s="64" t="s">
        <v>1551</v>
      </c>
      <c r="G7673" s="64" t="s">
        <v>2489</v>
      </c>
      <c r="H7673" s="64" t="s">
        <v>8159</v>
      </c>
      <c r="J7673" s="64" t="str">
        <f aca="false">F7673&amp;G7673</f>
        <v>Tỉnh Sơn LaHuyện Thuận Châu</v>
      </c>
    </row>
    <row r="7674" customFormat="false" ht="15" hidden="false" customHeight="false" outlineLevel="0" collapsed="false">
      <c r="F7674" s="64" t="s">
        <v>1551</v>
      </c>
      <c r="G7674" s="64" t="s">
        <v>2489</v>
      </c>
      <c r="H7674" s="64" t="s">
        <v>8160</v>
      </c>
      <c r="J7674" s="64" t="str">
        <f aca="false">F7674&amp;G7674</f>
        <v>Tỉnh Sơn LaHuyện Thuận Châu</v>
      </c>
    </row>
    <row r="7675" customFormat="false" ht="15" hidden="false" customHeight="false" outlineLevel="0" collapsed="false">
      <c r="F7675" s="64" t="s">
        <v>1551</v>
      </c>
      <c r="G7675" s="64" t="s">
        <v>2489</v>
      </c>
      <c r="H7675" s="64" t="s">
        <v>8161</v>
      </c>
      <c r="J7675" s="64" t="str">
        <f aca="false">F7675&amp;G7675</f>
        <v>Tỉnh Sơn LaHuyện Thuận Châu</v>
      </c>
    </row>
    <row r="7676" customFormat="false" ht="15" hidden="false" customHeight="false" outlineLevel="0" collapsed="false">
      <c r="F7676" s="64" t="s">
        <v>1551</v>
      </c>
      <c r="G7676" s="64" t="s">
        <v>2489</v>
      </c>
      <c r="H7676" s="64" t="s">
        <v>8162</v>
      </c>
      <c r="J7676" s="64" t="str">
        <f aca="false">F7676&amp;G7676</f>
        <v>Tỉnh Sơn LaHuyện Thuận Châu</v>
      </c>
    </row>
    <row r="7677" customFormat="false" ht="15" hidden="false" customHeight="false" outlineLevel="0" collapsed="false">
      <c r="F7677" s="64" t="s">
        <v>1551</v>
      </c>
      <c r="G7677" s="64" t="s">
        <v>2489</v>
      </c>
      <c r="H7677" s="64" t="s">
        <v>8163</v>
      </c>
      <c r="J7677" s="64" t="str">
        <f aca="false">F7677&amp;G7677</f>
        <v>Tỉnh Sơn LaHuyện Thuận Châu</v>
      </c>
    </row>
    <row r="7678" customFormat="false" ht="15" hidden="false" customHeight="false" outlineLevel="0" collapsed="false">
      <c r="F7678" s="64" t="s">
        <v>1551</v>
      </c>
      <c r="G7678" s="64" t="s">
        <v>2489</v>
      </c>
      <c r="H7678" s="64" t="s">
        <v>8164</v>
      </c>
      <c r="J7678" s="64" t="str">
        <f aca="false">F7678&amp;G7678</f>
        <v>Tỉnh Sơn LaHuyện Thuận Châu</v>
      </c>
    </row>
    <row r="7679" customFormat="false" ht="15" hidden="false" customHeight="false" outlineLevel="0" collapsed="false">
      <c r="F7679" s="64" t="s">
        <v>1551</v>
      </c>
      <c r="G7679" s="64" t="s">
        <v>2489</v>
      </c>
      <c r="H7679" s="64" t="s">
        <v>8165</v>
      </c>
      <c r="J7679" s="64" t="str">
        <f aca="false">F7679&amp;G7679</f>
        <v>Tỉnh Sơn LaHuyện Thuận Châu</v>
      </c>
    </row>
    <row r="7680" customFormat="false" ht="15" hidden="false" customHeight="false" outlineLevel="0" collapsed="false">
      <c r="F7680" s="64" t="s">
        <v>1551</v>
      </c>
      <c r="G7680" s="64" t="s">
        <v>2489</v>
      </c>
      <c r="H7680" s="64" t="s">
        <v>8166</v>
      </c>
      <c r="J7680" s="64" t="str">
        <f aca="false">F7680&amp;G7680</f>
        <v>Tỉnh Sơn LaHuyện Thuận Châu</v>
      </c>
    </row>
    <row r="7681" customFormat="false" ht="15" hidden="false" customHeight="false" outlineLevel="0" collapsed="false">
      <c r="F7681" s="64" t="s">
        <v>1551</v>
      </c>
      <c r="G7681" s="64" t="s">
        <v>2489</v>
      </c>
      <c r="H7681" s="64" t="s">
        <v>8167</v>
      </c>
      <c r="J7681" s="64" t="str">
        <f aca="false">F7681&amp;G7681</f>
        <v>Tỉnh Sơn LaHuyện Thuận Châu</v>
      </c>
    </row>
    <row r="7682" customFormat="false" ht="15" hidden="false" customHeight="false" outlineLevel="0" collapsed="false">
      <c r="F7682" s="64" t="s">
        <v>1551</v>
      </c>
      <c r="G7682" s="64" t="s">
        <v>2489</v>
      </c>
      <c r="H7682" s="64" t="s">
        <v>8168</v>
      </c>
      <c r="J7682" s="64" t="str">
        <f aca="false">F7682&amp;G7682</f>
        <v>Tỉnh Sơn LaHuyện Thuận Châu</v>
      </c>
    </row>
    <row r="7683" customFormat="false" ht="15" hidden="false" customHeight="false" outlineLevel="0" collapsed="false">
      <c r="F7683" s="64" t="s">
        <v>1551</v>
      </c>
      <c r="G7683" s="64" t="s">
        <v>2489</v>
      </c>
      <c r="H7683" s="64" t="s">
        <v>8169</v>
      </c>
      <c r="J7683" s="64" t="str">
        <f aca="false">F7683&amp;G7683</f>
        <v>Tỉnh Sơn LaHuyện Thuận Châu</v>
      </c>
    </row>
    <row r="7684" customFormat="false" ht="15" hidden="false" customHeight="false" outlineLevel="0" collapsed="false">
      <c r="F7684" s="64" t="s">
        <v>1551</v>
      </c>
      <c r="G7684" s="64" t="s">
        <v>2489</v>
      </c>
      <c r="H7684" s="64" t="s">
        <v>8170</v>
      </c>
      <c r="J7684" s="64" t="str">
        <f aca="false">F7684&amp;G7684</f>
        <v>Tỉnh Sơn LaHuyện Thuận Châu</v>
      </c>
    </row>
    <row r="7685" customFormat="false" ht="15" hidden="false" customHeight="false" outlineLevel="0" collapsed="false">
      <c r="F7685" s="64" t="s">
        <v>1551</v>
      </c>
      <c r="G7685" s="64" t="s">
        <v>2489</v>
      </c>
      <c r="H7685" s="64" t="s">
        <v>8171</v>
      </c>
      <c r="J7685" s="64" t="str">
        <f aca="false">F7685&amp;G7685</f>
        <v>Tỉnh Sơn LaHuyện Thuận Châu</v>
      </c>
    </row>
    <row r="7686" customFormat="false" ht="15" hidden="false" customHeight="false" outlineLevel="0" collapsed="false">
      <c r="F7686" s="64" t="s">
        <v>1551</v>
      </c>
      <c r="G7686" s="64" t="s">
        <v>2489</v>
      </c>
      <c r="H7686" s="64" t="s">
        <v>8172</v>
      </c>
      <c r="J7686" s="64" t="str">
        <f aca="false">F7686&amp;G7686</f>
        <v>Tỉnh Sơn LaHuyện Thuận Châu</v>
      </c>
    </row>
    <row r="7687" customFormat="false" ht="15" hidden="false" customHeight="false" outlineLevel="0" collapsed="false">
      <c r="F7687" s="64" t="s">
        <v>1551</v>
      </c>
      <c r="G7687" s="64" t="s">
        <v>2489</v>
      </c>
      <c r="H7687" s="64" t="s">
        <v>8173</v>
      </c>
      <c r="J7687" s="64" t="str">
        <f aca="false">F7687&amp;G7687</f>
        <v>Tỉnh Sơn LaHuyện Thuận Châu</v>
      </c>
    </row>
    <row r="7688" customFormat="false" ht="15" hidden="false" customHeight="false" outlineLevel="0" collapsed="false">
      <c r="F7688" s="64" t="s">
        <v>1551</v>
      </c>
      <c r="G7688" s="64" t="s">
        <v>2489</v>
      </c>
      <c r="H7688" s="64" t="s">
        <v>8174</v>
      </c>
      <c r="J7688" s="64" t="str">
        <f aca="false">F7688&amp;G7688</f>
        <v>Tỉnh Sơn LaHuyện Thuận Châu</v>
      </c>
    </row>
    <row r="7689" customFormat="false" ht="15" hidden="false" customHeight="false" outlineLevel="0" collapsed="false">
      <c r="F7689" s="64" t="s">
        <v>1551</v>
      </c>
      <c r="G7689" s="64" t="s">
        <v>2489</v>
      </c>
      <c r="H7689" s="64" t="s">
        <v>8175</v>
      </c>
      <c r="J7689" s="64" t="str">
        <f aca="false">F7689&amp;G7689</f>
        <v>Tỉnh Sơn LaHuyện Thuận Châu</v>
      </c>
    </row>
    <row r="7690" customFormat="false" ht="15" hidden="false" customHeight="false" outlineLevel="0" collapsed="false">
      <c r="F7690" s="64" t="s">
        <v>1551</v>
      </c>
      <c r="G7690" s="64" t="s">
        <v>2489</v>
      </c>
      <c r="H7690" s="64" t="s">
        <v>8176</v>
      </c>
      <c r="J7690" s="64" t="str">
        <f aca="false">F7690&amp;G7690</f>
        <v>Tỉnh Sơn LaHuyện Thuận Châu</v>
      </c>
    </row>
    <row r="7691" customFormat="false" ht="15" hidden="false" customHeight="false" outlineLevel="0" collapsed="false">
      <c r="F7691" s="64" t="s">
        <v>1551</v>
      </c>
      <c r="G7691" s="64" t="s">
        <v>2489</v>
      </c>
      <c r="H7691" s="64" t="s">
        <v>8177</v>
      </c>
      <c r="J7691" s="64" t="str">
        <f aca="false">F7691&amp;G7691</f>
        <v>Tỉnh Sơn LaHuyện Thuận Châu</v>
      </c>
    </row>
    <row r="7692" customFormat="false" ht="15" hidden="false" customHeight="false" outlineLevel="0" collapsed="false">
      <c r="F7692" s="64" t="s">
        <v>1551</v>
      </c>
      <c r="G7692" s="64" t="s">
        <v>2489</v>
      </c>
      <c r="H7692" s="64" t="s">
        <v>8178</v>
      </c>
      <c r="J7692" s="64" t="str">
        <f aca="false">F7692&amp;G7692</f>
        <v>Tỉnh Sơn LaHuyện Thuận Châu</v>
      </c>
    </row>
    <row r="7693" customFormat="false" ht="15" hidden="false" customHeight="false" outlineLevel="0" collapsed="false">
      <c r="F7693" s="64" t="s">
        <v>1551</v>
      </c>
      <c r="G7693" s="64" t="s">
        <v>2491</v>
      </c>
      <c r="H7693" s="64" t="s">
        <v>8179</v>
      </c>
      <c r="J7693" s="64" t="str">
        <f aca="false">F7693&amp;G7693</f>
        <v>Tỉnh Sơn LaHuyện Mường La</v>
      </c>
    </row>
    <row r="7694" customFormat="false" ht="15" hidden="false" customHeight="false" outlineLevel="0" collapsed="false">
      <c r="F7694" s="64" t="s">
        <v>1551</v>
      </c>
      <c r="G7694" s="64" t="s">
        <v>2491</v>
      </c>
      <c r="H7694" s="64" t="s">
        <v>8180</v>
      </c>
      <c r="J7694" s="64" t="str">
        <f aca="false">F7694&amp;G7694</f>
        <v>Tỉnh Sơn LaHuyện Mường La</v>
      </c>
    </row>
    <row r="7695" customFormat="false" ht="15" hidden="false" customHeight="false" outlineLevel="0" collapsed="false">
      <c r="F7695" s="64" t="s">
        <v>1551</v>
      </c>
      <c r="G7695" s="64" t="s">
        <v>2491</v>
      </c>
      <c r="H7695" s="64" t="s">
        <v>8181</v>
      </c>
      <c r="J7695" s="64" t="str">
        <f aca="false">F7695&amp;G7695</f>
        <v>Tỉnh Sơn LaHuyện Mường La</v>
      </c>
    </row>
    <row r="7696" customFormat="false" ht="15" hidden="false" customHeight="false" outlineLevel="0" collapsed="false">
      <c r="F7696" s="64" t="s">
        <v>1551</v>
      </c>
      <c r="G7696" s="64" t="s">
        <v>2491</v>
      </c>
      <c r="H7696" s="64" t="s">
        <v>8182</v>
      </c>
      <c r="J7696" s="64" t="str">
        <f aca="false">F7696&amp;G7696</f>
        <v>Tỉnh Sơn LaHuyện Mường La</v>
      </c>
    </row>
    <row r="7697" customFormat="false" ht="15" hidden="false" customHeight="false" outlineLevel="0" collapsed="false">
      <c r="F7697" s="64" t="s">
        <v>1551</v>
      </c>
      <c r="G7697" s="64" t="s">
        <v>2491</v>
      </c>
      <c r="H7697" s="64" t="s">
        <v>8183</v>
      </c>
      <c r="J7697" s="64" t="str">
        <f aca="false">F7697&amp;G7697</f>
        <v>Tỉnh Sơn LaHuyện Mường La</v>
      </c>
    </row>
    <row r="7698" customFormat="false" ht="15" hidden="false" customHeight="false" outlineLevel="0" collapsed="false">
      <c r="F7698" s="64" t="s">
        <v>1551</v>
      </c>
      <c r="G7698" s="64" t="s">
        <v>2491</v>
      </c>
      <c r="H7698" s="64" t="s">
        <v>8184</v>
      </c>
      <c r="J7698" s="64" t="str">
        <f aca="false">F7698&amp;G7698</f>
        <v>Tỉnh Sơn LaHuyện Mường La</v>
      </c>
    </row>
    <row r="7699" customFormat="false" ht="15" hidden="false" customHeight="false" outlineLevel="0" collapsed="false">
      <c r="F7699" s="64" t="s">
        <v>1551</v>
      </c>
      <c r="G7699" s="64" t="s">
        <v>2491</v>
      </c>
      <c r="H7699" s="64" t="s">
        <v>8185</v>
      </c>
      <c r="J7699" s="64" t="str">
        <f aca="false">F7699&amp;G7699</f>
        <v>Tỉnh Sơn LaHuyện Mường La</v>
      </c>
    </row>
    <row r="7700" customFormat="false" ht="15" hidden="false" customHeight="false" outlineLevel="0" collapsed="false">
      <c r="F7700" s="64" t="s">
        <v>1551</v>
      </c>
      <c r="G7700" s="64" t="s">
        <v>2491</v>
      </c>
      <c r="H7700" s="64" t="s">
        <v>8186</v>
      </c>
      <c r="J7700" s="64" t="str">
        <f aca="false">F7700&amp;G7700</f>
        <v>Tỉnh Sơn LaHuyện Mường La</v>
      </c>
    </row>
    <row r="7701" customFormat="false" ht="15" hidden="false" customHeight="false" outlineLevel="0" collapsed="false">
      <c r="F7701" s="64" t="s">
        <v>1551</v>
      </c>
      <c r="G7701" s="64" t="s">
        <v>2491</v>
      </c>
      <c r="H7701" s="64" t="s">
        <v>8187</v>
      </c>
      <c r="J7701" s="64" t="str">
        <f aca="false">F7701&amp;G7701</f>
        <v>Tỉnh Sơn LaHuyện Mường La</v>
      </c>
    </row>
    <row r="7702" customFormat="false" ht="15" hidden="false" customHeight="false" outlineLevel="0" collapsed="false">
      <c r="F7702" s="64" t="s">
        <v>1551</v>
      </c>
      <c r="G7702" s="64" t="s">
        <v>2491</v>
      </c>
      <c r="H7702" s="64" t="s">
        <v>8188</v>
      </c>
      <c r="J7702" s="64" t="str">
        <f aca="false">F7702&amp;G7702</f>
        <v>Tỉnh Sơn LaHuyện Mường La</v>
      </c>
    </row>
    <row r="7703" customFormat="false" ht="15" hidden="false" customHeight="false" outlineLevel="0" collapsed="false">
      <c r="F7703" s="64" t="s">
        <v>1551</v>
      </c>
      <c r="G7703" s="64" t="s">
        <v>2491</v>
      </c>
      <c r="H7703" s="64" t="s">
        <v>8189</v>
      </c>
      <c r="J7703" s="64" t="str">
        <f aca="false">F7703&amp;G7703</f>
        <v>Tỉnh Sơn LaHuyện Mường La</v>
      </c>
    </row>
    <row r="7704" customFormat="false" ht="15" hidden="false" customHeight="false" outlineLevel="0" collapsed="false">
      <c r="F7704" s="64" t="s">
        <v>1551</v>
      </c>
      <c r="G7704" s="64" t="s">
        <v>2491</v>
      </c>
      <c r="H7704" s="64" t="s">
        <v>8190</v>
      </c>
      <c r="J7704" s="64" t="str">
        <f aca="false">F7704&amp;G7704</f>
        <v>Tỉnh Sơn LaHuyện Mường La</v>
      </c>
    </row>
    <row r="7705" customFormat="false" ht="15" hidden="false" customHeight="false" outlineLevel="0" collapsed="false">
      <c r="F7705" s="64" t="s">
        <v>1551</v>
      </c>
      <c r="G7705" s="64" t="s">
        <v>2491</v>
      </c>
      <c r="H7705" s="64" t="s">
        <v>8191</v>
      </c>
      <c r="J7705" s="64" t="str">
        <f aca="false">F7705&amp;G7705</f>
        <v>Tỉnh Sơn LaHuyện Mường La</v>
      </c>
    </row>
    <row r="7706" customFormat="false" ht="15" hidden="false" customHeight="false" outlineLevel="0" collapsed="false">
      <c r="F7706" s="64" t="s">
        <v>1551</v>
      </c>
      <c r="G7706" s="64" t="s">
        <v>2491</v>
      </c>
      <c r="H7706" s="64" t="s">
        <v>8192</v>
      </c>
      <c r="J7706" s="64" t="str">
        <f aca="false">F7706&amp;G7706</f>
        <v>Tỉnh Sơn LaHuyện Mường La</v>
      </c>
    </row>
    <row r="7707" customFormat="false" ht="15" hidden="false" customHeight="false" outlineLevel="0" collapsed="false">
      <c r="F7707" s="64" t="s">
        <v>1551</v>
      </c>
      <c r="G7707" s="64" t="s">
        <v>2491</v>
      </c>
      <c r="H7707" s="64" t="s">
        <v>8193</v>
      </c>
      <c r="J7707" s="64" t="str">
        <f aca="false">F7707&amp;G7707</f>
        <v>Tỉnh Sơn LaHuyện Mường La</v>
      </c>
    </row>
    <row r="7708" customFormat="false" ht="15" hidden="false" customHeight="false" outlineLevel="0" collapsed="false">
      <c r="F7708" s="64" t="s">
        <v>1551</v>
      </c>
      <c r="G7708" s="64" t="s">
        <v>2491</v>
      </c>
      <c r="H7708" s="64" t="s">
        <v>8194</v>
      </c>
      <c r="J7708" s="64" t="str">
        <f aca="false">F7708&amp;G7708</f>
        <v>Tỉnh Sơn LaHuyện Mường La</v>
      </c>
    </row>
    <row r="7709" customFormat="false" ht="15" hidden="false" customHeight="false" outlineLevel="0" collapsed="false">
      <c r="F7709" s="64" t="s">
        <v>1551</v>
      </c>
      <c r="G7709" s="64" t="s">
        <v>2493</v>
      </c>
      <c r="H7709" s="64" t="s">
        <v>8195</v>
      </c>
      <c r="J7709" s="64" t="str">
        <f aca="false">F7709&amp;G7709</f>
        <v>Tỉnh Sơn LaHuyện Bắc Yên</v>
      </c>
    </row>
    <row r="7710" customFormat="false" ht="15" hidden="false" customHeight="false" outlineLevel="0" collapsed="false">
      <c r="F7710" s="64" t="s">
        <v>1551</v>
      </c>
      <c r="G7710" s="64" t="s">
        <v>2493</v>
      </c>
      <c r="H7710" s="64" t="s">
        <v>8196</v>
      </c>
      <c r="J7710" s="64" t="str">
        <f aca="false">F7710&amp;G7710</f>
        <v>Tỉnh Sơn LaHuyện Bắc Yên</v>
      </c>
    </row>
    <row r="7711" customFormat="false" ht="15" hidden="false" customHeight="false" outlineLevel="0" collapsed="false">
      <c r="F7711" s="64" t="s">
        <v>1551</v>
      </c>
      <c r="G7711" s="64" t="s">
        <v>2493</v>
      </c>
      <c r="H7711" s="64" t="s">
        <v>8197</v>
      </c>
      <c r="J7711" s="64" t="str">
        <f aca="false">F7711&amp;G7711</f>
        <v>Tỉnh Sơn LaHuyện Bắc Yên</v>
      </c>
    </row>
    <row r="7712" customFormat="false" ht="15" hidden="false" customHeight="false" outlineLevel="0" collapsed="false">
      <c r="F7712" s="64" t="s">
        <v>1551</v>
      </c>
      <c r="G7712" s="64" t="s">
        <v>2493</v>
      </c>
      <c r="H7712" s="64" t="s">
        <v>8198</v>
      </c>
      <c r="J7712" s="64" t="str">
        <f aca="false">F7712&amp;G7712</f>
        <v>Tỉnh Sơn LaHuyện Bắc Yên</v>
      </c>
    </row>
    <row r="7713" customFormat="false" ht="15" hidden="false" customHeight="false" outlineLevel="0" collapsed="false">
      <c r="F7713" s="64" t="s">
        <v>1551</v>
      </c>
      <c r="G7713" s="64" t="s">
        <v>2493</v>
      </c>
      <c r="H7713" s="64" t="s">
        <v>8199</v>
      </c>
      <c r="J7713" s="64" t="str">
        <f aca="false">F7713&amp;G7713</f>
        <v>Tỉnh Sơn LaHuyện Bắc Yên</v>
      </c>
    </row>
    <row r="7714" customFormat="false" ht="15" hidden="false" customHeight="false" outlineLevel="0" collapsed="false">
      <c r="F7714" s="64" t="s">
        <v>1551</v>
      </c>
      <c r="G7714" s="64" t="s">
        <v>2493</v>
      </c>
      <c r="H7714" s="64" t="s">
        <v>8200</v>
      </c>
      <c r="J7714" s="64" t="str">
        <f aca="false">F7714&amp;G7714</f>
        <v>Tỉnh Sơn LaHuyện Bắc Yên</v>
      </c>
    </row>
    <row r="7715" customFormat="false" ht="15" hidden="false" customHeight="false" outlineLevel="0" collapsed="false">
      <c r="F7715" s="64" t="s">
        <v>1551</v>
      </c>
      <c r="G7715" s="64" t="s">
        <v>2493</v>
      </c>
      <c r="H7715" s="64" t="s">
        <v>8201</v>
      </c>
      <c r="J7715" s="64" t="str">
        <f aca="false">F7715&amp;G7715</f>
        <v>Tỉnh Sơn LaHuyện Bắc Yên</v>
      </c>
    </row>
    <row r="7716" customFormat="false" ht="15" hidden="false" customHeight="false" outlineLevel="0" collapsed="false">
      <c r="F7716" s="64" t="s">
        <v>1551</v>
      </c>
      <c r="G7716" s="64" t="s">
        <v>2493</v>
      </c>
      <c r="H7716" s="64" t="s">
        <v>8202</v>
      </c>
      <c r="J7716" s="64" t="str">
        <f aca="false">F7716&amp;G7716</f>
        <v>Tỉnh Sơn LaHuyện Bắc Yên</v>
      </c>
    </row>
    <row r="7717" customFormat="false" ht="15" hidden="false" customHeight="false" outlineLevel="0" collapsed="false">
      <c r="F7717" s="64" t="s">
        <v>1551</v>
      </c>
      <c r="G7717" s="64" t="s">
        <v>2493</v>
      </c>
      <c r="H7717" s="64" t="s">
        <v>8203</v>
      </c>
      <c r="J7717" s="64" t="str">
        <f aca="false">F7717&amp;G7717</f>
        <v>Tỉnh Sơn LaHuyện Bắc Yên</v>
      </c>
    </row>
    <row r="7718" customFormat="false" ht="15" hidden="false" customHeight="false" outlineLevel="0" collapsed="false">
      <c r="F7718" s="64" t="s">
        <v>1551</v>
      </c>
      <c r="G7718" s="64" t="s">
        <v>2493</v>
      </c>
      <c r="H7718" s="64" t="s">
        <v>6014</v>
      </c>
      <c r="J7718" s="64" t="str">
        <f aca="false">F7718&amp;G7718</f>
        <v>Tỉnh Sơn LaHuyện Bắc Yên</v>
      </c>
    </row>
    <row r="7719" customFormat="false" ht="15" hidden="false" customHeight="false" outlineLevel="0" collapsed="false">
      <c r="F7719" s="64" t="s">
        <v>1551</v>
      </c>
      <c r="G7719" s="64" t="s">
        <v>2493</v>
      </c>
      <c r="H7719" s="64" t="s">
        <v>8204</v>
      </c>
      <c r="J7719" s="64" t="str">
        <f aca="false">F7719&amp;G7719</f>
        <v>Tỉnh Sơn LaHuyện Bắc Yên</v>
      </c>
    </row>
    <row r="7720" customFormat="false" ht="15" hidden="false" customHeight="false" outlineLevel="0" collapsed="false">
      <c r="F7720" s="64" t="s">
        <v>1551</v>
      </c>
      <c r="G7720" s="64" t="s">
        <v>2493</v>
      </c>
      <c r="H7720" s="64" t="s">
        <v>8205</v>
      </c>
      <c r="J7720" s="64" t="str">
        <f aca="false">F7720&amp;G7720</f>
        <v>Tỉnh Sơn LaHuyện Bắc Yên</v>
      </c>
    </row>
    <row r="7721" customFormat="false" ht="15" hidden="false" customHeight="false" outlineLevel="0" collapsed="false">
      <c r="F7721" s="64" t="s">
        <v>1551</v>
      </c>
      <c r="G7721" s="64" t="s">
        <v>2493</v>
      </c>
      <c r="H7721" s="64" t="s">
        <v>8206</v>
      </c>
      <c r="J7721" s="64" t="str">
        <f aca="false">F7721&amp;G7721</f>
        <v>Tỉnh Sơn LaHuyện Bắc Yên</v>
      </c>
    </row>
    <row r="7722" customFormat="false" ht="15" hidden="false" customHeight="false" outlineLevel="0" collapsed="false">
      <c r="F7722" s="64" t="s">
        <v>1551</v>
      </c>
      <c r="G7722" s="64" t="s">
        <v>2493</v>
      </c>
      <c r="H7722" s="64" t="s">
        <v>8207</v>
      </c>
      <c r="J7722" s="64" t="str">
        <f aca="false">F7722&amp;G7722</f>
        <v>Tỉnh Sơn LaHuyện Bắc Yên</v>
      </c>
    </row>
    <row r="7723" customFormat="false" ht="15" hidden="false" customHeight="false" outlineLevel="0" collapsed="false">
      <c r="F7723" s="64" t="s">
        <v>1551</v>
      </c>
      <c r="G7723" s="64" t="s">
        <v>2493</v>
      </c>
      <c r="H7723" s="64" t="s">
        <v>8208</v>
      </c>
      <c r="J7723" s="64" t="str">
        <f aca="false">F7723&amp;G7723</f>
        <v>Tỉnh Sơn LaHuyện Bắc Yên</v>
      </c>
    </row>
    <row r="7724" customFormat="false" ht="15" hidden="false" customHeight="false" outlineLevel="0" collapsed="false">
      <c r="F7724" s="64" t="s">
        <v>1551</v>
      </c>
      <c r="G7724" s="64" t="s">
        <v>2493</v>
      </c>
      <c r="H7724" s="64" t="s">
        <v>8209</v>
      </c>
      <c r="J7724" s="64" t="str">
        <f aca="false">F7724&amp;G7724</f>
        <v>Tỉnh Sơn LaHuyện Bắc Yên</v>
      </c>
    </row>
    <row r="7725" customFormat="false" ht="15" hidden="false" customHeight="false" outlineLevel="0" collapsed="false">
      <c r="F7725" s="64" t="s">
        <v>1551</v>
      </c>
      <c r="G7725" s="64" t="s">
        <v>2495</v>
      </c>
      <c r="H7725" s="64" t="s">
        <v>8210</v>
      </c>
      <c r="J7725" s="64" t="str">
        <f aca="false">F7725&amp;G7725</f>
        <v>Tỉnh Sơn LaHuyện Phù Yên</v>
      </c>
    </row>
    <row r="7726" customFormat="false" ht="15" hidden="false" customHeight="false" outlineLevel="0" collapsed="false">
      <c r="F7726" s="64" t="s">
        <v>1551</v>
      </c>
      <c r="G7726" s="64" t="s">
        <v>2495</v>
      </c>
      <c r="H7726" s="64" t="s">
        <v>8211</v>
      </c>
      <c r="J7726" s="64" t="str">
        <f aca="false">F7726&amp;G7726</f>
        <v>Tỉnh Sơn LaHuyện Phù Yên</v>
      </c>
    </row>
    <row r="7727" customFormat="false" ht="15" hidden="false" customHeight="false" outlineLevel="0" collapsed="false">
      <c r="F7727" s="64" t="s">
        <v>1551</v>
      </c>
      <c r="G7727" s="64" t="s">
        <v>2495</v>
      </c>
      <c r="H7727" s="64" t="s">
        <v>8212</v>
      </c>
      <c r="J7727" s="64" t="str">
        <f aca="false">F7727&amp;G7727</f>
        <v>Tỉnh Sơn LaHuyện Phù Yên</v>
      </c>
    </row>
    <row r="7728" customFormat="false" ht="15" hidden="false" customHeight="false" outlineLevel="0" collapsed="false">
      <c r="F7728" s="64" t="s">
        <v>1551</v>
      </c>
      <c r="G7728" s="64" t="s">
        <v>2495</v>
      </c>
      <c r="H7728" s="64" t="s">
        <v>8213</v>
      </c>
      <c r="J7728" s="64" t="str">
        <f aca="false">F7728&amp;G7728</f>
        <v>Tỉnh Sơn LaHuyện Phù Yên</v>
      </c>
    </row>
    <row r="7729" customFormat="false" ht="15" hidden="false" customHeight="false" outlineLevel="0" collapsed="false">
      <c r="F7729" s="64" t="s">
        <v>1551</v>
      </c>
      <c r="G7729" s="64" t="s">
        <v>2495</v>
      </c>
      <c r="H7729" s="64" t="s">
        <v>8214</v>
      </c>
      <c r="J7729" s="64" t="str">
        <f aca="false">F7729&amp;G7729</f>
        <v>Tỉnh Sơn LaHuyện Phù Yên</v>
      </c>
    </row>
    <row r="7730" customFormat="false" ht="15" hidden="false" customHeight="false" outlineLevel="0" collapsed="false">
      <c r="F7730" s="64" t="s">
        <v>1551</v>
      </c>
      <c r="G7730" s="64" t="s">
        <v>2495</v>
      </c>
      <c r="H7730" s="64" t="s">
        <v>8215</v>
      </c>
      <c r="J7730" s="64" t="str">
        <f aca="false">F7730&amp;G7730</f>
        <v>Tỉnh Sơn LaHuyện Phù Yên</v>
      </c>
    </row>
    <row r="7731" customFormat="false" ht="15" hidden="false" customHeight="false" outlineLevel="0" collapsed="false">
      <c r="F7731" s="64" t="s">
        <v>1551</v>
      </c>
      <c r="G7731" s="64" t="s">
        <v>2495</v>
      </c>
      <c r="H7731" s="64" t="s">
        <v>8216</v>
      </c>
      <c r="J7731" s="64" t="str">
        <f aca="false">F7731&amp;G7731</f>
        <v>Tỉnh Sơn LaHuyện Phù Yên</v>
      </c>
    </row>
    <row r="7732" customFormat="false" ht="15" hidden="false" customHeight="false" outlineLevel="0" collapsed="false">
      <c r="F7732" s="64" t="s">
        <v>1551</v>
      </c>
      <c r="G7732" s="64" t="s">
        <v>2495</v>
      </c>
      <c r="H7732" s="64" t="s">
        <v>8217</v>
      </c>
      <c r="J7732" s="64" t="str">
        <f aca="false">F7732&amp;G7732</f>
        <v>Tỉnh Sơn LaHuyện Phù Yên</v>
      </c>
    </row>
    <row r="7733" customFormat="false" ht="15" hidden="false" customHeight="false" outlineLevel="0" collapsed="false">
      <c r="F7733" s="64" t="s">
        <v>1551</v>
      </c>
      <c r="G7733" s="64" t="s">
        <v>2495</v>
      </c>
      <c r="H7733" s="64" t="s">
        <v>8218</v>
      </c>
      <c r="J7733" s="64" t="str">
        <f aca="false">F7733&amp;G7733</f>
        <v>Tỉnh Sơn LaHuyện Phù Yên</v>
      </c>
    </row>
    <row r="7734" customFormat="false" ht="15" hidden="false" customHeight="false" outlineLevel="0" collapsed="false">
      <c r="F7734" s="64" t="s">
        <v>1551</v>
      </c>
      <c r="G7734" s="64" t="s">
        <v>2495</v>
      </c>
      <c r="H7734" s="64" t="s">
        <v>8219</v>
      </c>
      <c r="J7734" s="64" t="str">
        <f aca="false">F7734&amp;G7734</f>
        <v>Tỉnh Sơn LaHuyện Phù Yên</v>
      </c>
    </row>
    <row r="7735" customFormat="false" ht="15" hidden="false" customHeight="false" outlineLevel="0" collapsed="false">
      <c r="F7735" s="64" t="s">
        <v>1551</v>
      </c>
      <c r="G7735" s="64" t="s">
        <v>2495</v>
      </c>
      <c r="H7735" s="64" t="s">
        <v>8220</v>
      </c>
      <c r="J7735" s="64" t="str">
        <f aca="false">F7735&amp;G7735</f>
        <v>Tỉnh Sơn LaHuyện Phù Yên</v>
      </c>
    </row>
    <row r="7736" customFormat="false" ht="15" hidden="false" customHeight="false" outlineLevel="0" collapsed="false">
      <c r="F7736" s="64" t="s">
        <v>1551</v>
      </c>
      <c r="G7736" s="64" t="s">
        <v>2495</v>
      </c>
      <c r="H7736" s="64" t="s">
        <v>8221</v>
      </c>
      <c r="J7736" s="64" t="str">
        <f aca="false">F7736&amp;G7736</f>
        <v>Tỉnh Sơn LaHuyện Phù Yên</v>
      </c>
    </row>
    <row r="7737" customFormat="false" ht="15" hidden="false" customHeight="false" outlineLevel="0" collapsed="false">
      <c r="F7737" s="64" t="s">
        <v>1551</v>
      </c>
      <c r="G7737" s="64" t="s">
        <v>2495</v>
      </c>
      <c r="H7737" s="64" t="s">
        <v>8222</v>
      </c>
      <c r="J7737" s="64" t="str">
        <f aca="false">F7737&amp;G7737</f>
        <v>Tỉnh Sơn LaHuyện Phù Yên</v>
      </c>
    </row>
    <row r="7738" customFormat="false" ht="15" hidden="false" customHeight="false" outlineLevel="0" collapsed="false">
      <c r="F7738" s="64" t="s">
        <v>1551</v>
      </c>
      <c r="G7738" s="64" t="s">
        <v>2495</v>
      </c>
      <c r="H7738" s="64" t="s">
        <v>8223</v>
      </c>
      <c r="J7738" s="64" t="str">
        <f aca="false">F7738&amp;G7738</f>
        <v>Tỉnh Sơn LaHuyện Phù Yên</v>
      </c>
    </row>
    <row r="7739" customFormat="false" ht="15" hidden="false" customHeight="false" outlineLevel="0" collapsed="false">
      <c r="F7739" s="64" t="s">
        <v>1551</v>
      </c>
      <c r="G7739" s="64" t="s">
        <v>2495</v>
      </c>
      <c r="H7739" s="64" t="s">
        <v>8224</v>
      </c>
      <c r="J7739" s="64" t="str">
        <f aca="false">F7739&amp;G7739</f>
        <v>Tỉnh Sơn LaHuyện Phù Yên</v>
      </c>
    </row>
    <row r="7740" customFormat="false" ht="15" hidden="false" customHeight="false" outlineLevel="0" collapsed="false">
      <c r="F7740" s="64" t="s">
        <v>1551</v>
      </c>
      <c r="G7740" s="64" t="s">
        <v>2495</v>
      </c>
      <c r="H7740" s="64" t="s">
        <v>8225</v>
      </c>
      <c r="J7740" s="64" t="str">
        <f aca="false">F7740&amp;G7740</f>
        <v>Tỉnh Sơn LaHuyện Phù Yên</v>
      </c>
    </row>
    <row r="7741" customFormat="false" ht="15" hidden="false" customHeight="false" outlineLevel="0" collapsed="false">
      <c r="F7741" s="64" t="s">
        <v>1551</v>
      </c>
      <c r="G7741" s="64" t="s">
        <v>2495</v>
      </c>
      <c r="H7741" s="64" t="s">
        <v>8226</v>
      </c>
      <c r="J7741" s="64" t="str">
        <f aca="false">F7741&amp;G7741</f>
        <v>Tỉnh Sơn LaHuyện Phù Yên</v>
      </c>
    </row>
    <row r="7742" customFormat="false" ht="15" hidden="false" customHeight="false" outlineLevel="0" collapsed="false">
      <c r="F7742" s="64" t="s">
        <v>1551</v>
      </c>
      <c r="G7742" s="64" t="s">
        <v>2495</v>
      </c>
      <c r="H7742" s="64" t="s">
        <v>8227</v>
      </c>
      <c r="J7742" s="64" t="str">
        <f aca="false">F7742&amp;G7742</f>
        <v>Tỉnh Sơn LaHuyện Phù Yên</v>
      </c>
    </row>
    <row r="7743" customFormat="false" ht="15" hidden="false" customHeight="false" outlineLevel="0" collapsed="false">
      <c r="F7743" s="64" t="s">
        <v>1551</v>
      </c>
      <c r="G7743" s="64" t="s">
        <v>2495</v>
      </c>
      <c r="H7743" s="64" t="s">
        <v>8228</v>
      </c>
      <c r="J7743" s="64" t="str">
        <f aca="false">F7743&amp;G7743</f>
        <v>Tỉnh Sơn LaHuyện Phù Yên</v>
      </c>
    </row>
    <row r="7744" customFormat="false" ht="15" hidden="false" customHeight="false" outlineLevel="0" collapsed="false">
      <c r="F7744" s="64" t="s">
        <v>1551</v>
      </c>
      <c r="G7744" s="64" t="s">
        <v>2495</v>
      </c>
      <c r="H7744" s="64" t="s">
        <v>8229</v>
      </c>
      <c r="J7744" s="64" t="str">
        <f aca="false">F7744&amp;G7744</f>
        <v>Tỉnh Sơn LaHuyện Phù Yên</v>
      </c>
    </row>
    <row r="7745" customFormat="false" ht="15" hidden="false" customHeight="false" outlineLevel="0" collapsed="false">
      <c r="F7745" s="64" t="s">
        <v>1551</v>
      </c>
      <c r="G7745" s="64" t="s">
        <v>2495</v>
      </c>
      <c r="H7745" s="64" t="s">
        <v>8230</v>
      </c>
      <c r="J7745" s="64" t="str">
        <f aca="false">F7745&amp;G7745</f>
        <v>Tỉnh Sơn LaHuyện Phù Yên</v>
      </c>
    </row>
    <row r="7746" customFormat="false" ht="15" hidden="false" customHeight="false" outlineLevel="0" collapsed="false">
      <c r="F7746" s="64" t="s">
        <v>1551</v>
      </c>
      <c r="G7746" s="64" t="s">
        <v>2495</v>
      </c>
      <c r="H7746" s="64" t="s">
        <v>8231</v>
      </c>
      <c r="J7746" s="64" t="str">
        <f aca="false">F7746&amp;G7746</f>
        <v>Tỉnh Sơn LaHuyện Phù Yên</v>
      </c>
    </row>
    <row r="7747" customFormat="false" ht="15" hidden="false" customHeight="false" outlineLevel="0" collapsed="false">
      <c r="F7747" s="64" t="s">
        <v>1551</v>
      </c>
      <c r="G7747" s="64" t="s">
        <v>2495</v>
      </c>
      <c r="H7747" s="64" t="s">
        <v>8232</v>
      </c>
      <c r="J7747" s="64" t="str">
        <f aca="false">F7747&amp;G7747</f>
        <v>Tỉnh Sơn LaHuyện Phù Yên</v>
      </c>
    </row>
    <row r="7748" customFormat="false" ht="15" hidden="false" customHeight="false" outlineLevel="0" collapsed="false">
      <c r="F7748" s="64" t="s">
        <v>1551</v>
      </c>
      <c r="G7748" s="64" t="s">
        <v>2495</v>
      </c>
      <c r="H7748" s="64" t="s">
        <v>8233</v>
      </c>
      <c r="J7748" s="64" t="str">
        <f aca="false">F7748&amp;G7748</f>
        <v>Tỉnh Sơn LaHuyện Phù Yên</v>
      </c>
    </row>
    <row r="7749" customFormat="false" ht="15" hidden="false" customHeight="false" outlineLevel="0" collapsed="false">
      <c r="F7749" s="64" t="s">
        <v>1551</v>
      </c>
      <c r="G7749" s="64" t="s">
        <v>2495</v>
      </c>
      <c r="H7749" s="64" t="s">
        <v>2926</v>
      </c>
      <c r="J7749" s="64" t="str">
        <f aca="false">F7749&amp;G7749</f>
        <v>Tỉnh Sơn LaHuyện Phù Yên</v>
      </c>
    </row>
    <row r="7750" customFormat="false" ht="15" hidden="false" customHeight="false" outlineLevel="0" collapsed="false">
      <c r="F7750" s="64" t="s">
        <v>1551</v>
      </c>
      <c r="G7750" s="64" t="s">
        <v>2495</v>
      </c>
      <c r="H7750" s="64" t="s">
        <v>2630</v>
      </c>
      <c r="J7750" s="64" t="str">
        <f aca="false">F7750&amp;G7750</f>
        <v>Tỉnh Sơn LaHuyện Phù Yên</v>
      </c>
    </row>
    <row r="7751" customFormat="false" ht="15" hidden="false" customHeight="false" outlineLevel="0" collapsed="false">
      <c r="F7751" s="64" t="s">
        <v>1551</v>
      </c>
      <c r="G7751" s="64" t="s">
        <v>2495</v>
      </c>
      <c r="H7751" s="64" t="s">
        <v>4786</v>
      </c>
      <c r="J7751" s="64" t="str">
        <f aca="false">F7751&amp;G7751</f>
        <v>Tỉnh Sơn LaHuyện Phù Yên</v>
      </c>
    </row>
    <row r="7752" customFormat="false" ht="15" hidden="false" customHeight="false" outlineLevel="0" collapsed="false">
      <c r="F7752" s="64" t="s">
        <v>1551</v>
      </c>
      <c r="G7752" s="64" t="s">
        <v>2497</v>
      </c>
      <c r="H7752" s="64" t="s">
        <v>8234</v>
      </c>
      <c r="J7752" s="64" t="str">
        <f aca="false">F7752&amp;G7752</f>
        <v>Tỉnh Sơn LaHuyện Mộc Châu</v>
      </c>
    </row>
    <row r="7753" customFormat="false" ht="15" hidden="false" customHeight="false" outlineLevel="0" collapsed="false">
      <c r="F7753" s="64" t="s">
        <v>1551</v>
      </c>
      <c r="G7753" s="64" t="s">
        <v>2497</v>
      </c>
      <c r="H7753" s="64" t="s">
        <v>8235</v>
      </c>
      <c r="J7753" s="64" t="str">
        <f aca="false">F7753&amp;G7753</f>
        <v>Tỉnh Sơn LaHuyện Mộc Châu</v>
      </c>
    </row>
    <row r="7754" customFormat="false" ht="15" hidden="false" customHeight="false" outlineLevel="0" collapsed="false">
      <c r="F7754" s="64" t="s">
        <v>1551</v>
      </c>
      <c r="G7754" s="64" t="s">
        <v>2497</v>
      </c>
      <c r="H7754" s="64" t="s">
        <v>8236</v>
      </c>
      <c r="J7754" s="64" t="str">
        <f aca="false">F7754&amp;G7754</f>
        <v>Tỉnh Sơn LaHuyện Mộc Châu</v>
      </c>
    </row>
    <row r="7755" customFormat="false" ht="15" hidden="false" customHeight="false" outlineLevel="0" collapsed="false">
      <c r="F7755" s="64" t="s">
        <v>1551</v>
      </c>
      <c r="G7755" s="64" t="s">
        <v>2497</v>
      </c>
      <c r="H7755" s="64" t="s">
        <v>6847</v>
      </c>
      <c r="J7755" s="64" t="str">
        <f aca="false">F7755&amp;G7755</f>
        <v>Tỉnh Sơn LaHuyện Mộc Châu</v>
      </c>
    </row>
    <row r="7756" customFormat="false" ht="15" hidden="false" customHeight="false" outlineLevel="0" collapsed="false">
      <c r="F7756" s="64" t="s">
        <v>1551</v>
      </c>
      <c r="G7756" s="64" t="s">
        <v>2497</v>
      </c>
      <c r="H7756" s="64" t="s">
        <v>8237</v>
      </c>
      <c r="J7756" s="64" t="str">
        <f aca="false">F7756&amp;G7756</f>
        <v>Tỉnh Sơn LaHuyện Mộc Châu</v>
      </c>
    </row>
    <row r="7757" customFormat="false" ht="15" hidden="false" customHeight="false" outlineLevel="0" collapsed="false">
      <c r="F7757" s="64" t="s">
        <v>1551</v>
      </c>
      <c r="G7757" s="64" t="s">
        <v>2497</v>
      </c>
      <c r="H7757" s="64" t="s">
        <v>2313</v>
      </c>
      <c r="J7757" s="64" t="str">
        <f aca="false">F7757&amp;G7757</f>
        <v>Tỉnh Sơn LaHuyện Mộc Châu</v>
      </c>
    </row>
    <row r="7758" customFormat="false" ht="15" hidden="false" customHeight="false" outlineLevel="0" collapsed="false">
      <c r="F7758" s="64" t="s">
        <v>1551</v>
      </c>
      <c r="G7758" s="64" t="s">
        <v>2497</v>
      </c>
      <c r="H7758" s="64" t="s">
        <v>8238</v>
      </c>
      <c r="J7758" s="64" t="str">
        <f aca="false">F7758&amp;G7758</f>
        <v>Tỉnh Sơn LaHuyện Mộc Châu</v>
      </c>
    </row>
    <row r="7759" customFormat="false" ht="15" hidden="false" customHeight="false" outlineLevel="0" collapsed="false">
      <c r="F7759" s="64" t="s">
        <v>1551</v>
      </c>
      <c r="G7759" s="64" t="s">
        <v>2497</v>
      </c>
      <c r="H7759" s="64" t="s">
        <v>8239</v>
      </c>
      <c r="J7759" s="64" t="str">
        <f aca="false">F7759&amp;G7759</f>
        <v>Tỉnh Sơn LaHuyện Mộc Châu</v>
      </c>
    </row>
    <row r="7760" customFormat="false" ht="15" hidden="false" customHeight="false" outlineLevel="0" collapsed="false">
      <c r="F7760" s="64" t="s">
        <v>1551</v>
      </c>
      <c r="G7760" s="64" t="s">
        <v>2497</v>
      </c>
      <c r="H7760" s="64" t="s">
        <v>8240</v>
      </c>
      <c r="J7760" s="64" t="str">
        <f aca="false">F7760&amp;G7760</f>
        <v>Tỉnh Sơn LaHuyện Mộc Châu</v>
      </c>
    </row>
    <row r="7761" customFormat="false" ht="15" hidden="false" customHeight="false" outlineLevel="0" collapsed="false">
      <c r="F7761" s="64" t="s">
        <v>1551</v>
      </c>
      <c r="G7761" s="64" t="s">
        <v>2497</v>
      </c>
      <c r="H7761" s="64" t="s">
        <v>8241</v>
      </c>
      <c r="J7761" s="64" t="str">
        <f aca="false">F7761&amp;G7761</f>
        <v>Tỉnh Sơn LaHuyện Mộc Châu</v>
      </c>
    </row>
    <row r="7762" customFormat="false" ht="15" hidden="false" customHeight="false" outlineLevel="0" collapsed="false">
      <c r="F7762" s="64" t="s">
        <v>1551</v>
      </c>
      <c r="G7762" s="64" t="s">
        <v>2497</v>
      </c>
      <c r="H7762" s="64" t="s">
        <v>8242</v>
      </c>
      <c r="J7762" s="64" t="str">
        <f aca="false">F7762&amp;G7762</f>
        <v>Tỉnh Sơn LaHuyện Mộc Châu</v>
      </c>
    </row>
    <row r="7763" customFormat="false" ht="15" hidden="false" customHeight="false" outlineLevel="0" collapsed="false">
      <c r="F7763" s="64" t="s">
        <v>1551</v>
      </c>
      <c r="G7763" s="64" t="s">
        <v>2497</v>
      </c>
      <c r="H7763" s="64" t="s">
        <v>8243</v>
      </c>
      <c r="J7763" s="64" t="str">
        <f aca="false">F7763&amp;G7763</f>
        <v>Tỉnh Sơn LaHuyện Mộc Châu</v>
      </c>
    </row>
    <row r="7764" customFormat="false" ht="15" hidden="false" customHeight="false" outlineLevel="0" collapsed="false">
      <c r="F7764" s="64" t="s">
        <v>1551</v>
      </c>
      <c r="G7764" s="64" t="s">
        <v>2497</v>
      </c>
      <c r="H7764" s="64" t="s">
        <v>8244</v>
      </c>
      <c r="J7764" s="64" t="str">
        <f aca="false">F7764&amp;G7764</f>
        <v>Tỉnh Sơn LaHuyện Mộc Châu</v>
      </c>
    </row>
    <row r="7765" customFormat="false" ht="15" hidden="false" customHeight="false" outlineLevel="0" collapsed="false">
      <c r="F7765" s="64" t="s">
        <v>1551</v>
      </c>
      <c r="G7765" s="64" t="s">
        <v>2497</v>
      </c>
      <c r="H7765" s="64" t="s">
        <v>4948</v>
      </c>
      <c r="J7765" s="64" t="str">
        <f aca="false">F7765&amp;G7765</f>
        <v>Tỉnh Sơn LaHuyện Mộc Châu</v>
      </c>
    </row>
    <row r="7766" customFormat="false" ht="15" hidden="false" customHeight="false" outlineLevel="0" collapsed="false">
      <c r="F7766" s="64" t="s">
        <v>1551</v>
      </c>
      <c r="G7766" s="64" t="s">
        <v>2497</v>
      </c>
      <c r="H7766" s="64" t="s">
        <v>8245</v>
      </c>
      <c r="J7766" s="64" t="str">
        <f aca="false">F7766&amp;G7766</f>
        <v>Tỉnh Sơn LaHuyện Mộc Châu</v>
      </c>
    </row>
    <row r="7767" customFormat="false" ht="15" hidden="false" customHeight="false" outlineLevel="0" collapsed="false">
      <c r="F7767" s="64" t="s">
        <v>1551</v>
      </c>
      <c r="G7767" s="64" t="s">
        <v>2499</v>
      </c>
      <c r="H7767" s="64" t="s">
        <v>8246</v>
      </c>
      <c r="J7767" s="64" t="str">
        <f aca="false">F7767&amp;G7767</f>
        <v>Tỉnh Sơn LaHuyện Yên Châu</v>
      </c>
    </row>
    <row r="7768" customFormat="false" ht="15" hidden="false" customHeight="false" outlineLevel="0" collapsed="false">
      <c r="F7768" s="64" t="s">
        <v>1551</v>
      </c>
      <c r="G7768" s="64" t="s">
        <v>2499</v>
      </c>
      <c r="H7768" s="64" t="s">
        <v>8247</v>
      </c>
      <c r="J7768" s="64" t="str">
        <f aca="false">F7768&amp;G7768</f>
        <v>Tỉnh Sơn LaHuyện Yên Châu</v>
      </c>
    </row>
    <row r="7769" customFormat="false" ht="15" hidden="false" customHeight="false" outlineLevel="0" collapsed="false">
      <c r="F7769" s="64" t="s">
        <v>1551</v>
      </c>
      <c r="G7769" s="64" t="s">
        <v>2499</v>
      </c>
      <c r="H7769" s="64" t="s">
        <v>8248</v>
      </c>
      <c r="J7769" s="64" t="str">
        <f aca="false">F7769&amp;G7769</f>
        <v>Tỉnh Sơn LaHuyện Yên Châu</v>
      </c>
    </row>
    <row r="7770" customFormat="false" ht="15" hidden="false" customHeight="false" outlineLevel="0" collapsed="false">
      <c r="F7770" s="64" t="s">
        <v>1551</v>
      </c>
      <c r="G7770" s="64" t="s">
        <v>2499</v>
      </c>
      <c r="H7770" s="64" t="s">
        <v>8249</v>
      </c>
      <c r="J7770" s="64" t="str">
        <f aca="false">F7770&amp;G7770</f>
        <v>Tỉnh Sơn LaHuyện Yên Châu</v>
      </c>
    </row>
    <row r="7771" customFormat="false" ht="15" hidden="false" customHeight="false" outlineLevel="0" collapsed="false">
      <c r="F7771" s="64" t="s">
        <v>1551</v>
      </c>
      <c r="G7771" s="64" t="s">
        <v>2499</v>
      </c>
      <c r="H7771" s="64" t="s">
        <v>8250</v>
      </c>
      <c r="J7771" s="64" t="str">
        <f aca="false">F7771&amp;G7771</f>
        <v>Tỉnh Sơn LaHuyện Yên Châu</v>
      </c>
    </row>
    <row r="7772" customFormat="false" ht="15" hidden="false" customHeight="false" outlineLevel="0" collapsed="false">
      <c r="F7772" s="64" t="s">
        <v>1551</v>
      </c>
      <c r="G7772" s="64" t="s">
        <v>2499</v>
      </c>
      <c r="H7772" s="64" t="s">
        <v>8251</v>
      </c>
      <c r="J7772" s="64" t="str">
        <f aca="false">F7772&amp;G7772</f>
        <v>Tỉnh Sơn LaHuyện Yên Châu</v>
      </c>
    </row>
    <row r="7773" customFormat="false" ht="15" hidden="false" customHeight="false" outlineLevel="0" collapsed="false">
      <c r="F7773" s="64" t="s">
        <v>1551</v>
      </c>
      <c r="G7773" s="64" t="s">
        <v>2499</v>
      </c>
      <c r="H7773" s="64" t="s">
        <v>8252</v>
      </c>
      <c r="J7773" s="64" t="str">
        <f aca="false">F7773&amp;G7773</f>
        <v>Tỉnh Sơn LaHuyện Yên Châu</v>
      </c>
    </row>
    <row r="7774" customFormat="false" ht="15" hidden="false" customHeight="false" outlineLevel="0" collapsed="false">
      <c r="F7774" s="64" t="s">
        <v>1551</v>
      </c>
      <c r="G7774" s="64" t="s">
        <v>2499</v>
      </c>
      <c r="H7774" s="64" t="s">
        <v>8253</v>
      </c>
      <c r="J7774" s="64" t="str">
        <f aca="false">F7774&amp;G7774</f>
        <v>Tỉnh Sơn LaHuyện Yên Châu</v>
      </c>
    </row>
    <row r="7775" customFormat="false" ht="15" hidden="false" customHeight="false" outlineLevel="0" collapsed="false">
      <c r="F7775" s="64" t="s">
        <v>1551</v>
      </c>
      <c r="G7775" s="64" t="s">
        <v>2499</v>
      </c>
      <c r="H7775" s="64" t="s">
        <v>8254</v>
      </c>
      <c r="J7775" s="64" t="str">
        <f aca="false">F7775&amp;G7775</f>
        <v>Tỉnh Sơn LaHuyện Yên Châu</v>
      </c>
    </row>
    <row r="7776" customFormat="false" ht="15" hidden="false" customHeight="false" outlineLevel="0" collapsed="false">
      <c r="F7776" s="64" t="s">
        <v>1551</v>
      </c>
      <c r="G7776" s="64" t="s">
        <v>2499</v>
      </c>
      <c r="H7776" s="64" t="s">
        <v>2367</v>
      </c>
      <c r="J7776" s="64" t="str">
        <f aca="false">F7776&amp;G7776</f>
        <v>Tỉnh Sơn LaHuyện Yên Châu</v>
      </c>
    </row>
    <row r="7777" customFormat="false" ht="15" hidden="false" customHeight="false" outlineLevel="0" collapsed="false">
      <c r="F7777" s="64" t="s">
        <v>1551</v>
      </c>
      <c r="G7777" s="64" t="s">
        <v>2499</v>
      </c>
      <c r="H7777" s="64" t="s">
        <v>8255</v>
      </c>
      <c r="J7777" s="64" t="str">
        <f aca="false">F7777&amp;G7777</f>
        <v>Tỉnh Sơn LaHuyện Yên Châu</v>
      </c>
    </row>
    <row r="7778" customFormat="false" ht="15" hidden="false" customHeight="false" outlineLevel="0" collapsed="false">
      <c r="F7778" s="64" t="s">
        <v>1551</v>
      </c>
      <c r="G7778" s="64" t="s">
        <v>2499</v>
      </c>
      <c r="H7778" s="64" t="s">
        <v>8256</v>
      </c>
      <c r="J7778" s="64" t="str">
        <f aca="false">F7778&amp;G7778</f>
        <v>Tỉnh Sơn LaHuyện Yên Châu</v>
      </c>
    </row>
    <row r="7779" customFormat="false" ht="15" hidden="false" customHeight="false" outlineLevel="0" collapsed="false">
      <c r="F7779" s="64" t="s">
        <v>1551</v>
      </c>
      <c r="G7779" s="64" t="s">
        <v>2499</v>
      </c>
      <c r="H7779" s="64" t="s">
        <v>8257</v>
      </c>
      <c r="J7779" s="64" t="str">
        <f aca="false">F7779&amp;G7779</f>
        <v>Tỉnh Sơn LaHuyện Yên Châu</v>
      </c>
    </row>
    <row r="7780" customFormat="false" ht="15" hidden="false" customHeight="false" outlineLevel="0" collapsed="false">
      <c r="F7780" s="64" t="s">
        <v>1551</v>
      </c>
      <c r="G7780" s="64" t="s">
        <v>2499</v>
      </c>
      <c r="H7780" s="64" t="s">
        <v>8258</v>
      </c>
      <c r="J7780" s="64" t="str">
        <f aca="false">F7780&amp;G7780</f>
        <v>Tỉnh Sơn LaHuyện Yên Châu</v>
      </c>
    </row>
    <row r="7781" customFormat="false" ht="15" hidden="false" customHeight="false" outlineLevel="0" collapsed="false">
      <c r="F7781" s="64" t="s">
        <v>1551</v>
      </c>
      <c r="G7781" s="64" t="s">
        <v>2499</v>
      </c>
      <c r="H7781" s="64" t="s">
        <v>8259</v>
      </c>
      <c r="J7781" s="64" t="str">
        <f aca="false">F7781&amp;G7781</f>
        <v>Tỉnh Sơn LaHuyện Yên Châu</v>
      </c>
    </row>
    <row r="7782" customFormat="false" ht="15" hidden="false" customHeight="false" outlineLevel="0" collapsed="false">
      <c r="F7782" s="64" t="s">
        <v>1551</v>
      </c>
      <c r="G7782" s="64" t="s">
        <v>2501</v>
      </c>
      <c r="H7782" s="64" t="s">
        <v>8260</v>
      </c>
      <c r="J7782" s="64" t="str">
        <f aca="false">F7782&amp;G7782</f>
        <v>Tỉnh Sơn LaHuyện Mai Sơn</v>
      </c>
    </row>
    <row r="7783" customFormat="false" ht="15" hidden="false" customHeight="false" outlineLevel="0" collapsed="false">
      <c r="F7783" s="64" t="s">
        <v>1551</v>
      </c>
      <c r="G7783" s="64" t="s">
        <v>2501</v>
      </c>
      <c r="H7783" s="64" t="s">
        <v>8261</v>
      </c>
      <c r="J7783" s="64" t="str">
        <f aca="false">F7783&amp;G7783</f>
        <v>Tỉnh Sơn LaHuyện Mai Sơn</v>
      </c>
    </row>
    <row r="7784" customFormat="false" ht="15" hidden="false" customHeight="false" outlineLevel="0" collapsed="false">
      <c r="F7784" s="64" t="s">
        <v>1551</v>
      </c>
      <c r="G7784" s="64" t="s">
        <v>2501</v>
      </c>
      <c r="H7784" s="64" t="s">
        <v>8262</v>
      </c>
      <c r="J7784" s="64" t="str">
        <f aca="false">F7784&amp;G7784</f>
        <v>Tỉnh Sơn LaHuyện Mai Sơn</v>
      </c>
    </row>
    <row r="7785" customFormat="false" ht="15" hidden="false" customHeight="false" outlineLevel="0" collapsed="false">
      <c r="F7785" s="64" t="s">
        <v>1551</v>
      </c>
      <c r="G7785" s="64" t="s">
        <v>2501</v>
      </c>
      <c r="H7785" s="64" t="s">
        <v>8263</v>
      </c>
      <c r="J7785" s="64" t="str">
        <f aca="false">F7785&amp;G7785</f>
        <v>Tỉnh Sơn LaHuyện Mai Sơn</v>
      </c>
    </row>
    <row r="7786" customFormat="false" ht="15" hidden="false" customHeight="false" outlineLevel="0" collapsed="false">
      <c r="F7786" s="64" t="s">
        <v>1551</v>
      </c>
      <c r="G7786" s="64" t="s">
        <v>2501</v>
      </c>
      <c r="H7786" s="64" t="s">
        <v>8264</v>
      </c>
      <c r="J7786" s="64" t="str">
        <f aca="false">F7786&amp;G7786</f>
        <v>Tỉnh Sơn LaHuyện Mai Sơn</v>
      </c>
    </row>
    <row r="7787" customFormat="false" ht="15" hidden="false" customHeight="false" outlineLevel="0" collapsed="false">
      <c r="F7787" s="64" t="s">
        <v>1551</v>
      </c>
      <c r="G7787" s="64" t="s">
        <v>2501</v>
      </c>
      <c r="H7787" s="64" t="s">
        <v>8265</v>
      </c>
      <c r="J7787" s="64" t="str">
        <f aca="false">F7787&amp;G7787</f>
        <v>Tỉnh Sơn LaHuyện Mai Sơn</v>
      </c>
    </row>
    <row r="7788" customFormat="false" ht="15" hidden="false" customHeight="false" outlineLevel="0" collapsed="false">
      <c r="F7788" s="64" t="s">
        <v>1551</v>
      </c>
      <c r="G7788" s="64" t="s">
        <v>2501</v>
      </c>
      <c r="H7788" s="64" t="s">
        <v>8266</v>
      </c>
      <c r="J7788" s="64" t="str">
        <f aca="false">F7788&amp;G7788</f>
        <v>Tỉnh Sơn LaHuyện Mai Sơn</v>
      </c>
    </row>
    <row r="7789" customFormat="false" ht="15" hidden="false" customHeight="false" outlineLevel="0" collapsed="false">
      <c r="F7789" s="64" t="s">
        <v>1551</v>
      </c>
      <c r="G7789" s="64" t="s">
        <v>2501</v>
      </c>
      <c r="H7789" s="64" t="s">
        <v>8267</v>
      </c>
      <c r="J7789" s="64" t="str">
        <f aca="false">F7789&amp;G7789</f>
        <v>Tỉnh Sơn LaHuyện Mai Sơn</v>
      </c>
    </row>
    <row r="7790" customFormat="false" ht="15" hidden="false" customHeight="false" outlineLevel="0" collapsed="false">
      <c r="F7790" s="64" t="s">
        <v>1551</v>
      </c>
      <c r="G7790" s="64" t="s">
        <v>2501</v>
      </c>
      <c r="H7790" s="64" t="s">
        <v>8268</v>
      </c>
      <c r="J7790" s="64" t="str">
        <f aca="false">F7790&amp;G7790</f>
        <v>Tỉnh Sơn LaHuyện Mai Sơn</v>
      </c>
    </row>
    <row r="7791" customFormat="false" ht="15" hidden="false" customHeight="false" outlineLevel="0" collapsed="false">
      <c r="F7791" s="64" t="s">
        <v>1551</v>
      </c>
      <c r="G7791" s="64" t="s">
        <v>2501</v>
      </c>
      <c r="H7791" s="64" t="s">
        <v>8269</v>
      </c>
      <c r="J7791" s="64" t="str">
        <f aca="false">F7791&amp;G7791</f>
        <v>Tỉnh Sơn LaHuyện Mai Sơn</v>
      </c>
    </row>
    <row r="7792" customFormat="false" ht="15" hidden="false" customHeight="false" outlineLevel="0" collapsed="false">
      <c r="F7792" s="64" t="s">
        <v>1551</v>
      </c>
      <c r="G7792" s="64" t="s">
        <v>2501</v>
      </c>
      <c r="H7792" s="64" t="s">
        <v>8270</v>
      </c>
      <c r="J7792" s="64" t="str">
        <f aca="false">F7792&amp;G7792</f>
        <v>Tỉnh Sơn LaHuyện Mai Sơn</v>
      </c>
    </row>
    <row r="7793" customFormat="false" ht="15" hidden="false" customHeight="false" outlineLevel="0" collapsed="false">
      <c r="F7793" s="64" t="s">
        <v>1551</v>
      </c>
      <c r="G7793" s="64" t="s">
        <v>2501</v>
      </c>
      <c r="H7793" s="64" t="s">
        <v>8271</v>
      </c>
      <c r="J7793" s="64" t="str">
        <f aca="false">F7793&amp;G7793</f>
        <v>Tỉnh Sơn LaHuyện Mai Sơn</v>
      </c>
    </row>
    <row r="7794" customFormat="false" ht="15" hidden="false" customHeight="false" outlineLevel="0" collapsed="false">
      <c r="F7794" s="64" t="s">
        <v>1551</v>
      </c>
      <c r="G7794" s="64" t="s">
        <v>2501</v>
      </c>
      <c r="H7794" s="64" t="s">
        <v>8272</v>
      </c>
      <c r="J7794" s="64" t="str">
        <f aca="false">F7794&amp;G7794</f>
        <v>Tỉnh Sơn LaHuyện Mai Sơn</v>
      </c>
    </row>
    <row r="7795" customFormat="false" ht="15" hidden="false" customHeight="false" outlineLevel="0" collapsed="false">
      <c r="F7795" s="64" t="s">
        <v>1551</v>
      </c>
      <c r="G7795" s="64" t="s">
        <v>2501</v>
      </c>
      <c r="H7795" s="64" t="s">
        <v>8273</v>
      </c>
      <c r="J7795" s="64" t="str">
        <f aca="false">F7795&amp;G7795</f>
        <v>Tỉnh Sơn LaHuyện Mai Sơn</v>
      </c>
    </row>
    <row r="7796" customFormat="false" ht="15" hidden="false" customHeight="false" outlineLevel="0" collapsed="false">
      <c r="F7796" s="64" t="s">
        <v>1551</v>
      </c>
      <c r="G7796" s="64" t="s">
        <v>2501</v>
      </c>
      <c r="H7796" s="64" t="s">
        <v>8274</v>
      </c>
      <c r="J7796" s="64" t="str">
        <f aca="false">F7796&amp;G7796</f>
        <v>Tỉnh Sơn LaHuyện Mai Sơn</v>
      </c>
    </row>
    <row r="7797" customFormat="false" ht="15" hidden="false" customHeight="false" outlineLevel="0" collapsed="false">
      <c r="F7797" s="64" t="s">
        <v>1551</v>
      </c>
      <c r="G7797" s="64" t="s">
        <v>2501</v>
      </c>
      <c r="H7797" s="64" t="s">
        <v>8275</v>
      </c>
      <c r="J7797" s="64" t="str">
        <f aca="false">F7797&amp;G7797</f>
        <v>Tỉnh Sơn LaHuyện Mai Sơn</v>
      </c>
    </row>
    <row r="7798" customFormat="false" ht="15" hidden="false" customHeight="false" outlineLevel="0" collapsed="false">
      <c r="F7798" s="64" t="s">
        <v>1551</v>
      </c>
      <c r="G7798" s="64" t="s">
        <v>2501</v>
      </c>
      <c r="H7798" s="64" t="s">
        <v>8276</v>
      </c>
      <c r="J7798" s="64" t="str">
        <f aca="false">F7798&amp;G7798</f>
        <v>Tỉnh Sơn LaHuyện Mai Sơn</v>
      </c>
    </row>
    <row r="7799" customFormat="false" ht="15" hidden="false" customHeight="false" outlineLevel="0" collapsed="false">
      <c r="F7799" s="64" t="s">
        <v>1551</v>
      </c>
      <c r="G7799" s="64" t="s">
        <v>2501</v>
      </c>
      <c r="H7799" s="64" t="s">
        <v>8277</v>
      </c>
      <c r="J7799" s="64" t="str">
        <f aca="false">F7799&amp;G7799</f>
        <v>Tỉnh Sơn LaHuyện Mai Sơn</v>
      </c>
    </row>
    <row r="7800" customFormat="false" ht="15" hidden="false" customHeight="false" outlineLevel="0" collapsed="false">
      <c r="F7800" s="64" t="s">
        <v>1551</v>
      </c>
      <c r="G7800" s="64" t="s">
        <v>2501</v>
      </c>
      <c r="H7800" s="64" t="s">
        <v>8278</v>
      </c>
      <c r="J7800" s="64" t="str">
        <f aca="false">F7800&amp;G7800</f>
        <v>Tỉnh Sơn LaHuyện Mai Sơn</v>
      </c>
    </row>
    <row r="7801" customFormat="false" ht="15" hidden="false" customHeight="false" outlineLevel="0" collapsed="false">
      <c r="F7801" s="64" t="s">
        <v>1551</v>
      </c>
      <c r="G7801" s="64" t="s">
        <v>2501</v>
      </c>
      <c r="H7801" s="64" t="s">
        <v>8279</v>
      </c>
      <c r="J7801" s="64" t="str">
        <f aca="false">F7801&amp;G7801</f>
        <v>Tỉnh Sơn LaHuyện Mai Sơn</v>
      </c>
    </row>
    <row r="7802" customFormat="false" ht="15" hidden="false" customHeight="false" outlineLevel="0" collapsed="false">
      <c r="F7802" s="64" t="s">
        <v>1551</v>
      </c>
      <c r="G7802" s="64" t="s">
        <v>2501</v>
      </c>
      <c r="H7802" s="64" t="s">
        <v>8280</v>
      </c>
      <c r="J7802" s="64" t="str">
        <f aca="false">F7802&amp;G7802</f>
        <v>Tỉnh Sơn LaHuyện Mai Sơn</v>
      </c>
    </row>
    <row r="7803" customFormat="false" ht="15" hidden="false" customHeight="false" outlineLevel="0" collapsed="false">
      <c r="F7803" s="64" t="s">
        <v>1551</v>
      </c>
      <c r="G7803" s="64" t="s">
        <v>2501</v>
      </c>
      <c r="H7803" s="64" t="s">
        <v>8281</v>
      </c>
      <c r="J7803" s="64" t="str">
        <f aca="false">F7803&amp;G7803</f>
        <v>Tỉnh Sơn LaHuyện Mai Sơn</v>
      </c>
    </row>
    <row r="7804" customFormat="false" ht="15" hidden="false" customHeight="false" outlineLevel="0" collapsed="false">
      <c r="F7804" s="64" t="s">
        <v>1551</v>
      </c>
      <c r="G7804" s="64" t="s">
        <v>2503</v>
      </c>
      <c r="H7804" s="64" t="s">
        <v>8282</v>
      </c>
      <c r="J7804" s="64" t="str">
        <f aca="false">F7804&amp;G7804</f>
        <v>Tỉnh Sơn LaHuyện Sông Mã</v>
      </c>
    </row>
    <row r="7805" customFormat="false" ht="15" hidden="false" customHeight="false" outlineLevel="0" collapsed="false">
      <c r="F7805" s="64" t="s">
        <v>1551</v>
      </c>
      <c r="G7805" s="64" t="s">
        <v>2503</v>
      </c>
      <c r="H7805" s="64" t="s">
        <v>8283</v>
      </c>
      <c r="J7805" s="64" t="str">
        <f aca="false">F7805&amp;G7805</f>
        <v>Tỉnh Sơn LaHuyện Sông Mã</v>
      </c>
    </row>
    <row r="7806" customFormat="false" ht="15" hidden="false" customHeight="false" outlineLevel="0" collapsed="false">
      <c r="F7806" s="64" t="s">
        <v>1551</v>
      </c>
      <c r="G7806" s="64" t="s">
        <v>2503</v>
      </c>
      <c r="H7806" s="64" t="s">
        <v>8284</v>
      </c>
      <c r="J7806" s="64" t="str">
        <f aca="false">F7806&amp;G7806</f>
        <v>Tỉnh Sơn LaHuyện Sông Mã</v>
      </c>
    </row>
    <row r="7807" customFormat="false" ht="15" hidden="false" customHeight="false" outlineLevel="0" collapsed="false">
      <c r="F7807" s="64" t="s">
        <v>1551</v>
      </c>
      <c r="G7807" s="64" t="s">
        <v>2503</v>
      </c>
      <c r="H7807" s="64" t="s">
        <v>8285</v>
      </c>
      <c r="J7807" s="64" t="str">
        <f aca="false">F7807&amp;G7807</f>
        <v>Tỉnh Sơn LaHuyện Sông Mã</v>
      </c>
    </row>
    <row r="7808" customFormat="false" ht="15" hidden="false" customHeight="false" outlineLevel="0" collapsed="false">
      <c r="F7808" s="64" t="s">
        <v>1551</v>
      </c>
      <c r="G7808" s="64" t="s">
        <v>2503</v>
      </c>
      <c r="H7808" s="64" t="s">
        <v>8286</v>
      </c>
      <c r="J7808" s="64" t="str">
        <f aca="false">F7808&amp;G7808</f>
        <v>Tỉnh Sơn LaHuyện Sông Mã</v>
      </c>
    </row>
    <row r="7809" customFormat="false" ht="15" hidden="false" customHeight="false" outlineLevel="0" collapsed="false">
      <c r="F7809" s="64" t="s">
        <v>1551</v>
      </c>
      <c r="G7809" s="64" t="s">
        <v>2503</v>
      </c>
      <c r="H7809" s="64" t="s">
        <v>8287</v>
      </c>
      <c r="J7809" s="64" t="str">
        <f aca="false">F7809&amp;G7809</f>
        <v>Tỉnh Sơn LaHuyện Sông Mã</v>
      </c>
    </row>
    <row r="7810" customFormat="false" ht="15" hidden="false" customHeight="false" outlineLevel="0" collapsed="false">
      <c r="F7810" s="64" t="s">
        <v>1551</v>
      </c>
      <c r="G7810" s="64" t="s">
        <v>2503</v>
      </c>
      <c r="H7810" s="64" t="s">
        <v>8288</v>
      </c>
      <c r="J7810" s="64" t="str">
        <f aca="false">F7810&amp;G7810</f>
        <v>Tỉnh Sơn LaHuyện Sông Mã</v>
      </c>
    </row>
    <row r="7811" customFormat="false" ht="15" hidden="false" customHeight="false" outlineLevel="0" collapsed="false">
      <c r="F7811" s="64" t="s">
        <v>1551</v>
      </c>
      <c r="G7811" s="64" t="s">
        <v>2503</v>
      </c>
      <c r="H7811" s="64" t="s">
        <v>8289</v>
      </c>
      <c r="J7811" s="64" t="str">
        <f aca="false">F7811&amp;G7811</f>
        <v>Tỉnh Sơn LaHuyện Sông Mã</v>
      </c>
    </row>
    <row r="7812" customFormat="false" ht="15" hidden="false" customHeight="false" outlineLevel="0" collapsed="false">
      <c r="F7812" s="64" t="s">
        <v>1551</v>
      </c>
      <c r="G7812" s="64" t="s">
        <v>2503</v>
      </c>
      <c r="H7812" s="64" t="s">
        <v>6560</v>
      </c>
      <c r="J7812" s="64" t="str">
        <f aca="false">F7812&amp;G7812</f>
        <v>Tỉnh Sơn LaHuyện Sông Mã</v>
      </c>
    </row>
    <row r="7813" customFormat="false" ht="15" hidden="false" customHeight="false" outlineLevel="0" collapsed="false">
      <c r="F7813" s="64" t="s">
        <v>1551</v>
      </c>
      <c r="G7813" s="64" t="s">
        <v>2503</v>
      </c>
      <c r="H7813" s="64" t="s">
        <v>8290</v>
      </c>
      <c r="J7813" s="64" t="str">
        <f aca="false">F7813&amp;G7813</f>
        <v>Tỉnh Sơn LaHuyện Sông Mã</v>
      </c>
    </row>
    <row r="7814" customFormat="false" ht="15" hidden="false" customHeight="false" outlineLevel="0" collapsed="false">
      <c r="F7814" s="64" t="s">
        <v>1551</v>
      </c>
      <c r="G7814" s="64" t="s">
        <v>2503</v>
      </c>
      <c r="H7814" s="64" t="s">
        <v>8291</v>
      </c>
      <c r="J7814" s="64" t="str">
        <f aca="false">F7814&amp;G7814</f>
        <v>Tỉnh Sơn LaHuyện Sông Mã</v>
      </c>
    </row>
    <row r="7815" customFormat="false" ht="15" hidden="false" customHeight="false" outlineLevel="0" collapsed="false">
      <c r="F7815" s="64" t="s">
        <v>1551</v>
      </c>
      <c r="G7815" s="64" t="s">
        <v>2503</v>
      </c>
      <c r="H7815" s="64" t="s">
        <v>8292</v>
      </c>
      <c r="J7815" s="64" t="str">
        <f aca="false">F7815&amp;G7815</f>
        <v>Tỉnh Sơn LaHuyện Sông Mã</v>
      </c>
    </row>
    <row r="7816" customFormat="false" ht="15" hidden="false" customHeight="false" outlineLevel="0" collapsed="false">
      <c r="F7816" s="64" t="s">
        <v>1551</v>
      </c>
      <c r="G7816" s="64" t="s">
        <v>2503</v>
      </c>
      <c r="H7816" s="64" t="s">
        <v>8293</v>
      </c>
      <c r="J7816" s="64" t="str">
        <f aca="false">F7816&amp;G7816</f>
        <v>Tỉnh Sơn LaHuyện Sông Mã</v>
      </c>
    </row>
    <row r="7817" customFormat="false" ht="15" hidden="false" customHeight="false" outlineLevel="0" collapsed="false">
      <c r="F7817" s="64" t="s">
        <v>1551</v>
      </c>
      <c r="G7817" s="64" t="s">
        <v>2503</v>
      </c>
      <c r="H7817" s="64" t="s">
        <v>8294</v>
      </c>
      <c r="J7817" s="64" t="str">
        <f aca="false">F7817&amp;G7817</f>
        <v>Tỉnh Sơn LaHuyện Sông Mã</v>
      </c>
    </row>
    <row r="7818" customFormat="false" ht="15" hidden="false" customHeight="false" outlineLevel="0" collapsed="false">
      <c r="F7818" s="64" t="s">
        <v>1551</v>
      </c>
      <c r="G7818" s="64" t="s">
        <v>2503</v>
      </c>
      <c r="H7818" s="64" t="s">
        <v>8295</v>
      </c>
      <c r="J7818" s="64" t="str">
        <f aca="false">F7818&amp;G7818</f>
        <v>Tỉnh Sơn LaHuyện Sông Mã</v>
      </c>
    </row>
    <row r="7819" customFormat="false" ht="15" hidden="false" customHeight="false" outlineLevel="0" collapsed="false">
      <c r="F7819" s="64" t="s">
        <v>1551</v>
      </c>
      <c r="G7819" s="64" t="s">
        <v>2503</v>
      </c>
      <c r="H7819" s="64" t="s">
        <v>8296</v>
      </c>
      <c r="J7819" s="64" t="str">
        <f aca="false">F7819&amp;G7819</f>
        <v>Tỉnh Sơn LaHuyện Sông Mã</v>
      </c>
    </row>
    <row r="7820" customFormat="false" ht="15" hidden="false" customHeight="false" outlineLevel="0" collapsed="false">
      <c r="F7820" s="64" t="s">
        <v>1551</v>
      </c>
      <c r="G7820" s="64" t="s">
        <v>2503</v>
      </c>
      <c r="H7820" s="64" t="s">
        <v>8297</v>
      </c>
      <c r="J7820" s="64" t="str">
        <f aca="false">F7820&amp;G7820</f>
        <v>Tỉnh Sơn LaHuyện Sông Mã</v>
      </c>
    </row>
    <row r="7821" customFormat="false" ht="15" hidden="false" customHeight="false" outlineLevel="0" collapsed="false">
      <c r="F7821" s="64" t="s">
        <v>1551</v>
      </c>
      <c r="G7821" s="64" t="s">
        <v>2503</v>
      </c>
      <c r="H7821" s="64" t="s">
        <v>8298</v>
      </c>
      <c r="J7821" s="64" t="str">
        <f aca="false">F7821&amp;G7821</f>
        <v>Tỉnh Sơn LaHuyện Sông Mã</v>
      </c>
    </row>
    <row r="7822" customFormat="false" ht="15" hidden="false" customHeight="false" outlineLevel="0" collapsed="false">
      <c r="F7822" s="64" t="s">
        <v>1551</v>
      </c>
      <c r="G7822" s="64" t="s">
        <v>2503</v>
      </c>
      <c r="H7822" s="64" t="s">
        <v>8299</v>
      </c>
      <c r="J7822" s="64" t="str">
        <f aca="false">F7822&amp;G7822</f>
        <v>Tỉnh Sơn LaHuyện Sông Mã</v>
      </c>
    </row>
    <row r="7823" customFormat="false" ht="15" hidden="false" customHeight="false" outlineLevel="0" collapsed="false">
      <c r="F7823" s="64" t="s">
        <v>1551</v>
      </c>
      <c r="G7823" s="64" t="s">
        <v>2505</v>
      </c>
      <c r="H7823" s="64" t="s">
        <v>8300</v>
      </c>
      <c r="J7823" s="64" t="str">
        <f aca="false">F7823&amp;G7823</f>
        <v>Tỉnh Sơn LaHuyện Sốp Cộp</v>
      </c>
    </row>
    <row r="7824" customFormat="false" ht="15" hidden="false" customHeight="false" outlineLevel="0" collapsed="false">
      <c r="F7824" s="64" t="s">
        <v>1551</v>
      </c>
      <c r="G7824" s="64" t="s">
        <v>2505</v>
      </c>
      <c r="H7824" s="64" t="s">
        <v>8301</v>
      </c>
      <c r="J7824" s="64" t="str">
        <f aca="false">F7824&amp;G7824</f>
        <v>Tỉnh Sơn LaHuyện Sốp Cộp</v>
      </c>
    </row>
    <row r="7825" customFormat="false" ht="15" hidden="false" customHeight="false" outlineLevel="0" collapsed="false">
      <c r="F7825" s="64" t="s">
        <v>1551</v>
      </c>
      <c r="G7825" s="64" t="s">
        <v>2505</v>
      </c>
      <c r="H7825" s="64" t="s">
        <v>8302</v>
      </c>
      <c r="J7825" s="64" t="str">
        <f aca="false">F7825&amp;G7825</f>
        <v>Tỉnh Sơn LaHuyện Sốp Cộp</v>
      </c>
    </row>
    <row r="7826" customFormat="false" ht="15" hidden="false" customHeight="false" outlineLevel="0" collapsed="false">
      <c r="F7826" s="64" t="s">
        <v>1551</v>
      </c>
      <c r="G7826" s="64" t="s">
        <v>2505</v>
      </c>
      <c r="H7826" s="64" t="s">
        <v>8303</v>
      </c>
      <c r="J7826" s="64" t="str">
        <f aca="false">F7826&amp;G7826</f>
        <v>Tỉnh Sơn LaHuyện Sốp Cộp</v>
      </c>
    </row>
    <row r="7827" customFormat="false" ht="15" hidden="false" customHeight="false" outlineLevel="0" collapsed="false">
      <c r="F7827" s="64" t="s">
        <v>1551</v>
      </c>
      <c r="G7827" s="64" t="s">
        <v>2505</v>
      </c>
      <c r="H7827" s="64" t="s">
        <v>8304</v>
      </c>
      <c r="J7827" s="64" t="str">
        <f aca="false">F7827&amp;G7827</f>
        <v>Tỉnh Sơn LaHuyện Sốp Cộp</v>
      </c>
    </row>
    <row r="7828" customFormat="false" ht="15" hidden="false" customHeight="false" outlineLevel="0" collapsed="false">
      <c r="F7828" s="64" t="s">
        <v>1551</v>
      </c>
      <c r="G7828" s="64" t="s">
        <v>2505</v>
      </c>
      <c r="H7828" s="64" t="s">
        <v>8305</v>
      </c>
      <c r="J7828" s="64" t="str">
        <f aca="false">F7828&amp;G7828</f>
        <v>Tỉnh Sơn LaHuyện Sốp Cộp</v>
      </c>
    </row>
    <row r="7829" customFormat="false" ht="15" hidden="false" customHeight="false" outlineLevel="0" collapsed="false">
      <c r="F7829" s="64" t="s">
        <v>1551</v>
      </c>
      <c r="G7829" s="64" t="s">
        <v>2505</v>
      </c>
      <c r="H7829" s="64" t="s">
        <v>8306</v>
      </c>
      <c r="J7829" s="64" t="str">
        <f aca="false">F7829&amp;G7829</f>
        <v>Tỉnh Sơn LaHuyện Sốp Cộp</v>
      </c>
    </row>
    <row r="7830" customFormat="false" ht="15" hidden="false" customHeight="false" outlineLevel="0" collapsed="false">
      <c r="F7830" s="64" t="s">
        <v>1551</v>
      </c>
      <c r="G7830" s="64" t="s">
        <v>2505</v>
      </c>
      <c r="H7830" s="64" t="s">
        <v>8307</v>
      </c>
      <c r="J7830" s="64" t="str">
        <f aca="false">F7830&amp;G7830</f>
        <v>Tỉnh Sơn LaHuyện Sốp Cộp</v>
      </c>
    </row>
    <row r="7831" customFormat="false" ht="15" hidden="false" customHeight="false" outlineLevel="0" collapsed="false">
      <c r="F7831" s="64" t="s">
        <v>1551</v>
      </c>
      <c r="G7831" s="64" t="s">
        <v>2507</v>
      </c>
      <c r="H7831" s="64" t="s">
        <v>8308</v>
      </c>
      <c r="J7831" s="64" t="str">
        <f aca="false">F7831&amp;G7831</f>
        <v>Tỉnh Sơn LaHuyện Vân Hồ</v>
      </c>
    </row>
    <row r="7832" customFormat="false" ht="15" hidden="false" customHeight="false" outlineLevel="0" collapsed="false">
      <c r="F7832" s="64" t="s">
        <v>1551</v>
      </c>
      <c r="G7832" s="64" t="s">
        <v>2507</v>
      </c>
      <c r="H7832" s="64" t="s">
        <v>8309</v>
      </c>
      <c r="J7832" s="64" t="str">
        <f aca="false">F7832&amp;G7832</f>
        <v>Tỉnh Sơn LaHuyện Vân Hồ</v>
      </c>
    </row>
    <row r="7833" customFormat="false" ht="15" hidden="false" customHeight="false" outlineLevel="0" collapsed="false">
      <c r="F7833" s="64" t="s">
        <v>1551</v>
      </c>
      <c r="G7833" s="64" t="s">
        <v>2507</v>
      </c>
      <c r="H7833" s="64" t="s">
        <v>8310</v>
      </c>
      <c r="J7833" s="64" t="str">
        <f aca="false">F7833&amp;G7833</f>
        <v>Tỉnh Sơn LaHuyện Vân Hồ</v>
      </c>
    </row>
    <row r="7834" customFormat="false" ht="15" hidden="false" customHeight="false" outlineLevel="0" collapsed="false">
      <c r="F7834" s="64" t="s">
        <v>1551</v>
      </c>
      <c r="G7834" s="64" t="s">
        <v>2507</v>
      </c>
      <c r="H7834" s="64" t="s">
        <v>8311</v>
      </c>
      <c r="J7834" s="64" t="str">
        <f aca="false">F7834&amp;G7834</f>
        <v>Tỉnh Sơn LaHuyện Vân Hồ</v>
      </c>
    </row>
    <row r="7835" customFormat="false" ht="15" hidden="false" customHeight="false" outlineLevel="0" collapsed="false">
      <c r="F7835" s="64" t="s">
        <v>1551</v>
      </c>
      <c r="G7835" s="64" t="s">
        <v>2507</v>
      </c>
      <c r="H7835" s="64" t="s">
        <v>5954</v>
      </c>
      <c r="J7835" s="64" t="str">
        <f aca="false">F7835&amp;G7835</f>
        <v>Tỉnh Sơn LaHuyện Vân Hồ</v>
      </c>
    </row>
    <row r="7836" customFormat="false" ht="15" hidden="false" customHeight="false" outlineLevel="0" collapsed="false">
      <c r="F7836" s="64" t="s">
        <v>1551</v>
      </c>
      <c r="G7836" s="64" t="s">
        <v>2507</v>
      </c>
      <c r="H7836" s="64" t="s">
        <v>8312</v>
      </c>
      <c r="J7836" s="64" t="str">
        <f aca="false">F7836&amp;G7836</f>
        <v>Tỉnh Sơn LaHuyện Vân Hồ</v>
      </c>
    </row>
    <row r="7837" customFormat="false" ht="15" hidden="false" customHeight="false" outlineLevel="0" collapsed="false">
      <c r="F7837" s="64" t="s">
        <v>1551</v>
      </c>
      <c r="G7837" s="64" t="s">
        <v>2507</v>
      </c>
      <c r="H7837" s="64" t="s">
        <v>8313</v>
      </c>
      <c r="J7837" s="64" t="str">
        <f aca="false">F7837&amp;G7837</f>
        <v>Tỉnh Sơn LaHuyện Vân Hồ</v>
      </c>
    </row>
    <row r="7838" customFormat="false" ht="15" hidden="false" customHeight="false" outlineLevel="0" collapsed="false">
      <c r="F7838" s="64" t="s">
        <v>1551</v>
      </c>
      <c r="G7838" s="64" t="s">
        <v>2507</v>
      </c>
      <c r="H7838" s="64" t="s">
        <v>3558</v>
      </c>
      <c r="J7838" s="64" t="str">
        <f aca="false">F7838&amp;G7838</f>
        <v>Tỉnh Sơn LaHuyện Vân Hồ</v>
      </c>
    </row>
    <row r="7839" customFormat="false" ht="15" hidden="false" customHeight="false" outlineLevel="0" collapsed="false">
      <c r="F7839" s="64" t="s">
        <v>1551</v>
      </c>
      <c r="G7839" s="64" t="s">
        <v>2507</v>
      </c>
      <c r="H7839" s="64" t="s">
        <v>8314</v>
      </c>
      <c r="J7839" s="64" t="str">
        <f aca="false">F7839&amp;G7839</f>
        <v>Tỉnh Sơn LaHuyện Vân Hồ</v>
      </c>
    </row>
    <row r="7840" customFormat="false" ht="15" hidden="false" customHeight="false" outlineLevel="0" collapsed="false">
      <c r="F7840" s="64" t="s">
        <v>1551</v>
      </c>
      <c r="G7840" s="64" t="s">
        <v>2507</v>
      </c>
      <c r="H7840" s="64" t="s">
        <v>8315</v>
      </c>
      <c r="J7840" s="64" t="str">
        <f aca="false">F7840&amp;G7840</f>
        <v>Tỉnh Sơn LaHuyện Vân Hồ</v>
      </c>
    </row>
    <row r="7841" customFormat="false" ht="15" hidden="false" customHeight="false" outlineLevel="0" collapsed="false">
      <c r="F7841" s="64" t="s">
        <v>1551</v>
      </c>
      <c r="G7841" s="64" t="s">
        <v>2507</v>
      </c>
      <c r="H7841" s="64" t="s">
        <v>8316</v>
      </c>
      <c r="J7841" s="64" t="str">
        <f aca="false">F7841&amp;G7841</f>
        <v>Tỉnh Sơn LaHuyện Vân Hồ</v>
      </c>
    </row>
    <row r="7842" customFormat="false" ht="15" hidden="false" customHeight="false" outlineLevel="0" collapsed="false">
      <c r="F7842" s="64" t="s">
        <v>1551</v>
      </c>
      <c r="G7842" s="64" t="s">
        <v>2507</v>
      </c>
      <c r="H7842" s="64" t="s">
        <v>8317</v>
      </c>
      <c r="J7842" s="64" t="str">
        <f aca="false">F7842&amp;G7842</f>
        <v>Tỉnh Sơn LaHuyện Vân Hồ</v>
      </c>
    </row>
    <row r="7843" customFormat="false" ht="15" hidden="false" customHeight="false" outlineLevel="0" collapsed="false">
      <c r="F7843" s="64" t="s">
        <v>1551</v>
      </c>
      <c r="G7843" s="64" t="s">
        <v>2507</v>
      </c>
      <c r="H7843" s="64" t="s">
        <v>8318</v>
      </c>
      <c r="J7843" s="64" t="str">
        <f aca="false">F7843&amp;G7843</f>
        <v>Tỉnh Sơn LaHuyện Vân Hồ</v>
      </c>
    </row>
    <row r="7844" customFormat="false" ht="15" hidden="false" customHeight="false" outlineLevel="0" collapsed="false">
      <c r="F7844" s="64" t="s">
        <v>1551</v>
      </c>
      <c r="G7844" s="64" t="s">
        <v>2507</v>
      </c>
      <c r="H7844" s="64" t="s">
        <v>3120</v>
      </c>
      <c r="J7844" s="64" t="str">
        <f aca="false">F7844&amp;G7844</f>
        <v>Tỉnh Sơn LaHuyện Vân Hồ</v>
      </c>
    </row>
    <row r="7845" customFormat="false" ht="15" hidden="false" customHeight="false" outlineLevel="0" collapsed="false">
      <c r="F7845" s="64" t="s">
        <v>1563</v>
      </c>
      <c r="G7845" s="64" t="s">
        <v>2509</v>
      </c>
      <c r="H7845" s="64" t="s">
        <v>6268</v>
      </c>
      <c r="J7845" s="64" t="str">
        <f aca="false">F7845&amp;G7845</f>
        <v>Tỉnh Thanh HóaThành phố Thanh Hóa</v>
      </c>
    </row>
    <row r="7846" customFormat="false" ht="15" hidden="false" customHeight="false" outlineLevel="0" collapsed="false">
      <c r="F7846" s="64" t="s">
        <v>1563</v>
      </c>
      <c r="G7846" s="64" t="s">
        <v>2509</v>
      </c>
      <c r="H7846" s="64" t="s">
        <v>8319</v>
      </c>
      <c r="J7846" s="64" t="str">
        <f aca="false">F7846&amp;G7846</f>
        <v>Tỉnh Thanh HóaThành phố Thanh Hóa</v>
      </c>
    </row>
    <row r="7847" customFormat="false" ht="15" hidden="false" customHeight="false" outlineLevel="0" collapsed="false">
      <c r="F7847" s="64" t="s">
        <v>1563</v>
      </c>
      <c r="G7847" s="64" t="s">
        <v>2509</v>
      </c>
      <c r="H7847" s="64" t="s">
        <v>8320</v>
      </c>
      <c r="J7847" s="64" t="str">
        <f aca="false">F7847&amp;G7847</f>
        <v>Tỉnh Thanh HóaThành phố Thanh Hóa</v>
      </c>
    </row>
    <row r="7848" customFormat="false" ht="15" hidden="false" customHeight="false" outlineLevel="0" collapsed="false">
      <c r="F7848" s="64" t="s">
        <v>1563</v>
      </c>
      <c r="G7848" s="64" t="s">
        <v>2509</v>
      </c>
      <c r="H7848" s="64" t="s">
        <v>6527</v>
      </c>
      <c r="J7848" s="64" t="str">
        <f aca="false">F7848&amp;G7848</f>
        <v>Tỉnh Thanh HóaThành phố Thanh Hóa</v>
      </c>
    </row>
    <row r="7849" customFormat="false" ht="15" hidden="false" customHeight="false" outlineLevel="0" collapsed="false">
      <c r="F7849" s="64" t="s">
        <v>1563</v>
      </c>
      <c r="G7849" s="64" t="s">
        <v>2509</v>
      </c>
      <c r="H7849" s="64" t="s">
        <v>1644</v>
      </c>
      <c r="J7849" s="64" t="str">
        <f aca="false">F7849&amp;G7849</f>
        <v>Tỉnh Thanh HóaThành phố Thanh Hóa</v>
      </c>
    </row>
    <row r="7850" customFormat="false" ht="15" hidden="false" customHeight="false" outlineLevel="0" collapsed="false">
      <c r="F7850" s="64" t="s">
        <v>1563</v>
      </c>
      <c r="G7850" s="64" t="s">
        <v>2509</v>
      </c>
      <c r="H7850" s="64" t="s">
        <v>8321</v>
      </c>
      <c r="J7850" s="64" t="str">
        <f aca="false">F7850&amp;G7850</f>
        <v>Tỉnh Thanh HóaThành phố Thanh Hóa</v>
      </c>
    </row>
    <row r="7851" customFormat="false" ht="15" hidden="false" customHeight="false" outlineLevel="0" collapsed="false">
      <c r="F7851" s="64" t="s">
        <v>1563</v>
      </c>
      <c r="G7851" s="64" t="s">
        <v>2509</v>
      </c>
      <c r="H7851" s="64" t="s">
        <v>2801</v>
      </c>
      <c r="J7851" s="64" t="str">
        <f aca="false">F7851&amp;G7851</f>
        <v>Tỉnh Thanh HóaThành phố Thanh Hóa</v>
      </c>
    </row>
    <row r="7852" customFormat="false" ht="15" hidden="false" customHeight="false" outlineLevel="0" collapsed="false">
      <c r="F7852" s="64" t="s">
        <v>1563</v>
      </c>
      <c r="G7852" s="64" t="s">
        <v>2509</v>
      </c>
      <c r="H7852" s="64" t="s">
        <v>8322</v>
      </c>
      <c r="J7852" s="64" t="str">
        <f aca="false">F7852&amp;G7852</f>
        <v>Tỉnh Thanh HóaThành phố Thanh Hóa</v>
      </c>
    </row>
    <row r="7853" customFormat="false" ht="15" hidden="false" customHeight="false" outlineLevel="0" collapsed="false">
      <c r="F7853" s="64" t="s">
        <v>1563</v>
      </c>
      <c r="G7853" s="64" t="s">
        <v>2509</v>
      </c>
      <c r="H7853" s="64" t="s">
        <v>8323</v>
      </c>
      <c r="J7853" s="64" t="str">
        <f aca="false">F7853&amp;G7853</f>
        <v>Tỉnh Thanh HóaThành phố Thanh Hóa</v>
      </c>
    </row>
    <row r="7854" customFormat="false" ht="15" hidden="false" customHeight="false" outlineLevel="0" collapsed="false">
      <c r="F7854" s="64" t="s">
        <v>1563</v>
      </c>
      <c r="G7854" s="64" t="s">
        <v>2509</v>
      </c>
      <c r="H7854" s="64" t="s">
        <v>8324</v>
      </c>
      <c r="J7854" s="64" t="str">
        <f aca="false">F7854&amp;G7854</f>
        <v>Tỉnh Thanh HóaThành phố Thanh Hóa</v>
      </c>
    </row>
    <row r="7855" customFormat="false" ht="15" hidden="false" customHeight="false" outlineLevel="0" collapsed="false">
      <c r="F7855" s="64" t="s">
        <v>1563</v>
      </c>
      <c r="G7855" s="64" t="s">
        <v>2509</v>
      </c>
      <c r="H7855" s="64" t="s">
        <v>8325</v>
      </c>
      <c r="J7855" s="64" t="str">
        <f aca="false">F7855&amp;G7855</f>
        <v>Tỉnh Thanh HóaThành phố Thanh Hóa</v>
      </c>
    </row>
    <row r="7856" customFormat="false" ht="15" hidden="false" customHeight="false" outlineLevel="0" collapsed="false">
      <c r="F7856" s="64" t="s">
        <v>1563</v>
      </c>
      <c r="G7856" s="64" t="s">
        <v>2509</v>
      </c>
      <c r="H7856" s="64" t="s">
        <v>8326</v>
      </c>
      <c r="J7856" s="64" t="str">
        <f aca="false">F7856&amp;G7856</f>
        <v>Tỉnh Thanh HóaThành phố Thanh Hóa</v>
      </c>
    </row>
    <row r="7857" customFormat="false" ht="15" hidden="false" customHeight="false" outlineLevel="0" collapsed="false">
      <c r="F7857" s="64" t="s">
        <v>1563</v>
      </c>
      <c r="G7857" s="64" t="s">
        <v>2509</v>
      </c>
      <c r="H7857" s="64" t="s">
        <v>8327</v>
      </c>
      <c r="J7857" s="64" t="str">
        <f aca="false">F7857&amp;G7857</f>
        <v>Tỉnh Thanh HóaThành phố Thanh Hóa</v>
      </c>
    </row>
    <row r="7858" customFormat="false" ht="15" hidden="false" customHeight="false" outlineLevel="0" collapsed="false">
      <c r="F7858" s="64" t="s">
        <v>1563</v>
      </c>
      <c r="G7858" s="64" t="s">
        <v>2509</v>
      </c>
      <c r="H7858" s="64" t="s">
        <v>8328</v>
      </c>
      <c r="J7858" s="64" t="str">
        <f aca="false">F7858&amp;G7858</f>
        <v>Tỉnh Thanh HóaThành phố Thanh Hóa</v>
      </c>
    </row>
    <row r="7859" customFormat="false" ht="15" hidden="false" customHeight="false" outlineLevel="0" collapsed="false">
      <c r="F7859" s="64" t="s">
        <v>1563</v>
      </c>
      <c r="G7859" s="64" t="s">
        <v>2509</v>
      </c>
      <c r="H7859" s="64" t="s">
        <v>2815</v>
      </c>
      <c r="J7859" s="64" t="str">
        <f aca="false">F7859&amp;G7859</f>
        <v>Tỉnh Thanh HóaThành phố Thanh Hóa</v>
      </c>
    </row>
    <row r="7860" customFormat="false" ht="15" hidden="false" customHeight="false" outlineLevel="0" collapsed="false">
      <c r="F7860" s="64" t="s">
        <v>1563</v>
      </c>
      <c r="G7860" s="64" t="s">
        <v>2509</v>
      </c>
      <c r="H7860" s="64" t="s">
        <v>8329</v>
      </c>
      <c r="J7860" s="64" t="str">
        <f aca="false">F7860&amp;G7860</f>
        <v>Tỉnh Thanh HóaThành phố Thanh Hóa</v>
      </c>
    </row>
    <row r="7861" customFormat="false" ht="15" hidden="false" customHeight="false" outlineLevel="0" collapsed="false">
      <c r="F7861" s="64" t="s">
        <v>1563</v>
      </c>
      <c r="G7861" s="64" t="s">
        <v>2509</v>
      </c>
      <c r="H7861" s="64" t="s">
        <v>8330</v>
      </c>
      <c r="J7861" s="64" t="str">
        <f aca="false">F7861&amp;G7861</f>
        <v>Tỉnh Thanh HóaThành phố Thanh Hóa</v>
      </c>
    </row>
    <row r="7862" customFormat="false" ht="15" hidden="false" customHeight="false" outlineLevel="0" collapsed="false">
      <c r="F7862" s="64" t="s">
        <v>1563</v>
      </c>
      <c r="G7862" s="64" t="s">
        <v>2509</v>
      </c>
      <c r="H7862" s="64" t="s">
        <v>8331</v>
      </c>
      <c r="J7862" s="64" t="str">
        <f aca="false">F7862&amp;G7862</f>
        <v>Tỉnh Thanh HóaThành phố Thanh Hóa</v>
      </c>
    </row>
    <row r="7863" customFormat="false" ht="15" hidden="false" customHeight="false" outlineLevel="0" collapsed="false">
      <c r="F7863" s="64" t="s">
        <v>1563</v>
      </c>
      <c r="G7863" s="64" t="s">
        <v>2509</v>
      </c>
      <c r="H7863" s="64" t="s">
        <v>8332</v>
      </c>
      <c r="J7863" s="64" t="str">
        <f aca="false">F7863&amp;G7863</f>
        <v>Tỉnh Thanh HóaThành phố Thanh Hóa</v>
      </c>
    </row>
    <row r="7864" customFormat="false" ht="15" hidden="false" customHeight="false" outlineLevel="0" collapsed="false">
      <c r="F7864" s="64" t="s">
        <v>1563</v>
      </c>
      <c r="G7864" s="64" t="s">
        <v>2509</v>
      </c>
      <c r="H7864" s="64" t="s">
        <v>8333</v>
      </c>
      <c r="J7864" s="64" t="str">
        <f aca="false">F7864&amp;G7864</f>
        <v>Tỉnh Thanh HóaThành phố Thanh Hóa</v>
      </c>
    </row>
    <row r="7865" customFormat="false" ht="15" hidden="false" customHeight="false" outlineLevel="0" collapsed="false">
      <c r="F7865" s="64" t="s">
        <v>1563</v>
      </c>
      <c r="G7865" s="64" t="s">
        <v>2509</v>
      </c>
      <c r="H7865" s="64" t="s">
        <v>8334</v>
      </c>
      <c r="J7865" s="64" t="str">
        <f aca="false">F7865&amp;G7865</f>
        <v>Tỉnh Thanh HóaThành phố Thanh Hóa</v>
      </c>
    </row>
    <row r="7866" customFormat="false" ht="15" hidden="false" customHeight="false" outlineLevel="0" collapsed="false">
      <c r="F7866" s="64" t="s">
        <v>1563</v>
      </c>
      <c r="G7866" s="64" t="s">
        <v>2509</v>
      </c>
      <c r="H7866" s="64" t="s">
        <v>8335</v>
      </c>
      <c r="J7866" s="64" t="str">
        <f aca="false">F7866&amp;G7866</f>
        <v>Tỉnh Thanh HóaThành phố Thanh Hóa</v>
      </c>
    </row>
    <row r="7867" customFormat="false" ht="15" hidden="false" customHeight="false" outlineLevel="0" collapsed="false">
      <c r="F7867" s="64" t="s">
        <v>1563</v>
      </c>
      <c r="G7867" s="64" t="s">
        <v>2509</v>
      </c>
      <c r="H7867" s="64" t="s">
        <v>8336</v>
      </c>
      <c r="J7867" s="64" t="str">
        <f aca="false">F7867&amp;G7867</f>
        <v>Tỉnh Thanh HóaThành phố Thanh Hóa</v>
      </c>
    </row>
    <row r="7868" customFormat="false" ht="15" hidden="false" customHeight="false" outlineLevel="0" collapsed="false">
      <c r="F7868" s="64" t="s">
        <v>1563</v>
      </c>
      <c r="G7868" s="64" t="s">
        <v>2509</v>
      </c>
      <c r="H7868" s="64" t="s">
        <v>8337</v>
      </c>
      <c r="J7868" s="64" t="str">
        <f aca="false">F7868&amp;G7868</f>
        <v>Tỉnh Thanh HóaThành phố Thanh Hóa</v>
      </c>
    </row>
    <row r="7869" customFormat="false" ht="15" hidden="false" customHeight="false" outlineLevel="0" collapsed="false">
      <c r="F7869" s="64" t="s">
        <v>1563</v>
      </c>
      <c r="G7869" s="64" t="s">
        <v>2509</v>
      </c>
      <c r="H7869" s="64" t="s">
        <v>8338</v>
      </c>
      <c r="J7869" s="64" t="str">
        <f aca="false">F7869&amp;G7869</f>
        <v>Tỉnh Thanh HóaThành phố Thanh Hóa</v>
      </c>
    </row>
    <row r="7870" customFormat="false" ht="15" hidden="false" customHeight="false" outlineLevel="0" collapsed="false">
      <c r="F7870" s="64" t="s">
        <v>1563</v>
      </c>
      <c r="G7870" s="64" t="s">
        <v>2509</v>
      </c>
      <c r="H7870" s="64" t="s">
        <v>8339</v>
      </c>
      <c r="J7870" s="64" t="str">
        <f aca="false">F7870&amp;G7870</f>
        <v>Tỉnh Thanh HóaThành phố Thanh Hóa</v>
      </c>
    </row>
    <row r="7871" customFormat="false" ht="15" hidden="false" customHeight="false" outlineLevel="0" collapsed="false">
      <c r="F7871" s="64" t="s">
        <v>1563</v>
      </c>
      <c r="G7871" s="64" t="s">
        <v>2509</v>
      </c>
      <c r="H7871" s="64" t="s">
        <v>8340</v>
      </c>
      <c r="J7871" s="64" t="str">
        <f aca="false">F7871&amp;G7871</f>
        <v>Tỉnh Thanh HóaThành phố Thanh Hóa</v>
      </c>
    </row>
    <row r="7872" customFormat="false" ht="15" hidden="false" customHeight="false" outlineLevel="0" collapsed="false">
      <c r="F7872" s="64" t="s">
        <v>1563</v>
      </c>
      <c r="G7872" s="64" t="s">
        <v>2509</v>
      </c>
      <c r="H7872" s="64" t="s">
        <v>8341</v>
      </c>
      <c r="J7872" s="64" t="str">
        <f aca="false">F7872&amp;G7872</f>
        <v>Tỉnh Thanh HóaThành phố Thanh Hóa</v>
      </c>
    </row>
    <row r="7873" customFormat="false" ht="15" hidden="false" customHeight="false" outlineLevel="0" collapsed="false">
      <c r="F7873" s="64" t="s">
        <v>1563</v>
      </c>
      <c r="G7873" s="64" t="s">
        <v>2509</v>
      </c>
      <c r="H7873" s="64" t="s">
        <v>8342</v>
      </c>
      <c r="J7873" s="64" t="str">
        <f aca="false">F7873&amp;G7873</f>
        <v>Tỉnh Thanh HóaThành phố Thanh Hóa</v>
      </c>
    </row>
    <row r="7874" customFormat="false" ht="15" hidden="false" customHeight="false" outlineLevel="0" collapsed="false">
      <c r="F7874" s="64" t="s">
        <v>1563</v>
      </c>
      <c r="G7874" s="64" t="s">
        <v>2509</v>
      </c>
      <c r="H7874" s="64" t="s">
        <v>8343</v>
      </c>
      <c r="J7874" s="64" t="str">
        <f aca="false">F7874&amp;G7874</f>
        <v>Tỉnh Thanh HóaThành phố Thanh Hóa</v>
      </c>
    </row>
    <row r="7875" customFormat="false" ht="15" hidden="false" customHeight="false" outlineLevel="0" collapsed="false">
      <c r="F7875" s="64" t="s">
        <v>1563</v>
      </c>
      <c r="G7875" s="64" t="s">
        <v>2509</v>
      </c>
      <c r="H7875" s="64" t="s">
        <v>8344</v>
      </c>
      <c r="J7875" s="64" t="str">
        <f aca="false">F7875&amp;G7875</f>
        <v>Tỉnh Thanh HóaThành phố Thanh Hóa</v>
      </c>
    </row>
    <row r="7876" customFormat="false" ht="15" hidden="false" customHeight="false" outlineLevel="0" collapsed="false">
      <c r="F7876" s="64" t="s">
        <v>1563</v>
      </c>
      <c r="G7876" s="64" t="s">
        <v>2509</v>
      </c>
      <c r="H7876" s="64" t="s">
        <v>8345</v>
      </c>
      <c r="J7876" s="64" t="str">
        <f aca="false">F7876&amp;G7876</f>
        <v>Tỉnh Thanh HóaThành phố Thanh Hóa</v>
      </c>
    </row>
    <row r="7877" customFormat="false" ht="15" hidden="false" customHeight="false" outlineLevel="0" collapsed="false">
      <c r="F7877" s="64" t="s">
        <v>1563</v>
      </c>
      <c r="G7877" s="64" t="s">
        <v>2509</v>
      </c>
      <c r="H7877" s="64" t="s">
        <v>7721</v>
      </c>
      <c r="J7877" s="64" t="str">
        <f aca="false">F7877&amp;G7877</f>
        <v>Tỉnh Thanh HóaThành phố Thanh Hóa</v>
      </c>
    </row>
    <row r="7878" customFormat="false" ht="15" hidden="false" customHeight="false" outlineLevel="0" collapsed="false">
      <c r="F7878" s="64" t="s">
        <v>1563</v>
      </c>
      <c r="G7878" s="64" t="s">
        <v>2509</v>
      </c>
      <c r="H7878" s="64" t="s">
        <v>8346</v>
      </c>
      <c r="J7878" s="64" t="str">
        <f aca="false">F7878&amp;G7878</f>
        <v>Tỉnh Thanh HóaThành phố Thanh Hóa</v>
      </c>
    </row>
    <row r="7879" customFormat="false" ht="15" hidden="false" customHeight="false" outlineLevel="0" collapsed="false">
      <c r="F7879" s="64" t="s">
        <v>1563</v>
      </c>
      <c r="G7879" s="64" t="s">
        <v>2511</v>
      </c>
      <c r="H7879" s="64" t="s">
        <v>2842</v>
      </c>
      <c r="J7879" s="64" t="str">
        <f aca="false">F7879&amp;G7879</f>
        <v>Tỉnh Thanh HóaThị xã Bỉm Sơn</v>
      </c>
    </row>
    <row r="7880" customFormat="false" ht="15" hidden="false" customHeight="false" outlineLevel="0" collapsed="false">
      <c r="F7880" s="64" t="s">
        <v>1563</v>
      </c>
      <c r="G7880" s="64" t="s">
        <v>2511</v>
      </c>
      <c r="H7880" s="64" t="s">
        <v>8322</v>
      </c>
      <c r="J7880" s="64" t="str">
        <f aca="false">F7880&amp;G7880</f>
        <v>Tỉnh Thanh HóaThị xã Bỉm Sơn</v>
      </c>
    </row>
    <row r="7881" customFormat="false" ht="15" hidden="false" customHeight="false" outlineLevel="0" collapsed="false">
      <c r="F7881" s="64" t="s">
        <v>1563</v>
      </c>
      <c r="G7881" s="64" t="s">
        <v>2511</v>
      </c>
      <c r="H7881" s="64" t="s">
        <v>2801</v>
      </c>
      <c r="J7881" s="64" t="str">
        <f aca="false">F7881&amp;G7881</f>
        <v>Tỉnh Thanh HóaThị xã Bỉm Sơn</v>
      </c>
    </row>
    <row r="7882" customFormat="false" ht="15" hidden="false" customHeight="false" outlineLevel="0" collapsed="false">
      <c r="F7882" s="64" t="s">
        <v>1563</v>
      </c>
      <c r="G7882" s="64" t="s">
        <v>2511</v>
      </c>
      <c r="H7882" s="64" t="s">
        <v>8323</v>
      </c>
      <c r="J7882" s="64" t="str">
        <f aca="false">F7882&amp;G7882</f>
        <v>Tỉnh Thanh HóaThị xã Bỉm Sơn</v>
      </c>
    </row>
    <row r="7883" customFormat="false" ht="15" hidden="false" customHeight="false" outlineLevel="0" collapsed="false">
      <c r="F7883" s="64" t="s">
        <v>1563</v>
      </c>
      <c r="G7883" s="64" t="s">
        <v>2511</v>
      </c>
      <c r="H7883" s="64" t="s">
        <v>8325</v>
      </c>
      <c r="J7883" s="64" t="str">
        <f aca="false">F7883&amp;G7883</f>
        <v>Tỉnh Thanh HóaThị xã Bỉm Sơn</v>
      </c>
    </row>
    <row r="7884" customFormat="false" ht="15" hidden="false" customHeight="false" outlineLevel="0" collapsed="false">
      <c r="F7884" s="64" t="s">
        <v>1563</v>
      </c>
      <c r="G7884" s="64" t="s">
        <v>2511</v>
      </c>
      <c r="H7884" s="64" t="s">
        <v>8321</v>
      </c>
      <c r="J7884" s="64" t="str">
        <f aca="false">F7884&amp;G7884</f>
        <v>Tỉnh Thanh HóaThị xã Bỉm Sơn</v>
      </c>
    </row>
    <row r="7885" customFormat="false" ht="15" hidden="false" customHeight="false" outlineLevel="0" collapsed="false">
      <c r="F7885" s="64" t="s">
        <v>1563</v>
      </c>
      <c r="G7885" s="64" t="s">
        <v>2511</v>
      </c>
      <c r="H7885" s="64" t="s">
        <v>2628</v>
      </c>
      <c r="J7885" s="64" t="str">
        <f aca="false">F7885&amp;G7885</f>
        <v>Tỉnh Thanh HóaThị xã Bỉm Sơn</v>
      </c>
    </row>
    <row r="7886" customFormat="false" ht="15" hidden="false" customHeight="false" outlineLevel="0" collapsed="false">
      <c r="F7886" s="64" t="s">
        <v>1563</v>
      </c>
      <c r="G7886" s="64" t="s">
        <v>2513</v>
      </c>
      <c r="H7886" s="64" t="s">
        <v>7033</v>
      </c>
      <c r="J7886" s="64" t="str">
        <f aca="false">F7886&amp;G7886</f>
        <v>Tỉnh Thanh HóaThành phố Sầm Sơn</v>
      </c>
    </row>
    <row r="7887" customFormat="false" ht="15" hidden="false" customHeight="false" outlineLevel="0" collapsed="false">
      <c r="F7887" s="64" t="s">
        <v>1563</v>
      </c>
      <c r="G7887" s="64" t="s">
        <v>2513</v>
      </c>
      <c r="H7887" s="64" t="s">
        <v>2842</v>
      </c>
      <c r="J7887" s="64" t="str">
        <f aca="false">F7887&amp;G7887</f>
        <v>Tỉnh Thanh HóaThành phố Sầm Sơn</v>
      </c>
    </row>
    <row r="7888" customFormat="false" ht="15" hidden="false" customHeight="false" outlineLevel="0" collapsed="false">
      <c r="F7888" s="64" t="s">
        <v>1563</v>
      </c>
      <c r="G7888" s="64" t="s">
        <v>2513</v>
      </c>
      <c r="H7888" s="64" t="s">
        <v>8347</v>
      </c>
      <c r="J7888" s="64" t="str">
        <f aca="false">F7888&amp;G7888</f>
        <v>Tỉnh Thanh HóaThành phố Sầm Sơn</v>
      </c>
    </row>
    <row r="7889" customFormat="false" ht="15" hidden="false" customHeight="false" outlineLevel="0" collapsed="false">
      <c r="F7889" s="64" t="s">
        <v>1563</v>
      </c>
      <c r="G7889" s="64" t="s">
        <v>2513</v>
      </c>
      <c r="H7889" s="64" t="s">
        <v>8348</v>
      </c>
      <c r="J7889" s="64" t="str">
        <f aca="false">F7889&amp;G7889</f>
        <v>Tỉnh Thanh HóaThành phố Sầm Sơn</v>
      </c>
    </row>
    <row r="7890" customFormat="false" ht="15" hidden="false" customHeight="false" outlineLevel="0" collapsed="false">
      <c r="F7890" s="64" t="s">
        <v>1563</v>
      </c>
      <c r="G7890" s="64" t="s">
        <v>2513</v>
      </c>
      <c r="H7890" s="64" t="s">
        <v>8349</v>
      </c>
      <c r="J7890" s="64" t="str">
        <f aca="false">F7890&amp;G7890</f>
        <v>Tỉnh Thanh HóaThành phố Sầm Sơn</v>
      </c>
    </row>
    <row r="7891" customFormat="false" ht="15" hidden="false" customHeight="false" outlineLevel="0" collapsed="false">
      <c r="F7891" s="64" t="s">
        <v>1563</v>
      </c>
      <c r="G7891" s="64" t="s">
        <v>2513</v>
      </c>
      <c r="H7891" s="64" t="s">
        <v>3995</v>
      </c>
      <c r="J7891" s="64" t="str">
        <f aca="false">F7891&amp;G7891</f>
        <v>Tỉnh Thanh HóaThành phố Sầm Sơn</v>
      </c>
    </row>
    <row r="7892" customFormat="false" ht="15" hidden="false" customHeight="false" outlineLevel="0" collapsed="false">
      <c r="F7892" s="64" t="s">
        <v>1563</v>
      </c>
      <c r="G7892" s="64" t="s">
        <v>2513</v>
      </c>
      <c r="H7892" s="64" t="s">
        <v>8350</v>
      </c>
      <c r="J7892" s="64" t="str">
        <f aca="false">F7892&amp;G7892</f>
        <v>Tỉnh Thanh HóaThành phố Sầm Sơn</v>
      </c>
    </row>
    <row r="7893" customFormat="false" ht="15" hidden="false" customHeight="false" outlineLevel="0" collapsed="false">
      <c r="F7893" s="64" t="s">
        <v>1563</v>
      </c>
      <c r="G7893" s="64" t="s">
        <v>2513</v>
      </c>
      <c r="H7893" s="64" t="s">
        <v>7512</v>
      </c>
      <c r="J7893" s="64" t="str">
        <f aca="false">F7893&amp;G7893</f>
        <v>Tỉnh Thanh HóaThành phố Sầm Sơn</v>
      </c>
    </row>
    <row r="7894" customFormat="false" ht="15" hidden="false" customHeight="false" outlineLevel="0" collapsed="false">
      <c r="F7894" s="64" t="s">
        <v>1563</v>
      </c>
      <c r="G7894" s="64" t="s">
        <v>2513</v>
      </c>
      <c r="H7894" s="64" t="s">
        <v>8351</v>
      </c>
      <c r="J7894" s="64" t="str">
        <f aca="false">F7894&amp;G7894</f>
        <v>Tỉnh Thanh HóaThành phố Sầm Sơn</v>
      </c>
    </row>
    <row r="7895" customFormat="false" ht="15" hidden="false" customHeight="false" outlineLevel="0" collapsed="false">
      <c r="F7895" s="64" t="s">
        <v>1563</v>
      </c>
      <c r="G7895" s="64" t="s">
        <v>2513</v>
      </c>
      <c r="H7895" s="64" t="s">
        <v>8352</v>
      </c>
      <c r="J7895" s="64" t="str">
        <f aca="false">F7895&amp;G7895</f>
        <v>Tỉnh Thanh HóaThành phố Sầm Sơn</v>
      </c>
    </row>
    <row r="7896" customFormat="false" ht="15" hidden="false" customHeight="false" outlineLevel="0" collapsed="false">
      <c r="F7896" s="64" t="s">
        <v>1563</v>
      </c>
      <c r="G7896" s="64" t="s">
        <v>2513</v>
      </c>
      <c r="H7896" s="64" t="s">
        <v>8353</v>
      </c>
      <c r="J7896" s="64" t="str">
        <f aca="false">F7896&amp;G7896</f>
        <v>Tỉnh Thanh HóaThành phố Sầm Sơn</v>
      </c>
    </row>
    <row r="7897" customFormat="false" ht="15" hidden="false" customHeight="false" outlineLevel="0" collapsed="false">
      <c r="F7897" s="64" t="s">
        <v>1563</v>
      </c>
      <c r="G7897" s="64" t="s">
        <v>2515</v>
      </c>
      <c r="H7897" s="64" t="s">
        <v>8354</v>
      </c>
      <c r="J7897" s="64" t="str">
        <f aca="false">F7897&amp;G7897</f>
        <v>Tỉnh Thanh HóaHuyện Mường Lát</v>
      </c>
    </row>
    <row r="7898" customFormat="false" ht="15" hidden="false" customHeight="false" outlineLevel="0" collapsed="false">
      <c r="F7898" s="64" t="s">
        <v>1563</v>
      </c>
      <c r="G7898" s="64" t="s">
        <v>2515</v>
      </c>
      <c r="H7898" s="64" t="s">
        <v>8355</v>
      </c>
      <c r="J7898" s="64" t="str">
        <f aca="false">F7898&amp;G7898</f>
        <v>Tỉnh Thanh HóaHuyện Mường Lát</v>
      </c>
    </row>
    <row r="7899" customFormat="false" ht="15" hidden="false" customHeight="false" outlineLevel="0" collapsed="false">
      <c r="F7899" s="64" t="s">
        <v>1563</v>
      </c>
      <c r="G7899" s="64" t="s">
        <v>2515</v>
      </c>
      <c r="H7899" s="64" t="s">
        <v>8356</v>
      </c>
      <c r="J7899" s="64" t="str">
        <f aca="false">F7899&amp;G7899</f>
        <v>Tỉnh Thanh HóaHuyện Mường Lát</v>
      </c>
    </row>
    <row r="7900" customFormat="false" ht="15" hidden="false" customHeight="false" outlineLevel="0" collapsed="false">
      <c r="F7900" s="64" t="s">
        <v>1563</v>
      </c>
      <c r="G7900" s="64" t="s">
        <v>2515</v>
      </c>
      <c r="H7900" s="64" t="s">
        <v>8357</v>
      </c>
      <c r="J7900" s="64" t="str">
        <f aca="false">F7900&amp;G7900</f>
        <v>Tỉnh Thanh HóaHuyện Mường Lát</v>
      </c>
    </row>
    <row r="7901" customFormat="false" ht="15" hidden="false" customHeight="false" outlineLevel="0" collapsed="false">
      <c r="F7901" s="64" t="s">
        <v>1563</v>
      </c>
      <c r="G7901" s="64" t="s">
        <v>2515</v>
      </c>
      <c r="H7901" s="64" t="s">
        <v>8358</v>
      </c>
      <c r="J7901" s="64" t="str">
        <f aca="false">F7901&amp;G7901</f>
        <v>Tỉnh Thanh HóaHuyện Mường Lát</v>
      </c>
    </row>
    <row r="7902" customFormat="false" ht="15" hidden="false" customHeight="false" outlineLevel="0" collapsed="false">
      <c r="F7902" s="64" t="s">
        <v>1563</v>
      </c>
      <c r="G7902" s="64" t="s">
        <v>2515</v>
      </c>
      <c r="H7902" s="64" t="s">
        <v>8359</v>
      </c>
      <c r="J7902" s="64" t="str">
        <f aca="false">F7902&amp;G7902</f>
        <v>Tỉnh Thanh HóaHuyện Mường Lát</v>
      </c>
    </row>
    <row r="7903" customFormat="false" ht="15" hidden="false" customHeight="false" outlineLevel="0" collapsed="false">
      <c r="F7903" s="64" t="s">
        <v>1563</v>
      </c>
      <c r="G7903" s="64" t="s">
        <v>2515</v>
      </c>
      <c r="H7903" s="64" t="s">
        <v>8360</v>
      </c>
      <c r="J7903" s="64" t="str">
        <f aca="false">F7903&amp;G7903</f>
        <v>Tỉnh Thanh HóaHuyện Mường Lát</v>
      </c>
    </row>
    <row r="7904" customFormat="false" ht="15" hidden="false" customHeight="false" outlineLevel="0" collapsed="false">
      <c r="F7904" s="64" t="s">
        <v>1563</v>
      </c>
      <c r="G7904" s="64" t="s">
        <v>2515</v>
      </c>
      <c r="H7904" s="64" t="s">
        <v>8361</v>
      </c>
      <c r="J7904" s="64" t="str">
        <f aca="false">F7904&amp;G7904</f>
        <v>Tỉnh Thanh HóaHuyện Mường Lát</v>
      </c>
    </row>
    <row r="7905" customFormat="false" ht="15" hidden="false" customHeight="false" outlineLevel="0" collapsed="false">
      <c r="F7905" s="64" t="s">
        <v>1563</v>
      </c>
      <c r="G7905" s="64" t="s">
        <v>2517</v>
      </c>
      <c r="H7905" s="64" t="s">
        <v>8362</v>
      </c>
      <c r="J7905" s="64" t="str">
        <f aca="false">F7905&amp;G7905</f>
        <v>Tỉnh Thanh HóaHuyện Quan Hóa</v>
      </c>
    </row>
    <row r="7906" customFormat="false" ht="15" hidden="false" customHeight="false" outlineLevel="0" collapsed="false">
      <c r="F7906" s="64" t="s">
        <v>1563</v>
      </c>
      <c r="G7906" s="64" t="s">
        <v>2517</v>
      </c>
      <c r="H7906" s="64" t="s">
        <v>4814</v>
      </c>
      <c r="J7906" s="64" t="str">
        <f aca="false">F7906&amp;G7906</f>
        <v>Tỉnh Thanh HóaHuyện Quan Hóa</v>
      </c>
    </row>
    <row r="7907" customFormat="false" ht="15" hidden="false" customHeight="false" outlineLevel="0" collapsed="false">
      <c r="F7907" s="64" t="s">
        <v>1563</v>
      </c>
      <c r="G7907" s="64" t="s">
        <v>2517</v>
      </c>
      <c r="H7907" s="64" t="s">
        <v>3992</v>
      </c>
      <c r="J7907" s="64" t="str">
        <f aca="false">F7907&amp;G7907</f>
        <v>Tỉnh Thanh HóaHuyện Quan Hóa</v>
      </c>
    </row>
    <row r="7908" customFormat="false" ht="15" hidden="false" customHeight="false" outlineLevel="0" collapsed="false">
      <c r="F7908" s="64" t="s">
        <v>1563</v>
      </c>
      <c r="G7908" s="64" t="s">
        <v>2517</v>
      </c>
      <c r="H7908" s="64" t="s">
        <v>8363</v>
      </c>
      <c r="J7908" s="64" t="str">
        <f aca="false">F7908&amp;G7908</f>
        <v>Tỉnh Thanh HóaHuyện Quan Hóa</v>
      </c>
    </row>
    <row r="7909" customFormat="false" ht="15" hidden="false" customHeight="false" outlineLevel="0" collapsed="false">
      <c r="F7909" s="64" t="s">
        <v>1563</v>
      </c>
      <c r="G7909" s="64" t="s">
        <v>2517</v>
      </c>
      <c r="H7909" s="64" t="s">
        <v>4762</v>
      </c>
      <c r="J7909" s="64" t="str">
        <f aca="false">F7909&amp;G7909</f>
        <v>Tỉnh Thanh HóaHuyện Quan Hóa</v>
      </c>
    </row>
    <row r="7910" customFormat="false" ht="15" hidden="false" customHeight="false" outlineLevel="0" collapsed="false">
      <c r="F7910" s="64" t="s">
        <v>1563</v>
      </c>
      <c r="G7910" s="64" t="s">
        <v>2517</v>
      </c>
      <c r="H7910" s="64" t="s">
        <v>8364</v>
      </c>
      <c r="J7910" s="64" t="str">
        <f aca="false">F7910&amp;G7910</f>
        <v>Tỉnh Thanh HóaHuyện Quan Hóa</v>
      </c>
    </row>
    <row r="7911" customFormat="false" ht="15" hidden="false" customHeight="false" outlineLevel="0" collapsed="false">
      <c r="F7911" s="64" t="s">
        <v>1563</v>
      </c>
      <c r="G7911" s="64" t="s">
        <v>2517</v>
      </c>
      <c r="H7911" s="64" t="s">
        <v>2212</v>
      </c>
      <c r="J7911" s="64" t="str">
        <f aca="false">F7911&amp;G7911</f>
        <v>Tỉnh Thanh HóaHuyện Quan Hóa</v>
      </c>
    </row>
    <row r="7912" customFormat="false" ht="15" hidden="false" customHeight="false" outlineLevel="0" collapsed="false">
      <c r="F7912" s="64" t="s">
        <v>1563</v>
      </c>
      <c r="G7912" s="64" t="s">
        <v>2517</v>
      </c>
      <c r="H7912" s="64" t="s">
        <v>3145</v>
      </c>
      <c r="J7912" s="64" t="str">
        <f aca="false">F7912&amp;G7912</f>
        <v>Tỉnh Thanh HóaHuyện Quan Hóa</v>
      </c>
    </row>
    <row r="7913" customFormat="false" ht="15" hidden="false" customHeight="false" outlineLevel="0" collapsed="false">
      <c r="F7913" s="64" t="s">
        <v>1563</v>
      </c>
      <c r="G7913" s="64" t="s">
        <v>2517</v>
      </c>
      <c r="H7913" s="64" t="s">
        <v>8365</v>
      </c>
      <c r="J7913" s="64" t="str">
        <f aca="false">F7913&amp;G7913</f>
        <v>Tỉnh Thanh HóaHuyện Quan Hóa</v>
      </c>
    </row>
    <row r="7914" customFormat="false" ht="15" hidden="false" customHeight="false" outlineLevel="0" collapsed="false">
      <c r="F7914" s="64" t="s">
        <v>1563</v>
      </c>
      <c r="G7914" s="64" t="s">
        <v>2517</v>
      </c>
      <c r="H7914" s="64" t="s">
        <v>8366</v>
      </c>
      <c r="J7914" s="64" t="str">
        <f aca="false">F7914&amp;G7914</f>
        <v>Tỉnh Thanh HóaHuyện Quan Hóa</v>
      </c>
    </row>
    <row r="7915" customFormat="false" ht="15" hidden="false" customHeight="false" outlineLevel="0" collapsed="false">
      <c r="F7915" s="64" t="s">
        <v>1563</v>
      </c>
      <c r="G7915" s="64" t="s">
        <v>2517</v>
      </c>
      <c r="H7915" s="64" t="s">
        <v>2615</v>
      </c>
      <c r="J7915" s="64" t="str">
        <f aca="false">F7915&amp;G7915</f>
        <v>Tỉnh Thanh HóaHuyện Quan Hóa</v>
      </c>
    </row>
    <row r="7916" customFormat="false" ht="15" hidden="false" customHeight="false" outlineLevel="0" collapsed="false">
      <c r="F7916" s="64" t="s">
        <v>1563</v>
      </c>
      <c r="G7916" s="64" t="s">
        <v>2517</v>
      </c>
      <c r="H7916" s="64" t="s">
        <v>8367</v>
      </c>
      <c r="J7916" s="64" t="str">
        <f aca="false">F7916&amp;G7916</f>
        <v>Tỉnh Thanh HóaHuyện Quan Hóa</v>
      </c>
    </row>
    <row r="7917" customFormat="false" ht="15" hidden="false" customHeight="false" outlineLevel="0" collapsed="false">
      <c r="F7917" s="64" t="s">
        <v>1563</v>
      </c>
      <c r="G7917" s="64" t="s">
        <v>2517</v>
      </c>
      <c r="H7917" s="64" t="s">
        <v>8368</v>
      </c>
      <c r="J7917" s="64" t="str">
        <f aca="false">F7917&amp;G7917</f>
        <v>Tỉnh Thanh HóaHuyện Quan Hóa</v>
      </c>
    </row>
    <row r="7918" customFormat="false" ht="15" hidden="false" customHeight="false" outlineLevel="0" collapsed="false">
      <c r="F7918" s="64" t="s">
        <v>1563</v>
      </c>
      <c r="G7918" s="64" t="s">
        <v>2517</v>
      </c>
      <c r="H7918" s="64" t="s">
        <v>6989</v>
      </c>
      <c r="J7918" s="64" t="str">
        <f aca="false">F7918&amp;G7918</f>
        <v>Tỉnh Thanh HóaHuyện Quan Hóa</v>
      </c>
    </row>
    <row r="7919" customFormat="false" ht="15" hidden="false" customHeight="false" outlineLevel="0" collapsed="false">
      <c r="F7919" s="64" t="s">
        <v>1563</v>
      </c>
      <c r="G7919" s="64" t="s">
        <v>2517</v>
      </c>
      <c r="H7919" s="64" t="s">
        <v>8369</v>
      </c>
      <c r="J7919" s="64" t="str">
        <f aca="false">F7919&amp;G7919</f>
        <v>Tỉnh Thanh HóaHuyện Quan Hóa</v>
      </c>
    </row>
    <row r="7920" customFormat="false" ht="15" hidden="false" customHeight="false" outlineLevel="0" collapsed="false">
      <c r="F7920" s="64" t="s">
        <v>1563</v>
      </c>
      <c r="G7920" s="64" t="s">
        <v>2519</v>
      </c>
      <c r="H7920" s="64" t="s">
        <v>8370</v>
      </c>
      <c r="J7920" s="64" t="str">
        <f aca="false">F7920&amp;G7920</f>
        <v>Tỉnh Thanh HóaHuyện Bá Thước</v>
      </c>
    </row>
    <row r="7921" customFormat="false" ht="15" hidden="false" customHeight="false" outlineLevel="0" collapsed="false">
      <c r="F7921" s="64" t="s">
        <v>1563</v>
      </c>
      <c r="G7921" s="64" t="s">
        <v>2519</v>
      </c>
      <c r="H7921" s="64" t="s">
        <v>8371</v>
      </c>
      <c r="J7921" s="64" t="str">
        <f aca="false">F7921&amp;G7921</f>
        <v>Tỉnh Thanh HóaHuyện Bá Thước</v>
      </c>
    </row>
    <row r="7922" customFormat="false" ht="15" hidden="false" customHeight="false" outlineLevel="0" collapsed="false">
      <c r="F7922" s="64" t="s">
        <v>1563</v>
      </c>
      <c r="G7922" s="64" t="s">
        <v>2519</v>
      </c>
      <c r="H7922" s="64" t="s">
        <v>8372</v>
      </c>
      <c r="J7922" s="64" t="str">
        <f aca="false">F7922&amp;G7922</f>
        <v>Tỉnh Thanh HóaHuyện Bá Thước</v>
      </c>
    </row>
    <row r="7923" customFormat="false" ht="15" hidden="false" customHeight="false" outlineLevel="0" collapsed="false">
      <c r="F7923" s="64" t="s">
        <v>1563</v>
      </c>
      <c r="G7923" s="64" t="s">
        <v>2519</v>
      </c>
      <c r="H7923" s="64" t="s">
        <v>8373</v>
      </c>
      <c r="J7923" s="64" t="str">
        <f aca="false">F7923&amp;G7923</f>
        <v>Tỉnh Thanh HóaHuyện Bá Thước</v>
      </c>
    </row>
    <row r="7924" customFormat="false" ht="15" hidden="false" customHeight="false" outlineLevel="0" collapsed="false">
      <c r="F7924" s="64" t="s">
        <v>1563</v>
      </c>
      <c r="G7924" s="64" t="s">
        <v>2519</v>
      </c>
      <c r="H7924" s="64" t="s">
        <v>8374</v>
      </c>
      <c r="J7924" s="64" t="str">
        <f aca="false">F7924&amp;G7924</f>
        <v>Tỉnh Thanh HóaHuyện Bá Thước</v>
      </c>
    </row>
    <row r="7925" customFormat="false" ht="15" hidden="false" customHeight="false" outlineLevel="0" collapsed="false">
      <c r="F7925" s="64" t="s">
        <v>1563</v>
      </c>
      <c r="G7925" s="64" t="s">
        <v>2519</v>
      </c>
      <c r="H7925" s="64" t="s">
        <v>4814</v>
      </c>
      <c r="J7925" s="64" t="str">
        <f aca="false">F7925&amp;G7925</f>
        <v>Tỉnh Thanh HóaHuyện Bá Thước</v>
      </c>
    </row>
    <row r="7926" customFormat="false" ht="15" hidden="false" customHeight="false" outlineLevel="0" collapsed="false">
      <c r="F7926" s="64" t="s">
        <v>1563</v>
      </c>
      <c r="G7926" s="64" t="s">
        <v>2519</v>
      </c>
      <c r="H7926" s="64" t="s">
        <v>8375</v>
      </c>
      <c r="J7926" s="64" t="str">
        <f aca="false">F7926&amp;G7926</f>
        <v>Tỉnh Thanh HóaHuyện Bá Thước</v>
      </c>
    </row>
    <row r="7927" customFormat="false" ht="15" hidden="false" customHeight="false" outlineLevel="0" collapsed="false">
      <c r="F7927" s="64" t="s">
        <v>1563</v>
      </c>
      <c r="G7927" s="64" t="s">
        <v>2519</v>
      </c>
      <c r="H7927" s="64" t="s">
        <v>8376</v>
      </c>
      <c r="J7927" s="64" t="str">
        <f aca="false">F7927&amp;G7927</f>
        <v>Tỉnh Thanh HóaHuyện Bá Thước</v>
      </c>
    </row>
    <row r="7928" customFormat="false" ht="15" hidden="false" customHeight="false" outlineLevel="0" collapsed="false">
      <c r="F7928" s="64" t="s">
        <v>1563</v>
      </c>
      <c r="G7928" s="64" t="s">
        <v>2519</v>
      </c>
      <c r="H7928" s="64" t="s">
        <v>8377</v>
      </c>
      <c r="J7928" s="64" t="str">
        <f aca="false">F7928&amp;G7928</f>
        <v>Tỉnh Thanh HóaHuyện Bá Thước</v>
      </c>
    </row>
    <row r="7929" customFormat="false" ht="15" hidden="false" customHeight="false" outlineLevel="0" collapsed="false">
      <c r="F7929" s="64" t="s">
        <v>1563</v>
      </c>
      <c r="G7929" s="64" t="s">
        <v>2519</v>
      </c>
      <c r="H7929" s="64" t="s">
        <v>8378</v>
      </c>
      <c r="J7929" s="64" t="str">
        <f aca="false">F7929&amp;G7929</f>
        <v>Tỉnh Thanh HóaHuyện Bá Thước</v>
      </c>
    </row>
    <row r="7930" customFormat="false" ht="15" hidden="false" customHeight="false" outlineLevel="0" collapsed="false">
      <c r="F7930" s="64" t="s">
        <v>1563</v>
      </c>
      <c r="G7930" s="64" t="s">
        <v>2519</v>
      </c>
      <c r="H7930" s="64" t="s">
        <v>8379</v>
      </c>
      <c r="J7930" s="64" t="str">
        <f aca="false">F7930&amp;G7930</f>
        <v>Tỉnh Thanh HóaHuyện Bá Thước</v>
      </c>
    </row>
    <row r="7931" customFormat="false" ht="15" hidden="false" customHeight="false" outlineLevel="0" collapsed="false">
      <c r="F7931" s="64" t="s">
        <v>1563</v>
      </c>
      <c r="G7931" s="64" t="s">
        <v>2519</v>
      </c>
      <c r="H7931" s="64" t="s">
        <v>8380</v>
      </c>
      <c r="J7931" s="64" t="str">
        <f aca="false">F7931&amp;G7931</f>
        <v>Tỉnh Thanh HóaHuyện Bá Thước</v>
      </c>
    </row>
    <row r="7932" customFormat="false" ht="15" hidden="false" customHeight="false" outlineLevel="0" collapsed="false">
      <c r="F7932" s="64" t="s">
        <v>1563</v>
      </c>
      <c r="G7932" s="64" t="s">
        <v>2519</v>
      </c>
      <c r="H7932" s="64" t="s">
        <v>8381</v>
      </c>
      <c r="J7932" s="64" t="str">
        <f aca="false">F7932&amp;G7932</f>
        <v>Tỉnh Thanh HóaHuyện Bá Thước</v>
      </c>
    </row>
    <row r="7933" customFormat="false" ht="15" hidden="false" customHeight="false" outlineLevel="0" collapsed="false">
      <c r="F7933" s="64" t="s">
        <v>1563</v>
      </c>
      <c r="G7933" s="64" t="s">
        <v>2519</v>
      </c>
      <c r="H7933" s="64" t="s">
        <v>8382</v>
      </c>
      <c r="J7933" s="64" t="str">
        <f aca="false">F7933&amp;G7933</f>
        <v>Tỉnh Thanh HóaHuyện Bá Thước</v>
      </c>
    </row>
    <row r="7934" customFormat="false" ht="15" hidden="false" customHeight="false" outlineLevel="0" collapsed="false">
      <c r="F7934" s="64" t="s">
        <v>1563</v>
      </c>
      <c r="G7934" s="64" t="s">
        <v>2519</v>
      </c>
      <c r="H7934" s="64" t="s">
        <v>8383</v>
      </c>
      <c r="J7934" s="64" t="str">
        <f aca="false">F7934&amp;G7934</f>
        <v>Tỉnh Thanh HóaHuyện Bá Thước</v>
      </c>
    </row>
    <row r="7935" customFormat="false" ht="15" hidden="false" customHeight="false" outlineLevel="0" collapsed="false">
      <c r="F7935" s="64" t="s">
        <v>1563</v>
      </c>
      <c r="G7935" s="64" t="s">
        <v>2519</v>
      </c>
      <c r="H7935" s="64" t="s">
        <v>8384</v>
      </c>
      <c r="J7935" s="64" t="str">
        <f aca="false">F7935&amp;G7935</f>
        <v>Tỉnh Thanh HóaHuyện Bá Thước</v>
      </c>
    </row>
    <row r="7936" customFormat="false" ht="15" hidden="false" customHeight="false" outlineLevel="0" collapsed="false">
      <c r="F7936" s="64" t="s">
        <v>1563</v>
      </c>
      <c r="G7936" s="64" t="s">
        <v>2519</v>
      </c>
      <c r="H7936" s="64" t="s">
        <v>8385</v>
      </c>
      <c r="J7936" s="64" t="str">
        <f aca="false">F7936&amp;G7936</f>
        <v>Tỉnh Thanh HóaHuyện Bá Thước</v>
      </c>
    </row>
    <row r="7937" customFormat="false" ht="15" hidden="false" customHeight="false" outlineLevel="0" collapsed="false">
      <c r="F7937" s="64" t="s">
        <v>1563</v>
      </c>
      <c r="G7937" s="64" t="s">
        <v>2519</v>
      </c>
      <c r="H7937" s="64" t="s">
        <v>5278</v>
      </c>
      <c r="J7937" s="64" t="str">
        <f aca="false">F7937&amp;G7937</f>
        <v>Tỉnh Thanh HóaHuyện Bá Thước</v>
      </c>
    </row>
    <row r="7938" customFormat="false" ht="15" hidden="false" customHeight="false" outlineLevel="0" collapsed="false">
      <c r="F7938" s="64" t="s">
        <v>1563</v>
      </c>
      <c r="G7938" s="64" t="s">
        <v>2519</v>
      </c>
      <c r="H7938" s="64" t="s">
        <v>8386</v>
      </c>
      <c r="J7938" s="64" t="str">
        <f aca="false">F7938&amp;G7938</f>
        <v>Tỉnh Thanh HóaHuyện Bá Thước</v>
      </c>
    </row>
    <row r="7939" customFormat="false" ht="15" hidden="false" customHeight="false" outlineLevel="0" collapsed="false">
      <c r="F7939" s="64" t="s">
        <v>1563</v>
      </c>
      <c r="G7939" s="64" t="s">
        <v>2519</v>
      </c>
      <c r="H7939" s="64" t="s">
        <v>8387</v>
      </c>
      <c r="J7939" s="64" t="str">
        <f aca="false">F7939&amp;G7939</f>
        <v>Tỉnh Thanh HóaHuyện Bá Thước</v>
      </c>
    </row>
    <row r="7940" customFormat="false" ht="15" hidden="false" customHeight="false" outlineLevel="0" collapsed="false">
      <c r="F7940" s="64" t="s">
        <v>1563</v>
      </c>
      <c r="G7940" s="64" t="s">
        <v>2519</v>
      </c>
      <c r="H7940" s="64" t="s">
        <v>8388</v>
      </c>
      <c r="J7940" s="64" t="str">
        <f aca="false">F7940&amp;G7940</f>
        <v>Tỉnh Thanh HóaHuyện Bá Thước</v>
      </c>
    </row>
    <row r="7941" customFormat="false" ht="15" hidden="false" customHeight="false" outlineLevel="0" collapsed="false">
      <c r="F7941" s="64" t="s">
        <v>1563</v>
      </c>
      <c r="G7941" s="64" t="s">
        <v>2521</v>
      </c>
      <c r="H7941" s="64" t="s">
        <v>8389</v>
      </c>
      <c r="J7941" s="64" t="str">
        <f aca="false">F7941&amp;G7941</f>
        <v>Tỉnh Thanh HóaHuyện Quan Sơn</v>
      </c>
    </row>
    <row r="7942" customFormat="false" ht="15" hidden="false" customHeight="false" outlineLevel="0" collapsed="false">
      <c r="F7942" s="64" t="s">
        <v>1563</v>
      </c>
      <c r="G7942" s="64" t="s">
        <v>2521</v>
      </c>
      <c r="H7942" s="64" t="s">
        <v>8390</v>
      </c>
      <c r="J7942" s="64" t="str">
        <f aca="false">F7942&amp;G7942</f>
        <v>Tỉnh Thanh HóaHuyện Quan Sơn</v>
      </c>
    </row>
    <row r="7943" customFormat="false" ht="15" hidden="false" customHeight="false" outlineLevel="0" collapsed="false">
      <c r="F7943" s="64" t="s">
        <v>1563</v>
      </c>
      <c r="G7943" s="64" t="s">
        <v>2521</v>
      </c>
      <c r="H7943" s="64" t="s">
        <v>8391</v>
      </c>
      <c r="J7943" s="64" t="str">
        <f aca="false">F7943&amp;G7943</f>
        <v>Tỉnh Thanh HóaHuyện Quan Sơn</v>
      </c>
    </row>
    <row r="7944" customFormat="false" ht="15" hidden="false" customHeight="false" outlineLevel="0" collapsed="false">
      <c r="F7944" s="64" t="s">
        <v>1563</v>
      </c>
      <c r="G7944" s="64" t="s">
        <v>2521</v>
      </c>
      <c r="H7944" s="64" t="s">
        <v>8392</v>
      </c>
      <c r="J7944" s="64" t="str">
        <f aca="false">F7944&amp;G7944</f>
        <v>Tỉnh Thanh HóaHuyện Quan Sơn</v>
      </c>
    </row>
    <row r="7945" customFormat="false" ht="15" hidden="false" customHeight="false" outlineLevel="0" collapsed="false">
      <c r="F7945" s="64" t="s">
        <v>1563</v>
      </c>
      <c r="G7945" s="64" t="s">
        <v>2521</v>
      </c>
      <c r="H7945" s="64" t="s">
        <v>2635</v>
      </c>
      <c r="J7945" s="64" t="str">
        <f aca="false">F7945&amp;G7945</f>
        <v>Tỉnh Thanh HóaHuyện Quan Sơn</v>
      </c>
    </row>
    <row r="7946" customFormat="false" ht="15" hidden="false" customHeight="false" outlineLevel="0" collapsed="false">
      <c r="F7946" s="64" t="s">
        <v>1563</v>
      </c>
      <c r="G7946" s="64" t="s">
        <v>2521</v>
      </c>
      <c r="H7946" s="64" t="s">
        <v>3677</v>
      </c>
      <c r="J7946" s="64" t="str">
        <f aca="false">F7946&amp;G7946</f>
        <v>Tỉnh Thanh HóaHuyện Quan Sơn</v>
      </c>
    </row>
    <row r="7947" customFormat="false" ht="15" hidden="false" customHeight="false" outlineLevel="0" collapsed="false">
      <c r="F7947" s="64" t="s">
        <v>1563</v>
      </c>
      <c r="G7947" s="64" t="s">
        <v>2521</v>
      </c>
      <c r="H7947" s="64" t="s">
        <v>4804</v>
      </c>
      <c r="J7947" s="64" t="str">
        <f aca="false">F7947&amp;G7947</f>
        <v>Tỉnh Thanh HóaHuyện Quan Sơn</v>
      </c>
    </row>
    <row r="7948" customFormat="false" ht="15" hidden="false" customHeight="false" outlineLevel="0" collapsed="false">
      <c r="F7948" s="64" t="s">
        <v>1563</v>
      </c>
      <c r="G7948" s="64" t="s">
        <v>2521</v>
      </c>
      <c r="H7948" s="64" t="s">
        <v>8393</v>
      </c>
      <c r="J7948" s="64" t="str">
        <f aca="false">F7948&amp;G7948</f>
        <v>Tỉnh Thanh HóaHuyện Quan Sơn</v>
      </c>
    </row>
    <row r="7949" customFormat="false" ht="15" hidden="false" customHeight="false" outlineLevel="0" collapsed="false">
      <c r="F7949" s="64" t="s">
        <v>1563</v>
      </c>
      <c r="G7949" s="64" t="s">
        <v>2521</v>
      </c>
      <c r="H7949" s="64" t="s">
        <v>8394</v>
      </c>
      <c r="J7949" s="64" t="str">
        <f aca="false">F7949&amp;G7949</f>
        <v>Tỉnh Thanh HóaHuyện Quan Sơn</v>
      </c>
    </row>
    <row r="7950" customFormat="false" ht="15" hidden="false" customHeight="false" outlineLevel="0" collapsed="false">
      <c r="F7950" s="64" t="s">
        <v>1563</v>
      </c>
      <c r="G7950" s="64" t="s">
        <v>2521</v>
      </c>
      <c r="H7950" s="64" t="s">
        <v>8395</v>
      </c>
      <c r="J7950" s="64" t="str">
        <f aca="false">F7950&amp;G7950</f>
        <v>Tỉnh Thanh HóaHuyện Quan Sơn</v>
      </c>
    </row>
    <row r="7951" customFormat="false" ht="15" hidden="false" customHeight="false" outlineLevel="0" collapsed="false">
      <c r="F7951" s="64" t="s">
        <v>1563</v>
      </c>
      <c r="G7951" s="64" t="s">
        <v>2521</v>
      </c>
      <c r="H7951" s="64" t="s">
        <v>8396</v>
      </c>
      <c r="J7951" s="64" t="str">
        <f aca="false">F7951&amp;G7951</f>
        <v>Tỉnh Thanh HóaHuyện Quan Sơn</v>
      </c>
    </row>
    <row r="7952" customFormat="false" ht="15" hidden="false" customHeight="false" outlineLevel="0" collapsed="false">
      <c r="F7952" s="64" t="s">
        <v>1563</v>
      </c>
      <c r="G7952" s="64" t="s">
        <v>2521</v>
      </c>
      <c r="H7952" s="64" t="s">
        <v>8397</v>
      </c>
      <c r="J7952" s="64" t="str">
        <f aca="false">F7952&amp;G7952</f>
        <v>Tỉnh Thanh HóaHuyện Quan Sơn</v>
      </c>
    </row>
    <row r="7953" customFormat="false" ht="15" hidden="false" customHeight="false" outlineLevel="0" collapsed="false">
      <c r="F7953" s="64" t="s">
        <v>1563</v>
      </c>
      <c r="G7953" s="64" t="s">
        <v>2523</v>
      </c>
      <c r="H7953" s="64" t="s">
        <v>8398</v>
      </c>
      <c r="J7953" s="64" t="str">
        <f aca="false">F7953&amp;G7953</f>
        <v>Tỉnh Thanh HóaHuyện Lang Chánh</v>
      </c>
    </row>
    <row r="7954" customFormat="false" ht="15" hidden="false" customHeight="false" outlineLevel="0" collapsed="false">
      <c r="F7954" s="64" t="s">
        <v>1563</v>
      </c>
      <c r="G7954" s="64" t="s">
        <v>2523</v>
      </c>
      <c r="H7954" s="64" t="s">
        <v>6567</v>
      </c>
      <c r="J7954" s="64" t="str">
        <f aca="false">F7954&amp;G7954</f>
        <v>Tỉnh Thanh HóaHuyện Lang Chánh</v>
      </c>
    </row>
    <row r="7955" customFormat="false" ht="15" hidden="false" customHeight="false" outlineLevel="0" collapsed="false">
      <c r="F7955" s="64" t="s">
        <v>1563</v>
      </c>
      <c r="G7955" s="64" t="s">
        <v>2523</v>
      </c>
      <c r="H7955" s="64" t="s">
        <v>8399</v>
      </c>
      <c r="J7955" s="64" t="str">
        <f aca="false">F7955&amp;G7955</f>
        <v>Tỉnh Thanh HóaHuyện Lang Chánh</v>
      </c>
    </row>
    <row r="7956" customFormat="false" ht="15" hidden="false" customHeight="false" outlineLevel="0" collapsed="false">
      <c r="F7956" s="64" t="s">
        <v>1563</v>
      </c>
      <c r="G7956" s="64" t="s">
        <v>2523</v>
      </c>
      <c r="H7956" s="64" t="s">
        <v>6648</v>
      </c>
      <c r="J7956" s="64" t="str">
        <f aca="false">F7956&amp;G7956</f>
        <v>Tỉnh Thanh HóaHuyện Lang Chánh</v>
      </c>
    </row>
    <row r="7957" customFormat="false" ht="15" hidden="false" customHeight="false" outlineLevel="0" collapsed="false">
      <c r="F7957" s="64" t="s">
        <v>1563</v>
      </c>
      <c r="G7957" s="64" t="s">
        <v>2523</v>
      </c>
      <c r="H7957" s="64" t="s">
        <v>6643</v>
      </c>
      <c r="J7957" s="64" t="str">
        <f aca="false">F7957&amp;G7957</f>
        <v>Tỉnh Thanh HóaHuyện Lang Chánh</v>
      </c>
    </row>
    <row r="7958" customFormat="false" ht="15" hidden="false" customHeight="false" outlineLevel="0" collapsed="false">
      <c r="F7958" s="64" t="s">
        <v>1563</v>
      </c>
      <c r="G7958" s="64" t="s">
        <v>2523</v>
      </c>
      <c r="H7958" s="64" t="s">
        <v>3670</v>
      </c>
      <c r="J7958" s="64" t="str">
        <f aca="false">F7958&amp;G7958</f>
        <v>Tỉnh Thanh HóaHuyện Lang Chánh</v>
      </c>
    </row>
    <row r="7959" customFormat="false" ht="15" hidden="false" customHeight="false" outlineLevel="0" collapsed="false">
      <c r="F7959" s="64" t="s">
        <v>1563</v>
      </c>
      <c r="G7959" s="64" t="s">
        <v>2523</v>
      </c>
      <c r="H7959" s="64" t="s">
        <v>8400</v>
      </c>
      <c r="J7959" s="64" t="str">
        <f aca="false">F7959&amp;G7959</f>
        <v>Tỉnh Thanh HóaHuyện Lang Chánh</v>
      </c>
    </row>
    <row r="7960" customFormat="false" ht="15" hidden="false" customHeight="false" outlineLevel="0" collapsed="false">
      <c r="F7960" s="64" t="s">
        <v>1563</v>
      </c>
      <c r="G7960" s="64" t="s">
        <v>2523</v>
      </c>
      <c r="H7960" s="64" t="s">
        <v>8401</v>
      </c>
      <c r="J7960" s="64" t="str">
        <f aca="false">F7960&amp;G7960</f>
        <v>Tỉnh Thanh HóaHuyện Lang Chánh</v>
      </c>
    </row>
    <row r="7961" customFormat="false" ht="15" hidden="false" customHeight="false" outlineLevel="0" collapsed="false">
      <c r="F7961" s="64" t="s">
        <v>1563</v>
      </c>
      <c r="G7961" s="64" t="s">
        <v>2523</v>
      </c>
      <c r="H7961" s="64" t="s">
        <v>8402</v>
      </c>
      <c r="J7961" s="64" t="str">
        <f aca="false">F7961&amp;G7961</f>
        <v>Tỉnh Thanh HóaHuyện Lang Chánh</v>
      </c>
    </row>
    <row r="7962" customFormat="false" ht="15" hidden="false" customHeight="false" outlineLevel="0" collapsed="false">
      <c r="F7962" s="64" t="s">
        <v>1563</v>
      </c>
      <c r="G7962" s="64" t="s">
        <v>2523</v>
      </c>
      <c r="H7962" s="64" t="s">
        <v>7269</v>
      </c>
      <c r="J7962" s="64" t="str">
        <f aca="false">F7962&amp;G7962</f>
        <v>Tỉnh Thanh HóaHuyện Lang Chánh</v>
      </c>
    </row>
    <row r="7963" customFormat="false" ht="15" hidden="false" customHeight="false" outlineLevel="0" collapsed="false">
      <c r="F7963" s="64" t="s">
        <v>1563</v>
      </c>
      <c r="G7963" s="64" t="s">
        <v>2525</v>
      </c>
      <c r="H7963" s="64" t="s">
        <v>8403</v>
      </c>
      <c r="J7963" s="64" t="str">
        <f aca="false">F7963&amp;G7963</f>
        <v>Tỉnh Thanh HóaHuyện Ngọc Lặc</v>
      </c>
    </row>
    <row r="7964" customFormat="false" ht="15" hidden="false" customHeight="false" outlineLevel="0" collapsed="false">
      <c r="F7964" s="64" t="s">
        <v>1563</v>
      </c>
      <c r="G7964" s="64" t="s">
        <v>2525</v>
      </c>
      <c r="H7964" s="64" t="s">
        <v>5551</v>
      </c>
      <c r="J7964" s="64" t="str">
        <f aca="false">F7964&amp;G7964</f>
        <v>Tỉnh Thanh HóaHuyện Ngọc Lặc</v>
      </c>
    </row>
    <row r="7965" customFormat="false" ht="15" hidden="false" customHeight="false" outlineLevel="0" collapsed="false">
      <c r="F7965" s="64" t="s">
        <v>1563</v>
      </c>
      <c r="G7965" s="64" t="s">
        <v>2525</v>
      </c>
      <c r="H7965" s="64" t="s">
        <v>6539</v>
      </c>
      <c r="J7965" s="64" t="str">
        <f aca="false">F7965&amp;G7965</f>
        <v>Tỉnh Thanh HóaHuyện Ngọc Lặc</v>
      </c>
    </row>
    <row r="7966" customFormat="false" ht="15" hidden="false" customHeight="false" outlineLevel="0" collapsed="false">
      <c r="F7966" s="64" t="s">
        <v>1563</v>
      </c>
      <c r="G7966" s="64" t="s">
        <v>2525</v>
      </c>
      <c r="H7966" s="64" t="s">
        <v>8404</v>
      </c>
      <c r="J7966" s="64" t="str">
        <f aca="false">F7966&amp;G7966</f>
        <v>Tỉnh Thanh HóaHuyện Ngọc Lặc</v>
      </c>
    </row>
    <row r="7967" customFormat="false" ht="15" hidden="false" customHeight="false" outlineLevel="0" collapsed="false">
      <c r="F7967" s="64" t="s">
        <v>1563</v>
      </c>
      <c r="G7967" s="64" t="s">
        <v>2525</v>
      </c>
      <c r="H7967" s="64" t="s">
        <v>8405</v>
      </c>
      <c r="J7967" s="64" t="str">
        <f aca="false">F7967&amp;G7967</f>
        <v>Tỉnh Thanh HóaHuyện Ngọc Lặc</v>
      </c>
    </row>
    <row r="7968" customFormat="false" ht="15" hidden="false" customHeight="false" outlineLevel="0" collapsed="false">
      <c r="F7968" s="64" t="s">
        <v>1563</v>
      </c>
      <c r="G7968" s="64" t="s">
        <v>2525</v>
      </c>
      <c r="H7968" s="64" t="s">
        <v>8406</v>
      </c>
      <c r="J7968" s="64" t="str">
        <f aca="false">F7968&amp;G7968</f>
        <v>Tỉnh Thanh HóaHuyện Ngọc Lặc</v>
      </c>
    </row>
    <row r="7969" customFormat="false" ht="15" hidden="false" customHeight="false" outlineLevel="0" collapsed="false">
      <c r="F7969" s="64" t="s">
        <v>1563</v>
      </c>
      <c r="G7969" s="64" t="s">
        <v>2525</v>
      </c>
      <c r="H7969" s="64" t="s">
        <v>8407</v>
      </c>
      <c r="J7969" s="64" t="str">
        <f aca="false">F7969&amp;G7969</f>
        <v>Tỉnh Thanh HóaHuyện Ngọc Lặc</v>
      </c>
    </row>
    <row r="7970" customFormat="false" ht="15" hidden="false" customHeight="false" outlineLevel="0" collapsed="false">
      <c r="F7970" s="64" t="s">
        <v>1563</v>
      </c>
      <c r="G7970" s="64" t="s">
        <v>2525</v>
      </c>
      <c r="H7970" s="64" t="s">
        <v>2628</v>
      </c>
      <c r="J7970" s="64" t="str">
        <f aca="false">F7970&amp;G7970</f>
        <v>Tỉnh Thanh HóaHuyện Ngọc Lặc</v>
      </c>
    </row>
    <row r="7971" customFormat="false" ht="15" hidden="false" customHeight="false" outlineLevel="0" collapsed="false">
      <c r="F7971" s="64" t="s">
        <v>1563</v>
      </c>
      <c r="G7971" s="64" t="s">
        <v>2525</v>
      </c>
      <c r="H7971" s="64" t="s">
        <v>7247</v>
      </c>
      <c r="J7971" s="64" t="str">
        <f aca="false">F7971&amp;G7971</f>
        <v>Tỉnh Thanh HóaHuyện Ngọc Lặc</v>
      </c>
    </row>
    <row r="7972" customFormat="false" ht="15" hidden="false" customHeight="false" outlineLevel="0" collapsed="false">
      <c r="F7972" s="64" t="s">
        <v>1563</v>
      </c>
      <c r="G7972" s="64" t="s">
        <v>2525</v>
      </c>
      <c r="H7972" s="64" t="s">
        <v>5493</v>
      </c>
      <c r="J7972" s="64" t="str">
        <f aca="false">F7972&amp;G7972</f>
        <v>Tỉnh Thanh HóaHuyện Ngọc Lặc</v>
      </c>
    </row>
    <row r="7973" customFormat="false" ht="15" hidden="false" customHeight="false" outlineLevel="0" collapsed="false">
      <c r="F7973" s="64" t="s">
        <v>1563</v>
      </c>
      <c r="G7973" s="64" t="s">
        <v>2525</v>
      </c>
      <c r="H7973" s="64" t="s">
        <v>4005</v>
      </c>
      <c r="J7973" s="64" t="str">
        <f aca="false">F7973&amp;G7973</f>
        <v>Tỉnh Thanh HóaHuyện Ngọc Lặc</v>
      </c>
    </row>
    <row r="7974" customFormat="false" ht="15" hidden="false" customHeight="false" outlineLevel="0" collapsed="false">
      <c r="F7974" s="64" t="s">
        <v>1563</v>
      </c>
      <c r="G7974" s="64" t="s">
        <v>2525</v>
      </c>
      <c r="H7974" s="64" t="s">
        <v>3525</v>
      </c>
      <c r="J7974" s="64" t="str">
        <f aca="false">F7974&amp;G7974</f>
        <v>Tỉnh Thanh HóaHuyện Ngọc Lặc</v>
      </c>
    </row>
    <row r="7975" customFormat="false" ht="15" hidden="false" customHeight="false" outlineLevel="0" collapsed="false">
      <c r="F7975" s="64" t="s">
        <v>1563</v>
      </c>
      <c r="G7975" s="64" t="s">
        <v>2525</v>
      </c>
      <c r="H7975" s="64" t="s">
        <v>8408</v>
      </c>
      <c r="J7975" s="64" t="str">
        <f aca="false">F7975&amp;G7975</f>
        <v>Tỉnh Thanh HóaHuyện Ngọc Lặc</v>
      </c>
    </row>
    <row r="7976" customFormat="false" ht="15" hidden="false" customHeight="false" outlineLevel="0" collapsed="false">
      <c r="F7976" s="64" t="s">
        <v>1563</v>
      </c>
      <c r="G7976" s="64" t="s">
        <v>2525</v>
      </c>
      <c r="H7976" s="64" t="s">
        <v>8409</v>
      </c>
      <c r="J7976" s="64" t="str">
        <f aca="false">F7976&amp;G7976</f>
        <v>Tỉnh Thanh HóaHuyện Ngọc Lặc</v>
      </c>
    </row>
    <row r="7977" customFormat="false" ht="15" hidden="false" customHeight="false" outlineLevel="0" collapsed="false">
      <c r="F7977" s="64" t="s">
        <v>1563</v>
      </c>
      <c r="G7977" s="64" t="s">
        <v>2525</v>
      </c>
      <c r="H7977" s="64" t="s">
        <v>8410</v>
      </c>
      <c r="J7977" s="64" t="str">
        <f aca="false">F7977&amp;G7977</f>
        <v>Tỉnh Thanh HóaHuyện Ngọc Lặc</v>
      </c>
    </row>
    <row r="7978" customFormat="false" ht="15" hidden="false" customHeight="false" outlineLevel="0" collapsed="false">
      <c r="F7978" s="64" t="s">
        <v>1563</v>
      </c>
      <c r="G7978" s="64" t="s">
        <v>2525</v>
      </c>
      <c r="H7978" s="64" t="s">
        <v>8411</v>
      </c>
      <c r="J7978" s="64" t="str">
        <f aca="false">F7978&amp;G7978</f>
        <v>Tỉnh Thanh HóaHuyện Ngọc Lặc</v>
      </c>
    </row>
    <row r="7979" customFormat="false" ht="15" hidden="false" customHeight="false" outlineLevel="0" collapsed="false">
      <c r="F7979" s="64" t="s">
        <v>1563</v>
      </c>
      <c r="G7979" s="64" t="s">
        <v>2525</v>
      </c>
      <c r="H7979" s="64" t="s">
        <v>8412</v>
      </c>
      <c r="J7979" s="64" t="str">
        <f aca="false">F7979&amp;G7979</f>
        <v>Tỉnh Thanh HóaHuyện Ngọc Lặc</v>
      </c>
    </row>
    <row r="7980" customFormat="false" ht="15" hidden="false" customHeight="false" outlineLevel="0" collapsed="false">
      <c r="F7980" s="64" t="s">
        <v>1563</v>
      </c>
      <c r="G7980" s="64" t="s">
        <v>2525</v>
      </c>
      <c r="H7980" s="64" t="s">
        <v>8413</v>
      </c>
      <c r="J7980" s="64" t="str">
        <f aca="false">F7980&amp;G7980</f>
        <v>Tỉnh Thanh HóaHuyện Ngọc Lặc</v>
      </c>
    </row>
    <row r="7981" customFormat="false" ht="15" hidden="false" customHeight="false" outlineLevel="0" collapsed="false">
      <c r="F7981" s="64" t="s">
        <v>1563</v>
      </c>
      <c r="G7981" s="64" t="s">
        <v>2525</v>
      </c>
      <c r="H7981" s="64" t="s">
        <v>8414</v>
      </c>
      <c r="J7981" s="64" t="str">
        <f aca="false">F7981&amp;G7981</f>
        <v>Tỉnh Thanh HóaHuyện Ngọc Lặc</v>
      </c>
    </row>
    <row r="7982" customFormat="false" ht="15" hidden="false" customHeight="false" outlineLevel="0" collapsed="false">
      <c r="F7982" s="64" t="s">
        <v>1563</v>
      </c>
      <c r="G7982" s="64" t="s">
        <v>2525</v>
      </c>
      <c r="H7982" s="64" t="s">
        <v>5409</v>
      </c>
      <c r="J7982" s="64" t="str">
        <f aca="false">F7982&amp;G7982</f>
        <v>Tỉnh Thanh HóaHuyện Ngọc Lặc</v>
      </c>
    </row>
    <row r="7983" customFormat="false" ht="15" hidden="false" customHeight="false" outlineLevel="0" collapsed="false">
      <c r="F7983" s="64" t="s">
        <v>1563</v>
      </c>
      <c r="G7983" s="64" t="s">
        <v>2525</v>
      </c>
      <c r="H7983" s="64" t="s">
        <v>4938</v>
      </c>
      <c r="J7983" s="64" t="str">
        <f aca="false">F7983&amp;G7983</f>
        <v>Tỉnh Thanh HóaHuyện Ngọc Lặc</v>
      </c>
    </row>
    <row r="7984" customFormat="false" ht="15" hidden="false" customHeight="false" outlineLevel="0" collapsed="false">
      <c r="F7984" s="64" t="s">
        <v>1563</v>
      </c>
      <c r="G7984" s="64" t="s">
        <v>2527</v>
      </c>
      <c r="H7984" s="64" t="s">
        <v>8415</v>
      </c>
      <c r="J7984" s="64" t="str">
        <f aca="false">F7984&amp;G7984</f>
        <v>Tỉnh Thanh HóaHuyện Cẩm Thủy</v>
      </c>
    </row>
    <row r="7985" customFormat="false" ht="15" hidden="false" customHeight="false" outlineLevel="0" collapsed="false">
      <c r="F7985" s="64" t="s">
        <v>1563</v>
      </c>
      <c r="G7985" s="64" t="s">
        <v>2527</v>
      </c>
      <c r="H7985" s="64" t="s">
        <v>5247</v>
      </c>
      <c r="J7985" s="64" t="str">
        <f aca="false">F7985&amp;G7985</f>
        <v>Tỉnh Thanh HóaHuyện Cẩm Thủy</v>
      </c>
    </row>
    <row r="7986" customFormat="false" ht="15" hidden="false" customHeight="false" outlineLevel="0" collapsed="false">
      <c r="F7986" s="64" t="s">
        <v>1563</v>
      </c>
      <c r="G7986" s="64" t="s">
        <v>2527</v>
      </c>
      <c r="H7986" s="64" t="s">
        <v>8416</v>
      </c>
      <c r="J7986" s="64" t="str">
        <f aca="false">F7986&amp;G7986</f>
        <v>Tỉnh Thanh HóaHuyện Cẩm Thủy</v>
      </c>
    </row>
    <row r="7987" customFormat="false" ht="15" hidden="false" customHeight="false" outlineLevel="0" collapsed="false">
      <c r="F7987" s="64" t="s">
        <v>1563</v>
      </c>
      <c r="G7987" s="64" t="s">
        <v>2527</v>
      </c>
      <c r="H7987" s="64" t="s">
        <v>8417</v>
      </c>
      <c r="J7987" s="64" t="str">
        <f aca="false">F7987&amp;G7987</f>
        <v>Tỉnh Thanh HóaHuyện Cẩm Thủy</v>
      </c>
    </row>
    <row r="7988" customFormat="false" ht="15" hidden="false" customHeight="false" outlineLevel="0" collapsed="false">
      <c r="F7988" s="64" t="s">
        <v>1563</v>
      </c>
      <c r="G7988" s="64" t="s">
        <v>2527</v>
      </c>
      <c r="H7988" s="64" t="s">
        <v>5249</v>
      </c>
      <c r="J7988" s="64" t="str">
        <f aca="false">F7988&amp;G7988</f>
        <v>Tỉnh Thanh HóaHuyện Cẩm Thủy</v>
      </c>
    </row>
    <row r="7989" customFormat="false" ht="15" hidden="false" customHeight="false" outlineLevel="0" collapsed="false">
      <c r="F7989" s="64" t="s">
        <v>1563</v>
      </c>
      <c r="G7989" s="64" t="s">
        <v>2527</v>
      </c>
      <c r="H7989" s="64" t="s">
        <v>8418</v>
      </c>
      <c r="J7989" s="64" t="str">
        <f aca="false">F7989&amp;G7989</f>
        <v>Tỉnh Thanh HóaHuyện Cẩm Thủy</v>
      </c>
    </row>
    <row r="7990" customFormat="false" ht="15" hidden="false" customHeight="false" outlineLevel="0" collapsed="false">
      <c r="F7990" s="64" t="s">
        <v>1563</v>
      </c>
      <c r="G7990" s="64" t="s">
        <v>2527</v>
      </c>
      <c r="H7990" s="64" t="s">
        <v>8419</v>
      </c>
      <c r="J7990" s="64" t="str">
        <f aca="false">F7990&amp;G7990</f>
        <v>Tỉnh Thanh HóaHuyện Cẩm Thủy</v>
      </c>
    </row>
    <row r="7991" customFormat="false" ht="15" hidden="false" customHeight="false" outlineLevel="0" collapsed="false">
      <c r="F7991" s="64" t="s">
        <v>1563</v>
      </c>
      <c r="G7991" s="64" t="s">
        <v>2527</v>
      </c>
      <c r="H7991" s="64" t="s">
        <v>5245</v>
      </c>
      <c r="J7991" s="64" t="str">
        <f aca="false">F7991&amp;G7991</f>
        <v>Tỉnh Thanh HóaHuyện Cẩm Thủy</v>
      </c>
    </row>
    <row r="7992" customFormat="false" ht="15" hidden="false" customHeight="false" outlineLevel="0" collapsed="false">
      <c r="F7992" s="64" t="s">
        <v>1563</v>
      </c>
      <c r="G7992" s="64" t="s">
        <v>2527</v>
      </c>
      <c r="H7992" s="64" t="s">
        <v>8420</v>
      </c>
      <c r="J7992" s="64" t="str">
        <f aca="false">F7992&amp;G7992</f>
        <v>Tỉnh Thanh HóaHuyện Cẩm Thủy</v>
      </c>
    </row>
    <row r="7993" customFormat="false" ht="15" hidden="false" customHeight="false" outlineLevel="0" collapsed="false">
      <c r="F7993" s="64" t="s">
        <v>1563</v>
      </c>
      <c r="G7993" s="64" t="s">
        <v>2527</v>
      </c>
      <c r="H7993" s="64" t="s">
        <v>8421</v>
      </c>
      <c r="J7993" s="64" t="str">
        <f aca="false">F7993&amp;G7993</f>
        <v>Tỉnh Thanh HóaHuyện Cẩm Thủy</v>
      </c>
    </row>
    <row r="7994" customFormat="false" ht="15" hidden="false" customHeight="false" outlineLevel="0" collapsed="false">
      <c r="F7994" s="64" t="s">
        <v>1563</v>
      </c>
      <c r="G7994" s="64" t="s">
        <v>2527</v>
      </c>
      <c r="H7994" s="64" t="s">
        <v>8422</v>
      </c>
      <c r="J7994" s="64" t="str">
        <f aca="false">F7994&amp;G7994</f>
        <v>Tỉnh Thanh HóaHuyện Cẩm Thủy</v>
      </c>
    </row>
    <row r="7995" customFormat="false" ht="15" hidden="false" customHeight="false" outlineLevel="0" collapsed="false">
      <c r="F7995" s="64" t="s">
        <v>1563</v>
      </c>
      <c r="G7995" s="64" t="s">
        <v>2527</v>
      </c>
      <c r="H7995" s="64" t="s">
        <v>8423</v>
      </c>
      <c r="J7995" s="64" t="str">
        <f aca="false">F7995&amp;G7995</f>
        <v>Tỉnh Thanh HóaHuyện Cẩm Thủy</v>
      </c>
    </row>
    <row r="7996" customFormat="false" ht="15" hidden="false" customHeight="false" outlineLevel="0" collapsed="false">
      <c r="F7996" s="64" t="s">
        <v>1563</v>
      </c>
      <c r="G7996" s="64" t="s">
        <v>2527</v>
      </c>
      <c r="H7996" s="64" t="s">
        <v>8424</v>
      </c>
      <c r="J7996" s="64" t="str">
        <f aca="false">F7996&amp;G7996</f>
        <v>Tỉnh Thanh HóaHuyện Cẩm Thủy</v>
      </c>
    </row>
    <row r="7997" customFormat="false" ht="15" hidden="false" customHeight="false" outlineLevel="0" collapsed="false">
      <c r="F7997" s="64" t="s">
        <v>1563</v>
      </c>
      <c r="G7997" s="64" t="s">
        <v>2527</v>
      </c>
      <c r="H7997" s="64" t="s">
        <v>2411</v>
      </c>
      <c r="J7997" s="64" t="str">
        <f aca="false">F7997&amp;G7997</f>
        <v>Tỉnh Thanh HóaHuyện Cẩm Thủy</v>
      </c>
    </row>
    <row r="7998" customFormat="false" ht="15" hidden="false" customHeight="false" outlineLevel="0" collapsed="false">
      <c r="F7998" s="64" t="s">
        <v>1563</v>
      </c>
      <c r="G7998" s="64" t="s">
        <v>2527</v>
      </c>
      <c r="H7998" s="64" t="s">
        <v>8425</v>
      </c>
      <c r="J7998" s="64" t="str">
        <f aca="false">F7998&amp;G7998</f>
        <v>Tỉnh Thanh HóaHuyện Cẩm Thủy</v>
      </c>
    </row>
    <row r="7999" customFormat="false" ht="15" hidden="false" customHeight="false" outlineLevel="0" collapsed="false">
      <c r="F7999" s="64" t="s">
        <v>1563</v>
      </c>
      <c r="G7999" s="64" t="s">
        <v>2527</v>
      </c>
      <c r="H7999" s="64" t="s">
        <v>8426</v>
      </c>
      <c r="J7999" s="64" t="str">
        <f aca="false">F7999&amp;G7999</f>
        <v>Tỉnh Thanh HóaHuyện Cẩm Thủy</v>
      </c>
    </row>
    <row r="8000" customFormat="false" ht="15" hidden="false" customHeight="false" outlineLevel="0" collapsed="false">
      <c r="F8000" s="64" t="s">
        <v>1563</v>
      </c>
      <c r="G8000" s="64" t="s">
        <v>2527</v>
      </c>
      <c r="H8000" s="64" t="s">
        <v>8427</v>
      </c>
      <c r="J8000" s="64" t="str">
        <f aca="false">F8000&amp;G8000</f>
        <v>Tỉnh Thanh HóaHuyện Cẩm Thủy</v>
      </c>
    </row>
    <row r="8001" customFormat="false" ht="15" hidden="false" customHeight="false" outlineLevel="0" collapsed="false">
      <c r="F8001" s="64" t="s">
        <v>1563</v>
      </c>
      <c r="G8001" s="64" t="s">
        <v>2529</v>
      </c>
      <c r="H8001" s="64" t="s">
        <v>8428</v>
      </c>
      <c r="J8001" s="64" t="str">
        <f aca="false">F8001&amp;G8001</f>
        <v>Tỉnh Thanh HóaHuyện Thạch Thành</v>
      </c>
    </row>
    <row r="8002" customFormat="false" ht="15" hidden="false" customHeight="false" outlineLevel="0" collapsed="false">
      <c r="F8002" s="64" t="s">
        <v>1563</v>
      </c>
      <c r="G8002" s="64" t="s">
        <v>2529</v>
      </c>
      <c r="H8002" s="64" t="s">
        <v>8429</v>
      </c>
      <c r="J8002" s="64" t="str">
        <f aca="false">F8002&amp;G8002</f>
        <v>Tỉnh Thanh HóaHuyện Thạch Thành</v>
      </c>
    </row>
    <row r="8003" customFormat="false" ht="15" hidden="false" customHeight="false" outlineLevel="0" collapsed="false">
      <c r="F8003" s="64" t="s">
        <v>1563</v>
      </c>
      <c r="G8003" s="64" t="s">
        <v>2529</v>
      </c>
      <c r="H8003" s="64" t="s">
        <v>4348</v>
      </c>
      <c r="J8003" s="64" t="str">
        <f aca="false">F8003&amp;G8003</f>
        <v>Tỉnh Thanh HóaHuyện Thạch Thành</v>
      </c>
    </row>
    <row r="8004" customFormat="false" ht="15" hidden="false" customHeight="false" outlineLevel="0" collapsed="false">
      <c r="F8004" s="64" t="s">
        <v>1563</v>
      </c>
      <c r="G8004" s="64" t="s">
        <v>2529</v>
      </c>
      <c r="H8004" s="64" t="s">
        <v>8430</v>
      </c>
      <c r="J8004" s="64" t="str">
        <f aca="false">F8004&amp;G8004</f>
        <v>Tỉnh Thanh HóaHuyện Thạch Thành</v>
      </c>
    </row>
    <row r="8005" customFormat="false" ht="15" hidden="false" customHeight="false" outlineLevel="0" collapsed="false">
      <c r="F8005" s="64" t="s">
        <v>1563</v>
      </c>
      <c r="G8005" s="64" t="s">
        <v>2529</v>
      </c>
      <c r="H8005" s="64" t="s">
        <v>8431</v>
      </c>
      <c r="J8005" s="64" t="str">
        <f aca="false">F8005&amp;G8005</f>
        <v>Tỉnh Thanh HóaHuyện Thạch Thành</v>
      </c>
    </row>
    <row r="8006" customFormat="false" ht="15" hidden="false" customHeight="false" outlineLevel="0" collapsed="false">
      <c r="F8006" s="64" t="s">
        <v>1563</v>
      </c>
      <c r="G8006" s="64" t="s">
        <v>2529</v>
      </c>
      <c r="H8006" s="64" t="s">
        <v>8432</v>
      </c>
      <c r="J8006" s="64" t="str">
        <f aca="false">F8006&amp;G8006</f>
        <v>Tỉnh Thanh HóaHuyện Thạch Thành</v>
      </c>
    </row>
    <row r="8007" customFormat="false" ht="15" hidden="false" customHeight="false" outlineLevel="0" collapsed="false">
      <c r="F8007" s="64" t="s">
        <v>1563</v>
      </c>
      <c r="G8007" s="64" t="s">
        <v>2529</v>
      </c>
      <c r="H8007" s="64" t="s">
        <v>5225</v>
      </c>
      <c r="J8007" s="64" t="str">
        <f aca="false">F8007&amp;G8007</f>
        <v>Tỉnh Thanh HóaHuyện Thạch Thành</v>
      </c>
    </row>
    <row r="8008" customFormat="false" ht="15" hidden="false" customHeight="false" outlineLevel="0" collapsed="false">
      <c r="F8008" s="64" t="s">
        <v>1563</v>
      </c>
      <c r="G8008" s="64" t="s">
        <v>2529</v>
      </c>
      <c r="H8008" s="64" t="s">
        <v>5119</v>
      </c>
      <c r="J8008" s="64" t="str">
        <f aca="false">F8008&amp;G8008</f>
        <v>Tỉnh Thanh HóaHuyện Thạch Thành</v>
      </c>
    </row>
    <row r="8009" customFormat="false" ht="15" hidden="false" customHeight="false" outlineLevel="0" collapsed="false">
      <c r="F8009" s="64" t="s">
        <v>1563</v>
      </c>
      <c r="G8009" s="64" t="s">
        <v>2529</v>
      </c>
      <c r="H8009" s="64" t="s">
        <v>8433</v>
      </c>
      <c r="J8009" s="64" t="str">
        <f aca="false">F8009&amp;G8009</f>
        <v>Tỉnh Thanh HóaHuyện Thạch Thành</v>
      </c>
    </row>
    <row r="8010" customFormat="false" ht="15" hidden="false" customHeight="false" outlineLevel="0" collapsed="false">
      <c r="F8010" s="64" t="s">
        <v>1563</v>
      </c>
      <c r="G8010" s="64" t="s">
        <v>2529</v>
      </c>
      <c r="H8010" s="64" t="s">
        <v>7309</v>
      </c>
      <c r="J8010" s="64" t="str">
        <f aca="false">F8010&amp;G8010</f>
        <v>Tỉnh Thanh HóaHuyện Thạch Thành</v>
      </c>
    </row>
    <row r="8011" customFormat="false" ht="15" hidden="false" customHeight="false" outlineLevel="0" collapsed="false">
      <c r="F8011" s="64" t="s">
        <v>1563</v>
      </c>
      <c r="G8011" s="64" t="s">
        <v>2529</v>
      </c>
      <c r="H8011" s="64" t="s">
        <v>5229</v>
      </c>
      <c r="J8011" s="64" t="str">
        <f aca="false">F8011&amp;G8011</f>
        <v>Tỉnh Thanh HóaHuyện Thạch Thành</v>
      </c>
    </row>
    <row r="8012" customFormat="false" ht="15" hidden="false" customHeight="false" outlineLevel="0" collapsed="false">
      <c r="F8012" s="64" t="s">
        <v>1563</v>
      </c>
      <c r="G8012" s="64" t="s">
        <v>2529</v>
      </c>
      <c r="H8012" s="64" t="s">
        <v>8434</v>
      </c>
      <c r="J8012" s="64" t="str">
        <f aca="false">F8012&amp;G8012</f>
        <v>Tỉnh Thanh HóaHuyện Thạch Thành</v>
      </c>
    </row>
    <row r="8013" customFormat="false" ht="15" hidden="false" customHeight="false" outlineLevel="0" collapsed="false">
      <c r="F8013" s="64" t="s">
        <v>1563</v>
      </c>
      <c r="G8013" s="64" t="s">
        <v>2529</v>
      </c>
      <c r="H8013" s="64" t="s">
        <v>8435</v>
      </c>
      <c r="J8013" s="64" t="str">
        <f aca="false">F8013&amp;G8013</f>
        <v>Tỉnh Thanh HóaHuyện Thạch Thành</v>
      </c>
    </row>
    <row r="8014" customFormat="false" ht="15" hidden="false" customHeight="false" outlineLevel="0" collapsed="false">
      <c r="F8014" s="64" t="s">
        <v>1563</v>
      </c>
      <c r="G8014" s="64" t="s">
        <v>2529</v>
      </c>
      <c r="H8014" s="64" t="s">
        <v>8436</v>
      </c>
      <c r="J8014" s="64" t="str">
        <f aca="false">F8014&amp;G8014</f>
        <v>Tỉnh Thanh HóaHuyện Thạch Thành</v>
      </c>
    </row>
    <row r="8015" customFormat="false" ht="15" hidden="false" customHeight="false" outlineLevel="0" collapsed="false">
      <c r="F8015" s="64" t="s">
        <v>1563</v>
      </c>
      <c r="G8015" s="64" t="s">
        <v>2529</v>
      </c>
      <c r="H8015" s="64" t="s">
        <v>8437</v>
      </c>
      <c r="J8015" s="64" t="str">
        <f aca="false">F8015&amp;G8015</f>
        <v>Tỉnh Thanh HóaHuyện Thạch Thành</v>
      </c>
    </row>
    <row r="8016" customFormat="false" ht="15" hidden="false" customHeight="false" outlineLevel="0" collapsed="false">
      <c r="F8016" s="64" t="s">
        <v>1563</v>
      </c>
      <c r="G8016" s="64" t="s">
        <v>2529</v>
      </c>
      <c r="H8016" s="64" t="s">
        <v>4452</v>
      </c>
      <c r="J8016" s="64" t="str">
        <f aca="false">F8016&amp;G8016</f>
        <v>Tỉnh Thanh HóaHuyện Thạch Thành</v>
      </c>
    </row>
    <row r="8017" customFormat="false" ht="15" hidden="false" customHeight="false" outlineLevel="0" collapsed="false">
      <c r="F8017" s="64" t="s">
        <v>1563</v>
      </c>
      <c r="G8017" s="64" t="s">
        <v>2529</v>
      </c>
      <c r="H8017" s="64" t="s">
        <v>8438</v>
      </c>
      <c r="J8017" s="64" t="str">
        <f aca="false">F8017&amp;G8017</f>
        <v>Tỉnh Thanh HóaHuyện Thạch Thành</v>
      </c>
    </row>
    <row r="8018" customFormat="false" ht="15" hidden="false" customHeight="false" outlineLevel="0" collapsed="false">
      <c r="F8018" s="64" t="s">
        <v>1563</v>
      </c>
      <c r="G8018" s="64" t="s">
        <v>2529</v>
      </c>
      <c r="H8018" s="64" t="s">
        <v>8439</v>
      </c>
      <c r="J8018" s="64" t="str">
        <f aca="false">F8018&amp;G8018</f>
        <v>Tỉnh Thanh HóaHuyện Thạch Thành</v>
      </c>
    </row>
    <row r="8019" customFormat="false" ht="15" hidden="false" customHeight="false" outlineLevel="0" collapsed="false">
      <c r="F8019" s="64" t="s">
        <v>1563</v>
      </c>
      <c r="G8019" s="64" t="s">
        <v>2529</v>
      </c>
      <c r="H8019" s="64" t="s">
        <v>3556</v>
      </c>
      <c r="J8019" s="64" t="str">
        <f aca="false">F8019&amp;G8019</f>
        <v>Tỉnh Thanh HóaHuyện Thạch Thành</v>
      </c>
    </row>
    <row r="8020" customFormat="false" ht="15" hidden="false" customHeight="false" outlineLevel="0" collapsed="false">
      <c r="F8020" s="64" t="s">
        <v>1563</v>
      </c>
      <c r="G8020" s="64" t="s">
        <v>2529</v>
      </c>
      <c r="H8020" s="64" t="s">
        <v>4328</v>
      </c>
      <c r="J8020" s="64" t="str">
        <f aca="false">F8020&amp;G8020</f>
        <v>Tỉnh Thanh HóaHuyện Thạch Thành</v>
      </c>
    </row>
    <row r="8021" customFormat="false" ht="15" hidden="false" customHeight="false" outlineLevel="0" collapsed="false">
      <c r="F8021" s="64" t="s">
        <v>1563</v>
      </c>
      <c r="G8021" s="64" t="s">
        <v>2529</v>
      </c>
      <c r="H8021" s="64" t="s">
        <v>8440</v>
      </c>
      <c r="J8021" s="64" t="str">
        <f aca="false">F8021&amp;G8021</f>
        <v>Tỉnh Thanh HóaHuyện Thạch Thành</v>
      </c>
    </row>
    <row r="8022" customFormat="false" ht="15" hidden="false" customHeight="false" outlineLevel="0" collapsed="false">
      <c r="F8022" s="64" t="s">
        <v>1563</v>
      </c>
      <c r="G8022" s="64" t="s">
        <v>2529</v>
      </c>
      <c r="H8022" s="64" t="s">
        <v>8441</v>
      </c>
      <c r="J8022" s="64" t="str">
        <f aca="false">F8022&amp;G8022</f>
        <v>Tỉnh Thanh HóaHuyện Thạch Thành</v>
      </c>
    </row>
    <row r="8023" customFormat="false" ht="15" hidden="false" customHeight="false" outlineLevel="0" collapsed="false">
      <c r="F8023" s="64" t="s">
        <v>1563</v>
      </c>
      <c r="G8023" s="64" t="s">
        <v>2529</v>
      </c>
      <c r="H8023" s="64" t="s">
        <v>8442</v>
      </c>
      <c r="J8023" s="64" t="str">
        <f aca="false">F8023&amp;G8023</f>
        <v>Tỉnh Thanh HóaHuyện Thạch Thành</v>
      </c>
    </row>
    <row r="8024" customFormat="false" ht="15" hidden="false" customHeight="false" outlineLevel="0" collapsed="false">
      <c r="F8024" s="64" t="s">
        <v>1563</v>
      </c>
      <c r="G8024" s="64" t="s">
        <v>2529</v>
      </c>
      <c r="H8024" s="64" t="s">
        <v>8443</v>
      </c>
      <c r="J8024" s="64" t="str">
        <f aca="false">F8024&amp;G8024</f>
        <v>Tỉnh Thanh HóaHuyện Thạch Thành</v>
      </c>
    </row>
    <row r="8025" customFormat="false" ht="15" hidden="false" customHeight="false" outlineLevel="0" collapsed="false">
      <c r="F8025" s="64" t="s">
        <v>1563</v>
      </c>
      <c r="G8025" s="64" t="s">
        <v>2529</v>
      </c>
      <c r="H8025" s="64" t="s">
        <v>8444</v>
      </c>
      <c r="J8025" s="64" t="str">
        <f aca="false">F8025&amp;G8025</f>
        <v>Tỉnh Thanh HóaHuyện Thạch Thành</v>
      </c>
    </row>
    <row r="8026" customFormat="false" ht="15" hidden="false" customHeight="false" outlineLevel="0" collapsed="false">
      <c r="F8026" s="64" t="s">
        <v>1563</v>
      </c>
      <c r="G8026" s="64" t="s">
        <v>2531</v>
      </c>
      <c r="H8026" s="64" t="s">
        <v>8445</v>
      </c>
      <c r="J8026" s="64" t="str">
        <f aca="false">F8026&amp;G8026</f>
        <v>Tỉnh Thanh HóaHuyện Hà Trung</v>
      </c>
    </row>
    <row r="8027" customFormat="false" ht="15" hidden="false" customHeight="false" outlineLevel="0" collapsed="false">
      <c r="F8027" s="64" t="s">
        <v>1563</v>
      </c>
      <c r="G8027" s="64" t="s">
        <v>2531</v>
      </c>
      <c r="H8027" s="64" t="s">
        <v>8446</v>
      </c>
      <c r="J8027" s="64" t="str">
        <f aca="false">F8027&amp;G8027</f>
        <v>Tỉnh Thanh HóaHuyện Hà Trung</v>
      </c>
    </row>
    <row r="8028" customFormat="false" ht="15" hidden="false" customHeight="false" outlineLevel="0" collapsed="false">
      <c r="F8028" s="64" t="s">
        <v>1563</v>
      </c>
      <c r="G8028" s="64" t="s">
        <v>2531</v>
      </c>
      <c r="H8028" s="64" t="s">
        <v>8447</v>
      </c>
      <c r="J8028" s="64" t="str">
        <f aca="false">F8028&amp;G8028</f>
        <v>Tỉnh Thanh HóaHuyện Hà Trung</v>
      </c>
    </row>
    <row r="8029" customFormat="false" ht="15" hidden="false" customHeight="false" outlineLevel="0" collapsed="false">
      <c r="F8029" s="64" t="s">
        <v>1563</v>
      </c>
      <c r="G8029" s="64" t="s">
        <v>2531</v>
      </c>
      <c r="H8029" s="64" t="s">
        <v>8448</v>
      </c>
      <c r="J8029" s="64" t="str">
        <f aca="false">F8029&amp;G8029</f>
        <v>Tỉnh Thanh HóaHuyện Hà Trung</v>
      </c>
    </row>
    <row r="8030" customFormat="false" ht="15" hidden="false" customHeight="false" outlineLevel="0" collapsed="false">
      <c r="F8030" s="64" t="s">
        <v>1563</v>
      </c>
      <c r="G8030" s="64" t="s">
        <v>2531</v>
      </c>
      <c r="H8030" s="64" t="s">
        <v>8449</v>
      </c>
      <c r="J8030" s="64" t="str">
        <f aca="false">F8030&amp;G8030</f>
        <v>Tỉnh Thanh HóaHuyện Hà Trung</v>
      </c>
    </row>
    <row r="8031" customFormat="false" ht="15" hidden="false" customHeight="false" outlineLevel="0" collapsed="false">
      <c r="F8031" s="64" t="s">
        <v>1563</v>
      </c>
      <c r="G8031" s="64" t="s">
        <v>2531</v>
      </c>
      <c r="H8031" s="64" t="s">
        <v>6559</v>
      </c>
      <c r="J8031" s="64" t="str">
        <f aca="false">F8031&amp;G8031</f>
        <v>Tỉnh Thanh HóaHuyện Hà Trung</v>
      </c>
    </row>
    <row r="8032" customFormat="false" ht="15" hidden="false" customHeight="false" outlineLevel="0" collapsed="false">
      <c r="F8032" s="64" t="s">
        <v>1563</v>
      </c>
      <c r="G8032" s="64" t="s">
        <v>2531</v>
      </c>
      <c r="H8032" s="64" t="s">
        <v>8450</v>
      </c>
      <c r="J8032" s="64" t="str">
        <f aca="false">F8032&amp;G8032</f>
        <v>Tỉnh Thanh HóaHuyện Hà Trung</v>
      </c>
    </row>
    <row r="8033" customFormat="false" ht="15" hidden="false" customHeight="false" outlineLevel="0" collapsed="false">
      <c r="F8033" s="64" t="s">
        <v>1563</v>
      </c>
      <c r="G8033" s="64" t="s">
        <v>2531</v>
      </c>
      <c r="H8033" s="64" t="s">
        <v>8451</v>
      </c>
      <c r="J8033" s="64" t="str">
        <f aca="false">F8033&amp;G8033</f>
        <v>Tỉnh Thanh HóaHuyện Hà Trung</v>
      </c>
    </row>
    <row r="8034" customFormat="false" ht="15" hidden="false" customHeight="false" outlineLevel="0" collapsed="false">
      <c r="F8034" s="64" t="s">
        <v>1563</v>
      </c>
      <c r="G8034" s="64" t="s">
        <v>2531</v>
      </c>
      <c r="H8034" s="64" t="s">
        <v>8452</v>
      </c>
      <c r="J8034" s="64" t="str">
        <f aca="false">F8034&amp;G8034</f>
        <v>Tỉnh Thanh HóaHuyện Hà Trung</v>
      </c>
    </row>
    <row r="8035" customFormat="false" ht="15" hidden="false" customHeight="false" outlineLevel="0" collapsed="false">
      <c r="F8035" s="64" t="s">
        <v>1563</v>
      </c>
      <c r="G8035" s="64" t="s">
        <v>2531</v>
      </c>
      <c r="H8035" s="64" t="s">
        <v>8453</v>
      </c>
      <c r="J8035" s="64" t="str">
        <f aca="false">F8035&amp;G8035</f>
        <v>Tỉnh Thanh HóaHuyện Hà Trung</v>
      </c>
    </row>
    <row r="8036" customFormat="false" ht="15" hidden="false" customHeight="false" outlineLevel="0" collapsed="false">
      <c r="F8036" s="64" t="s">
        <v>1563</v>
      </c>
      <c r="G8036" s="64" t="s">
        <v>2531</v>
      </c>
      <c r="H8036" s="64" t="s">
        <v>8454</v>
      </c>
      <c r="J8036" s="64" t="str">
        <f aca="false">F8036&amp;G8036</f>
        <v>Tỉnh Thanh HóaHuyện Hà Trung</v>
      </c>
    </row>
    <row r="8037" customFormat="false" ht="15" hidden="false" customHeight="false" outlineLevel="0" collapsed="false">
      <c r="F8037" s="64" t="s">
        <v>1563</v>
      </c>
      <c r="G8037" s="64" t="s">
        <v>2531</v>
      </c>
      <c r="H8037" s="64" t="s">
        <v>8455</v>
      </c>
      <c r="J8037" s="64" t="str">
        <f aca="false">F8037&amp;G8037</f>
        <v>Tỉnh Thanh HóaHuyện Hà Trung</v>
      </c>
    </row>
    <row r="8038" customFormat="false" ht="15" hidden="false" customHeight="false" outlineLevel="0" collapsed="false">
      <c r="F8038" s="64" t="s">
        <v>1563</v>
      </c>
      <c r="G8038" s="64" t="s">
        <v>2531</v>
      </c>
      <c r="H8038" s="64" t="s">
        <v>4586</v>
      </c>
      <c r="J8038" s="64" t="str">
        <f aca="false">F8038&amp;G8038</f>
        <v>Tỉnh Thanh HóaHuyện Hà Trung</v>
      </c>
    </row>
    <row r="8039" customFormat="false" ht="15" hidden="false" customHeight="false" outlineLevel="0" collapsed="false">
      <c r="F8039" s="64" t="s">
        <v>1563</v>
      </c>
      <c r="G8039" s="64" t="s">
        <v>2531</v>
      </c>
      <c r="H8039" s="64" t="s">
        <v>8456</v>
      </c>
      <c r="J8039" s="64" t="str">
        <f aca="false">F8039&amp;G8039</f>
        <v>Tỉnh Thanh HóaHuyện Hà Trung</v>
      </c>
    </row>
    <row r="8040" customFormat="false" ht="15" hidden="false" customHeight="false" outlineLevel="0" collapsed="false">
      <c r="F8040" s="64" t="s">
        <v>1563</v>
      </c>
      <c r="G8040" s="64" t="s">
        <v>2531</v>
      </c>
      <c r="H8040" s="64" t="s">
        <v>8457</v>
      </c>
      <c r="J8040" s="64" t="str">
        <f aca="false">F8040&amp;G8040</f>
        <v>Tỉnh Thanh HóaHuyện Hà Trung</v>
      </c>
    </row>
    <row r="8041" customFormat="false" ht="15" hidden="false" customHeight="false" outlineLevel="0" collapsed="false">
      <c r="F8041" s="64" t="s">
        <v>1563</v>
      </c>
      <c r="G8041" s="64" t="s">
        <v>2531</v>
      </c>
      <c r="H8041" s="64" t="s">
        <v>8458</v>
      </c>
      <c r="J8041" s="64" t="str">
        <f aca="false">F8041&amp;G8041</f>
        <v>Tỉnh Thanh HóaHuyện Hà Trung</v>
      </c>
    </row>
    <row r="8042" customFormat="false" ht="15" hidden="false" customHeight="false" outlineLevel="0" collapsed="false">
      <c r="F8042" s="64" t="s">
        <v>1563</v>
      </c>
      <c r="G8042" s="64" t="s">
        <v>2531</v>
      </c>
      <c r="H8042" s="64" t="s">
        <v>8459</v>
      </c>
      <c r="J8042" s="64" t="str">
        <f aca="false">F8042&amp;G8042</f>
        <v>Tỉnh Thanh HóaHuyện Hà Trung</v>
      </c>
    </row>
    <row r="8043" customFormat="false" ht="15" hidden="false" customHeight="false" outlineLevel="0" collapsed="false">
      <c r="F8043" s="64" t="s">
        <v>1563</v>
      </c>
      <c r="G8043" s="64" t="s">
        <v>2531</v>
      </c>
      <c r="H8043" s="64" t="s">
        <v>8460</v>
      </c>
      <c r="J8043" s="64" t="str">
        <f aca="false">F8043&amp;G8043</f>
        <v>Tỉnh Thanh HóaHuyện Hà Trung</v>
      </c>
    </row>
    <row r="8044" customFormat="false" ht="15" hidden="false" customHeight="false" outlineLevel="0" collapsed="false">
      <c r="F8044" s="64" t="s">
        <v>1563</v>
      </c>
      <c r="G8044" s="64" t="s">
        <v>2531</v>
      </c>
      <c r="H8044" s="64" t="s">
        <v>8461</v>
      </c>
      <c r="J8044" s="64" t="str">
        <f aca="false">F8044&amp;G8044</f>
        <v>Tỉnh Thanh HóaHuyện Hà Trung</v>
      </c>
    </row>
    <row r="8045" customFormat="false" ht="15" hidden="false" customHeight="false" outlineLevel="0" collapsed="false">
      <c r="F8045" s="64" t="s">
        <v>1563</v>
      </c>
      <c r="G8045" s="64" t="s">
        <v>2531</v>
      </c>
      <c r="H8045" s="64" t="s">
        <v>8462</v>
      </c>
      <c r="J8045" s="64" t="str">
        <f aca="false">F8045&amp;G8045</f>
        <v>Tỉnh Thanh HóaHuyện Hà Trung</v>
      </c>
    </row>
    <row r="8046" customFormat="false" ht="15" hidden="false" customHeight="false" outlineLevel="0" collapsed="false">
      <c r="F8046" s="64" t="s">
        <v>1563</v>
      </c>
      <c r="G8046" s="64" t="s">
        <v>2533</v>
      </c>
      <c r="H8046" s="64" t="s">
        <v>8463</v>
      </c>
      <c r="J8046" s="64" t="str">
        <f aca="false">F8046&amp;G8046</f>
        <v>Tỉnh Thanh HóaHuyện Vĩnh Lộc</v>
      </c>
    </row>
    <row r="8047" customFormat="false" ht="15" hidden="false" customHeight="false" outlineLevel="0" collapsed="false">
      <c r="F8047" s="64" t="s">
        <v>1563</v>
      </c>
      <c r="G8047" s="64" t="s">
        <v>2533</v>
      </c>
      <c r="H8047" s="64" t="s">
        <v>3753</v>
      </c>
      <c r="J8047" s="64" t="str">
        <f aca="false">F8047&amp;G8047</f>
        <v>Tỉnh Thanh HóaHuyện Vĩnh Lộc</v>
      </c>
    </row>
    <row r="8048" customFormat="false" ht="15" hidden="false" customHeight="false" outlineLevel="0" collapsed="false">
      <c r="F8048" s="64" t="s">
        <v>1563</v>
      </c>
      <c r="G8048" s="64" t="s">
        <v>2533</v>
      </c>
      <c r="H8048" s="64" t="s">
        <v>6255</v>
      </c>
      <c r="J8048" s="64" t="str">
        <f aca="false">F8048&amp;G8048</f>
        <v>Tỉnh Thanh HóaHuyện Vĩnh Lộc</v>
      </c>
    </row>
    <row r="8049" customFormat="false" ht="15" hidden="false" customHeight="false" outlineLevel="0" collapsed="false">
      <c r="F8049" s="64" t="s">
        <v>1563</v>
      </c>
      <c r="G8049" s="64" t="s">
        <v>2533</v>
      </c>
      <c r="H8049" s="64" t="s">
        <v>2972</v>
      </c>
      <c r="J8049" s="64" t="str">
        <f aca="false">F8049&amp;G8049</f>
        <v>Tỉnh Thanh HóaHuyện Vĩnh Lộc</v>
      </c>
    </row>
    <row r="8050" customFormat="false" ht="15" hidden="false" customHeight="false" outlineLevel="0" collapsed="false">
      <c r="F8050" s="64" t="s">
        <v>1563</v>
      </c>
      <c r="G8050" s="64" t="s">
        <v>2533</v>
      </c>
      <c r="H8050" s="64" t="s">
        <v>2957</v>
      </c>
      <c r="J8050" s="64" t="str">
        <f aca="false">F8050&amp;G8050</f>
        <v>Tỉnh Thanh HóaHuyện Vĩnh Lộc</v>
      </c>
    </row>
    <row r="8051" customFormat="false" ht="15" hidden="false" customHeight="false" outlineLevel="0" collapsed="false">
      <c r="F8051" s="64" t="s">
        <v>1563</v>
      </c>
      <c r="G8051" s="64" t="s">
        <v>2533</v>
      </c>
      <c r="H8051" s="64" t="s">
        <v>4999</v>
      </c>
      <c r="J8051" s="64" t="str">
        <f aca="false">F8051&amp;G8051</f>
        <v>Tỉnh Thanh HóaHuyện Vĩnh Lộc</v>
      </c>
    </row>
    <row r="8052" customFormat="false" ht="15" hidden="false" customHeight="false" outlineLevel="0" collapsed="false">
      <c r="F8052" s="64" t="s">
        <v>1563</v>
      </c>
      <c r="G8052" s="64" t="s">
        <v>2533</v>
      </c>
      <c r="H8052" s="64" t="s">
        <v>3828</v>
      </c>
      <c r="J8052" s="64" t="str">
        <f aca="false">F8052&amp;G8052</f>
        <v>Tỉnh Thanh HóaHuyện Vĩnh Lộc</v>
      </c>
    </row>
    <row r="8053" customFormat="false" ht="15" hidden="false" customHeight="false" outlineLevel="0" collapsed="false">
      <c r="F8053" s="64" t="s">
        <v>1563</v>
      </c>
      <c r="G8053" s="64" t="s">
        <v>2533</v>
      </c>
      <c r="H8053" s="64" t="s">
        <v>3244</v>
      </c>
      <c r="J8053" s="64" t="str">
        <f aca="false">F8053&amp;G8053</f>
        <v>Tỉnh Thanh HóaHuyện Vĩnh Lộc</v>
      </c>
    </row>
    <row r="8054" customFormat="false" ht="15" hidden="false" customHeight="false" outlineLevel="0" collapsed="false">
      <c r="F8054" s="64" t="s">
        <v>1563</v>
      </c>
      <c r="G8054" s="64" t="s">
        <v>2533</v>
      </c>
      <c r="H8054" s="64" t="s">
        <v>8464</v>
      </c>
      <c r="J8054" s="64" t="str">
        <f aca="false">F8054&amp;G8054</f>
        <v>Tỉnh Thanh HóaHuyện Vĩnh Lộc</v>
      </c>
    </row>
    <row r="8055" customFormat="false" ht="15" hidden="false" customHeight="false" outlineLevel="0" collapsed="false">
      <c r="F8055" s="64" t="s">
        <v>1563</v>
      </c>
      <c r="G8055" s="64" t="s">
        <v>2533</v>
      </c>
      <c r="H8055" s="64" t="s">
        <v>2656</v>
      </c>
      <c r="J8055" s="64" t="str">
        <f aca="false">F8055&amp;G8055</f>
        <v>Tỉnh Thanh HóaHuyện Vĩnh Lộc</v>
      </c>
    </row>
    <row r="8056" customFormat="false" ht="15" hidden="false" customHeight="false" outlineLevel="0" collapsed="false">
      <c r="F8056" s="64" t="s">
        <v>1563</v>
      </c>
      <c r="G8056" s="64" t="s">
        <v>2533</v>
      </c>
      <c r="H8056" s="64" t="s">
        <v>7068</v>
      </c>
      <c r="J8056" s="64" t="str">
        <f aca="false">F8056&amp;G8056</f>
        <v>Tỉnh Thanh HóaHuyện Vĩnh Lộc</v>
      </c>
    </row>
    <row r="8057" customFormat="false" ht="15" hidden="false" customHeight="false" outlineLevel="0" collapsed="false">
      <c r="F8057" s="64" t="s">
        <v>1563</v>
      </c>
      <c r="G8057" s="64" t="s">
        <v>2533</v>
      </c>
      <c r="H8057" s="64" t="s">
        <v>3751</v>
      </c>
      <c r="J8057" s="64" t="str">
        <f aca="false">F8057&amp;G8057</f>
        <v>Tỉnh Thanh HóaHuyện Vĩnh Lộc</v>
      </c>
    </row>
    <row r="8058" customFormat="false" ht="15" hidden="false" customHeight="false" outlineLevel="0" collapsed="false">
      <c r="F8058" s="64" t="s">
        <v>1563</v>
      </c>
      <c r="G8058" s="64" t="s">
        <v>2533</v>
      </c>
      <c r="H8058" s="64" t="s">
        <v>2956</v>
      </c>
      <c r="J8058" s="64" t="str">
        <f aca="false">F8058&amp;G8058</f>
        <v>Tỉnh Thanh HóaHuyện Vĩnh Lộc</v>
      </c>
    </row>
    <row r="8059" customFormat="false" ht="15" hidden="false" customHeight="false" outlineLevel="0" collapsed="false">
      <c r="F8059" s="64" t="s">
        <v>1563</v>
      </c>
      <c r="G8059" s="64" t="s">
        <v>2535</v>
      </c>
      <c r="H8059" s="64" t="s">
        <v>8465</v>
      </c>
      <c r="J8059" s="64" t="str">
        <f aca="false">F8059&amp;G8059</f>
        <v>Tỉnh Thanh HóaHuyện Yên Định</v>
      </c>
    </row>
    <row r="8060" customFormat="false" ht="15" hidden="false" customHeight="false" outlineLevel="0" collapsed="false">
      <c r="F8060" s="64" t="s">
        <v>1563</v>
      </c>
      <c r="G8060" s="64" t="s">
        <v>2535</v>
      </c>
      <c r="H8060" s="64" t="s">
        <v>8466</v>
      </c>
      <c r="J8060" s="64" t="str">
        <f aca="false">F8060&amp;G8060</f>
        <v>Tỉnh Thanh HóaHuyện Yên Định</v>
      </c>
    </row>
    <row r="8061" customFormat="false" ht="15" hidden="false" customHeight="false" outlineLevel="0" collapsed="false">
      <c r="F8061" s="64" t="s">
        <v>1563</v>
      </c>
      <c r="G8061" s="64" t="s">
        <v>2535</v>
      </c>
      <c r="H8061" s="64" t="s">
        <v>8467</v>
      </c>
      <c r="J8061" s="64" t="str">
        <f aca="false">F8061&amp;G8061</f>
        <v>Tỉnh Thanh HóaHuyện Yên Định</v>
      </c>
    </row>
    <row r="8062" customFormat="false" ht="15" hidden="false" customHeight="false" outlineLevel="0" collapsed="false">
      <c r="F8062" s="64" t="s">
        <v>1563</v>
      </c>
      <c r="G8062" s="64" t="s">
        <v>2535</v>
      </c>
      <c r="H8062" s="64" t="s">
        <v>4826</v>
      </c>
      <c r="J8062" s="64" t="str">
        <f aca="false">F8062&amp;G8062</f>
        <v>Tỉnh Thanh HóaHuyện Yên Định</v>
      </c>
    </row>
    <row r="8063" customFormat="false" ht="15" hidden="false" customHeight="false" outlineLevel="0" collapsed="false">
      <c r="F8063" s="64" t="s">
        <v>1563</v>
      </c>
      <c r="G8063" s="64" t="s">
        <v>2535</v>
      </c>
      <c r="H8063" s="64" t="s">
        <v>8468</v>
      </c>
      <c r="J8063" s="64" t="str">
        <f aca="false">F8063&amp;G8063</f>
        <v>Tỉnh Thanh HóaHuyện Yên Định</v>
      </c>
    </row>
    <row r="8064" customFormat="false" ht="15" hidden="false" customHeight="false" outlineLevel="0" collapsed="false">
      <c r="F8064" s="64" t="s">
        <v>1563</v>
      </c>
      <c r="G8064" s="64" t="s">
        <v>2535</v>
      </c>
      <c r="H8064" s="64" t="s">
        <v>6554</v>
      </c>
      <c r="J8064" s="64" t="str">
        <f aca="false">F8064&amp;G8064</f>
        <v>Tỉnh Thanh HóaHuyện Yên Định</v>
      </c>
    </row>
    <row r="8065" customFormat="false" ht="15" hidden="false" customHeight="false" outlineLevel="0" collapsed="false">
      <c r="F8065" s="64" t="s">
        <v>1563</v>
      </c>
      <c r="G8065" s="64" t="s">
        <v>2535</v>
      </c>
      <c r="H8065" s="64" t="s">
        <v>2401</v>
      </c>
      <c r="J8065" s="64" t="str">
        <f aca="false">F8065&amp;G8065</f>
        <v>Tỉnh Thanh HóaHuyện Yên Định</v>
      </c>
    </row>
    <row r="8066" customFormat="false" ht="15" hidden="false" customHeight="false" outlineLevel="0" collapsed="false">
      <c r="F8066" s="64" t="s">
        <v>1563</v>
      </c>
      <c r="G8066" s="64" t="s">
        <v>2535</v>
      </c>
      <c r="H8066" s="64" t="s">
        <v>8469</v>
      </c>
      <c r="J8066" s="64" t="str">
        <f aca="false">F8066&amp;G8066</f>
        <v>Tỉnh Thanh HóaHuyện Yên Định</v>
      </c>
    </row>
    <row r="8067" customFormat="false" ht="15" hidden="false" customHeight="false" outlineLevel="0" collapsed="false">
      <c r="F8067" s="64" t="s">
        <v>1563</v>
      </c>
      <c r="G8067" s="64" t="s">
        <v>2535</v>
      </c>
      <c r="H8067" s="64" t="s">
        <v>4087</v>
      </c>
      <c r="J8067" s="64" t="str">
        <f aca="false">F8067&amp;G8067</f>
        <v>Tỉnh Thanh HóaHuyện Yên Định</v>
      </c>
    </row>
    <row r="8068" customFormat="false" ht="15" hidden="false" customHeight="false" outlineLevel="0" collapsed="false">
      <c r="F8068" s="64" t="s">
        <v>1563</v>
      </c>
      <c r="G8068" s="64" t="s">
        <v>2535</v>
      </c>
      <c r="H8068" s="64" t="s">
        <v>7109</v>
      </c>
      <c r="J8068" s="64" t="str">
        <f aca="false">F8068&amp;G8068</f>
        <v>Tỉnh Thanh HóaHuyện Yên Định</v>
      </c>
    </row>
    <row r="8069" customFormat="false" ht="15" hidden="false" customHeight="false" outlineLevel="0" collapsed="false">
      <c r="F8069" s="64" t="s">
        <v>1563</v>
      </c>
      <c r="G8069" s="64" t="s">
        <v>2535</v>
      </c>
      <c r="H8069" s="64" t="s">
        <v>8470</v>
      </c>
      <c r="J8069" s="64" t="str">
        <f aca="false">F8069&amp;G8069</f>
        <v>Tỉnh Thanh HóaHuyện Yên Định</v>
      </c>
    </row>
    <row r="8070" customFormat="false" ht="15" hidden="false" customHeight="false" outlineLevel="0" collapsed="false">
      <c r="F8070" s="64" t="s">
        <v>1563</v>
      </c>
      <c r="G8070" s="64" t="s">
        <v>2535</v>
      </c>
      <c r="H8070" s="64" t="s">
        <v>4078</v>
      </c>
      <c r="J8070" s="64" t="str">
        <f aca="false">F8070&amp;G8070</f>
        <v>Tỉnh Thanh HóaHuyện Yên Định</v>
      </c>
    </row>
    <row r="8071" customFormat="false" ht="15" hidden="false" customHeight="false" outlineLevel="0" collapsed="false">
      <c r="F8071" s="64" t="s">
        <v>1563</v>
      </c>
      <c r="G8071" s="64" t="s">
        <v>2535</v>
      </c>
      <c r="H8071" s="64" t="s">
        <v>6562</v>
      </c>
      <c r="J8071" s="64" t="str">
        <f aca="false">F8071&amp;G8071</f>
        <v>Tỉnh Thanh HóaHuyện Yên Định</v>
      </c>
    </row>
    <row r="8072" customFormat="false" ht="15" hidden="false" customHeight="false" outlineLevel="0" collapsed="false">
      <c r="F8072" s="64" t="s">
        <v>1563</v>
      </c>
      <c r="G8072" s="64" t="s">
        <v>2535</v>
      </c>
      <c r="H8072" s="64" t="s">
        <v>4442</v>
      </c>
      <c r="J8072" s="64" t="str">
        <f aca="false">F8072&amp;G8072</f>
        <v>Tỉnh Thanh HóaHuyện Yên Định</v>
      </c>
    </row>
    <row r="8073" customFormat="false" ht="15" hidden="false" customHeight="false" outlineLevel="0" collapsed="false">
      <c r="F8073" s="64" t="s">
        <v>1563</v>
      </c>
      <c r="G8073" s="64" t="s">
        <v>2535</v>
      </c>
      <c r="H8073" s="64" t="s">
        <v>8471</v>
      </c>
      <c r="J8073" s="64" t="str">
        <f aca="false">F8073&amp;G8073</f>
        <v>Tỉnh Thanh HóaHuyện Yên Định</v>
      </c>
    </row>
    <row r="8074" customFormat="false" ht="15" hidden="false" customHeight="false" outlineLevel="0" collapsed="false">
      <c r="F8074" s="64" t="s">
        <v>1563</v>
      </c>
      <c r="G8074" s="64" t="s">
        <v>2535</v>
      </c>
      <c r="H8074" s="64" t="s">
        <v>5800</v>
      </c>
      <c r="J8074" s="64" t="str">
        <f aca="false">F8074&amp;G8074</f>
        <v>Tỉnh Thanh HóaHuyện Yên Định</v>
      </c>
    </row>
    <row r="8075" customFormat="false" ht="15" hidden="false" customHeight="false" outlineLevel="0" collapsed="false">
      <c r="F8075" s="64" t="s">
        <v>1563</v>
      </c>
      <c r="G8075" s="64" t="s">
        <v>2535</v>
      </c>
      <c r="H8075" s="64" t="s">
        <v>3342</v>
      </c>
      <c r="J8075" s="64" t="str">
        <f aca="false">F8075&amp;G8075</f>
        <v>Tỉnh Thanh HóaHuyện Yên Định</v>
      </c>
    </row>
    <row r="8076" customFormat="false" ht="15" hidden="false" customHeight="false" outlineLevel="0" collapsed="false">
      <c r="F8076" s="64" t="s">
        <v>1563</v>
      </c>
      <c r="G8076" s="64" t="s">
        <v>2535</v>
      </c>
      <c r="H8076" s="64" t="s">
        <v>8472</v>
      </c>
      <c r="J8076" s="64" t="str">
        <f aca="false">F8076&amp;G8076</f>
        <v>Tỉnh Thanh HóaHuyện Yên Định</v>
      </c>
    </row>
    <row r="8077" customFormat="false" ht="15" hidden="false" customHeight="false" outlineLevel="0" collapsed="false">
      <c r="F8077" s="64" t="s">
        <v>1563</v>
      </c>
      <c r="G8077" s="64" t="s">
        <v>2535</v>
      </c>
      <c r="H8077" s="64" t="s">
        <v>8473</v>
      </c>
      <c r="J8077" s="64" t="str">
        <f aca="false">F8077&amp;G8077</f>
        <v>Tỉnh Thanh HóaHuyện Yên Định</v>
      </c>
    </row>
    <row r="8078" customFormat="false" ht="15" hidden="false" customHeight="false" outlineLevel="0" collapsed="false">
      <c r="F8078" s="64" t="s">
        <v>1563</v>
      </c>
      <c r="G8078" s="64" t="s">
        <v>2535</v>
      </c>
      <c r="H8078" s="64" t="s">
        <v>8474</v>
      </c>
      <c r="J8078" s="64" t="str">
        <f aca="false">F8078&amp;G8078</f>
        <v>Tỉnh Thanh HóaHuyện Yên Định</v>
      </c>
    </row>
    <row r="8079" customFormat="false" ht="15" hidden="false" customHeight="false" outlineLevel="0" collapsed="false">
      <c r="F8079" s="64" t="s">
        <v>1563</v>
      </c>
      <c r="G8079" s="64" t="s">
        <v>2535</v>
      </c>
      <c r="H8079" s="64" t="s">
        <v>8475</v>
      </c>
      <c r="J8079" s="64" t="str">
        <f aca="false">F8079&amp;G8079</f>
        <v>Tỉnh Thanh HóaHuyện Yên Định</v>
      </c>
    </row>
    <row r="8080" customFormat="false" ht="15" hidden="false" customHeight="false" outlineLevel="0" collapsed="false">
      <c r="F8080" s="64" t="s">
        <v>1563</v>
      </c>
      <c r="G8080" s="64" t="s">
        <v>2535</v>
      </c>
      <c r="H8080" s="64" t="s">
        <v>8476</v>
      </c>
      <c r="J8080" s="64" t="str">
        <f aca="false">F8080&amp;G8080</f>
        <v>Tỉnh Thanh HóaHuyện Yên Định</v>
      </c>
    </row>
    <row r="8081" customFormat="false" ht="15" hidden="false" customHeight="false" outlineLevel="0" collapsed="false">
      <c r="F8081" s="64" t="s">
        <v>1563</v>
      </c>
      <c r="G8081" s="64" t="s">
        <v>2535</v>
      </c>
      <c r="H8081" s="64" t="s">
        <v>8477</v>
      </c>
      <c r="J8081" s="64" t="str">
        <f aca="false">F8081&amp;G8081</f>
        <v>Tỉnh Thanh HóaHuyện Yên Định</v>
      </c>
    </row>
    <row r="8082" customFormat="false" ht="15" hidden="false" customHeight="false" outlineLevel="0" collapsed="false">
      <c r="F8082" s="64" t="s">
        <v>1563</v>
      </c>
      <c r="G8082" s="64" t="s">
        <v>2535</v>
      </c>
      <c r="H8082" s="64" t="s">
        <v>8478</v>
      </c>
      <c r="J8082" s="64" t="str">
        <f aca="false">F8082&amp;G8082</f>
        <v>Tỉnh Thanh HóaHuyện Yên Định</v>
      </c>
    </row>
    <row r="8083" customFormat="false" ht="15" hidden="false" customHeight="false" outlineLevel="0" collapsed="false">
      <c r="F8083" s="64" t="s">
        <v>1563</v>
      </c>
      <c r="G8083" s="64" t="s">
        <v>2535</v>
      </c>
      <c r="H8083" s="64" t="s">
        <v>8479</v>
      </c>
      <c r="J8083" s="64" t="str">
        <f aca="false">F8083&amp;G8083</f>
        <v>Tỉnh Thanh HóaHuyện Yên Định</v>
      </c>
    </row>
    <row r="8084" customFormat="false" ht="15" hidden="false" customHeight="false" outlineLevel="0" collapsed="false">
      <c r="F8084" s="64" t="s">
        <v>1563</v>
      </c>
      <c r="G8084" s="64" t="s">
        <v>2535</v>
      </c>
      <c r="H8084" s="64" t="s">
        <v>4469</v>
      </c>
      <c r="J8084" s="64" t="str">
        <f aca="false">F8084&amp;G8084</f>
        <v>Tỉnh Thanh HóaHuyện Yên Định</v>
      </c>
    </row>
    <row r="8085" customFormat="false" ht="15" hidden="false" customHeight="false" outlineLevel="0" collapsed="false">
      <c r="F8085" s="64" t="s">
        <v>1563</v>
      </c>
      <c r="G8085" s="64" t="s">
        <v>2537</v>
      </c>
      <c r="H8085" s="64" t="s">
        <v>5180</v>
      </c>
      <c r="J8085" s="64" t="str">
        <f aca="false">F8085&amp;G8085</f>
        <v>Tỉnh Thanh HóaHuyện Thọ Xuân</v>
      </c>
    </row>
    <row r="8086" customFormat="false" ht="15" hidden="false" customHeight="false" outlineLevel="0" collapsed="false">
      <c r="F8086" s="64" t="s">
        <v>1563</v>
      </c>
      <c r="G8086" s="64" t="s">
        <v>2537</v>
      </c>
      <c r="H8086" s="64" t="s">
        <v>8480</v>
      </c>
      <c r="J8086" s="64" t="str">
        <f aca="false">F8086&amp;G8086</f>
        <v>Tỉnh Thanh HóaHuyện Thọ Xuân</v>
      </c>
    </row>
    <row r="8087" customFormat="false" ht="15" hidden="false" customHeight="false" outlineLevel="0" collapsed="false">
      <c r="F8087" s="64" t="s">
        <v>1563</v>
      </c>
      <c r="G8087" s="64" t="s">
        <v>2537</v>
      </c>
      <c r="H8087" s="64" t="s">
        <v>8481</v>
      </c>
      <c r="J8087" s="64" t="str">
        <f aca="false">F8087&amp;G8087</f>
        <v>Tỉnh Thanh HóaHuyện Thọ Xuân</v>
      </c>
    </row>
    <row r="8088" customFormat="false" ht="15" hidden="false" customHeight="false" outlineLevel="0" collapsed="false">
      <c r="F8088" s="64" t="s">
        <v>1563</v>
      </c>
      <c r="G8088" s="64" t="s">
        <v>2537</v>
      </c>
      <c r="H8088" s="64" t="s">
        <v>6992</v>
      </c>
      <c r="J8088" s="64" t="str">
        <f aca="false">F8088&amp;G8088</f>
        <v>Tỉnh Thanh HóaHuyện Thọ Xuân</v>
      </c>
    </row>
    <row r="8089" customFormat="false" ht="15" hidden="false" customHeight="false" outlineLevel="0" collapsed="false">
      <c r="F8089" s="64" t="s">
        <v>1563</v>
      </c>
      <c r="G8089" s="64" t="s">
        <v>2537</v>
      </c>
      <c r="H8089" s="64" t="s">
        <v>6626</v>
      </c>
      <c r="J8089" s="64" t="str">
        <f aca="false">F8089&amp;G8089</f>
        <v>Tỉnh Thanh HóaHuyện Thọ Xuân</v>
      </c>
    </row>
    <row r="8090" customFormat="false" ht="15" hidden="false" customHeight="false" outlineLevel="0" collapsed="false">
      <c r="F8090" s="64" t="s">
        <v>1563</v>
      </c>
      <c r="G8090" s="64" t="s">
        <v>2537</v>
      </c>
      <c r="H8090" s="64" t="s">
        <v>2263</v>
      </c>
      <c r="J8090" s="64" t="str">
        <f aca="false">F8090&amp;G8090</f>
        <v>Tỉnh Thanh HóaHuyện Thọ Xuân</v>
      </c>
    </row>
    <row r="8091" customFormat="false" ht="15" hidden="false" customHeight="false" outlineLevel="0" collapsed="false">
      <c r="F8091" s="64" t="s">
        <v>1563</v>
      </c>
      <c r="G8091" s="64" t="s">
        <v>2537</v>
      </c>
      <c r="H8091" s="64" t="s">
        <v>4358</v>
      </c>
      <c r="J8091" s="64" t="str">
        <f aca="false">F8091&amp;G8091</f>
        <v>Tỉnh Thanh HóaHuyện Thọ Xuân</v>
      </c>
    </row>
    <row r="8092" customFormat="false" ht="15" hidden="false" customHeight="false" outlineLevel="0" collapsed="false">
      <c r="F8092" s="64" t="s">
        <v>1563</v>
      </c>
      <c r="G8092" s="64" t="s">
        <v>2537</v>
      </c>
      <c r="H8092" s="64" t="s">
        <v>6638</v>
      </c>
      <c r="J8092" s="64" t="str">
        <f aca="false">F8092&amp;G8092</f>
        <v>Tỉnh Thanh HóaHuyện Thọ Xuân</v>
      </c>
    </row>
    <row r="8093" customFormat="false" ht="15" hidden="false" customHeight="false" outlineLevel="0" collapsed="false">
      <c r="F8093" s="64" t="s">
        <v>1563</v>
      </c>
      <c r="G8093" s="64" t="s">
        <v>2537</v>
      </c>
      <c r="H8093" s="64" t="s">
        <v>8482</v>
      </c>
      <c r="J8093" s="64" t="str">
        <f aca="false">F8093&amp;G8093</f>
        <v>Tỉnh Thanh HóaHuyện Thọ Xuân</v>
      </c>
    </row>
    <row r="8094" customFormat="false" ht="15" hidden="false" customHeight="false" outlineLevel="0" collapsed="false">
      <c r="F8094" s="64" t="s">
        <v>1563</v>
      </c>
      <c r="G8094" s="64" t="s">
        <v>2537</v>
      </c>
      <c r="H8094" s="64" t="s">
        <v>8483</v>
      </c>
      <c r="J8094" s="64" t="str">
        <f aca="false">F8094&amp;G8094</f>
        <v>Tỉnh Thanh HóaHuyện Thọ Xuân</v>
      </c>
    </row>
    <row r="8095" customFormat="false" ht="15" hidden="false" customHeight="false" outlineLevel="0" collapsed="false">
      <c r="F8095" s="64" t="s">
        <v>1563</v>
      </c>
      <c r="G8095" s="64" t="s">
        <v>2537</v>
      </c>
      <c r="H8095" s="64" t="s">
        <v>1907</v>
      </c>
      <c r="J8095" s="64" t="str">
        <f aca="false">F8095&amp;G8095</f>
        <v>Tỉnh Thanh HóaHuyện Thọ Xuân</v>
      </c>
    </row>
    <row r="8096" customFormat="false" ht="15" hidden="false" customHeight="false" outlineLevel="0" collapsed="false">
      <c r="F8096" s="64" t="s">
        <v>1563</v>
      </c>
      <c r="G8096" s="64" t="s">
        <v>2537</v>
      </c>
      <c r="H8096" s="64" t="s">
        <v>8484</v>
      </c>
      <c r="J8096" s="64" t="str">
        <f aca="false">F8096&amp;G8096</f>
        <v>Tỉnh Thanh HóaHuyện Thọ Xuân</v>
      </c>
    </row>
    <row r="8097" customFormat="false" ht="15" hidden="false" customHeight="false" outlineLevel="0" collapsed="false">
      <c r="F8097" s="64" t="s">
        <v>1563</v>
      </c>
      <c r="G8097" s="64" t="s">
        <v>2537</v>
      </c>
      <c r="H8097" s="64" t="s">
        <v>8485</v>
      </c>
      <c r="J8097" s="64" t="str">
        <f aca="false">F8097&amp;G8097</f>
        <v>Tỉnh Thanh HóaHuyện Thọ Xuân</v>
      </c>
    </row>
    <row r="8098" customFormat="false" ht="15" hidden="false" customHeight="false" outlineLevel="0" collapsed="false">
      <c r="F8098" s="64" t="s">
        <v>1563</v>
      </c>
      <c r="G8098" s="64" t="s">
        <v>2537</v>
      </c>
      <c r="H8098" s="64" t="s">
        <v>8486</v>
      </c>
      <c r="J8098" s="64" t="str">
        <f aca="false">F8098&amp;G8098</f>
        <v>Tỉnh Thanh HóaHuyện Thọ Xuân</v>
      </c>
    </row>
    <row r="8099" customFormat="false" ht="15" hidden="false" customHeight="false" outlineLevel="0" collapsed="false">
      <c r="F8099" s="64" t="s">
        <v>1563</v>
      </c>
      <c r="G8099" s="64" t="s">
        <v>2537</v>
      </c>
      <c r="H8099" s="64" t="s">
        <v>8487</v>
      </c>
      <c r="J8099" s="64" t="str">
        <f aca="false">F8099&amp;G8099</f>
        <v>Tỉnh Thanh HóaHuyện Thọ Xuân</v>
      </c>
    </row>
    <row r="8100" customFormat="false" ht="15" hidden="false" customHeight="false" outlineLevel="0" collapsed="false">
      <c r="F8100" s="64" t="s">
        <v>1563</v>
      </c>
      <c r="G8100" s="64" t="s">
        <v>2537</v>
      </c>
      <c r="H8100" s="64" t="s">
        <v>8488</v>
      </c>
      <c r="J8100" s="64" t="str">
        <f aca="false">F8100&amp;G8100</f>
        <v>Tỉnh Thanh HóaHuyện Thọ Xuân</v>
      </c>
    </row>
    <row r="8101" customFormat="false" ht="15" hidden="false" customHeight="false" outlineLevel="0" collapsed="false">
      <c r="F8101" s="64" t="s">
        <v>1563</v>
      </c>
      <c r="G8101" s="64" t="s">
        <v>2537</v>
      </c>
      <c r="H8101" s="64" t="s">
        <v>8489</v>
      </c>
      <c r="J8101" s="64" t="str">
        <f aca="false">F8101&amp;G8101</f>
        <v>Tỉnh Thanh HóaHuyện Thọ Xuân</v>
      </c>
    </row>
    <row r="8102" customFormat="false" ht="15" hidden="false" customHeight="false" outlineLevel="0" collapsed="false">
      <c r="F8102" s="64" t="s">
        <v>1563</v>
      </c>
      <c r="G8102" s="64" t="s">
        <v>2537</v>
      </c>
      <c r="H8102" s="64" t="s">
        <v>3978</v>
      </c>
      <c r="J8102" s="64" t="str">
        <f aca="false">F8102&amp;G8102</f>
        <v>Tỉnh Thanh HóaHuyện Thọ Xuân</v>
      </c>
    </row>
    <row r="8103" customFormat="false" ht="15" hidden="false" customHeight="false" outlineLevel="0" collapsed="false">
      <c r="F8103" s="64" t="s">
        <v>1563</v>
      </c>
      <c r="G8103" s="64" t="s">
        <v>2537</v>
      </c>
      <c r="H8103" s="64" t="s">
        <v>8490</v>
      </c>
      <c r="J8103" s="64" t="str">
        <f aca="false">F8103&amp;G8103</f>
        <v>Tỉnh Thanh HóaHuyện Thọ Xuân</v>
      </c>
    </row>
    <row r="8104" customFormat="false" ht="15" hidden="false" customHeight="false" outlineLevel="0" collapsed="false">
      <c r="F8104" s="64" t="s">
        <v>1563</v>
      </c>
      <c r="G8104" s="64" t="s">
        <v>2537</v>
      </c>
      <c r="H8104" s="64" t="s">
        <v>8491</v>
      </c>
      <c r="J8104" s="64" t="str">
        <f aca="false">F8104&amp;G8104</f>
        <v>Tỉnh Thanh HóaHuyện Thọ Xuân</v>
      </c>
    </row>
    <row r="8105" customFormat="false" ht="15" hidden="false" customHeight="false" outlineLevel="0" collapsed="false">
      <c r="F8105" s="64" t="s">
        <v>1563</v>
      </c>
      <c r="G8105" s="64" t="s">
        <v>2537</v>
      </c>
      <c r="H8105" s="64" t="s">
        <v>8492</v>
      </c>
      <c r="J8105" s="64" t="str">
        <f aca="false">F8105&amp;G8105</f>
        <v>Tỉnh Thanh HóaHuyện Thọ Xuân</v>
      </c>
    </row>
    <row r="8106" customFormat="false" ht="15" hidden="false" customHeight="false" outlineLevel="0" collapsed="false">
      <c r="F8106" s="64" t="s">
        <v>1563</v>
      </c>
      <c r="G8106" s="64" t="s">
        <v>2537</v>
      </c>
      <c r="H8106" s="64" t="s">
        <v>3624</v>
      </c>
      <c r="J8106" s="64" t="str">
        <f aca="false">F8106&amp;G8106</f>
        <v>Tỉnh Thanh HóaHuyện Thọ Xuân</v>
      </c>
    </row>
    <row r="8107" customFormat="false" ht="15" hidden="false" customHeight="false" outlineLevel="0" collapsed="false">
      <c r="F8107" s="64" t="s">
        <v>1563</v>
      </c>
      <c r="G8107" s="64" t="s">
        <v>2537</v>
      </c>
      <c r="H8107" s="64" t="s">
        <v>8493</v>
      </c>
      <c r="J8107" s="64" t="str">
        <f aca="false">F8107&amp;G8107</f>
        <v>Tỉnh Thanh HóaHuyện Thọ Xuân</v>
      </c>
    </row>
    <row r="8108" customFormat="false" ht="15" hidden="false" customHeight="false" outlineLevel="0" collapsed="false">
      <c r="F8108" s="64" t="s">
        <v>1563</v>
      </c>
      <c r="G8108" s="64" t="s">
        <v>2537</v>
      </c>
      <c r="H8108" s="64" t="s">
        <v>4223</v>
      </c>
      <c r="J8108" s="64" t="str">
        <f aca="false">F8108&amp;G8108</f>
        <v>Tỉnh Thanh HóaHuyện Thọ Xuân</v>
      </c>
    </row>
    <row r="8109" customFormat="false" ht="15" hidden="false" customHeight="false" outlineLevel="0" collapsed="false">
      <c r="F8109" s="64" t="s">
        <v>1563</v>
      </c>
      <c r="G8109" s="64" t="s">
        <v>2537</v>
      </c>
      <c r="H8109" s="64" t="s">
        <v>8494</v>
      </c>
      <c r="J8109" s="64" t="str">
        <f aca="false">F8109&amp;G8109</f>
        <v>Tỉnh Thanh HóaHuyện Thọ Xuân</v>
      </c>
    </row>
    <row r="8110" customFormat="false" ht="15" hidden="false" customHeight="false" outlineLevel="0" collapsed="false">
      <c r="F8110" s="64" t="s">
        <v>1563</v>
      </c>
      <c r="G8110" s="64" t="s">
        <v>2537</v>
      </c>
      <c r="H8110" s="64" t="s">
        <v>3145</v>
      </c>
      <c r="J8110" s="64" t="str">
        <f aca="false">F8110&amp;G8110</f>
        <v>Tỉnh Thanh HóaHuyện Thọ Xuân</v>
      </c>
    </row>
    <row r="8111" customFormat="false" ht="15" hidden="false" customHeight="false" outlineLevel="0" collapsed="false">
      <c r="F8111" s="64" t="s">
        <v>1563</v>
      </c>
      <c r="G8111" s="64" t="s">
        <v>2537</v>
      </c>
      <c r="H8111" s="64" t="s">
        <v>4213</v>
      </c>
      <c r="J8111" s="64" t="str">
        <f aca="false">F8111&amp;G8111</f>
        <v>Tỉnh Thanh HóaHuyện Thọ Xuân</v>
      </c>
    </row>
    <row r="8112" customFormat="false" ht="15" hidden="false" customHeight="false" outlineLevel="0" collapsed="false">
      <c r="F8112" s="64" t="s">
        <v>1563</v>
      </c>
      <c r="G8112" s="64" t="s">
        <v>2537</v>
      </c>
      <c r="H8112" s="64" t="s">
        <v>8495</v>
      </c>
      <c r="J8112" s="64" t="str">
        <f aca="false">F8112&amp;G8112</f>
        <v>Tỉnh Thanh HóaHuyện Thọ Xuân</v>
      </c>
    </row>
    <row r="8113" customFormat="false" ht="15" hidden="false" customHeight="false" outlineLevel="0" collapsed="false">
      <c r="F8113" s="64" t="s">
        <v>1563</v>
      </c>
      <c r="G8113" s="64" t="s">
        <v>2537</v>
      </c>
      <c r="H8113" s="64" t="s">
        <v>5002</v>
      </c>
      <c r="J8113" s="64" t="str">
        <f aca="false">F8113&amp;G8113</f>
        <v>Tỉnh Thanh HóaHuyện Thọ Xuân</v>
      </c>
    </row>
    <row r="8114" customFormat="false" ht="15" hidden="false" customHeight="false" outlineLevel="0" collapsed="false">
      <c r="F8114" s="64" t="s">
        <v>1563</v>
      </c>
      <c r="G8114" s="64" t="s">
        <v>2537</v>
      </c>
      <c r="H8114" s="64" t="s">
        <v>1622</v>
      </c>
      <c r="J8114" s="64" t="str">
        <f aca="false">F8114&amp;G8114</f>
        <v>Tỉnh Thanh HóaHuyện Thọ Xuân</v>
      </c>
    </row>
    <row r="8115" customFormat="false" ht="15" hidden="false" customHeight="false" outlineLevel="0" collapsed="false">
      <c r="F8115" s="64" t="s">
        <v>1563</v>
      </c>
      <c r="G8115" s="64" t="s">
        <v>2539</v>
      </c>
      <c r="H8115" s="64" t="s">
        <v>8496</v>
      </c>
      <c r="J8115" s="64" t="str">
        <f aca="false">F8115&amp;G8115</f>
        <v>Tỉnh Thanh HóaHuyện Thường Xuân</v>
      </c>
    </row>
    <row r="8116" customFormat="false" ht="15" hidden="false" customHeight="false" outlineLevel="0" collapsed="false">
      <c r="F8116" s="64" t="s">
        <v>1563</v>
      </c>
      <c r="G8116" s="64" t="s">
        <v>2539</v>
      </c>
      <c r="H8116" s="64" t="s">
        <v>6572</v>
      </c>
      <c r="J8116" s="64" t="str">
        <f aca="false">F8116&amp;G8116</f>
        <v>Tỉnh Thanh HóaHuyện Thường Xuân</v>
      </c>
    </row>
    <row r="8117" customFormat="false" ht="15" hidden="false" customHeight="false" outlineLevel="0" collapsed="false">
      <c r="F8117" s="64" t="s">
        <v>1563</v>
      </c>
      <c r="G8117" s="64" t="s">
        <v>2539</v>
      </c>
      <c r="H8117" s="64" t="s">
        <v>8497</v>
      </c>
      <c r="J8117" s="64" t="str">
        <f aca="false">F8117&amp;G8117</f>
        <v>Tỉnh Thanh HóaHuyện Thường Xuân</v>
      </c>
    </row>
    <row r="8118" customFormat="false" ht="15" hidden="false" customHeight="false" outlineLevel="0" collapsed="false">
      <c r="F8118" s="64" t="s">
        <v>1563</v>
      </c>
      <c r="G8118" s="64" t="s">
        <v>2539</v>
      </c>
      <c r="H8118" s="64" t="s">
        <v>7273</v>
      </c>
      <c r="J8118" s="64" t="str">
        <f aca="false">F8118&amp;G8118</f>
        <v>Tỉnh Thanh HóaHuyện Thường Xuân</v>
      </c>
    </row>
    <row r="8119" customFormat="false" ht="15" hidden="false" customHeight="false" outlineLevel="0" collapsed="false">
      <c r="F8119" s="64" t="s">
        <v>1563</v>
      </c>
      <c r="G8119" s="64" t="s">
        <v>2539</v>
      </c>
      <c r="H8119" s="64" t="s">
        <v>6261</v>
      </c>
      <c r="J8119" s="64" t="str">
        <f aca="false">F8119&amp;G8119</f>
        <v>Tỉnh Thanh HóaHuyện Thường Xuân</v>
      </c>
    </row>
    <row r="8120" customFormat="false" ht="15" hidden="false" customHeight="false" outlineLevel="0" collapsed="false">
      <c r="F8120" s="64" t="s">
        <v>1563</v>
      </c>
      <c r="G8120" s="64" t="s">
        <v>2539</v>
      </c>
      <c r="H8120" s="64" t="s">
        <v>8498</v>
      </c>
      <c r="J8120" s="64" t="str">
        <f aca="false">F8120&amp;G8120</f>
        <v>Tỉnh Thanh HóaHuyện Thường Xuân</v>
      </c>
    </row>
    <row r="8121" customFormat="false" ht="15" hidden="false" customHeight="false" outlineLevel="0" collapsed="false">
      <c r="F8121" s="64" t="s">
        <v>1563</v>
      </c>
      <c r="G8121" s="64" t="s">
        <v>2539</v>
      </c>
      <c r="H8121" s="64" t="s">
        <v>8499</v>
      </c>
      <c r="J8121" s="64" t="str">
        <f aca="false">F8121&amp;G8121</f>
        <v>Tỉnh Thanh HóaHuyện Thường Xuân</v>
      </c>
    </row>
    <row r="8122" customFormat="false" ht="15" hidden="false" customHeight="false" outlineLevel="0" collapsed="false">
      <c r="F8122" s="64" t="s">
        <v>1563</v>
      </c>
      <c r="G8122" s="64" t="s">
        <v>2539</v>
      </c>
      <c r="H8122" s="64" t="s">
        <v>8500</v>
      </c>
      <c r="J8122" s="64" t="str">
        <f aca="false">F8122&amp;G8122</f>
        <v>Tỉnh Thanh HóaHuyện Thường Xuân</v>
      </c>
    </row>
    <row r="8123" customFormat="false" ht="15" hidden="false" customHeight="false" outlineLevel="0" collapsed="false">
      <c r="F8123" s="64" t="s">
        <v>1563</v>
      </c>
      <c r="G8123" s="64" t="s">
        <v>2539</v>
      </c>
      <c r="H8123" s="64" t="s">
        <v>1608</v>
      </c>
      <c r="J8123" s="64" t="str">
        <f aca="false">F8123&amp;G8123</f>
        <v>Tỉnh Thanh HóaHuyện Thường Xuân</v>
      </c>
    </row>
    <row r="8124" customFormat="false" ht="15" hidden="false" customHeight="false" outlineLevel="0" collapsed="false">
      <c r="F8124" s="64" t="s">
        <v>1563</v>
      </c>
      <c r="G8124" s="64" t="s">
        <v>2539</v>
      </c>
      <c r="H8124" s="64" t="s">
        <v>5197</v>
      </c>
      <c r="J8124" s="64" t="str">
        <f aca="false">F8124&amp;G8124</f>
        <v>Tỉnh Thanh HóaHuyện Thường Xuân</v>
      </c>
    </row>
    <row r="8125" customFormat="false" ht="15" hidden="false" customHeight="false" outlineLevel="0" collapsed="false">
      <c r="F8125" s="64" t="s">
        <v>1563</v>
      </c>
      <c r="G8125" s="64" t="s">
        <v>2539</v>
      </c>
      <c r="H8125" s="64" t="s">
        <v>8501</v>
      </c>
      <c r="J8125" s="64" t="str">
        <f aca="false">F8125&amp;G8125</f>
        <v>Tỉnh Thanh HóaHuyện Thường Xuân</v>
      </c>
    </row>
    <row r="8126" customFormat="false" ht="15" hidden="false" customHeight="false" outlineLevel="0" collapsed="false">
      <c r="F8126" s="64" t="s">
        <v>1563</v>
      </c>
      <c r="G8126" s="64" t="s">
        <v>2539</v>
      </c>
      <c r="H8126" s="64" t="s">
        <v>2548</v>
      </c>
      <c r="J8126" s="64" t="str">
        <f aca="false">F8126&amp;G8126</f>
        <v>Tỉnh Thanh HóaHuyện Thường Xuân</v>
      </c>
    </row>
    <row r="8127" customFormat="false" ht="15" hidden="false" customHeight="false" outlineLevel="0" collapsed="false">
      <c r="F8127" s="64" t="s">
        <v>1563</v>
      </c>
      <c r="G8127" s="64" t="s">
        <v>2539</v>
      </c>
      <c r="H8127" s="64" t="s">
        <v>8502</v>
      </c>
      <c r="J8127" s="64" t="str">
        <f aca="false">F8127&amp;G8127</f>
        <v>Tỉnh Thanh HóaHuyện Thường Xuân</v>
      </c>
    </row>
    <row r="8128" customFormat="false" ht="15" hidden="false" customHeight="false" outlineLevel="0" collapsed="false">
      <c r="F8128" s="64" t="s">
        <v>1563</v>
      </c>
      <c r="G8128" s="64" t="s">
        <v>2539</v>
      </c>
      <c r="H8128" s="64" t="s">
        <v>8503</v>
      </c>
      <c r="J8128" s="64" t="str">
        <f aca="false">F8128&amp;G8128</f>
        <v>Tỉnh Thanh HóaHuyện Thường Xuân</v>
      </c>
    </row>
    <row r="8129" customFormat="false" ht="15" hidden="false" customHeight="false" outlineLevel="0" collapsed="false">
      <c r="F8129" s="64" t="s">
        <v>1563</v>
      </c>
      <c r="G8129" s="64" t="s">
        <v>2539</v>
      </c>
      <c r="H8129" s="64" t="s">
        <v>8504</v>
      </c>
      <c r="J8129" s="64" t="str">
        <f aca="false">F8129&amp;G8129</f>
        <v>Tỉnh Thanh HóaHuyện Thường Xuân</v>
      </c>
    </row>
    <row r="8130" customFormat="false" ht="15" hidden="false" customHeight="false" outlineLevel="0" collapsed="false">
      <c r="F8130" s="64" t="s">
        <v>1563</v>
      </c>
      <c r="G8130" s="64" t="s">
        <v>2539</v>
      </c>
      <c r="H8130" s="64" t="s">
        <v>3498</v>
      </c>
      <c r="J8130" s="64" t="str">
        <f aca="false">F8130&amp;G8130</f>
        <v>Tỉnh Thanh HóaHuyện Thường Xuân</v>
      </c>
    </row>
    <row r="8131" customFormat="false" ht="15" hidden="false" customHeight="false" outlineLevel="0" collapsed="false">
      <c r="F8131" s="64" t="s">
        <v>1563</v>
      </c>
      <c r="G8131" s="64" t="s">
        <v>2541</v>
      </c>
      <c r="H8131" s="64" t="s">
        <v>8505</v>
      </c>
      <c r="J8131" s="64" t="str">
        <f aca="false">F8131&amp;G8131</f>
        <v>Tỉnh Thanh HóaHuyện Triệu Sơn</v>
      </c>
    </row>
    <row r="8132" customFormat="false" ht="15" hidden="false" customHeight="false" outlineLevel="0" collapsed="false">
      <c r="F8132" s="64" t="s">
        <v>1563</v>
      </c>
      <c r="G8132" s="64" t="s">
        <v>2541</v>
      </c>
      <c r="H8132" s="64" t="s">
        <v>3545</v>
      </c>
      <c r="J8132" s="64" t="str">
        <f aca="false">F8132&amp;G8132</f>
        <v>Tỉnh Thanh HóaHuyện Triệu Sơn</v>
      </c>
    </row>
    <row r="8133" customFormat="false" ht="15" hidden="false" customHeight="false" outlineLevel="0" collapsed="false">
      <c r="F8133" s="64" t="s">
        <v>1563</v>
      </c>
      <c r="G8133" s="64" t="s">
        <v>2541</v>
      </c>
      <c r="H8133" s="64" t="s">
        <v>8506</v>
      </c>
      <c r="J8133" s="64" t="str">
        <f aca="false">F8133&amp;G8133</f>
        <v>Tỉnh Thanh HóaHuyện Triệu Sơn</v>
      </c>
    </row>
    <row r="8134" customFormat="false" ht="15" hidden="false" customHeight="false" outlineLevel="0" collapsed="false">
      <c r="F8134" s="64" t="s">
        <v>1563</v>
      </c>
      <c r="G8134" s="64" t="s">
        <v>2541</v>
      </c>
      <c r="H8134" s="64" t="s">
        <v>8507</v>
      </c>
      <c r="J8134" s="64" t="str">
        <f aca="false">F8134&amp;G8134</f>
        <v>Tỉnh Thanh HóaHuyện Triệu Sơn</v>
      </c>
    </row>
    <row r="8135" customFormat="false" ht="15" hidden="false" customHeight="false" outlineLevel="0" collapsed="false">
      <c r="F8135" s="64" t="s">
        <v>1563</v>
      </c>
      <c r="G8135" s="64" t="s">
        <v>2541</v>
      </c>
      <c r="H8135" s="64" t="s">
        <v>5091</v>
      </c>
      <c r="J8135" s="64" t="str">
        <f aca="false">F8135&amp;G8135</f>
        <v>Tỉnh Thanh HóaHuyện Triệu Sơn</v>
      </c>
    </row>
    <row r="8136" customFormat="false" ht="15" hidden="false" customHeight="false" outlineLevel="0" collapsed="false">
      <c r="F8136" s="64" t="s">
        <v>1563</v>
      </c>
      <c r="G8136" s="64" t="s">
        <v>2541</v>
      </c>
      <c r="H8136" s="64" t="s">
        <v>2752</v>
      </c>
      <c r="J8136" s="64" t="str">
        <f aca="false">F8136&amp;G8136</f>
        <v>Tỉnh Thanh HóaHuyện Triệu Sơn</v>
      </c>
    </row>
    <row r="8137" customFormat="false" ht="15" hidden="false" customHeight="false" outlineLevel="0" collapsed="false">
      <c r="F8137" s="64" t="s">
        <v>1563</v>
      </c>
      <c r="G8137" s="64" t="s">
        <v>2541</v>
      </c>
      <c r="H8137" s="64" t="s">
        <v>2875</v>
      </c>
      <c r="J8137" s="64" t="str">
        <f aca="false">F8137&amp;G8137</f>
        <v>Tỉnh Thanh HóaHuyện Triệu Sơn</v>
      </c>
    </row>
    <row r="8138" customFormat="false" ht="15" hidden="false" customHeight="false" outlineLevel="0" collapsed="false">
      <c r="F8138" s="64" t="s">
        <v>1563</v>
      </c>
      <c r="G8138" s="64" t="s">
        <v>2541</v>
      </c>
      <c r="H8138" s="64" t="s">
        <v>8055</v>
      </c>
      <c r="J8138" s="64" t="str">
        <f aca="false">F8138&amp;G8138</f>
        <v>Tỉnh Thanh HóaHuyện Triệu Sơn</v>
      </c>
    </row>
    <row r="8139" customFormat="false" ht="15" hidden="false" customHeight="false" outlineLevel="0" collapsed="false">
      <c r="F8139" s="64" t="s">
        <v>1563</v>
      </c>
      <c r="G8139" s="64" t="s">
        <v>2541</v>
      </c>
      <c r="H8139" s="64" t="s">
        <v>8508</v>
      </c>
      <c r="J8139" s="64" t="str">
        <f aca="false">F8139&amp;G8139</f>
        <v>Tỉnh Thanh HóaHuyện Triệu Sơn</v>
      </c>
    </row>
    <row r="8140" customFormat="false" ht="15" hidden="false" customHeight="false" outlineLevel="0" collapsed="false">
      <c r="F8140" s="64" t="s">
        <v>1563</v>
      </c>
      <c r="G8140" s="64" t="s">
        <v>2541</v>
      </c>
      <c r="H8140" s="64" t="s">
        <v>4938</v>
      </c>
      <c r="J8140" s="64" t="str">
        <f aca="false">F8140&amp;G8140</f>
        <v>Tỉnh Thanh HóaHuyện Triệu Sơn</v>
      </c>
    </row>
    <row r="8141" customFormat="false" ht="15" hidden="false" customHeight="false" outlineLevel="0" collapsed="false">
      <c r="F8141" s="64" t="s">
        <v>1563</v>
      </c>
      <c r="G8141" s="64" t="s">
        <v>2541</v>
      </c>
      <c r="H8141" s="64" t="s">
        <v>8509</v>
      </c>
      <c r="J8141" s="64" t="str">
        <f aca="false">F8141&amp;G8141</f>
        <v>Tỉnh Thanh HóaHuyện Triệu Sơn</v>
      </c>
    </row>
    <row r="8142" customFormat="false" ht="15" hidden="false" customHeight="false" outlineLevel="0" collapsed="false">
      <c r="F8142" s="64" t="s">
        <v>1563</v>
      </c>
      <c r="G8142" s="64" t="s">
        <v>2541</v>
      </c>
      <c r="H8142" s="64" t="s">
        <v>8510</v>
      </c>
      <c r="J8142" s="64" t="str">
        <f aca="false">F8142&amp;G8142</f>
        <v>Tỉnh Thanh HóaHuyện Triệu Sơn</v>
      </c>
    </row>
    <row r="8143" customFormat="false" ht="15" hidden="false" customHeight="false" outlineLevel="0" collapsed="false">
      <c r="F8143" s="64" t="s">
        <v>1563</v>
      </c>
      <c r="G8143" s="64" t="s">
        <v>2541</v>
      </c>
      <c r="H8143" s="64" t="s">
        <v>7278</v>
      </c>
      <c r="J8143" s="64" t="str">
        <f aca="false">F8143&amp;G8143</f>
        <v>Tỉnh Thanh HóaHuyện Triệu Sơn</v>
      </c>
    </row>
    <row r="8144" customFormat="false" ht="15" hidden="false" customHeight="false" outlineLevel="0" collapsed="false">
      <c r="F8144" s="64" t="s">
        <v>1563</v>
      </c>
      <c r="G8144" s="64" t="s">
        <v>2541</v>
      </c>
      <c r="H8144" s="64" t="s">
        <v>3285</v>
      </c>
      <c r="J8144" s="64" t="str">
        <f aca="false">F8144&amp;G8144</f>
        <v>Tỉnh Thanh HóaHuyện Triệu Sơn</v>
      </c>
    </row>
    <row r="8145" customFormat="false" ht="15" hidden="false" customHeight="false" outlineLevel="0" collapsed="false">
      <c r="F8145" s="64" t="s">
        <v>1563</v>
      </c>
      <c r="G8145" s="64" t="s">
        <v>2541</v>
      </c>
      <c r="H8145" s="64" t="s">
        <v>4822</v>
      </c>
      <c r="J8145" s="64" t="str">
        <f aca="false">F8145&amp;G8145</f>
        <v>Tỉnh Thanh HóaHuyện Triệu Sơn</v>
      </c>
    </row>
    <row r="8146" customFormat="false" ht="15" hidden="false" customHeight="false" outlineLevel="0" collapsed="false">
      <c r="F8146" s="64" t="s">
        <v>1563</v>
      </c>
      <c r="G8146" s="64" t="s">
        <v>2541</v>
      </c>
      <c r="H8146" s="64" t="s">
        <v>2208</v>
      </c>
      <c r="J8146" s="64" t="str">
        <f aca="false">F8146&amp;G8146</f>
        <v>Tỉnh Thanh HóaHuyện Triệu Sơn</v>
      </c>
    </row>
    <row r="8147" customFormat="false" ht="15" hidden="false" customHeight="false" outlineLevel="0" collapsed="false">
      <c r="F8147" s="64" t="s">
        <v>1563</v>
      </c>
      <c r="G8147" s="64" t="s">
        <v>2541</v>
      </c>
      <c r="H8147" s="64" t="s">
        <v>8511</v>
      </c>
      <c r="J8147" s="64" t="str">
        <f aca="false">F8147&amp;G8147</f>
        <v>Tỉnh Thanh HóaHuyện Triệu Sơn</v>
      </c>
    </row>
    <row r="8148" customFormat="false" ht="15" hidden="false" customHeight="false" outlineLevel="0" collapsed="false">
      <c r="F8148" s="64" t="s">
        <v>1563</v>
      </c>
      <c r="G8148" s="64" t="s">
        <v>2541</v>
      </c>
      <c r="H8148" s="64" t="s">
        <v>8512</v>
      </c>
      <c r="J8148" s="64" t="str">
        <f aca="false">F8148&amp;G8148</f>
        <v>Tỉnh Thanh HóaHuyện Triệu Sơn</v>
      </c>
    </row>
    <row r="8149" customFormat="false" ht="15" hidden="false" customHeight="false" outlineLevel="0" collapsed="false">
      <c r="F8149" s="64" t="s">
        <v>1563</v>
      </c>
      <c r="G8149" s="64" t="s">
        <v>2541</v>
      </c>
      <c r="H8149" s="64" t="s">
        <v>2675</v>
      </c>
      <c r="J8149" s="64" t="str">
        <f aca="false">F8149&amp;G8149</f>
        <v>Tỉnh Thanh HóaHuyện Triệu Sơn</v>
      </c>
    </row>
    <row r="8150" customFormat="false" ht="15" hidden="false" customHeight="false" outlineLevel="0" collapsed="false">
      <c r="F8150" s="64" t="s">
        <v>1563</v>
      </c>
      <c r="G8150" s="64" t="s">
        <v>2541</v>
      </c>
      <c r="H8150" s="64" t="s">
        <v>4082</v>
      </c>
      <c r="J8150" s="64" t="str">
        <f aca="false">F8150&amp;G8150</f>
        <v>Tỉnh Thanh HóaHuyện Triệu Sơn</v>
      </c>
    </row>
    <row r="8151" customFormat="false" ht="15" hidden="false" customHeight="false" outlineLevel="0" collapsed="false">
      <c r="F8151" s="64" t="s">
        <v>1563</v>
      </c>
      <c r="G8151" s="64" t="s">
        <v>2541</v>
      </c>
      <c r="H8151" s="64" t="s">
        <v>8513</v>
      </c>
      <c r="J8151" s="64" t="str">
        <f aca="false">F8151&amp;G8151</f>
        <v>Tỉnh Thanh HóaHuyện Triệu Sơn</v>
      </c>
    </row>
    <row r="8152" customFormat="false" ht="15" hidden="false" customHeight="false" outlineLevel="0" collapsed="false">
      <c r="F8152" s="64" t="s">
        <v>1563</v>
      </c>
      <c r="G8152" s="64" t="s">
        <v>2541</v>
      </c>
      <c r="H8152" s="64" t="s">
        <v>8514</v>
      </c>
      <c r="J8152" s="64" t="str">
        <f aca="false">F8152&amp;G8152</f>
        <v>Tỉnh Thanh HóaHuyện Triệu Sơn</v>
      </c>
    </row>
    <row r="8153" customFormat="false" ht="15" hidden="false" customHeight="false" outlineLevel="0" collapsed="false">
      <c r="F8153" s="64" t="s">
        <v>1563</v>
      </c>
      <c r="G8153" s="64" t="s">
        <v>2541</v>
      </c>
      <c r="H8153" s="64" t="s">
        <v>7336</v>
      </c>
      <c r="J8153" s="64" t="str">
        <f aca="false">F8153&amp;G8153</f>
        <v>Tỉnh Thanh HóaHuyện Triệu Sơn</v>
      </c>
    </row>
    <row r="8154" customFormat="false" ht="15" hidden="false" customHeight="false" outlineLevel="0" collapsed="false">
      <c r="F8154" s="64" t="s">
        <v>1563</v>
      </c>
      <c r="G8154" s="64" t="s">
        <v>2541</v>
      </c>
      <c r="H8154" s="64" t="s">
        <v>5197</v>
      </c>
      <c r="J8154" s="64" t="str">
        <f aca="false">F8154&amp;G8154</f>
        <v>Tỉnh Thanh HóaHuyện Triệu Sơn</v>
      </c>
    </row>
    <row r="8155" customFormat="false" ht="15" hidden="false" customHeight="false" outlineLevel="0" collapsed="false">
      <c r="F8155" s="64" t="s">
        <v>1563</v>
      </c>
      <c r="G8155" s="64" t="s">
        <v>2541</v>
      </c>
      <c r="H8155" s="64" t="s">
        <v>8515</v>
      </c>
      <c r="J8155" s="64" t="str">
        <f aca="false">F8155&amp;G8155</f>
        <v>Tỉnh Thanh HóaHuyện Triệu Sơn</v>
      </c>
    </row>
    <row r="8156" customFormat="false" ht="15" hidden="false" customHeight="false" outlineLevel="0" collapsed="false">
      <c r="F8156" s="64" t="s">
        <v>1563</v>
      </c>
      <c r="G8156" s="64" t="s">
        <v>2541</v>
      </c>
      <c r="H8156" s="64" t="s">
        <v>6296</v>
      </c>
      <c r="J8156" s="64" t="str">
        <f aca="false">F8156&amp;G8156</f>
        <v>Tỉnh Thanh HóaHuyện Triệu Sơn</v>
      </c>
    </row>
    <row r="8157" customFormat="false" ht="15" hidden="false" customHeight="false" outlineLevel="0" collapsed="false">
      <c r="F8157" s="64" t="s">
        <v>1563</v>
      </c>
      <c r="G8157" s="64" t="s">
        <v>2541</v>
      </c>
      <c r="H8157" s="64" t="s">
        <v>8516</v>
      </c>
      <c r="J8157" s="64" t="str">
        <f aca="false">F8157&amp;G8157</f>
        <v>Tỉnh Thanh HóaHuyện Triệu Sơn</v>
      </c>
    </row>
    <row r="8158" customFormat="false" ht="15" hidden="false" customHeight="false" outlineLevel="0" collapsed="false">
      <c r="F8158" s="64" t="s">
        <v>1563</v>
      </c>
      <c r="G8158" s="64" t="s">
        <v>2541</v>
      </c>
      <c r="H8158" s="64" t="s">
        <v>8517</v>
      </c>
      <c r="J8158" s="64" t="str">
        <f aca="false">F8158&amp;G8158</f>
        <v>Tỉnh Thanh HóaHuyện Triệu Sơn</v>
      </c>
    </row>
    <row r="8159" customFormat="false" ht="15" hidden="false" customHeight="false" outlineLevel="0" collapsed="false">
      <c r="F8159" s="64" t="s">
        <v>1563</v>
      </c>
      <c r="G8159" s="64" t="s">
        <v>2541</v>
      </c>
      <c r="H8159" s="64" t="s">
        <v>8518</v>
      </c>
      <c r="J8159" s="64" t="str">
        <f aca="false">F8159&amp;G8159</f>
        <v>Tỉnh Thanh HóaHuyện Triệu Sơn</v>
      </c>
    </row>
    <row r="8160" customFormat="false" ht="15" hidden="false" customHeight="false" outlineLevel="0" collapsed="false">
      <c r="F8160" s="64" t="s">
        <v>1563</v>
      </c>
      <c r="G8160" s="64" t="s">
        <v>2541</v>
      </c>
      <c r="H8160" s="64" t="s">
        <v>8519</v>
      </c>
      <c r="J8160" s="64" t="str">
        <f aca="false">F8160&amp;G8160</f>
        <v>Tỉnh Thanh HóaHuyện Triệu Sơn</v>
      </c>
    </row>
    <row r="8161" customFormat="false" ht="15" hidden="false" customHeight="false" outlineLevel="0" collapsed="false">
      <c r="F8161" s="64" t="s">
        <v>1563</v>
      </c>
      <c r="G8161" s="64" t="s">
        <v>2541</v>
      </c>
      <c r="H8161" s="64" t="s">
        <v>8520</v>
      </c>
      <c r="J8161" s="64" t="str">
        <f aca="false">F8161&amp;G8161</f>
        <v>Tỉnh Thanh HóaHuyện Triệu Sơn</v>
      </c>
    </row>
    <row r="8162" customFormat="false" ht="15" hidden="false" customHeight="false" outlineLevel="0" collapsed="false">
      <c r="F8162" s="64" t="s">
        <v>1563</v>
      </c>
      <c r="G8162" s="64" t="s">
        <v>2541</v>
      </c>
      <c r="H8162" s="64" t="s">
        <v>8521</v>
      </c>
      <c r="J8162" s="64" t="str">
        <f aca="false">F8162&amp;G8162</f>
        <v>Tỉnh Thanh HóaHuyện Triệu Sơn</v>
      </c>
    </row>
    <row r="8163" customFormat="false" ht="15" hidden="false" customHeight="false" outlineLevel="0" collapsed="false">
      <c r="F8163" s="64" t="s">
        <v>1563</v>
      </c>
      <c r="G8163" s="64" t="s">
        <v>2541</v>
      </c>
      <c r="H8163" s="64" t="s">
        <v>8522</v>
      </c>
      <c r="J8163" s="64" t="str">
        <f aca="false">F8163&amp;G8163</f>
        <v>Tỉnh Thanh HóaHuyện Triệu Sơn</v>
      </c>
    </row>
    <row r="8164" customFormat="false" ht="15" hidden="false" customHeight="false" outlineLevel="0" collapsed="false">
      <c r="F8164" s="64" t="s">
        <v>1563</v>
      </c>
      <c r="G8164" s="64" t="s">
        <v>2541</v>
      </c>
      <c r="H8164" s="64" t="s">
        <v>3565</v>
      </c>
      <c r="J8164" s="64" t="str">
        <f aca="false">F8164&amp;G8164</f>
        <v>Tỉnh Thanh HóaHuyện Triệu Sơn</v>
      </c>
    </row>
    <row r="8165" customFormat="false" ht="15" hidden="false" customHeight="false" outlineLevel="0" collapsed="false">
      <c r="F8165" s="64" t="s">
        <v>1563</v>
      </c>
      <c r="G8165" s="64" t="s">
        <v>2543</v>
      </c>
      <c r="H8165" s="64" t="s">
        <v>8523</v>
      </c>
      <c r="J8165" s="64" t="str">
        <f aca="false">F8165&amp;G8165</f>
        <v>Tỉnh Thanh HóaHuyện Thiệu Hóa</v>
      </c>
    </row>
    <row r="8166" customFormat="false" ht="15" hidden="false" customHeight="false" outlineLevel="0" collapsed="false">
      <c r="F8166" s="64" t="s">
        <v>1563</v>
      </c>
      <c r="G8166" s="64" t="s">
        <v>2543</v>
      </c>
      <c r="H8166" s="64" t="s">
        <v>8524</v>
      </c>
      <c r="J8166" s="64" t="str">
        <f aca="false">F8166&amp;G8166</f>
        <v>Tỉnh Thanh HóaHuyện Thiệu Hóa</v>
      </c>
    </row>
    <row r="8167" customFormat="false" ht="15" hidden="false" customHeight="false" outlineLevel="0" collapsed="false">
      <c r="F8167" s="64" t="s">
        <v>1563</v>
      </c>
      <c r="G8167" s="64" t="s">
        <v>2543</v>
      </c>
      <c r="H8167" s="64" t="s">
        <v>8525</v>
      </c>
      <c r="J8167" s="64" t="str">
        <f aca="false">F8167&amp;G8167</f>
        <v>Tỉnh Thanh HóaHuyện Thiệu Hóa</v>
      </c>
    </row>
    <row r="8168" customFormat="false" ht="15" hidden="false" customHeight="false" outlineLevel="0" collapsed="false">
      <c r="F8168" s="64" t="s">
        <v>1563</v>
      </c>
      <c r="G8168" s="64" t="s">
        <v>2543</v>
      </c>
      <c r="H8168" s="64" t="s">
        <v>8526</v>
      </c>
      <c r="J8168" s="64" t="str">
        <f aca="false">F8168&amp;G8168</f>
        <v>Tỉnh Thanh HóaHuyện Thiệu Hóa</v>
      </c>
    </row>
    <row r="8169" customFormat="false" ht="15" hidden="false" customHeight="false" outlineLevel="0" collapsed="false">
      <c r="F8169" s="64" t="s">
        <v>1563</v>
      </c>
      <c r="G8169" s="64" t="s">
        <v>2543</v>
      </c>
      <c r="H8169" s="64" t="s">
        <v>8527</v>
      </c>
      <c r="J8169" s="64" t="str">
        <f aca="false">F8169&amp;G8169</f>
        <v>Tỉnh Thanh HóaHuyện Thiệu Hóa</v>
      </c>
    </row>
    <row r="8170" customFormat="false" ht="15" hidden="false" customHeight="false" outlineLevel="0" collapsed="false">
      <c r="F8170" s="64" t="s">
        <v>1563</v>
      </c>
      <c r="G8170" s="64" t="s">
        <v>2543</v>
      </c>
      <c r="H8170" s="64" t="s">
        <v>8528</v>
      </c>
      <c r="J8170" s="64" t="str">
        <f aca="false">F8170&amp;G8170</f>
        <v>Tỉnh Thanh HóaHuyện Thiệu Hóa</v>
      </c>
    </row>
    <row r="8171" customFormat="false" ht="15" hidden="false" customHeight="false" outlineLevel="0" collapsed="false">
      <c r="F8171" s="64" t="s">
        <v>1563</v>
      </c>
      <c r="G8171" s="64" t="s">
        <v>2543</v>
      </c>
      <c r="H8171" s="64" t="s">
        <v>8529</v>
      </c>
      <c r="J8171" s="64" t="str">
        <f aca="false">F8171&amp;G8171</f>
        <v>Tỉnh Thanh HóaHuyện Thiệu Hóa</v>
      </c>
    </row>
    <row r="8172" customFormat="false" ht="15" hidden="false" customHeight="false" outlineLevel="0" collapsed="false">
      <c r="F8172" s="64" t="s">
        <v>1563</v>
      </c>
      <c r="G8172" s="64" t="s">
        <v>2543</v>
      </c>
      <c r="H8172" s="64" t="s">
        <v>8530</v>
      </c>
      <c r="J8172" s="64" t="str">
        <f aca="false">F8172&amp;G8172</f>
        <v>Tỉnh Thanh HóaHuyện Thiệu Hóa</v>
      </c>
    </row>
    <row r="8173" customFormat="false" ht="15" hidden="false" customHeight="false" outlineLevel="0" collapsed="false">
      <c r="F8173" s="64" t="s">
        <v>1563</v>
      </c>
      <c r="G8173" s="64" t="s">
        <v>2543</v>
      </c>
      <c r="H8173" s="64" t="s">
        <v>8531</v>
      </c>
      <c r="J8173" s="64" t="str">
        <f aca="false">F8173&amp;G8173</f>
        <v>Tỉnh Thanh HóaHuyện Thiệu Hóa</v>
      </c>
    </row>
    <row r="8174" customFormat="false" ht="15" hidden="false" customHeight="false" outlineLevel="0" collapsed="false">
      <c r="F8174" s="64" t="s">
        <v>1563</v>
      </c>
      <c r="G8174" s="64" t="s">
        <v>2543</v>
      </c>
      <c r="H8174" s="64" t="s">
        <v>8532</v>
      </c>
      <c r="J8174" s="64" t="str">
        <f aca="false">F8174&amp;G8174</f>
        <v>Tỉnh Thanh HóaHuyện Thiệu Hóa</v>
      </c>
    </row>
    <row r="8175" customFormat="false" ht="15" hidden="false" customHeight="false" outlineLevel="0" collapsed="false">
      <c r="F8175" s="64" t="s">
        <v>1563</v>
      </c>
      <c r="G8175" s="64" t="s">
        <v>2543</v>
      </c>
      <c r="H8175" s="64" t="s">
        <v>8533</v>
      </c>
      <c r="J8175" s="64" t="str">
        <f aca="false">F8175&amp;G8175</f>
        <v>Tỉnh Thanh HóaHuyện Thiệu Hóa</v>
      </c>
    </row>
    <row r="8176" customFormat="false" ht="15" hidden="false" customHeight="false" outlineLevel="0" collapsed="false">
      <c r="F8176" s="64" t="s">
        <v>1563</v>
      </c>
      <c r="G8176" s="64" t="s">
        <v>2543</v>
      </c>
      <c r="H8176" s="64" t="s">
        <v>8534</v>
      </c>
      <c r="J8176" s="64" t="str">
        <f aca="false">F8176&amp;G8176</f>
        <v>Tỉnh Thanh HóaHuyện Thiệu Hóa</v>
      </c>
    </row>
    <row r="8177" customFormat="false" ht="15" hidden="false" customHeight="false" outlineLevel="0" collapsed="false">
      <c r="F8177" s="64" t="s">
        <v>1563</v>
      </c>
      <c r="G8177" s="64" t="s">
        <v>2543</v>
      </c>
      <c r="H8177" s="64" t="s">
        <v>8535</v>
      </c>
      <c r="J8177" s="64" t="str">
        <f aca="false">F8177&amp;G8177</f>
        <v>Tỉnh Thanh HóaHuyện Thiệu Hóa</v>
      </c>
    </row>
    <row r="8178" customFormat="false" ht="15" hidden="false" customHeight="false" outlineLevel="0" collapsed="false">
      <c r="F8178" s="64" t="s">
        <v>1563</v>
      </c>
      <c r="G8178" s="64" t="s">
        <v>2543</v>
      </c>
      <c r="H8178" s="64" t="s">
        <v>8536</v>
      </c>
      <c r="J8178" s="64" t="str">
        <f aca="false">F8178&amp;G8178</f>
        <v>Tỉnh Thanh HóaHuyện Thiệu Hóa</v>
      </c>
    </row>
    <row r="8179" customFormat="false" ht="15" hidden="false" customHeight="false" outlineLevel="0" collapsed="false">
      <c r="F8179" s="64" t="s">
        <v>1563</v>
      </c>
      <c r="G8179" s="64" t="s">
        <v>2543</v>
      </c>
      <c r="H8179" s="64" t="s">
        <v>8537</v>
      </c>
      <c r="J8179" s="64" t="str">
        <f aca="false">F8179&amp;G8179</f>
        <v>Tỉnh Thanh HóaHuyện Thiệu Hóa</v>
      </c>
    </row>
    <row r="8180" customFormat="false" ht="15" hidden="false" customHeight="false" outlineLevel="0" collapsed="false">
      <c r="F8180" s="64" t="s">
        <v>1563</v>
      </c>
      <c r="G8180" s="64" t="s">
        <v>2543</v>
      </c>
      <c r="H8180" s="64" t="s">
        <v>8538</v>
      </c>
      <c r="J8180" s="64" t="str">
        <f aca="false">F8180&amp;G8180</f>
        <v>Tỉnh Thanh HóaHuyện Thiệu Hóa</v>
      </c>
    </row>
    <row r="8181" customFormat="false" ht="15" hidden="false" customHeight="false" outlineLevel="0" collapsed="false">
      <c r="F8181" s="64" t="s">
        <v>1563</v>
      </c>
      <c r="G8181" s="64" t="s">
        <v>2543</v>
      </c>
      <c r="H8181" s="64" t="s">
        <v>8539</v>
      </c>
      <c r="J8181" s="64" t="str">
        <f aca="false">F8181&amp;G8181</f>
        <v>Tỉnh Thanh HóaHuyện Thiệu Hóa</v>
      </c>
    </row>
    <row r="8182" customFormat="false" ht="15" hidden="false" customHeight="false" outlineLevel="0" collapsed="false">
      <c r="F8182" s="64" t="s">
        <v>1563</v>
      </c>
      <c r="G8182" s="64" t="s">
        <v>2543</v>
      </c>
      <c r="H8182" s="64" t="s">
        <v>8540</v>
      </c>
      <c r="J8182" s="64" t="str">
        <f aca="false">F8182&amp;G8182</f>
        <v>Tỉnh Thanh HóaHuyện Thiệu Hóa</v>
      </c>
    </row>
    <row r="8183" customFormat="false" ht="15" hidden="false" customHeight="false" outlineLevel="0" collapsed="false">
      <c r="F8183" s="64" t="s">
        <v>1563</v>
      </c>
      <c r="G8183" s="64" t="s">
        <v>2543</v>
      </c>
      <c r="H8183" s="64" t="s">
        <v>3533</v>
      </c>
      <c r="J8183" s="64" t="str">
        <f aca="false">F8183&amp;G8183</f>
        <v>Tỉnh Thanh HóaHuyện Thiệu Hóa</v>
      </c>
    </row>
    <row r="8184" customFormat="false" ht="15" hidden="false" customHeight="false" outlineLevel="0" collapsed="false">
      <c r="F8184" s="64" t="s">
        <v>1563</v>
      </c>
      <c r="G8184" s="64" t="s">
        <v>2543</v>
      </c>
      <c r="H8184" s="64" t="s">
        <v>8541</v>
      </c>
      <c r="J8184" s="64" t="str">
        <f aca="false">F8184&amp;G8184</f>
        <v>Tỉnh Thanh HóaHuyện Thiệu Hóa</v>
      </c>
    </row>
    <row r="8185" customFormat="false" ht="15" hidden="false" customHeight="false" outlineLevel="0" collapsed="false">
      <c r="F8185" s="64" t="s">
        <v>1563</v>
      </c>
      <c r="G8185" s="64" t="s">
        <v>2543</v>
      </c>
      <c r="H8185" s="64" t="s">
        <v>8542</v>
      </c>
      <c r="J8185" s="64" t="str">
        <f aca="false">F8185&amp;G8185</f>
        <v>Tỉnh Thanh HóaHuyện Thiệu Hóa</v>
      </c>
    </row>
    <row r="8186" customFormat="false" ht="15" hidden="false" customHeight="false" outlineLevel="0" collapsed="false">
      <c r="F8186" s="64" t="s">
        <v>1563</v>
      </c>
      <c r="G8186" s="64" t="s">
        <v>2543</v>
      </c>
      <c r="H8186" s="64" t="s">
        <v>8543</v>
      </c>
      <c r="J8186" s="64" t="str">
        <f aca="false">F8186&amp;G8186</f>
        <v>Tỉnh Thanh HóaHuyện Thiệu Hóa</v>
      </c>
    </row>
    <row r="8187" customFormat="false" ht="15" hidden="false" customHeight="false" outlineLevel="0" collapsed="false">
      <c r="F8187" s="64" t="s">
        <v>1563</v>
      </c>
      <c r="G8187" s="64" t="s">
        <v>2543</v>
      </c>
      <c r="H8187" s="64" t="s">
        <v>8544</v>
      </c>
      <c r="J8187" s="64" t="str">
        <f aca="false">F8187&amp;G8187</f>
        <v>Tỉnh Thanh HóaHuyện Thiệu Hóa</v>
      </c>
    </row>
    <row r="8188" customFormat="false" ht="15" hidden="false" customHeight="false" outlineLevel="0" collapsed="false">
      <c r="F8188" s="64" t="s">
        <v>1563</v>
      </c>
      <c r="G8188" s="64" t="s">
        <v>2543</v>
      </c>
      <c r="H8188" s="64" t="s">
        <v>5368</v>
      </c>
      <c r="J8188" s="64" t="str">
        <f aca="false">F8188&amp;G8188</f>
        <v>Tỉnh Thanh HóaHuyện Thiệu Hóa</v>
      </c>
    </row>
    <row r="8189" customFormat="false" ht="15" hidden="false" customHeight="false" outlineLevel="0" collapsed="false">
      <c r="F8189" s="64" t="s">
        <v>1563</v>
      </c>
      <c r="G8189" s="64" t="s">
        <v>2543</v>
      </c>
      <c r="H8189" s="64" t="s">
        <v>8545</v>
      </c>
      <c r="J8189" s="64" t="str">
        <f aca="false">F8189&amp;G8189</f>
        <v>Tỉnh Thanh HóaHuyện Thiệu Hóa</v>
      </c>
    </row>
    <row r="8190" customFormat="false" ht="15" hidden="false" customHeight="false" outlineLevel="0" collapsed="false">
      <c r="F8190" s="64" t="s">
        <v>1563</v>
      </c>
      <c r="G8190" s="64" t="s">
        <v>2545</v>
      </c>
      <c r="H8190" s="64" t="s">
        <v>8546</v>
      </c>
      <c r="J8190" s="64" t="str">
        <f aca="false">F8190&amp;G8190</f>
        <v>Tỉnh Thanh HóaHuyện Hoằng Hóa</v>
      </c>
    </row>
    <row r="8191" customFormat="false" ht="15" hidden="false" customHeight="false" outlineLevel="0" collapsed="false">
      <c r="F8191" s="64" t="s">
        <v>1563</v>
      </c>
      <c r="G8191" s="64" t="s">
        <v>2545</v>
      </c>
      <c r="H8191" s="64" t="s">
        <v>8547</v>
      </c>
      <c r="J8191" s="64" t="str">
        <f aca="false">F8191&amp;G8191</f>
        <v>Tỉnh Thanh HóaHuyện Hoằng Hóa</v>
      </c>
    </row>
    <row r="8192" customFormat="false" ht="15" hidden="false" customHeight="false" outlineLevel="0" collapsed="false">
      <c r="F8192" s="64" t="s">
        <v>1563</v>
      </c>
      <c r="G8192" s="64" t="s">
        <v>2545</v>
      </c>
      <c r="H8192" s="64" t="s">
        <v>8548</v>
      </c>
      <c r="J8192" s="64" t="str">
        <f aca="false">F8192&amp;G8192</f>
        <v>Tỉnh Thanh HóaHuyện Hoằng Hóa</v>
      </c>
    </row>
    <row r="8193" customFormat="false" ht="15" hidden="false" customHeight="false" outlineLevel="0" collapsed="false">
      <c r="F8193" s="64" t="s">
        <v>1563</v>
      </c>
      <c r="G8193" s="64" t="s">
        <v>2545</v>
      </c>
      <c r="H8193" s="64" t="s">
        <v>8549</v>
      </c>
      <c r="J8193" s="64" t="str">
        <f aca="false">F8193&amp;G8193</f>
        <v>Tỉnh Thanh HóaHuyện Hoằng Hóa</v>
      </c>
    </row>
    <row r="8194" customFormat="false" ht="15" hidden="false" customHeight="false" outlineLevel="0" collapsed="false">
      <c r="F8194" s="64" t="s">
        <v>1563</v>
      </c>
      <c r="G8194" s="64" t="s">
        <v>2545</v>
      </c>
      <c r="H8194" s="64" t="s">
        <v>8550</v>
      </c>
      <c r="J8194" s="64" t="str">
        <f aca="false">F8194&amp;G8194</f>
        <v>Tỉnh Thanh HóaHuyện Hoằng Hóa</v>
      </c>
    </row>
    <row r="8195" customFormat="false" ht="15" hidden="false" customHeight="false" outlineLevel="0" collapsed="false">
      <c r="F8195" s="64" t="s">
        <v>1563</v>
      </c>
      <c r="G8195" s="64" t="s">
        <v>2545</v>
      </c>
      <c r="H8195" s="64" t="s">
        <v>8551</v>
      </c>
      <c r="J8195" s="64" t="str">
        <f aca="false">F8195&amp;G8195</f>
        <v>Tỉnh Thanh HóaHuyện Hoằng Hóa</v>
      </c>
    </row>
    <row r="8196" customFormat="false" ht="15" hidden="false" customHeight="false" outlineLevel="0" collapsed="false">
      <c r="F8196" s="64" t="s">
        <v>1563</v>
      </c>
      <c r="G8196" s="64" t="s">
        <v>2545</v>
      </c>
      <c r="H8196" s="64" t="s">
        <v>8552</v>
      </c>
      <c r="J8196" s="64" t="str">
        <f aca="false">F8196&amp;G8196</f>
        <v>Tỉnh Thanh HóaHuyện Hoằng Hóa</v>
      </c>
    </row>
    <row r="8197" customFormat="false" ht="15" hidden="false" customHeight="false" outlineLevel="0" collapsed="false">
      <c r="F8197" s="64" t="s">
        <v>1563</v>
      </c>
      <c r="G8197" s="64" t="s">
        <v>2545</v>
      </c>
      <c r="H8197" s="64" t="s">
        <v>8553</v>
      </c>
      <c r="J8197" s="64" t="str">
        <f aca="false">F8197&amp;G8197</f>
        <v>Tỉnh Thanh HóaHuyện Hoằng Hóa</v>
      </c>
    </row>
    <row r="8198" customFormat="false" ht="15" hidden="false" customHeight="false" outlineLevel="0" collapsed="false">
      <c r="F8198" s="64" t="s">
        <v>1563</v>
      </c>
      <c r="G8198" s="64" t="s">
        <v>2545</v>
      </c>
      <c r="H8198" s="64" t="s">
        <v>8554</v>
      </c>
      <c r="J8198" s="64" t="str">
        <f aca="false">F8198&amp;G8198</f>
        <v>Tỉnh Thanh HóaHuyện Hoằng Hóa</v>
      </c>
    </row>
    <row r="8199" customFormat="false" ht="15" hidden="false" customHeight="false" outlineLevel="0" collapsed="false">
      <c r="F8199" s="64" t="s">
        <v>1563</v>
      </c>
      <c r="G8199" s="64" t="s">
        <v>2545</v>
      </c>
      <c r="H8199" s="64" t="s">
        <v>8555</v>
      </c>
      <c r="J8199" s="64" t="str">
        <f aca="false">F8199&amp;G8199</f>
        <v>Tỉnh Thanh HóaHuyện Hoằng Hóa</v>
      </c>
    </row>
    <row r="8200" customFormat="false" ht="15" hidden="false" customHeight="false" outlineLevel="0" collapsed="false">
      <c r="F8200" s="64" t="s">
        <v>1563</v>
      </c>
      <c r="G8200" s="64" t="s">
        <v>2545</v>
      </c>
      <c r="H8200" s="64" t="s">
        <v>8556</v>
      </c>
      <c r="J8200" s="64" t="str">
        <f aca="false">F8200&amp;G8200</f>
        <v>Tỉnh Thanh HóaHuyện Hoằng Hóa</v>
      </c>
    </row>
    <row r="8201" customFormat="false" ht="15" hidden="false" customHeight="false" outlineLevel="0" collapsed="false">
      <c r="F8201" s="64" t="s">
        <v>1563</v>
      </c>
      <c r="G8201" s="64" t="s">
        <v>2545</v>
      </c>
      <c r="H8201" s="64" t="s">
        <v>8557</v>
      </c>
      <c r="J8201" s="64" t="str">
        <f aca="false">F8201&amp;G8201</f>
        <v>Tỉnh Thanh HóaHuyện Hoằng Hóa</v>
      </c>
    </row>
    <row r="8202" customFormat="false" ht="15" hidden="false" customHeight="false" outlineLevel="0" collapsed="false">
      <c r="F8202" s="64" t="s">
        <v>1563</v>
      </c>
      <c r="G8202" s="64" t="s">
        <v>2545</v>
      </c>
      <c r="H8202" s="64" t="s">
        <v>8558</v>
      </c>
      <c r="J8202" s="64" t="str">
        <f aca="false">F8202&amp;G8202</f>
        <v>Tỉnh Thanh HóaHuyện Hoằng Hóa</v>
      </c>
    </row>
    <row r="8203" customFormat="false" ht="15" hidden="false" customHeight="false" outlineLevel="0" collapsed="false">
      <c r="F8203" s="64" t="s">
        <v>1563</v>
      </c>
      <c r="G8203" s="64" t="s">
        <v>2545</v>
      </c>
      <c r="H8203" s="64" t="s">
        <v>8559</v>
      </c>
      <c r="J8203" s="64" t="str">
        <f aca="false">F8203&amp;G8203</f>
        <v>Tỉnh Thanh HóaHuyện Hoằng Hóa</v>
      </c>
    </row>
    <row r="8204" customFormat="false" ht="15" hidden="false" customHeight="false" outlineLevel="0" collapsed="false">
      <c r="F8204" s="64" t="s">
        <v>1563</v>
      </c>
      <c r="G8204" s="64" t="s">
        <v>2545</v>
      </c>
      <c r="H8204" s="64" t="s">
        <v>8560</v>
      </c>
      <c r="J8204" s="64" t="str">
        <f aca="false">F8204&amp;G8204</f>
        <v>Tỉnh Thanh HóaHuyện Hoằng Hóa</v>
      </c>
    </row>
    <row r="8205" customFormat="false" ht="15" hidden="false" customHeight="false" outlineLevel="0" collapsed="false">
      <c r="F8205" s="64" t="s">
        <v>1563</v>
      </c>
      <c r="G8205" s="64" t="s">
        <v>2545</v>
      </c>
      <c r="H8205" s="64" t="s">
        <v>8561</v>
      </c>
      <c r="J8205" s="64" t="str">
        <f aca="false">F8205&amp;G8205</f>
        <v>Tỉnh Thanh HóaHuyện Hoằng Hóa</v>
      </c>
    </row>
    <row r="8206" customFormat="false" ht="15" hidden="false" customHeight="false" outlineLevel="0" collapsed="false">
      <c r="F8206" s="64" t="s">
        <v>1563</v>
      </c>
      <c r="G8206" s="64" t="s">
        <v>2545</v>
      </c>
      <c r="H8206" s="64" t="s">
        <v>8562</v>
      </c>
      <c r="J8206" s="64" t="str">
        <f aca="false">F8206&amp;G8206</f>
        <v>Tỉnh Thanh HóaHuyện Hoằng Hóa</v>
      </c>
    </row>
    <row r="8207" customFormat="false" ht="15" hidden="false" customHeight="false" outlineLevel="0" collapsed="false">
      <c r="F8207" s="64" t="s">
        <v>1563</v>
      </c>
      <c r="G8207" s="64" t="s">
        <v>2545</v>
      </c>
      <c r="H8207" s="64" t="s">
        <v>8563</v>
      </c>
      <c r="J8207" s="64" t="str">
        <f aca="false">F8207&amp;G8207</f>
        <v>Tỉnh Thanh HóaHuyện Hoằng Hóa</v>
      </c>
    </row>
    <row r="8208" customFormat="false" ht="15" hidden="false" customHeight="false" outlineLevel="0" collapsed="false">
      <c r="F8208" s="64" t="s">
        <v>1563</v>
      </c>
      <c r="G8208" s="64" t="s">
        <v>2545</v>
      </c>
      <c r="H8208" s="64" t="s">
        <v>8564</v>
      </c>
      <c r="J8208" s="64" t="str">
        <f aca="false">F8208&amp;G8208</f>
        <v>Tỉnh Thanh HóaHuyện Hoằng Hóa</v>
      </c>
    </row>
    <row r="8209" customFormat="false" ht="15" hidden="false" customHeight="false" outlineLevel="0" collapsed="false">
      <c r="F8209" s="64" t="s">
        <v>1563</v>
      </c>
      <c r="G8209" s="64" t="s">
        <v>2545</v>
      </c>
      <c r="H8209" s="64" t="s">
        <v>8565</v>
      </c>
      <c r="J8209" s="64" t="str">
        <f aca="false">F8209&amp;G8209</f>
        <v>Tỉnh Thanh HóaHuyện Hoằng Hóa</v>
      </c>
    </row>
    <row r="8210" customFormat="false" ht="15" hidden="false" customHeight="false" outlineLevel="0" collapsed="false">
      <c r="F8210" s="64" t="s">
        <v>1563</v>
      </c>
      <c r="G8210" s="64" t="s">
        <v>2545</v>
      </c>
      <c r="H8210" s="64" t="s">
        <v>8566</v>
      </c>
      <c r="J8210" s="64" t="str">
        <f aca="false">F8210&amp;G8210</f>
        <v>Tỉnh Thanh HóaHuyện Hoằng Hóa</v>
      </c>
    </row>
    <row r="8211" customFormat="false" ht="15" hidden="false" customHeight="false" outlineLevel="0" collapsed="false">
      <c r="F8211" s="64" t="s">
        <v>1563</v>
      </c>
      <c r="G8211" s="64" t="s">
        <v>2545</v>
      </c>
      <c r="H8211" s="64" t="s">
        <v>8567</v>
      </c>
      <c r="J8211" s="64" t="str">
        <f aca="false">F8211&amp;G8211</f>
        <v>Tỉnh Thanh HóaHuyện Hoằng Hóa</v>
      </c>
    </row>
    <row r="8212" customFormat="false" ht="15" hidden="false" customHeight="false" outlineLevel="0" collapsed="false">
      <c r="F8212" s="64" t="s">
        <v>1563</v>
      </c>
      <c r="G8212" s="64" t="s">
        <v>2545</v>
      </c>
      <c r="H8212" s="64" t="s">
        <v>8568</v>
      </c>
      <c r="J8212" s="64" t="str">
        <f aca="false">F8212&amp;G8212</f>
        <v>Tỉnh Thanh HóaHuyện Hoằng Hóa</v>
      </c>
    </row>
    <row r="8213" customFormat="false" ht="15" hidden="false" customHeight="false" outlineLevel="0" collapsed="false">
      <c r="F8213" s="64" t="s">
        <v>1563</v>
      </c>
      <c r="G8213" s="64" t="s">
        <v>2545</v>
      </c>
      <c r="H8213" s="64" t="s">
        <v>8569</v>
      </c>
      <c r="J8213" s="64" t="str">
        <f aca="false">F8213&amp;G8213</f>
        <v>Tỉnh Thanh HóaHuyện Hoằng Hóa</v>
      </c>
    </row>
    <row r="8214" customFormat="false" ht="15" hidden="false" customHeight="false" outlineLevel="0" collapsed="false">
      <c r="F8214" s="64" t="s">
        <v>1563</v>
      </c>
      <c r="G8214" s="64" t="s">
        <v>2545</v>
      </c>
      <c r="H8214" s="64" t="s">
        <v>8570</v>
      </c>
      <c r="J8214" s="64" t="str">
        <f aca="false">F8214&amp;G8214</f>
        <v>Tỉnh Thanh HóaHuyện Hoằng Hóa</v>
      </c>
    </row>
    <row r="8215" customFormat="false" ht="15" hidden="false" customHeight="false" outlineLevel="0" collapsed="false">
      <c r="F8215" s="64" t="s">
        <v>1563</v>
      </c>
      <c r="G8215" s="64" t="s">
        <v>2545</v>
      </c>
      <c r="H8215" s="64" t="s">
        <v>8571</v>
      </c>
      <c r="J8215" s="64" t="str">
        <f aca="false">F8215&amp;G8215</f>
        <v>Tỉnh Thanh HóaHuyện Hoằng Hóa</v>
      </c>
    </row>
    <row r="8216" customFormat="false" ht="15" hidden="false" customHeight="false" outlineLevel="0" collapsed="false">
      <c r="F8216" s="64" t="s">
        <v>1563</v>
      </c>
      <c r="G8216" s="64" t="s">
        <v>2545</v>
      </c>
      <c r="H8216" s="64" t="s">
        <v>8572</v>
      </c>
      <c r="J8216" s="64" t="str">
        <f aca="false">F8216&amp;G8216</f>
        <v>Tỉnh Thanh HóaHuyện Hoằng Hóa</v>
      </c>
    </row>
    <row r="8217" customFormat="false" ht="15" hidden="false" customHeight="false" outlineLevel="0" collapsed="false">
      <c r="F8217" s="64" t="s">
        <v>1563</v>
      </c>
      <c r="G8217" s="64" t="s">
        <v>2545</v>
      </c>
      <c r="H8217" s="64" t="s">
        <v>8573</v>
      </c>
      <c r="J8217" s="64" t="str">
        <f aca="false">F8217&amp;G8217</f>
        <v>Tỉnh Thanh HóaHuyện Hoằng Hóa</v>
      </c>
    </row>
    <row r="8218" customFormat="false" ht="15" hidden="false" customHeight="false" outlineLevel="0" collapsed="false">
      <c r="F8218" s="64" t="s">
        <v>1563</v>
      </c>
      <c r="G8218" s="64" t="s">
        <v>2545</v>
      </c>
      <c r="H8218" s="64" t="s">
        <v>8574</v>
      </c>
      <c r="J8218" s="64" t="str">
        <f aca="false">F8218&amp;G8218</f>
        <v>Tỉnh Thanh HóaHuyện Hoằng Hóa</v>
      </c>
    </row>
    <row r="8219" customFormat="false" ht="15" hidden="false" customHeight="false" outlineLevel="0" collapsed="false">
      <c r="F8219" s="64" t="s">
        <v>1563</v>
      </c>
      <c r="G8219" s="64" t="s">
        <v>2545</v>
      </c>
      <c r="H8219" s="64" t="s">
        <v>8575</v>
      </c>
      <c r="J8219" s="64" t="str">
        <f aca="false">F8219&amp;G8219</f>
        <v>Tỉnh Thanh HóaHuyện Hoằng Hóa</v>
      </c>
    </row>
    <row r="8220" customFormat="false" ht="15" hidden="false" customHeight="false" outlineLevel="0" collapsed="false">
      <c r="F8220" s="64" t="s">
        <v>1563</v>
      </c>
      <c r="G8220" s="64" t="s">
        <v>2545</v>
      </c>
      <c r="H8220" s="64" t="s">
        <v>8576</v>
      </c>
      <c r="J8220" s="64" t="str">
        <f aca="false">F8220&amp;G8220</f>
        <v>Tỉnh Thanh HóaHuyện Hoằng Hóa</v>
      </c>
    </row>
    <row r="8221" customFormat="false" ht="15" hidden="false" customHeight="false" outlineLevel="0" collapsed="false">
      <c r="F8221" s="64" t="s">
        <v>1563</v>
      </c>
      <c r="G8221" s="64" t="s">
        <v>2545</v>
      </c>
      <c r="H8221" s="64" t="s">
        <v>8577</v>
      </c>
      <c r="J8221" s="64" t="str">
        <f aca="false">F8221&amp;G8221</f>
        <v>Tỉnh Thanh HóaHuyện Hoằng Hóa</v>
      </c>
    </row>
    <row r="8222" customFormat="false" ht="15" hidden="false" customHeight="false" outlineLevel="0" collapsed="false">
      <c r="F8222" s="64" t="s">
        <v>1563</v>
      </c>
      <c r="G8222" s="64" t="s">
        <v>2545</v>
      </c>
      <c r="H8222" s="64" t="s">
        <v>8578</v>
      </c>
      <c r="J8222" s="64" t="str">
        <f aca="false">F8222&amp;G8222</f>
        <v>Tỉnh Thanh HóaHuyện Hoằng Hóa</v>
      </c>
    </row>
    <row r="8223" customFormat="false" ht="15" hidden="false" customHeight="false" outlineLevel="0" collapsed="false">
      <c r="F8223" s="64" t="s">
        <v>1563</v>
      </c>
      <c r="G8223" s="64" t="s">
        <v>2545</v>
      </c>
      <c r="H8223" s="64" t="s">
        <v>8579</v>
      </c>
      <c r="J8223" s="64" t="str">
        <f aca="false">F8223&amp;G8223</f>
        <v>Tỉnh Thanh HóaHuyện Hoằng Hóa</v>
      </c>
    </row>
    <row r="8224" customFormat="false" ht="15" hidden="false" customHeight="false" outlineLevel="0" collapsed="false">
      <c r="F8224" s="64" t="s">
        <v>1563</v>
      </c>
      <c r="G8224" s="64" t="s">
        <v>2545</v>
      </c>
      <c r="H8224" s="64" t="s">
        <v>8580</v>
      </c>
      <c r="J8224" s="64" t="str">
        <f aca="false">F8224&amp;G8224</f>
        <v>Tỉnh Thanh HóaHuyện Hoằng Hóa</v>
      </c>
    </row>
    <row r="8225" customFormat="false" ht="15" hidden="false" customHeight="false" outlineLevel="0" collapsed="false">
      <c r="F8225" s="64" t="s">
        <v>1563</v>
      </c>
      <c r="G8225" s="64" t="s">
        <v>2545</v>
      </c>
      <c r="H8225" s="64" t="s">
        <v>8581</v>
      </c>
      <c r="J8225" s="64" t="str">
        <f aca="false">F8225&amp;G8225</f>
        <v>Tỉnh Thanh HóaHuyện Hoằng Hóa</v>
      </c>
    </row>
    <row r="8226" customFormat="false" ht="15" hidden="false" customHeight="false" outlineLevel="0" collapsed="false">
      <c r="F8226" s="64" t="s">
        <v>1563</v>
      </c>
      <c r="G8226" s="64" t="s">
        <v>2545</v>
      </c>
      <c r="H8226" s="64" t="s">
        <v>8582</v>
      </c>
      <c r="J8226" s="64" t="str">
        <f aca="false">F8226&amp;G8226</f>
        <v>Tỉnh Thanh HóaHuyện Hoằng Hóa</v>
      </c>
    </row>
    <row r="8227" customFormat="false" ht="15" hidden="false" customHeight="false" outlineLevel="0" collapsed="false">
      <c r="F8227" s="64" t="s">
        <v>1563</v>
      </c>
      <c r="G8227" s="64" t="s">
        <v>2547</v>
      </c>
      <c r="H8227" s="64" t="s">
        <v>8583</v>
      </c>
      <c r="J8227" s="64" t="str">
        <f aca="false">F8227&amp;G8227</f>
        <v>Tỉnh Thanh HóaHuyện Hậu Lộc</v>
      </c>
    </row>
    <row r="8228" customFormat="false" ht="15" hidden="false" customHeight="false" outlineLevel="0" collapsed="false">
      <c r="F8228" s="64" t="s">
        <v>1563</v>
      </c>
      <c r="G8228" s="64" t="s">
        <v>2547</v>
      </c>
      <c r="H8228" s="64" t="s">
        <v>8584</v>
      </c>
      <c r="J8228" s="64" t="str">
        <f aca="false">F8228&amp;G8228</f>
        <v>Tỉnh Thanh HóaHuyện Hậu Lộc</v>
      </c>
    </row>
    <row r="8229" customFormat="false" ht="15" hidden="false" customHeight="false" outlineLevel="0" collapsed="false">
      <c r="F8229" s="64" t="s">
        <v>1563</v>
      </c>
      <c r="G8229" s="64" t="s">
        <v>2547</v>
      </c>
      <c r="H8229" s="64" t="s">
        <v>8585</v>
      </c>
      <c r="J8229" s="64" t="str">
        <f aca="false">F8229&amp;G8229</f>
        <v>Tỉnh Thanh HóaHuyện Hậu Lộc</v>
      </c>
    </row>
    <row r="8230" customFormat="false" ht="15" hidden="false" customHeight="false" outlineLevel="0" collapsed="false">
      <c r="F8230" s="64" t="s">
        <v>1563</v>
      </c>
      <c r="G8230" s="64" t="s">
        <v>2547</v>
      </c>
      <c r="H8230" s="64" t="s">
        <v>8586</v>
      </c>
      <c r="J8230" s="64" t="str">
        <f aca="false">F8230&amp;G8230</f>
        <v>Tỉnh Thanh HóaHuyện Hậu Lộc</v>
      </c>
    </row>
    <row r="8231" customFormat="false" ht="15" hidden="false" customHeight="false" outlineLevel="0" collapsed="false">
      <c r="F8231" s="64" t="s">
        <v>1563</v>
      </c>
      <c r="G8231" s="64" t="s">
        <v>2547</v>
      </c>
      <c r="H8231" s="64" t="s">
        <v>8587</v>
      </c>
      <c r="J8231" s="64" t="str">
        <f aca="false">F8231&amp;G8231</f>
        <v>Tỉnh Thanh HóaHuyện Hậu Lộc</v>
      </c>
    </row>
    <row r="8232" customFormat="false" ht="15" hidden="false" customHeight="false" outlineLevel="0" collapsed="false">
      <c r="F8232" s="64" t="s">
        <v>1563</v>
      </c>
      <c r="G8232" s="64" t="s">
        <v>2547</v>
      </c>
      <c r="H8232" s="64" t="s">
        <v>8588</v>
      </c>
      <c r="J8232" s="64" t="str">
        <f aca="false">F8232&amp;G8232</f>
        <v>Tỉnh Thanh HóaHuyện Hậu Lộc</v>
      </c>
    </row>
    <row r="8233" customFormat="false" ht="15" hidden="false" customHeight="false" outlineLevel="0" collapsed="false">
      <c r="F8233" s="64" t="s">
        <v>1563</v>
      </c>
      <c r="G8233" s="64" t="s">
        <v>2547</v>
      </c>
      <c r="H8233" s="64" t="s">
        <v>8589</v>
      </c>
      <c r="J8233" s="64" t="str">
        <f aca="false">F8233&amp;G8233</f>
        <v>Tỉnh Thanh HóaHuyện Hậu Lộc</v>
      </c>
    </row>
    <row r="8234" customFormat="false" ht="15" hidden="false" customHeight="false" outlineLevel="0" collapsed="false">
      <c r="F8234" s="64" t="s">
        <v>1563</v>
      </c>
      <c r="G8234" s="64" t="s">
        <v>2547</v>
      </c>
      <c r="H8234" s="64" t="s">
        <v>8590</v>
      </c>
      <c r="J8234" s="64" t="str">
        <f aca="false">F8234&amp;G8234</f>
        <v>Tỉnh Thanh HóaHuyện Hậu Lộc</v>
      </c>
    </row>
    <row r="8235" customFormat="false" ht="15" hidden="false" customHeight="false" outlineLevel="0" collapsed="false">
      <c r="F8235" s="64" t="s">
        <v>1563</v>
      </c>
      <c r="G8235" s="64" t="s">
        <v>2547</v>
      </c>
      <c r="H8235" s="64" t="s">
        <v>7252</v>
      </c>
      <c r="J8235" s="64" t="str">
        <f aca="false">F8235&amp;G8235</f>
        <v>Tỉnh Thanh HóaHuyện Hậu Lộc</v>
      </c>
    </row>
    <row r="8236" customFormat="false" ht="15" hidden="false" customHeight="false" outlineLevel="0" collapsed="false">
      <c r="F8236" s="64" t="s">
        <v>1563</v>
      </c>
      <c r="G8236" s="64" t="s">
        <v>2547</v>
      </c>
      <c r="H8236" s="64" t="s">
        <v>8591</v>
      </c>
      <c r="J8236" s="64" t="str">
        <f aca="false">F8236&amp;G8236</f>
        <v>Tỉnh Thanh HóaHuyện Hậu Lộc</v>
      </c>
    </row>
    <row r="8237" customFormat="false" ht="15" hidden="false" customHeight="false" outlineLevel="0" collapsed="false">
      <c r="F8237" s="64" t="s">
        <v>1563</v>
      </c>
      <c r="G8237" s="64" t="s">
        <v>2547</v>
      </c>
      <c r="H8237" s="64" t="s">
        <v>3737</v>
      </c>
      <c r="J8237" s="64" t="str">
        <f aca="false">F8237&amp;G8237</f>
        <v>Tỉnh Thanh HóaHuyện Hậu Lộc</v>
      </c>
    </row>
    <row r="8238" customFormat="false" ht="15" hidden="false" customHeight="false" outlineLevel="0" collapsed="false">
      <c r="F8238" s="64" t="s">
        <v>1563</v>
      </c>
      <c r="G8238" s="64" t="s">
        <v>2547</v>
      </c>
      <c r="H8238" s="64" t="s">
        <v>8592</v>
      </c>
      <c r="J8238" s="64" t="str">
        <f aca="false">F8238&amp;G8238</f>
        <v>Tỉnh Thanh HóaHuyện Hậu Lộc</v>
      </c>
    </row>
    <row r="8239" customFormat="false" ht="15" hidden="false" customHeight="false" outlineLevel="0" collapsed="false">
      <c r="F8239" s="64" t="s">
        <v>1563</v>
      </c>
      <c r="G8239" s="64" t="s">
        <v>2547</v>
      </c>
      <c r="H8239" s="64" t="s">
        <v>5197</v>
      </c>
      <c r="J8239" s="64" t="str">
        <f aca="false">F8239&amp;G8239</f>
        <v>Tỉnh Thanh HóaHuyện Hậu Lộc</v>
      </c>
    </row>
    <row r="8240" customFormat="false" ht="15" hidden="false" customHeight="false" outlineLevel="0" collapsed="false">
      <c r="F8240" s="64" t="s">
        <v>1563</v>
      </c>
      <c r="G8240" s="64" t="s">
        <v>2547</v>
      </c>
      <c r="H8240" s="64" t="s">
        <v>8593</v>
      </c>
      <c r="J8240" s="64" t="str">
        <f aca="false">F8240&amp;G8240</f>
        <v>Tỉnh Thanh HóaHuyện Hậu Lộc</v>
      </c>
    </row>
    <row r="8241" customFormat="false" ht="15" hidden="false" customHeight="false" outlineLevel="0" collapsed="false">
      <c r="F8241" s="64" t="s">
        <v>1563</v>
      </c>
      <c r="G8241" s="64" t="s">
        <v>2547</v>
      </c>
      <c r="H8241" s="64" t="s">
        <v>8594</v>
      </c>
      <c r="J8241" s="64" t="str">
        <f aca="false">F8241&amp;G8241</f>
        <v>Tỉnh Thanh HóaHuyện Hậu Lộc</v>
      </c>
    </row>
    <row r="8242" customFormat="false" ht="15" hidden="false" customHeight="false" outlineLevel="0" collapsed="false">
      <c r="F8242" s="64" t="s">
        <v>1563</v>
      </c>
      <c r="G8242" s="64" t="s">
        <v>2547</v>
      </c>
      <c r="H8242" s="64" t="s">
        <v>5199</v>
      </c>
      <c r="J8242" s="64" t="str">
        <f aca="false">F8242&amp;G8242</f>
        <v>Tỉnh Thanh HóaHuyện Hậu Lộc</v>
      </c>
    </row>
    <row r="8243" customFormat="false" ht="15" hidden="false" customHeight="false" outlineLevel="0" collapsed="false">
      <c r="F8243" s="64" t="s">
        <v>1563</v>
      </c>
      <c r="G8243" s="64" t="s">
        <v>2547</v>
      </c>
      <c r="H8243" s="64" t="s">
        <v>3242</v>
      </c>
      <c r="J8243" s="64" t="str">
        <f aca="false">F8243&amp;G8243</f>
        <v>Tỉnh Thanh HóaHuyện Hậu Lộc</v>
      </c>
    </row>
    <row r="8244" customFormat="false" ht="15" hidden="false" customHeight="false" outlineLevel="0" collapsed="false">
      <c r="F8244" s="64" t="s">
        <v>1563</v>
      </c>
      <c r="G8244" s="64" t="s">
        <v>2547</v>
      </c>
      <c r="H8244" s="64" t="s">
        <v>4329</v>
      </c>
      <c r="J8244" s="64" t="str">
        <f aca="false">F8244&amp;G8244</f>
        <v>Tỉnh Thanh HóaHuyện Hậu Lộc</v>
      </c>
    </row>
    <row r="8245" customFormat="false" ht="15" hidden="false" customHeight="false" outlineLevel="0" collapsed="false">
      <c r="F8245" s="64" t="s">
        <v>1563</v>
      </c>
      <c r="G8245" s="64" t="s">
        <v>2547</v>
      </c>
      <c r="H8245" s="64" t="s">
        <v>8595</v>
      </c>
      <c r="J8245" s="64" t="str">
        <f aca="false">F8245&amp;G8245</f>
        <v>Tỉnh Thanh HóaHuyện Hậu Lộc</v>
      </c>
    </row>
    <row r="8246" customFormat="false" ht="15" hidden="false" customHeight="false" outlineLevel="0" collapsed="false">
      <c r="F8246" s="64" t="s">
        <v>1563</v>
      </c>
      <c r="G8246" s="64" t="s">
        <v>2547</v>
      </c>
      <c r="H8246" s="64" t="s">
        <v>6702</v>
      </c>
      <c r="J8246" s="64" t="str">
        <f aca="false">F8246&amp;G8246</f>
        <v>Tỉnh Thanh HóaHuyện Hậu Lộc</v>
      </c>
    </row>
    <row r="8247" customFormat="false" ht="15" hidden="false" customHeight="false" outlineLevel="0" collapsed="false">
      <c r="F8247" s="64" t="s">
        <v>1563</v>
      </c>
      <c r="G8247" s="64" t="s">
        <v>2547</v>
      </c>
      <c r="H8247" s="64" t="s">
        <v>6674</v>
      </c>
      <c r="J8247" s="64" t="str">
        <f aca="false">F8247&amp;G8247</f>
        <v>Tỉnh Thanh HóaHuyện Hậu Lộc</v>
      </c>
    </row>
    <row r="8248" customFormat="false" ht="15" hidden="false" customHeight="false" outlineLevel="0" collapsed="false">
      <c r="F8248" s="64" t="s">
        <v>1563</v>
      </c>
      <c r="G8248" s="64" t="s">
        <v>2547</v>
      </c>
      <c r="H8248" s="64" t="s">
        <v>5354</v>
      </c>
      <c r="J8248" s="64" t="str">
        <f aca="false">F8248&amp;G8248</f>
        <v>Tỉnh Thanh HóaHuyện Hậu Lộc</v>
      </c>
    </row>
    <row r="8249" customFormat="false" ht="15" hidden="false" customHeight="false" outlineLevel="0" collapsed="false">
      <c r="F8249" s="64" t="s">
        <v>1563</v>
      </c>
      <c r="G8249" s="64" t="s">
        <v>2547</v>
      </c>
      <c r="H8249" s="64" t="s">
        <v>8596</v>
      </c>
      <c r="J8249" s="64" t="str">
        <f aca="false">F8249&amp;G8249</f>
        <v>Tỉnh Thanh HóaHuyện Hậu Lộc</v>
      </c>
    </row>
    <row r="8250" customFormat="false" ht="15" hidden="false" customHeight="false" outlineLevel="0" collapsed="false">
      <c r="F8250" s="64" t="s">
        <v>1563</v>
      </c>
      <c r="G8250" s="64" t="s">
        <v>2549</v>
      </c>
      <c r="H8250" s="64" t="s">
        <v>8597</v>
      </c>
      <c r="J8250" s="64" t="str">
        <f aca="false">F8250&amp;G8250</f>
        <v>Tỉnh Thanh HóaHuyện Nga Sơn</v>
      </c>
    </row>
    <row r="8251" customFormat="false" ht="15" hidden="false" customHeight="false" outlineLevel="0" collapsed="false">
      <c r="F8251" s="64" t="s">
        <v>1563</v>
      </c>
      <c r="G8251" s="64" t="s">
        <v>2549</v>
      </c>
      <c r="H8251" s="64" t="s">
        <v>8598</v>
      </c>
      <c r="J8251" s="64" t="str">
        <f aca="false">F8251&amp;G8251</f>
        <v>Tỉnh Thanh HóaHuyện Nga Sơn</v>
      </c>
    </row>
    <row r="8252" customFormat="false" ht="15" hidden="false" customHeight="false" outlineLevel="0" collapsed="false">
      <c r="F8252" s="64" t="s">
        <v>1563</v>
      </c>
      <c r="G8252" s="64" t="s">
        <v>2549</v>
      </c>
      <c r="H8252" s="64" t="s">
        <v>8599</v>
      </c>
      <c r="J8252" s="64" t="str">
        <f aca="false">F8252&amp;G8252</f>
        <v>Tỉnh Thanh HóaHuyện Nga Sơn</v>
      </c>
    </row>
    <row r="8253" customFormat="false" ht="15" hidden="false" customHeight="false" outlineLevel="0" collapsed="false">
      <c r="F8253" s="64" t="s">
        <v>1563</v>
      </c>
      <c r="G8253" s="64" t="s">
        <v>2549</v>
      </c>
      <c r="H8253" s="64" t="s">
        <v>8600</v>
      </c>
      <c r="J8253" s="64" t="str">
        <f aca="false">F8253&amp;G8253</f>
        <v>Tỉnh Thanh HóaHuyện Nga Sơn</v>
      </c>
    </row>
    <row r="8254" customFormat="false" ht="15" hidden="false" customHeight="false" outlineLevel="0" collapsed="false">
      <c r="F8254" s="64" t="s">
        <v>1563</v>
      </c>
      <c r="G8254" s="64" t="s">
        <v>2549</v>
      </c>
      <c r="H8254" s="64" t="s">
        <v>8601</v>
      </c>
      <c r="J8254" s="64" t="str">
        <f aca="false">F8254&amp;G8254</f>
        <v>Tỉnh Thanh HóaHuyện Nga Sơn</v>
      </c>
    </row>
    <row r="8255" customFormat="false" ht="15" hidden="false" customHeight="false" outlineLevel="0" collapsed="false">
      <c r="F8255" s="64" t="s">
        <v>1563</v>
      </c>
      <c r="G8255" s="64" t="s">
        <v>2549</v>
      </c>
      <c r="H8255" s="64" t="s">
        <v>8602</v>
      </c>
      <c r="J8255" s="64" t="str">
        <f aca="false">F8255&amp;G8255</f>
        <v>Tỉnh Thanh HóaHuyện Nga Sơn</v>
      </c>
    </row>
    <row r="8256" customFormat="false" ht="15" hidden="false" customHeight="false" outlineLevel="0" collapsed="false">
      <c r="F8256" s="64" t="s">
        <v>1563</v>
      </c>
      <c r="G8256" s="64" t="s">
        <v>2549</v>
      </c>
      <c r="H8256" s="64" t="s">
        <v>8603</v>
      </c>
      <c r="J8256" s="64" t="str">
        <f aca="false">F8256&amp;G8256</f>
        <v>Tỉnh Thanh HóaHuyện Nga Sơn</v>
      </c>
    </row>
    <row r="8257" customFormat="false" ht="15" hidden="false" customHeight="false" outlineLevel="0" collapsed="false">
      <c r="F8257" s="64" t="s">
        <v>1563</v>
      </c>
      <c r="G8257" s="64" t="s">
        <v>2549</v>
      </c>
      <c r="H8257" s="64" t="s">
        <v>8604</v>
      </c>
      <c r="J8257" s="64" t="str">
        <f aca="false">F8257&amp;G8257</f>
        <v>Tỉnh Thanh HóaHuyện Nga Sơn</v>
      </c>
    </row>
    <row r="8258" customFormat="false" ht="15" hidden="false" customHeight="false" outlineLevel="0" collapsed="false">
      <c r="F8258" s="64" t="s">
        <v>1563</v>
      </c>
      <c r="G8258" s="64" t="s">
        <v>2549</v>
      </c>
      <c r="H8258" s="64" t="s">
        <v>8605</v>
      </c>
      <c r="J8258" s="64" t="str">
        <f aca="false">F8258&amp;G8258</f>
        <v>Tỉnh Thanh HóaHuyện Nga Sơn</v>
      </c>
    </row>
    <row r="8259" customFormat="false" ht="15" hidden="false" customHeight="false" outlineLevel="0" collapsed="false">
      <c r="F8259" s="64" t="s">
        <v>1563</v>
      </c>
      <c r="G8259" s="64" t="s">
        <v>2549</v>
      </c>
      <c r="H8259" s="64" t="s">
        <v>8606</v>
      </c>
      <c r="J8259" s="64" t="str">
        <f aca="false">F8259&amp;G8259</f>
        <v>Tỉnh Thanh HóaHuyện Nga Sơn</v>
      </c>
    </row>
    <row r="8260" customFormat="false" ht="15" hidden="false" customHeight="false" outlineLevel="0" collapsed="false">
      <c r="F8260" s="64" t="s">
        <v>1563</v>
      </c>
      <c r="G8260" s="64" t="s">
        <v>2549</v>
      </c>
      <c r="H8260" s="64" t="s">
        <v>8607</v>
      </c>
      <c r="J8260" s="64" t="str">
        <f aca="false">F8260&amp;G8260</f>
        <v>Tỉnh Thanh HóaHuyện Nga Sơn</v>
      </c>
    </row>
    <row r="8261" customFormat="false" ht="15" hidden="false" customHeight="false" outlineLevel="0" collapsed="false">
      <c r="F8261" s="64" t="s">
        <v>1563</v>
      </c>
      <c r="G8261" s="64" t="s">
        <v>2549</v>
      </c>
      <c r="H8261" s="64" t="s">
        <v>8608</v>
      </c>
      <c r="J8261" s="64" t="str">
        <f aca="false">F8261&amp;G8261</f>
        <v>Tỉnh Thanh HóaHuyện Nga Sơn</v>
      </c>
    </row>
    <row r="8262" customFormat="false" ht="15" hidden="false" customHeight="false" outlineLevel="0" collapsed="false">
      <c r="F8262" s="64" t="s">
        <v>1563</v>
      </c>
      <c r="G8262" s="64" t="s">
        <v>2549</v>
      </c>
      <c r="H8262" s="64" t="s">
        <v>8609</v>
      </c>
      <c r="J8262" s="64" t="str">
        <f aca="false">F8262&amp;G8262</f>
        <v>Tỉnh Thanh HóaHuyện Nga Sơn</v>
      </c>
    </row>
    <row r="8263" customFormat="false" ht="15" hidden="false" customHeight="false" outlineLevel="0" collapsed="false">
      <c r="F8263" s="64" t="s">
        <v>1563</v>
      </c>
      <c r="G8263" s="64" t="s">
        <v>2549</v>
      </c>
      <c r="H8263" s="64" t="s">
        <v>8610</v>
      </c>
      <c r="J8263" s="64" t="str">
        <f aca="false">F8263&amp;G8263</f>
        <v>Tỉnh Thanh HóaHuyện Nga Sơn</v>
      </c>
    </row>
    <row r="8264" customFormat="false" ht="15" hidden="false" customHeight="false" outlineLevel="0" collapsed="false">
      <c r="F8264" s="64" t="s">
        <v>1563</v>
      </c>
      <c r="G8264" s="64" t="s">
        <v>2549</v>
      </c>
      <c r="H8264" s="64" t="s">
        <v>8611</v>
      </c>
      <c r="J8264" s="64" t="str">
        <f aca="false">F8264&amp;G8264</f>
        <v>Tỉnh Thanh HóaHuyện Nga Sơn</v>
      </c>
    </row>
    <row r="8265" customFormat="false" ht="15" hidden="false" customHeight="false" outlineLevel="0" collapsed="false">
      <c r="F8265" s="64" t="s">
        <v>1563</v>
      </c>
      <c r="G8265" s="64" t="s">
        <v>2549</v>
      </c>
      <c r="H8265" s="64" t="s">
        <v>8612</v>
      </c>
      <c r="J8265" s="64" t="str">
        <f aca="false">F8265&amp;G8265</f>
        <v>Tỉnh Thanh HóaHuyện Nga Sơn</v>
      </c>
    </row>
    <row r="8266" customFormat="false" ht="15" hidden="false" customHeight="false" outlineLevel="0" collapsed="false">
      <c r="F8266" s="64" t="s">
        <v>1563</v>
      </c>
      <c r="G8266" s="64" t="s">
        <v>2549</v>
      </c>
      <c r="H8266" s="64" t="s">
        <v>8613</v>
      </c>
      <c r="J8266" s="64" t="str">
        <f aca="false">F8266&amp;G8266</f>
        <v>Tỉnh Thanh HóaHuyện Nga Sơn</v>
      </c>
    </row>
    <row r="8267" customFormat="false" ht="15" hidden="false" customHeight="false" outlineLevel="0" collapsed="false">
      <c r="F8267" s="64" t="s">
        <v>1563</v>
      </c>
      <c r="G8267" s="64" t="s">
        <v>2549</v>
      </c>
      <c r="H8267" s="64" t="s">
        <v>8614</v>
      </c>
      <c r="J8267" s="64" t="str">
        <f aca="false">F8267&amp;G8267</f>
        <v>Tỉnh Thanh HóaHuyện Nga Sơn</v>
      </c>
    </row>
    <row r="8268" customFormat="false" ht="15" hidden="false" customHeight="false" outlineLevel="0" collapsed="false">
      <c r="F8268" s="64" t="s">
        <v>1563</v>
      </c>
      <c r="G8268" s="64" t="s">
        <v>2549</v>
      </c>
      <c r="H8268" s="64" t="s">
        <v>8615</v>
      </c>
      <c r="J8268" s="64" t="str">
        <f aca="false">F8268&amp;G8268</f>
        <v>Tỉnh Thanh HóaHuyện Nga Sơn</v>
      </c>
    </row>
    <row r="8269" customFormat="false" ht="15" hidden="false" customHeight="false" outlineLevel="0" collapsed="false">
      <c r="F8269" s="64" t="s">
        <v>1563</v>
      </c>
      <c r="G8269" s="64" t="s">
        <v>2549</v>
      </c>
      <c r="H8269" s="64" t="s">
        <v>8616</v>
      </c>
      <c r="J8269" s="64" t="str">
        <f aca="false">F8269&amp;G8269</f>
        <v>Tỉnh Thanh HóaHuyện Nga Sơn</v>
      </c>
    </row>
    <row r="8270" customFormat="false" ht="15" hidden="false" customHeight="false" outlineLevel="0" collapsed="false">
      <c r="F8270" s="64" t="s">
        <v>1563</v>
      </c>
      <c r="G8270" s="64" t="s">
        <v>2549</v>
      </c>
      <c r="H8270" s="64" t="s">
        <v>8617</v>
      </c>
      <c r="J8270" s="64" t="str">
        <f aca="false">F8270&amp;G8270</f>
        <v>Tỉnh Thanh HóaHuyện Nga Sơn</v>
      </c>
    </row>
    <row r="8271" customFormat="false" ht="15" hidden="false" customHeight="false" outlineLevel="0" collapsed="false">
      <c r="F8271" s="64" t="s">
        <v>1563</v>
      </c>
      <c r="G8271" s="64" t="s">
        <v>2549</v>
      </c>
      <c r="H8271" s="64" t="s">
        <v>8618</v>
      </c>
      <c r="J8271" s="64" t="str">
        <f aca="false">F8271&amp;G8271</f>
        <v>Tỉnh Thanh HóaHuyện Nga Sơn</v>
      </c>
    </row>
    <row r="8272" customFormat="false" ht="15" hidden="false" customHeight="false" outlineLevel="0" collapsed="false">
      <c r="F8272" s="64" t="s">
        <v>1563</v>
      </c>
      <c r="G8272" s="64" t="s">
        <v>2549</v>
      </c>
      <c r="H8272" s="64" t="s">
        <v>8619</v>
      </c>
      <c r="J8272" s="64" t="str">
        <f aca="false">F8272&amp;G8272</f>
        <v>Tỉnh Thanh HóaHuyện Nga Sơn</v>
      </c>
    </row>
    <row r="8273" customFormat="false" ht="15" hidden="false" customHeight="false" outlineLevel="0" collapsed="false">
      <c r="F8273" s="64" t="s">
        <v>1563</v>
      </c>
      <c r="G8273" s="64" t="s">
        <v>2549</v>
      </c>
      <c r="H8273" s="64" t="s">
        <v>8620</v>
      </c>
      <c r="J8273" s="64" t="str">
        <f aca="false">F8273&amp;G8273</f>
        <v>Tỉnh Thanh HóaHuyện Nga Sơn</v>
      </c>
    </row>
    <row r="8274" customFormat="false" ht="15" hidden="false" customHeight="false" outlineLevel="0" collapsed="false">
      <c r="F8274" s="64" t="s">
        <v>1563</v>
      </c>
      <c r="G8274" s="64" t="s">
        <v>2551</v>
      </c>
      <c r="H8274" s="64" t="s">
        <v>8621</v>
      </c>
      <c r="J8274" s="64" t="str">
        <f aca="false">F8274&amp;G8274</f>
        <v>Tỉnh Thanh HóaHuyện Như Xuân</v>
      </c>
    </row>
    <row r="8275" customFormat="false" ht="15" hidden="false" customHeight="false" outlineLevel="0" collapsed="false">
      <c r="F8275" s="64" t="s">
        <v>1563</v>
      </c>
      <c r="G8275" s="64" t="s">
        <v>2551</v>
      </c>
      <c r="H8275" s="64" t="s">
        <v>8622</v>
      </c>
      <c r="J8275" s="64" t="str">
        <f aca="false">F8275&amp;G8275</f>
        <v>Tỉnh Thanh HóaHuyện Như Xuân</v>
      </c>
    </row>
    <row r="8276" customFormat="false" ht="15" hidden="false" customHeight="false" outlineLevel="0" collapsed="false">
      <c r="F8276" s="64" t="s">
        <v>1563</v>
      </c>
      <c r="G8276" s="64" t="s">
        <v>2551</v>
      </c>
      <c r="H8276" s="64" t="s">
        <v>6638</v>
      </c>
      <c r="J8276" s="64" t="str">
        <f aca="false">F8276&amp;G8276</f>
        <v>Tỉnh Thanh HóaHuyện Như Xuân</v>
      </c>
    </row>
    <row r="8277" customFormat="false" ht="15" hidden="false" customHeight="false" outlineLevel="0" collapsed="false">
      <c r="F8277" s="64" t="s">
        <v>1563</v>
      </c>
      <c r="G8277" s="64" t="s">
        <v>2551</v>
      </c>
      <c r="H8277" s="64" t="s">
        <v>7334</v>
      </c>
      <c r="J8277" s="64" t="str">
        <f aca="false">F8277&amp;G8277</f>
        <v>Tỉnh Thanh HóaHuyện Như Xuân</v>
      </c>
    </row>
    <row r="8278" customFormat="false" ht="15" hidden="false" customHeight="false" outlineLevel="0" collapsed="false">
      <c r="F8278" s="64" t="s">
        <v>1563</v>
      </c>
      <c r="G8278" s="64" t="s">
        <v>2551</v>
      </c>
      <c r="H8278" s="64" t="s">
        <v>8623</v>
      </c>
      <c r="J8278" s="64" t="str">
        <f aca="false">F8278&amp;G8278</f>
        <v>Tỉnh Thanh HóaHuyện Như Xuân</v>
      </c>
    </row>
    <row r="8279" customFormat="false" ht="15" hidden="false" customHeight="false" outlineLevel="0" collapsed="false">
      <c r="F8279" s="64" t="s">
        <v>1563</v>
      </c>
      <c r="G8279" s="64" t="s">
        <v>2551</v>
      </c>
      <c r="H8279" s="64" t="s">
        <v>8624</v>
      </c>
      <c r="J8279" s="64" t="str">
        <f aca="false">F8279&amp;G8279</f>
        <v>Tỉnh Thanh HóaHuyện Như Xuân</v>
      </c>
    </row>
    <row r="8280" customFormat="false" ht="15" hidden="false" customHeight="false" outlineLevel="0" collapsed="false">
      <c r="F8280" s="64" t="s">
        <v>1563</v>
      </c>
      <c r="G8280" s="64" t="s">
        <v>2551</v>
      </c>
      <c r="H8280" s="64" t="s">
        <v>3778</v>
      </c>
      <c r="J8280" s="64" t="str">
        <f aca="false">F8280&amp;G8280</f>
        <v>Tỉnh Thanh HóaHuyện Như Xuân</v>
      </c>
    </row>
    <row r="8281" customFormat="false" ht="15" hidden="false" customHeight="false" outlineLevel="0" collapsed="false">
      <c r="F8281" s="64" t="s">
        <v>1563</v>
      </c>
      <c r="G8281" s="64" t="s">
        <v>2551</v>
      </c>
      <c r="H8281" s="64" t="s">
        <v>3591</v>
      </c>
      <c r="J8281" s="64" t="str">
        <f aca="false">F8281&amp;G8281</f>
        <v>Tỉnh Thanh HóaHuyện Như Xuân</v>
      </c>
    </row>
    <row r="8282" customFormat="false" ht="15" hidden="false" customHeight="false" outlineLevel="0" collapsed="false">
      <c r="F8282" s="64" t="s">
        <v>1563</v>
      </c>
      <c r="G8282" s="64" t="s">
        <v>2551</v>
      </c>
      <c r="H8282" s="64" t="s">
        <v>8625</v>
      </c>
      <c r="J8282" s="64" t="str">
        <f aca="false">F8282&amp;G8282</f>
        <v>Tỉnh Thanh HóaHuyện Như Xuân</v>
      </c>
    </row>
    <row r="8283" customFormat="false" ht="15" hidden="false" customHeight="false" outlineLevel="0" collapsed="false">
      <c r="F8283" s="64" t="s">
        <v>1563</v>
      </c>
      <c r="G8283" s="64" t="s">
        <v>2551</v>
      </c>
      <c r="H8283" s="64" t="s">
        <v>8626</v>
      </c>
      <c r="J8283" s="64" t="str">
        <f aca="false">F8283&amp;G8283</f>
        <v>Tỉnh Thanh HóaHuyện Như Xuân</v>
      </c>
    </row>
    <row r="8284" customFormat="false" ht="15" hidden="false" customHeight="false" outlineLevel="0" collapsed="false">
      <c r="F8284" s="64" t="s">
        <v>1563</v>
      </c>
      <c r="G8284" s="64" t="s">
        <v>2551</v>
      </c>
      <c r="H8284" s="64" t="s">
        <v>1913</v>
      </c>
      <c r="J8284" s="64" t="str">
        <f aca="false">F8284&amp;G8284</f>
        <v>Tỉnh Thanh HóaHuyện Như Xuân</v>
      </c>
    </row>
    <row r="8285" customFormat="false" ht="15" hidden="false" customHeight="false" outlineLevel="0" collapsed="false">
      <c r="F8285" s="64" t="s">
        <v>1563</v>
      </c>
      <c r="G8285" s="64" t="s">
        <v>2551</v>
      </c>
      <c r="H8285" s="64" t="s">
        <v>3531</v>
      </c>
      <c r="J8285" s="64" t="str">
        <f aca="false">F8285&amp;G8285</f>
        <v>Tỉnh Thanh HóaHuyện Như Xuân</v>
      </c>
    </row>
    <row r="8286" customFormat="false" ht="15" hidden="false" customHeight="false" outlineLevel="0" collapsed="false">
      <c r="F8286" s="64" t="s">
        <v>1563</v>
      </c>
      <c r="G8286" s="64" t="s">
        <v>2551</v>
      </c>
      <c r="H8286" s="64" t="s">
        <v>5066</v>
      </c>
      <c r="J8286" s="64" t="str">
        <f aca="false">F8286&amp;G8286</f>
        <v>Tỉnh Thanh HóaHuyện Như Xuân</v>
      </c>
    </row>
    <row r="8287" customFormat="false" ht="15" hidden="false" customHeight="false" outlineLevel="0" collapsed="false">
      <c r="F8287" s="64" t="s">
        <v>1563</v>
      </c>
      <c r="G8287" s="64" t="s">
        <v>2551</v>
      </c>
      <c r="H8287" s="64" t="s">
        <v>2108</v>
      </c>
      <c r="J8287" s="64" t="str">
        <f aca="false">F8287&amp;G8287</f>
        <v>Tỉnh Thanh HóaHuyện Như Xuân</v>
      </c>
    </row>
    <row r="8288" customFormat="false" ht="15" hidden="false" customHeight="false" outlineLevel="0" collapsed="false">
      <c r="F8288" s="64" t="s">
        <v>1563</v>
      </c>
      <c r="G8288" s="64" t="s">
        <v>2551</v>
      </c>
      <c r="H8288" s="64" t="s">
        <v>2923</v>
      </c>
      <c r="J8288" s="64" t="str">
        <f aca="false">F8288&amp;G8288</f>
        <v>Tỉnh Thanh HóaHuyện Như Xuân</v>
      </c>
    </row>
    <row r="8289" customFormat="false" ht="15" hidden="false" customHeight="false" outlineLevel="0" collapsed="false">
      <c r="F8289" s="64" t="s">
        <v>1563</v>
      </c>
      <c r="G8289" s="64" t="s">
        <v>2551</v>
      </c>
      <c r="H8289" s="64" t="s">
        <v>8627</v>
      </c>
      <c r="J8289" s="64" t="str">
        <f aca="false">F8289&amp;G8289</f>
        <v>Tỉnh Thanh HóaHuyện Như Xuân</v>
      </c>
    </row>
    <row r="8290" customFormat="false" ht="15" hidden="false" customHeight="false" outlineLevel="0" collapsed="false">
      <c r="F8290" s="64" t="s">
        <v>1563</v>
      </c>
      <c r="G8290" s="64" t="s">
        <v>2553</v>
      </c>
      <c r="H8290" s="64" t="s">
        <v>8628</v>
      </c>
      <c r="J8290" s="64" t="str">
        <f aca="false">F8290&amp;G8290</f>
        <v>Tỉnh Thanh HóaHuyện Như Thanh</v>
      </c>
    </row>
    <row r="8291" customFormat="false" ht="15" hidden="false" customHeight="false" outlineLevel="0" collapsed="false">
      <c r="F8291" s="64" t="s">
        <v>1563</v>
      </c>
      <c r="G8291" s="64" t="s">
        <v>2553</v>
      </c>
      <c r="H8291" s="64" t="s">
        <v>8629</v>
      </c>
      <c r="J8291" s="64" t="str">
        <f aca="false">F8291&amp;G8291</f>
        <v>Tỉnh Thanh HóaHuyện Như Thanh</v>
      </c>
    </row>
    <row r="8292" customFormat="false" ht="15" hidden="false" customHeight="false" outlineLevel="0" collapsed="false">
      <c r="F8292" s="64" t="s">
        <v>1563</v>
      </c>
      <c r="G8292" s="64" t="s">
        <v>2553</v>
      </c>
      <c r="H8292" s="64" t="s">
        <v>8630</v>
      </c>
      <c r="J8292" s="64" t="str">
        <f aca="false">F8292&amp;G8292</f>
        <v>Tỉnh Thanh HóaHuyện Như Thanh</v>
      </c>
    </row>
    <row r="8293" customFormat="false" ht="15" hidden="false" customHeight="false" outlineLevel="0" collapsed="false">
      <c r="F8293" s="64" t="s">
        <v>1563</v>
      </c>
      <c r="G8293" s="64" t="s">
        <v>2553</v>
      </c>
      <c r="H8293" s="64" t="s">
        <v>8631</v>
      </c>
      <c r="J8293" s="64" t="str">
        <f aca="false">F8293&amp;G8293</f>
        <v>Tỉnh Thanh HóaHuyện Như Thanh</v>
      </c>
    </row>
    <row r="8294" customFormat="false" ht="15" hidden="false" customHeight="false" outlineLevel="0" collapsed="false">
      <c r="F8294" s="64" t="s">
        <v>1563</v>
      </c>
      <c r="G8294" s="64" t="s">
        <v>2553</v>
      </c>
      <c r="H8294" s="64" t="s">
        <v>8632</v>
      </c>
      <c r="J8294" s="64" t="str">
        <f aca="false">F8294&amp;G8294</f>
        <v>Tỉnh Thanh HóaHuyện Như Thanh</v>
      </c>
    </row>
    <row r="8295" customFormat="false" ht="15" hidden="false" customHeight="false" outlineLevel="0" collapsed="false">
      <c r="F8295" s="64" t="s">
        <v>1563</v>
      </c>
      <c r="G8295" s="64" t="s">
        <v>2553</v>
      </c>
      <c r="H8295" s="64" t="s">
        <v>8633</v>
      </c>
      <c r="J8295" s="64" t="str">
        <f aca="false">F8295&amp;G8295</f>
        <v>Tỉnh Thanh HóaHuyện Như Thanh</v>
      </c>
    </row>
    <row r="8296" customFormat="false" ht="15" hidden="false" customHeight="false" outlineLevel="0" collapsed="false">
      <c r="F8296" s="64" t="s">
        <v>1563</v>
      </c>
      <c r="G8296" s="64" t="s">
        <v>2553</v>
      </c>
      <c r="H8296" s="64" t="s">
        <v>3954</v>
      </c>
      <c r="J8296" s="64" t="str">
        <f aca="false">F8296&amp;G8296</f>
        <v>Tỉnh Thanh HóaHuyện Như Thanh</v>
      </c>
    </row>
    <row r="8297" customFormat="false" ht="15" hidden="false" customHeight="false" outlineLevel="0" collapsed="false">
      <c r="F8297" s="64" t="s">
        <v>1563</v>
      </c>
      <c r="G8297" s="64" t="s">
        <v>2553</v>
      </c>
      <c r="H8297" s="64" t="s">
        <v>6671</v>
      </c>
      <c r="J8297" s="64" t="str">
        <f aca="false">F8297&amp;G8297</f>
        <v>Tỉnh Thanh HóaHuyện Như Thanh</v>
      </c>
    </row>
    <row r="8298" customFormat="false" ht="15" hidden="false" customHeight="false" outlineLevel="0" collapsed="false">
      <c r="F8298" s="64" t="s">
        <v>1563</v>
      </c>
      <c r="G8298" s="64" t="s">
        <v>2553</v>
      </c>
      <c r="H8298" s="64" t="s">
        <v>8634</v>
      </c>
      <c r="J8298" s="64" t="str">
        <f aca="false">F8298&amp;G8298</f>
        <v>Tỉnh Thanh HóaHuyện Như Thanh</v>
      </c>
    </row>
    <row r="8299" customFormat="false" ht="15" hidden="false" customHeight="false" outlineLevel="0" collapsed="false">
      <c r="F8299" s="64" t="s">
        <v>1563</v>
      </c>
      <c r="G8299" s="64" t="s">
        <v>2553</v>
      </c>
      <c r="H8299" s="64" t="s">
        <v>8635</v>
      </c>
      <c r="J8299" s="64" t="str">
        <f aca="false">F8299&amp;G8299</f>
        <v>Tỉnh Thanh HóaHuyện Như Thanh</v>
      </c>
    </row>
    <row r="8300" customFormat="false" ht="15" hidden="false" customHeight="false" outlineLevel="0" collapsed="false">
      <c r="F8300" s="64" t="s">
        <v>1563</v>
      </c>
      <c r="G8300" s="64" t="s">
        <v>2553</v>
      </c>
      <c r="H8300" s="64" t="s">
        <v>6554</v>
      </c>
      <c r="J8300" s="64" t="str">
        <f aca="false">F8300&amp;G8300</f>
        <v>Tỉnh Thanh HóaHuyện Như Thanh</v>
      </c>
    </row>
    <row r="8301" customFormat="false" ht="15" hidden="false" customHeight="false" outlineLevel="0" collapsed="false">
      <c r="F8301" s="64" t="s">
        <v>1563</v>
      </c>
      <c r="G8301" s="64" t="s">
        <v>2553</v>
      </c>
      <c r="H8301" s="64" t="s">
        <v>4442</v>
      </c>
      <c r="J8301" s="64" t="str">
        <f aca="false">F8301&amp;G8301</f>
        <v>Tỉnh Thanh HóaHuyện Như Thanh</v>
      </c>
    </row>
    <row r="8302" customFormat="false" ht="15" hidden="false" customHeight="false" outlineLevel="0" collapsed="false">
      <c r="F8302" s="64" t="s">
        <v>1563</v>
      </c>
      <c r="G8302" s="64" t="s">
        <v>2553</v>
      </c>
      <c r="H8302" s="64" t="s">
        <v>4323</v>
      </c>
      <c r="J8302" s="64" t="str">
        <f aca="false">F8302&amp;G8302</f>
        <v>Tỉnh Thanh HóaHuyện Như Thanh</v>
      </c>
    </row>
    <row r="8303" customFormat="false" ht="15" hidden="false" customHeight="false" outlineLevel="0" collapsed="false">
      <c r="F8303" s="64" t="s">
        <v>1563</v>
      </c>
      <c r="G8303" s="64" t="s">
        <v>2553</v>
      </c>
      <c r="H8303" s="64" t="s">
        <v>8636</v>
      </c>
      <c r="J8303" s="64" t="str">
        <f aca="false">F8303&amp;G8303</f>
        <v>Tỉnh Thanh HóaHuyện Như Thanh</v>
      </c>
    </row>
    <row r="8304" customFormat="false" ht="15" hidden="false" customHeight="false" outlineLevel="0" collapsed="false">
      <c r="F8304" s="64" t="s">
        <v>1563</v>
      </c>
      <c r="G8304" s="64" t="s">
        <v>2555</v>
      </c>
      <c r="H8304" s="64" t="s">
        <v>8637</v>
      </c>
      <c r="J8304" s="64" t="str">
        <f aca="false">F8304&amp;G8304</f>
        <v>Tỉnh Thanh HóaHuyện Nông Cống</v>
      </c>
    </row>
    <row r="8305" customFormat="false" ht="15" hidden="false" customHeight="false" outlineLevel="0" collapsed="false">
      <c r="F8305" s="64" t="s">
        <v>1563</v>
      </c>
      <c r="G8305" s="64" t="s">
        <v>2555</v>
      </c>
      <c r="H8305" s="64" t="s">
        <v>3670</v>
      </c>
      <c r="J8305" s="64" t="str">
        <f aca="false">F8305&amp;G8305</f>
        <v>Tỉnh Thanh HóaHuyện Nông Cống</v>
      </c>
    </row>
    <row r="8306" customFormat="false" ht="15" hidden="false" customHeight="false" outlineLevel="0" collapsed="false">
      <c r="F8306" s="64" t="s">
        <v>1563</v>
      </c>
      <c r="G8306" s="64" t="s">
        <v>2555</v>
      </c>
      <c r="H8306" s="64" t="s">
        <v>8638</v>
      </c>
      <c r="J8306" s="64" t="str">
        <f aca="false">F8306&amp;G8306</f>
        <v>Tỉnh Thanh HóaHuyện Nông Cống</v>
      </c>
    </row>
    <row r="8307" customFormat="false" ht="15" hidden="false" customHeight="false" outlineLevel="0" collapsed="false">
      <c r="F8307" s="64" t="s">
        <v>1563</v>
      </c>
      <c r="G8307" s="64" t="s">
        <v>2555</v>
      </c>
      <c r="H8307" s="64" t="s">
        <v>8639</v>
      </c>
      <c r="J8307" s="64" t="str">
        <f aca="false">F8307&amp;G8307</f>
        <v>Tỉnh Thanh HóaHuyện Nông Cống</v>
      </c>
    </row>
    <row r="8308" customFormat="false" ht="15" hidden="false" customHeight="false" outlineLevel="0" collapsed="false">
      <c r="F8308" s="64" t="s">
        <v>1563</v>
      </c>
      <c r="G8308" s="64" t="s">
        <v>2555</v>
      </c>
      <c r="H8308" s="64" t="s">
        <v>8640</v>
      </c>
      <c r="J8308" s="64" t="str">
        <f aca="false">F8308&amp;G8308</f>
        <v>Tỉnh Thanh HóaHuyện Nông Cống</v>
      </c>
    </row>
    <row r="8309" customFormat="false" ht="15" hidden="false" customHeight="false" outlineLevel="0" collapsed="false">
      <c r="F8309" s="64" t="s">
        <v>1563</v>
      </c>
      <c r="G8309" s="64" t="s">
        <v>2555</v>
      </c>
      <c r="H8309" s="64" t="s">
        <v>8641</v>
      </c>
      <c r="J8309" s="64" t="str">
        <f aca="false">F8309&amp;G8309</f>
        <v>Tỉnh Thanh HóaHuyện Nông Cống</v>
      </c>
    </row>
    <row r="8310" customFormat="false" ht="15" hidden="false" customHeight="false" outlineLevel="0" collapsed="false">
      <c r="F8310" s="64" t="s">
        <v>1563</v>
      </c>
      <c r="G8310" s="64" t="s">
        <v>2555</v>
      </c>
      <c r="H8310" s="64" t="s">
        <v>4226</v>
      </c>
      <c r="J8310" s="64" t="str">
        <f aca="false">F8310&amp;G8310</f>
        <v>Tỉnh Thanh HóaHuyện Nông Cống</v>
      </c>
    </row>
    <row r="8311" customFormat="false" ht="15" hidden="false" customHeight="false" outlineLevel="0" collapsed="false">
      <c r="F8311" s="64" t="s">
        <v>1563</v>
      </c>
      <c r="G8311" s="64" t="s">
        <v>2555</v>
      </c>
      <c r="H8311" s="64" t="s">
        <v>4762</v>
      </c>
      <c r="J8311" s="64" t="str">
        <f aca="false">F8311&amp;G8311</f>
        <v>Tỉnh Thanh HóaHuyện Nông Cống</v>
      </c>
    </row>
    <row r="8312" customFormat="false" ht="15" hidden="false" customHeight="false" outlineLevel="0" collapsed="false">
      <c r="F8312" s="64" t="s">
        <v>1563</v>
      </c>
      <c r="G8312" s="64" t="s">
        <v>2555</v>
      </c>
      <c r="H8312" s="64" t="s">
        <v>8642</v>
      </c>
      <c r="J8312" s="64" t="str">
        <f aca="false">F8312&amp;G8312</f>
        <v>Tỉnh Thanh HóaHuyện Nông Cống</v>
      </c>
    </row>
    <row r="8313" customFormat="false" ht="15" hidden="false" customHeight="false" outlineLevel="0" collapsed="false">
      <c r="F8313" s="64" t="s">
        <v>1563</v>
      </c>
      <c r="G8313" s="64" t="s">
        <v>2555</v>
      </c>
      <c r="H8313" s="64" t="s">
        <v>8643</v>
      </c>
      <c r="J8313" s="64" t="str">
        <f aca="false">F8313&amp;G8313</f>
        <v>Tỉnh Thanh HóaHuyện Nông Cống</v>
      </c>
    </row>
    <row r="8314" customFormat="false" ht="15" hidden="false" customHeight="false" outlineLevel="0" collapsed="false">
      <c r="F8314" s="64" t="s">
        <v>1563</v>
      </c>
      <c r="G8314" s="64" t="s">
        <v>2555</v>
      </c>
      <c r="H8314" s="64" t="s">
        <v>8644</v>
      </c>
      <c r="J8314" s="64" t="str">
        <f aca="false">F8314&amp;G8314</f>
        <v>Tỉnh Thanh HóaHuyện Nông Cống</v>
      </c>
    </row>
    <row r="8315" customFormat="false" ht="15" hidden="false" customHeight="false" outlineLevel="0" collapsed="false">
      <c r="F8315" s="64" t="s">
        <v>1563</v>
      </c>
      <c r="G8315" s="64" t="s">
        <v>2555</v>
      </c>
      <c r="H8315" s="64" t="s">
        <v>8645</v>
      </c>
      <c r="J8315" s="64" t="str">
        <f aca="false">F8315&amp;G8315</f>
        <v>Tỉnh Thanh HóaHuyện Nông Cống</v>
      </c>
    </row>
    <row r="8316" customFormat="false" ht="15" hidden="false" customHeight="false" outlineLevel="0" collapsed="false">
      <c r="F8316" s="64" t="s">
        <v>1563</v>
      </c>
      <c r="G8316" s="64" t="s">
        <v>2555</v>
      </c>
      <c r="H8316" s="64" t="s">
        <v>8646</v>
      </c>
      <c r="J8316" s="64" t="str">
        <f aca="false">F8316&amp;G8316</f>
        <v>Tỉnh Thanh HóaHuyện Nông Cống</v>
      </c>
    </row>
    <row r="8317" customFormat="false" ht="15" hidden="false" customHeight="false" outlineLevel="0" collapsed="false">
      <c r="F8317" s="64" t="s">
        <v>1563</v>
      </c>
      <c r="G8317" s="64" t="s">
        <v>2555</v>
      </c>
      <c r="H8317" s="64" t="s">
        <v>8647</v>
      </c>
      <c r="J8317" s="64" t="str">
        <f aca="false">F8317&amp;G8317</f>
        <v>Tỉnh Thanh HóaHuyện Nông Cống</v>
      </c>
    </row>
    <row r="8318" customFormat="false" ht="15" hidden="false" customHeight="false" outlineLevel="0" collapsed="false">
      <c r="F8318" s="64" t="s">
        <v>1563</v>
      </c>
      <c r="G8318" s="64" t="s">
        <v>2555</v>
      </c>
      <c r="H8318" s="64" t="s">
        <v>8648</v>
      </c>
      <c r="J8318" s="64" t="str">
        <f aca="false">F8318&amp;G8318</f>
        <v>Tỉnh Thanh HóaHuyện Nông Cống</v>
      </c>
    </row>
    <row r="8319" customFormat="false" ht="15" hidden="false" customHeight="false" outlineLevel="0" collapsed="false">
      <c r="F8319" s="64" t="s">
        <v>1563</v>
      </c>
      <c r="G8319" s="64" t="s">
        <v>2555</v>
      </c>
      <c r="H8319" s="64" t="s">
        <v>2196</v>
      </c>
      <c r="J8319" s="64" t="str">
        <f aca="false">F8319&amp;G8319</f>
        <v>Tỉnh Thanh HóaHuyện Nông Cống</v>
      </c>
    </row>
    <row r="8320" customFormat="false" ht="15" hidden="false" customHeight="false" outlineLevel="0" collapsed="false">
      <c r="F8320" s="64" t="s">
        <v>1563</v>
      </c>
      <c r="G8320" s="64" t="s">
        <v>2555</v>
      </c>
      <c r="H8320" s="64" t="s">
        <v>3919</v>
      </c>
      <c r="J8320" s="64" t="str">
        <f aca="false">F8320&amp;G8320</f>
        <v>Tỉnh Thanh HóaHuyện Nông Cống</v>
      </c>
    </row>
    <row r="8321" customFormat="false" ht="15" hidden="false" customHeight="false" outlineLevel="0" collapsed="false">
      <c r="F8321" s="64" t="s">
        <v>1563</v>
      </c>
      <c r="G8321" s="64" t="s">
        <v>2555</v>
      </c>
      <c r="H8321" s="64" t="s">
        <v>8649</v>
      </c>
      <c r="J8321" s="64" t="str">
        <f aca="false">F8321&amp;G8321</f>
        <v>Tỉnh Thanh HóaHuyện Nông Cống</v>
      </c>
    </row>
    <row r="8322" customFormat="false" ht="15" hidden="false" customHeight="false" outlineLevel="0" collapsed="false">
      <c r="F8322" s="64" t="s">
        <v>1563</v>
      </c>
      <c r="G8322" s="64" t="s">
        <v>2555</v>
      </c>
      <c r="H8322" s="64" t="s">
        <v>5454</v>
      </c>
      <c r="J8322" s="64" t="str">
        <f aca="false">F8322&amp;G8322</f>
        <v>Tỉnh Thanh HóaHuyện Nông Cống</v>
      </c>
    </row>
    <row r="8323" customFormat="false" ht="15" hidden="false" customHeight="false" outlineLevel="0" collapsed="false">
      <c r="F8323" s="64" t="s">
        <v>1563</v>
      </c>
      <c r="G8323" s="64" t="s">
        <v>2555</v>
      </c>
      <c r="H8323" s="64" t="s">
        <v>8650</v>
      </c>
      <c r="J8323" s="64" t="str">
        <f aca="false">F8323&amp;G8323</f>
        <v>Tỉnh Thanh HóaHuyện Nông Cống</v>
      </c>
    </row>
    <row r="8324" customFormat="false" ht="15" hidden="false" customHeight="false" outlineLevel="0" collapsed="false">
      <c r="F8324" s="64" t="s">
        <v>1563</v>
      </c>
      <c r="G8324" s="64" t="s">
        <v>2555</v>
      </c>
      <c r="H8324" s="64" t="s">
        <v>3928</v>
      </c>
      <c r="J8324" s="64" t="str">
        <f aca="false">F8324&amp;G8324</f>
        <v>Tỉnh Thanh HóaHuyện Nông Cống</v>
      </c>
    </row>
    <row r="8325" customFormat="false" ht="15" hidden="false" customHeight="false" outlineLevel="0" collapsed="false">
      <c r="F8325" s="64" t="s">
        <v>1563</v>
      </c>
      <c r="G8325" s="64" t="s">
        <v>2555</v>
      </c>
      <c r="H8325" s="64" t="s">
        <v>8651</v>
      </c>
      <c r="J8325" s="64" t="str">
        <f aca="false">F8325&amp;G8325</f>
        <v>Tỉnh Thanh HóaHuyện Nông Cống</v>
      </c>
    </row>
    <row r="8326" customFormat="false" ht="15" hidden="false" customHeight="false" outlineLevel="0" collapsed="false">
      <c r="F8326" s="64" t="s">
        <v>1563</v>
      </c>
      <c r="G8326" s="64" t="s">
        <v>2555</v>
      </c>
      <c r="H8326" s="64" t="s">
        <v>8652</v>
      </c>
      <c r="J8326" s="64" t="str">
        <f aca="false">F8326&amp;G8326</f>
        <v>Tỉnh Thanh HóaHuyện Nông Cống</v>
      </c>
    </row>
    <row r="8327" customFormat="false" ht="15" hidden="false" customHeight="false" outlineLevel="0" collapsed="false">
      <c r="F8327" s="64" t="s">
        <v>1563</v>
      </c>
      <c r="G8327" s="64" t="s">
        <v>2555</v>
      </c>
      <c r="H8327" s="64" t="s">
        <v>8653</v>
      </c>
      <c r="J8327" s="64" t="str">
        <f aca="false">F8327&amp;G8327</f>
        <v>Tỉnh Thanh HóaHuyện Nông Cống</v>
      </c>
    </row>
    <row r="8328" customFormat="false" ht="15" hidden="false" customHeight="false" outlineLevel="0" collapsed="false">
      <c r="F8328" s="64" t="s">
        <v>1563</v>
      </c>
      <c r="G8328" s="64" t="s">
        <v>2555</v>
      </c>
      <c r="H8328" s="64" t="s">
        <v>8654</v>
      </c>
      <c r="J8328" s="64" t="str">
        <f aca="false">F8328&amp;G8328</f>
        <v>Tỉnh Thanh HóaHuyện Nông Cống</v>
      </c>
    </row>
    <row r="8329" customFormat="false" ht="15" hidden="false" customHeight="false" outlineLevel="0" collapsed="false">
      <c r="F8329" s="64" t="s">
        <v>1563</v>
      </c>
      <c r="G8329" s="64" t="s">
        <v>2555</v>
      </c>
      <c r="H8329" s="64" t="s">
        <v>5051</v>
      </c>
      <c r="J8329" s="64" t="str">
        <f aca="false">F8329&amp;G8329</f>
        <v>Tỉnh Thanh HóaHuyện Nông Cống</v>
      </c>
    </row>
    <row r="8330" customFormat="false" ht="15" hidden="false" customHeight="false" outlineLevel="0" collapsed="false">
      <c r="F8330" s="64" t="s">
        <v>1563</v>
      </c>
      <c r="G8330" s="64" t="s">
        <v>2555</v>
      </c>
      <c r="H8330" s="64" t="s">
        <v>5233</v>
      </c>
      <c r="J8330" s="64" t="str">
        <f aca="false">F8330&amp;G8330</f>
        <v>Tỉnh Thanh HóaHuyện Nông Cống</v>
      </c>
    </row>
    <row r="8331" customFormat="false" ht="15" hidden="false" customHeight="false" outlineLevel="0" collapsed="false">
      <c r="F8331" s="64" t="s">
        <v>1563</v>
      </c>
      <c r="G8331" s="64" t="s">
        <v>2555</v>
      </c>
      <c r="H8331" s="64" t="s">
        <v>8655</v>
      </c>
      <c r="J8331" s="64" t="str">
        <f aca="false">F8331&amp;G8331</f>
        <v>Tỉnh Thanh HóaHuyện Nông Cống</v>
      </c>
    </row>
    <row r="8332" customFormat="false" ht="15" hidden="false" customHeight="false" outlineLevel="0" collapsed="false">
      <c r="F8332" s="64" t="s">
        <v>1563</v>
      </c>
      <c r="G8332" s="64" t="s">
        <v>2555</v>
      </c>
      <c r="H8332" s="64" t="s">
        <v>2052</v>
      </c>
      <c r="J8332" s="64" t="str">
        <f aca="false">F8332&amp;G8332</f>
        <v>Tỉnh Thanh HóaHuyện Nông Cống</v>
      </c>
    </row>
    <row r="8333" customFormat="false" ht="15" hidden="false" customHeight="false" outlineLevel="0" collapsed="false">
      <c r="F8333" s="64" t="s">
        <v>1563</v>
      </c>
      <c r="G8333" s="64" t="s">
        <v>2557</v>
      </c>
      <c r="H8333" s="64" t="s">
        <v>8656</v>
      </c>
      <c r="J8333" s="64" t="str">
        <f aca="false">F8333&amp;G8333</f>
        <v>Tỉnh Thanh HóaHuyện Đông Sơn</v>
      </c>
    </row>
    <row r="8334" customFormat="false" ht="15" hidden="false" customHeight="false" outlineLevel="0" collapsed="false">
      <c r="F8334" s="64" t="s">
        <v>1563</v>
      </c>
      <c r="G8334" s="64" t="s">
        <v>2557</v>
      </c>
      <c r="H8334" s="64" t="s">
        <v>8657</v>
      </c>
      <c r="J8334" s="64" t="str">
        <f aca="false">F8334&amp;G8334</f>
        <v>Tỉnh Thanh HóaHuyện Đông Sơn</v>
      </c>
    </row>
    <row r="8335" customFormat="false" ht="15" hidden="false" customHeight="false" outlineLevel="0" collapsed="false">
      <c r="F8335" s="64" t="s">
        <v>1563</v>
      </c>
      <c r="G8335" s="64" t="s">
        <v>2557</v>
      </c>
      <c r="H8335" s="64" t="s">
        <v>5371</v>
      </c>
      <c r="J8335" s="64" t="str">
        <f aca="false">F8335&amp;G8335</f>
        <v>Tỉnh Thanh HóaHuyện Đông Sơn</v>
      </c>
    </row>
    <row r="8336" customFormat="false" ht="15" hidden="false" customHeight="false" outlineLevel="0" collapsed="false">
      <c r="F8336" s="64" t="s">
        <v>1563</v>
      </c>
      <c r="G8336" s="64" t="s">
        <v>2557</v>
      </c>
      <c r="H8336" s="64" t="s">
        <v>5817</v>
      </c>
      <c r="J8336" s="64" t="str">
        <f aca="false">F8336&amp;G8336</f>
        <v>Tỉnh Thanh HóaHuyện Đông Sơn</v>
      </c>
    </row>
    <row r="8337" customFormat="false" ht="15" hidden="false" customHeight="false" outlineLevel="0" collapsed="false">
      <c r="F8337" s="64" t="s">
        <v>1563</v>
      </c>
      <c r="G8337" s="64" t="s">
        <v>2557</v>
      </c>
      <c r="H8337" s="64" t="s">
        <v>2399</v>
      </c>
      <c r="J8337" s="64" t="str">
        <f aca="false">F8337&amp;G8337</f>
        <v>Tỉnh Thanh HóaHuyện Đông Sơn</v>
      </c>
    </row>
    <row r="8338" customFormat="false" ht="15" hidden="false" customHeight="false" outlineLevel="0" collapsed="false">
      <c r="F8338" s="64" t="s">
        <v>1563</v>
      </c>
      <c r="G8338" s="64" t="s">
        <v>2557</v>
      </c>
      <c r="H8338" s="64" t="s">
        <v>4898</v>
      </c>
      <c r="J8338" s="64" t="str">
        <f aca="false">F8338&amp;G8338</f>
        <v>Tỉnh Thanh HóaHuyện Đông Sơn</v>
      </c>
    </row>
    <row r="8339" customFormat="false" ht="15" hidden="false" customHeight="false" outlineLevel="0" collapsed="false">
      <c r="F8339" s="64" t="s">
        <v>1563</v>
      </c>
      <c r="G8339" s="64" t="s">
        <v>2557</v>
      </c>
      <c r="H8339" s="64" t="s">
        <v>6327</v>
      </c>
      <c r="J8339" s="64" t="str">
        <f aca="false">F8339&amp;G8339</f>
        <v>Tỉnh Thanh HóaHuyện Đông Sơn</v>
      </c>
    </row>
    <row r="8340" customFormat="false" ht="15" hidden="false" customHeight="false" outlineLevel="0" collapsed="false">
      <c r="F8340" s="64" t="s">
        <v>1563</v>
      </c>
      <c r="G8340" s="64" t="s">
        <v>2557</v>
      </c>
      <c r="H8340" s="64" t="s">
        <v>3619</v>
      </c>
      <c r="J8340" s="64" t="str">
        <f aca="false">F8340&amp;G8340</f>
        <v>Tỉnh Thanh HóaHuyện Đông Sơn</v>
      </c>
    </row>
    <row r="8341" customFormat="false" ht="15" hidden="false" customHeight="false" outlineLevel="0" collapsed="false">
      <c r="F8341" s="64" t="s">
        <v>1563</v>
      </c>
      <c r="G8341" s="64" t="s">
        <v>2557</v>
      </c>
      <c r="H8341" s="64" t="s">
        <v>8658</v>
      </c>
      <c r="J8341" s="64" t="str">
        <f aca="false">F8341&amp;G8341</f>
        <v>Tỉnh Thanh HóaHuyện Đông Sơn</v>
      </c>
    </row>
    <row r="8342" customFormat="false" ht="15" hidden="false" customHeight="false" outlineLevel="0" collapsed="false">
      <c r="F8342" s="64" t="s">
        <v>1563</v>
      </c>
      <c r="G8342" s="64" t="s">
        <v>2557</v>
      </c>
      <c r="H8342" s="64" t="s">
        <v>8659</v>
      </c>
      <c r="J8342" s="64" t="str">
        <f aca="false">F8342&amp;G8342</f>
        <v>Tỉnh Thanh HóaHuyện Đông Sơn</v>
      </c>
    </row>
    <row r="8343" customFormat="false" ht="15" hidden="false" customHeight="false" outlineLevel="0" collapsed="false">
      <c r="F8343" s="64" t="s">
        <v>1563</v>
      </c>
      <c r="G8343" s="64" t="s">
        <v>2557</v>
      </c>
      <c r="H8343" s="64" t="s">
        <v>8660</v>
      </c>
      <c r="J8343" s="64" t="str">
        <f aca="false">F8343&amp;G8343</f>
        <v>Tỉnh Thanh HóaHuyện Đông Sơn</v>
      </c>
    </row>
    <row r="8344" customFormat="false" ht="15" hidden="false" customHeight="false" outlineLevel="0" collapsed="false">
      <c r="F8344" s="64" t="s">
        <v>1563</v>
      </c>
      <c r="G8344" s="64" t="s">
        <v>2557</v>
      </c>
      <c r="H8344" s="64" t="s">
        <v>3914</v>
      </c>
      <c r="J8344" s="64" t="str">
        <f aca="false">F8344&amp;G8344</f>
        <v>Tỉnh Thanh HóaHuyện Đông Sơn</v>
      </c>
    </row>
    <row r="8345" customFormat="false" ht="15" hidden="false" customHeight="false" outlineLevel="0" collapsed="false">
      <c r="F8345" s="64" t="s">
        <v>1563</v>
      </c>
      <c r="G8345" s="64" t="s">
        <v>2557</v>
      </c>
      <c r="H8345" s="64" t="s">
        <v>8661</v>
      </c>
      <c r="J8345" s="64" t="str">
        <f aca="false">F8345&amp;G8345</f>
        <v>Tỉnh Thanh HóaHuyện Đông Sơn</v>
      </c>
    </row>
    <row r="8346" customFormat="false" ht="15" hidden="false" customHeight="false" outlineLevel="0" collapsed="false">
      <c r="F8346" s="64" t="s">
        <v>1563</v>
      </c>
      <c r="G8346" s="64" t="s">
        <v>2557</v>
      </c>
      <c r="H8346" s="64" t="s">
        <v>2226</v>
      </c>
      <c r="J8346" s="64" t="str">
        <f aca="false">F8346&amp;G8346</f>
        <v>Tỉnh Thanh HóaHuyện Đông Sơn</v>
      </c>
    </row>
    <row r="8347" customFormat="false" ht="15" hidden="false" customHeight="false" outlineLevel="0" collapsed="false">
      <c r="F8347" s="64" t="s">
        <v>1563</v>
      </c>
      <c r="G8347" s="64" t="s">
        <v>2559</v>
      </c>
      <c r="H8347" s="64" t="s">
        <v>8662</v>
      </c>
      <c r="J8347" s="64" t="str">
        <f aca="false">F8347&amp;G8347</f>
        <v>Tỉnh Thanh HóaHuyện Quảng Xương</v>
      </c>
    </row>
    <row r="8348" customFormat="false" ht="15" hidden="false" customHeight="false" outlineLevel="0" collapsed="false">
      <c r="F8348" s="64" t="s">
        <v>1563</v>
      </c>
      <c r="G8348" s="64" t="s">
        <v>2559</v>
      </c>
      <c r="H8348" s="64" t="s">
        <v>8663</v>
      </c>
      <c r="J8348" s="64" t="str">
        <f aca="false">F8348&amp;G8348</f>
        <v>Tỉnh Thanh HóaHuyện Quảng Xương</v>
      </c>
    </row>
    <row r="8349" customFormat="false" ht="15" hidden="false" customHeight="false" outlineLevel="0" collapsed="false">
      <c r="F8349" s="64" t="s">
        <v>1563</v>
      </c>
      <c r="G8349" s="64" t="s">
        <v>2559</v>
      </c>
      <c r="H8349" s="64" t="s">
        <v>7918</v>
      </c>
      <c r="J8349" s="64" t="str">
        <f aca="false">F8349&amp;G8349</f>
        <v>Tỉnh Thanh HóaHuyện Quảng Xương</v>
      </c>
    </row>
    <row r="8350" customFormat="false" ht="15" hidden="false" customHeight="false" outlineLevel="0" collapsed="false">
      <c r="F8350" s="64" t="s">
        <v>1563</v>
      </c>
      <c r="G8350" s="64" t="s">
        <v>2559</v>
      </c>
      <c r="H8350" s="64" t="s">
        <v>8664</v>
      </c>
      <c r="J8350" s="64" t="str">
        <f aca="false">F8350&amp;G8350</f>
        <v>Tỉnh Thanh HóaHuyện Quảng Xương</v>
      </c>
    </row>
    <row r="8351" customFormat="false" ht="15" hidden="false" customHeight="false" outlineLevel="0" collapsed="false">
      <c r="F8351" s="64" t="s">
        <v>1563</v>
      </c>
      <c r="G8351" s="64" t="s">
        <v>2559</v>
      </c>
      <c r="H8351" s="64" t="s">
        <v>8665</v>
      </c>
      <c r="J8351" s="64" t="str">
        <f aca="false">F8351&amp;G8351</f>
        <v>Tỉnh Thanh HóaHuyện Quảng Xương</v>
      </c>
    </row>
    <row r="8352" customFormat="false" ht="15" hidden="false" customHeight="false" outlineLevel="0" collapsed="false">
      <c r="F8352" s="64" t="s">
        <v>1563</v>
      </c>
      <c r="G8352" s="64" t="s">
        <v>2559</v>
      </c>
      <c r="H8352" s="64" t="s">
        <v>8666</v>
      </c>
      <c r="J8352" s="64" t="str">
        <f aca="false">F8352&amp;G8352</f>
        <v>Tỉnh Thanh HóaHuyện Quảng Xương</v>
      </c>
    </row>
    <row r="8353" customFormat="false" ht="15" hidden="false" customHeight="false" outlineLevel="0" collapsed="false">
      <c r="F8353" s="64" t="s">
        <v>1563</v>
      </c>
      <c r="G8353" s="64" t="s">
        <v>2559</v>
      </c>
      <c r="H8353" s="64" t="s">
        <v>8667</v>
      </c>
      <c r="J8353" s="64" t="str">
        <f aca="false">F8353&amp;G8353</f>
        <v>Tỉnh Thanh HóaHuyện Quảng Xương</v>
      </c>
    </row>
    <row r="8354" customFormat="false" ht="15" hidden="false" customHeight="false" outlineLevel="0" collapsed="false">
      <c r="F8354" s="64" t="s">
        <v>1563</v>
      </c>
      <c r="G8354" s="64" t="s">
        <v>2559</v>
      </c>
      <c r="H8354" s="64" t="s">
        <v>7446</v>
      </c>
      <c r="J8354" s="64" t="str">
        <f aca="false">F8354&amp;G8354</f>
        <v>Tỉnh Thanh HóaHuyện Quảng Xương</v>
      </c>
    </row>
    <row r="8355" customFormat="false" ht="15" hidden="false" customHeight="false" outlineLevel="0" collapsed="false">
      <c r="F8355" s="64" t="s">
        <v>1563</v>
      </c>
      <c r="G8355" s="64" t="s">
        <v>2559</v>
      </c>
      <c r="H8355" s="64" t="s">
        <v>7521</v>
      </c>
      <c r="J8355" s="64" t="str">
        <f aca="false">F8355&amp;G8355</f>
        <v>Tỉnh Thanh HóaHuyện Quảng Xương</v>
      </c>
    </row>
    <row r="8356" customFormat="false" ht="15" hidden="false" customHeight="false" outlineLevel="0" collapsed="false">
      <c r="F8356" s="64" t="s">
        <v>1563</v>
      </c>
      <c r="G8356" s="64" t="s">
        <v>2559</v>
      </c>
      <c r="H8356" s="64" t="s">
        <v>7921</v>
      </c>
      <c r="J8356" s="64" t="str">
        <f aca="false">F8356&amp;G8356</f>
        <v>Tỉnh Thanh HóaHuyện Quảng Xương</v>
      </c>
    </row>
    <row r="8357" customFormat="false" ht="15" hidden="false" customHeight="false" outlineLevel="0" collapsed="false">
      <c r="F8357" s="64" t="s">
        <v>1563</v>
      </c>
      <c r="G8357" s="64" t="s">
        <v>2559</v>
      </c>
      <c r="H8357" s="64" t="s">
        <v>7221</v>
      </c>
      <c r="J8357" s="64" t="str">
        <f aca="false">F8357&amp;G8357</f>
        <v>Tỉnh Thanh HóaHuyện Quảng Xương</v>
      </c>
    </row>
    <row r="8358" customFormat="false" ht="15" hidden="false" customHeight="false" outlineLevel="0" collapsed="false">
      <c r="F8358" s="64" t="s">
        <v>1563</v>
      </c>
      <c r="G8358" s="64" t="s">
        <v>2559</v>
      </c>
      <c r="H8358" s="64" t="s">
        <v>7523</v>
      </c>
      <c r="J8358" s="64" t="str">
        <f aca="false">F8358&amp;G8358</f>
        <v>Tỉnh Thanh HóaHuyện Quảng Xương</v>
      </c>
    </row>
    <row r="8359" customFormat="false" ht="15" hidden="false" customHeight="false" outlineLevel="0" collapsed="false">
      <c r="F8359" s="64" t="s">
        <v>1563</v>
      </c>
      <c r="G8359" s="64" t="s">
        <v>2559</v>
      </c>
      <c r="H8359" s="64" t="s">
        <v>4045</v>
      </c>
      <c r="J8359" s="64" t="str">
        <f aca="false">F8359&amp;G8359</f>
        <v>Tỉnh Thanh HóaHuyện Quảng Xương</v>
      </c>
    </row>
    <row r="8360" customFormat="false" ht="15" hidden="false" customHeight="false" outlineLevel="0" collapsed="false">
      <c r="F8360" s="64" t="s">
        <v>1563</v>
      </c>
      <c r="G8360" s="64" t="s">
        <v>2559</v>
      </c>
      <c r="H8360" s="64" t="s">
        <v>7514</v>
      </c>
      <c r="J8360" s="64" t="str">
        <f aca="false">F8360&amp;G8360</f>
        <v>Tỉnh Thanh HóaHuyện Quảng Xương</v>
      </c>
    </row>
    <row r="8361" customFormat="false" ht="15" hidden="false" customHeight="false" outlineLevel="0" collapsed="false">
      <c r="F8361" s="64" t="s">
        <v>1563</v>
      </c>
      <c r="G8361" s="64" t="s">
        <v>2559</v>
      </c>
      <c r="H8361" s="64" t="s">
        <v>7920</v>
      </c>
      <c r="J8361" s="64" t="str">
        <f aca="false">F8361&amp;G8361</f>
        <v>Tỉnh Thanh HóaHuyện Quảng Xương</v>
      </c>
    </row>
    <row r="8362" customFormat="false" ht="15" hidden="false" customHeight="false" outlineLevel="0" collapsed="false">
      <c r="F8362" s="64" t="s">
        <v>1563</v>
      </c>
      <c r="G8362" s="64" t="s">
        <v>2559</v>
      </c>
      <c r="H8362" s="64" t="s">
        <v>8668</v>
      </c>
      <c r="J8362" s="64" t="str">
        <f aca="false">F8362&amp;G8362</f>
        <v>Tỉnh Thanh HóaHuyện Quảng Xương</v>
      </c>
    </row>
    <row r="8363" customFormat="false" ht="15" hidden="false" customHeight="false" outlineLevel="0" collapsed="false">
      <c r="F8363" s="64" t="s">
        <v>1563</v>
      </c>
      <c r="G8363" s="64" t="s">
        <v>2559</v>
      </c>
      <c r="H8363" s="64" t="s">
        <v>8669</v>
      </c>
      <c r="J8363" s="64" t="str">
        <f aca="false">F8363&amp;G8363</f>
        <v>Tỉnh Thanh HóaHuyện Quảng Xương</v>
      </c>
    </row>
    <row r="8364" customFormat="false" ht="15" hidden="false" customHeight="false" outlineLevel="0" collapsed="false">
      <c r="F8364" s="64" t="s">
        <v>1563</v>
      </c>
      <c r="G8364" s="64" t="s">
        <v>2559</v>
      </c>
      <c r="H8364" s="64" t="s">
        <v>8670</v>
      </c>
      <c r="J8364" s="64" t="str">
        <f aca="false">F8364&amp;G8364</f>
        <v>Tỉnh Thanh HóaHuyện Quảng Xương</v>
      </c>
    </row>
    <row r="8365" customFormat="false" ht="15" hidden="false" customHeight="false" outlineLevel="0" collapsed="false">
      <c r="F8365" s="64" t="s">
        <v>1563</v>
      </c>
      <c r="G8365" s="64" t="s">
        <v>2559</v>
      </c>
      <c r="H8365" s="64" t="s">
        <v>8671</v>
      </c>
      <c r="J8365" s="64" t="str">
        <f aca="false">F8365&amp;G8365</f>
        <v>Tỉnh Thanh HóaHuyện Quảng Xương</v>
      </c>
    </row>
    <row r="8366" customFormat="false" ht="15" hidden="false" customHeight="false" outlineLevel="0" collapsed="false">
      <c r="F8366" s="64" t="s">
        <v>1563</v>
      </c>
      <c r="G8366" s="64" t="s">
        <v>2559</v>
      </c>
      <c r="H8366" s="64" t="s">
        <v>7518</v>
      </c>
      <c r="J8366" s="64" t="str">
        <f aca="false">F8366&amp;G8366</f>
        <v>Tỉnh Thanh HóaHuyện Quảng Xương</v>
      </c>
    </row>
    <row r="8367" customFormat="false" ht="15" hidden="false" customHeight="false" outlineLevel="0" collapsed="false">
      <c r="F8367" s="64" t="s">
        <v>1563</v>
      </c>
      <c r="G8367" s="64" t="s">
        <v>2559</v>
      </c>
      <c r="H8367" s="64" t="s">
        <v>7450</v>
      </c>
      <c r="J8367" s="64" t="str">
        <f aca="false">F8367&amp;G8367</f>
        <v>Tỉnh Thanh HóaHuyện Quảng Xương</v>
      </c>
    </row>
    <row r="8368" customFormat="false" ht="15" hidden="false" customHeight="false" outlineLevel="0" collapsed="false">
      <c r="F8368" s="64" t="s">
        <v>1563</v>
      </c>
      <c r="G8368" s="64" t="s">
        <v>2559</v>
      </c>
      <c r="H8368" s="64" t="s">
        <v>7519</v>
      </c>
      <c r="J8368" s="64" t="str">
        <f aca="false">F8368&amp;G8368</f>
        <v>Tỉnh Thanh HóaHuyện Quảng Xương</v>
      </c>
    </row>
    <row r="8369" customFormat="false" ht="15" hidden="false" customHeight="false" outlineLevel="0" collapsed="false">
      <c r="F8369" s="64" t="s">
        <v>1563</v>
      </c>
      <c r="G8369" s="64" t="s">
        <v>2559</v>
      </c>
      <c r="H8369" s="64" t="s">
        <v>8672</v>
      </c>
      <c r="J8369" s="64" t="str">
        <f aca="false">F8369&amp;G8369</f>
        <v>Tỉnh Thanh HóaHuyện Quảng Xương</v>
      </c>
    </row>
    <row r="8370" customFormat="false" ht="15" hidden="false" customHeight="false" outlineLevel="0" collapsed="false">
      <c r="F8370" s="64" t="s">
        <v>1563</v>
      </c>
      <c r="G8370" s="64" t="s">
        <v>2559</v>
      </c>
      <c r="H8370" s="64" t="s">
        <v>8673</v>
      </c>
      <c r="J8370" s="64" t="str">
        <f aca="false">F8370&amp;G8370</f>
        <v>Tỉnh Thanh HóaHuyện Quảng Xương</v>
      </c>
    </row>
    <row r="8371" customFormat="false" ht="15" hidden="false" customHeight="false" outlineLevel="0" collapsed="false">
      <c r="F8371" s="64" t="s">
        <v>1563</v>
      </c>
      <c r="G8371" s="64" t="s">
        <v>2559</v>
      </c>
      <c r="H8371" s="64" t="s">
        <v>7449</v>
      </c>
      <c r="J8371" s="64" t="str">
        <f aca="false">F8371&amp;G8371</f>
        <v>Tỉnh Thanh HóaHuyện Quảng Xương</v>
      </c>
    </row>
    <row r="8372" customFormat="false" ht="15" hidden="false" customHeight="false" outlineLevel="0" collapsed="false">
      <c r="F8372" s="64" t="s">
        <v>1563</v>
      </c>
      <c r="G8372" s="64" t="s">
        <v>2559</v>
      </c>
      <c r="H8372" s="64" t="s">
        <v>8674</v>
      </c>
      <c r="J8372" s="64" t="str">
        <f aca="false">F8372&amp;G8372</f>
        <v>Tỉnh Thanh HóaHuyện Quảng Xương</v>
      </c>
    </row>
    <row r="8373" customFormat="false" ht="15" hidden="false" customHeight="false" outlineLevel="0" collapsed="false">
      <c r="F8373" s="64" t="s">
        <v>1563</v>
      </c>
      <c r="G8373" s="64" t="s">
        <v>2561</v>
      </c>
      <c r="H8373" s="64" t="s">
        <v>8675</v>
      </c>
      <c r="J8373" s="64" t="str">
        <f aca="false">F8373&amp;G8373</f>
        <v>Tỉnh Thanh HóaThị xã Nghi Sơn</v>
      </c>
    </row>
    <row r="8374" customFormat="false" ht="15" hidden="false" customHeight="false" outlineLevel="0" collapsed="false">
      <c r="F8374" s="64" t="s">
        <v>1563</v>
      </c>
      <c r="G8374" s="64" t="s">
        <v>2561</v>
      </c>
      <c r="H8374" s="64" t="s">
        <v>8676</v>
      </c>
      <c r="J8374" s="64" t="str">
        <f aca="false">F8374&amp;G8374</f>
        <v>Tỉnh Thanh HóaThị xã Nghi Sơn</v>
      </c>
    </row>
    <row r="8375" customFormat="false" ht="15" hidden="false" customHeight="false" outlineLevel="0" collapsed="false">
      <c r="F8375" s="64" t="s">
        <v>1563</v>
      </c>
      <c r="G8375" s="64" t="s">
        <v>2561</v>
      </c>
      <c r="H8375" s="64" t="s">
        <v>4923</v>
      </c>
      <c r="J8375" s="64" t="str">
        <f aca="false">F8375&amp;G8375</f>
        <v>Tỉnh Thanh HóaThị xã Nghi Sơn</v>
      </c>
    </row>
    <row r="8376" customFormat="false" ht="15" hidden="false" customHeight="false" outlineLevel="0" collapsed="false">
      <c r="F8376" s="64" t="s">
        <v>1563</v>
      </c>
      <c r="G8376" s="64" t="s">
        <v>2561</v>
      </c>
      <c r="H8376" s="64" t="s">
        <v>2923</v>
      </c>
      <c r="J8376" s="64" t="str">
        <f aca="false">F8376&amp;G8376</f>
        <v>Tỉnh Thanh HóaThị xã Nghi Sơn</v>
      </c>
    </row>
    <row r="8377" customFormat="false" ht="15" hidden="false" customHeight="false" outlineLevel="0" collapsed="false">
      <c r="F8377" s="64" t="s">
        <v>1563</v>
      </c>
      <c r="G8377" s="64" t="s">
        <v>2561</v>
      </c>
      <c r="H8377" s="64" t="s">
        <v>8677</v>
      </c>
      <c r="J8377" s="64" t="str">
        <f aca="false">F8377&amp;G8377</f>
        <v>Tỉnh Thanh HóaThị xã Nghi Sơn</v>
      </c>
    </row>
    <row r="8378" customFormat="false" ht="15" hidden="false" customHeight="false" outlineLevel="0" collapsed="false">
      <c r="F8378" s="64" t="s">
        <v>1563</v>
      </c>
      <c r="G8378" s="64" t="s">
        <v>2561</v>
      </c>
      <c r="H8378" s="64" t="s">
        <v>8678</v>
      </c>
      <c r="J8378" s="64" t="str">
        <f aca="false">F8378&amp;G8378</f>
        <v>Tỉnh Thanh HóaThị xã Nghi Sơn</v>
      </c>
    </row>
    <row r="8379" customFormat="false" ht="15" hidden="false" customHeight="false" outlineLevel="0" collapsed="false">
      <c r="F8379" s="64" t="s">
        <v>1563</v>
      </c>
      <c r="G8379" s="64" t="s">
        <v>2561</v>
      </c>
      <c r="H8379" s="64" t="s">
        <v>8679</v>
      </c>
      <c r="J8379" s="64" t="str">
        <f aca="false">F8379&amp;G8379</f>
        <v>Tỉnh Thanh HóaThị xã Nghi Sơn</v>
      </c>
    </row>
    <row r="8380" customFormat="false" ht="15" hidden="false" customHeight="false" outlineLevel="0" collapsed="false">
      <c r="F8380" s="64" t="s">
        <v>1563</v>
      </c>
      <c r="G8380" s="64" t="s">
        <v>2561</v>
      </c>
      <c r="H8380" s="64" t="s">
        <v>8680</v>
      </c>
      <c r="J8380" s="64" t="str">
        <f aca="false">F8380&amp;G8380</f>
        <v>Tỉnh Thanh HóaThị xã Nghi Sơn</v>
      </c>
    </row>
    <row r="8381" customFormat="false" ht="15" hidden="false" customHeight="false" outlineLevel="0" collapsed="false">
      <c r="F8381" s="64" t="s">
        <v>1563</v>
      </c>
      <c r="G8381" s="64" t="s">
        <v>2561</v>
      </c>
      <c r="H8381" s="64" t="s">
        <v>8681</v>
      </c>
      <c r="J8381" s="64" t="str">
        <f aca="false">F8381&amp;G8381</f>
        <v>Tỉnh Thanh HóaThị xã Nghi Sơn</v>
      </c>
    </row>
    <row r="8382" customFormat="false" ht="15" hidden="false" customHeight="false" outlineLevel="0" collapsed="false">
      <c r="F8382" s="64" t="s">
        <v>1563</v>
      </c>
      <c r="G8382" s="64" t="s">
        <v>2561</v>
      </c>
      <c r="H8382" s="64" t="s">
        <v>5437</v>
      </c>
      <c r="J8382" s="64" t="str">
        <f aca="false">F8382&amp;G8382</f>
        <v>Tỉnh Thanh HóaThị xã Nghi Sơn</v>
      </c>
    </row>
    <row r="8383" customFormat="false" ht="15" hidden="false" customHeight="false" outlineLevel="0" collapsed="false">
      <c r="F8383" s="64" t="s">
        <v>1563</v>
      </c>
      <c r="G8383" s="64" t="s">
        <v>2561</v>
      </c>
      <c r="H8383" s="64" t="s">
        <v>8682</v>
      </c>
      <c r="J8383" s="64" t="str">
        <f aca="false">F8383&amp;G8383</f>
        <v>Tỉnh Thanh HóaThị xã Nghi Sơn</v>
      </c>
    </row>
    <row r="8384" customFormat="false" ht="15" hidden="false" customHeight="false" outlineLevel="0" collapsed="false">
      <c r="F8384" s="64" t="s">
        <v>1563</v>
      </c>
      <c r="G8384" s="64" t="s">
        <v>2561</v>
      </c>
      <c r="H8384" s="64" t="s">
        <v>8479</v>
      </c>
      <c r="J8384" s="64" t="str">
        <f aca="false">F8384&amp;G8384</f>
        <v>Tỉnh Thanh HóaThị xã Nghi Sơn</v>
      </c>
    </row>
    <row r="8385" customFormat="false" ht="15" hidden="false" customHeight="false" outlineLevel="0" collapsed="false">
      <c r="F8385" s="64" t="s">
        <v>1563</v>
      </c>
      <c r="G8385" s="64" t="s">
        <v>2561</v>
      </c>
      <c r="H8385" s="64" t="s">
        <v>2212</v>
      </c>
      <c r="J8385" s="64" t="str">
        <f aca="false">F8385&amp;G8385</f>
        <v>Tỉnh Thanh HóaThị xã Nghi Sơn</v>
      </c>
    </row>
    <row r="8386" customFormat="false" ht="15" hidden="false" customHeight="false" outlineLevel="0" collapsed="false">
      <c r="F8386" s="64" t="s">
        <v>1563</v>
      </c>
      <c r="G8386" s="64" t="s">
        <v>2561</v>
      </c>
      <c r="H8386" s="64" t="s">
        <v>5683</v>
      </c>
      <c r="J8386" s="64" t="str">
        <f aca="false">F8386&amp;G8386</f>
        <v>Tỉnh Thanh HóaThị xã Nghi Sơn</v>
      </c>
    </row>
    <row r="8387" customFormat="false" ht="15" hidden="false" customHeight="false" outlineLevel="0" collapsed="false">
      <c r="F8387" s="64" t="s">
        <v>1563</v>
      </c>
      <c r="G8387" s="64" t="s">
        <v>2561</v>
      </c>
      <c r="H8387" s="64" t="s">
        <v>8683</v>
      </c>
      <c r="J8387" s="64" t="str">
        <f aca="false">F8387&amp;G8387</f>
        <v>Tỉnh Thanh HóaThị xã Nghi Sơn</v>
      </c>
    </row>
    <row r="8388" customFormat="false" ht="15" hidden="false" customHeight="false" outlineLevel="0" collapsed="false">
      <c r="F8388" s="64" t="s">
        <v>1563</v>
      </c>
      <c r="G8388" s="64" t="s">
        <v>2561</v>
      </c>
      <c r="H8388" s="64" t="s">
        <v>8684</v>
      </c>
      <c r="J8388" s="64" t="str">
        <f aca="false">F8388&amp;G8388</f>
        <v>Tỉnh Thanh HóaThị xã Nghi Sơn</v>
      </c>
    </row>
    <row r="8389" customFormat="false" ht="15" hidden="false" customHeight="false" outlineLevel="0" collapsed="false">
      <c r="F8389" s="64" t="s">
        <v>1563</v>
      </c>
      <c r="G8389" s="64" t="s">
        <v>2561</v>
      </c>
      <c r="H8389" s="64" t="s">
        <v>6170</v>
      </c>
      <c r="J8389" s="64" t="str">
        <f aca="false">F8389&amp;G8389</f>
        <v>Tỉnh Thanh HóaThị xã Nghi Sơn</v>
      </c>
    </row>
    <row r="8390" customFormat="false" ht="15" hidden="false" customHeight="false" outlineLevel="0" collapsed="false">
      <c r="F8390" s="64" t="s">
        <v>1563</v>
      </c>
      <c r="G8390" s="64" t="s">
        <v>2561</v>
      </c>
      <c r="H8390" s="64" t="s">
        <v>8685</v>
      </c>
      <c r="J8390" s="64" t="str">
        <f aca="false">F8390&amp;G8390</f>
        <v>Tỉnh Thanh HóaThị xã Nghi Sơn</v>
      </c>
    </row>
    <row r="8391" customFormat="false" ht="15" hidden="false" customHeight="false" outlineLevel="0" collapsed="false">
      <c r="F8391" s="64" t="s">
        <v>1563</v>
      </c>
      <c r="G8391" s="64" t="s">
        <v>2561</v>
      </c>
      <c r="H8391" s="64" t="s">
        <v>3256</v>
      </c>
      <c r="J8391" s="64" t="str">
        <f aca="false">F8391&amp;G8391</f>
        <v>Tỉnh Thanh HóaThị xã Nghi Sơn</v>
      </c>
    </row>
    <row r="8392" customFormat="false" ht="15" hidden="false" customHeight="false" outlineLevel="0" collapsed="false">
      <c r="F8392" s="64" t="s">
        <v>1563</v>
      </c>
      <c r="G8392" s="64" t="s">
        <v>2561</v>
      </c>
      <c r="H8392" s="64" t="s">
        <v>8686</v>
      </c>
      <c r="J8392" s="64" t="str">
        <f aca="false">F8392&amp;G8392</f>
        <v>Tỉnh Thanh HóaThị xã Nghi Sơn</v>
      </c>
    </row>
    <row r="8393" customFormat="false" ht="15" hidden="false" customHeight="false" outlineLevel="0" collapsed="false">
      <c r="F8393" s="64" t="s">
        <v>1563</v>
      </c>
      <c r="G8393" s="64" t="s">
        <v>2561</v>
      </c>
      <c r="H8393" s="64" t="s">
        <v>8687</v>
      </c>
      <c r="J8393" s="64" t="str">
        <f aca="false">F8393&amp;G8393</f>
        <v>Tỉnh Thanh HóaThị xã Nghi Sơn</v>
      </c>
    </row>
    <row r="8394" customFormat="false" ht="15" hidden="false" customHeight="false" outlineLevel="0" collapsed="false">
      <c r="F8394" s="64" t="s">
        <v>1563</v>
      </c>
      <c r="G8394" s="64" t="s">
        <v>2561</v>
      </c>
      <c r="H8394" s="64" t="s">
        <v>8688</v>
      </c>
      <c r="J8394" s="64" t="str">
        <f aca="false">F8394&amp;G8394</f>
        <v>Tỉnh Thanh HóaThị xã Nghi Sơn</v>
      </c>
    </row>
    <row r="8395" customFormat="false" ht="15" hidden="false" customHeight="false" outlineLevel="0" collapsed="false">
      <c r="F8395" s="64" t="s">
        <v>1563</v>
      </c>
      <c r="G8395" s="64" t="s">
        <v>2561</v>
      </c>
      <c r="H8395" s="64" t="s">
        <v>5500</v>
      </c>
      <c r="J8395" s="64" t="str">
        <f aca="false">F8395&amp;G8395</f>
        <v>Tỉnh Thanh HóaThị xã Nghi Sơn</v>
      </c>
    </row>
    <row r="8396" customFormat="false" ht="15" hidden="false" customHeight="false" outlineLevel="0" collapsed="false">
      <c r="F8396" s="64" t="s">
        <v>1563</v>
      </c>
      <c r="G8396" s="64" t="s">
        <v>2561</v>
      </c>
      <c r="H8396" s="64" t="s">
        <v>8689</v>
      </c>
      <c r="J8396" s="64" t="str">
        <f aca="false">F8396&amp;G8396</f>
        <v>Tỉnh Thanh HóaThị xã Nghi Sơn</v>
      </c>
    </row>
    <row r="8397" customFormat="false" ht="15" hidden="false" customHeight="false" outlineLevel="0" collapsed="false">
      <c r="F8397" s="64" t="s">
        <v>1563</v>
      </c>
      <c r="G8397" s="64" t="s">
        <v>2561</v>
      </c>
      <c r="H8397" s="64" t="s">
        <v>8690</v>
      </c>
      <c r="J8397" s="64" t="str">
        <f aca="false">F8397&amp;G8397</f>
        <v>Tỉnh Thanh HóaThị xã Nghi Sơn</v>
      </c>
    </row>
    <row r="8398" customFormat="false" ht="15" hidden="false" customHeight="false" outlineLevel="0" collapsed="false">
      <c r="F8398" s="64" t="s">
        <v>1563</v>
      </c>
      <c r="G8398" s="64" t="s">
        <v>2561</v>
      </c>
      <c r="H8398" s="64" t="s">
        <v>8691</v>
      </c>
      <c r="J8398" s="64" t="str">
        <f aca="false">F8398&amp;G8398</f>
        <v>Tỉnh Thanh HóaThị xã Nghi Sơn</v>
      </c>
    </row>
    <row r="8399" customFormat="false" ht="15" hidden="false" customHeight="false" outlineLevel="0" collapsed="false">
      <c r="F8399" s="64" t="s">
        <v>1563</v>
      </c>
      <c r="G8399" s="64" t="s">
        <v>2561</v>
      </c>
      <c r="H8399" s="64" t="s">
        <v>8692</v>
      </c>
      <c r="J8399" s="64" t="str">
        <f aca="false">F8399&amp;G8399</f>
        <v>Tỉnh Thanh HóaThị xã Nghi Sơn</v>
      </c>
    </row>
    <row r="8400" customFormat="false" ht="15" hidden="false" customHeight="false" outlineLevel="0" collapsed="false">
      <c r="F8400" s="64" t="s">
        <v>1563</v>
      </c>
      <c r="G8400" s="64" t="s">
        <v>2561</v>
      </c>
      <c r="H8400" s="64" t="s">
        <v>6437</v>
      </c>
      <c r="J8400" s="64" t="str">
        <f aca="false">F8400&amp;G8400</f>
        <v>Tỉnh Thanh HóaThị xã Nghi Sơn</v>
      </c>
    </row>
    <row r="8401" customFormat="false" ht="15" hidden="false" customHeight="false" outlineLevel="0" collapsed="false">
      <c r="F8401" s="64" t="s">
        <v>1563</v>
      </c>
      <c r="G8401" s="64" t="s">
        <v>2561</v>
      </c>
      <c r="H8401" s="64" t="s">
        <v>8693</v>
      </c>
      <c r="J8401" s="64" t="str">
        <f aca="false">F8401&amp;G8401</f>
        <v>Tỉnh Thanh HóaThị xã Nghi Sơn</v>
      </c>
    </row>
    <row r="8402" customFormat="false" ht="15" hidden="false" customHeight="false" outlineLevel="0" collapsed="false">
      <c r="F8402" s="64" t="s">
        <v>1563</v>
      </c>
      <c r="G8402" s="64" t="s">
        <v>2561</v>
      </c>
      <c r="H8402" s="64" t="s">
        <v>8694</v>
      </c>
      <c r="J8402" s="64" t="str">
        <f aca="false">F8402&amp;G8402</f>
        <v>Tỉnh Thanh HóaThị xã Nghi Sơn</v>
      </c>
    </row>
    <row r="8403" customFormat="false" ht="15" hidden="false" customHeight="false" outlineLevel="0" collapsed="false">
      <c r="F8403" s="64" t="s">
        <v>1563</v>
      </c>
      <c r="G8403" s="64" t="s">
        <v>2561</v>
      </c>
      <c r="H8403" s="64" t="s">
        <v>6670</v>
      </c>
      <c r="J8403" s="64" t="str">
        <f aca="false">F8403&amp;G8403</f>
        <v>Tỉnh Thanh HóaThị xã Nghi Sơn</v>
      </c>
    </row>
    <row r="8404" customFormat="false" ht="15" hidden="false" customHeight="false" outlineLevel="0" collapsed="false">
      <c r="F8404" s="64" t="s">
        <v>1557</v>
      </c>
      <c r="G8404" s="64" t="s">
        <v>2563</v>
      </c>
      <c r="H8404" s="64" t="s">
        <v>3684</v>
      </c>
      <c r="J8404" s="64" t="str">
        <f aca="false">F8404&amp;G8404</f>
        <v>Tỉnh Thái BìnhThành phố Thái Bình</v>
      </c>
    </row>
    <row r="8405" customFormat="false" ht="15" hidden="false" customHeight="false" outlineLevel="0" collapsed="false">
      <c r="F8405" s="64" t="s">
        <v>1557</v>
      </c>
      <c r="G8405" s="64" t="s">
        <v>2563</v>
      </c>
      <c r="H8405" s="64" t="s">
        <v>8695</v>
      </c>
      <c r="J8405" s="64" t="str">
        <f aca="false">F8405&amp;G8405</f>
        <v>Tỉnh Thái BìnhThành phố Thái Bình</v>
      </c>
    </row>
    <row r="8406" customFormat="false" ht="15" hidden="false" customHeight="false" outlineLevel="0" collapsed="false">
      <c r="F8406" s="64" t="s">
        <v>1557</v>
      </c>
      <c r="G8406" s="64" t="s">
        <v>2563</v>
      </c>
      <c r="H8406" s="64" t="s">
        <v>4338</v>
      </c>
      <c r="J8406" s="64" t="str">
        <f aca="false">F8406&amp;G8406</f>
        <v>Tỉnh Thái BìnhThành phố Thái Bình</v>
      </c>
    </row>
    <row r="8407" customFormat="false" ht="15" hidden="false" customHeight="false" outlineLevel="0" collapsed="false">
      <c r="F8407" s="64" t="s">
        <v>1557</v>
      </c>
      <c r="G8407" s="64" t="s">
        <v>2563</v>
      </c>
      <c r="H8407" s="64" t="s">
        <v>8696</v>
      </c>
      <c r="J8407" s="64" t="str">
        <f aca="false">F8407&amp;G8407</f>
        <v>Tỉnh Thái BìnhThành phố Thái Bình</v>
      </c>
    </row>
    <row r="8408" customFormat="false" ht="15" hidden="false" customHeight="false" outlineLevel="0" collapsed="false">
      <c r="F8408" s="64" t="s">
        <v>1557</v>
      </c>
      <c r="G8408" s="64" t="s">
        <v>2563</v>
      </c>
      <c r="H8408" s="64" t="s">
        <v>1774</v>
      </c>
      <c r="J8408" s="64" t="str">
        <f aca="false">F8408&amp;G8408</f>
        <v>Tỉnh Thái BìnhThành phố Thái Bình</v>
      </c>
    </row>
    <row r="8409" customFormat="false" ht="15" hidden="false" customHeight="false" outlineLevel="0" collapsed="false">
      <c r="F8409" s="64" t="s">
        <v>1557</v>
      </c>
      <c r="G8409" s="64" t="s">
        <v>2563</v>
      </c>
      <c r="H8409" s="64" t="s">
        <v>8697</v>
      </c>
      <c r="J8409" s="64" t="str">
        <f aca="false">F8409&amp;G8409</f>
        <v>Tỉnh Thái BìnhThành phố Thái Bình</v>
      </c>
    </row>
    <row r="8410" customFormat="false" ht="15" hidden="false" customHeight="false" outlineLevel="0" collapsed="false">
      <c r="F8410" s="64" t="s">
        <v>1557</v>
      </c>
      <c r="G8410" s="64" t="s">
        <v>2563</v>
      </c>
      <c r="H8410" s="64" t="s">
        <v>8698</v>
      </c>
      <c r="J8410" s="64" t="str">
        <f aca="false">F8410&amp;G8410</f>
        <v>Tỉnh Thái BìnhThành phố Thái Bình</v>
      </c>
    </row>
    <row r="8411" customFormat="false" ht="15" hidden="false" customHeight="false" outlineLevel="0" collapsed="false">
      <c r="F8411" s="64" t="s">
        <v>1557</v>
      </c>
      <c r="G8411" s="64" t="s">
        <v>2563</v>
      </c>
      <c r="H8411" s="64" t="s">
        <v>1686</v>
      </c>
      <c r="J8411" s="64" t="str">
        <f aca="false">F8411&amp;G8411</f>
        <v>Tỉnh Thái BìnhThành phố Thái Bình</v>
      </c>
    </row>
    <row r="8412" customFormat="false" ht="15" hidden="false" customHeight="false" outlineLevel="0" collapsed="false">
      <c r="F8412" s="64" t="s">
        <v>1557</v>
      </c>
      <c r="G8412" s="64" t="s">
        <v>2563</v>
      </c>
      <c r="H8412" s="64" t="s">
        <v>8699</v>
      </c>
      <c r="J8412" s="64" t="str">
        <f aca="false">F8412&amp;G8412</f>
        <v>Tỉnh Thái BìnhThành phố Thái Bình</v>
      </c>
    </row>
    <row r="8413" customFormat="false" ht="15" hidden="false" customHeight="false" outlineLevel="0" collapsed="false">
      <c r="F8413" s="64" t="s">
        <v>1557</v>
      </c>
      <c r="G8413" s="64" t="s">
        <v>2563</v>
      </c>
      <c r="H8413" s="64" t="s">
        <v>5817</v>
      </c>
      <c r="J8413" s="64" t="str">
        <f aca="false">F8413&amp;G8413</f>
        <v>Tỉnh Thái BìnhThành phố Thái Bình</v>
      </c>
    </row>
    <row r="8414" customFormat="false" ht="15" hidden="false" customHeight="false" outlineLevel="0" collapsed="false">
      <c r="F8414" s="64" t="s">
        <v>1557</v>
      </c>
      <c r="G8414" s="64" t="s">
        <v>2563</v>
      </c>
      <c r="H8414" s="64" t="s">
        <v>8700</v>
      </c>
      <c r="J8414" s="64" t="str">
        <f aca="false">F8414&amp;G8414</f>
        <v>Tỉnh Thái BìnhThành phố Thái Bình</v>
      </c>
    </row>
    <row r="8415" customFormat="false" ht="15" hidden="false" customHeight="false" outlineLevel="0" collapsed="false">
      <c r="F8415" s="64" t="s">
        <v>1557</v>
      </c>
      <c r="G8415" s="64" t="s">
        <v>2563</v>
      </c>
      <c r="H8415" s="64" t="s">
        <v>3145</v>
      </c>
      <c r="J8415" s="64" t="str">
        <f aca="false">F8415&amp;G8415</f>
        <v>Tỉnh Thái BìnhThành phố Thái Bình</v>
      </c>
    </row>
    <row r="8416" customFormat="false" ht="15" hidden="false" customHeight="false" outlineLevel="0" collapsed="false">
      <c r="F8416" s="64" t="s">
        <v>1557</v>
      </c>
      <c r="G8416" s="64" t="s">
        <v>2563</v>
      </c>
      <c r="H8416" s="64" t="s">
        <v>8701</v>
      </c>
      <c r="J8416" s="64" t="str">
        <f aca="false">F8416&amp;G8416</f>
        <v>Tỉnh Thái BìnhThành phố Thái Bình</v>
      </c>
    </row>
    <row r="8417" customFormat="false" ht="15" hidden="false" customHeight="false" outlineLevel="0" collapsed="false">
      <c r="F8417" s="64" t="s">
        <v>1557</v>
      </c>
      <c r="G8417" s="64" t="s">
        <v>2563</v>
      </c>
      <c r="H8417" s="64" t="s">
        <v>8702</v>
      </c>
      <c r="J8417" s="64" t="str">
        <f aca="false">F8417&amp;G8417</f>
        <v>Tỉnh Thái BìnhThành phố Thái Bình</v>
      </c>
    </row>
    <row r="8418" customFormat="false" ht="15" hidden="false" customHeight="false" outlineLevel="0" collapsed="false">
      <c r="F8418" s="64" t="s">
        <v>1557</v>
      </c>
      <c r="G8418" s="64" t="s">
        <v>2563</v>
      </c>
      <c r="H8418" s="64" t="s">
        <v>2067</v>
      </c>
      <c r="J8418" s="64" t="str">
        <f aca="false">F8418&amp;G8418</f>
        <v>Tỉnh Thái BìnhThành phố Thái Bình</v>
      </c>
    </row>
    <row r="8419" customFormat="false" ht="15" hidden="false" customHeight="false" outlineLevel="0" collapsed="false">
      <c r="F8419" s="64" t="s">
        <v>1557</v>
      </c>
      <c r="G8419" s="64" t="s">
        <v>2563</v>
      </c>
      <c r="H8419" s="64" t="s">
        <v>4142</v>
      </c>
      <c r="J8419" s="64" t="str">
        <f aca="false">F8419&amp;G8419</f>
        <v>Tỉnh Thái BìnhThành phố Thái Bình</v>
      </c>
    </row>
    <row r="8420" customFormat="false" ht="15" hidden="false" customHeight="false" outlineLevel="0" collapsed="false">
      <c r="F8420" s="64" t="s">
        <v>1557</v>
      </c>
      <c r="G8420" s="64" t="s">
        <v>2563</v>
      </c>
      <c r="H8420" s="64" t="s">
        <v>8703</v>
      </c>
      <c r="J8420" s="64" t="str">
        <f aca="false">F8420&amp;G8420</f>
        <v>Tỉnh Thái BìnhThành phố Thái Bình</v>
      </c>
    </row>
    <row r="8421" customFormat="false" ht="15" hidden="false" customHeight="false" outlineLevel="0" collapsed="false">
      <c r="F8421" s="64" t="s">
        <v>1557</v>
      </c>
      <c r="G8421" s="64" t="s">
        <v>2563</v>
      </c>
      <c r="H8421" s="64" t="s">
        <v>8704</v>
      </c>
      <c r="J8421" s="64" t="str">
        <f aca="false">F8421&amp;G8421</f>
        <v>Tỉnh Thái BìnhThành phố Thái Bình</v>
      </c>
    </row>
    <row r="8422" customFormat="false" ht="15" hidden="false" customHeight="false" outlineLevel="0" collapsed="false">
      <c r="F8422" s="64" t="s">
        <v>1557</v>
      </c>
      <c r="G8422" s="64" t="s">
        <v>2563</v>
      </c>
      <c r="H8422" s="64" t="s">
        <v>3591</v>
      </c>
      <c r="J8422" s="64" t="str">
        <f aca="false">F8422&amp;G8422</f>
        <v>Tỉnh Thái BìnhThành phố Thái Bình</v>
      </c>
    </row>
    <row r="8423" customFormat="false" ht="15" hidden="false" customHeight="false" outlineLevel="0" collapsed="false">
      <c r="F8423" s="64" t="s">
        <v>1557</v>
      </c>
      <c r="G8423" s="64" t="s">
        <v>2565</v>
      </c>
      <c r="H8423" s="64" t="s">
        <v>8705</v>
      </c>
      <c r="J8423" s="64" t="str">
        <f aca="false">F8423&amp;G8423</f>
        <v>Tỉnh Thái BìnhHuyện Quỳnh Phụ</v>
      </c>
    </row>
    <row r="8424" customFormat="false" ht="15" hidden="false" customHeight="false" outlineLevel="0" collapsed="false">
      <c r="F8424" s="64" t="s">
        <v>1557</v>
      </c>
      <c r="G8424" s="64" t="s">
        <v>2565</v>
      </c>
      <c r="H8424" s="64" t="s">
        <v>8706</v>
      </c>
      <c r="J8424" s="64" t="str">
        <f aca="false">F8424&amp;G8424</f>
        <v>Tỉnh Thái BìnhHuyện Quỳnh Phụ</v>
      </c>
    </row>
    <row r="8425" customFormat="false" ht="15" hidden="false" customHeight="false" outlineLevel="0" collapsed="false">
      <c r="F8425" s="64" t="s">
        <v>1557</v>
      </c>
      <c r="G8425" s="64" t="s">
        <v>2565</v>
      </c>
      <c r="H8425" s="64" t="s">
        <v>2903</v>
      </c>
      <c r="J8425" s="64" t="str">
        <f aca="false">F8425&amp;G8425</f>
        <v>Tỉnh Thái BìnhHuyện Quỳnh Phụ</v>
      </c>
    </row>
    <row r="8426" customFormat="false" ht="15" hidden="false" customHeight="false" outlineLevel="0" collapsed="false">
      <c r="F8426" s="64" t="s">
        <v>1557</v>
      </c>
      <c r="G8426" s="64" t="s">
        <v>2565</v>
      </c>
      <c r="H8426" s="64" t="s">
        <v>6811</v>
      </c>
      <c r="J8426" s="64" t="str">
        <f aca="false">F8426&amp;G8426</f>
        <v>Tỉnh Thái BìnhHuyện Quỳnh Phụ</v>
      </c>
    </row>
    <row r="8427" customFormat="false" ht="15" hidden="false" customHeight="false" outlineLevel="0" collapsed="false">
      <c r="F8427" s="64" t="s">
        <v>1557</v>
      </c>
      <c r="G8427" s="64" t="s">
        <v>2565</v>
      </c>
      <c r="H8427" s="64" t="s">
        <v>6817</v>
      </c>
      <c r="J8427" s="64" t="str">
        <f aca="false">F8427&amp;G8427</f>
        <v>Tỉnh Thái BìnhHuyện Quỳnh Phụ</v>
      </c>
    </row>
    <row r="8428" customFormat="false" ht="15" hidden="false" customHeight="false" outlineLevel="0" collapsed="false">
      <c r="F8428" s="64" t="s">
        <v>1557</v>
      </c>
      <c r="G8428" s="64" t="s">
        <v>2565</v>
      </c>
      <c r="H8428" s="64" t="s">
        <v>6830</v>
      </c>
      <c r="J8428" s="64" t="str">
        <f aca="false">F8428&amp;G8428</f>
        <v>Tỉnh Thái BìnhHuyện Quỳnh Phụ</v>
      </c>
    </row>
    <row r="8429" customFormat="false" ht="15" hidden="false" customHeight="false" outlineLevel="0" collapsed="false">
      <c r="F8429" s="64" t="s">
        <v>1557</v>
      </c>
      <c r="G8429" s="64" t="s">
        <v>2565</v>
      </c>
      <c r="H8429" s="64" t="s">
        <v>4246</v>
      </c>
      <c r="J8429" s="64" t="str">
        <f aca="false">F8429&amp;G8429</f>
        <v>Tỉnh Thái BìnhHuyện Quỳnh Phụ</v>
      </c>
    </row>
    <row r="8430" customFormat="false" ht="15" hidden="false" customHeight="false" outlineLevel="0" collapsed="false">
      <c r="F8430" s="64" t="s">
        <v>1557</v>
      </c>
      <c r="G8430" s="64" t="s">
        <v>2565</v>
      </c>
      <c r="H8430" s="64" t="s">
        <v>8707</v>
      </c>
      <c r="J8430" s="64" t="str">
        <f aca="false">F8430&amp;G8430</f>
        <v>Tỉnh Thái BìnhHuyện Quỳnh Phụ</v>
      </c>
    </row>
    <row r="8431" customFormat="false" ht="15" hidden="false" customHeight="false" outlineLevel="0" collapsed="false">
      <c r="F8431" s="64" t="s">
        <v>1557</v>
      </c>
      <c r="G8431" s="64" t="s">
        <v>2565</v>
      </c>
      <c r="H8431" s="64" t="s">
        <v>8708</v>
      </c>
      <c r="J8431" s="64" t="str">
        <f aca="false">F8431&amp;G8431</f>
        <v>Tỉnh Thái BìnhHuyện Quỳnh Phụ</v>
      </c>
    </row>
    <row r="8432" customFormat="false" ht="15" hidden="false" customHeight="false" outlineLevel="0" collapsed="false">
      <c r="F8432" s="64" t="s">
        <v>1557</v>
      </c>
      <c r="G8432" s="64" t="s">
        <v>2565</v>
      </c>
      <c r="H8432" s="64" t="s">
        <v>2915</v>
      </c>
      <c r="J8432" s="64" t="str">
        <f aca="false">F8432&amp;G8432</f>
        <v>Tỉnh Thái BìnhHuyện Quỳnh Phụ</v>
      </c>
    </row>
    <row r="8433" customFormat="false" ht="15" hidden="false" customHeight="false" outlineLevel="0" collapsed="false">
      <c r="F8433" s="64" t="s">
        <v>1557</v>
      </c>
      <c r="G8433" s="64" t="s">
        <v>2565</v>
      </c>
      <c r="H8433" s="64" t="s">
        <v>8709</v>
      </c>
      <c r="J8433" s="64" t="str">
        <f aca="false">F8433&amp;G8433</f>
        <v>Tỉnh Thái BìnhHuyện Quỳnh Phụ</v>
      </c>
    </row>
    <row r="8434" customFormat="false" ht="15" hidden="false" customHeight="false" outlineLevel="0" collapsed="false">
      <c r="F8434" s="64" t="s">
        <v>1557</v>
      </c>
      <c r="G8434" s="64" t="s">
        <v>2565</v>
      </c>
      <c r="H8434" s="64" t="s">
        <v>6820</v>
      </c>
      <c r="J8434" s="64" t="str">
        <f aca="false">F8434&amp;G8434</f>
        <v>Tỉnh Thái BìnhHuyện Quỳnh Phụ</v>
      </c>
    </row>
    <row r="8435" customFormat="false" ht="15" hidden="false" customHeight="false" outlineLevel="0" collapsed="false">
      <c r="F8435" s="64" t="s">
        <v>1557</v>
      </c>
      <c r="G8435" s="64" t="s">
        <v>2565</v>
      </c>
      <c r="H8435" s="64" t="s">
        <v>8710</v>
      </c>
      <c r="J8435" s="64" t="str">
        <f aca="false">F8435&amp;G8435</f>
        <v>Tỉnh Thái BìnhHuyện Quỳnh Phụ</v>
      </c>
    </row>
    <row r="8436" customFormat="false" ht="15" hidden="false" customHeight="false" outlineLevel="0" collapsed="false">
      <c r="F8436" s="64" t="s">
        <v>1557</v>
      </c>
      <c r="G8436" s="64" t="s">
        <v>2565</v>
      </c>
      <c r="H8436" s="64" t="s">
        <v>6823</v>
      </c>
      <c r="J8436" s="64" t="str">
        <f aca="false">F8436&amp;G8436</f>
        <v>Tỉnh Thái BìnhHuyện Quỳnh Phụ</v>
      </c>
    </row>
    <row r="8437" customFormat="false" ht="15" hidden="false" customHeight="false" outlineLevel="0" collapsed="false">
      <c r="F8437" s="64" t="s">
        <v>1557</v>
      </c>
      <c r="G8437" s="64" t="s">
        <v>2565</v>
      </c>
      <c r="H8437" s="64" t="s">
        <v>5081</v>
      </c>
      <c r="J8437" s="64" t="str">
        <f aca="false">F8437&amp;G8437</f>
        <v>Tỉnh Thái BìnhHuyện Quỳnh Phụ</v>
      </c>
    </row>
    <row r="8438" customFormat="false" ht="15" hidden="false" customHeight="false" outlineLevel="0" collapsed="false">
      <c r="F8438" s="64" t="s">
        <v>1557</v>
      </c>
      <c r="G8438" s="64" t="s">
        <v>2565</v>
      </c>
      <c r="H8438" s="64" t="s">
        <v>6827</v>
      </c>
      <c r="J8438" s="64" t="str">
        <f aca="false">F8438&amp;G8438</f>
        <v>Tỉnh Thái BìnhHuyện Quỳnh Phụ</v>
      </c>
    </row>
    <row r="8439" customFormat="false" ht="15" hidden="false" customHeight="false" outlineLevel="0" collapsed="false">
      <c r="F8439" s="64" t="s">
        <v>1557</v>
      </c>
      <c r="G8439" s="64" t="s">
        <v>2565</v>
      </c>
      <c r="H8439" s="64" t="s">
        <v>8711</v>
      </c>
      <c r="J8439" s="64" t="str">
        <f aca="false">F8439&amp;G8439</f>
        <v>Tỉnh Thái BìnhHuyện Quỳnh Phụ</v>
      </c>
    </row>
    <row r="8440" customFormat="false" ht="15" hidden="false" customHeight="false" outlineLevel="0" collapsed="false">
      <c r="F8440" s="64" t="s">
        <v>1557</v>
      </c>
      <c r="G8440" s="64" t="s">
        <v>2565</v>
      </c>
      <c r="H8440" s="64" t="s">
        <v>8712</v>
      </c>
      <c r="J8440" s="64" t="str">
        <f aca="false">F8440&amp;G8440</f>
        <v>Tỉnh Thái BìnhHuyện Quỳnh Phụ</v>
      </c>
    </row>
    <row r="8441" customFormat="false" ht="15" hidden="false" customHeight="false" outlineLevel="0" collapsed="false">
      <c r="F8441" s="64" t="s">
        <v>1557</v>
      </c>
      <c r="G8441" s="64" t="s">
        <v>2565</v>
      </c>
      <c r="H8441" s="64" t="s">
        <v>8713</v>
      </c>
      <c r="J8441" s="64" t="str">
        <f aca="false">F8441&amp;G8441</f>
        <v>Tỉnh Thái BìnhHuyện Quỳnh Phụ</v>
      </c>
    </row>
    <row r="8442" customFormat="false" ht="15" hidden="false" customHeight="false" outlineLevel="0" collapsed="false">
      <c r="F8442" s="64" t="s">
        <v>1557</v>
      </c>
      <c r="G8442" s="64" t="s">
        <v>2565</v>
      </c>
      <c r="H8442" s="64" t="s">
        <v>8714</v>
      </c>
      <c r="J8442" s="64" t="str">
        <f aca="false">F8442&amp;G8442</f>
        <v>Tỉnh Thái BìnhHuyện Quỳnh Phụ</v>
      </c>
    </row>
    <row r="8443" customFormat="false" ht="15" hidden="false" customHeight="false" outlineLevel="0" collapsed="false">
      <c r="F8443" s="64" t="s">
        <v>1557</v>
      </c>
      <c r="G8443" s="64" t="s">
        <v>2565</v>
      </c>
      <c r="H8443" s="64" t="s">
        <v>2198</v>
      </c>
      <c r="J8443" s="64" t="str">
        <f aca="false">F8443&amp;G8443</f>
        <v>Tỉnh Thái BìnhHuyện Quỳnh Phụ</v>
      </c>
    </row>
    <row r="8444" customFormat="false" ht="15" hidden="false" customHeight="false" outlineLevel="0" collapsed="false">
      <c r="F8444" s="64" t="s">
        <v>1557</v>
      </c>
      <c r="G8444" s="64" t="s">
        <v>2565</v>
      </c>
      <c r="H8444" s="64" t="s">
        <v>6814</v>
      </c>
      <c r="J8444" s="64" t="str">
        <f aca="false">F8444&amp;G8444</f>
        <v>Tỉnh Thái BìnhHuyện Quỳnh Phụ</v>
      </c>
    </row>
    <row r="8445" customFormat="false" ht="15" hidden="false" customHeight="false" outlineLevel="0" collapsed="false">
      <c r="F8445" s="64" t="s">
        <v>1557</v>
      </c>
      <c r="G8445" s="64" t="s">
        <v>2565</v>
      </c>
      <c r="H8445" s="64" t="s">
        <v>8715</v>
      </c>
      <c r="J8445" s="64" t="str">
        <f aca="false">F8445&amp;G8445</f>
        <v>Tỉnh Thái BìnhHuyện Quỳnh Phụ</v>
      </c>
    </row>
    <row r="8446" customFormat="false" ht="15" hidden="false" customHeight="false" outlineLevel="0" collapsed="false">
      <c r="F8446" s="64" t="s">
        <v>1557</v>
      </c>
      <c r="G8446" s="64" t="s">
        <v>2565</v>
      </c>
      <c r="H8446" s="64" t="s">
        <v>5532</v>
      </c>
      <c r="J8446" s="64" t="str">
        <f aca="false">F8446&amp;G8446</f>
        <v>Tỉnh Thái BìnhHuyện Quỳnh Phụ</v>
      </c>
    </row>
    <row r="8447" customFormat="false" ht="15" hidden="false" customHeight="false" outlineLevel="0" collapsed="false">
      <c r="F8447" s="64" t="s">
        <v>1557</v>
      </c>
      <c r="G8447" s="64" t="s">
        <v>2565</v>
      </c>
      <c r="H8447" s="64" t="s">
        <v>8716</v>
      </c>
      <c r="J8447" s="64" t="str">
        <f aca="false">F8447&amp;G8447</f>
        <v>Tỉnh Thái BìnhHuyện Quỳnh Phụ</v>
      </c>
    </row>
    <row r="8448" customFormat="false" ht="15" hidden="false" customHeight="false" outlineLevel="0" collapsed="false">
      <c r="F8448" s="64" t="s">
        <v>1557</v>
      </c>
      <c r="G8448" s="64" t="s">
        <v>2565</v>
      </c>
      <c r="H8448" s="64" t="s">
        <v>8717</v>
      </c>
      <c r="J8448" s="64" t="str">
        <f aca="false">F8448&amp;G8448</f>
        <v>Tỉnh Thái BìnhHuyện Quỳnh Phụ</v>
      </c>
    </row>
    <row r="8449" customFormat="false" ht="15" hidden="false" customHeight="false" outlineLevel="0" collapsed="false">
      <c r="F8449" s="64" t="s">
        <v>1557</v>
      </c>
      <c r="G8449" s="64" t="s">
        <v>2565</v>
      </c>
      <c r="H8449" s="64" t="s">
        <v>6825</v>
      </c>
      <c r="J8449" s="64" t="str">
        <f aca="false">F8449&amp;G8449</f>
        <v>Tỉnh Thái BìnhHuyện Quỳnh Phụ</v>
      </c>
    </row>
    <row r="8450" customFormat="false" ht="15" hidden="false" customHeight="false" outlineLevel="0" collapsed="false">
      <c r="F8450" s="64" t="s">
        <v>1557</v>
      </c>
      <c r="G8450" s="64" t="s">
        <v>2565</v>
      </c>
      <c r="H8450" s="64" t="s">
        <v>8718</v>
      </c>
      <c r="J8450" s="64" t="str">
        <f aca="false">F8450&amp;G8450</f>
        <v>Tỉnh Thái BìnhHuyện Quỳnh Phụ</v>
      </c>
    </row>
    <row r="8451" customFormat="false" ht="15" hidden="false" customHeight="false" outlineLevel="0" collapsed="false">
      <c r="F8451" s="64" t="s">
        <v>1557</v>
      </c>
      <c r="G8451" s="64" t="s">
        <v>2565</v>
      </c>
      <c r="H8451" s="64" t="s">
        <v>2729</v>
      </c>
      <c r="J8451" s="64" t="str">
        <f aca="false">F8451&amp;G8451</f>
        <v>Tỉnh Thái BìnhHuyện Quỳnh Phụ</v>
      </c>
    </row>
    <row r="8452" customFormat="false" ht="15" hidden="false" customHeight="false" outlineLevel="0" collapsed="false">
      <c r="F8452" s="64" t="s">
        <v>1557</v>
      </c>
      <c r="G8452" s="64" t="s">
        <v>2565</v>
      </c>
      <c r="H8452" s="64" t="s">
        <v>8719</v>
      </c>
      <c r="J8452" s="64" t="str">
        <f aca="false">F8452&amp;G8452</f>
        <v>Tỉnh Thái BìnhHuyện Quỳnh Phụ</v>
      </c>
    </row>
    <row r="8453" customFormat="false" ht="15" hidden="false" customHeight="false" outlineLevel="0" collapsed="false">
      <c r="F8453" s="64" t="s">
        <v>1557</v>
      </c>
      <c r="G8453" s="64" t="s">
        <v>2565</v>
      </c>
      <c r="H8453" s="64" t="s">
        <v>3696</v>
      </c>
      <c r="J8453" s="64" t="str">
        <f aca="false">F8453&amp;G8453</f>
        <v>Tỉnh Thái BìnhHuyện Quỳnh Phụ</v>
      </c>
    </row>
    <row r="8454" customFormat="false" ht="15" hidden="false" customHeight="false" outlineLevel="0" collapsed="false">
      <c r="F8454" s="64" t="s">
        <v>1557</v>
      </c>
      <c r="G8454" s="64" t="s">
        <v>2565</v>
      </c>
      <c r="H8454" s="64" t="s">
        <v>8720</v>
      </c>
      <c r="J8454" s="64" t="str">
        <f aca="false">F8454&amp;G8454</f>
        <v>Tỉnh Thái BìnhHuyện Quỳnh Phụ</v>
      </c>
    </row>
    <row r="8455" customFormat="false" ht="15" hidden="false" customHeight="false" outlineLevel="0" collapsed="false">
      <c r="F8455" s="64" t="s">
        <v>1557</v>
      </c>
      <c r="G8455" s="64" t="s">
        <v>2565</v>
      </c>
      <c r="H8455" s="64" t="s">
        <v>8721</v>
      </c>
      <c r="J8455" s="64" t="str">
        <f aca="false">F8455&amp;G8455</f>
        <v>Tỉnh Thái BìnhHuyện Quỳnh Phụ</v>
      </c>
    </row>
    <row r="8456" customFormat="false" ht="15" hidden="false" customHeight="false" outlineLevel="0" collapsed="false">
      <c r="F8456" s="64" t="s">
        <v>1557</v>
      </c>
      <c r="G8456" s="64" t="s">
        <v>2565</v>
      </c>
      <c r="H8456" s="64" t="s">
        <v>7908</v>
      </c>
      <c r="J8456" s="64" t="str">
        <f aca="false">F8456&amp;G8456</f>
        <v>Tỉnh Thái BìnhHuyện Quỳnh Phụ</v>
      </c>
    </row>
    <row r="8457" customFormat="false" ht="15" hidden="false" customHeight="false" outlineLevel="0" collapsed="false">
      <c r="F8457" s="64" t="s">
        <v>1557</v>
      </c>
      <c r="G8457" s="64" t="s">
        <v>2565</v>
      </c>
      <c r="H8457" s="64" t="s">
        <v>7015</v>
      </c>
      <c r="J8457" s="64" t="str">
        <f aca="false">F8457&amp;G8457</f>
        <v>Tỉnh Thái BìnhHuyện Quỳnh Phụ</v>
      </c>
    </row>
    <row r="8458" customFormat="false" ht="15" hidden="false" customHeight="false" outlineLevel="0" collapsed="false">
      <c r="F8458" s="64" t="s">
        <v>1557</v>
      </c>
      <c r="G8458" s="64" t="s">
        <v>2565</v>
      </c>
      <c r="H8458" s="64" t="s">
        <v>8722</v>
      </c>
      <c r="J8458" s="64" t="str">
        <f aca="false">F8458&amp;G8458</f>
        <v>Tỉnh Thái BìnhHuyện Quỳnh Phụ</v>
      </c>
    </row>
    <row r="8459" customFormat="false" ht="15" hidden="false" customHeight="false" outlineLevel="0" collapsed="false">
      <c r="F8459" s="64" t="s">
        <v>1557</v>
      </c>
      <c r="G8459" s="64" t="s">
        <v>2565</v>
      </c>
      <c r="H8459" s="64" t="s">
        <v>2675</v>
      </c>
      <c r="J8459" s="64" t="str">
        <f aca="false">F8459&amp;G8459</f>
        <v>Tỉnh Thái BìnhHuyện Quỳnh Phụ</v>
      </c>
    </row>
    <row r="8460" customFormat="false" ht="15" hidden="false" customHeight="false" outlineLevel="0" collapsed="false">
      <c r="F8460" s="64" t="s">
        <v>1557</v>
      </c>
      <c r="G8460" s="64" t="s">
        <v>2567</v>
      </c>
      <c r="H8460" s="64" t="s">
        <v>8723</v>
      </c>
      <c r="J8460" s="64" t="str">
        <f aca="false">F8460&amp;G8460</f>
        <v>Tỉnh Thái BìnhHuyện Hưng Hà</v>
      </c>
    </row>
    <row r="8461" customFormat="false" ht="15" hidden="false" customHeight="false" outlineLevel="0" collapsed="false">
      <c r="F8461" s="64" t="s">
        <v>1557</v>
      </c>
      <c r="G8461" s="64" t="s">
        <v>2567</v>
      </c>
      <c r="H8461" s="64" t="s">
        <v>8724</v>
      </c>
      <c r="J8461" s="64" t="str">
        <f aca="false">F8461&amp;G8461</f>
        <v>Tỉnh Thái BìnhHuyện Hưng Hà</v>
      </c>
    </row>
    <row r="8462" customFormat="false" ht="15" hidden="false" customHeight="false" outlineLevel="0" collapsed="false">
      <c r="F8462" s="64" t="s">
        <v>1557</v>
      </c>
      <c r="G8462" s="64" t="s">
        <v>2567</v>
      </c>
      <c r="H8462" s="64" t="s">
        <v>8725</v>
      </c>
      <c r="J8462" s="64" t="str">
        <f aca="false">F8462&amp;G8462</f>
        <v>Tỉnh Thái BìnhHuyện Hưng Hà</v>
      </c>
    </row>
    <row r="8463" customFormat="false" ht="15" hidden="false" customHeight="false" outlineLevel="0" collapsed="false">
      <c r="F8463" s="64" t="s">
        <v>1557</v>
      </c>
      <c r="G8463" s="64" t="s">
        <v>2567</v>
      </c>
      <c r="H8463" s="64" t="s">
        <v>2385</v>
      </c>
      <c r="J8463" s="64" t="str">
        <f aca="false">F8463&amp;G8463</f>
        <v>Tỉnh Thái BìnhHuyện Hưng Hà</v>
      </c>
    </row>
    <row r="8464" customFormat="false" ht="15" hidden="false" customHeight="false" outlineLevel="0" collapsed="false">
      <c r="F8464" s="64" t="s">
        <v>1557</v>
      </c>
      <c r="G8464" s="64" t="s">
        <v>2567</v>
      </c>
      <c r="H8464" s="64" t="s">
        <v>4431</v>
      </c>
      <c r="J8464" s="64" t="str">
        <f aca="false">F8464&amp;G8464</f>
        <v>Tỉnh Thái BìnhHuyện Hưng Hà</v>
      </c>
    </row>
    <row r="8465" customFormat="false" ht="15" hidden="false" customHeight="false" outlineLevel="0" collapsed="false">
      <c r="F8465" s="64" t="s">
        <v>1557</v>
      </c>
      <c r="G8465" s="64" t="s">
        <v>2567</v>
      </c>
      <c r="H8465" s="64" t="s">
        <v>4455</v>
      </c>
      <c r="J8465" s="64" t="str">
        <f aca="false">F8465&amp;G8465</f>
        <v>Tỉnh Thái BìnhHuyện Hưng Hà</v>
      </c>
    </row>
    <row r="8466" customFormat="false" ht="15" hidden="false" customHeight="false" outlineLevel="0" collapsed="false">
      <c r="F8466" s="64" t="s">
        <v>1557</v>
      </c>
      <c r="G8466" s="64" t="s">
        <v>2567</v>
      </c>
      <c r="H8466" s="64" t="s">
        <v>3205</v>
      </c>
      <c r="J8466" s="64" t="str">
        <f aca="false">F8466&amp;G8466</f>
        <v>Tỉnh Thái BìnhHuyện Hưng Hà</v>
      </c>
    </row>
    <row r="8467" customFormat="false" ht="15" hidden="false" customHeight="false" outlineLevel="0" collapsed="false">
      <c r="F8467" s="64" t="s">
        <v>1557</v>
      </c>
      <c r="G8467" s="64" t="s">
        <v>2567</v>
      </c>
      <c r="H8467" s="64" t="s">
        <v>8726</v>
      </c>
      <c r="J8467" s="64" t="str">
        <f aca="false">F8467&amp;G8467</f>
        <v>Tỉnh Thái BìnhHuyện Hưng Hà</v>
      </c>
    </row>
    <row r="8468" customFormat="false" ht="15" hidden="false" customHeight="false" outlineLevel="0" collapsed="false">
      <c r="F8468" s="64" t="s">
        <v>1557</v>
      </c>
      <c r="G8468" s="64" t="s">
        <v>2567</v>
      </c>
      <c r="H8468" s="64" t="s">
        <v>2478</v>
      </c>
      <c r="J8468" s="64" t="str">
        <f aca="false">F8468&amp;G8468</f>
        <v>Tỉnh Thái BìnhHuyện Hưng Hà</v>
      </c>
    </row>
    <row r="8469" customFormat="false" ht="15" hidden="false" customHeight="false" outlineLevel="0" collapsed="false">
      <c r="F8469" s="64" t="s">
        <v>1557</v>
      </c>
      <c r="G8469" s="64" t="s">
        <v>2567</v>
      </c>
      <c r="H8469" s="64" t="s">
        <v>8727</v>
      </c>
      <c r="J8469" s="64" t="str">
        <f aca="false">F8469&amp;G8469</f>
        <v>Tỉnh Thái BìnhHuyện Hưng Hà</v>
      </c>
    </row>
    <row r="8470" customFormat="false" ht="15" hidden="false" customHeight="false" outlineLevel="0" collapsed="false">
      <c r="F8470" s="64" t="s">
        <v>1557</v>
      </c>
      <c r="G8470" s="64" t="s">
        <v>2567</v>
      </c>
      <c r="H8470" s="64" t="s">
        <v>8728</v>
      </c>
      <c r="J8470" s="64" t="str">
        <f aca="false">F8470&amp;G8470</f>
        <v>Tỉnh Thái BìnhHuyện Hưng Hà</v>
      </c>
    </row>
    <row r="8471" customFormat="false" ht="15" hidden="false" customHeight="false" outlineLevel="0" collapsed="false">
      <c r="F8471" s="64" t="s">
        <v>1557</v>
      </c>
      <c r="G8471" s="64" t="s">
        <v>2567</v>
      </c>
      <c r="H8471" s="64" t="s">
        <v>8729</v>
      </c>
      <c r="J8471" s="64" t="str">
        <f aca="false">F8471&amp;G8471</f>
        <v>Tỉnh Thái BìnhHuyện Hưng Hà</v>
      </c>
    </row>
    <row r="8472" customFormat="false" ht="15" hidden="false" customHeight="false" outlineLevel="0" collapsed="false">
      <c r="F8472" s="64" t="s">
        <v>1557</v>
      </c>
      <c r="G8472" s="64" t="s">
        <v>2567</v>
      </c>
      <c r="H8472" s="64" t="s">
        <v>2395</v>
      </c>
      <c r="J8472" s="64" t="str">
        <f aca="false">F8472&amp;G8472</f>
        <v>Tỉnh Thái BìnhHuyện Hưng Hà</v>
      </c>
    </row>
    <row r="8473" customFormat="false" ht="15" hidden="false" customHeight="false" outlineLevel="0" collapsed="false">
      <c r="F8473" s="64" t="s">
        <v>1557</v>
      </c>
      <c r="G8473" s="64" t="s">
        <v>2567</v>
      </c>
      <c r="H8473" s="64" t="s">
        <v>8730</v>
      </c>
      <c r="J8473" s="64" t="str">
        <f aca="false">F8473&amp;G8473</f>
        <v>Tỉnh Thái BìnhHuyện Hưng Hà</v>
      </c>
    </row>
    <row r="8474" customFormat="false" ht="15" hidden="false" customHeight="false" outlineLevel="0" collapsed="false">
      <c r="F8474" s="64" t="s">
        <v>1557</v>
      </c>
      <c r="G8474" s="64" t="s">
        <v>2567</v>
      </c>
      <c r="H8474" s="64" t="s">
        <v>1877</v>
      </c>
      <c r="J8474" s="64" t="str">
        <f aca="false">F8474&amp;G8474</f>
        <v>Tỉnh Thái BìnhHuyện Hưng Hà</v>
      </c>
    </row>
    <row r="8475" customFormat="false" ht="15" hidden="false" customHeight="false" outlineLevel="0" collapsed="false">
      <c r="F8475" s="64" t="s">
        <v>1557</v>
      </c>
      <c r="G8475" s="64" t="s">
        <v>2567</v>
      </c>
      <c r="H8475" s="64" t="s">
        <v>8731</v>
      </c>
      <c r="J8475" s="64" t="str">
        <f aca="false">F8475&amp;G8475</f>
        <v>Tỉnh Thái BìnhHuyện Hưng Hà</v>
      </c>
    </row>
    <row r="8476" customFormat="false" ht="15" hidden="false" customHeight="false" outlineLevel="0" collapsed="false">
      <c r="F8476" s="64" t="s">
        <v>1557</v>
      </c>
      <c r="G8476" s="64" t="s">
        <v>2567</v>
      </c>
      <c r="H8476" s="64" t="s">
        <v>6262</v>
      </c>
      <c r="J8476" s="64" t="str">
        <f aca="false">F8476&amp;G8476</f>
        <v>Tỉnh Thái BìnhHuyện Hưng Hà</v>
      </c>
    </row>
    <row r="8477" customFormat="false" ht="15" hidden="false" customHeight="false" outlineLevel="0" collapsed="false">
      <c r="F8477" s="64" t="s">
        <v>1557</v>
      </c>
      <c r="G8477" s="64" t="s">
        <v>2567</v>
      </c>
      <c r="H8477" s="64" t="s">
        <v>2288</v>
      </c>
      <c r="J8477" s="64" t="str">
        <f aca="false">F8477&amp;G8477</f>
        <v>Tỉnh Thái BìnhHuyện Hưng Hà</v>
      </c>
    </row>
    <row r="8478" customFormat="false" ht="15" hidden="false" customHeight="false" outlineLevel="0" collapsed="false">
      <c r="F8478" s="64" t="s">
        <v>1557</v>
      </c>
      <c r="G8478" s="64" t="s">
        <v>2567</v>
      </c>
      <c r="H8478" s="64" t="s">
        <v>8732</v>
      </c>
      <c r="J8478" s="64" t="str">
        <f aca="false">F8478&amp;G8478</f>
        <v>Tỉnh Thái BìnhHuyện Hưng Hà</v>
      </c>
    </row>
    <row r="8479" customFormat="false" ht="15" hidden="false" customHeight="false" outlineLevel="0" collapsed="false">
      <c r="F8479" s="64" t="s">
        <v>1557</v>
      </c>
      <c r="G8479" s="64" t="s">
        <v>2567</v>
      </c>
      <c r="H8479" s="64" t="s">
        <v>2596</v>
      </c>
      <c r="J8479" s="64" t="str">
        <f aca="false">F8479&amp;G8479</f>
        <v>Tỉnh Thái BìnhHuyện Hưng Hà</v>
      </c>
    </row>
    <row r="8480" customFormat="false" ht="15" hidden="false" customHeight="false" outlineLevel="0" collapsed="false">
      <c r="F8480" s="64" t="s">
        <v>1557</v>
      </c>
      <c r="G8480" s="64" t="s">
        <v>2567</v>
      </c>
      <c r="H8480" s="64" t="s">
        <v>8733</v>
      </c>
      <c r="J8480" s="64" t="str">
        <f aca="false">F8480&amp;G8480</f>
        <v>Tỉnh Thái BìnhHuyện Hưng Hà</v>
      </c>
    </row>
    <row r="8481" customFormat="false" ht="15" hidden="false" customHeight="false" outlineLevel="0" collapsed="false">
      <c r="F8481" s="64" t="s">
        <v>1557</v>
      </c>
      <c r="G8481" s="64" t="s">
        <v>2567</v>
      </c>
      <c r="H8481" s="64" t="s">
        <v>8734</v>
      </c>
      <c r="J8481" s="64" t="str">
        <f aca="false">F8481&amp;G8481</f>
        <v>Tỉnh Thái BìnhHuyện Hưng Hà</v>
      </c>
    </row>
    <row r="8482" customFormat="false" ht="15" hidden="false" customHeight="false" outlineLevel="0" collapsed="false">
      <c r="F8482" s="64" t="s">
        <v>1557</v>
      </c>
      <c r="G8482" s="64" t="s">
        <v>2567</v>
      </c>
      <c r="H8482" s="64" t="s">
        <v>8735</v>
      </c>
      <c r="J8482" s="64" t="str">
        <f aca="false">F8482&amp;G8482</f>
        <v>Tỉnh Thái BìnhHuyện Hưng Hà</v>
      </c>
    </row>
    <row r="8483" customFormat="false" ht="15" hidden="false" customHeight="false" outlineLevel="0" collapsed="false">
      <c r="F8483" s="64" t="s">
        <v>1557</v>
      </c>
      <c r="G8483" s="64" t="s">
        <v>2567</v>
      </c>
      <c r="H8483" s="64" t="s">
        <v>2562</v>
      </c>
      <c r="J8483" s="64" t="str">
        <f aca="false">F8483&amp;G8483</f>
        <v>Tỉnh Thái BìnhHuyện Hưng Hà</v>
      </c>
    </row>
    <row r="8484" customFormat="false" ht="15" hidden="false" customHeight="false" outlineLevel="0" collapsed="false">
      <c r="F8484" s="64" t="s">
        <v>1557</v>
      </c>
      <c r="G8484" s="64" t="s">
        <v>2567</v>
      </c>
      <c r="H8484" s="64" t="s">
        <v>4160</v>
      </c>
      <c r="J8484" s="64" t="str">
        <f aca="false">F8484&amp;G8484</f>
        <v>Tỉnh Thái BìnhHuyện Hưng Hà</v>
      </c>
    </row>
    <row r="8485" customFormat="false" ht="15" hidden="false" customHeight="false" outlineLevel="0" collapsed="false">
      <c r="F8485" s="64" t="s">
        <v>1557</v>
      </c>
      <c r="G8485" s="64" t="s">
        <v>2567</v>
      </c>
      <c r="H8485" s="64" t="s">
        <v>2325</v>
      </c>
      <c r="J8485" s="64" t="str">
        <f aca="false">F8485&amp;G8485</f>
        <v>Tỉnh Thái BìnhHuyện Hưng Hà</v>
      </c>
    </row>
    <row r="8486" customFormat="false" ht="15" hidden="false" customHeight="false" outlineLevel="0" collapsed="false">
      <c r="F8486" s="64" t="s">
        <v>1557</v>
      </c>
      <c r="G8486" s="64" t="s">
        <v>2567</v>
      </c>
      <c r="H8486" s="64" t="s">
        <v>4361</v>
      </c>
      <c r="J8486" s="64" t="str">
        <f aca="false">F8486&amp;G8486</f>
        <v>Tỉnh Thái BìnhHuyện Hưng Hà</v>
      </c>
    </row>
    <row r="8487" customFormat="false" ht="15" hidden="false" customHeight="false" outlineLevel="0" collapsed="false">
      <c r="F8487" s="64" t="s">
        <v>1557</v>
      </c>
      <c r="G8487" s="64" t="s">
        <v>2567</v>
      </c>
      <c r="H8487" s="64" t="s">
        <v>1953</v>
      </c>
      <c r="J8487" s="64" t="str">
        <f aca="false">F8487&amp;G8487</f>
        <v>Tỉnh Thái BìnhHuyện Hưng Hà</v>
      </c>
    </row>
    <row r="8488" customFormat="false" ht="15" hidden="false" customHeight="false" outlineLevel="0" collapsed="false">
      <c r="F8488" s="64" t="s">
        <v>1557</v>
      </c>
      <c r="G8488" s="64" t="s">
        <v>2567</v>
      </c>
      <c r="H8488" s="64" t="s">
        <v>8736</v>
      </c>
      <c r="J8488" s="64" t="str">
        <f aca="false">F8488&amp;G8488</f>
        <v>Tỉnh Thái BìnhHuyện Hưng Hà</v>
      </c>
    </row>
    <row r="8489" customFormat="false" ht="15" hidden="false" customHeight="false" outlineLevel="0" collapsed="false">
      <c r="F8489" s="64" t="s">
        <v>1557</v>
      </c>
      <c r="G8489" s="64" t="s">
        <v>2567</v>
      </c>
      <c r="H8489" s="64" t="s">
        <v>2656</v>
      </c>
      <c r="J8489" s="64" t="str">
        <f aca="false">F8489&amp;G8489</f>
        <v>Tỉnh Thái BìnhHuyện Hưng Hà</v>
      </c>
    </row>
    <row r="8490" customFormat="false" ht="15" hidden="false" customHeight="false" outlineLevel="0" collapsed="false">
      <c r="F8490" s="64" t="s">
        <v>1557</v>
      </c>
      <c r="G8490" s="64" t="s">
        <v>2567</v>
      </c>
      <c r="H8490" s="64" t="s">
        <v>4101</v>
      </c>
      <c r="J8490" s="64" t="str">
        <f aca="false">F8490&amp;G8490</f>
        <v>Tỉnh Thái BìnhHuyện Hưng Hà</v>
      </c>
    </row>
    <row r="8491" customFormat="false" ht="15" hidden="false" customHeight="false" outlineLevel="0" collapsed="false">
      <c r="F8491" s="64" t="s">
        <v>1557</v>
      </c>
      <c r="G8491" s="64" t="s">
        <v>2567</v>
      </c>
      <c r="H8491" s="64" t="s">
        <v>4419</v>
      </c>
      <c r="J8491" s="64" t="str">
        <f aca="false">F8491&amp;G8491</f>
        <v>Tỉnh Thái BìnhHuyện Hưng Hà</v>
      </c>
    </row>
    <row r="8492" customFormat="false" ht="15" hidden="false" customHeight="false" outlineLevel="0" collapsed="false">
      <c r="F8492" s="64" t="s">
        <v>1557</v>
      </c>
      <c r="G8492" s="64" t="s">
        <v>2567</v>
      </c>
      <c r="H8492" s="64" t="s">
        <v>8737</v>
      </c>
      <c r="J8492" s="64" t="str">
        <f aca="false">F8492&amp;G8492</f>
        <v>Tỉnh Thái BìnhHuyện Hưng Hà</v>
      </c>
    </row>
    <row r="8493" customFormat="false" ht="15" hidden="false" customHeight="false" outlineLevel="0" collapsed="false">
      <c r="F8493" s="64" t="s">
        <v>1557</v>
      </c>
      <c r="G8493" s="64" t="s">
        <v>2567</v>
      </c>
      <c r="H8493" s="64" t="s">
        <v>5463</v>
      </c>
      <c r="J8493" s="64" t="str">
        <f aca="false">F8493&amp;G8493</f>
        <v>Tỉnh Thái BìnhHuyện Hưng Hà</v>
      </c>
    </row>
    <row r="8494" customFormat="false" ht="15" hidden="false" customHeight="false" outlineLevel="0" collapsed="false">
      <c r="F8494" s="64" t="s">
        <v>1557</v>
      </c>
      <c r="G8494" s="64" t="s">
        <v>2567</v>
      </c>
      <c r="H8494" s="64" t="s">
        <v>2611</v>
      </c>
      <c r="J8494" s="64" t="str">
        <f aca="false">F8494&amp;G8494</f>
        <v>Tỉnh Thái BìnhHuyện Hưng Hà</v>
      </c>
    </row>
    <row r="8495" customFormat="false" ht="15" hidden="false" customHeight="false" outlineLevel="0" collapsed="false">
      <c r="F8495" s="64" t="s">
        <v>1557</v>
      </c>
      <c r="G8495" s="64" t="s">
        <v>2569</v>
      </c>
      <c r="H8495" s="64" t="s">
        <v>8738</v>
      </c>
      <c r="J8495" s="64" t="str">
        <f aca="false">F8495&amp;G8495</f>
        <v>Tỉnh Thái BìnhHuyện Đông Hưng</v>
      </c>
    </row>
    <row r="8496" customFormat="false" ht="15" hidden="false" customHeight="false" outlineLevel="0" collapsed="false">
      <c r="F8496" s="64" t="s">
        <v>1557</v>
      </c>
      <c r="G8496" s="64" t="s">
        <v>2569</v>
      </c>
      <c r="H8496" s="64" t="s">
        <v>8739</v>
      </c>
      <c r="J8496" s="64" t="str">
        <f aca="false">F8496&amp;G8496</f>
        <v>Tỉnh Thái BìnhHuyện Đông Hưng</v>
      </c>
    </row>
    <row r="8497" customFormat="false" ht="15" hidden="false" customHeight="false" outlineLevel="0" collapsed="false">
      <c r="F8497" s="64" t="s">
        <v>1557</v>
      </c>
      <c r="G8497" s="64" t="s">
        <v>2569</v>
      </c>
      <c r="H8497" s="64" t="s">
        <v>2917</v>
      </c>
      <c r="J8497" s="64" t="str">
        <f aca="false">F8497&amp;G8497</f>
        <v>Tỉnh Thái BìnhHuyện Đông Hưng</v>
      </c>
    </row>
    <row r="8498" customFormat="false" ht="15" hidden="false" customHeight="false" outlineLevel="0" collapsed="false">
      <c r="F8498" s="64" t="s">
        <v>1557</v>
      </c>
      <c r="G8498" s="64" t="s">
        <v>2569</v>
      </c>
      <c r="H8498" s="64" t="s">
        <v>8740</v>
      </c>
      <c r="J8498" s="64" t="str">
        <f aca="false">F8498&amp;G8498</f>
        <v>Tỉnh Thái BìnhHuyện Đông Hưng</v>
      </c>
    </row>
    <row r="8499" customFormat="false" ht="15" hidden="false" customHeight="false" outlineLevel="0" collapsed="false">
      <c r="F8499" s="64" t="s">
        <v>1557</v>
      </c>
      <c r="G8499" s="64" t="s">
        <v>2569</v>
      </c>
      <c r="H8499" s="64" t="s">
        <v>8741</v>
      </c>
      <c r="J8499" s="64" t="str">
        <f aca="false">F8499&amp;G8499</f>
        <v>Tỉnh Thái BìnhHuyện Đông Hưng</v>
      </c>
    </row>
    <row r="8500" customFormat="false" ht="15" hidden="false" customHeight="false" outlineLevel="0" collapsed="false">
      <c r="F8500" s="64" t="s">
        <v>1557</v>
      </c>
      <c r="G8500" s="64" t="s">
        <v>2569</v>
      </c>
      <c r="H8500" s="64" t="s">
        <v>2455</v>
      </c>
      <c r="J8500" s="64" t="str">
        <f aca="false">F8500&amp;G8500</f>
        <v>Tỉnh Thái BìnhHuyện Đông Hưng</v>
      </c>
    </row>
    <row r="8501" customFormat="false" ht="15" hidden="false" customHeight="false" outlineLevel="0" collapsed="false">
      <c r="F8501" s="64" t="s">
        <v>1557</v>
      </c>
      <c r="G8501" s="64" t="s">
        <v>2569</v>
      </c>
      <c r="H8501" s="64" t="s">
        <v>8742</v>
      </c>
      <c r="J8501" s="64" t="str">
        <f aca="false">F8501&amp;G8501</f>
        <v>Tỉnh Thái BìnhHuyện Đông Hưng</v>
      </c>
    </row>
    <row r="8502" customFormat="false" ht="15" hidden="false" customHeight="false" outlineLevel="0" collapsed="false">
      <c r="F8502" s="64" t="s">
        <v>1557</v>
      </c>
      <c r="G8502" s="64" t="s">
        <v>2569</v>
      </c>
      <c r="H8502" s="64" t="s">
        <v>4228</v>
      </c>
      <c r="J8502" s="64" t="str">
        <f aca="false">F8502&amp;G8502</f>
        <v>Tỉnh Thái BìnhHuyện Đông Hưng</v>
      </c>
    </row>
    <row r="8503" customFormat="false" ht="15" hidden="false" customHeight="false" outlineLevel="0" collapsed="false">
      <c r="F8503" s="64" t="s">
        <v>1557</v>
      </c>
      <c r="G8503" s="64" t="s">
        <v>2569</v>
      </c>
      <c r="H8503" s="64" t="s">
        <v>2120</v>
      </c>
      <c r="J8503" s="64" t="str">
        <f aca="false">F8503&amp;G8503</f>
        <v>Tỉnh Thái BìnhHuyện Đông Hưng</v>
      </c>
    </row>
    <row r="8504" customFormat="false" ht="15" hidden="false" customHeight="false" outlineLevel="0" collapsed="false">
      <c r="F8504" s="64" t="s">
        <v>1557</v>
      </c>
      <c r="G8504" s="64" t="s">
        <v>2569</v>
      </c>
      <c r="H8504" s="64" t="s">
        <v>8743</v>
      </c>
      <c r="J8504" s="64" t="str">
        <f aca="false">F8504&amp;G8504</f>
        <v>Tỉnh Thái BìnhHuyện Đông Hưng</v>
      </c>
    </row>
    <row r="8505" customFormat="false" ht="15" hidden="false" customHeight="false" outlineLevel="0" collapsed="false">
      <c r="F8505" s="64" t="s">
        <v>1557</v>
      </c>
      <c r="G8505" s="64" t="s">
        <v>2569</v>
      </c>
      <c r="H8505" s="64" t="s">
        <v>2358</v>
      </c>
      <c r="J8505" s="64" t="str">
        <f aca="false">F8505&amp;G8505</f>
        <v>Tỉnh Thái BìnhHuyện Đông Hưng</v>
      </c>
    </row>
    <row r="8506" customFormat="false" ht="15" hidden="false" customHeight="false" outlineLevel="0" collapsed="false">
      <c r="F8506" s="64" t="s">
        <v>1557</v>
      </c>
      <c r="G8506" s="64" t="s">
        <v>2569</v>
      </c>
      <c r="H8506" s="64" t="s">
        <v>2656</v>
      </c>
      <c r="J8506" s="64" t="str">
        <f aca="false">F8506&amp;G8506</f>
        <v>Tỉnh Thái BìnhHuyện Đông Hưng</v>
      </c>
    </row>
    <row r="8507" customFormat="false" ht="15" hidden="false" customHeight="false" outlineLevel="0" collapsed="false">
      <c r="F8507" s="64" t="s">
        <v>1557</v>
      </c>
      <c r="G8507" s="64" t="s">
        <v>2569</v>
      </c>
      <c r="H8507" s="64" t="s">
        <v>7933</v>
      </c>
      <c r="J8507" s="64" t="str">
        <f aca="false">F8507&amp;G8507</f>
        <v>Tỉnh Thái BìnhHuyện Đông Hưng</v>
      </c>
    </row>
    <row r="8508" customFormat="false" ht="15" hidden="false" customHeight="false" outlineLevel="0" collapsed="false">
      <c r="F8508" s="64" t="s">
        <v>1557</v>
      </c>
      <c r="G8508" s="64" t="s">
        <v>2569</v>
      </c>
      <c r="H8508" s="64" t="s">
        <v>2587</v>
      </c>
      <c r="J8508" s="64" t="str">
        <f aca="false">F8508&amp;G8508</f>
        <v>Tỉnh Thái BìnhHuyện Đông Hưng</v>
      </c>
    </row>
    <row r="8509" customFormat="false" ht="15" hidden="false" customHeight="false" outlineLevel="0" collapsed="false">
      <c r="F8509" s="64" t="s">
        <v>1557</v>
      </c>
      <c r="G8509" s="64" t="s">
        <v>2569</v>
      </c>
      <c r="H8509" s="64" t="s">
        <v>8744</v>
      </c>
      <c r="J8509" s="64" t="str">
        <f aca="false">F8509&amp;G8509</f>
        <v>Tỉnh Thái BìnhHuyện Đông Hưng</v>
      </c>
    </row>
    <row r="8510" customFormat="false" ht="15" hidden="false" customHeight="false" outlineLevel="0" collapsed="false">
      <c r="F8510" s="64" t="s">
        <v>1557</v>
      </c>
      <c r="G8510" s="64" t="s">
        <v>2569</v>
      </c>
      <c r="H8510" s="64" t="s">
        <v>4401</v>
      </c>
      <c r="J8510" s="64" t="str">
        <f aca="false">F8510&amp;G8510</f>
        <v>Tỉnh Thái BìnhHuyện Đông Hưng</v>
      </c>
    </row>
    <row r="8511" customFormat="false" ht="15" hidden="false" customHeight="false" outlineLevel="0" collapsed="false">
      <c r="F8511" s="64" t="s">
        <v>1557</v>
      </c>
      <c r="G8511" s="64" t="s">
        <v>2569</v>
      </c>
      <c r="H8511" s="64" t="s">
        <v>2752</v>
      </c>
      <c r="J8511" s="64" t="str">
        <f aca="false">F8511&amp;G8511</f>
        <v>Tỉnh Thái BìnhHuyện Đông Hưng</v>
      </c>
    </row>
    <row r="8512" customFormat="false" ht="15" hidden="false" customHeight="false" outlineLevel="0" collapsed="false">
      <c r="F8512" s="64" t="s">
        <v>1557</v>
      </c>
      <c r="G8512" s="64" t="s">
        <v>2569</v>
      </c>
      <c r="H8512" s="64" t="s">
        <v>4435</v>
      </c>
      <c r="J8512" s="64" t="str">
        <f aca="false">F8512&amp;G8512</f>
        <v>Tỉnh Thái BìnhHuyện Đông Hưng</v>
      </c>
    </row>
    <row r="8513" customFormat="false" ht="15" hidden="false" customHeight="false" outlineLevel="0" collapsed="false">
      <c r="F8513" s="64" t="s">
        <v>1557</v>
      </c>
      <c r="G8513" s="64" t="s">
        <v>2569</v>
      </c>
      <c r="H8513" s="64" t="s">
        <v>8450</v>
      </c>
      <c r="J8513" s="64" t="str">
        <f aca="false">F8513&amp;G8513</f>
        <v>Tỉnh Thái BìnhHuyện Đông Hưng</v>
      </c>
    </row>
    <row r="8514" customFormat="false" ht="15" hidden="false" customHeight="false" outlineLevel="0" collapsed="false">
      <c r="F8514" s="64" t="s">
        <v>1557</v>
      </c>
      <c r="G8514" s="64" t="s">
        <v>2569</v>
      </c>
      <c r="H8514" s="64" t="s">
        <v>8745</v>
      </c>
      <c r="J8514" s="64" t="str">
        <f aca="false">F8514&amp;G8514</f>
        <v>Tỉnh Thái BìnhHuyện Đông Hưng</v>
      </c>
    </row>
    <row r="8515" customFormat="false" ht="15" hidden="false" customHeight="false" outlineLevel="0" collapsed="false">
      <c r="F8515" s="64" t="s">
        <v>1557</v>
      </c>
      <c r="G8515" s="64" t="s">
        <v>2569</v>
      </c>
      <c r="H8515" s="64" t="s">
        <v>8746</v>
      </c>
      <c r="J8515" s="64" t="str">
        <f aca="false">F8515&amp;G8515</f>
        <v>Tỉnh Thái BìnhHuyện Đông Hưng</v>
      </c>
    </row>
    <row r="8516" customFormat="false" ht="15" hidden="false" customHeight="false" outlineLevel="0" collapsed="false">
      <c r="F8516" s="64" t="s">
        <v>1557</v>
      </c>
      <c r="G8516" s="64" t="s">
        <v>2569</v>
      </c>
      <c r="H8516" s="64" t="s">
        <v>5454</v>
      </c>
      <c r="J8516" s="64" t="str">
        <f aca="false">F8516&amp;G8516</f>
        <v>Tỉnh Thái BìnhHuyện Đông Hưng</v>
      </c>
    </row>
    <row r="8517" customFormat="false" ht="15" hidden="false" customHeight="false" outlineLevel="0" collapsed="false">
      <c r="F8517" s="64" t="s">
        <v>1557</v>
      </c>
      <c r="G8517" s="64" t="s">
        <v>2569</v>
      </c>
      <c r="H8517" s="64" t="s">
        <v>8747</v>
      </c>
      <c r="J8517" s="64" t="str">
        <f aca="false">F8517&amp;G8517</f>
        <v>Tỉnh Thái BìnhHuyện Đông Hưng</v>
      </c>
    </row>
    <row r="8518" customFormat="false" ht="15" hidden="false" customHeight="false" outlineLevel="0" collapsed="false">
      <c r="F8518" s="64" t="s">
        <v>1557</v>
      </c>
      <c r="G8518" s="64" t="s">
        <v>2569</v>
      </c>
      <c r="H8518" s="64" t="s">
        <v>2206</v>
      </c>
      <c r="J8518" s="64" t="str">
        <f aca="false">F8518&amp;G8518</f>
        <v>Tỉnh Thái BìnhHuyện Đông Hưng</v>
      </c>
    </row>
    <row r="8519" customFormat="false" ht="15" hidden="false" customHeight="false" outlineLevel="0" collapsed="false">
      <c r="F8519" s="64" t="s">
        <v>1557</v>
      </c>
      <c r="G8519" s="64" t="s">
        <v>2569</v>
      </c>
      <c r="H8519" s="64" t="s">
        <v>7233</v>
      </c>
      <c r="J8519" s="64" t="str">
        <f aca="false">F8519&amp;G8519</f>
        <v>Tỉnh Thái BìnhHuyện Đông Hưng</v>
      </c>
    </row>
    <row r="8520" customFormat="false" ht="15" hidden="false" customHeight="false" outlineLevel="0" collapsed="false">
      <c r="F8520" s="64" t="s">
        <v>1557</v>
      </c>
      <c r="G8520" s="64" t="s">
        <v>2569</v>
      </c>
      <c r="H8520" s="64" t="s">
        <v>8748</v>
      </c>
      <c r="J8520" s="64" t="str">
        <f aca="false">F8520&amp;G8520</f>
        <v>Tỉnh Thái BìnhHuyện Đông Hưng</v>
      </c>
    </row>
    <row r="8521" customFormat="false" ht="15" hidden="false" customHeight="false" outlineLevel="0" collapsed="false">
      <c r="F8521" s="64" t="s">
        <v>1557</v>
      </c>
      <c r="G8521" s="64" t="s">
        <v>2569</v>
      </c>
      <c r="H8521" s="64" t="s">
        <v>8340</v>
      </c>
      <c r="J8521" s="64" t="str">
        <f aca="false">F8521&amp;G8521</f>
        <v>Tỉnh Thái BìnhHuyện Đông Hưng</v>
      </c>
    </row>
    <row r="8522" customFormat="false" ht="15" hidden="false" customHeight="false" outlineLevel="0" collapsed="false">
      <c r="F8522" s="64" t="s">
        <v>1557</v>
      </c>
      <c r="G8522" s="64" t="s">
        <v>2569</v>
      </c>
      <c r="H8522" s="64" t="s">
        <v>8749</v>
      </c>
      <c r="J8522" s="64" t="str">
        <f aca="false">F8522&amp;G8522</f>
        <v>Tỉnh Thái BìnhHuyện Đông Hưng</v>
      </c>
    </row>
    <row r="8523" customFormat="false" ht="15" hidden="false" customHeight="false" outlineLevel="0" collapsed="false">
      <c r="F8523" s="64" t="s">
        <v>1557</v>
      </c>
      <c r="G8523" s="64" t="s">
        <v>2569</v>
      </c>
      <c r="H8523" s="64" t="s">
        <v>8750</v>
      </c>
      <c r="J8523" s="64" t="str">
        <f aca="false">F8523&amp;G8523</f>
        <v>Tỉnh Thái BìnhHuyện Đông Hưng</v>
      </c>
    </row>
    <row r="8524" customFormat="false" ht="15" hidden="false" customHeight="false" outlineLevel="0" collapsed="false">
      <c r="F8524" s="64" t="s">
        <v>1557</v>
      </c>
      <c r="G8524" s="64" t="s">
        <v>2569</v>
      </c>
      <c r="H8524" s="64" t="s">
        <v>8751</v>
      </c>
      <c r="J8524" s="64" t="str">
        <f aca="false">F8524&amp;G8524</f>
        <v>Tỉnh Thái BìnhHuyện Đông Hưng</v>
      </c>
    </row>
    <row r="8525" customFormat="false" ht="15" hidden="false" customHeight="false" outlineLevel="0" collapsed="false">
      <c r="F8525" s="64" t="s">
        <v>1557</v>
      </c>
      <c r="G8525" s="64" t="s">
        <v>2569</v>
      </c>
      <c r="H8525" s="64" t="s">
        <v>3945</v>
      </c>
      <c r="J8525" s="64" t="str">
        <f aca="false">F8525&amp;G8525</f>
        <v>Tỉnh Thái BìnhHuyện Đông Hưng</v>
      </c>
    </row>
    <row r="8526" customFormat="false" ht="15" hidden="false" customHeight="false" outlineLevel="0" collapsed="false">
      <c r="F8526" s="64" t="s">
        <v>1557</v>
      </c>
      <c r="G8526" s="64" t="s">
        <v>2569</v>
      </c>
      <c r="H8526" s="64" t="s">
        <v>6506</v>
      </c>
      <c r="J8526" s="64" t="str">
        <f aca="false">F8526&amp;G8526</f>
        <v>Tỉnh Thái BìnhHuyện Đông Hưng</v>
      </c>
    </row>
    <row r="8527" customFormat="false" ht="15" hidden="false" customHeight="false" outlineLevel="0" collapsed="false">
      <c r="F8527" s="64" t="s">
        <v>1557</v>
      </c>
      <c r="G8527" s="64" t="s">
        <v>2569</v>
      </c>
      <c r="H8527" s="64" t="s">
        <v>2226</v>
      </c>
      <c r="J8527" s="64" t="str">
        <f aca="false">F8527&amp;G8527</f>
        <v>Tỉnh Thái BìnhHuyện Đông Hưng</v>
      </c>
    </row>
    <row r="8528" customFormat="false" ht="15" hidden="false" customHeight="false" outlineLevel="0" collapsed="false">
      <c r="F8528" s="64" t="s">
        <v>1557</v>
      </c>
      <c r="G8528" s="64" t="s">
        <v>2569</v>
      </c>
      <c r="H8528" s="64" t="s">
        <v>1915</v>
      </c>
      <c r="J8528" s="64" t="str">
        <f aca="false">F8528&amp;G8528</f>
        <v>Tỉnh Thái BìnhHuyện Đông Hưng</v>
      </c>
    </row>
    <row r="8529" customFormat="false" ht="15" hidden="false" customHeight="false" outlineLevel="0" collapsed="false">
      <c r="F8529" s="64" t="s">
        <v>1557</v>
      </c>
      <c r="G8529" s="64" t="s">
        <v>2569</v>
      </c>
      <c r="H8529" s="64" t="s">
        <v>8752</v>
      </c>
      <c r="J8529" s="64" t="str">
        <f aca="false">F8529&amp;G8529</f>
        <v>Tỉnh Thái BìnhHuyện Đông Hưng</v>
      </c>
    </row>
    <row r="8530" customFormat="false" ht="15" hidden="false" customHeight="false" outlineLevel="0" collapsed="false">
      <c r="F8530" s="64" t="s">
        <v>1557</v>
      </c>
      <c r="G8530" s="64" t="s">
        <v>2569</v>
      </c>
      <c r="H8530" s="64" t="s">
        <v>8657</v>
      </c>
      <c r="J8530" s="64" t="str">
        <f aca="false">F8530&amp;G8530</f>
        <v>Tỉnh Thái BìnhHuyện Đông Hưng</v>
      </c>
    </row>
    <row r="8531" customFormat="false" ht="15" hidden="false" customHeight="false" outlineLevel="0" collapsed="false">
      <c r="F8531" s="64" t="s">
        <v>1557</v>
      </c>
      <c r="G8531" s="64" t="s">
        <v>2569</v>
      </c>
      <c r="H8531" s="64" t="s">
        <v>8753</v>
      </c>
      <c r="J8531" s="64" t="str">
        <f aca="false">F8531&amp;G8531</f>
        <v>Tỉnh Thái BìnhHuyện Đông Hưng</v>
      </c>
    </row>
    <row r="8532" customFormat="false" ht="15" hidden="false" customHeight="false" outlineLevel="0" collapsed="false">
      <c r="F8532" s="64" t="s">
        <v>1557</v>
      </c>
      <c r="G8532" s="64" t="s">
        <v>2569</v>
      </c>
      <c r="H8532" s="64" t="s">
        <v>1889</v>
      </c>
      <c r="J8532" s="64" t="str">
        <f aca="false">F8532&amp;G8532</f>
        <v>Tỉnh Thái BìnhHuyện Đông Hưng</v>
      </c>
    </row>
    <row r="8533" customFormat="false" ht="15" hidden="false" customHeight="false" outlineLevel="0" collapsed="false">
      <c r="F8533" s="64" t="s">
        <v>1557</v>
      </c>
      <c r="G8533" s="64" t="s">
        <v>2571</v>
      </c>
      <c r="H8533" s="64" t="s">
        <v>8754</v>
      </c>
      <c r="J8533" s="64" t="str">
        <f aca="false">F8533&amp;G8533</f>
        <v>Tỉnh Thái BìnhHuyện Thái Thụy</v>
      </c>
    </row>
    <row r="8534" customFormat="false" ht="15" hidden="false" customHeight="false" outlineLevel="0" collapsed="false">
      <c r="F8534" s="64" t="s">
        <v>1557</v>
      </c>
      <c r="G8534" s="64" t="s">
        <v>2571</v>
      </c>
      <c r="H8534" s="64" t="s">
        <v>8755</v>
      </c>
      <c r="J8534" s="64" t="str">
        <f aca="false">F8534&amp;G8534</f>
        <v>Tỉnh Thái BìnhHuyện Thái Thụy</v>
      </c>
    </row>
    <row r="8535" customFormat="false" ht="15" hidden="false" customHeight="false" outlineLevel="0" collapsed="false">
      <c r="F8535" s="64" t="s">
        <v>1557</v>
      </c>
      <c r="G8535" s="64" t="s">
        <v>2571</v>
      </c>
      <c r="H8535" s="64" t="s">
        <v>8756</v>
      </c>
      <c r="J8535" s="64" t="str">
        <f aca="false">F8535&amp;G8535</f>
        <v>Tỉnh Thái BìnhHuyện Thái Thụy</v>
      </c>
    </row>
    <row r="8536" customFormat="false" ht="15" hidden="false" customHeight="false" outlineLevel="0" collapsed="false">
      <c r="F8536" s="64" t="s">
        <v>1557</v>
      </c>
      <c r="G8536" s="64" t="s">
        <v>2571</v>
      </c>
      <c r="H8536" s="64" t="s">
        <v>8757</v>
      </c>
      <c r="J8536" s="64" t="str">
        <f aca="false">F8536&amp;G8536</f>
        <v>Tỉnh Thái BìnhHuyện Thái Thụy</v>
      </c>
    </row>
    <row r="8537" customFormat="false" ht="15" hidden="false" customHeight="false" outlineLevel="0" collapsed="false">
      <c r="F8537" s="64" t="s">
        <v>1557</v>
      </c>
      <c r="G8537" s="64" t="s">
        <v>2571</v>
      </c>
      <c r="H8537" s="64" t="s">
        <v>3698</v>
      </c>
      <c r="J8537" s="64" t="str">
        <f aca="false">F8537&amp;G8537</f>
        <v>Tỉnh Thái BìnhHuyện Thái Thụy</v>
      </c>
    </row>
    <row r="8538" customFormat="false" ht="15" hidden="false" customHeight="false" outlineLevel="0" collapsed="false">
      <c r="F8538" s="64" t="s">
        <v>1557</v>
      </c>
      <c r="G8538" s="64" t="s">
        <v>2571</v>
      </c>
      <c r="H8538" s="64" t="s">
        <v>8758</v>
      </c>
      <c r="J8538" s="64" t="str">
        <f aca="false">F8538&amp;G8538</f>
        <v>Tỉnh Thái BìnhHuyện Thái Thụy</v>
      </c>
    </row>
    <row r="8539" customFormat="false" ht="15" hidden="false" customHeight="false" outlineLevel="0" collapsed="false">
      <c r="F8539" s="64" t="s">
        <v>1557</v>
      </c>
      <c r="G8539" s="64" t="s">
        <v>2571</v>
      </c>
      <c r="H8539" s="64" t="s">
        <v>8759</v>
      </c>
      <c r="J8539" s="64" t="str">
        <f aca="false">F8539&amp;G8539</f>
        <v>Tỉnh Thái BìnhHuyện Thái Thụy</v>
      </c>
    </row>
    <row r="8540" customFormat="false" ht="15" hidden="false" customHeight="false" outlineLevel="0" collapsed="false">
      <c r="F8540" s="64" t="s">
        <v>1557</v>
      </c>
      <c r="G8540" s="64" t="s">
        <v>2571</v>
      </c>
      <c r="H8540" s="64" t="s">
        <v>8760</v>
      </c>
      <c r="J8540" s="64" t="str">
        <f aca="false">F8540&amp;G8540</f>
        <v>Tỉnh Thái BìnhHuyện Thái Thụy</v>
      </c>
    </row>
    <row r="8541" customFormat="false" ht="15" hidden="false" customHeight="false" outlineLevel="0" collapsed="false">
      <c r="F8541" s="64" t="s">
        <v>1557</v>
      </c>
      <c r="G8541" s="64" t="s">
        <v>2571</v>
      </c>
      <c r="H8541" s="64" t="s">
        <v>8761</v>
      </c>
      <c r="J8541" s="64" t="str">
        <f aca="false">F8541&amp;G8541</f>
        <v>Tỉnh Thái BìnhHuyện Thái Thụy</v>
      </c>
    </row>
    <row r="8542" customFormat="false" ht="15" hidden="false" customHeight="false" outlineLevel="0" collapsed="false">
      <c r="F8542" s="64" t="s">
        <v>1557</v>
      </c>
      <c r="G8542" s="64" t="s">
        <v>2571</v>
      </c>
      <c r="H8542" s="64" t="s">
        <v>8762</v>
      </c>
      <c r="J8542" s="64" t="str">
        <f aca="false">F8542&amp;G8542</f>
        <v>Tỉnh Thái BìnhHuyện Thái Thụy</v>
      </c>
    </row>
    <row r="8543" customFormat="false" ht="15" hidden="false" customHeight="false" outlineLevel="0" collapsed="false">
      <c r="F8543" s="64" t="s">
        <v>1557</v>
      </c>
      <c r="G8543" s="64" t="s">
        <v>2571</v>
      </c>
      <c r="H8543" s="64" t="s">
        <v>8763</v>
      </c>
      <c r="J8543" s="64" t="str">
        <f aca="false">F8543&amp;G8543</f>
        <v>Tỉnh Thái BìnhHuyện Thái Thụy</v>
      </c>
    </row>
    <row r="8544" customFormat="false" ht="15" hidden="false" customHeight="false" outlineLevel="0" collapsed="false">
      <c r="F8544" s="64" t="s">
        <v>1557</v>
      </c>
      <c r="G8544" s="64" t="s">
        <v>2571</v>
      </c>
      <c r="H8544" s="64" t="s">
        <v>8764</v>
      </c>
      <c r="J8544" s="64" t="str">
        <f aca="false">F8544&amp;G8544</f>
        <v>Tỉnh Thái BìnhHuyện Thái Thụy</v>
      </c>
    </row>
    <row r="8545" customFormat="false" ht="15" hidden="false" customHeight="false" outlineLevel="0" collapsed="false">
      <c r="F8545" s="64" t="s">
        <v>1557</v>
      </c>
      <c r="G8545" s="64" t="s">
        <v>2571</v>
      </c>
      <c r="H8545" s="64" t="s">
        <v>8765</v>
      </c>
      <c r="J8545" s="64" t="str">
        <f aca="false">F8545&amp;G8545</f>
        <v>Tỉnh Thái BìnhHuyện Thái Thụy</v>
      </c>
    </row>
    <row r="8546" customFormat="false" ht="15" hidden="false" customHeight="false" outlineLevel="0" collapsed="false">
      <c r="F8546" s="64" t="s">
        <v>1557</v>
      </c>
      <c r="G8546" s="64" t="s">
        <v>2571</v>
      </c>
      <c r="H8546" s="64" t="s">
        <v>8766</v>
      </c>
      <c r="J8546" s="64" t="str">
        <f aca="false">F8546&amp;G8546</f>
        <v>Tỉnh Thái BìnhHuyện Thái Thụy</v>
      </c>
    </row>
    <row r="8547" customFormat="false" ht="15" hidden="false" customHeight="false" outlineLevel="0" collapsed="false">
      <c r="F8547" s="64" t="s">
        <v>1557</v>
      </c>
      <c r="G8547" s="64" t="s">
        <v>2571</v>
      </c>
      <c r="H8547" s="64" t="s">
        <v>8767</v>
      </c>
      <c r="J8547" s="64" t="str">
        <f aca="false">F8547&amp;G8547</f>
        <v>Tỉnh Thái BìnhHuyện Thái Thụy</v>
      </c>
    </row>
    <row r="8548" customFormat="false" ht="15" hidden="false" customHeight="false" outlineLevel="0" collapsed="false">
      <c r="F8548" s="64" t="s">
        <v>1557</v>
      </c>
      <c r="G8548" s="64" t="s">
        <v>2571</v>
      </c>
      <c r="H8548" s="64" t="s">
        <v>8768</v>
      </c>
      <c r="J8548" s="64" t="str">
        <f aca="false">F8548&amp;G8548</f>
        <v>Tỉnh Thái BìnhHuyện Thái Thụy</v>
      </c>
    </row>
    <row r="8549" customFormat="false" ht="15" hidden="false" customHeight="false" outlineLevel="0" collapsed="false">
      <c r="F8549" s="64" t="s">
        <v>1557</v>
      </c>
      <c r="G8549" s="64" t="s">
        <v>2571</v>
      </c>
      <c r="H8549" s="64" t="s">
        <v>8769</v>
      </c>
      <c r="J8549" s="64" t="str">
        <f aca="false">F8549&amp;G8549</f>
        <v>Tỉnh Thái BìnhHuyện Thái Thụy</v>
      </c>
    </row>
    <row r="8550" customFormat="false" ht="15" hidden="false" customHeight="false" outlineLevel="0" collapsed="false">
      <c r="F8550" s="64" t="s">
        <v>1557</v>
      </c>
      <c r="G8550" s="64" t="s">
        <v>2571</v>
      </c>
      <c r="H8550" s="64" t="s">
        <v>8770</v>
      </c>
      <c r="J8550" s="64" t="str">
        <f aca="false">F8550&amp;G8550</f>
        <v>Tỉnh Thái BìnhHuyện Thái Thụy</v>
      </c>
    </row>
    <row r="8551" customFormat="false" ht="15" hidden="false" customHeight="false" outlineLevel="0" collapsed="false">
      <c r="F8551" s="64" t="s">
        <v>1557</v>
      </c>
      <c r="G8551" s="64" t="s">
        <v>2571</v>
      </c>
      <c r="H8551" s="64" t="s">
        <v>8771</v>
      </c>
      <c r="J8551" s="64" t="str">
        <f aca="false">F8551&amp;G8551</f>
        <v>Tỉnh Thái BìnhHuyện Thái Thụy</v>
      </c>
    </row>
    <row r="8552" customFormat="false" ht="15" hidden="false" customHeight="false" outlineLevel="0" collapsed="false">
      <c r="F8552" s="64" t="s">
        <v>1557</v>
      </c>
      <c r="G8552" s="64" t="s">
        <v>2571</v>
      </c>
      <c r="H8552" s="64" t="s">
        <v>8772</v>
      </c>
      <c r="J8552" s="64" t="str">
        <f aca="false">F8552&amp;G8552</f>
        <v>Tỉnh Thái BìnhHuyện Thái Thụy</v>
      </c>
    </row>
    <row r="8553" customFormat="false" ht="15" hidden="false" customHeight="false" outlineLevel="0" collapsed="false">
      <c r="F8553" s="64" t="s">
        <v>1557</v>
      </c>
      <c r="G8553" s="64" t="s">
        <v>2571</v>
      </c>
      <c r="H8553" s="64" t="s">
        <v>8773</v>
      </c>
      <c r="J8553" s="64" t="str">
        <f aca="false">F8553&amp;G8553</f>
        <v>Tỉnh Thái BìnhHuyện Thái Thụy</v>
      </c>
    </row>
    <row r="8554" customFormat="false" ht="15" hidden="false" customHeight="false" outlineLevel="0" collapsed="false">
      <c r="F8554" s="64" t="s">
        <v>1557</v>
      </c>
      <c r="G8554" s="64" t="s">
        <v>2571</v>
      </c>
      <c r="H8554" s="64" t="s">
        <v>8774</v>
      </c>
      <c r="J8554" s="64" t="str">
        <f aca="false">F8554&amp;G8554</f>
        <v>Tỉnh Thái BìnhHuyện Thái Thụy</v>
      </c>
    </row>
    <row r="8555" customFormat="false" ht="15" hidden="false" customHeight="false" outlineLevel="0" collapsed="false">
      <c r="F8555" s="64" t="s">
        <v>1557</v>
      </c>
      <c r="G8555" s="64" t="s">
        <v>2571</v>
      </c>
      <c r="H8555" s="64" t="s">
        <v>8775</v>
      </c>
      <c r="J8555" s="64" t="str">
        <f aca="false">F8555&amp;G8555</f>
        <v>Tỉnh Thái BìnhHuyện Thái Thụy</v>
      </c>
    </row>
    <row r="8556" customFormat="false" ht="15" hidden="false" customHeight="false" outlineLevel="0" collapsed="false">
      <c r="F8556" s="64" t="s">
        <v>1557</v>
      </c>
      <c r="G8556" s="64" t="s">
        <v>2571</v>
      </c>
      <c r="H8556" s="64" t="s">
        <v>8776</v>
      </c>
      <c r="J8556" s="64" t="str">
        <f aca="false">F8556&amp;G8556</f>
        <v>Tỉnh Thái BìnhHuyện Thái Thụy</v>
      </c>
    </row>
    <row r="8557" customFormat="false" ht="15" hidden="false" customHeight="false" outlineLevel="0" collapsed="false">
      <c r="F8557" s="64" t="s">
        <v>1557</v>
      </c>
      <c r="G8557" s="64" t="s">
        <v>2571</v>
      </c>
      <c r="H8557" s="64" t="s">
        <v>8777</v>
      </c>
      <c r="J8557" s="64" t="str">
        <f aca="false">F8557&amp;G8557</f>
        <v>Tỉnh Thái BìnhHuyện Thái Thụy</v>
      </c>
    </row>
    <row r="8558" customFormat="false" ht="15" hidden="false" customHeight="false" outlineLevel="0" collapsed="false">
      <c r="F8558" s="64" t="s">
        <v>1557</v>
      </c>
      <c r="G8558" s="64" t="s">
        <v>2571</v>
      </c>
      <c r="H8558" s="64" t="s">
        <v>3331</v>
      </c>
      <c r="J8558" s="64" t="str">
        <f aca="false">F8558&amp;G8558</f>
        <v>Tỉnh Thái BìnhHuyện Thái Thụy</v>
      </c>
    </row>
    <row r="8559" customFormat="false" ht="15" hidden="false" customHeight="false" outlineLevel="0" collapsed="false">
      <c r="F8559" s="64" t="s">
        <v>1557</v>
      </c>
      <c r="G8559" s="64" t="s">
        <v>2571</v>
      </c>
      <c r="H8559" s="64" t="s">
        <v>2635</v>
      </c>
      <c r="J8559" s="64" t="str">
        <f aca="false">F8559&amp;G8559</f>
        <v>Tỉnh Thái BìnhHuyện Thái Thụy</v>
      </c>
    </row>
    <row r="8560" customFormat="false" ht="15" hidden="false" customHeight="false" outlineLevel="0" collapsed="false">
      <c r="F8560" s="64" t="s">
        <v>1557</v>
      </c>
      <c r="G8560" s="64" t="s">
        <v>2571</v>
      </c>
      <c r="H8560" s="64" t="s">
        <v>8778</v>
      </c>
      <c r="J8560" s="64" t="str">
        <f aca="false">F8560&amp;G8560</f>
        <v>Tỉnh Thái BìnhHuyện Thái Thụy</v>
      </c>
    </row>
    <row r="8561" customFormat="false" ht="15" hidden="false" customHeight="false" outlineLevel="0" collapsed="false">
      <c r="F8561" s="64" t="s">
        <v>1557</v>
      </c>
      <c r="G8561" s="64" t="s">
        <v>2571</v>
      </c>
      <c r="H8561" s="64" t="s">
        <v>8734</v>
      </c>
      <c r="J8561" s="64" t="str">
        <f aca="false">F8561&amp;G8561</f>
        <v>Tỉnh Thái BìnhHuyện Thái Thụy</v>
      </c>
    </row>
    <row r="8562" customFormat="false" ht="15" hidden="false" customHeight="false" outlineLevel="0" collapsed="false">
      <c r="F8562" s="64" t="s">
        <v>1557</v>
      </c>
      <c r="G8562" s="64" t="s">
        <v>2571</v>
      </c>
      <c r="H8562" s="64" t="s">
        <v>8779</v>
      </c>
      <c r="J8562" s="64" t="str">
        <f aca="false">F8562&amp;G8562</f>
        <v>Tỉnh Thái BìnhHuyện Thái Thụy</v>
      </c>
    </row>
    <row r="8563" customFormat="false" ht="15" hidden="false" customHeight="false" outlineLevel="0" collapsed="false">
      <c r="F8563" s="64" t="s">
        <v>1557</v>
      </c>
      <c r="G8563" s="64" t="s">
        <v>2571</v>
      </c>
      <c r="H8563" s="64" t="s">
        <v>8780</v>
      </c>
      <c r="J8563" s="64" t="str">
        <f aca="false">F8563&amp;G8563</f>
        <v>Tỉnh Thái BìnhHuyện Thái Thụy</v>
      </c>
    </row>
    <row r="8564" customFormat="false" ht="15" hidden="false" customHeight="false" outlineLevel="0" collapsed="false">
      <c r="F8564" s="64" t="s">
        <v>1557</v>
      </c>
      <c r="G8564" s="64" t="s">
        <v>2571</v>
      </c>
      <c r="H8564" s="64" t="s">
        <v>3737</v>
      </c>
      <c r="J8564" s="64" t="str">
        <f aca="false">F8564&amp;G8564</f>
        <v>Tỉnh Thái BìnhHuyện Thái Thụy</v>
      </c>
    </row>
    <row r="8565" customFormat="false" ht="15" hidden="false" customHeight="false" outlineLevel="0" collapsed="false">
      <c r="F8565" s="64" t="s">
        <v>1557</v>
      </c>
      <c r="G8565" s="64" t="s">
        <v>2571</v>
      </c>
      <c r="H8565" s="64" t="s">
        <v>8781</v>
      </c>
      <c r="J8565" s="64" t="str">
        <f aca="false">F8565&amp;G8565</f>
        <v>Tỉnh Thái BìnhHuyện Thái Thụy</v>
      </c>
    </row>
    <row r="8566" customFormat="false" ht="15" hidden="false" customHeight="false" outlineLevel="0" collapsed="false">
      <c r="F8566" s="64" t="s">
        <v>1557</v>
      </c>
      <c r="G8566" s="64" t="s">
        <v>2571</v>
      </c>
      <c r="H8566" s="64" t="s">
        <v>8782</v>
      </c>
      <c r="J8566" s="64" t="str">
        <f aca="false">F8566&amp;G8566</f>
        <v>Tỉnh Thái BìnhHuyện Thái Thụy</v>
      </c>
    </row>
    <row r="8567" customFormat="false" ht="15" hidden="false" customHeight="false" outlineLevel="0" collapsed="false">
      <c r="F8567" s="64" t="s">
        <v>1557</v>
      </c>
      <c r="G8567" s="64" t="s">
        <v>2571</v>
      </c>
      <c r="H8567" s="64" t="s">
        <v>8783</v>
      </c>
      <c r="J8567" s="64" t="str">
        <f aca="false">F8567&amp;G8567</f>
        <v>Tỉnh Thái BìnhHuyện Thái Thụy</v>
      </c>
    </row>
    <row r="8568" customFormat="false" ht="15" hidden="false" customHeight="false" outlineLevel="0" collapsed="false">
      <c r="F8568" s="64" t="s">
        <v>1557</v>
      </c>
      <c r="G8568" s="64" t="s">
        <v>2571</v>
      </c>
      <c r="H8568" s="64" t="s">
        <v>8784</v>
      </c>
      <c r="J8568" s="64" t="str">
        <f aca="false">F8568&amp;G8568</f>
        <v>Tỉnh Thái BìnhHuyện Thái Thụy</v>
      </c>
    </row>
    <row r="8569" customFormat="false" ht="15" hidden="false" customHeight="false" outlineLevel="0" collapsed="false">
      <c r="F8569" s="64" t="s">
        <v>1557</v>
      </c>
      <c r="G8569" s="64" t="s">
        <v>2573</v>
      </c>
      <c r="H8569" s="64" t="s">
        <v>8785</v>
      </c>
      <c r="J8569" s="64" t="str">
        <f aca="false">F8569&amp;G8569</f>
        <v>Tỉnh Thái BìnhHuyện Tiền Hải</v>
      </c>
    </row>
    <row r="8570" customFormat="false" ht="15" hidden="false" customHeight="false" outlineLevel="0" collapsed="false">
      <c r="F8570" s="64" t="s">
        <v>1557</v>
      </c>
      <c r="G8570" s="64" t="s">
        <v>2573</v>
      </c>
      <c r="H8570" s="64" t="s">
        <v>8786</v>
      </c>
      <c r="J8570" s="64" t="str">
        <f aca="false">F8570&amp;G8570</f>
        <v>Tỉnh Thái BìnhHuyện Tiền Hải</v>
      </c>
    </row>
    <row r="8571" customFormat="false" ht="15" hidden="false" customHeight="false" outlineLevel="0" collapsed="false">
      <c r="F8571" s="64" t="s">
        <v>1557</v>
      </c>
      <c r="G8571" s="64" t="s">
        <v>2573</v>
      </c>
      <c r="H8571" s="64" t="s">
        <v>8787</v>
      </c>
      <c r="J8571" s="64" t="str">
        <f aca="false">F8571&amp;G8571</f>
        <v>Tỉnh Thái BìnhHuyện Tiền Hải</v>
      </c>
    </row>
    <row r="8572" customFormat="false" ht="15" hidden="false" customHeight="false" outlineLevel="0" collapsed="false">
      <c r="F8572" s="64" t="s">
        <v>1557</v>
      </c>
      <c r="G8572" s="64" t="s">
        <v>2573</v>
      </c>
      <c r="H8572" s="64" t="s">
        <v>8788</v>
      </c>
      <c r="J8572" s="64" t="str">
        <f aca="false">F8572&amp;G8572</f>
        <v>Tỉnh Thái BìnhHuyện Tiền Hải</v>
      </c>
    </row>
    <row r="8573" customFormat="false" ht="15" hidden="false" customHeight="false" outlineLevel="0" collapsed="false">
      <c r="F8573" s="64" t="s">
        <v>1557</v>
      </c>
      <c r="G8573" s="64" t="s">
        <v>2573</v>
      </c>
      <c r="H8573" s="64" t="s">
        <v>6468</v>
      </c>
      <c r="J8573" s="64" t="str">
        <f aca="false">F8573&amp;G8573</f>
        <v>Tỉnh Thái BìnhHuyện Tiền Hải</v>
      </c>
    </row>
    <row r="8574" customFormat="false" ht="15" hidden="false" customHeight="false" outlineLevel="0" collapsed="false">
      <c r="F8574" s="64" t="s">
        <v>1557</v>
      </c>
      <c r="G8574" s="64" t="s">
        <v>2573</v>
      </c>
      <c r="H8574" s="64" t="s">
        <v>5543</v>
      </c>
      <c r="J8574" s="64" t="str">
        <f aca="false">F8574&amp;G8574</f>
        <v>Tỉnh Thái BìnhHuyện Tiền Hải</v>
      </c>
    </row>
    <row r="8575" customFormat="false" ht="15" hidden="false" customHeight="false" outlineLevel="0" collapsed="false">
      <c r="F8575" s="64" t="s">
        <v>1557</v>
      </c>
      <c r="G8575" s="64" t="s">
        <v>2573</v>
      </c>
      <c r="H8575" s="64" t="s">
        <v>8789</v>
      </c>
      <c r="J8575" s="64" t="str">
        <f aca="false">F8575&amp;G8575</f>
        <v>Tỉnh Thái BìnhHuyện Tiền Hải</v>
      </c>
    </row>
    <row r="8576" customFormat="false" ht="15" hidden="false" customHeight="false" outlineLevel="0" collapsed="false">
      <c r="F8576" s="64" t="s">
        <v>1557</v>
      </c>
      <c r="G8576" s="64" t="s">
        <v>2573</v>
      </c>
      <c r="H8576" s="64" t="s">
        <v>8790</v>
      </c>
      <c r="J8576" s="64" t="str">
        <f aca="false">F8576&amp;G8576</f>
        <v>Tỉnh Thái BìnhHuyện Tiền Hải</v>
      </c>
    </row>
    <row r="8577" customFormat="false" ht="15" hidden="false" customHeight="false" outlineLevel="0" collapsed="false">
      <c r="F8577" s="64" t="s">
        <v>1557</v>
      </c>
      <c r="G8577" s="64" t="s">
        <v>2573</v>
      </c>
      <c r="H8577" s="64" t="s">
        <v>8791</v>
      </c>
      <c r="J8577" s="64" t="str">
        <f aca="false">F8577&amp;G8577</f>
        <v>Tỉnh Thái BìnhHuyện Tiền Hải</v>
      </c>
    </row>
    <row r="8578" customFormat="false" ht="15" hidden="false" customHeight="false" outlineLevel="0" collapsed="false">
      <c r="F8578" s="64" t="s">
        <v>1557</v>
      </c>
      <c r="G8578" s="64" t="s">
        <v>2573</v>
      </c>
      <c r="H8578" s="64" t="s">
        <v>8657</v>
      </c>
      <c r="J8578" s="64" t="str">
        <f aca="false">F8578&amp;G8578</f>
        <v>Tỉnh Thái BìnhHuyện Tiền Hải</v>
      </c>
    </row>
    <row r="8579" customFormat="false" ht="15" hidden="false" customHeight="false" outlineLevel="0" collapsed="false">
      <c r="F8579" s="64" t="s">
        <v>1557</v>
      </c>
      <c r="G8579" s="64" t="s">
        <v>2573</v>
      </c>
      <c r="H8579" s="64" t="s">
        <v>4898</v>
      </c>
      <c r="J8579" s="64" t="str">
        <f aca="false">F8579&amp;G8579</f>
        <v>Tỉnh Thái BìnhHuyện Tiền Hải</v>
      </c>
    </row>
    <row r="8580" customFormat="false" ht="15" hidden="false" customHeight="false" outlineLevel="0" collapsed="false">
      <c r="F8580" s="64" t="s">
        <v>1557</v>
      </c>
      <c r="G8580" s="64" t="s">
        <v>2573</v>
      </c>
      <c r="H8580" s="64" t="s">
        <v>4139</v>
      </c>
      <c r="J8580" s="64" t="str">
        <f aca="false">F8580&amp;G8580</f>
        <v>Tỉnh Thái BìnhHuyện Tiền Hải</v>
      </c>
    </row>
    <row r="8581" customFormat="false" ht="15" hidden="false" customHeight="false" outlineLevel="0" collapsed="false">
      <c r="F8581" s="64" t="s">
        <v>1557</v>
      </c>
      <c r="G8581" s="64" t="s">
        <v>2573</v>
      </c>
      <c r="H8581" s="64" t="s">
        <v>5081</v>
      </c>
      <c r="J8581" s="64" t="str">
        <f aca="false">F8581&amp;G8581</f>
        <v>Tỉnh Thái BìnhHuyện Tiền Hải</v>
      </c>
    </row>
    <row r="8582" customFormat="false" ht="15" hidden="false" customHeight="false" outlineLevel="0" collapsed="false">
      <c r="F8582" s="64" t="s">
        <v>1557</v>
      </c>
      <c r="G8582" s="64" t="s">
        <v>2573</v>
      </c>
      <c r="H8582" s="64" t="s">
        <v>8792</v>
      </c>
      <c r="J8582" s="64" t="str">
        <f aca="false">F8582&amp;G8582</f>
        <v>Tỉnh Thái BìnhHuyện Tiền Hải</v>
      </c>
    </row>
    <row r="8583" customFormat="false" ht="15" hidden="false" customHeight="false" outlineLevel="0" collapsed="false">
      <c r="F8583" s="64" t="s">
        <v>1557</v>
      </c>
      <c r="G8583" s="64" t="s">
        <v>2573</v>
      </c>
      <c r="H8583" s="64" t="s">
        <v>3757</v>
      </c>
      <c r="J8583" s="64" t="str">
        <f aca="false">F8583&amp;G8583</f>
        <v>Tỉnh Thái BìnhHuyện Tiền Hải</v>
      </c>
    </row>
    <row r="8584" customFormat="false" ht="15" hidden="false" customHeight="false" outlineLevel="0" collapsed="false">
      <c r="F8584" s="64" t="s">
        <v>1557</v>
      </c>
      <c r="G8584" s="64" t="s">
        <v>2573</v>
      </c>
      <c r="H8584" s="64" t="s">
        <v>8793</v>
      </c>
      <c r="J8584" s="64" t="str">
        <f aca="false">F8584&amp;G8584</f>
        <v>Tỉnh Thái BìnhHuyện Tiền Hải</v>
      </c>
    </row>
    <row r="8585" customFormat="false" ht="15" hidden="false" customHeight="false" outlineLevel="0" collapsed="false">
      <c r="F8585" s="64" t="s">
        <v>1557</v>
      </c>
      <c r="G8585" s="64" t="s">
        <v>2573</v>
      </c>
      <c r="H8585" s="64" t="s">
        <v>8794</v>
      </c>
      <c r="J8585" s="64" t="str">
        <f aca="false">F8585&amp;G8585</f>
        <v>Tỉnh Thái BìnhHuyện Tiền Hải</v>
      </c>
    </row>
    <row r="8586" customFormat="false" ht="15" hidden="false" customHeight="false" outlineLevel="0" collapsed="false">
      <c r="F8586" s="64" t="s">
        <v>1557</v>
      </c>
      <c r="G8586" s="64" t="s">
        <v>2573</v>
      </c>
      <c r="H8586" s="64" t="s">
        <v>4789</v>
      </c>
      <c r="J8586" s="64" t="str">
        <f aca="false">F8586&amp;G8586</f>
        <v>Tỉnh Thái BìnhHuyện Tiền Hải</v>
      </c>
    </row>
    <row r="8587" customFormat="false" ht="15" hidden="false" customHeight="false" outlineLevel="0" collapsed="false">
      <c r="F8587" s="64" t="s">
        <v>1557</v>
      </c>
      <c r="G8587" s="64" t="s">
        <v>2573</v>
      </c>
      <c r="H8587" s="64" t="s">
        <v>8795</v>
      </c>
      <c r="J8587" s="64" t="str">
        <f aca="false">F8587&amp;G8587</f>
        <v>Tỉnh Thái BìnhHuyện Tiền Hải</v>
      </c>
    </row>
    <row r="8588" customFormat="false" ht="15" hidden="false" customHeight="false" outlineLevel="0" collapsed="false">
      <c r="F8588" s="64" t="s">
        <v>1557</v>
      </c>
      <c r="G8588" s="64" t="s">
        <v>2573</v>
      </c>
      <c r="H8588" s="64" t="s">
        <v>4074</v>
      </c>
      <c r="J8588" s="64" t="str">
        <f aca="false">F8588&amp;G8588</f>
        <v>Tỉnh Thái BìnhHuyện Tiền Hải</v>
      </c>
    </row>
    <row r="8589" customFormat="false" ht="15" hidden="false" customHeight="false" outlineLevel="0" collapsed="false">
      <c r="F8589" s="64" t="s">
        <v>1557</v>
      </c>
      <c r="G8589" s="64" t="s">
        <v>2573</v>
      </c>
      <c r="H8589" s="64" t="s">
        <v>8796</v>
      </c>
      <c r="J8589" s="64" t="str">
        <f aca="false">F8589&amp;G8589</f>
        <v>Tỉnh Thái BìnhHuyện Tiền Hải</v>
      </c>
    </row>
    <row r="8590" customFormat="false" ht="15" hidden="false" customHeight="false" outlineLevel="0" collapsed="false">
      <c r="F8590" s="64" t="s">
        <v>1557</v>
      </c>
      <c r="G8590" s="64" t="s">
        <v>2573</v>
      </c>
      <c r="H8590" s="64" t="s">
        <v>6596</v>
      </c>
      <c r="J8590" s="64" t="str">
        <f aca="false">F8590&amp;G8590</f>
        <v>Tỉnh Thái BìnhHuyện Tiền Hải</v>
      </c>
    </row>
    <row r="8591" customFormat="false" ht="15" hidden="false" customHeight="false" outlineLevel="0" collapsed="false">
      <c r="F8591" s="64" t="s">
        <v>1557</v>
      </c>
      <c r="G8591" s="64" t="s">
        <v>2573</v>
      </c>
      <c r="H8591" s="64" t="s">
        <v>3661</v>
      </c>
      <c r="J8591" s="64" t="str">
        <f aca="false">F8591&amp;G8591</f>
        <v>Tỉnh Thái BìnhHuyện Tiền Hải</v>
      </c>
    </row>
    <row r="8592" customFormat="false" ht="15" hidden="false" customHeight="false" outlineLevel="0" collapsed="false">
      <c r="F8592" s="64" t="s">
        <v>1557</v>
      </c>
      <c r="G8592" s="64" t="s">
        <v>2573</v>
      </c>
      <c r="H8592" s="64" t="s">
        <v>8797</v>
      </c>
      <c r="J8592" s="64" t="str">
        <f aca="false">F8592&amp;G8592</f>
        <v>Tỉnh Thái BìnhHuyện Tiền Hải</v>
      </c>
    </row>
    <row r="8593" customFormat="false" ht="15" hidden="false" customHeight="false" outlineLevel="0" collapsed="false">
      <c r="F8593" s="64" t="s">
        <v>1557</v>
      </c>
      <c r="G8593" s="64" t="s">
        <v>2573</v>
      </c>
      <c r="H8593" s="64" t="s">
        <v>8798</v>
      </c>
      <c r="J8593" s="64" t="str">
        <f aca="false">F8593&amp;G8593</f>
        <v>Tỉnh Thái BìnhHuyện Tiền Hải</v>
      </c>
    </row>
    <row r="8594" customFormat="false" ht="15" hidden="false" customHeight="false" outlineLevel="0" collapsed="false">
      <c r="F8594" s="64" t="s">
        <v>1557</v>
      </c>
      <c r="G8594" s="64" t="s">
        <v>2573</v>
      </c>
      <c r="H8594" s="64" t="s">
        <v>6331</v>
      </c>
      <c r="J8594" s="64" t="str">
        <f aca="false">F8594&amp;G8594</f>
        <v>Tỉnh Thái BìnhHuyện Tiền Hải</v>
      </c>
    </row>
    <row r="8595" customFormat="false" ht="15" hidden="false" customHeight="false" outlineLevel="0" collapsed="false">
      <c r="F8595" s="64" t="s">
        <v>1557</v>
      </c>
      <c r="G8595" s="64" t="s">
        <v>2573</v>
      </c>
      <c r="H8595" s="64" t="s">
        <v>6601</v>
      </c>
      <c r="J8595" s="64" t="str">
        <f aca="false">F8595&amp;G8595</f>
        <v>Tỉnh Thái BìnhHuyện Tiền Hải</v>
      </c>
    </row>
    <row r="8596" customFormat="false" ht="15" hidden="false" customHeight="false" outlineLevel="0" collapsed="false">
      <c r="F8596" s="64" t="s">
        <v>1557</v>
      </c>
      <c r="G8596" s="64" t="s">
        <v>2573</v>
      </c>
      <c r="H8596" s="64" t="s">
        <v>5442</v>
      </c>
      <c r="J8596" s="64" t="str">
        <f aca="false">F8596&amp;G8596</f>
        <v>Tỉnh Thái BìnhHuyện Tiền Hải</v>
      </c>
    </row>
    <row r="8597" customFormat="false" ht="15" hidden="false" customHeight="false" outlineLevel="0" collapsed="false">
      <c r="F8597" s="64" t="s">
        <v>1557</v>
      </c>
      <c r="G8597" s="64" t="s">
        <v>2573</v>
      </c>
      <c r="H8597" s="64" t="s">
        <v>1937</v>
      </c>
      <c r="J8597" s="64" t="str">
        <f aca="false">F8597&amp;G8597</f>
        <v>Tỉnh Thái BìnhHuyện Tiền Hải</v>
      </c>
    </row>
    <row r="8598" customFormat="false" ht="15" hidden="false" customHeight="false" outlineLevel="0" collapsed="false">
      <c r="F8598" s="64" t="s">
        <v>1557</v>
      </c>
      <c r="G8598" s="64" t="s">
        <v>2573</v>
      </c>
      <c r="H8598" s="64" t="s">
        <v>2946</v>
      </c>
      <c r="J8598" s="64" t="str">
        <f aca="false">F8598&amp;G8598</f>
        <v>Tỉnh Thái BìnhHuyện Tiền Hải</v>
      </c>
    </row>
    <row r="8599" customFormat="false" ht="15" hidden="false" customHeight="false" outlineLevel="0" collapsed="false">
      <c r="F8599" s="64" t="s">
        <v>1557</v>
      </c>
      <c r="G8599" s="64" t="s">
        <v>2573</v>
      </c>
      <c r="H8599" s="64" t="s">
        <v>6603</v>
      </c>
      <c r="J8599" s="64" t="str">
        <f aca="false">F8599&amp;G8599</f>
        <v>Tỉnh Thái BìnhHuyện Tiền Hải</v>
      </c>
    </row>
    <row r="8600" customFormat="false" ht="15" hidden="false" customHeight="false" outlineLevel="0" collapsed="false">
      <c r="F8600" s="64" t="s">
        <v>1557</v>
      </c>
      <c r="G8600" s="64" t="s">
        <v>2573</v>
      </c>
      <c r="H8600" s="64" t="s">
        <v>8799</v>
      </c>
      <c r="J8600" s="64" t="str">
        <f aca="false">F8600&amp;G8600</f>
        <v>Tỉnh Thái BìnhHuyện Tiền Hải</v>
      </c>
    </row>
    <row r="8601" customFormat="false" ht="15" hidden="false" customHeight="false" outlineLevel="0" collapsed="false">
      <c r="F8601" s="64" t="s">
        <v>1557</v>
      </c>
      <c r="G8601" s="64" t="s">
        <v>2575</v>
      </c>
      <c r="H8601" s="64" t="s">
        <v>8800</v>
      </c>
      <c r="J8601" s="64" t="str">
        <f aca="false">F8601&amp;G8601</f>
        <v>Tỉnh Thái BìnhHuyện Kiến Xương</v>
      </c>
    </row>
    <row r="8602" customFormat="false" ht="15" hidden="false" customHeight="false" outlineLevel="0" collapsed="false">
      <c r="F8602" s="64" t="s">
        <v>1557</v>
      </c>
      <c r="G8602" s="64" t="s">
        <v>2575</v>
      </c>
      <c r="H8602" s="64" t="s">
        <v>7680</v>
      </c>
      <c r="J8602" s="64" t="str">
        <f aca="false">F8602&amp;G8602</f>
        <v>Tỉnh Thái BìnhHuyện Kiến Xương</v>
      </c>
    </row>
    <row r="8603" customFormat="false" ht="15" hidden="false" customHeight="false" outlineLevel="0" collapsed="false">
      <c r="F8603" s="64" t="s">
        <v>1557</v>
      </c>
      <c r="G8603" s="64" t="s">
        <v>2575</v>
      </c>
      <c r="H8603" s="64" t="s">
        <v>2902</v>
      </c>
      <c r="J8603" s="64" t="str">
        <f aca="false">F8603&amp;G8603</f>
        <v>Tỉnh Thái BìnhHuyện Kiến Xương</v>
      </c>
    </row>
    <row r="8604" customFormat="false" ht="15" hidden="false" customHeight="false" outlineLevel="0" collapsed="false">
      <c r="F8604" s="64" t="s">
        <v>1557</v>
      </c>
      <c r="G8604" s="64" t="s">
        <v>2575</v>
      </c>
      <c r="H8604" s="64" t="s">
        <v>3336</v>
      </c>
      <c r="J8604" s="64" t="str">
        <f aca="false">F8604&amp;G8604</f>
        <v>Tỉnh Thái BìnhHuyện Kiến Xương</v>
      </c>
    </row>
    <row r="8605" customFormat="false" ht="15" hidden="false" customHeight="false" outlineLevel="0" collapsed="false">
      <c r="F8605" s="64" t="s">
        <v>1557</v>
      </c>
      <c r="G8605" s="64" t="s">
        <v>2575</v>
      </c>
      <c r="H8605" s="64" t="s">
        <v>6759</v>
      </c>
      <c r="J8605" s="64" t="str">
        <f aca="false">F8605&amp;G8605</f>
        <v>Tỉnh Thái BìnhHuyện Kiến Xương</v>
      </c>
    </row>
    <row r="8606" customFormat="false" ht="15" hidden="false" customHeight="false" outlineLevel="0" collapsed="false">
      <c r="F8606" s="64" t="s">
        <v>1557</v>
      </c>
      <c r="G8606" s="64" t="s">
        <v>2575</v>
      </c>
      <c r="H8606" s="64" t="s">
        <v>2624</v>
      </c>
      <c r="J8606" s="64" t="str">
        <f aca="false">F8606&amp;G8606</f>
        <v>Tỉnh Thái BìnhHuyện Kiến Xương</v>
      </c>
    </row>
    <row r="8607" customFormat="false" ht="15" hidden="false" customHeight="false" outlineLevel="0" collapsed="false">
      <c r="F8607" s="64" t="s">
        <v>1557</v>
      </c>
      <c r="G8607" s="64" t="s">
        <v>2575</v>
      </c>
      <c r="H8607" s="64" t="s">
        <v>7649</v>
      </c>
      <c r="J8607" s="64" t="str">
        <f aca="false">F8607&amp;G8607</f>
        <v>Tỉnh Thái BìnhHuyện Kiến Xương</v>
      </c>
    </row>
    <row r="8608" customFormat="false" ht="15" hidden="false" customHeight="false" outlineLevel="0" collapsed="false">
      <c r="F8608" s="64" t="s">
        <v>1557</v>
      </c>
      <c r="G8608" s="64" t="s">
        <v>2575</v>
      </c>
      <c r="H8608" s="64" t="s">
        <v>2590</v>
      </c>
      <c r="J8608" s="64" t="str">
        <f aca="false">F8608&amp;G8608</f>
        <v>Tỉnh Thái BìnhHuyện Kiến Xương</v>
      </c>
    </row>
    <row r="8609" customFormat="false" ht="15" hidden="false" customHeight="false" outlineLevel="0" collapsed="false">
      <c r="F8609" s="64" t="s">
        <v>1557</v>
      </c>
      <c r="G8609" s="64" t="s">
        <v>2575</v>
      </c>
      <c r="H8609" s="64" t="s">
        <v>6470</v>
      </c>
      <c r="J8609" s="64" t="str">
        <f aca="false">F8609&amp;G8609</f>
        <v>Tỉnh Thái BìnhHuyện Kiến Xương</v>
      </c>
    </row>
    <row r="8610" customFormat="false" ht="15" hidden="false" customHeight="false" outlineLevel="0" collapsed="false">
      <c r="F8610" s="64" t="s">
        <v>1557</v>
      </c>
      <c r="G8610" s="64" t="s">
        <v>2575</v>
      </c>
      <c r="H8610" s="64" t="s">
        <v>4323</v>
      </c>
      <c r="J8610" s="64" t="str">
        <f aca="false">F8610&amp;G8610</f>
        <v>Tỉnh Thái BìnhHuyện Kiến Xương</v>
      </c>
    </row>
    <row r="8611" customFormat="false" ht="15" hidden="false" customHeight="false" outlineLevel="0" collapsed="false">
      <c r="F8611" s="64" t="s">
        <v>1557</v>
      </c>
      <c r="G8611" s="64" t="s">
        <v>2575</v>
      </c>
      <c r="H8611" s="64" t="s">
        <v>8801</v>
      </c>
      <c r="J8611" s="64" t="str">
        <f aca="false">F8611&amp;G8611</f>
        <v>Tỉnh Thái BìnhHuyện Kiến Xương</v>
      </c>
    </row>
    <row r="8612" customFormat="false" ht="15" hidden="false" customHeight="false" outlineLevel="0" collapsed="false">
      <c r="F8612" s="64" t="s">
        <v>1557</v>
      </c>
      <c r="G8612" s="64" t="s">
        <v>2575</v>
      </c>
      <c r="H8612" s="64" t="s">
        <v>4345</v>
      </c>
      <c r="J8612" s="64" t="str">
        <f aca="false">F8612&amp;G8612</f>
        <v>Tỉnh Thái BìnhHuyện Kiến Xương</v>
      </c>
    </row>
    <row r="8613" customFormat="false" ht="15" hidden="false" customHeight="false" outlineLevel="0" collapsed="false">
      <c r="F8613" s="64" t="s">
        <v>1557</v>
      </c>
      <c r="G8613" s="64" t="s">
        <v>2575</v>
      </c>
      <c r="H8613" s="64" t="s">
        <v>4364</v>
      </c>
      <c r="J8613" s="64" t="str">
        <f aca="false">F8613&amp;G8613</f>
        <v>Tỉnh Thái BìnhHuyện Kiến Xương</v>
      </c>
    </row>
    <row r="8614" customFormat="false" ht="15" hidden="false" customHeight="false" outlineLevel="0" collapsed="false">
      <c r="F8614" s="64" t="s">
        <v>1557</v>
      </c>
      <c r="G8614" s="64" t="s">
        <v>2575</v>
      </c>
      <c r="H8614" s="64" t="s">
        <v>8802</v>
      </c>
      <c r="J8614" s="64" t="str">
        <f aca="false">F8614&amp;G8614</f>
        <v>Tỉnh Thái BìnhHuyện Kiến Xương</v>
      </c>
    </row>
    <row r="8615" customFormat="false" ht="15" hidden="false" customHeight="false" outlineLevel="0" collapsed="false">
      <c r="F8615" s="64" t="s">
        <v>1557</v>
      </c>
      <c r="G8615" s="64" t="s">
        <v>2575</v>
      </c>
      <c r="H8615" s="64" t="s">
        <v>8803</v>
      </c>
      <c r="J8615" s="64" t="str">
        <f aca="false">F8615&amp;G8615</f>
        <v>Tỉnh Thái BìnhHuyện Kiến Xương</v>
      </c>
    </row>
    <row r="8616" customFormat="false" ht="15" hidden="false" customHeight="false" outlineLevel="0" collapsed="false">
      <c r="F8616" s="64" t="s">
        <v>1557</v>
      </c>
      <c r="G8616" s="64" t="s">
        <v>2575</v>
      </c>
      <c r="H8616" s="64" t="s">
        <v>8804</v>
      </c>
      <c r="J8616" s="64" t="str">
        <f aca="false">F8616&amp;G8616</f>
        <v>Tỉnh Thái BìnhHuyện Kiến Xương</v>
      </c>
    </row>
    <row r="8617" customFormat="false" ht="15" hidden="false" customHeight="false" outlineLevel="0" collapsed="false">
      <c r="F8617" s="64" t="s">
        <v>1557</v>
      </c>
      <c r="G8617" s="64" t="s">
        <v>2575</v>
      </c>
      <c r="H8617" s="64" t="s">
        <v>2562</v>
      </c>
      <c r="J8617" s="64" t="str">
        <f aca="false">F8617&amp;G8617</f>
        <v>Tỉnh Thái BìnhHuyện Kiến Xương</v>
      </c>
    </row>
    <row r="8618" customFormat="false" ht="15" hidden="false" customHeight="false" outlineLevel="0" collapsed="false">
      <c r="F8618" s="64" t="s">
        <v>1557</v>
      </c>
      <c r="G8618" s="64" t="s">
        <v>2575</v>
      </c>
      <c r="H8618" s="64" t="s">
        <v>2520</v>
      </c>
      <c r="J8618" s="64" t="str">
        <f aca="false">F8618&amp;G8618</f>
        <v>Tỉnh Thái BìnhHuyện Kiến Xương</v>
      </c>
    </row>
    <row r="8619" customFormat="false" ht="15" hidden="false" customHeight="false" outlineLevel="0" collapsed="false">
      <c r="F8619" s="64" t="s">
        <v>1557</v>
      </c>
      <c r="G8619" s="64" t="s">
        <v>2575</v>
      </c>
      <c r="H8619" s="64" t="s">
        <v>8805</v>
      </c>
      <c r="J8619" s="64" t="str">
        <f aca="false">F8619&amp;G8619</f>
        <v>Tỉnh Thái BìnhHuyện Kiến Xương</v>
      </c>
    </row>
    <row r="8620" customFormat="false" ht="15" hidden="false" customHeight="false" outlineLevel="0" collapsed="false">
      <c r="F8620" s="64" t="s">
        <v>1557</v>
      </c>
      <c r="G8620" s="64" t="s">
        <v>2575</v>
      </c>
      <c r="H8620" s="64" t="s">
        <v>8806</v>
      </c>
      <c r="J8620" s="64" t="str">
        <f aca="false">F8620&amp;G8620</f>
        <v>Tỉnh Thái BìnhHuyện Kiến Xương</v>
      </c>
    </row>
    <row r="8621" customFormat="false" ht="15" hidden="false" customHeight="false" outlineLevel="0" collapsed="false">
      <c r="F8621" s="64" t="s">
        <v>1557</v>
      </c>
      <c r="G8621" s="64" t="s">
        <v>2575</v>
      </c>
      <c r="H8621" s="64" t="s">
        <v>8807</v>
      </c>
      <c r="J8621" s="64" t="str">
        <f aca="false">F8621&amp;G8621</f>
        <v>Tỉnh Thái BìnhHuyện Kiến Xương</v>
      </c>
    </row>
    <row r="8622" customFormat="false" ht="15" hidden="false" customHeight="false" outlineLevel="0" collapsed="false">
      <c r="F8622" s="64" t="s">
        <v>1557</v>
      </c>
      <c r="G8622" s="64" t="s">
        <v>2575</v>
      </c>
      <c r="H8622" s="64" t="s">
        <v>8808</v>
      </c>
      <c r="J8622" s="64" t="str">
        <f aca="false">F8622&amp;G8622</f>
        <v>Tỉnh Thái BìnhHuyện Kiến Xương</v>
      </c>
    </row>
    <row r="8623" customFormat="false" ht="15" hidden="false" customHeight="false" outlineLevel="0" collapsed="false">
      <c r="F8623" s="64" t="s">
        <v>1557</v>
      </c>
      <c r="G8623" s="64" t="s">
        <v>2575</v>
      </c>
      <c r="H8623" s="64" t="s">
        <v>8809</v>
      </c>
      <c r="J8623" s="64" t="str">
        <f aca="false">F8623&amp;G8623</f>
        <v>Tỉnh Thái BìnhHuyện Kiến Xương</v>
      </c>
    </row>
    <row r="8624" customFormat="false" ht="15" hidden="false" customHeight="false" outlineLevel="0" collapsed="false">
      <c r="F8624" s="64" t="s">
        <v>1557</v>
      </c>
      <c r="G8624" s="64" t="s">
        <v>2575</v>
      </c>
      <c r="H8624" s="64" t="s">
        <v>8810</v>
      </c>
      <c r="J8624" s="64" t="str">
        <f aca="false">F8624&amp;G8624</f>
        <v>Tỉnh Thái BìnhHuyện Kiến Xương</v>
      </c>
    </row>
    <row r="8625" customFormat="false" ht="15" hidden="false" customHeight="false" outlineLevel="0" collapsed="false">
      <c r="F8625" s="64" t="s">
        <v>1557</v>
      </c>
      <c r="G8625" s="64" t="s">
        <v>2575</v>
      </c>
      <c r="H8625" s="64" t="s">
        <v>3558</v>
      </c>
      <c r="J8625" s="64" t="str">
        <f aca="false">F8625&amp;G8625</f>
        <v>Tỉnh Thái BìnhHuyện Kiến Xương</v>
      </c>
    </row>
    <row r="8626" customFormat="false" ht="15" hidden="false" customHeight="false" outlineLevel="0" collapsed="false">
      <c r="F8626" s="64" t="s">
        <v>1557</v>
      </c>
      <c r="G8626" s="64" t="s">
        <v>2575</v>
      </c>
      <c r="H8626" s="64" t="s">
        <v>2628</v>
      </c>
      <c r="J8626" s="64" t="str">
        <f aca="false">F8626&amp;G8626</f>
        <v>Tỉnh Thái BìnhHuyện Kiến Xương</v>
      </c>
    </row>
    <row r="8627" customFormat="false" ht="15" hidden="false" customHeight="false" outlineLevel="0" collapsed="false">
      <c r="F8627" s="64" t="s">
        <v>1557</v>
      </c>
      <c r="G8627" s="64" t="s">
        <v>2575</v>
      </c>
      <c r="H8627" s="64" t="s">
        <v>2240</v>
      </c>
      <c r="J8627" s="64" t="str">
        <f aca="false">F8627&amp;G8627</f>
        <v>Tỉnh Thái BìnhHuyện Kiến Xương</v>
      </c>
    </row>
    <row r="8628" customFormat="false" ht="15" hidden="false" customHeight="false" outlineLevel="0" collapsed="false">
      <c r="F8628" s="64" t="s">
        <v>1557</v>
      </c>
      <c r="G8628" s="64" t="s">
        <v>2575</v>
      </c>
      <c r="H8628" s="64" t="s">
        <v>4831</v>
      </c>
      <c r="J8628" s="64" t="str">
        <f aca="false">F8628&amp;G8628</f>
        <v>Tỉnh Thái BìnhHuyện Kiến Xương</v>
      </c>
    </row>
    <row r="8629" customFormat="false" ht="15" hidden="false" customHeight="false" outlineLevel="0" collapsed="false">
      <c r="F8629" s="64" t="s">
        <v>1557</v>
      </c>
      <c r="G8629" s="64" t="s">
        <v>2575</v>
      </c>
      <c r="H8629" s="64" t="s">
        <v>2656</v>
      </c>
      <c r="J8629" s="64" t="str">
        <f aca="false">F8629&amp;G8629</f>
        <v>Tỉnh Thái BìnhHuyện Kiến Xương</v>
      </c>
    </row>
    <row r="8630" customFormat="false" ht="15" hidden="false" customHeight="false" outlineLevel="0" collapsed="false">
      <c r="F8630" s="64" t="s">
        <v>1557</v>
      </c>
      <c r="G8630" s="64" t="s">
        <v>2575</v>
      </c>
      <c r="H8630" s="64" t="s">
        <v>8811</v>
      </c>
      <c r="J8630" s="64" t="str">
        <f aca="false">F8630&amp;G8630</f>
        <v>Tỉnh Thái BìnhHuyện Kiến Xương</v>
      </c>
    </row>
    <row r="8631" customFormat="false" ht="15" hidden="false" customHeight="false" outlineLevel="0" collapsed="false">
      <c r="F8631" s="64" t="s">
        <v>1557</v>
      </c>
      <c r="G8631" s="64" t="s">
        <v>2575</v>
      </c>
      <c r="H8631" s="64" t="s">
        <v>4784</v>
      </c>
      <c r="J8631" s="64" t="str">
        <f aca="false">F8631&amp;G8631</f>
        <v>Tỉnh Thái BìnhHuyện Kiến Xương</v>
      </c>
    </row>
    <row r="8632" customFormat="false" ht="15" hidden="false" customHeight="false" outlineLevel="0" collapsed="false">
      <c r="F8632" s="64" t="s">
        <v>1557</v>
      </c>
      <c r="G8632" s="64" t="s">
        <v>2575</v>
      </c>
      <c r="H8632" s="64" t="s">
        <v>4227</v>
      </c>
      <c r="J8632" s="64" t="str">
        <f aca="false">F8632&amp;G8632</f>
        <v>Tỉnh Thái BìnhHuyện Kiến Xương</v>
      </c>
    </row>
    <row r="8633" customFormat="false" ht="15" hidden="false" customHeight="false" outlineLevel="0" collapsed="false">
      <c r="F8633" s="64" t="s">
        <v>1557</v>
      </c>
      <c r="G8633" s="64" t="s">
        <v>2575</v>
      </c>
      <c r="H8633" s="64" t="s">
        <v>5367</v>
      </c>
      <c r="J8633" s="64" t="str">
        <f aca="false">F8633&amp;G8633</f>
        <v>Tỉnh Thái BìnhHuyện Kiến Xương</v>
      </c>
    </row>
    <row r="8634" customFormat="false" ht="15" hidden="false" customHeight="false" outlineLevel="0" collapsed="false">
      <c r="F8634" s="64" t="s">
        <v>1557</v>
      </c>
      <c r="G8634" s="64" t="s">
        <v>2577</v>
      </c>
      <c r="H8634" s="64" t="s">
        <v>8812</v>
      </c>
      <c r="J8634" s="64" t="str">
        <f aca="false">F8634&amp;G8634</f>
        <v>Tỉnh Thái BìnhHuyện Vũ Thư</v>
      </c>
    </row>
    <row r="8635" customFormat="false" ht="15" hidden="false" customHeight="false" outlineLevel="0" collapsed="false">
      <c r="F8635" s="64" t="s">
        <v>1557</v>
      </c>
      <c r="G8635" s="64" t="s">
        <v>2577</v>
      </c>
      <c r="H8635" s="64" t="s">
        <v>8813</v>
      </c>
      <c r="J8635" s="64" t="str">
        <f aca="false">F8635&amp;G8635</f>
        <v>Tỉnh Thái BìnhHuyện Vũ Thư</v>
      </c>
    </row>
    <row r="8636" customFormat="false" ht="15" hidden="false" customHeight="false" outlineLevel="0" collapsed="false">
      <c r="F8636" s="64" t="s">
        <v>1557</v>
      </c>
      <c r="G8636" s="64" t="s">
        <v>2577</v>
      </c>
      <c r="H8636" s="64" t="s">
        <v>5381</v>
      </c>
      <c r="J8636" s="64" t="str">
        <f aca="false">F8636&amp;G8636</f>
        <v>Tỉnh Thái BìnhHuyện Vũ Thư</v>
      </c>
    </row>
    <row r="8637" customFormat="false" ht="15" hidden="false" customHeight="false" outlineLevel="0" collapsed="false">
      <c r="F8637" s="64" t="s">
        <v>1557</v>
      </c>
      <c r="G8637" s="64" t="s">
        <v>2577</v>
      </c>
      <c r="H8637" s="64" t="s">
        <v>6638</v>
      </c>
      <c r="J8637" s="64" t="str">
        <f aca="false">F8637&amp;G8637</f>
        <v>Tỉnh Thái BìnhHuyện Vũ Thư</v>
      </c>
    </row>
    <row r="8638" customFormat="false" ht="15" hidden="false" customHeight="false" outlineLevel="0" collapsed="false">
      <c r="F8638" s="64" t="s">
        <v>1557</v>
      </c>
      <c r="G8638" s="64" t="s">
        <v>2577</v>
      </c>
      <c r="H8638" s="64" t="s">
        <v>5453</v>
      </c>
      <c r="J8638" s="64" t="str">
        <f aca="false">F8638&amp;G8638</f>
        <v>Tỉnh Thái BìnhHuyện Vũ Thư</v>
      </c>
    </row>
    <row r="8639" customFormat="false" ht="15" hidden="false" customHeight="false" outlineLevel="0" collapsed="false">
      <c r="F8639" s="64" t="s">
        <v>1557</v>
      </c>
      <c r="G8639" s="64" t="s">
        <v>2577</v>
      </c>
      <c r="H8639" s="64" t="s">
        <v>6910</v>
      </c>
      <c r="J8639" s="64" t="str">
        <f aca="false">F8639&amp;G8639</f>
        <v>Tỉnh Thái BìnhHuyện Vũ Thư</v>
      </c>
    </row>
    <row r="8640" customFormat="false" ht="15" hidden="false" customHeight="false" outlineLevel="0" collapsed="false">
      <c r="F8640" s="64" t="s">
        <v>1557</v>
      </c>
      <c r="G8640" s="64" t="s">
        <v>2577</v>
      </c>
      <c r="H8640" s="64" t="s">
        <v>2926</v>
      </c>
      <c r="J8640" s="64" t="str">
        <f aca="false">F8640&amp;G8640</f>
        <v>Tỉnh Thái BìnhHuyện Vũ Thư</v>
      </c>
    </row>
    <row r="8641" customFormat="false" ht="15" hidden="false" customHeight="false" outlineLevel="0" collapsed="false">
      <c r="F8641" s="64" t="s">
        <v>1557</v>
      </c>
      <c r="G8641" s="64" t="s">
        <v>2577</v>
      </c>
      <c r="H8641" s="64" t="s">
        <v>8814</v>
      </c>
      <c r="J8641" s="64" t="str">
        <f aca="false">F8641&amp;G8641</f>
        <v>Tỉnh Thái BìnhHuyện Vũ Thư</v>
      </c>
    </row>
    <row r="8642" customFormat="false" ht="15" hidden="false" customHeight="false" outlineLevel="0" collapsed="false">
      <c r="F8642" s="64" t="s">
        <v>1557</v>
      </c>
      <c r="G8642" s="64" t="s">
        <v>2577</v>
      </c>
      <c r="H8642" s="64" t="s">
        <v>2395</v>
      </c>
      <c r="J8642" s="64" t="str">
        <f aca="false">F8642&amp;G8642</f>
        <v>Tỉnh Thái BìnhHuyện Vũ Thư</v>
      </c>
    </row>
    <row r="8643" customFormat="false" ht="15" hidden="false" customHeight="false" outlineLevel="0" collapsed="false">
      <c r="F8643" s="64" t="s">
        <v>1557</v>
      </c>
      <c r="G8643" s="64" t="s">
        <v>2577</v>
      </c>
      <c r="H8643" s="64" t="s">
        <v>1949</v>
      </c>
      <c r="J8643" s="64" t="str">
        <f aca="false">F8643&amp;G8643</f>
        <v>Tỉnh Thái BìnhHuyện Vũ Thư</v>
      </c>
    </row>
    <row r="8644" customFormat="false" ht="15" hidden="false" customHeight="false" outlineLevel="0" collapsed="false">
      <c r="F8644" s="64" t="s">
        <v>1557</v>
      </c>
      <c r="G8644" s="64" t="s">
        <v>2577</v>
      </c>
      <c r="H8644" s="64" t="s">
        <v>8815</v>
      </c>
      <c r="J8644" s="64" t="str">
        <f aca="false">F8644&amp;G8644</f>
        <v>Tỉnh Thái BìnhHuyện Vũ Thư</v>
      </c>
    </row>
    <row r="8645" customFormat="false" ht="15" hidden="false" customHeight="false" outlineLevel="0" collapsed="false">
      <c r="F8645" s="64" t="s">
        <v>1557</v>
      </c>
      <c r="G8645" s="64" t="s">
        <v>2577</v>
      </c>
      <c r="H8645" s="64" t="s">
        <v>2325</v>
      </c>
      <c r="J8645" s="64" t="str">
        <f aca="false">F8645&amp;G8645</f>
        <v>Tỉnh Thái BìnhHuyện Vũ Thư</v>
      </c>
    </row>
    <row r="8646" customFormat="false" ht="15" hidden="false" customHeight="false" outlineLevel="0" collapsed="false">
      <c r="F8646" s="64" t="s">
        <v>1557</v>
      </c>
      <c r="G8646" s="64" t="s">
        <v>2577</v>
      </c>
      <c r="H8646" s="64" t="s">
        <v>8816</v>
      </c>
      <c r="J8646" s="64" t="str">
        <f aca="false">F8646&amp;G8646</f>
        <v>Tỉnh Thái BìnhHuyện Vũ Thư</v>
      </c>
    </row>
    <row r="8647" customFormat="false" ht="15" hidden="false" customHeight="false" outlineLevel="0" collapsed="false">
      <c r="F8647" s="64" t="s">
        <v>1557</v>
      </c>
      <c r="G8647" s="64" t="s">
        <v>2577</v>
      </c>
      <c r="H8647" s="64" t="s">
        <v>2240</v>
      </c>
      <c r="J8647" s="64" t="str">
        <f aca="false">F8647&amp;G8647</f>
        <v>Tỉnh Thái BìnhHuyện Vũ Thư</v>
      </c>
    </row>
    <row r="8648" customFormat="false" ht="15" hidden="false" customHeight="false" outlineLevel="0" collapsed="false">
      <c r="F8648" s="64" t="s">
        <v>1557</v>
      </c>
      <c r="G8648" s="64" t="s">
        <v>2577</v>
      </c>
      <c r="H8648" s="64" t="s">
        <v>6776</v>
      </c>
      <c r="J8648" s="64" t="str">
        <f aca="false">F8648&amp;G8648</f>
        <v>Tỉnh Thái BìnhHuyện Vũ Thư</v>
      </c>
    </row>
    <row r="8649" customFormat="false" ht="15" hidden="false" customHeight="false" outlineLevel="0" collapsed="false">
      <c r="F8649" s="64" t="s">
        <v>1557</v>
      </c>
      <c r="G8649" s="64" t="s">
        <v>2577</v>
      </c>
      <c r="H8649" s="64" t="s">
        <v>2313</v>
      </c>
      <c r="J8649" s="64" t="str">
        <f aca="false">F8649&amp;G8649</f>
        <v>Tỉnh Thái BìnhHuyện Vũ Thư</v>
      </c>
    </row>
    <row r="8650" customFormat="false" ht="15" hidden="false" customHeight="false" outlineLevel="0" collapsed="false">
      <c r="F8650" s="64" t="s">
        <v>1557</v>
      </c>
      <c r="G8650" s="64" t="s">
        <v>2577</v>
      </c>
      <c r="H8650" s="64" t="s">
        <v>8817</v>
      </c>
      <c r="J8650" s="64" t="str">
        <f aca="false">F8650&amp;G8650</f>
        <v>Tỉnh Thái BìnhHuyện Vũ Thư</v>
      </c>
    </row>
    <row r="8651" customFormat="false" ht="15" hidden="false" customHeight="false" outlineLevel="0" collapsed="false">
      <c r="F8651" s="64" t="s">
        <v>1557</v>
      </c>
      <c r="G8651" s="64" t="s">
        <v>2577</v>
      </c>
      <c r="H8651" s="64" t="s">
        <v>8818</v>
      </c>
      <c r="J8651" s="64" t="str">
        <f aca="false">F8651&amp;G8651</f>
        <v>Tỉnh Thái BìnhHuyện Vũ Thư</v>
      </c>
    </row>
    <row r="8652" customFormat="false" ht="15" hidden="false" customHeight="false" outlineLevel="0" collapsed="false">
      <c r="F8652" s="64" t="s">
        <v>1557</v>
      </c>
      <c r="G8652" s="64" t="s">
        <v>2577</v>
      </c>
      <c r="H8652" s="64" t="s">
        <v>4562</v>
      </c>
      <c r="J8652" s="64" t="str">
        <f aca="false">F8652&amp;G8652</f>
        <v>Tỉnh Thái BìnhHuyện Vũ Thư</v>
      </c>
    </row>
    <row r="8653" customFormat="false" ht="15" hidden="false" customHeight="false" outlineLevel="0" collapsed="false">
      <c r="F8653" s="64" t="s">
        <v>1557</v>
      </c>
      <c r="G8653" s="64" t="s">
        <v>2577</v>
      </c>
      <c r="H8653" s="64" t="s">
        <v>1559</v>
      </c>
      <c r="J8653" s="64" t="str">
        <f aca="false">F8653&amp;G8653</f>
        <v>Tỉnh Thái BìnhHuyện Vũ Thư</v>
      </c>
    </row>
    <row r="8654" customFormat="false" ht="15" hidden="false" customHeight="false" outlineLevel="0" collapsed="false">
      <c r="F8654" s="64" t="s">
        <v>1557</v>
      </c>
      <c r="G8654" s="64" t="s">
        <v>2577</v>
      </c>
      <c r="H8654" s="64" t="s">
        <v>8819</v>
      </c>
      <c r="J8654" s="64" t="str">
        <f aca="false">F8654&amp;G8654</f>
        <v>Tỉnh Thái BìnhHuyện Vũ Thư</v>
      </c>
    </row>
    <row r="8655" customFormat="false" ht="15" hidden="false" customHeight="false" outlineLevel="0" collapsed="false">
      <c r="F8655" s="64" t="s">
        <v>1557</v>
      </c>
      <c r="G8655" s="64" t="s">
        <v>2577</v>
      </c>
      <c r="H8655" s="64" t="s">
        <v>2562</v>
      </c>
      <c r="J8655" s="64" t="str">
        <f aca="false">F8655&amp;G8655</f>
        <v>Tỉnh Thái BìnhHuyện Vũ Thư</v>
      </c>
    </row>
    <row r="8656" customFormat="false" ht="15" hidden="false" customHeight="false" outlineLevel="0" collapsed="false">
      <c r="F8656" s="64" t="s">
        <v>1557</v>
      </c>
      <c r="G8656" s="64" t="s">
        <v>2577</v>
      </c>
      <c r="H8656" s="64" t="s">
        <v>8744</v>
      </c>
      <c r="J8656" s="64" t="str">
        <f aca="false">F8656&amp;G8656</f>
        <v>Tỉnh Thái BìnhHuyện Vũ Thư</v>
      </c>
    </row>
    <row r="8657" customFormat="false" ht="15" hidden="false" customHeight="false" outlineLevel="0" collapsed="false">
      <c r="F8657" s="64" t="s">
        <v>1557</v>
      </c>
      <c r="G8657" s="64" t="s">
        <v>2577</v>
      </c>
      <c r="H8657" s="64" t="s">
        <v>8820</v>
      </c>
      <c r="J8657" s="64" t="str">
        <f aca="false">F8657&amp;G8657</f>
        <v>Tỉnh Thái BìnhHuyện Vũ Thư</v>
      </c>
    </row>
    <row r="8658" customFormat="false" ht="15" hidden="false" customHeight="false" outlineLevel="0" collapsed="false">
      <c r="F8658" s="64" t="s">
        <v>1557</v>
      </c>
      <c r="G8658" s="64" t="s">
        <v>2577</v>
      </c>
      <c r="H8658" s="64" t="s">
        <v>8821</v>
      </c>
      <c r="J8658" s="64" t="str">
        <f aca="false">F8658&amp;G8658</f>
        <v>Tỉnh Thái BìnhHuyện Vũ Thư</v>
      </c>
    </row>
    <row r="8659" customFormat="false" ht="15" hidden="false" customHeight="false" outlineLevel="0" collapsed="false">
      <c r="F8659" s="64" t="s">
        <v>1557</v>
      </c>
      <c r="G8659" s="64" t="s">
        <v>2577</v>
      </c>
      <c r="H8659" s="64" t="s">
        <v>8822</v>
      </c>
      <c r="J8659" s="64" t="str">
        <f aca="false">F8659&amp;G8659</f>
        <v>Tỉnh Thái BìnhHuyện Vũ Thư</v>
      </c>
    </row>
    <row r="8660" customFormat="false" ht="15" hidden="false" customHeight="false" outlineLevel="0" collapsed="false">
      <c r="F8660" s="64" t="s">
        <v>1557</v>
      </c>
      <c r="G8660" s="64" t="s">
        <v>2577</v>
      </c>
      <c r="H8660" s="64" t="s">
        <v>8823</v>
      </c>
      <c r="J8660" s="64" t="str">
        <f aca="false">F8660&amp;G8660</f>
        <v>Tỉnh Thái BìnhHuyện Vũ Thư</v>
      </c>
    </row>
    <row r="8661" customFormat="false" ht="15" hidden="false" customHeight="false" outlineLevel="0" collapsed="false">
      <c r="F8661" s="64" t="s">
        <v>1557</v>
      </c>
      <c r="G8661" s="64" t="s">
        <v>2577</v>
      </c>
      <c r="H8661" s="64" t="s">
        <v>8824</v>
      </c>
      <c r="J8661" s="64" t="str">
        <f aca="false">F8661&amp;G8661</f>
        <v>Tỉnh Thái BìnhHuyện Vũ Thư</v>
      </c>
    </row>
    <row r="8662" customFormat="false" ht="15" hidden="false" customHeight="false" outlineLevel="0" collapsed="false">
      <c r="F8662" s="64" t="s">
        <v>1557</v>
      </c>
      <c r="G8662" s="64" t="s">
        <v>2577</v>
      </c>
      <c r="H8662" s="64" t="s">
        <v>8825</v>
      </c>
      <c r="J8662" s="64" t="str">
        <f aca="false">F8662&amp;G8662</f>
        <v>Tỉnh Thái BìnhHuyện Vũ Thư</v>
      </c>
    </row>
    <row r="8663" customFormat="false" ht="15" hidden="false" customHeight="false" outlineLevel="0" collapsed="false">
      <c r="F8663" s="64" t="s">
        <v>1557</v>
      </c>
      <c r="G8663" s="64" t="s">
        <v>2577</v>
      </c>
      <c r="H8663" s="64" t="s">
        <v>2496</v>
      </c>
      <c r="J8663" s="64" t="str">
        <f aca="false">F8663&amp;G8663</f>
        <v>Tỉnh Thái BìnhHuyện Vũ Thư</v>
      </c>
    </row>
    <row r="8664" customFormat="false" ht="15" hidden="false" customHeight="false" outlineLevel="0" collapsed="false">
      <c r="F8664" s="64" t="s">
        <v>1560</v>
      </c>
      <c r="G8664" s="64" t="s">
        <v>2578</v>
      </c>
      <c r="H8664" s="64" t="s">
        <v>8826</v>
      </c>
      <c r="J8664" s="64" t="str">
        <f aca="false">F8664&amp;G8664</f>
        <v>Tỉnh Thái NguyênThành phố Thái Nguyên</v>
      </c>
    </row>
    <row r="8665" customFormat="false" ht="15" hidden="false" customHeight="false" outlineLevel="0" collapsed="false">
      <c r="F8665" s="64" t="s">
        <v>1560</v>
      </c>
      <c r="G8665" s="64" t="s">
        <v>2578</v>
      </c>
      <c r="H8665" s="64" t="s">
        <v>8827</v>
      </c>
      <c r="J8665" s="64" t="str">
        <f aca="false">F8665&amp;G8665</f>
        <v>Tỉnh Thái NguyênThành phố Thái Nguyên</v>
      </c>
    </row>
    <row r="8666" customFormat="false" ht="15" hidden="false" customHeight="false" outlineLevel="0" collapsed="false">
      <c r="F8666" s="64" t="s">
        <v>1560</v>
      </c>
      <c r="G8666" s="64" t="s">
        <v>2578</v>
      </c>
      <c r="H8666" s="64" t="s">
        <v>8828</v>
      </c>
      <c r="J8666" s="64" t="str">
        <f aca="false">F8666&amp;G8666</f>
        <v>Tỉnh Thái NguyênThành phố Thái Nguyên</v>
      </c>
    </row>
    <row r="8667" customFormat="false" ht="15" hidden="false" customHeight="false" outlineLevel="0" collapsed="false">
      <c r="F8667" s="64" t="s">
        <v>1560</v>
      </c>
      <c r="G8667" s="64" t="s">
        <v>2578</v>
      </c>
      <c r="H8667" s="64" t="s">
        <v>1840</v>
      </c>
      <c r="J8667" s="64" t="str">
        <f aca="false">F8667&amp;G8667</f>
        <v>Tỉnh Thái NguyênThành phố Thái Nguyên</v>
      </c>
    </row>
    <row r="8668" customFormat="false" ht="15" hidden="false" customHeight="false" outlineLevel="0" collapsed="false">
      <c r="F8668" s="64" t="s">
        <v>1560</v>
      </c>
      <c r="G8668" s="64" t="s">
        <v>2578</v>
      </c>
      <c r="H8668" s="64" t="s">
        <v>7891</v>
      </c>
      <c r="J8668" s="64" t="str">
        <f aca="false">F8668&amp;G8668</f>
        <v>Tỉnh Thái NguyênThành phố Thái Nguyên</v>
      </c>
    </row>
    <row r="8669" customFormat="false" ht="15" hidden="false" customHeight="false" outlineLevel="0" collapsed="false">
      <c r="F8669" s="64" t="s">
        <v>1560</v>
      </c>
      <c r="G8669" s="64" t="s">
        <v>2578</v>
      </c>
      <c r="H8669" s="64" t="s">
        <v>1774</v>
      </c>
      <c r="J8669" s="64" t="str">
        <f aca="false">F8669&amp;G8669</f>
        <v>Tỉnh Thái NguyênThành phố Thái Nguyên</v>
      </c>
    </row>
    <row r="8670" customFormat="false" ht="15" hidden="false" customHeight="false" outlineLevel="0" collapsed="false">
      <c r="F8670" s="64" t="s">
        <v>1560</v>
      </c>
      <c r="G8670" s="64" t="s">
        <v>2578</v>
      </c>
      <c r="H8670" s="64" t="s">
        <v>5336</v>
      </c>
      <c r="J8670" s="64" t="str">
        <f aca="false">F8670&amp;G8670</f>
        <v>Tỉnh Thái NguyênThành phố Thái Nguyên</v>
      </c>
    </row>
    <row r="8671" customFormat="false" ht="15" hidden="false" customHeight="false" outlineLevel="0" collapsed="false">
      <c r="F8671" s="64" t="s">
        <v>1560</v>
      </c>
      <c r="G8671" s="64" t="s">
        <v>2578</v>
      </c>
      <c r="H8671" s="64" t="s">
        <v>4744</v>
      </c>
      <c r="J8671" s="64" t="str">
        <f aca="false">F8671&amp;G8671</f>
        <v>Tỉnh Thái NguyênThành phố Thái Nguyên</v>
      </c>
    </row>
    <row r="8672" customFormat="false" ht="15" hidden="false" customHeight="false" outlineLevel="0" collapsed="false">
      <c r="F8672" s="64" t="s">
        <v>1560</v>
      </c>
      <c r="G8672" s="64" t="s">
        <v>2578</v>
      </c>
      <c r="H8672" s="64" t="s">
        <v>8829</v>
      </c>
      <c r="J8672" s="64" t="str">
        <f aca="false">F8672&amp;G8672</f>
        <v>Tỉnh Thái NguyênThành phố Thái Nguyên</v>
      </c>
    </row>
    <row r="8673" customFormat="false" ht="15" hidden="false" customHeight="false" outlineLevel="0" collapsed="false">
      <c r="F8673" s="64" t="s">
        <v>1560</v>
      </c>
      <c r="G8673" s="64" t="s">
        <v>2578</v>
      </c>
      <c r="H8673" s="64" t="s">
        <v>8830</v>
      </c>
      <c r="J8673" s="64" t="str">
        <f aca="false">F8673&amp;G8673</f>
        <v>Tỉnh Thái NguyênThành phố Thái Nguyên</v>
      </c>
    </row>
    <row r="8674" customFormat="false" ht="15" hidden="false" customHeight="false" outlineLevel="0" collapsed="false">
      <c r="F8674" s="64" t="s">
        <v>1560</v>
      </c>
      <c r="G8674" s="64" t="s">
        <v>2578</v>
      </c>
      <c r="H8674" s="64" t="s">
        <v>8831</v>
      </c>
      <c r="J8674" s="64" t="str">
        <f aca="false">F8674&amp;G8674</f>
        <v>Tỉnh Thái NguyênThành phố Thái Nguyên</v>
      </c>
    </row>
    <row r="8675" customFormat="false" ht="15" hidden="false" customHeight="false" outlineLevel="0" collapsed="false">
      <c r="F8675" s="64" t="s">
        <v>1560</v>
      </c>
      <c r="G8675" s="64" t="s">
        <v>2578</v>
      </c>
      <c r="H8675" s="64" t="s">
        <v>5629</v>
      </c>
      <c r="J8675" s="64" t="str">
        <f aca="false">F8675&amp;G8675</f>
        <v>Tỉnh Thái NguyênThành phố Thái Nguyên</v>
      </c>
    </row>
    <row r="8676" customFormat="false" ht="15" hidden="false" customHeight="false" outlineLevel="0" collapsed="false">
      <c r="F8676" s="64" t="s">
        <v>1560</v>
      </c>
      <c r="G8676" s="64" t="s">
        <v>2578</v>
      </c>
      <c r="H8676" s="64" t="s">
        <v>8832</v>
      </c>
      <c r="J8676" s="64" t="str">
        <f aca="false">F8676&amp;G8676</f>
        <v>Tỉnh Thái NguyênThành phố Thái Nguyên</v>
      </c>
    </row>
    <row r="8677" customFormat="false" ht="15" hidden="false" customHeight="false" outlineLevel="0" collapsed="false">
      <c r="F8677" s="64" t="s">
        <v>1560</v>
      </c>
      <c r="G8677" s="64" t="s">
        <v>2578</v>
      </c>
      <c r="H8677" s="64" t="s">
        <v>8833</v>
      </c>
      <c r="J8677" s="64" t="str">
        <f aca="false">F8677&amp;G8677</f>
        <v>Tỉnh Thái NguyênThành phố Thái Nguyên</v>
      </c>
    </row>
    <row r="8678" customFormat="false" ht="15" hidden="false" customHeight="false" outlineLevel="0" collapsed="false">
      <c r="F8678" s="64" t="s">
        <v>1560</v>
      </c>
      <c r="G8678" s="64" t="s">
        <v>2578</v>
      </c>
      <c r="H8678" s="64" t="s">
        <v>8834</v>
      </c>
      <c r="J8678" s="64" t="str">
        <f aca="false">F8678&amp;G8678</f>
        <v>Tỉnh Thái NguyênThành phố Thái Nguyên</v>
      </c>
    </row>
    <row r="8679" customFormat="false" ht="15" hidden="false" customHeight="false" outlineLevel="0" collapsed="false">
      <c r="F8679" s="64" t="s">
        <v>1560</v>
      </c>
      <c r="G8679" s="64" t="s">
        <v>2578</v>
      </c>
      <c r="H8679" s="64" t="s">
        <v>8835</v>
      </c>
      <c r="J8679" s="64" t="str">
        <f aca="false">F8679&amp;G8679</f>
        <v>Tỉnh Thái NguyênThành phố Thái Nguyên</v>
      </c>
    </row>
    <row r="8680" customFormat="false" ht="15" hidden="false" customHeight="false" outlineLevel="0" collapsed="false">
      <c r="F8680" s="64" t="s">
        <v>1560</v>
      </c>
      <c r="G8680" s="64" t="s">
        <v>2578</v>
      </c>
      <c r="H8680" s="64" t="s">
        <v>2860</v>
      </c>
      <c r="J8680" s="64" t="str">
        <f aca="false">F8680&amp;G8680</f>
        <v>Tỉnh Thái NguyênThành phố Thái Nguyên</v>
      </c>
    </row>
    <row r="8681" customFormat="false" ht="15" hidden="false" customHeight="false" outlineLevel="0" collapsed="false">
      <c r="F8681" s="64" t="s">
        <v>1560</v>
      </c>
      <c r="G8681" s="64" t="s">
        <v>2578</v>
      </c>
      <c r="H8681" s="64" t="s">
        <v>8836</v>
      </c>
      <c r="J8681" s="64" t="str">
        <f aca="false">F8681&amp;G8681</f>
        <v>Tỉnh Thái NguyênThành phố Thái Nguyên</v>
      </c>
    </row>
    <row r="8682" customFormat="false" ht="15" hidden="false" customHeight="false" outlineLevel="0" collapsed="false">
      <c r="F8682" s="64" t="s">
        <v>1560</v>
      </c>
      <c r="G8682" s="64" t="s">
        <v>2578</v>
      </c>
      <c r="H8682" s="64" t="s">
        <v>8837</v>
      </c>
      <c r="J8682" s="64" t="str">
        <f aca="false">F8682&amp;G8682</f>
        <v>Tỉnh Thái NguyênThành phố Thái Nguyên</v>
      </c>
    </row>
    <row r="8683" customFormat="false" ht="15" hidden="false" customHeight="false" outlineLevel="0" collapsed="false">
      <c r="F8683" s="64" t="s">
        <v>1560</v>
      </c>
      <c r="G8683" s="64" t="s">
        <v>2578</v>
      </c>
      <c r="H8683" s="64" t="s">
        <v>8838</v>
      </c>
      <c r="J8683" s="64" t="str">
        <f aca="false">F8683&amp;G8683</f>
        <v>Tỉnh Thái NguyênThành phố Thái Nguyên</v>
      </c>
    </row>
    <row r="8684" customFormat="false" ht="15" hidden="false" customHeight="false" outlineLevel="0" collapsed="false">
      <c r="F8684" s="64" t="s">
        <v>1560</v>
      </c>
      <c r="G8684" s="64" t="s">
        <v>2578</v>
      </c>
      <c r="H8684" s="64" t="s">
        <v>4824</v>
      </c>
      <c r="J8684" s="64" t="str">
        <f aca="false">F8684&amp;G8684</f>
        <v>Tỉnh Thái NguyênThành phố Thái Nguyên</v>
      </c>
    </row>
    <row r="8685" customFormat="false" ht="15" hidden="false" customHeight="false" outlineLevel="0" collapsed="false">
      <c r="F8685" s="64" t="s">
        <v>1560</v>
      </c>
      <c r="G8685" s="64" t="s">
        <v>2578</v>
      </c>
      <c r="H8685" s="64" t="s">
        <v>8839</v>
      </c>
      <c r="J8685" s="64" t="str">
        <f aca="false">F8685&amp;G8685</f>
        <v>Tỉnh Thái NguyênThành phố Thái Nguyên</v>
      </c>
    </row>
    <row r="8686" customFormat="false" ht="15" hidden="false" customHeight="false" outlineLevel="0" collapsed="false">
      <c r="F8686" s="64" t="s">
        <v>1560</v>
      </c>
      <c r="G8686" s="64" t="s">
        <v>2578</v>
      </c>
      <c r="H8686" s="64" t="s">
        <v>8840</v>
      </c>
      <c r="J8686" s="64" t="str">
        <f aca="false">F8686&amp;G8686</f>
        <v>Tỉnh Thái NguyênThành phố Thái Nguyên</v>
      </c>
    </row>
    <row r="8687" customFormat="false" ht="15" hidden="false" customHeight="false" outlineLevel="0" collapsed="false">
      <c r="F8687" s="64" t="s">
        <v>1560</v>
      </c>
      <c r="G8687" s="64" t="s">
        <v>2578</v>
      </c>
      <c r="H8687" s="64" t="s">
        <v>8841</v>
      </c>
      <c r="J8687" s="64" t="str">
        <f aca="false">F8687&amp;G8687</f>
        <v>Tỉnh Thái NguyênThành phố Thái Nguyên</v>
      </c>
    </row>
    <row r="8688" customFormat="false" ht="15" hidden="false" customHeight="false" outlineLevel="0" collapsed="false">
      <c r="F8688" s="64" t="s">
        <v>1560</v>
      </c>
      <c r="G8688" s="64" t="s">
        <v>2578</v>
      </c>
      <c r="H8688" s="64" t="s">
        <v>8842</v>
      </c>
      <c r="J8688" s="64" t="str">
        <f aca="false">F8688&amp;G8688</f>
        <v>Tỉnh Thái NguyênThành phố Thái Nguyên</v>
      </c>
    </row>
    <row r="8689" customFormat="false" ht="15" hidden="false" customHeight="false" outlineLevel="0" collapsed="false">
      <c r="F8689" s="64" t="s">
        <v>1560</v>
      </c>
      <c r="G8689" s="64" t="s">
        <v>2578</v>
      </c>
      <c r="H8689" s="64" t="s">
        <v>8843</v>
      </c>
      <c r="J8689" s="64" t="str">
        <f aca="false">F8689&amp;G8689</f>
        <v>Tỉnh Thái NguyênThành phố Thái Nguyên</v>
      </c>
    </row>
    <row r="8690" customFormat="false" ht="15" hidden="false" customHeight="false" outlineLevel="0" collapsed="false">
      <c r="F8690" s="64" t="s">
        <v>1560</v>
      </c>
      <c r="G8690" s="64" t="s">
        <v>2578</v>
      </c>
      <c r="H8690" s="64" t="s">
        <v>8844</v>
      </c>
      <c r="J8690" s="64" t="str">
        <f aca="false">F8690&amp;G8690</f>
        <v>Tỉnh Thái NguyênThành phố Thái Nguyên</v>
      </c>
    </row>
    <row r="8691" customFormat="false" ht="15" hidden="false" customHeight="false" outlineLevel="0" collapsed="false">
      <c r="F8691" s="64" t="s">
        <v>1560</v>
      </c>
      <c r="G8691" s="64" t="s">
        <v>2578</v>
      </c>
      <c r="H8691" s="64" t="s">
        <v>8845</v>
      </c>
      <c r="J8691" s="64" t="str">
        <f aca="false">F8691&amp;G8691</f>
        <v>Tỉnh Thái NguyênThành phố Thái Nguyên</v>
      </c>
    </row>
    <row r="8692" customFormat="false" ht="15" hidden="false" customHeight="false" outlineLevel="0" collapsed="false">
      <c r="F8692" s="64" t="s">
        <v>1560</v>
      </c>
      <c r="G8692" s="64" t="s">
        <v>2578</v>
      </c>
      <c r="H8692" s="64" t="s">
        <v>8846</v>
      </c>
      <c r="J8692" s="64" t="str">
        <f aca="false">F8692&amp;G8692</f>
        <v>Tỉnh Thái NguyênThành phố Thái Nguyên</v>
      </c>
    </row>
    <row r="8693" customFormat="false" ht="15" hidden="false" customHeight="false" outlineLevel="0" collapsed="false">
      <c r="F8693" s="64" t="s">
        <v>1560</v>
      </c>
      <c r="G8693" s="64" t="s">
        <v>2578</v>
      </c>
      <c r="H8693" s="64" t="s">
        <v>8847</v>
      </c>
      <c r="J8693" s="64" t="str">
        <f aca="false">F8693&amp;G8693</f>
        <v>Tỉnh Thái NguyênThành phố Thái Nguyên</v>
      </c>
    </row>
    <row r="8694" customFormat="false" ht="15" hidden="false" customHeight="false" outlineLevel="0" collapsed="false">
      <c r="F8694" s="64" t="s">
        <v>1560</v>
      </c>
      <c r="G8694" s="64" t="s">
        <v>2578</v>
      </c>
      <c r="H8694" s="64" t="s">
        <v>8848</v>
      </c>
      <c r="J8694" s="64" t="str">
        <f aca="false">F8694&amp;G8694</f>
        <v>Tỉnh Thái NguyênThành phố Thái Nguyên</v>
      </c>
    </row>
    <row r="8695" customFormat="false" ht="15" hidden="false" customHeight="false" outlineLevel="0" collapsed="false">
      <c r="F8695" s="64" t="s">
        <v>1560</v>
      </c>
      <c r="G8695" s="64" t="s">
        <v>2578</v>
      </c>
      <c r="H8695" s="64" t="s">
        <v>8849</v>
      </c>
      <c r="J8695" s="64" t="str">
        <f aca="false">F8695&amp;G8695</f>
        <v>Tỉnh Thái NguyênThành phố Thái Nguyên</v>
      </c>
    </row>
    <row r="8696" customFormat="false" ht="15" hidden="false" customHeight="false" outlineLevel="0" collapsed="false">
      <c r="F8696" s="64" t="s">
        <v>1560</v>
      </c>
      <c r="G8696" s="64" t="s">
        <v>2580</v>
      </c>
      <c r="H8696" s="64" t="s">
        <v>8850</v>
      </c>
      <c r="J8696" s="64" t="str">
        <f aca="false">F8696&amp;G8696</f>
        <v>Tỉnh Thái NguyênThành phố Sông Công</v>
      </c>
    </row>
    <row r="8697" customFormat="false" ht="15" hidden="false" customHeight="false" outlineLevel="0" collapsed="false">
      <c r="F8697" s="64" t="s">
        <v>1560</v>
      </c>
      <c r="G8697" s="64" t="s">
        <v>2580</v>
      </c>
      <c r="H8697" s="64" t="s">
        <v>5022</v>
      </c>
      <c r="J8697" s="64" t="str">
        <f aca="false">F8697&amp;G8697</f>
        <v>Tỉnh Thái NguyênThành phố Sông Công</v>
      </c>
    </row>
    <row r="8698" customFormat="false" ht="15" hidden="false" customHeight="false" outlineLevel="0" collapsed="false">
      <c r="F8698" s="64" t="s">
        <v>1560</v>
      </c>
      <c r="G8698" s="64" t="s">
        <v>2580</v>
      </c>
      <c r="H8698" s="64" t="s">
        <v>8851</v>
      </c>
      <c r="J8698" s="64" t="str">
        <f aca="false">F8698&amp;G8698</f>
        <v>Tỉnh Thái NguyênThành phố Sông Công</v>
      </c>
    </row>
    <row r="8699" customFormat="false" ht="15" hidden="false" customHeight="false" outlineLevel="0" collapsed="false">
      <c r="F8699" s="64" t="s">
        <v>1560</v>
      </c>
      <c r="G8699" s="64" t="s">
        <v>2580</v>
      </c>
      <c r="H8699" s="64" t="s">
        <v>8852</v>
      </c>
      <c r="J8699" s="64" t="str">
        <f aca="false">F8699&amp;G8699</f>
        <v>Tỉnh Thái NguyênThành phố Sông Công</v>
      </c>
    </row>
    <row r="8700" customFormat="false" ht="15" hidden="false" customHeight="false" outlineLevel="0" collapsed="false">
      <c r="F8700" s="64" t="s">
        <v>1560</v>
      </c>
      <c r="G8700" s="64" t="s">
        <v>2580</v>
      </c>
      <c r="H8700" s="64" t="s">
        <v>4548</v>
      </c>
      <c r="J8700" s="64" t="str">
        <f aca="false">F8700&amp;G8700</f>
        <v>Tỉnh Thái NguyênThành phố Sông Công</v>
      </c>
    </row>
    <row r="8701" customFormat="false" ht="15" hidden="false" customHeight="false" outlineLevel="0" collapsed="false">
      <c r="F8701" s="64" t="s">
        <v>1560</v>
      </c>
      <c r="G8701" s="64" t="s">
        <v>2580</v>
      </c>
      <c r="H8701" s="64" t="s">
        <v>8853</v>
      </c>
      <c r="J8701" s="64" t="str">
        <f aca="false">F8701&amp;G8701</f>
        <v>Tỉnh Thái NguyênThành phố Sông Công</v>
      </c>
    </row>
    <row r="8702" customFormat="false" ht="15" hidden="false" customHeight="false" outlineLevel="0" collapsed="false">
      <c r="F8702" s="64" t="s">
        <v>1560</v>
      </c>
      <c r="G8702" s="64" t="s">
        <v>2580</v>
      </c>
      <c r="H8702" s="64" t="s">
        <v>3952</v>
      </c>
      <c r="J8702" s="64" t="str">
        <f aca="false">F8702&amp;G8702</f>
        <v>Tỉnh Thái NguyênThành phố Sông Công</v>
      </c>
    </row>
    <row r="8703" customFormat="false" ht="15" hidden="false" customHeight="false" outlineLevel="0" collapsed="false">
      <c r="F8703" s="64" t="s">
        <v>1560</v>
      </c>
      <c r="G8703" s="64" t="s">
        <v>2580</v>
      </c>
      <c r="H8703" s="64" t="s">
        <v>8854</v>
      </c>
      <c r="J8703" s="64" t="str">
        <f aca="false">F8703&amp;G8703</f>
        <v>Tỉnh Thái NguyênThành phố Sông Công</v>
      </c>
    </row>
    <row r="8704" customFormat="false" ht="15" hidden="false" customHeight="false" outlineLevel="0" collapsed="false">
      <c r="F8704" s="64" t="s">
        <v>1560</v>
      </c>
      <c r="G8704" s="64" t="s">
        <v>2580</v>
      </c>
      <c r="H8704" s="64" t="s">
        <v>3565</v>
      </c>
      <c r="J8704" s="64" t="str">
        <f aca="false">F8704&amp;G8704</f>
        <v>Tỉnh Thái NguyênThành phố Sông Công</v>
      </c>
    </row>
    <row r="8705" customFormat="false" ht="15" hidden="false" customHeight="false" outlineLevel="0" collapsed="false">
      <c r="F8705" s="64" t="s">
        <v>1560</v>
      </c>
      <c r="G8705" s="64" t="s">
        <v>2580</v>
      </c>
      <c r="H8705" s="64" t="s">
        <v>8855</v>
      </c>
      <c r="J8705" s="64" t="str">
        <f aca="false">F8705&amp;G8705</f>
        <v>Tỉnh Thái NguyênThành phố Sông Công</v>
      </c>
    </row>
    <row r="8706" customFormat="false" ht="15" hidden="false" customHeight="false" outlineLevel="0" collapsed="false">
      <c r="F8706" s="64" t="s">
        <v>1560</v>
      </c>
      <c r="G8706" s="64" t="s">
        <v>2582</v>
      </c>
      <c r="H8706" s="64" t="s">
        <v>8856</v>
      </c>
      <c r="J8706" s="64" t="str">
        <f aca="false">F8706&amp;G8706</f>
        <v>Tỉnh Thái NguyênHuyện Định Hóa</v>
      </c>
    </row>
    <row r="8707" customFormat="false" ht="15" hidden="false" customHeight="false" outlineLevel="0" collapsed="false">
      <c r="F8707" s="64" t="s">
        <v>1560</v>
      </c>
      <c r="G8707" s="64" t="s">
        <v>2582</v>
      </c>
      <c r="H8707" s="64" t="s">
        <v>8857</v>
      </c>
      <c r="J8707" s="64" t="str">
        <f aca="false">F8707&amp;G8707</f>
        <v>Tỉnh Thái NguyênHuyện Định Hóa</v>
      </c>
    </row>
    <row r="8708" customFormat="false" ht="15" hidden="false" customHeight="false" outlineLevel="0" collapsed="false">
      <c r="F8708" s="64" t="s">
        <v>1560</v>
      </c>
      <c r="G8708" s="64" t="s">
        <v>2582</v>
      </c>
      <c r="H8708" s="64" t="s">
        <v>8858</v>
      </c>
      <c r="J8708" s="64" t="str">
        <f aca="false">F8708&amp;G8708</f>
        <v>Tỉnh Thái NguyênHuyện Định Hóa</v>
      </c>
    </row>
    <row r="8709" customFormat="false" ht="15" hidden="false" customHeight="false" outlineLevel="0" collapsed="false">
      <c r="F8709" s="64" t="s">
        <v>1560</v>
      </c>
      <c r="G8709" s="64" t="s">
        <v>2582</v>
      </c>
      <c r="H8709" s="64" t="s">
        <v>8859</v>
      </c>
      <c r="J8709" s="64" t="str">
        <f aca="false">F8709&amp;G8709</f>
        <v>Tỉnh Thái NguyênHuyện Định Hóa</v>
      </c>
    </row>
    <row r="8710" customFormat="false" ht="15" hidden="false" customHeight="false" outlineLevel="0" collapsed="false">
      <c r="F8710" s="64" t="s">
        <v>1560</v>
      </c>
      <c r="G8710" s="64" t="s">
        <v>2582</v>
      </c>
      <c r="H8710" s="64" t="s">
        <v>6598</v>
      </c>
      <c r="J8710" s="64" t="str">
        <f aca="false">F8710&amp;G8710</f>
        <v>Tỉnh Thái NguyênHuyện Định Hóa</v>
      </c>
    </row>
    <row r="8711" customFormat="false" ht="15" hidden="false" customHeight="false" outlineLevel="0" collapsed="false">
      <c r="F8711" s="64" t="s">
        <v>1560</v>
      </c>
      <c r="G8711" s="64" t="s">
        <v>2582</v>
      </c>
      <c r="H8711" s="64" t="s">
        <v>8860</v>
      </c>
      <c r="J8711" s="64" t="str">
        <f aca="false">F8711&amp;G8711</f>
        <v>Tỉnh Thái NguyênHuyện Định Hóa</v>
      </c>
    </row>
    <row r="8712" customFormat="false" ht="15" hidden="false" customHeight="false" outlineLevel="0" collapsed="false">
      <c r="F8712" s="64" t="s">
        <v>1560</v>
      </c>
      <c r="G8712" s="64" t="s">
        <v>2582</v>
      </c>
      <c r="H8712" s="64" t="s">
        <v>8861</v>
      </c>
      <c r="J8712" s="64" t="str">
        <f aca="false">F8712&amp;G8712</f>
        <v>Tỉnh Thái NguyênHuyện Định Hóa</v>
      </c>
    </row>
    <row r="8713" customFormat="false" ht="15" hidden="false" customHeight="false" outlineLevel="0" collapsed="false">
      <c r="F8713" s="64" t="s">
        <v>1560</v>
      </c>
      <c r="G8713" s="64" t="s">
        <v>2582</v>
      </c>
      <c r="H8713" s="64" t="s">
        <v>8862</v>
      </c>
      <c r="J8713" s="64" t="str">
        <f aca="false">F8713&amp;G8713</f>
        <v>Tỉnh Thái NguyênHuyện Định Hóa</v>
      </c>
    </row>
    <row r="8714" customFormat="false" ht="15" hidden="false" customHeight="false" outlineLevel="0" collapsed="false">
      <c r="F8714" s="64" t="s">
        <v>1560</v>
      </c>
      <c r="G8714" s="64" t="s">
        <v>2582</v>
      </c>
      <c r="H8714" s="64" t="s">
        <v>2893</v>
      </c>
      <c r="J8714" s="64" t="str">
        <f aca="false">F8714&amp;G8714</f>
        <v>Tỉnh Thái NguyênHuyện Định Hóa</v>
      </c>
    </row>
    <row r="8715" customFormat="false" ht="15" hidden="false" customHeight="false" outlineLevel="0" collapsed="false">
      <c r="F8715" s="64" t="s">
        <v>1560</v>
      </c>
      <c r="G8715" s="64" t="s">
        <v>2582</v>
      </c>
      <c r="H8715" s="64" t="s">
        <v>8863</v>
      </c>
      <c r="J8715" s="64" t="str">
        <f aca="false">F8715&amp;G8715</f>
        <v>Tỉnh Thái NguyênHuyện Định Hóa</v>
      </c>
    </row>
    <row r="8716" customFormat="false" ht="15" hidden="false" customHeight="false" outlineLevel="0" collapsed="false">
      <c r="F8716" s="64" t="s">
        <v>1560</v>
      </c>
      <c r="G8716" s="64" t="s">
        <v>2582</v>
      </c>
      <c r="H8716" s="64" t="s">
        <v>8864</v>
      </c>
      <c r="J8716" s="64" t="str">
        <f aca="false">F8716&amp;G8716</f>
        <v>Tỉnh Thái NguyênHuyện Định Hóa</v>
      </c>
    </row>
    <row r="8717" customFormat="false" ht="15" hidden="false" customHeight="false" outlineLevel="0" collapsed="false">
      <c r="F8717" s="64" t="s">
        <v>1560</v>
      </c>
      <c r="G8717" s="64" t="s">
        <v>2582</v>
      </c>
      <c r="H8717" s="64" t="s">
        <v>7247</v>
      </c>
      <c r="J8717" s="64" t="str">
        <f aca="false">F8717&amp;G8717</f>
        <v>Tỉnh Thái NguyênHuyện Định Hóa</v>
      </c>
    </row>
    <row r="8718" customFormat="false" ht="15" hidden="false" customHeight="false" outlineLevel="0" collapsed="false">
      <c r="F8718" s="64" t="s">
        <v>1560</v>
      </c>
      <c r="G8718" s="64" t="s">
        <v>2582</v>
      </c>
      <c r="H8718" s="64" t="s">
        <v>8865</v>
      </c>
      <c r="J8718" s="64" t="str">
        <f aca="false">F8718&amp;G8718</f>
        <v>Tỉnh Thái NguyênHuyện Định Hóa</v>
      </c>
    </row>
    <row r="8719" customFormat="false" ht="15" hidden="false" customHeight="false" outlineLevel="0" collapsed="false">
      <c r="F8719" s="64" t="s">
        <v>1560</v>
      </c>
      <c r="G8719" s="64" t="s">
        <v>2582</v>
      </c>
      <c r="H8719" s="64" t="s">
        <v>8866</v>
      </c>
      <c r="J8719" s="64" t="str">
        <f aca="false">F8719&amp;G8719</f>
        <v>Tỉnh Thái NguyênHuyện Định Hóa</v>
      </c>
    </row>
    <row r="8720" customFormat="false" ht="15" hidden="false" customHeight="false" outlineLevel="0" collapsed="false">
      <c r="F8720" s="64" t="s">
        <v>1560</v>
      </c>
      <c r="G8720" s="64" t="s">
        <v>2582</v>
      </c>
      <c r="H8720" s="64" t="s">
        <v>8867</v>
      </c>
      <c r="J8720" s="64" t="str">
        <f aca="false">F8720&amp;G8720</f>
        <v>Tỉnh Thái NguyênHuyện Định Hóa</v>
      </c>
    </row>
    <row r="8721" customFormat="false" ht="15" hidden="false" customHeight="false" outlineLevel="0" collapsed="false">
      <c r="F8721" s="64" t="s">
        <v>1560</v>
      </c>
      <c r="G8721" s="64" t="s">
        <v>2582</v>
      </c>
      <c r="H8721" s="64" t="s">
        <v>5086</v>
      </c>
      <c r="J8721" s="64" t="str">
        <f aca="false">F8721&amp;G8721</f>
        <v>Tỉnh Thái NguyênHuyện Định Hóa</v>
      </c>
    </row>
    <row r="8722" customFormat="false" ht="15" hidden="false" customHeight="false" outlineLevel="0" collapsed="false">
      <c r="F8722" s="64" t="s">
        <v>1560</v>
      </c>
      <c r="G8722" s="64" t="s">
        <v>2582</v>
      </c>
      <c r="H8722" s="64" t="s">
        <v>2425</v>
      </c>
      <c r="J8722" s="64" t="str">
        <f aca="false">F8722&amp;G8722</f>
        <v>Tỉnh Thái NguyênHuyện Định Hóa</v>
      </c>
    </row>
    <row r="8723" customFormat="false" ht="15" hidden="false" customHeight="false" outlineLevel="0" collapsed="false">
      <c r="F8723" s="64" t="s">
        <v>1560</v>
      </c>
      <c r="G8723" s="64" t="s">
        <v>2582</v>
      </c>
      <c r="H8723" s="64" t="s">
        <v>8868</v>
      </c>
      <c r="J8723" s="64" t="str">
        <f aca="false">F8723&amp;G8723</f>
        <v>Tỉnh Thái NguyênHuyện Định Hóa</v>
      </c>
    </row>
    <row r="8724" customFormat="false" ht="15" hidden="false" customHeight="false" outlineLevel="0" collapsed="false">
      <c r="F8724" s="64" t="s">
        <v>1560</v>
      </c>
      <c r="G8724" s="64" t="s">
        <v>2582</v>
      </c>
      <c r="H8724" s="64" t="s">
        <v>8869</v>
      </c>
      <c r="J8724" s="64" t="str">
        <f aca="false">F8724&amp;G8724</f>
        <v>Tỉnh Thái NguyênHuyện Định Hóa</v>
      </c>
    </row>
    <row r="8725" customFormat="false" ht="15" hidden="false" customHeight="false" outlineLevel="0" collapsed="false">
      <c r="F8725" s="64" t="s">
        <v>1560</v>
      </c>
      <c r="G8725" s="64" t="s">
        <v>2582</v>
      </c>
      <c r="H8725" s="64" t="s">
        <v>8870</v>
      </c>
      <c r="J8725" s="64" t="str">
        <f aca="false">F8725&amp;G8725</f>
        <v>Tỉnh Thái NguyênHuyện Định Hóa</v>
      </c>
    </row>
    <row r="8726" customFormat="false" ht="15" hidden="false" customHeight="false" outlineLevel="0" collapsed="false">
      <c r="F8726" s="64" t="s">
        <v>1560</v>
      </c>
      <c r="G8726" s="64" t="s">
        <v>2582</v>
      </c>
      <c r="H8726" s="64" t="s">
        <v>4274</v>
      </c>
      <c r="J8726" s="64" t="str">
        <f aca="false">F8726&amp;G8726</f>
        <v>Tỉnh Thái NguyênHuyện Định Hóa</v>
      </c>
    </row>
    <row r="8727" customFormat="false" ht="15" hidden="false" customHeight="false" outlineLevel="0" collapsed="false">
      <c r="F8727" s="64" t="s">
        <v>1560</v>
      </c>
      <c r="G8727" s="64" t="s">
        <v>2582</v>
      </c>
      <c r="H8727" s="64" t="s">
        <v>8871</v>
      </c>
      <c r="J8727" s="64" t="str">
        <f aca="false">F8727&amp;G8727</f>
        <v>Tỉnh Thái NguyênHuyện Định Hóa</v>
      </c>
    </row>
    <row r="8728" customFormat="false" ht="15" hidden="false" customHeight="false" outlineLevel="0" collapsed="false">
      <c r="F8728" s="64" t="s">
        <v>1560</v>
      </c>
      <c r="G8728" s="64" t="s">
        <v>2582</v>
      </c>
      <c r="H8728" s="64" t="s">
        <v>3347</v>
      </c>
      <c r="J8728" s="64" t="str">
        <f aca="false">F8728&amp;G8728</f>
        <v>Tỉnh Thái NguyênHuyện Định Hóa</v>
      </c>
    </row>
    <row r="8729" customFormat="false" ht="15" hidden="false" customHeight="false" outlineLevel="0" collapsed="false">
      <c r="F8729" s="64" t="s">
        <v>1560</v>
      </c>
      <c r="G8729" s="64" t="s">
        <v>2584</v>
      </c>
      <c r="H8729" s="64" t="s">
        <v>8872</v>
      </c>
      <c r="J8729" s="64" t="str">
        <f aca="false">F8729&amp;G8729</f>
        <v>Tỉnh Thái NguyênHuyện Phú Lương</v>
      </c>
    </row>
    <row r="8730" customFormat="false" ht="15" hidden="false" customHeight="false" outlineLevel="0" collapsed="false">
      <c r="F8730" s="64" t="s">
        <v>1560</v>
      </c>
      <c r="G8730" s="64" t="s">
        <v>2584</v>
      </c>
      <c r="H8730" s="64" t="s">
        <v>8873</v>
      </c>
      <c r="J8730" s="64" t="str">
        <f aca="false">F8730&amp;G8730</f>
        <v>Tỉnh Thái NguyênHuyện Phú Lương</v>
      </c>
    </row>
    <row r="8731" customFormat="false" ht="15" hidden="false" customHeight="false" outlineLevel="0" collapsed="false">
      <c r="F8731" s="64" t="s">
        <v>1560</v>
      </c>
      <c r="G8731" s="64" t="s">
        <v>2584</v>
      </c>
      <c r="H8731" s="64" t="s">
        <v>6562</v>
      </c>
      <c r="J8731" s="64" t="str">
        <f aca="false">F8731&amp;G8731</f>
        <v>Tỉnh Thái NguyênHuyện Phú Lương</v>
      </c>
    </row>
    <row r="8732" customFormat="false" ht="15" hidden="false" customHeight="false" outlineLevel="0" collapsed="false">
      <c r="F8732" s="64" t="s">
        <v>1560</v>
      </c>
      <c r="G8732" s="64" t="s">
        <v>2584</v>
      </c>
      <c r="H8732" s="64" t="s">
        <v>6443</v>
      </c>
      <c r="J8732" s="64" t="str">
        <f aca="false">F8732&amp;G8732</f>
        <v>Tỉnh Thái NguyênHuyện Phú Lương</v>
      </c>
    </row>
    <row r="8733" customFormat="false" ht="15" hidden="false" customHeight="false" outlineLevel="0" collapsed="false">
      <c r="F8733" s="64" t="s">
        <v>1560</v>
      </c>
      <c r="G8733" s="64" t="s">
        <v>2584</v>
      </c>
      <c r="H8733" s="64" t="s">
        <v>8874</v>
      </c>
      <c r="J8733" s="64" t="str">
        <f aca="false">F8733&amp;G8733</f>
        <v>Tỉnh Thái NguyênHuyện Phú Lương</v>
      </c>
    </row>
    <row r="8734" customFormat="false" ht="15" hidden="false" customHeight="false" outlineLevel="0" collapsed="false">
      <c r="F8734" s="64" t="s">
        <v>1560</v>
      </c>
      <c r="G8734" s="64" t="s">
        <v>2584</v>
      </c>
      <c r="H8734" s="64" t="s">
        <v>4442</v>
      </c>
      <c r="J8734" s="64" t="str">
        <f aca="false">F8734&amp;G8734</f>
        <v>Tỉnh Thái NguyênHuyện Phú Lương</v>
      </c>
    </row>
    <row r="8735" customFormat="false" ht="15" hidden="false" customHeight="false" outlineLevel="0" collapsed="false">
      <c r="F8735" s="64" t="s">
        <v>1560</v>
      </c>
      <c r="G8735" s="64" t="s">
        <v>2584</v>
      </c>
      <c r="H8735" s="64" t="s">
        <v>8875</v>
      </c>
      <c r="J8735" s="64" t="str">
        <f aca="false">F8735&amp;G8735</f>
        <v>Tỉnh Thái NguyênHuyện Phú Lương</v>
      </c>
    </row>
    <row r="8736" customFormat="false" ht="15" hidden="false" customHeight="false" outlineLevel="0" collapsed="false">
      <c r="F8736" s="64" t="s">
        <v>1560</v>
      </c>
      <c r="G8736" s="64" t="s">
        <v>2584</v>
      </c>
      <c r="H8736" s="64" t="s">
        <v>8876</v>
      </c>
      <c r="J8736" s="64" t="str">
        <f aca="false">F8736&amp;G8736</f>
        <v>Tỉnh Thái NguyênHuyện Phú Lương</v>
      </c>
    </row>
    <row r="8737" customFormat="false" ht="15" hidden="false" customHeight="false" outlineLevel="0" collapsed="false">
      <c r="F8737" s="64" t="s">
        <v>1560</v>
      </c>
      <c r="G8737" s="64" t="s">
        <v>2584</v>
      </c>
      <c r="H8737" s="64" t="s">
        <v>8877</v>
      </c>
      <c r="J8737" s="64" t="str">
        <f aca="false">F8737&amp;G8737</f>
        <v>Tỉnh Thái NguyênHuyện Phú Lương</v>
      </c>
    </row>
    <row r="8738" customFormat="false" ht="15" hidden="false" customHeight="false" outlineLevel="0" collapsed="false">
      <c r="F8738" s="64" t="s">
        <v>1560</v>
      </c>
      <c r="G8738" s="64" t="s">
        <v>2584</v>
      </c>
      <c r="H8738" s="64" t="s">
        <v>8878</v>
      </c>
      <c r="J8738" s="64" t="str">
        <f aca="false">F8738&amp;G8738</f>
        <v>Tỉnh Thái NguyênHuyện Phú Lương</v>
      </c>
    </row>
    <row r="8739" customFormat="false" ht="15" hidden="false" customHeight="false" outlineLevel="0" collapsed="false">
      <c r="F8739" s="64" t="s">
        <v>1560</v>
      </c>
      <c r="G8739" s="64" t="s">
        <v>2584</v>
      </c>
      <c r="H8739" s="64" t="s">
        <v>2875</v>
      </c>
      <c r="J8739" s="64" t="str">
        <f aca="false">F8739&amp;G8739</f>
        <v>Tỉnh Thái NguyênHuyện Phú Lương</v>
      </c>
    </row>
    <row r="8740" customFormat="false" ht="15" hidden="false" customHeight="false" outlineLevel="0" collapsed="false">
      <c r="F8740" s="64" t="s">
        <v>1560</v>
      </c>
      <c r="G8740" s="64" t="s">
        <v>2584</v>
      </c>
      <c r="H8740" s="64" t="s">
        <v>8879</v>
      </c>
      <c r="J8740" s="64" t="str">
        <f aca="false">F8740&amp;G8740</f>
        <v>Tỉnh Thái NguyênHuyện Phú Lương</v>
      </c>
    </row>
    <row r="8741" customFormat="false" ht="15" hidden="false" customHeight="false" outlineLevel="0" collapsed="false">
      <c r="F8741" s="64" t="s">
        <v>1560</v>
      </c>
      <c r="G8741" s="64" t="s">
        <v>2584</v>
      </c>
      <c r="H8741" s="64" t="s">
        <v>8880</v>
      </c>
      <c r="J8741" s="64" t="str">
        <f aca="false">F8741&amp;G8741</f>
        <v>Tỉnh Thái NguyênHuyện Phú Lương</v>
      </c>
    </row>
    <row r="8742" customFormat="false" ht="15" hidden="false" customHeight="false" outlineLevel="0" collapsed="false">
      <c r="F8742" s="64" t="s">
        <v>1560</v>
      </c>
      <c r="G8742" s="64" t="s">
        <v>2584</v>
      </c>
      <c r="H8742" s="64" t="s">
        <v>3924</v>
      </c>
      <c r="J8742" s="64" t="str">
        <f aca="false">F8742&amp;G8742</f>
        <v>Tỉnh Thái NguyênHuyện Phú Lương</v>
      </c>
    </row>
    <row r="8743" customFormat="false" ht="15" hidden="false" customHeight="false" outlineLevel="0" collapsed="false">
      <c r="F8743" s="64" t="s">
        <v>1560</v>
      </c>
      <c r="G8743" s="64" t="s">
        <v>2584</v>
      </c>
      <c r="H8743" s="64" t="s">
        <v>8383</v>
      </c>
      <c r="J8743" s="64" t="str">
        <f aca="false">F8743&amp;G8743</f>
        <v>Tỉnh Thái NguyênHuyện Phú Lương</v>
      </c>
    </row>
    <row r="8744" customFormat="false" ht="15" hidden="false" customHeight="false" outlineLevel="0" collapsed="false">
      <c r="F8744" s="64" t="s">
        <v>1560</v>
      </c>
      <c r="G8744" s="64" t="s">
        <v>2586</v>
      </c>
      <c r="H8744" s="64" t="s">
        <v>8881</v>
      </c>
      <c r="J8744" s="64" t="str">
        <f aca="false">F8744&amp;G8744</f>
        <v>Tỉnh Thái NguyênHuyện Đồng Hỷ</v>
      </c>
    </row>
    <row r="8745" customFormat="false" ht="15" hidden="false" customHeight="false" outlineLevel="0" collapsed="false">
      <c r="F8745" s="64" t="s">
        <v>1560</v>
      </c>
      <c r="G8745" s="64" t="s">
        <v>2586</v>
      </c>
      <c r="H8745" s="64" t="s">
        <v>8882</v>
      </c>
      <c r="J8745" s="64" t="str">
        <f aca="false">F8745&amp;G8745</f>
        <v>Tỉnh Thái NguyênHuyện Đồng Hỷ</v>
      </c>
    </row>
    <row r="8746" customFormat="false" ht="15" hidden="false" customHeight="false" outlineLevel="0" collapsed="false">
      <c r="F8746" s="64" t="s">
        <v>1560</v>
      </c>
      <c r="G8746" s="64" t="s">
        <v>2586</v>
      </c>
      <c r="H8746" s="64" t="s">
        <v>8883</v>
      </c>
      <c r="J8746" s="64" t="str">
        <f aca="false">F8746&amp;G8746</f>
        <v>Tỉnh Thái NguyênHuyện Đồng Hỷ</v>
      </c>
    </row>
    <row r="8747" customFormat="false" ht="15" hidden="false" customHeight="false" outlineLevel="0" collapsed="false">
      <c r="F8747" s="64" t="s">
        <v>1560</v>
      </c>
      <c r="G8747" s="64" t="s">
        <v>2586</v>
      </c>
      <c r="H8747" s="64" t="s">
        <v>3455</v>
      </c>
      <c r="J8747" s="64" t="str">
        <f aca="false">F8747&amp;G8747</f>
        <v>Tỉnh Thái NguyênHuyện Đồng Hỷ</v>
      </c>
    </row>
    <row r="8748" customFormat="false" ht="15" hidden="false" customHeight="false" outlineLevel="0" collapsed="false">
      <c r="F8748" s="64" t="s">
        <v>1560</v>
      </c>
      <c r="G8748" s="64" t="s">
        <v>2586</v>
      </c>
      <c r="H8748" s="64" t="s">
        <v>2562</v>
      </c>
      <c r="J8748" s="64" t="str">
        <f aca="false">F8748&amp;G8748</f>
        <v>Tỉnh Thái NguyênHuyện Đồng Hỷ</v>
      </c>
    </row>
    <row r="8749" customFormat="false" ht="15" hidden="false" customHeight="false" outlineLevel="0" collapsed="false">
      <c r="F8749" s="64" t="s">
        <v>1560</v>
      </c>
      <c r="G8749" s="64" t="s">
        <v>2586</v>
      </c>
      <c r="H8749" s="64" t="s">
        <v>6936</v>
      </c>
      <c r="J8749" s="64" t="str">
        <f aca="false">F8749&amp;G8749</f>
        <v>Tỉnh Thái NguyênHuyện Đồng Hỷ</v>
      </c>
    </row>
    <row r="8750" customFormat="false" ht="15" hidden="false" customHeight="false" outlineLevel="0" collapsed="false">
      <c r="F8750" s="64" t="s">
        <v>1560</v>
      </c>
      <c r="G8750" s="64" t="s">
        <v>2586</v>
      </c>
      <c r="H8750" s="64" t="s">
        <v>3557</v>
      </c>
      <c r="J8750" s="64" t="str">
        <f aca="false">F8750&amp;G8750</f>
        <v>Tỉnh Thái NguyênHuyện Đồng Hỷ</v>
      </c>
    </row>
    <row r="8751" customFormat="false" ht="15" hidden="false" customHeight="false" outlineLevel="0" collapsed="false">
      <c r="F8751" s="64" t="s">
        <v>1560</v>
      </c>
      <c r="G8751" s="64" t="s">
        <v>2586</v>
      </c>
      <c r="H8751" s="64" t="s">
        <v>8884</v>
      </c>
      <c r="J8751" s="64" t="str">
        <f aca="false">F8751&amp;G8751</f>
        <v>Tỉnh Thái NguyênHuyện Đồng Hỷ</v>
      </c>
    </row>
    <row r="8752" customFormat="false" ht="15" hidden="false" customHeight="false" outlineLevel="0" collapsed="false">
      <c r="F8752" s="64" t="s">
        <v>1560</v>
      </c>
      <c r="G8752" s="64" t="s">
        <v>2586</v>
      </c>
      <c r="H8752" s="64" t="s">
        <v>8885</v>
      </c>
      <c r="J8752" s="64" t="str">
        <f aca="false">F8752&amp;G8752</f>
        <v>Tỉnh Thái NguyênHuyện Đồng Hỷ</v>
      </c>
    </row>
    <row r="8753" customFormat="false" ht="15" hidden="false" customHeight="false" outlineLevel="0" collapsed="false">
      <c r="F8753" s="64" t="s">
        <v>1560</v>
      </c>
      <c r="G8753" s="64" t="s">
        <v>2586</v>
      </c>
      <c r="H8753" s="64" t="s">
        <v>8886</v>
      </c>
      <c r="J8753" s="64" t="str">
        <f aca="false">F8753&amp;G8753</f>
        <v>Tỉnh Thái NguyênHuyện Đồng Hỷ</v>
      </c>
    </row>
    <row r="8754" customFormat="false" ht="15" hidden="false" customHeight="false" outlineLevel="0" collapsed="false">
      <c r="F8754" s="64" t="s">
        <v>1560</v>
      </c>
      <c r="G8754" s="64" t="s">
        <v>2586</v>
      </c>
      <c r="H8754" s="64" t="s">
        <v>8887</v>
      </c>
      <c r="J8754" s="64" t="str">
        <f aca="false">F8754&amp;G8754</f>
        <v>Tỉnh Thái NguyênHuyện Đồng Hỷ</v>
      </c>
    </row>
    <row r="8755" customFormat="false" ht="15" hidden="false" customHeight="false" outlineLevel="0" collapsed="false">
      <c r="F8755" s="64" t="s">
        <v>1560</v>
      </c>
      <c r="G8755" s="64" t="s">
        <v>2586</v>
      </c>
      <c r="H8755" s="64" t="s">
        <v>8888</v>
      </c>
      <c r="J8755" s="64" t="str">
        <f aca="false">F8755&amp;G8755</f>
        <v>Tỉnh Thái NguyênHuyện Đồng Hỷ</v>
      </c>
    </row>
    <row r="8756" customFormat="false" ht="15" hidden="false" customHeight="false" outlineLevel="0" collapsed="false">
      <c r="F8756" s="64" t="s">
        <v>1560</v>
      </c>
      <c r="G8756" s="64" t="s">
        <v>2586</v>
      </c>
      <c r="H8756" s="64" t="s">
        <v>2752</v>
      </c>
      <c r="J8756" s="64" t="str">
        <f aca="false">F8756&amp;G8756</f>
        <v>Tỉnh Thái NguyênHuyện Đồng Hỷ</v>
      </c>
    </row>
    <row r="8757" customFormat="false" ht="15" hidden="false" customHeight="false" outlineLevel="0" collapsed="false">
      <c r="F8757" s="64" t="s">
        <v>1560</v>
      </c>
      <c r="G8757" s="64" t="s">
        <v>2586</v>
      </c>
      <c r="H8757" s="64" t="s">
        <v>3287</v>
      </c>
      <c r="J8757" s="64" t="str">
        <f aca="false">F8757&amp;G8757</f>
        <v>Tỉnh Thái NguyênHuyện Đồng Hỷ</v>
      </c>
    </row>
    <row r="8758" customFormat="false" ht="15" hidden="false" customHeight="false" outlineLevel="0" collapsed="false">
      <c r="F8758" s="64" t="s">
        <v>1560</v>
      </c>
      <c r="G8758" s="64" t="s">
        <v>2586</v>
      </c>
      <c r="H8758" s="64" t="s">
        <v>8889</v>
      </c>
      <c r="J8758" s="64" t="str">
        <f aca="false">F8758&amp;G8758</f>
        <v>Tỉnh Thái NguyênHuyện Đồng Hỷ</v>
      </c>
    </row>
    <row r="8759" customFormat="false" ht="15" hidden="false" customHeight="false" outlineLevel="0" collapsed="false">
      <c r="F8759" s="64" t="s">
        <v>1560</v>
      </c>
      <c r="G8759" s="64" t="s">
        <v>2588</v>
      </c>
      <c r="H8759" s="64" t="s">
        <v>8890</v>
      </c>
      <c r="J8759" s="64" t="str">
        <f aca="false">F8759&amp;G8759</f>
        <v>Tỉnh Thái NguyênHuyện Võ Nhai</v>
      </c>
    </row>
    <row r="8760" customFormat="false" ht="15" hidden="false" customHeight="false" outlineLevel="0" collapsed="false">
      <c r="F8760" s="64" t="s">
        <v>1560</v>
      </c>
      <c r="G8760" s="64" t="s">
        <v>2588</v>
      </c>
      <c r="H8760" s="64" t="s">
        <v>8891</v>
      </c>
      <c r="J8760" s="64" t="str">
        <f aca="false">F8760&amp;G8760</f>
        <v>Tỉnh Thái NguyênHuyện Võ Nhai</v>
      </c>
    </row>
    <row r="8761" customFormat="false" ht="15" hidden="false" customHeight="false" outlineLevel="0" collapsed="false">
      <c r="F8761" s="64" t="s">
        <v>1560</v>
      </c>
      <c r="G8761" s="64" t="s">
        <v>2588</v>
      </c>
      <c r="H8761" s="64" t="s">
        <v>8892</v>
      </c>
      <c r="J8761" s="64" t="str">
        <f aca="false">F8761&amp;G8761</f>
        <v>Tỉnh Thái NguyênHuyện Võ Nhai</v>
      </c>
    </row>
    <row r="8762" customFormat="false" ht="15" hidden="false" customHeight="false" outlineLevel="0" collapsed="false">
      <c r="F8762" s="64" t="s">
        <v>1560</v>
      </c>
      <c r="G8762" s="64" t="s">
        <v>2588</v>
      </c>
      <c r="H8762" s="64" t="s">
        <v>8893</v>
      </c>
      <c r="J8762" s="64" t="str">
        <f aca="false">F8762&amp;G8762</f>
        <v>Tỉnh Thái NguyênHuyện Võ Nhai</v>
      </c>
    </row>
    <row r="8763" customFormat="false" ht="15" hidden="false" customHeight="false" outlineLevel="0" collapsed="false">
      <c r="F8763" s="64" t="s">
        <v>1560</v>
      </c>
      <c r="G8763" s="64" t="s">
        <v>2588</v>
      </c>
      <c r="H8763" s="64" t="s">
        <v>8894</v>
      </c>
      <c r="J8763" s="64" t="str">
        <f aca="false">F8763&amp;G8763</f>
        <v>Tỉnh Thái NguyênHuyện Võ Nhai</v>
      </c>
    </row>
    <row r="8764" customFormat="false" ht="15" hidden="false" customHeight="false" outlineLevel="0" collapsed="false">
      <c r="F8764" s="64" t="s">
        <v>1560</v>
      </c>
      <c r="G8764" s="64" t="s">
        <v>2588</v>
      </c>
      <c r="H8764" s="64" t="s">
        <v>8895</v>
      </c>
      <c r="J8764" s="64" t="str">
        <f aca="false">F8764&amp;G8764</f>
        <v>Tỉnh Thái NguyênHuyện Võ Nhai</v>
      </c>
    </row>
    <row r="8765" customFormat="false" ht="15" hidden="false" customHeight="false" outlineLevel="0" collapsed="false">
      <c r="F8765" s="64" t="s">
        <v>1560</v>
      </c>
      <c r="G8765" s="64" t="s">
        <v>2588</v>
      </c>
      <c r="H8765" s="64" t="s">
        <v>8896</v>
      </c>
      <c r="J8765" s="64" t="str">
        <f aca="false">F8765&amp;G8765</f>
        <v>Tỉnh Thái NguyênHuyện Võ Nhai</v>
      </c>
    </row>
    <row r="8766" customFormat="false" ht="15" hidden="false" customHeight="false" outlineLevel="0" collapsed="false">
      <c r="F8766" s="64" t="s">
        <v>1560</v>
      </c>
      <c r="G8766" s="64" t="s">
        <v>2588</v>
      </c>
      <c r="H8766" s="64" t="s">
        <v>8897</v>
      </c>
      <c r="J8766" s="64" t="str">
        <f aca="false">F8766&amp;G8766</f>
        <v>Tỉnh Thái NguyênHuyện Võ Nhai</v>
      </c>
    </row>
    <row r="8767" customFormat="false" ht="15" hidden="false" customHeight="false" outlineLevel="0" collapsed="false">
      <c r="F8767" s="64" t="s">
        <v>1560</v>
      </c>
      <c r="G8767" s="64" t="s">
        <v>2588</v>
      </c>
      <c r="H8767" s="64" t="s">
        <v>8898</v>
      </c>
      <c r="J8767" s="64" t="str">
        <f aca="false">F8767&amp;G8767</f>
        <v>Tỉnh Thái NguyênHuyện Võ Nhai</v>
      </c>
    </row>
    <row r="8768" customFormat="false" ht="15" hidden="false" customHeight="false" outlineLevel="0" collapsed="false">
      <c r="F8768" s="64" t="s">
        <v>1560</v>
      </c>
      <c r="G8768" s="64" t="s">
        <v>2588</v>
      </c>
      <c r="H8768" s="64" t="s">
        <v>8899</v>
      </c>
      <c r="J8768" s="64" t="str">
        <f aca="false">F8768&amp;G8768</f>
        <v>Tỉnh Thái NguyênHuyện Võ Nhai</v>
      </c>
    </row>
    <row r="8769" customFormat="false" ht="15" hidden="false" customHeight="false" outlineLevel="0" collapsed="false">
      <c r="F8769" s="64" t="s">
        <v>1560</v>
      </c>
      <c r="G8769" s="64" t="s">
        <v>2588</v>
      </c>
      <c r="H8769" s="64" t="s">
        <v>8900</v>
      </c>
      <c r="J8769" s="64" t="str">
        <f aca="false">F8769&amp;G8769</f>
        <v>Tỉnh Thái NguyênHuyện Võ Nhai</v>
      </c>
    </row>
    <row r="8770" customFormat="false" ht="15" hidden="false" customHeight="false" outlineLevel="0" collapsed="false">
      <c r="F8770" s="64" t="s">
        <v>1560</v>
      </c>
      <c r="G8770" s="64" t="s">
        <v>2588</v>
      </c>
      <c r="H8770" s="64" t="s">
        <v>8901</v>
      </c>
      <c r="J8770" s="64" t="str">
        <f aca="false">F8770&amp;G8770</f>
        <v>Tỉnh Thái NguyênHuyện Võ Nhai</v>
      </c>
    </row>
    <row r="8771" customFormat="false" ht="15" hidden="false" customHeight="false" outlineLevel="0" collapsed="false">
      <c r="F8771" s="64" t="s">
        <v>1560</v>
      </c>
      <c r="G8771" s="64" t="s">
        <v>2588</v>
      </c>
      <c r="H8771" s="64" t="s">
        <v>5151</v>
      </c>
      <c r="J8771" s="64" t="str">
        <f aca="false">F8771&amp;G8771</f>
        <v>Tỉnh Thái NguyênHuyện Võ Nhai</v>
      </c>
    </row>
    <row r="8772" customFormat="false" ht="15" hidden="false" customHeight="false" outlineLevel="0" collapsed="false">
      <c r="F8772" s="64" t="s">
        <v>1560</v>
      </c>
      <c r="G8772" s="64" t="s">
        <v>2588</v>
      </c>
      <c r="H8772" s="64" t="s">
        <v>5366</v>
      </c>
      <c r="J8772" s="64" t="str">
        <f aca="false">F8772&amp;G8772</f>
        <v>Tỉnh Thái NguyênHuyện Võ Nhai</v>
      </c>
    </row>
    <row r="8773" customFormat="false" ht="15" hidden="false" customHeight="false" outlineLevel="0" collapsed="false">
      <c r="F8773" s="64" t="s">
        <v>1560</v>
      </c>
      <c r="G8773" s="64" t="s">
        <v>2588</v>
      </c>
      <c r="H8773" s="64" t="s">
        <v>3274</v>
      </c>
      <c r="J8773" s="64" t="str">
        <f aca="false">F8773&amp;G8773</f>
        <v>Tỉnh Thái NguyênHuyện Võ Nhai</v>
      </c>
    </row>
    <row r="8774" customFormat="false" ht="15" hidden="false" customHeight="false" outlineLevel="0" collapsed="false">
      <c r="F8774" s="64" t="s">
        <v>1560</v>
      </c>
      <c r="G8774" s="64" t="s">
        <v>2589</v>
      </c>
      <c r="H8774" s="64" t="s">
        <v>7281</v>
      </c>
      <c r="J8774" s="64" t="str">
        <f aca="false">F8774&amp;G8774</f>
        <v>Tỉnh Thái NguyênHuyện Đại Từ</v>
      </c>
    </row>
    <row r="8775" customFormat="false" ht="15" hidden="false" customHeight="false" outlineLevel="0" collapsed="false">
      <c r="F8775" s="64" t="s">
        <v>1560</v>
      </c>
      <c r="G8775" s="64" t="s">
        <v>2589</v>
      </c>
      <c r="H8775" s="64" t="s">
        <v>8902</v>
      </c>
      <c r="J8775" s="64" t="str">
        <f aca="false">F8775&amp;G8775</f>
        <v>Tỉnh Thái NguyênHuyện Đại Từ</v>
      </c>
    </row>
    <row r="8776" customFormat="false" ht="15" hidden="false" customHeight="false" outlineLevel="0" collapsed="false">
      <c r="F8776" s="64" t="s">
        <v>1560</v>
      </c>
      <c r="G8776" s="64" t="s">
        <v>2589</v>
      </c>
      <c r="H8776" s="64" t="s">
        <v>8903</v>
      </c>
      <c r="J8776" s="64" t="str">
        <f aca="false">F8776&amp;G8776</f>
        <v>Tỉnh Thái NguyênHuyện Đại Từ</v>
      </c>
    </row>
    <row r="8777" customFormat="false" ht="15" hidden="false" customHeight="false" outlineLevel="0" collapsed="false">
      <c r="F8777" s="64" t="s">
        <v>1560</v>
      </c>
      <c r="G8777" s="64" t="s">
        <v>2589</v>
      </c>
      <c r="H8777" s="64" t="s">
        <v>5409</v>
      </c>
      <c r="J8777" s="64" t="str">
        <f aca="false">F8777&amp;G8777</f>
        <v>Tỉnh Thái NguyênHuyện Đại Từ</v>
      </c>
    </row>
    <row r="8778" customFormat="false" ht="15" hidden="false" customHeight="false" outlineLevel="0" collapsed="false">
      <c r="F8778" s="64" t="s">
        <v>1560</v>
      </c>
      <c r="G8778" s="64" t="s">
        <v>2589</v>
      </c>
      <c r="H8778" s="64" t="s">
        <v>7304</v>
      </c>
      <c r="J8778" s="64" t="str">
        <f aca="false">F8778&amp;G8778</f>
        <v>Tỉnh Thái NguyênHuyện Đại Từ</v>
      </c>
    </row>
    <row r="8779" customFormat="false" ht="15" hidden="false" customHeight="false" outlineLevel="0" collapsed="false">
      <c r="F8779" s="64" t="s">
        <v>1560</v>
      </c>
      <c r="G8779" s="64" t="s">
        <v>2589</v>
      </c>
      <c r="H8779" s="64" t="s">
        <v>8904</v>
      </c>
      <c r="J8779" s="64" t="str">
        <f aca="false">F8779&amp;G8779</f>
        <v>Tỉnh Thái NguyênHuyện Đại Từ</v>
      </c>
    </row>
    <row r="8780" customFormat="false" ht="15" hidden="false" customHeight="false" outlineLevel="0" collapsed="false">
      <c r="F8780" s="64" t="s">
        <v>1560</v>
      </c>
      <c r="G8780" s="64" t="s">
        <v>2589</v>
      </c>
      <c r="H8780" s="64" t="s">
        <v>1919</v>
      </c>
      <c r="J8780" s="64" t="str">
        <f aca="false">F8780&amp;G8780</f>
        <v>Tỉnh Thái NguyênHuyện Đại Từ</v>
      </c>
    </row>
    <row r="8781" customFormat="false" ht="15" hidden="false" customHeight="false" outlineLevel="0" collapsed="false">
      <c r="F8781" s="64" t="s">
        <v>1560</v>
      </c>
      <c r="G8781" s="64" t="s">
        <v>2589</v>
      </c>
      <c r="H8781" s="64" t="s">
        <v>8905</v>
      </c>
      <c r="J8781" s="64" t="str">
        <f aca="false">F8781&amp;G8781</f>
        <v>Tỉnh Thái NguyênHuyện Đại Từ</v>
      </c>
    </row>
    <row r="8782" customFormat="false" ht="15" hidden="false" customHeight="false" outlineLevel="0" collapsed="false">
      <c r="F8782" s="64" t="s">
        <v>1560</v>
      </c>
      <c r="G8782" s="64" t="s">
        <v>2589</v>
      </c>
      <c r="H8782" s="64" t="s">
        <v>3597</v>
      </c>
      <c r="J8782" s="64" t="str">
        <f aca="false">F8782&amp;G8782</f>
        <v>Tỉnh Thái NguyênHuyện Đại Từ</v>
      </c>
    </row>
    <row r="8783" customFormat="false" ht="15" hidden="false" customHeight="false" outlineLevel="0" collapsed="false">
      <c r="F8783" s="64" t="s">
        <v>1560</v>
      </c>
      <c r="G8783" s="64" t="s">
        <v>2589</v>
      </c>
      <c r="H8783" s="64" t="s">
        <v>8906</v>
      </c>
      <c r="J8783" s="64" t="str">
        <f aca="false">F8783&amp;G8783</f>
        <v>Tỉnh Thái NguyênHuyện Đại Từ</v>
      </c>
    </row>
    <row r="8784" customFormat="false" ht="15" hidden="false" customHeight="false" outlineLevel="0" collapsed="false">
      <c r="F8784" s="64" t="s">
        <v>1560</v>
      </c>
      <c r="G8784" s="64" t="s">
        <v>2589</v>
      </c>
      <c r="H8784" s="64" t="s">
        <v>5384</v>
      </c>
      <c r="J8784" s="64" t="str">
        <f aca="false">F8784&amp;G8784</f>
        <v>Tỉnh Thái NguyênHuyện Đại Từ</v>
      </c>
    </row>
    <row r="8785" customFormat="false" ht="15" hidden="false" customHeight="false" outlineLevel="0" collapsed="false">
      <c r="F8785" s="64" t="s">
        <v>1560</v>
      </c>
      <c r="G8785" s="64" t="s">
        <v>2589</v>
      </c>
      <c r="H8785" s="64" t="s">
        <v>8907</v>
      </c>
      <c r="J8785" s="64" t="str">
        <f aca="false">F8785&amp;G8785</f>
        <v>Tỉnh Thái NguyênHuyện Đại Từ</v>
      </c>
    </row>
    <row r="8786" customFormat="false" ht="15" hidden="false" customHeight="false" outlineLevel="0" collapsed="false">
      <c r="F8786" s="64" t="s">
        <v>1560</v>
      </c>
      <c r="G8786" s="64" t="s">
        <v>2589</v>
      </c>
      <c r="H8786" s="64" t="s">
        <v>8908</v>
      </c>
      <c r="J8786" s="64" t="str">
        <f aca="false">F8786&amp;G8786</f>
        <v>Tỉnh Thái NguyênHuyện Đại Từ</v>
      </c>
    </row>
    <row r="8787" customFormat="false" ht="15" hidden="false" customHeight="false" outlineLevel="0" collapsed="false">
      <c r="F8787" s="64" t="s">
        <v>1560</v>
      </c>
      <c r="G8787" s="64" t="s">
        <v>2589</v>
      </c>
      <c r="H8787" s="64" t="s">
        <v>8909</v>
      </c>
      <c r="J8787" s="64" t="str">
        <f aca="false">F8787&amp;G8787</f>
        <v>Tỉnh Thái NguyênHuyện Đại Từ</v>
      </c>
    </row>
    <row r="8788" customFormat="false" ht="15" hidden="false" customHeight="false" outlineLevel="0" collapsed="false">
      <c r="F8788" s="64" t="s">
        <v>1560</v>
      </c>
      <c r="G8788" s="64" t="s">
        <v>2589</v>
      </c>
      <c r="H8788" s="64" t="s">
        <v>8910</v>
      </c>
      <c r="J8788" s="64" t="str">
        <f aca="false">F8788&amp;G8788</f>
        <v>Tỉnh Thái NguyênHuyện Đại Từ</v>
      </c>
    </row>
    <row r="8789" customFormat="false" ht="15" hidden="false" customHeight="false" outlineLevel="0" collapsed="false">
      <c r="F8789" s="64" t="s">
        <v>1560</v>
      </c>
      <c r="G8789" s="64" t="s">
        <v>2589</v>
      </c>
      <c r="H8789" s="64" t="s">
        <v>8911</v>
      </c>
      <c r="J8789" s="64" t="str">
        <f aca="false">F8789&amp;G8789</f>
        <v>Tỉnh Thái NguyênHuyện Đại Từ</v>
      </c>
    </row>
    <row r="8790" customFormat="false" ht="15" hidden="false" customHeight="false" outlineLevel="0" collapsed="false">
      <c r="F8790" s="64" t="s">
        <v>1560</v>
      </c>
      <c r="G8790" s="64" t="s">
        <v>2589</v>
      </c>
      <c r="H8790" s="64" t="s">
        <v>8912</v>
      </c>
      <c r="J8790" s="64" t="str">
        <f aca="false">F8790&amp;G8790</f>
        <v>Tỉnh Thái NguyênHuyện Đại Từ</v>
      </c>
    </row>
    <row r="8791" customFormat="false" ht="15" hidden="false" customHeight="false" outlineLevel="0" collapsed="false">
      <c r="F8791" s="64" t="s">
        <v>1560</v>
      </c>
      <c r="G8791" s="64" t="s">
        <v>2589</v>
      </c>
      <c r="H8791" s="64" t="s">
        <v>8913</v>
      </c>
      <c r="J8791" s="64" t="str">
        <f aca="false">F8791&amp;G8791</f>
        <v>Tỉnh Thái NguyênHuyện Đại Từ</v>
      </c>
    </row>
    <row r="8792" customFormat="false" ht="15" hidden="false" customHeight="false" outlineLevel="0" collapsed="false">
      <c r="F8792" s="64" t="s">
        <v>1560</v>
      </c>
      <c r="G8792" s="64" t="s">
        <v>2589</v>
      </c>
      <c r="H8792" s="64" t="s">
        <v>8914</v>
      </c>
      <c r="J8792" s="64" t="str">
        <f aca="false">F8792&amp;G8792</f>
        <v>Tỉnh Thái NguyênHuyện Đại Từ</v>
      </c>
    </row>
    <row r="8793" customFormat="false" ht="15" hidden="false" customHeight="false" outlineLevel="0" collapsed="false">
      <c r="F8793" s="64" t="s">
        <v>1560</v>
      </c>
      <c r="G8793" s="64" t="s">
        <v>2589</v>
      </c>
      <c r="H8793" s="64" t="s">
        <v>8915</v>
      </c>
      <c r="J8793" s="64" t="str">
        <f aca="false">F8793&amp;G8793</f>
        <v>Tỉnh Thái NguyênHuyện Đại Từ</v>
      </c>
    </row>
    <row r="8794" customFormat="false" ht="15" hidden="false" customHeight="false" outlineLevel="0" collapsed="false">
      <c r="F8794" s="64" t="s">
        <v>1560</v>
      </c>
      <c r="G8794" s="64" t="s">
        <v>2589</v>
      </c>
      <c r="H8794" s="64" t="s">
        <v>2350</v>
      </c>
      <c r="J8794" s="64" t="str">
        <f aca="false">F8794&amp;G8794</f>
        <v>Tỉnh Thái NguyênHuyện Đại Từ</v>
      </c>
    </row>
    <row r="8795" customFormat="false" ht="15" hidden="false" customHeight="false" outlineLevel="0" collapsed="false">
      <c r="F8795" s="64" t="s">
        <v>1560</v>
      </c>
      <c r="G8795" s="64" t="s">
        <v>2589</v>
      </c>
      <c r="H8795" s="64" t="s">
        <v>8916</v>
      </c>
      <c r="J8795" s="64" t="str">
        <f aca="false">F8795&amp;G8795</f>
        <v>Tỉnh Thái NguyênHuyện Đại Từ</v>
      </c>
    </row>
    <row r="8796" customFormat="false" ht="15" hidden="false" customHeight="false" outlineLevel="0" collapsed="false">
      <c r="F8796" s="64" t="s">
        <v>1560</v>
      </c>
      <c r="G8796" s="64" t="s">
        <v>2589</v>
      </c>
      <c r="H8796" s="64" t="s">
        <v>3756</v>
      </c>
      <c r="J8796" s="64" t="str">
        <f aca="false">F8796&amp;G8796</f>
        <v>Tỉnh Thái NguyênHuyện Đại Từ</v>
      </c>
    </row>
    <row r="8797" customFormat="false" ht="15" hidden="false" customHeight="false" outlineLevel="0" collapsed="false">
      <c r="F8797" s="64" t="s">
        <v>1560</v>
      </c>
      <c r="G8797" s="64" t="s">
        <v>2589</v>
      </c>
      <c r="H8797" s="64" t="s">
        <v>8917</v>
      </c>
      <c r="J8797" s="64" t="str">
        <f aca="false">F8797&amp;G8797</f>
        <v>Tỉnh Thái NguyênHuyện Đại Từ</v>
      </c>
    </row>
    <row r="8798" customFormat="false" ht="15" hidden="false" customHeight="false" outlineLevel="0" collapsed="false">
      <c r="F8798" s="64" t="s">
        <v>1560</v>
      </c>
      <c r="G8798" s="64" t="s">
        <v>2589</v>
      </c>
      <c r="H8798" s="64" t="s">
        <v>6108</v>
      </c>
      <c r="J8798" s="64" t="str">
        <f aca="false">F8798&amp;G8798</f>
        <v>Tỉnh Thái NguyênHuyện Đại Từ</v>
      </c>
    </row>
    <row r="8799" customFormat="false" ht="15" hidden="false" customHeight="false" outlineLevel="0" collapsed="false">
      <c r="F8799" s="64" t="s">
        <v>1560</v>
      </c>
      <c r="G8799" s="64" t="s">
        <v>2589</v>
      </c>
      <c r="H8799" s="64" t="s">
        <v>5673</v>
      </c>
      <c r="J8799" s="64" t="str">
        <f aca="false">F8799&amp;G8799</f>
        <v>Tỉnh Thái NguyênHuyện Đại Từ</v>
      </c>
    </row>
    <row r="8800" customFormat="false" ht="15" hidden="false" customHeight="false" outlineLevel="0" collapsed="false">
      <c r="F8800" s="64" t="s">
        <v>1560</v>
      </c>
      <c r="G8800" s="64" t="s">
        <v>2589</v>
      </c>
      <c r="H8800" s="64" t="s">
        <v>8918</v>
      </c>
      <c r="J8800" s="64" t="str">
        <f aca="false">F8800&amp;G8800</f>
        <v>Tỉnh Thái NguyênHuyện Đại Từ</v>
      </c>
    </row>
    <row r="8801" customFormat="false" ht="15" hidden="false" customHeight="false" outlineLevel="0" collapsed="false">
      <c r="F8801" s="64" t="s">
        <v>1560</v>
      </c>
      <c r="G8801" s="64" t="s">
        <v>2589</v>
      </c>
      <c r="H8801" s="64" t="s">
        <v>8919</v>
      </c>
      <c r="J8801" s="64" t="str">
        <f aca="false">F8801&amp;G8801</f>
        <v>Tỉnh Thái NguyênHuyện Đại Từ</v>
      </c>
    </row>
    <row r="8802" customFormat="false" ht="15" hidden="false" customHeight="false" outlineLevel="0" collapsed="false">
      <c r="F8802" s="64" t="s">
        <v>1560</v>
      </c>
      <c r="G8802" s="64" t="s">
        <v>2589</v>
      </c>
      <c r="H8802" s="64" t="s">
        <v>8920</v>
      </c>
      <c r="J8802" s="64" t="str">
        <f aca="false">F8802&amp;G8802</f>
        <v>Tỉnh Thái NguyênHuyện Đại Từ</v>
      </c>
    </row>
    <row r="8803" customFormat="false" ht="15" hidden="false" customHeight="false" outlineLevel="0" collapsed="false">
      <c r="F8803" s="64" t="s">
        <v>1560</v>
      </c>
      <c r="G8803" s="64" t="s">
        <v>2589</v>
      </c>
      <c r="H8803" s="64" t="s">
        <v>8921</v>
      </c>
      <c r="J8803" s="64" t="str">
        <f aca="false">F8803&amp;G8803</f>
        <v>Tỉnh Thái NguyênHuyện Đại Từ</v>
      </c>
    </row>
    <row r="8804" customFormat="false" ht="15" hidden="false" customHeight="false" outlineLevel="0" collapsed="false">
      <c r="F8804" s="64" t="s">
        <v>1560</v>
      </c>
      <c r="G8804" s="64" t="s">
        <v>2591</v>
      </c>
      <c r="H8804" s="64" t="s">
        <v>8922</v>
      </c>
      <c r="J8804" s="64" t="str">
        <f aca="false">F8804&amp;G8804</f>
        <v>Tỉnh Thái NguyênThị xã Phổ Yên</v>
      </c>
    </row>
    <row r="8805" customFormat="false" ht="15" hidden="false" customHeight="false" outlineLevel="0" collapsed="false">
      <c r="F8805" s="64" t="s">
        <v>1560</v>
      </c>
      <c r="G8805" s="64" t="s">
        <v>2591</v>
      </c>
      <c r="H8805" s="64" t="s">
        <v>2842</v>
      </c>
      <c r="J8805" s="64" t="str">
        <f aca="false">F8805&amp;G8805</f>
        <v>Tỉnh Thái NguyênThị xã Phổ Yên</v>
      </c>
    </row>
    <row r="8806" customFormat="false" ht="15" hidden="false" customHeight="false" outlineLevel="0" collapsed="false">
      <c r="F8806" s="64" t="s">
        <v>1560</v>
      </c>
      <c r="G8806" s="64" t="s">
        <v>2591</v>
      </c>
      <c r="H8806" s="64" t="s">
        <v>8923</v>
      </c>
      <c r="J8806" s="64" t="str">
        <f aca="false">F8806&amp;G8806</f>
        <v>Tỉnh Thái NguyênThị xã Phổ Yên</v>
      </c>
    </row>
    <row r="8807" customFormat="false" ht="15" hidden="false" customHeight="false" outlineLevel="0" collapsed="false">
      <c r="F8807" s="64" t="s">
        <v>1560</v>
      </c>
      <c r="G8807" s="64" t="s">
        <v>2591</v>
      </c>
      <c r="H8807" s="64" t="s">
        <v>8924</v>
      </c>
      <c r="J8807" s="64" t="str">
        <f aca="false">F8807&amp;G8807</f>
        <v>Tỉnh Thái NguyênThị xã Phổ Yên</v>
      </c>
    </row>
    <row r="8808" customFormat="false" ht="15" hidden="false" customHeight="false" outlineLevel="0" collapsed="false">
      <c r="F8808" s="64" t="s">
        <v>1560</v>
      </c>
      <c r="G8808" s="64" t="s">
        <v>2591</v>
      </c>
      <c r="H8808" s="64" t="s">
        <v>8925</v>
      </c>
      <c r="J8808" s="64" t="str">
        <f aca="false">F8808&amp;G8808</f>
        <v>Tỉnh Thái NguyênThị xã Phổ Yên</v>
      </c>
    </row>
    <row r="8809" customFormat="false" ht="15" hidden="false" customHeight="false" outlineLevel="0" collapsed="false">
      <c r="F8809" s="64" t="s">
        <v>1560</v>
      </c>
      <c r="G8809" s="64" t="s">
        <v>2591</v>
      </c>
      <c r="H8809" s="64" t="s">
        <v>5367</v>
      </c>
      <c r="J8809" s="64" t="str">
        <f aca="false">F8809&amp;G8809</f>
        <v>Tỉnh Thái NguyênThị xã Phổ Yên</v>
      </c>
    </row>
    <row r="8810" customFormat="false" ht="15" hidden="false" customHeight="false" outlineLevel="0" collapsed="false">
      <c r="F8810" s="64" t="s">
        <v>1560</v>
      </c>
      <c r="G8810" s="64" t="s">
        <v>2591</v>
      </c>
      <c r="H8810" s="64" t="s">
        <v>2687</v>
      </c>
      <c r="J8810" s="64" t="str">
        <f aca="false">F8810&amp;G8810</f>
        <v>Tỉnh Thái NguyênThị xã Phổ Yên</v>
      </c>
    </row>
    <row r="8811" customFormat="false" ht="15" hidden="false" customHeight="false" outlineLevel="0" collapsed="false">
      <c r="F8811" s="64" t="s">
        <v>1560</v>
      </c>
      <c r="G8811" s="64" t="s">
        <v>2591</v>
      </c>
      <c r="H8811" s="64" t="s">
        <v>8926</v>
      </c>
      <c r="J8811" s="64" t="str">
        <f aca="false">F8811&amp;G8811</f>
        <v>Tỉnh Thái NguyênThị xã Phổ Yên</v>
      </c>
    </row>
    <row r="8812" customFormat="false" ht="15" hidden="false" customHeight="false" outlineLevel="0" collapsed="false">
      <c r="F8812" s="64" t="s">
        <v>1560</v>
      </c>
      <c r="G8812" s="64" t="s">
        <v>2591</v>
      </c>
      <c r="H8812" s="64" t="s">
        <v>4745</v>
      </c>
      <c r="J8812" s="64" t="str">
        <f aca="false">F8812&amp;G8812</f>
        <v>Tỉnh Thái NguyênThị xã Phổ Yên</v>
      </c>
    </row>
    <row r="8813" customFormat="false" ht="15" hidden="false" customHeight="false" outlineLevel="0" collapsed="false">
      <c r="F8813" s="64" t="s">
        <v>1560</v>
      </c>
      <c r="G8813" s="64" t="s">
        <v>2591</v>
      </c>
      <c r="H8813" s="64" t="s">
        <v>4452</v>
      </c>
      <c r="J8813" s="64" t="str">
        <f aca="false">F8813&amp;G8813</f>
        <v>Tỉnh Thái NguyênThị xã Phổ Yên</v>
      </c>
    </row>
    <row r="8814" customFormat="false" ht="15" hidden="false" customHeight="false" outlineLevel="0" collapsed="false">
      <c r="F8814" s="64" t="s">
        <v>1560</v>
      </c>
      <c r="G8814" s="64" t="s">
        <v>2591</v>
      </c>
      <c r="H8814" s="64" t="s">
        <v>2228</v>
      </c>
      <c r="J8814" s="64" t="str">
        <f aca="false">F8814&amp;G8814</f>
        <v>Tỉnh Thái NguyênThị xã Phổ Yên</v>
      </c>
    </row>
    <row r="8815" customFormat="false" ht="15" hidden="false" customHeight="false" outlineLevel="0" collapsed="false">
      <c r="F8815" s="64" t="s">
        <v>1560</v>
      </c>
      <c r="G8815" s="64" t="s">
        <v>2591</v>
      </c>
      <c r="H8815" s="64" t="s">
        <v>8927</v>
      </c>
      <c r="J8815" s="64" t="str">
        <f aca="false">F8815&amp;G8815</f>
        <v>Tỉnh Thái NguyênThị xã Phổ Yên</v>
      </c>
    </row>
    <row r="8816" customFormat="false" ht="15" hidden="false" customHeight="false" outlineLevel="0" collapsed="false">
      <c r="F8816" s="64" t="s">
        <v>1560</v>
      </c>
      <c r="G8816" s="64" t="s">
        <v>2591</v>
      </c>
      <c r="H8816" s="64" t="s">
        <v>2615</v>
      </c>
      <c r="J8816" s="64" t="str">
        <f aca="false">F8816&amp;G8816</f>
        <v>Tỉnh Thái NguyênThị xã Phổ Yên</v>
      </c>
    </row>
    <row r="8817" customFormat="false" ht="15" hidden="false" customHeight="false" outlineLevel="0" collapsed="false">
      <c r="F8817" s="64" t="s">
        <v>1560</v>
      </c>
      <c r="G8817" s="64" t="s">
        <v>2591</v>
      </c>
      <c r="H8817" s="64" t="s">
        <v>5160</v>
      </c>
      <c r="J8817" s="64" t="str">
        <f aca="false">F8817&amp;G8817</f>
        <v>Tỉnh Thái NguyênThị xã Phổ Yên</v>
      </c>
    </row>
    <row r="8818" customFormat="false" ht="15" hidden="false" customHeight="false" outlineLevel="0" collapsed="false">
      <c r="F8818" s="64" t="s">
        <v>1560</v>
      </c>
      <c r="G8818" s="64" t="s">
        <v>2591</v>
      </c>
      <c r="H8818" s="64" t="s">
        <v>8928</v>
      </c>
      <c r="J8818" s="64" t="str">
        <f aca="false">F8818&amp;G8818</f>
        <v>Tỉnh Thái NguyênThị xã Phổ Yên</v>
      </c>
    </row>
    <row r="8819" customFormat="false" ht="15" hidden="false" customHeight="false" outlineLevel="0" collapsed="false">
      <c r="F8819" s="64" t="s">
        <v>1560</v>
      </c>
      <c r="G8819" s="64" t="s">
        <v>2591</v>
      </c>
      <c r="H8819" s="64" t="s">
        <v>4762</v>
      </c>
      <c r="J8819" s="64" t="str">
        <f aca="false">F8819&amp;G8819</f>
        <v>Tỉnh Thái NguyênThị xã Phổ Yên</v>
      </c>
    </row>
    <row r="8820" customFormat="false" ht="15" hidden="false" customHeight="false" outlineLevel="0" collapsed="false">
      <c r="F8820" s="64" t="s">
        <v>1560</v>
      </c>
      <c r="G8820" s="64" t="s">
        <v>2591</v>
      </c>
      <c r="H8820" s="64" t="s">
        <v>2387</v>
      </c>
      <c r="J8820" s="64" t="str">
        <f aca="false">F8820&amp;G8820</f>
        <v>Tỉnh Thái NguyênThị xã Phổ Yên</v>
      </c>
    </row>
    <row r="8821" customFormat="false" ht="15" hidden="false" customHeight="false" outlineLevel="0" collapsed="false">
      <c r="F8821" s="64" t="s">
        <v>1560</v>
      </c>
      <c r="G8821" s="64" t="s">
        <v>2591</v>
      </c>
      <c r="H8821" s="64" t="s">
        <v>6146</v>
      </c>
      <c r="J8821" s="64" t="str">
        <f aca="false">F8821&amp;G8821</f>
        <v>Tỉnh Thái NguyênThị xã Phổ Yên</v>
      </c>
    </row>
    <row r="8822" customFormat="false" ht="15" hidden="false" customHeight="false" outlineLevel="0" collapsed="false">
      <c r="F8822" s="64" t="s">
        <v>1560</v>
      </c>
      <c r="G8822" s="64" t="s">
        <v>2593</v>
      </c>
      <c r="H8822" s="64" t="s">
        <v>8929</v>
      </c>
      <c r="J8822" s="64" t="str">
        <f aca="false">F8822&amp;G8822</f>
        <v>Tỉnh Thái NguyênHuyện Phú Bình</v>
      </c>
    </row>
    <row r="8823" customFormat="false" ht="15" hidden="false" customHeight="false" outlineLevel="0" collapsed="false">
      <c r="F8823" s="64" t="s">
        <v>1560</v>
      </c>
      <c r="G8823" s="64" t="s">
        <v>2593</v>
      </c>
      <c r="H8823" s="64" t="s">
        <v>8930</v>
      </c>
      <c r="J8823" s="64" t="str">
        <f aca="false">F8823&amp;G8823</f>
        <v>Tỉnh Thái NguyênHuyện Phú Bình</v>
      </c>
    </row>
    <row r="8824" customFormat="false" ht="15" hidden="false" customHeight="false" outlineLevel="0" collapsed="false">
      <c r="F8824" s="64" t="s">
        <v>1560</v>
      </c>
      <c r="G8824" s="64" t="s">
        <v>2593</v>
      </c>
      <c r="H8824" s="64" t="s">
        <v>6544</v>
      </c>
      <c r="J8824" s="64" t="str">
        <f aca="false">F8824&amp;G8824</f>
        <v>Tỉnh Thái NguyênHuyện Phú Bình</v>
      </c>
    </row>
    <row r="8825" customFormat="false" ht="15" hidden="false" customHeight="false" outlineLevel="0" collapsed="false">
      <c r="F8825" s="64" t="s">
        <v>1560</v>
      </c>
      <c r="G8825" s="64" t="s">
        <v>2593</v>
      </c>
      <c r="H8825" s="64" t="s">
        <v>8931</v>
      </c>
      <c r="J8825" s="64" t="str">
        <f aca="false">F8825&amp;G8825</f>
        <v>Tỉnh Thái NguyênHuyện Phú Bình</v>
      </c>
    </row>
    <row r="8826" customFormat="false" ht="15" hidden="false" customHeight="false" outlineLevel="0" collapsed="false">
      <c r="F8826" s="64" t="s">
        <v>1560</v>
      </c>
      <c r="G8826" s="64" t="s">
        <v>2593</v>
      </c>
      <c r="H8826" s="64" t="s">
        <v>3498</v>
      </c>
      <c r="J8826" s="64" t="str">
        <f aca="false">F8826&amp;G8826</f>
        <v>Tỉnh Thái NguyênHuyện Phú Bình</v>
      </c>
    </row>
    <row r="8827" customFormat="false" ht="15" hidden="false" customHeight="false" outlineLevel="0" collapsed="false">
      <c r="F8827" s="64" t="s">
        <v>1560</v>
      </c>
      <c r="G8827" s="64" t="s">
        <v>2593</v>
      </c>
      <c r="H8827" s="64" t="s">
        <v>7308</v>
      </c>
      <c r="J8827" s="64" t="str">
        <f aca="false">F8827&amp;G8827</f>
        <v>Tỉnh Thái NguyênHuyện Phú Bình</v>
      </c>
    </row>
    <row r="8828" customFormat="false" ht="15" hidden="false" customHeight="false" outlineLevel="0" collapsed="false">
      <c r="F8828" s="64" t="s">
        <v>1560</v>
      </c>
      <c r="G8828" s="64" t="s">
        <v>2593</v>
      </c>
      <c r="H8828" s="64" t="s">
        <v>8932</v>
      </c>
      <c r="J8828" s="64" t="str">
        <f aca="false">F8828&amp;G8828</f>
        <v>Tỉnh Thái NguyênHuyện Phú Bình</v>
      </c>
    </row>
    <row r="8829" customFormat="false" ht="15" hidden="false" customHeight="false" outlineLevel="0" collapsed="false">
      <c r="F8829" s="64" t="s">
        <v>1560</v>
      </c>
      <c r="G8829" s="64" t="s">
        <v>2593</v>
      </c>
      <c r="H8829" s="64" t="s">
        <v>8933</v>
      </c>
      <c r="J8829" s="64" t="str">
        <f aca="false">F8829&amp;G8829</f>
        <v>Tỉnh Thái NguyênHuyện Phú Bình</v>
      </c>
    </row>
    <row r="8830" customFormat="false" ht="15" hidden="false" customHeight="false" outlineLevel="0" collapsed="false">
      <c r="F8830" s="64" t="s">
        <v>1560</v>
      </c>
      <c r="G8830" s="64" t="s">
        <v>2593</v>
      </c>
      <c r="H8830" s="64" t="s">
        <v>2395</v>
      </c>
      <c r="J8830" s="64" t="str">
        <f aca="false">F8830&amp;G8830</f>
        <v>Tỉnh Thái NguyênHuyện Phú Bình</v>
      </c>
    </row>
    <row r="8831" customFormat="false" ht="15" hidden="false" customHeight="false" outlineLevel="0" collapsed="false">
      <c r="F8831" s="64" t="s">
        <v>1560</v>
      </c>
      <c r="G8831" s="64" t="s">
        <v>2593</v>
      </c>
      <c r="H8831" s="64" t="s">
        <v>8934</v>
      </c>
      <c r="J8831" s="64" t="str">
        <f aca="false">F8831&amp;G8831</f>
        <v>Tỉnh Thái NguyênHuyện Phú Bình</v>
      </c>
    </row>
    <row r="8832" customFormat="false" ht="15" hidden="false" customHeight="false" outlineLevel="0" collapsed="false">
      <c r="F8832" s="64" t="s">
        <v>1560</v>
      </c>
      <c r="G8832" s="64" t="s">
        <v>2593</v>
      </c>
      <c r="H8832" s="64" t="s">
        <v>8935</v>
      </c>
      <c r="J8832" s="64" t="str">
        <f aca="false">F8832&amp;G8832</f>
        <v>Tỉnh Thái NguyênHuyện Phú Bình</v>
      </c>
    </row>
    <row r="8833" customFormat="false" ht="15" hidden="false" customHeight="false" outlineLevel="0" collapsed="false">
      <c r="F8833" s="64" t="s">
        <v>1560</v>
      </c>
      <c r="G8833" s="64" t="s">
        <v>2593</v>
      </c>
      <c r="H8833" s="64" t="s">
        <v>6631</v>
      </c>
      <c r="J8833" s="64" t="str">
        <f aca="false">F8833&amp;G8833</f>
        <v>Tỉnh Thái NguyênHuyện Phú Bình</v>
      </c>
    </row>
    <row r="8834" customFormat="false" ht="15" hidden="false" customHeight="false" outlineLevel="0" collapsed="false">
      <c r="F8834" s="64" t="s">
        <v>1560</v>
      </c>
      <c r="G8834" s="64" t="s">
        <v>2593</v>
      </c>
      <c r="H8834" s="64" t="s">
        <v>3671</v>
      </c>
      <c r="J8834" s="64" t="str">
        <f aca="false">F8834&amp;G8834</f>
        <v>Tỉnh Thái NguyênHuyện Phú Bình</v>
      </c>
    </row>
    <row r="8835" customFormat="false" ht="15" hidden="false" customHeight="false" outlineLevel="0" collapsed="false">
      <c r="F8835" s="64" t="s">
        <v>1560</v>
      </c>
      <c r="G8835" s="64" t="s">
        <v>2593</v>
      </c>
      <c r="H8835" s="64" t="s">
        <v>8936</v>
      </c>
      <c r="J8835" s="64" t="str">
        <f aca="false">F8835&amp;G8835</f>
        <v>Tỉnh Thái NguyênHuyện Phú Bình</v>
      </c>
    </row>
    <row r="8836" customFormat="false" ht="15" hidden="false" customHeight="false" outlineLevel="0" collapsed="false">
      <c r="F8836" s="64" t="s">
        <v>1560</v>
      </c>
      <c r="G8836" s="64" t="s">
        <v>2593</v>
      </c>
      <c r="H8836" s="64" t="s">
        <v>4271</v>
      </c>
      <c r="J8836" s="64" t="str">
        <f aca="false">F8836&amp;G8836</f>
        <v>Tỉnh Thái NguyênHuyện Phú Bình</v>
      </c>
    </row>
    <row r="8837" customFormat="false" ht="15" hidden="false" customHeight="false" outlineLevel="0" collapsed="false">
      <c r="F8837" s="64" t="s">
        <v>1560</v>
      </c>
      <c r="G8837" s="64" t="s">
        <v>2593</v>
      </c>
      <c r="H8837" s="64" t="s">
        <v>6768</v>
      </c>
      <c r="J8837" s="64" t="str">
        <f aca="false">F8837&amp;G8837</f>
        <v>Tỉnh Thái NguyênHuyện Phú Bình</v>
      </c>
    </row>
    <row r="8838" customFormat="false" ht="15" hidden="false" customHeight="false" outlineLevel="0" collapsed="false">
      <c r="F8838" s="64" t="s">
        <v>1560</v>
      </c>
      <c r="G8838" s="64" t="s">
        <v>2593</v>
      </c>
      <c r="H8838" s="64" t="s">
        <v>8937</v>
      </c>
      <c r="J8838" s="64" t="str">
        <f aca="false">F8838&amp;G8838</f>
        <v>Tỉnh Thái NguyênHuyện Phú Bình</v>
      </c>
    </row>
    <row r="8839" customFormat="false" ht="15" hidden="false" customHeight="false" outlineLevel="0" collapsed="false">
      <c r="F8839" s="64" t="s">
        <v>1560</v>
      </c>
      <c r="G8839" s="64" t="s">
        <v>2593</v>
      </c>
      <c r="H8839" s="64" t="s">
        <v>8938</v>
      </c>
      <c r="J8839" s="64" t="str">
        <f aca="false">F8839&amp;G8839</f>
        <v>Tỉnh Thái NguyênHuyện Phú Bình</v>
      </c>
    </row>
    <row r="8840" customFormat="false" ht="15" hidden="false" customHeight="false" outlineLevel="0" collapsed="false">
      <c r="F8840" s="64" t="s">
        <v>1560</v>
      </c>
      <c r="G8840" s="64" t="s">
        <v>2593</v>
      </c>
      <c r="H8840" s="64" t="s">
        <v>8939</v>
      </c>
      <c r="J8840" s="64" t="str">
        <f aca="false">F8840&amp;G8840</f>
        <v>Tỉnh Thái NguyênHuyện Phú Bình</v>
      </c>
    </row>
    <row r="8841" customFormat="false" ht="15" hidden="false" customHeight="false" outlineLevel="0" collapsed="false">
      <c r="F8841" s="64" t="s">
        <v>1560</v>
      </c>
      <c r="G8841" s="64" t="s">
        <v>2593</v>
      </c>
      <c r="H8841" s="64" t="s">
        <v>8460</v>
      </c>
      <c r="J8841" s="64" t="str">
        <f aca="false">F8841&amp;G8841</f>
        <v>Tỉnh Thái NguyênHuyện Phú Bình</v>
      </c>
    </row>
    <row r="8842" customFormat="false" ht="15" hidden="false" customHeight="false" outlineLevel="0" collapsed="false">
      <c r="F8842" s="64" t="s">
        <v>1566</v>
      </c>
      <c r="G8842" s="64" t="s">
        <v>2595</v>
      </c>
      <c r="H8842" s="64" t="s">
        <v>8940</v>
      </c>
      <c r="J8842" s="64" t="str">
        <f aca="false">F8842&amp;G8842</f>
        <v>Tỉnh Thừa Thiên HuếThành phố Huế</v>
      </c>
    </row>
    <row r="8843" customFormat="false" ht="15" hidden="false" customHeight="false" outlineLevel="0" collapsed="false">
      <c r="F8843" s="64" t="s">
        <v>1566</v>
      </c>
      <c r="G8843" s="64" t="s">
        <v>2595</v>
      </c>
      <c r="H8843" s="64" t="s">
        <v>8941</v>
      </c>
      <c r="J8843" s="64" t="str">
        <f aca="false">F8843&amp;G8843</f>
        <v>Tỉnh Thừa Thiên HuếThành phố Huế</v>
      </c>
    </row>
    <row r="8844" customFormat="false" ht="15" hidden="false" customHeight="false" outlineLevel="0" collapsed="false">
      <c r="F8844" s="64" t="s">
        <v>1566</v>
      </c>
      <c r="G8844" s="64" t="s">
        <v>2595</v>
      </c>
      <c r="H8844" s="64" t="s">
        <v>8942</v>
      </c>
      <c r="J8844" s="64" t="str">
        <f aca="false">F8844&amp;G8844</f>
        <v>Tỉnh Thừa Thiên HuếThành phố Huế</v>
      </c>
    </row>
    <row r="8845" customFormat="false" ht="15" hidden="false" customHeight="false" outlineLevel="0" collapsed="false">
      <c r="F8845" s="64" t="s">
        <v>1566</v>
      </c>
      <c r="G8845" s="64" t="s">
        <v>2595</v>
      </c>
      <c r="H8845" s="64" t="s">
        <v>8943</v>
      </c>
      <c r="J8845" s="64" t="str">
        <f aca="false">F8845&amp;G8845</f>
        <v>Tỉnh Thừa Thiên HuếThành phố Huế</v>
      </c>
    </row>
    <row r="8846" customFormat="false" ht="15" hidden="false" customHeight="false" outlineLevel="0" collapsed="false">
      <c r="F8846" s="64" t="s">
        <v>1566</v>
      </c>
      <c r="G8846" s="64" t="s">
        <v>2595</v>
      </c>
      <c r="H8846" s="64" t="s">
        <v>8944</v>
      </c>
      <c r="J8846" s="64" t="str">
        <f aca="false">F8846&amp;G8846</f>
        <v>Tỉnh Thừa Thiên HuếThành phố Huế</v>
      </c>
    </row>
    <row r="8847" customFormat="false" ht="15" hidden="false" customHeight="false" outlineLevel="0" collapsed="false">
      <c r="F8847" s="64" t="s">
        <v>1566</v>
      </c>
      <c r="G8847" s="64" t="s">
        <v>2595</v>
      </c>
      <c r="H8847" s="64" t="s">
        <v>8945</v>
      </c>
      <c r="J8847" s="64" t="str">
        <f aca="false">F8847&amp;G8847</f>
        <v>Tỉnh Thừa Thiên HuếThành phố Huế</v>
      </c>
    </row>
    <row r="8848" customFormat="false" ht="15" hidden="false" customHeight="false" outlineLevel="0" collapsed="false">
      <c r="F8848" s="64" t="s">
        <v>1566</v>
      </c>
      <c r="G8848" s="64" t="s">
        <v>2595</v>
      </c>
      <c r="H8848" s="64" t="s">
        <v>8946</v>
      </c>
      <c r="J8848" s="64" t="str">
        <f aca="false">F8848&amp;G8848</f>
        <v>Tỉnh Thừa Thiên HuếThành phố Huế</v>
      </c>
    </row>
    <row r="8849" customFormat="false" ht="15" hidden="false" customHeight="false" outlineLevel="0" collapsed="false">
      <c r="F8849" s="64" t="s">
        <v>1566</v>
      </c>
      <c r="G8849" s="64" t="s">
        <v>2595</v>
      </c>
      <c r="H8849" s="64" t="s">
        <v>8947</v>
      </c>
      <c r="J8849" s="64" t="str">
        <f aca="false">F8849&amp;G8849</f>
        <v>Tỉnh Thừa Thiên HuếThành phố Huế</v>
      </c>
    </row>
    <row r="8850" customFormat="false" ht="15" hidden="false" customHeight="false" outlineLevel="0" collapsed="false">
      <c r="F8850" s="64" t="s">
        <v>1566</v>
      </c>
      <c r="G8850" s="64" t="s">
        <v>2595</v>
      </c>
      <c r="H8850" s="64" t="s">
        <v>8948</v>
      </c>
      <c r="J8850" s="64" t="str">
        <f aca="false">F8850&amp;G8850</f>
        <v>Tỉnh Thừa Thiên HuếThành phố Huế</v>
      </c>
    </row>
    <row r="8851" customFormat="false" ht="15" hidden="false" customHeight="false" outlineLevel="0" collapsed="false">
      <c r="F8851" s="64" t="s">
        <v>1566</v>
      </c>
      <c r="G8851" s="64" t="s">
        <v>2595</v>
      </c>
      <c r="H8851" s="64" t="s">
        <v>8949</v>
      </c>
      <c r="J8851" s="64" t="str">
        <f aca="false">F8851&amp;G8851</f>
        <v>Tỉnh Thừa Thiên HuếThành phố Huế</v>
      </c>
    </row>
    <row r="8852" customFormat="false" ht="15" hidden="false" customHeight="false" outlineLevel="0" collapsed="false">
      <c r="F8852" s="64" t="s">
        <v>1566</v>
      </c>
      <c r="G8852" s="64" t="s">
        <v>2595</v>
      </c>
      <c r="H8852" s="64" t="s">
        <v>8950</v>
      </c>
      <c r="J8852" s="64" t="str">
        <f aca="false">F8852&amp;G8852</f>
        <v>Tỉnh Thừa Thiên HuếThành phố Huế</v>
      </c>
    </row>
    <row r="8853" customFormat="false" ht="15" hidden="false" customHeight="false" outlineLevel="0" collapsed="false">
      <c r="F8853" s="64" t="s">
        <v>1566</v>
      </c>
      <c r="G8853" s="64" t="s">
        <v>2595</v>
      </c>
      <c r="H8853" s="64" t="s">
        <v>8951</v>
      </c>
      <c r="J8853" s="64" t="str">
        <f aca="false">F8853&amp;G8853</f>
        <v>Tỉnh Thừa Thiên HuếThành phố Huế</v>
      </c>
    </row>
    <row r="8854" customFormat="false" ht="15" hidden="false" customHeight="false" outlineLevel="0" collapsed="false">
      <c r="F8854" s="64" t="s">
        <v>1566</v>
      </c>
      <c r="G8854" s="64" t="s">
        <v>2595</v>
      </c>
      <c r="H8854" s="64" t="s">
        <v>7332</v>
      </c>
      <c r="J8854" s="64" t="str">
        <f aca="false">F8854&amp;G8854</f>
        <v>Tỉnh Thừa Thiên HuếThành phố Huế</v>
      </c>
    </row>
    <row r="8855" customFormat="false" ht="15" hidden="false" customHeight="false" outlineLevel="0" collapsed="false">
      <c r="F8855" s="64" t="s">
        <v>1566</v>
      </c>
      <c r="G8855" s="64" t="s">
        <v>2595</v>
      </c>
      <c r="H8855" s="64" t="s">
        <v>8952</v>
      </c>
      <c r="J8855" s="64" t="str">
        <f aca="false">F8855&amp;G8855</f>
        <v>Tỉnh Thừa Thiên HuếThành phố Huế</v>
      </c>
    </row>
    <row r="8856" customFormat="false" ht="15" hidden="false" customHeight="false" outlineLevel="0" collapsed="false">
      <c r="F8856" s="64" t="s">
        <v>1566</v>
      </c>
      <c r="G8856" s="64" t="s">
        <v>2595</v>
      </c>
      <c r="H8856" s="64" t="s">
        <v>8953</v>
      </c>
      <c r="J8856" s="64" t="str">
        <f aca="false">F8856&amp;G8856</f>
        <v>Tỉnh Thừa Thiên HuếThành phố Huế</v>
      </c>
    </row>
    <row r="8857" customFormat="false" ht="15" hidden="false" customHeight="false" outlineLevel="0" collapsed="false">
      <c r="F8857" s="64" t="s">
        <v>1566</v>
      </c>
      <c r="G8857" s="64" t="s">
        <v>2595</v>
      </c>
      <c r="H8857" s="64" t="s">
        <v>8954</v>
      </c>
      <c r="J8857" s="64" t="str">
        <f aca="false">F8857&amp;G8857</f>
        <v>Tỉnh Thừa Thiên HuếThành phố Huế</v>
      </c>
    </row>
    <row r="8858" customFormat="false" ht="15" hidden="false" customHeight="false" outlineLevel="0" collapsed="false">
      <c r="F8858" s="64" t="s">
        <v>1566</v>
      </c>
      <c r="G8858" s="64" t="s">
        <v>2595</v>
      </c>
      <c r="H8858" s="64" t="s">
        <v>1403</v>
      </c>
      <c r="J8858" s="64" t="str">
        <f aca="false">F8858&amp;G8858</f>
        <v>Tỉnh Thừa Thiên HuếThành phố Huế</v>
      </c>
    </row>
    <row r="8859" customFormat="false" ht="15" hidden="false" customHeight="false" outlineLevel="0" collapsed="false">
      <c r="F8859" s="64" t="s">
        <v>1566</v>
      </c>
      <c r="G8859" s="64" t="s">
        <v>2595</v>
      </c>
      <c r="H8859" s="64" t="s">
        <v>8955</v>
      </c>
      <c r="J8859" s="64" t="str">
        <f aca="false">F8859&amp;G8859</f>
        <v>Tỉnh Thừa Thiên HuếThành phố Huế</v>
      </c>
    </row>
    <row r="8860" customFormat="false" ht="15" hidden="false" customHeight="false" outlineLevel="0" collapsed="false">
      <c r="F8860" s="64" t="s">
        <v>1566</v>
      </c>
      <c r="G8860" s="64" t="s">
        <v>2595</v>
      </c>
      <c r="H8860" s="64" t="s">
        <v>8956</v>
      </c>
      <c r="J8860" s="64" t="str">
        <f aca="false">F8860&amp;G8860</f>
        <v>Tỉnh Thừa Thiên HuếThành phố Huế</v>
      </c>
    </row>
    <row r="8861" customFormat="false" ht="15" hidden="false" customHeight="false" outlineLevel="0" collapsed="false">
      <c r="F8861" s="64" t="s">
        <v>1566</v>
      </c>
      <c r="G8861" s="64" t="s">
        <v>2595</v>
      </c>
      <c r="H8861" s="64" t="s">
        <v>8957</v>
      </c>
      <c r="J8861" s="64" t="str">
        <f aca="false">F8861&amp;G8861</f>
        <v>Tỉnh Thừa Thiên HuếThành phố Huế</v>
      </c>
    </row>
    <row r="8862" customFormat="false" ht="15" hidden="false" customHeight="false" outlineLevel="0" collapsed="false">
      <c r="F8862" s="64" t="s">
        <v>1566</v>
      </c>
      <c r="G8862" s="64" t="s">
        <v>2595</v>
      </c>
      <c r="H8862" s="64" t="s">
        <v>8958</v>
      </c>
      <c r="J8862" s="64" t="str">
        <f aca="false">F8862&amp;G8862</f>
        <v>Tỉnh Thừa Thiên HuếThành phố Huế</v>
      </c>
    </row>
    <row r="8863" customFormat="false" ht="15" hidden="false" customHeight="false" outlineLevel="0" collapsed="false">
      <c r="F8863" s="64" t="s">
        <v>1566</v>
      </c>
      <c r="G8863" s="64" t="s">
        <v>2595</v>
      </c>
      <c r="H8863" s="64" t="s">
        <v>8959</v>
      </c>
      <c r="J8863" s="64" t="str">
        <f aca="false">F8863&amp;G8863</f>
        <v>Tỉnh Thừa Thiên HuếThành phố Huế</v>
      </c>
    </row>
    <row r="8864" customFormat="false" ht="15" hidden="false" customHeight="false" outlineLevel="0" collapsed="false">
      <c r="F8864" s="64" t="s">
        <v>1566</v>
      </c>
      <c r="G8864" s="64" t="s">
        <v>2595</v>
      </c>
      <c r="H8864" s="64" t="s">
        <v>8960</v>
      </c>
      <c r="J8864" s="64" t="str">
        <f aca="false">F8864&amp;G8864</f>
        <v>Tỉnh Thừa Thiên HuếThành phố Huế</v>
      </c>
    </row>
    <row r="8865" customFormat="false" ht="15" hidden="false" customHeight="false" outlineLevel="0" collapsed="false">
      <c r="F8865" s="64" t="s">
        <v>1566</v>
      </c>
      <c r="G8865" s="64" t="s">
        <v>2595</v>
      </c>
      <c r="H8865" s="64" t="s">
        <v>1505</v>
      </c>
      <c r="J8865" s="64" t="str">
        <f aca="false">F8865&amp;G8865</f>
        <v>Tỉnh Thừa Thiên HuếThành phố Huế</v>
      </c>
    </row>
    <row r="8866" customFormat="false" ht="15" hidden="false" customHeight="false" outlineLevel="0" collapsed="false">
      <c r="F8866" s="64" t="s">
        <v>1566</v>
      </c>
      <c r="G8866" s="64" t="s">
        <v>2595</v>
      </c>
      <c r="H8866" s="64" t="s">
        <v>8961</v>
      </c>
      <c r="J8866" s="64" t="str">
        <f aca="false">F8866&amp;G8866</f>
        <v>Tỉnh Thừa Thiên HuếThành phố Huế</v>
      </c>
    </row>
    <row r="8867" customFormat="false" ht="15" hidden="false" customHeight="false" outlineLevel="0" collapsed="false">
      <c r="F8867" s="64" t="s">
        <v>1566</v>
      </c>
      <c r="G8867" s="64" t="s">
        <v>2595</v>
      </c>
      <c r="H8867" s="64" t="s">
        <v>8962</v>
      </c>
      <c r="J8867" s="64" t="str">
        <f aca="false">F8867&amp;G8867</f>
        <v>Tỉnh Thừa Thiên HuếThành phố Huế</v>
      </c>
    </row>
    <row r="8868" customFormat="false" ht="15" hidden="false" customHeight="false" outlineLevel="0" collapsed="false">
      <c r="F8868" s="64" t="s">
        <v>1566</v>
      </c>
      <c r="G8868" s="64" t="s">
        <v>2595</v>
      </c>
      <c r="H8868" s="64" t="s">
        <v>8363</v>
      </c>
      <c r="J8868" s="64" t="str">
        <f aca="false">F8868&amp;G8868</f>
        <v>Tỉnh Thừa Thiên HuếThành phố Huế</v>
      </c>
    </row>
    <row r="8869" customFormat="false" ht="15" hidden="false" customHeight="false" outlineLevel="0" collapsed="false">
      <c r="F8869" s="64" t="s">
        <v>1566</v>
      </c>
      <c r="G8869" s="64" t="s">
        <v>2595</v>
      </c>
      <c r="H8869" s="64" t="s">
        <v>1692</v>
      </c>
      <c r="J8869" s="64" t="str">
        <f aca="false">F8869&amp;G8869</f>
        <v>Tỉnh Thừa Thiên HuếThành phố Huế</v>
      </c>
    </row>
    <row r="8870" customFormat="false" ht="15" hidden="false" customHeight="false" outlineLevel="0" collapsed="false">
      <c r="F8870" s="64" t="s">
        <v>1566</v>
      </c>
      <c r="G8870" s="64" t="s">
        <v>2595</v>
      </c>
      <c r="H8870" s="64" t="s">
        <v>8963</v>
      </c>
      <c r="J8870" s="64" t="str">
        <f aca="false">F8870&amp;G8870</f>
        <v>Tỉnh Thừa Thiên HuếThành phố Huế</v>
      </c>
    </row>
    <row r="8871" customFormat="false" ht="15" hidden="false" customHeight="false" outlineLevel="0" collapsed="false">
      <c r="F8871" s="64" t="s">
        <v>1566</v>
      </c>
      <c r="G8871" s="64" t="s">
        <v>2595</v>
      </c>
      <c r="H8871" s="64" t="s">
        <v>8964</v>
      </c>
      <c r="J8871" s="64" t="str">
        <f aca="false">F8871&amp;G8871</f>
        <v>Tỉnh Thừa Thiên HuếThành phố Huế</v>
      </c>
    </row>
    <row r="8872" customFormat="false" ht="15" hidden="false" customHeight="false" outlineLevel="0" collapsed="false">
      <c r="F8872" s="64" t="s">
        <v>1566</v>
      </c>
      <c r="G8872" s="64" t="s">
        <v>2595</v>
      </c>
      <c r="H8872" s="64" t="s">
        <v>8061</v>
      </c>
      <c r="J8872" s="64" t="str">
        <f aca="false">F8872&amp;G8872</f>
        <v>Tỉnh Thừa Thiên HuếThành phố Huế</v>
      </c>
    </row>
    <row r="8873" customFormat="false" ht="15" hidden="false" customHeight="false" outlineLevel="0" collapsed="false">
      <c r="F8873" s="64" t="s">
        <v>1566</v>
      </c>
      <c r="G8873" s="64" t="s">
        <v>2595</v>
      </c>
      <c r="H8873" s="64" t="s">
        <v>8965</v>
      </c>
      <c r="J8873" s="64" t="str">
        <f aca="false">F8873&amp;G8873</f>
        <v>Tỉnh Thừa Thiên HuếThành phố Huế</v>
      </c>
    </row>
    <row r="8874" customFormat="false" ht="15" hidden="false" customHeight="false" outlineLevel="0" collapsed="false">
      <c r="F8874" s="64" t="s">
        <v>1566</v>
      </c>
      <c r="G8874" s="64" t="s">
        <v>2595</v>
      </c>
      <c r="H8874" s="64" t="s">
        <v>8966</v>
      </c>
      <c r="J8874" s="64" t="str">
        <f aca="false">F8874&amp;G8874</f>
        <v>Tỉnh Thừa Thiên HuếThành phố Huế</v>
      </c>
    </row>
    <row r="8875" customFormat="false" ht="15" hidden="false" customHeight="false" outlineLevel="0" collapsed="false">
      <c r="F8875" s="64" t="s">
        <v>1566</v>
      </c>
      <c r="G8875" s="64" t="s">
        <v>2595</v>
      </c>
      <c r="H8875" s="64" t="s">
        <v>8967</v>
      </c>
      <c r="J8875" s="64" t="str">
        <f aca="false">F8875&amp;G8875</f>
        <v>Tỉnh Thừa Thiên HuếThành phố Huế</v>
      </c>
    </row>
    <row r="8876" customFormat="false" ht="15" hidden="false" customHeight="false" outlineLevel="0" collapsed="false">
      <c r="F8876" s="64" t="s">
        <v>1566</v>
      </c>
      <c r="G8876" s="64" t="s">
        <v>2595</v>
      </c>
      <c r="H8876" s="64" t="s">
        <v>8968</v>
      </c>
      <c r="J8876" s="64" t="str">
        <f aca="false">F8876&amp;G8876</f>
        <v>Tỉnh Thừa Thiên HuếThành phố Huế</v>
      </c>
    </row>
    <row r="8877" customFormat="false" ht="15" hidden="false" customHeight="false" outlineLevel="0" collapsed="false">
      <c r="F8877" s="64" t="s">
        <v>1566</v>
      </c>
      <c r="G8877" s="64" t="s">
        <v>2595</v>
      </c>
      <c r="H8877" s="64" t="s">
        <v>8969</v>
      </c>
      <c r="J8877" s="64" t="str">
        <f aca="false">F8877&amp;G8877</f>
        <v>Tỉnh Thừa Thiên HuếThành phố Huế</v>
      </c>
    </row>
    <row r="8878" customFormat="false" ht="15" hidden="false" customHeight="false" outlineLevel="0" collapsed="false">
      <c r="F8878" s="64" t="s">
        <v>1566</v>
      </c>
      <c r="G8878" s="64" t="s">
        <v>1420</v>
      </c>
      <c r="H8878" s="64" t="s">
        <v>1588</v>
      </c>
      <c r="J8878" s="64" t="str">
        <f aca="false">F8878&amp;G8878</f>
        <v>Tỉnh Thừa Thiên HuếHuyện Phong Điền</v>
      </c>
    </row>
    <row r="8879" customFormat="false" ht="15" hidden="false" customHeight="false" outlineLevel="0" collapsed="false">
      <c r="F8879" s="64" t="s">
        <v>1566</v>
      </c>
      <c r="G8879" s="64" t="s">
        <v>1420</v>
      </c>
      <c r="H8879" s="64" t="s">
        <v>8970</v>
      </c>
      <c r="J8879" s="64" t="str">
        <f aca="false">F8879&amp;G8879</f>
        <v>Tỉnh Thừa Thiên HuếHuyện Phong Điền</v>
      </c>
    </row>
    <row r="8880" customFormat="false" ht="15" hidden="false" customHeight="false" outlineLevel="0" collapsed="false">
      <c r="F8880" s="64" t="s">
        <v>1566</v>
      </c>
      <c r="G8880" s="64" t="s">
        <v>1420</v>
      </c>
      <c r="H8880" s="64" t="s">
        <v>8971</v>
      </c>
      <c r="J8880" s="64" t="str">
        <f aca="false">F8880&amp;G8880</f>
        <v>Tỉnh Thừa Thiên HuếHuyện Phong Điền</v>
      </c>
    </row>
    <row r="8881" customFormat="false" ht="15" hidden="false" customHeight="false" outlineLevel="0" collapsed="false">
      <c r="F8881" s="64" t="s">
        <v>1566</v>
      </c>
      <c r="G8881" s="64" t="s">
        <v>1420</v>
      </c>
      <c r="H8881" s="64" t="s">
        <v>8972</v>
      </c>
      <c r="J8881" s="64" t="str">
        <f aca="false">F8881&amp;G8881</f>
        <v>Tỉnh Thừa Thiên HuếHuyện Phong Điền</v>
      </c>
    </row>
    <row r="8882" customFormat="false" ht="15" hidden="false" customHeight="false" outlineLevel="0" collapsed="false">
      <c r="F8882" s="64" t="s">
        <v>1566</v>
      </c>
      <c r="G8882" s="64" t="s">
        <v>1420</v>
      </c>
      <c r="H8882" s="64" t="s">
        <v>8008</v>
      </c>
      <c r="J8882" s="64" t="str">
        <f aca="false">F8882&amp;G8882</f>
        <v>Tỉnh Thừa Thiên HuếHuyện Phong Điền</v>
      </c>
    </row>
    <row r="8883" customFormat="false" ht="15" hidden="false" customHeight="false" outlineLevel="0" collapsed="false">
      <c r="F8883" s="64" t="s">
        <v>1566</v>
      </c>
      <c r="G8883" s="64" t="s">
        <v>1420</v>
      </c>
      <c r="H8883" s="64" t="s">
        <v>8973</v>
      </c>
      <c r="J8883" s="64" t="str">
        <f aca="false">F8883&amp;G8883</f>
        <v>Tỉnh Thừa Thiên HuếHuyện Phong Điền</v>
      </c>
    </row>
    <row r="8884" customFormat="false" ht="15" hidden="false" customHeight="false" outlineLevel="0" collapsed="false">
      <c r="F8884" s="64" t="s">
        <v>1566</v>
      </c>
      <c r="G8884" s="64" t="s">
        <v>1420</v>
      </c>
      <c r="H8884" s="64" t="s">
        <v>8974</v>
      </c>
      <c r="J8884" s="64" t="str">
        <f aca="false">F8884&amp;G8884</f>
        <v>Tỉnh Thừa Thiên HuếHuyện Phong Điền</v>
      </c>
    </row>
    <row r="8885" customFormat="false" ht="15" hidden="false" customHeight="false" outlineLevel="0" collapsed="false">
      <c r="F8885" s="64" t="s">
        <v>1566</v>
      </c>
      <c r="G8885" s="64" t="s">
        <v>1420</v>
      </c>
      <c r="H8885" s="64" t="s">
        <v>8975</v>
      </c>
      <c r="J8885" s="64" t="str">
        <f aca="false">F8885&amp;G8885</f>
        <v>Tỉnh Thừa Thiên HuếHuyện Phong Điền</v>
      </c>
    </row>
    <row r="8886" customFormat="false" ht="15" hidden="false" customHeight="false" outlineLevel="0" collapsed="false">
      <c r="F8886" s="64" t="s">
        <v>1566</v>
      </c>
      <c r="G8886" s="64" t="s">
        <v>1420</v>
      </c>
      <c r="H8886" s="64" t="s">
        <v>3848</v>
      </c>
      <c r="J8886" s="64" t="str">
        <f aca="false">F8886&amp;G8886</f>
        <v>Tỉnh Thừa Thiên HuếHuyện Phong Điền</v>
      </c>
    </row>
    <row r="8887" customFormat="false" ht="15" hidden="false" customHeight="false" outlineLevel="0" collapsed="false">
      <c r="F8887" s="64" t="s">
        <v>1566</v>
      </c>
      <c r="G8887" s="64" t="s">
        <v>1420</v>
      </c>
      <c r="H8887" s="64" t="s">
        <v>8976</v>
      </c>
      <c r="J8887" s="64" t="str">
        <f aca="false">F8887&amp;G8887</f>
        <v>Tỉnh Thừa Thiên HuếHuyện Phong Điền</v>
      </c>
    </row>
    <row r="8888" customFormat="false" ht="15" hidden="false" customHeight="false" outlineLevel="0" collapsed="false">
      <c r="F8888" s="64" t="s">
        <v>1566</v>
      </c>
      <c r="G8888" s="64" t="s">
        <v>1420</v>
      </c>
      <c r="H8888" s="64" t="s">
        <v>8977</v>
      </c>
      <c r="J8888" s="64" t="str">
        <f aca="false">F8888&amp;G8888</f>
        <v>Tỉnh Thừa Thiên HuếHuyện Phong Điền</v>
      </c>
    </row>
    <row r="8889" customFormat="false" ht="15" hidden="false" customHeight="false" outlineLevel="0" collapsed="false">
      <c r="F8889" s="64" t="s">
        <v>1566</v>
      </c>
      <c r="G8889" s="64" t="s">
        <v>1420</v>
      </c>
      <c r="H8889" s="64" t="s">
        <v>8978</v>
      </c>
      <c r="J8889" s="64" t="str">
        <f aca="false">F8889&amp;G8889</f>
        <v>Tỉnh Thừa Thiên HuếHuyện Phong Điền</v>
      </c>
    </row>
    <row r="8890" customFormat="false" ht="15" hidden="false" customHeight="false" outlineLevel="0" collapsed="false">
      <c r="F8890" s="64" t="s">
        <v>1566</v>
      </c>
      <c r="G8890" s="64" t="s">
        <v>1420</v>
      </c>
      <c r="H8890" s="64" t="s">
        <v>8979</v>
      </c>
      <c r="J8890" s="64" t="str">
        <f aca="false">F8890&amp;G8890</f>
        <v>Tỉnh Thừa Thiên HuếHuyện Phong Điền</v>
      </c>
    </row>
    <row r="8891" customFormat="false" ht="15" hidden="false" customHeight="false" outlineLevel="0" collapsed="false">
      <c r="F8891" s="64" t="s">
        <v>1566</v>
      </c>
      <c r="G8891" s="64" t="s">
        <v>1420</v>
      </c>
      <c r="H8891" s="64" t="s">
        <v>8980</v>
      </c>
      <c r="J8891" s="64" t="str">
        <f aca="false">F8891&amp;G8891</f>
        <v>Tỉnh Thừa Thiên HuếHuyện Phong Điền</v>
      </c>
    </row>
    <row r="8892" customFormat="false" ht="15" hidden="false" customHeight="false" outlineLevel="0" collapsed="false">
      <c r="F8892" s="64" t="s">
        <v>1566</v>
      </c>
      <c r="G8892" s="64" t="s">
        <v>1420</v>
      </c>
      <c r="H8892" s="64" t="s">
        <v>8981</v>
      </c>
      <c r="J8892" s="64" t="str">
        <f aca="false">F8892&amp;G8892</f>
        <v>Tỉnh Thừa Thiên HuếHuyện Phong Điền</v>
      </c>
    </row>
    <row r="8893" customFormat="false" ht="15" hidden="false" customHeight="false" outlineLevel="0" collapsed="false">
      <c r="F8893" s="64" t="s">
        <v>1566</v>
      </c>
      <c r="G8893" s="64" t="s">
        <v>1420</v>
      </c>
      <c r="H8893" s="64" t="s">
        <v>8982</v>
      </c>
      <c r="J8893" s="64" t="str">
        <f aca="false">F8893&amp;G8893</f>
        <v>Tỉnh Thừa Thiên HuếHuyện Phong Điền</v>
      </c>
    </row>
    <row r="8894" customFormat="false" ht="15" hidden="false" customHeight="false" outlineLevel="0" collapsed="false">
      <c r="F8894" s="64" t="s">
        <v>1566</v>
      </c>
      <c r="G8894" s="64" t="s">
        <v>2598</v>
      </c>
      <c r="H8894" s="64" t="s">
        <v>8983</v>
      </c>
      <c r="J8894" s="64" t="str">
        <f aca="false">F8894&amp;G8894</f>
        <v>Tỉnh Thừa Thiên HuếHuyện Quảng Điền</v>
      </c>
    </row>
    <row r="8895" customFormat="false" ht="15" hidden="false" customHeight="false" outlineLevel="0" collapsed="false">
      <c r="F8895" s="64" t="s">
        <v>1566</v>
      </c>
      <c r="G8895" s="64" t="s">
        <v>2598</v>
      </c>
      <c r="H8895" s="64" t="s">
        <v>8674</v>
      </c>
      <c r="J8895" s="64" t="str">
        <f aca="false">F8895&amp;G8895</f>
        <v>Tỉnh Thừa Thiên HuếHuyện Quảng Điền</v>
      </c>
    </row>
    <row r="8896" customFormat="false" ht="15" hidden="false" customHeight="false" outlineLevel="0" collapsed="false">
      <c r="F8896" s="64" t="s">
        <v>1566</v>
      </c>
      <c r="G8896" s="64" t="s">
        <v>2598</v>
      </c>
      <c r="H8896" s="64" t="s">
        <v>8984</v>
      </c>
      <c r="J8896" s="64" t="str">
        <f aca="false">F8896&amp;G8896</f>
        <v>Tỉnh Thừa Thiên HuếHuyện Quảng Điền</v>
      </c>
    </row>
    <row r="8897" customFormat="false" ht="15" hidden="false" customHeight="false" outlineLevel="0" collapsed="false">
      <c r="F8897" s="64" t="s">
        <v>1566</v>
      </c>
      <c r="G8897" s="64" t="s">
        <v>2598</v>
      </c>
      <c r="H8897" s="64" t="s">
        <v>8985</v>
      </c>
      <c r="J8897" s="64" t="str">
        <f aca="false">F8897&amp;G8897</f>
        <v>Tỉnh Thừa Thiên HuếHuyện Quảng Điền</v>
      </c>
    </row>
    <row r="8898" customFormat="false" ht="15" hidden="false" customHeight="false" outlineLevel="0" collapsed="false">
      <c r="F8898" s="64" t="s">
        <v>1566</v>
      </c>
      <c r="G8898" s="64" t="s">
        <v>2598</v>
      </c>
      <c r="H8898" s="64" t="s">
        <v>8986</v>
      </c>
      <c r="J8898" s="64" t="str">
        <f aca="false">F8898&amp;G8898</f>
        <v>Tỉnh Thừa Thiên HuếHuyện Quảng Điền</v>
      </c>
    </row>
    <row r="8899" customFormat="false" ht="15" hidden="false" customHeight="false" outlineLevel="0" collapsed="false">
      <c r="F8899" s="64" t="s">
        <v>1566</v>
      </c>
      <c r="G8899" s="64" t="s">
        <v>2598</v>
      </c>
      <c r="H8899" s="64" t="s">
        <v>8987</v>
      </c>
      <c r="J8899" s="64" t="str">
        <f aca="false">F8899&amp;G8899</f>
        <v>Tỉnh Thừa Thiên HuếHuyện Quảng Điền</v>
      </c>
    </row>
    <row r="8900" customFormat="false" ht="15" hidden="false" customHeight="false" outlineLevel="0" collapsed="false">
      <c r="F8900" s="64" t="s">
        <v>1566</v>
      </c>
      <c r="G8900" s="64" t="s">
        <v>2598</v>
      </c>
      <c r="H8900" s="64" t="s">
        <v>8988</v>
      </c>
      <c r="J8900" s="64" t="str">
        <f aca="false">F8900&amp;G8900</f>
        <v>Tỉnh Thừa Thiên HuếHuyện Quảng Điền</v>
      </c>
    </row>
    <row r="8901" customFormat="false" ht="15" hidden="false" customHeight="false" outlineLevel="0" collapsed="false">
      <c r="F8901" s="64" t="s">
        <v>1566</v>
      </c>
      <c r="G8901" s="64" t="s">
        <v>2598</v>
      </c>
      <c r="H8901" s="64" t="s">
        <v>7913</v>
      </c>
      <c r="J8901" s="64" t="str">
        <f aca="false">F8901&amp;G8901</f>
        <v>Tỉnh Thừa Thiên HuếHuyện Quảng Điền</v>
      </c>
    </row>
    <row r="8902" customFormat="false" ht="15" hidden="false" customHeight="false" outlineLevel="0" collapsed="false">
      <c r="F8902" s="64" t="s">
        <v>1566</v>
      </c>
      <c r="G8902" s="64" t="s">
        <v>2598</v>
      </c>
      <c r="H8902" s="64" t="s">
        <v>3381</v>
      </c>
      <c r="J8902" s="64" t="str">
        <f aca="false">F8902&amp;G8902</f>
        <v>Tỉnh Thừa Thiên HuếHuyện Quảng Điền</v>
      </c>
    </row>
    <row r="8903" customFormat="false" ht="15" hidden="false" customHeight="false" outlineLevel="0" collapsed="false">
      <c r="F8903" s="64" t="s">
        <v>1566</v>
      </c>
      <c r="G8903" s="64" t="s">
        <v>2598</v>
      </c>
      <c r="H8903" s="64" t="s">
        <v>8989</v>
      </c>
      <c r="J8903" s="64" t="str">
        <f aca="false">F8903&amp;G8903</f>
        <v>Tỉnh Thừa Thiên HuếHuyện Quảng Điền</v>
      </c>
    </row>
    <row r="8904" customFormat="false" ht="15" hidden="false" customHeight="false" outlineLevel="0" collapsed="false">
      <c r="F8904" s="64" t="s">
        <v>1566</v>
      </c>
      <c r="G8904" s="64" t="s">
        <v>2598</v>
      </c>
      <c r="H8904" s="64" t="s">
        <v>4223</v>
      </c>
      <c r="J8904" s="64" t="str">
        <f aca="false">F8904&amp;G8904</f>
        <v>Tỉnh Thừa Thiên HuếHuyện Quảng Điền</v>
      </c>
    </row>
    <row r="8905" customFormat="false" ht="15" hidden="false" customHeight="false" outlineLevel="0" collapsed="false">
      <c r="F8905" s="64" t="s">
        <v>1566</v>
      </c>
      <c r="G8905" s="64" t="s">
        <v>2600</v>
      </c>
      <c r="H8905" s="64" t="s">
        <v>3339</v>
      </c>
      <c r="J8905" s="64" t="str">
        <f aca="false">F8905&amp;G8905</f>
        <v>Tỉnh Thừa Thiên HuếHuyện Phú Vang</v>
      </c>
    </row>
    <row r="8906" customFormat="false" ht="15" hidden="false" customHeight="false" outlineLevel="0" collapsed="false">
      <c r="F8906" s="64" t="s">
        <v>1566</v>
      </c>
      <c r="G8906" s="64" t="s">
        <v>2600</v>
      </c>
      <c r="H8906" s="64" t="s">
        <v>3261</v>
      </c>
      <c r="J8906" s="64" t="str">
        <f aca="false">F8906&amp;G8906</f>
        <v>Tỉnh Thừa Thiên HuếHuyện Phú Vang</v>
      </c>
    </row>
    <row r="8907" customFormat="false" ht="15" hidden="false" customHeight="false" outlineLevel="0" collapsed="false">
      <c r="F8907" s="64" t="s">
        <v>1566</v>
      </c>
      <c r="G8907" s="64" t="s">
        <v>2600</v>
      </c>
      <c r="H8907" s="64" t="s">
        <v>8990</v>
      </c>
      <c r="J8907" s="64" t="str">
        <f aca="false">F8907&amp;G8907</f>
        <v>Tỉnh Thừa Thiên HuếHuyện Phú Vang</v>
      </c>
    </row>
    <row r="8908" customFormat="false" ht="15" hidden="false" customHeight="false" outlineLevel="0" collapsed="false">
      <c r="F8908" s="64" t="s">
        <v>1566</v>
      </c>
      <c r="G8908" s="64" t="s">
        <v>2600</v>
      </c>
      <c r="H8908" s="64" t="s">
        <v>3145</v>
      </c>
      <c r="J8908" s="64" t="str">
        <f aca="false">F8908&amp;G8908</f>
        <v>Tỉnh Thừa Thiên HuếHuyện Phú Vang</v>
      </c>
    </row>
    <row r="8909" customFormat="false" ht="15" hidden="false" customHeight="false" outlineLevel="0" collapsed="false">
      <c r="F8909" s="64" t="s">
        <v>1566</v>
      </c>
      <c r="G8909" s="64" t="s">
        <v>2600</v>
      </c>
      <c r="H8909" s="64" t="s">
        <v>8991</v>
      </c>
      <c r="J8909" s="64" t="str">
        <f aca="false">F8909&amp;G8909</f>
        <v>Tỉnh Thừa Thiên HuếHuyện Phú Vang</v>
      </c>
    </row>
    <row r="8910" customFormat="false" ht="15" hidden="false" customHeight="false" outlineLevel="0" collapsed="false">
      <c r="F8910" s="64" t="s">
        <v>1566</v>
      </c>
      <c r="G8910" s="64" t="s">
        <v>2600</v>
      </c>
      <c r="H8910" s="64" t="s">
        <v>4321</v>
      </c>
      <c r="J8910" s="64" t="str">
        <f aca="false">F8910&amp;G8910</f>
        <v>Tỉnh Thừa Thiên HuếHuyện Phú Vang</v>
      </c>
    </row>
    <row r="8911" customFormat="false" ht="15" hidden="false" customHeight="false" outlineLevel="0" collapsed="false">
      <c r="F8911" s="64" t="s">
        <v>1566</v>
      </c>
      <c r="G8911" s="64" t="s">
        <v>2600</v>
      </c>
      <c r="H8911" s="64" t="s">
        <v>8992</v>
      </c>
      <c r="J8911" s="64" t="str">
        <f aca="false">F8911&amp;G8911</f>
        <v>Tỉnh Thừa Thiên HuếHuyện Phú Vang</v>
      </c>
    </row>
    <row r="8912" customFormat="false" ht="15" hidden="false" customHeight="false" outlineLevel="0" collapsed="false">
      <c r="F8912" s="64" t="s">
        <v>1566</v>
      </c>
      <c r="G8912" s="64" t="s">
        <v>2600</v>
      </c>
      <c r="H8912" s="64" t="s">
        <v>8993</v>
      </c>
      <c r="J8912" s="64" t="str">
        <f aca="false">F8912&amp;G8912</f>
        <v>Tỉnh Thừa Thiên HuếHuyện Phú Vang</v>
      </c>
    </row>
    <row r="8913" customFormat="false" ht="15" hidden="false" customHeight="false" outlineLevel="0" collapsed="false">
      <c r="F8913" s="64" t="s">
        <v>1566</v>
      </c>
      <c r="G8913" s="64" t="s">
        <v>2600</v>
      </c>
      <c r="H8913" s="64" t="s">
        <v>4228</v>
      </c>
      <c r="J8913" s="64" t="str">
        <f aca="false">F8913&amp;G8913</f>
        <v>Tỉnh Thừa Thiên HuếHuyện Phú Vang</v>
      </c>
    </row>
    <row r="8914" customFormat="false" ht="15" hidden="false" customHeight="false" outlineLevel="0" collapsed="false">
      <c r="F8914" s="64" t="s">
        <v>1566</v>
      </c>
      <c r="G8914" s="64" t="s">
        <v>2600</v>
      </c>
      <c r="H8914" s="64" t="s">
        <v>8994</v>
      </c>
      <c r="J8914" s="64" t="str">
        <f aca="false">F8914&amp;G8914</f>
        <v>Tỉnh Thừa Thiên HuếHuyện Phú Vang</v>
      </c>
    </row>
    <row r="8915" customFormat="false" ht="15" hidden="false" customHeight="false" outlineLevel="0" collapsed="false">
      <c r="F8915" s="64" t="s">
        <v>1566</v>
      </c>
      <c r="G8915" s="64" t="s">
        <v>2600</v>
      </c>
      <c r="H8915" s="64" t="s">
        <v>8995</v>
      </c>
      <c r="J8915" s="64" t="str">
        <f aca="false">F8915&amp;G8915</f>
        <v>Tỉnh Thừa Thiên HuếHuyện Phú Vang</v>
      </c>
    </row>
    <row r="8916" customFormat="false" ht="15" hidden="false" customHeight="false" outlineLevel="0" collapsed="false">
      <c r="F8916" s="64" t="s">
        <v>1566</v>
      </c>
      <c r="G8916" s="64" t="s">
        <v>2600</v>
      </c>
      <c r="H8916" s="64" t="s">
        <v>8996</v>
      </c>
      <c r="J8916" s="64" t="str">
        <f aca="false">F8916&amp;G8916</f>
        <v>Tỉnh Thừa Thiên HuếHuyện Phú Vang</v>
      </c>
    </row>
    <row r="8917" customFormat="false" ht="15" hidden="false" customHeight="false" outlineLevel="0" collapsed="false">
      <c r="F8917" s="64" t="s">
        <v>1566</v>
      </c>
      <c r="G8917" s="64" t="s">
        <v>2600</v>
      </c>
      <c r="H8917" s="64" t="s">
        <v>5212</v>
      </c>
      <c r="J8917" s="64" t="str">
        <f aca="false">F8917&amp;G8917</f>
        <v>Tỉnh Thừa Thiên HuếHuyện Phú Vang</v>
      </c>
    </row>
    <row r="8918" customFormat="false" ht="15" hidden="false" customHeight="false" outlineLevel="0" collapsed="false">
      <c r="F8918" s="64" t="s">
        <v>1566</v>
      </c>
      <c r="G8918" s="64" t="s">
        <v>2600</v>
      </c>
      <c r="H8918" s="64" t="s">
        <v>8997</v>
      </c>
      <c r="J8918" s="64" t="str">
        <f aca="false">F8918&amp;G8918</f>
        <v>Tỉnh Thừa Thiên HuếHuyện Phú Vang</v>
      </c>
    </row>
    <row r="8919" customFormat="false" ht="15" hidden="false" customHeight="false" outlineLevel="0" collapsed="false">
      <c r="F8919" s="64" t="s">
        <v>1566</v>
      </c>
      <c r="G8919" s="64" t="s">
        <v>2602</v>
      </c>
      <c r="H8919" s="64" t="s">
        <v>8998</v>
      </c>
      <c r="J8919" s="64" t="str">
        <f aca="false">F8919&amp;G8919</f>
        <v>Tỉnh Thừa Thiên HuếThị xã Hương Thủy</v>
      </c>
    </row>
    <row r="8920" customFormat="false" ht="15" hidden="false" customHeight="false" outlineLevel="0" collapsed="false">
      <c r="F8920" s="64" t="s">
        <v>1566</v>
      </c>
      <c r="G8920" s="64" t="s">
        <v>2602</v>
      </c>
      <c r="H8920" s="64" t="s">
        <v>8999</v>
      </c>
      <c r="J8920" s="64" t="str">
        <f aca="false">F8920&amp;G8920</f>
        <v>Tỉnh Thừa Thiên HuếThị xã Hương Thủy</v>
      </c>
    </row>
    <row r="8921" customFormat="false" ht="15" hidden="false" customHeight="false" outlineLevel="0" collapsed="false">
      <c r="F8921" s="64" t="s">
        <v>1566</v>
      </c>
      <c r="G8921" s="64" t="s">
        <v>2602</v>
      </c>
      <c r="H8921" s="64" t="s">
        <v>9000</v>
      </c>
      <c r="J8921" s="64" t="str">
        <f aca="false">F8921&amp;G8921</f>
        <v>Tỉnh Thừa Thiên HuếThị xã Hương Thủy</v>
      </c>
    </row>
    <row r="8922" customFormat="false" ht="15" hidden="false" customHeight="false" outlineLevel="0" collapsed="false">
      <c r="F8922" s="64" t="s">
        <v>1566</v>
      </c>
      <c r="G8922" s="64" t="s">
        <v>2602</v>
      </c>
      <c r="H8922" s="64" t="s">
        <v>9001</v>
      </c>
      <c r="J8922" s="64" t="str">
        <f aca="false">F8922&amp;G8922</f>
        <v>Tỉnh Thừa Thiên HuếThị xã Hương Thủy</v>
      </c>
    </row>
    <row r="8923" customFormat="false" ht="15" hidden="false" customHeight="false" outlineLevel="0" collapsed="false">
      <c r="F8923" s="64" t="s">
        <v>1566</v>
      </c>
      <c r="G8923" s="64" t="s">
        <v>2602</v>
      </c>
      <c r="H8923" s="64" t="s">
        <v>9002</v>
      </c>
      <c r="J8923" s="64" t="str">
        <f aca="false">F8923&amp;G8923</f>
        <v>Tỉnh Thừa Thiên HuếThị xã Hương Thủy</v>
      </c>
    </row>
    <row r="8924" customFormat="false" ht="15" hidden="false" customHeight="false" outlineLevel="0" collapsed="false">
      <c r="F8924" s="64" t="s">
        <v>1566</v>
      </c>
      <c r="G8924" s="64" t="s">
        <v>2602</v>
      </c>
      <c r="H8924" s="64" t="s">
        <v>9003</v>
      </c>
      <c r="J8924" s="64" t="str">
        <f aca="false">F8924&amp;G8924</f>
        <v>Tỉnh Thừa Thiên HuếThị xã Hương Thủy</v>
      </c>
    </row>
    <row r="8925" customFormat="false" ht="15" hidden="false" customHeight="false" outlineLevel="0" collapsed="false">
      <c r="F8925" s="64" t="s">
        <v>1566</v>
      </c>
      <c r="G8925" s="64" t="s">
        <v>2602</v>
      </c>
      <c r="H8925" s="64" t="s">
        <v>9004</v>
      </c>
      <c r="J8925" s="64" t="str">
        <f aca="false">F8925&amp;G8925</f>
        <v>Tỉnh Thừa Thiên HuếThị xã Hương Thủy</v>
      </c>
    </row>
    <row r="8926" customFormat="false" ht="15" hidden="false" customHeight="false" outlineLevel="0" collapsed="false">
      <c r="F8926" s="64" t="s">
        <v>1566</v>
      </c>
      <c r="G8926" s="64" t="s">
        <v>2602</v>
      </c>
      <c r="H8926" s="64" t="s">
        <v>9005</v>
      </c>
      <c r="J8926" s="64" t="str">
        <f aca="false">F8926&amp;G8926</f>
        <v>Tỉnh Thừa Thiên HuếThị xã Hương Thủy</v>
      </c>
    </row>
    <row r="8927" customFormat="false" ht="15" hidden="false" customHeight="false" outlineLevel="0" collapsed="false">
      <c r="F8927" s="64" t="s">
        <v>1566</v>
      </c>
      <c r="G8927" s="64" t="s">
        <v>2602</v>
      </c>
      <c r="H8927" s="64" t="s">
        <v>2212</v>
      </c>
      <c r="J8927" s="64" t="str">
        <f aca="false">F8927&amp;G8927</f>
        <v>Tỉnh Thừa Thiên HuếThị xã Hương Thủy</v>
      </c>
    </row>
    <row r="8928" customFormat="false" ht="15" hidden="false" customHeight="false" outlineLevel="0" collapsed="false">
      <c r="F8928" s="64" t="s">
        <v>1566</v>
      </c>
      <c r="G8928" s="64" t="s">
        <v>2602</v>
      </c>
      <c r="H8928" s="64" t="s">
        <v>5760</v>
      </c>
      <c r="J8928" s="64" t="str">
        <f aca="false">F8928&amp;G8928</f>
        <v>Tỉnh Thừa Thiên HuếThị xã Hương Thủy</v>
      </c>
    </row>
    <row r="8929" customFormat="false" ht="15" hidden="false" customHeight="false" outlineLevel="0" collapsed="false">
      <c r="F8929" s="64" t="s">
        <v>1566</v>
      </c>
      <c r="G8929" s="64" t="s">
        <v>2604</v>
      </c>
      <c r="H8929" s="64" t="s">
        <v>9006</v>
      </c>
      <c r="J8929" s="64" t="str">
        <f aca="false">F8929&amp;G8929</f>
        <v>Tỉnh Thừa Thiên HuếThị xã Hương Trà</v>
      </c>
    </row>
    <row r="8930" customFormat="false" ht="15" hidden="false" customHeight="false" outlineLevel="0" collapsed="false">
      <c r="F8930" s="64" t="s">
        <v>1566</v>
      </c>
      <c r="G8930" s="64" t="s">
        <v>2604</v>
      </c>
      <c r="H8930" s="64" t="s">
        <v>9007</v>
      </c>
      <c r="J8930" s="64" t="str">
        <f aca="false">F8930&amp;G8930</f>
        <v>Tỉnh Thừa Thiên HuếThị xã Hương Trà</v>
      </c>
    </row>
    <row r="8931" customFormat="false" ht="15" hidden="false" customHeight="false" outlineLevel="0" collapsed="false">
      <c r="F8931" s="64" t="s">
        <v>1566</v>
      </c>
      <c r="G8931" s="64" t="s">
        <v>2604</v>
      </c>
      <c r="H8931" s="64" t="s">
        <v>9008</v>
      </c>
      <c r="J8931" s="64" t="str">
        <f aca="false">F8931&amp;G8931</f>
        <v>Tỉnh Thừa Thiên HuếThị xã Hương Trà</v>
      </c>
    </row>
    <row r="8932" customFormat="false" ht="15" hidden="false" customHeight="false" outlineLevel="0" collapsed="false">
      <c r="F8932" s="64" t="s">
        <v>1566</v>
      </c>
      <c r="G8932" s="64" t="s">
        <v>2604</v>
      </c>
      <c r="H8932" s="64" t="s">
        <v>9009</v>
      </c>
      <c r="J8932" s="64" t="str">
        <f aca="false">F8932&amp;G8932</f>
        <v>Tỉnh Thừa Thiên HuếThị xã Hương Trà</v>
      </c>
    </row>
    <row r="8933" customFormat="false" ht="15" hidden="false" customHeight="false" outlineLevel="0" collapsed="false">
      <c r="F8933" s="64" t="s">
        <v>1566</v>
      </c>
      <c r="G8933" s="64" t="s">
        <v>2604</v>
      </c>
      <c r="H8933" s="64" t="s">
        <v>9010</v>
      </c>
      <c r="J8933" s="64" t="str">
        <f aca="false">F8933&amp;G8933</f>
        <v>Tỉnh Thừa Thiên HuếThị xã Hương Trà</v>
      </c>
    </row>
    <row r="8934" customFormat="false" ht="15" hidden="false" customHeight="false" outlineLevel="0" collapsed="false">
      <c r="F8934" s="64" t="s">
        <v>1566</v>
      </c>
      <c r="G8934" s="64" t="s">
        <v>2604</v>
      </c>
      <c r="H8934" s="64" t="s">
        <v>9011</v>
      </c>
      <c r="J8934" s="64" t="str">
        <f aca="false">F8934&amp;G8934</f>
        <v>Tỉnh Thừa Thiên HuếThị xã Hương Trà</v>
      </c>
    </row>
    <row r="8935" customFormat="false" ht="15" hidden="false" customHeight="false" outlineLevel="0" collapsed="false">
      <c r="F8935" s="64" t="s">
        <v>1566</v>
      </c>
      <c r="G8935" s="64" t="s">
        <v>2604</v>
      </c>
      <c r="H8935" s="64" t="s">
        <v>5210</v>
      </c>
      <c r="J8935" s="64" t="str">
        <f aca="false">F8935&amp;G8935</f>
        <v>Tỉnh Thừa Thiên HuếThị xã Hương Trà</v>
      </c>
    </row>
    <row r="8936" customFormat="false" ht="15" hidden="false" customHeight="false" outlineLevel="0" collapsed="false">
      <c r="F8936" s="64" t="s">
        <v>1566</v>
      </c>
      <c r="G8936" s="64" t="s">
        <v>2604</v>
      </c>
      <c r="H8936" s="64" t="s">
        <v>9012</v>
      </c>
      <c r="J8936" s="64" t="str">
        <f aca="false">F8936&amp;G8936</f>
        <v>Tỉnh Thừa Thiên HuếThị xã Hương Trà</v>
      </c>
    </row>
    <row r="8937" customFormat="false" ht="15" hidden="false" customHeight="false" outlineLevel="0" collapsed="false">
      <c r="F8937" s="64" t="s">
        <v>1566</v>
      </c>
      <c r="G8937" s="64" t="s">
        <v>2604</v>
      </c>
      <c r="H8937" s="64" t="s">
        <v>3347</v>
      </c>
      <c r="J8937" s="64" t="str">
        <f aca="false">F8937&amp;G8937</f>
        <v>Tỉnh Thừa Thiên HuếThị xã Hương Trà</v>
      </c>
    </row>
    <row r="8938" customFormat="false" ht="15" hidden="false" customHeight="false" outlineLevel="0" collapsed="false">
      <c r="F8938" s="64" t="s">
        <v>1566</v>
      </c>
      <c r="G8938" s="64" t="s">
        <v>2606</v>
      </c>
      <c r="H8938" s="64" t="s">
        <v>9013</v>
      </c>
      <c r="J8938" s="64" t="str">
        <f aca="false">F8938&amp;G8938</f>
        <v>Tỉnh Thừa Thiên HuếHuyện A Lưới</v>
      </c>
    </row>
    <row r="8939" customFormat="false" ht="15" hidden="false" customHeight="false" outlineLevel="0" collapsed="false">
      <c r="F8939" s="64" t="s">
        <v>1566</v>
      </c>
      <c r="G8939" s="64" t="s">
        <v>2606</v>
      </c>
      <c r="H8939" s="64" t="s">
        <v>2568</v>
      </c>
      <c r="J8939" s="64" t="str">
        <f aca="false">F8939&amp;G8939</f>
        <v>Tỉnh Thừa Thiên HuếHuyện A Lưới</v>
      </c>
    </row>
    <row r="8940" customFormat="false" ht="15" hidden="false" customHeight="false" outlineLevel="0" collapsed="false">
      <c r="F8940" s="64" t="s">
        <v>1566</v>
      </c>
      <c r="G8940" s="64" t="s">
        <v>2606</v>
      </c>
      <c r="H8940" s="64" t="s">
        <v>9014</v>
      </c>
      <c r="J8940" s="64" t="str">
        <f aca="false">F8940&amp;G8940</f>
        <v>Tỉnh Thừa Thiên HuếHuyện A Lưới</v>
      </c>
    </row>
    <row r="8941" customFormat="false" ht="15" hidden="false" customHeight="false" outlineLevel="0" collapsed="false">
      <c r="F8941" s="64" t="s">
        <v>1566</v>
      </c>
      <c r="G8941" s="64" t="s">
        <v>2606</v>
      </c>
      <c r="H8941" s="64" t="s">
        <v>9015</v>
      </c>
      <c r="J8941" s="64" t="str">
        <f aca="false">F8941&amp;G8941</f>
        <v>Tỉnh Thừa Thiên HuếHuyện A Lưới</v>
      </c>
    </row>
    <row r="8942" customFormat="false" ht="15" hidden="false" customHeight="false" outlineLevel="0" collapsed="false">
      <c r="F8942" s="64" t="s">
        <v>1566</v>
      </c>
      <c r="G8942" s="64" t="s">
        <v>2606</v>
      </c>
      <c r="H8942" s="64" t="s">
        <v>3992</v>
      </c>
      <c r="J8942" s="64" t="str">
        <f aca="false">F8942&amp;G8942</f>
        <v>Tỉnh Thừa Thiên HuếHuyện A Lưới</v>
      </c>
    </row>
    <row r="8943" customFormat="false" ht="15" hidden="false" customHeight="false" outlineLevel="0" collapsed="false">
      <c r="F8943" s="64" t="s">
        <v>1566</v>
      </c>
      <c r="G8943" s="64" t="s">
        <v>2606</v>
      </c>
      <c r="H8943" s="64" t="s">
        <v>9016</v>
      </c>
      <c r="J8943" s="64" t="str">
        <f aca="false">F8943&amp;G8943</f>
        <v>Tỉnh Thừa Thiên HuếHuyện A Lưới</v>
      </c>
    </row>
    <row r="8944" customFormat="false" ht="15" hidden="false" customHeight="false" outlineLevel="0" collapsed="false">
      <c r="F8944" s="64" t="s">
        <v>1566</v>
      </c>
      <c r="G8944" s="64" t="s">
        <v>2606</v>
      </c>
      <c r="H8944" s="64" t="s">
        <v>9017</v>
      </c>
      <c r="J8944" s="64" t="str">
        <f aca="false">F8944&amp;G8944</f>
        <v>Tỉnh Thừa Thiên HuếHuyện A Lưới</v>
      </c>
    </row>
    <row r="8945" customFormat="false" ht="15" hidden="false" customHeight="false" outlineLevel="0" collapsed="false">
      <c r="F8945" s="64" t="s">
        <v>1566</v>
      </c>
      <c r="G8945" s="64" t="s">
        <v>2606</v>
      </c>
      <c r="H8945" s="64" t="s">
        <v>8031</v>
      </c>
      <c r="J8945" s="64" t="str">
        <f aca="false">F8945&amp;G8945</f>
        <v>Tỉnh Thừa Thiên HuếHuyện A Lưới</v>
      </c>
    </row>
    <row r="8946" customFormat="false" ht="15" hidden="false" customHeight="false" outlineLevel="0" collapsed="false">
      <c r="F8946" s="64" t="s">
        <v>1566</v>
      </c>
      <c r="G8946" s="64" t="s">
        <v>2606</v>
      </c>
      <c r="H8946" s="64" t="s">
        <v>4804</v>
      </c>
      <c r="J8946" s="64" t="str">
        <f aca="false">F8946&amp;G8946</f>
        <v>Tỉnh Thừa Thiên HuếHuyện A Lưới</v>
      </c>
    </row>
    <row r="8947" customFormat="false" ht="15" hidden="false" customHeight="false" outlineLevel="0" collapsed="false">
      <c r="F8947" s="64" t="s">
        <v>1566</v>
      </c>
      <c r="G8947" s="64" t="s">
        <v>2606</v>
      </c>
      <c r="H8947" s="64" t="s">
        <v>4794</v>
      </c>
      <c r="J8947" s="64" t="str">
        <f aca="false">F8947&amp;G8947</f>
        <v>Tỉnh Thừa Thiên HuếHuyện A Lưới</v>
      </c>
    </row>
    <row r="8948" customFormat="false" ht="15" hidden="false" customHeight="false" outlineLevel="0" collapsed="false">
      <c r="F8948" s="64" t="s">
        <v>1566</v>
      </c>
      <c r="G8948" s="64" t="s">
        <v>2606</v>
      </c>
      <c r="H8948" s="64" t="s">
        <v>8965</v>
      </c>
      <c r="J8948" s="64" t="str">
        <f aca="false">F8948&amp;G8948</f>
        <v>Tỉnh Thừa Thiên HuếHuyện A Lưới</v>
      </c>
    </row>
    <row r="8949" customFormat="false" ht="15" hidden="false" customHeight="false" outlineLevel="0" collapsed="false">
      <c r="F8949" s="64" t="s">
        <v>1566</v>
      </c>
      <c r="G8949" s="64" t="s">
        <v>2606</v>
      </c>
      <c r="H8949" s="64" t="s">
        <v>9018</v>
      </c>
      <c r="J8949" s="64" t="str">
        <f aca="false">F8949&amp;G8949</f>
        <v>Tỉnh Thừa Thiên HuếHuyện A Lưới</v>
      </c>
    </row>
    <row r="8950" customFormat="false" ht="15" hidden="false" customHeight="false" outlineLevel="0" collapsed="false">
      <c r="F8950" s="64" t="s">
        <v>1566</v>
      </c>
      <c r="G8950" s="64" t="s">
        <v>2606</v>
      </c>
      <c r="H8950" s="64" t="s">
        <v>9019</v>
      </c>
      <c r="J8950" s="64" t="str">
        <f aca="false">F8950&amp;G8950</f>
        <v>Tỉnh Thừa Thiên HuếHuyện A Lưới</v>
      </c>
    </row>
    <row r="8951" customFormat="false" ht="15" hidden="false" customHeight="false" outlineLevel="0" collapsed="false">
      <c r="F8951" s="64" t="s">
        <v>1566</v>
      </c>
      <c r="G8951" s="64" t="s">
        <v>2606</v>
      </c>
      <c r="H8951" s="64" t="s">
        <v>2624</v>
      </c>
      <c r="J8951" s="64" t="str">
        <f aca="false">F8951&amp;G8951</f>
        <v>Tỉnh Thừa Thiên HuếHuyện A Lưới</v>
      </c>
    </row>
    <row r="8952" customFormat="false" ht="15" hidden="false" customHeight="false" outlineLevel="0" collapsed="false">
      <c r="F8952" s="64" t="s">
        <v>1566</v>
      </c>
      <c r="G8952" s="64" t="s">
        <v>2606</v>
      </c>
      <c r="H8952" s="64" t="s">
        <v>9020</v>
      </c>
      <c r="J8952" s="64" t="str">
        <f aca="false">F8952&amp;G8952</f>
        <v>Tỉnh Thừa Thiên HuếHuyện A Lưới</v>
      </c>
    </row>
    <row r="8953" customFormat="false" ht="15" hidden="false" customHeight="false" outlineLevel="0" collapsed="false">
      <c r="F8953" s="64" t="s">
        <v>1566</v>
      </c>
      <c r="G8953" s="64" t="s">
        <v>2606</v>
      </c>
      <c r="H8953" s="64" t="s">
        <v>2455</v>
      </c>
      <c r="J8953" s="64" t="str">
        <f aca="false">F8953&amp;G8953</f>
        <v>Tỉnh Thừa Thiên HuếHuyện A Lưới</v>
      </c>
    </row>
    <row r="8954" customFormat="false" ht="15" hidden="false" customHeight="false" outlineLevel="0" collapsed="false">
      <c r="F8954" s="64" t="s">
        <v>1566</v>
      </c>
      <c r="G8954" s="64" t="s">
        <v>2606</v>
      </c>
      <c r="H8954" s="64" t="s">
        <v>9021</v>
      </c>
      <c r="J8954" s="64" t="str">
        <f aca="false">F8954&amp;G8954</f>
        <v>Tỉnh Thừa Thiên HuếHuyện A Lưới</v>
      </c>
    </row>
    <row r="8955" customFormat="false" ht="15" hidden="false" customHeight="false" outlineLevel="0" collapsed="false">
      <c r="F8955" s="64" t="s">
        <v>1566</v>
      </c>
      <c r="G8955" s="64" t="s">
        <v>2606</v>
      </c>
      <c r="H8955" s="64" t="s">
        <v>7491</v>
      </c>
      <c r="J8955" s="64" t="str">
        <f aca="false">F8955&amp;G8955</f>
        <v>Tỉnh Thừa Thiên HuếHuyện A Lưới</v>
      </c>
    </row>
    <row r="8956" customFormat="false" ht="15" hidden="false" customHeight="false" outlineLevel="0" collapsed="false">
      <c r="F8956" s="64" t="s">
        <v>1566</v>
      </c>
      <c r="G8956" s="64" t="s">
        <v>2608</v>
      </c>
      <c r="H8956" s="64" t="s">
        <v>8108</v>
      </c>
      <c r="J8956" s="64" t="str">
        <f aca="false">F8956&amp;G8956</f>
        <v>Tỉnh Thừa Thiên HuếHuyện Phú Lộc</v>
      </c>
    </row>
    <row r="8957" customFormat="false" ht="15" hidden="false" customHeight="false" outlineLevel="0" collapsed="false">
      <c r="F8957" s="64" t="s">
        <v>1566</v>
      </c>
      <c r="G8957" s="64" t="s">
        <v>2608</v>
      </c>
      <c r="H8957" s="64" t="s">
        <v>9022</v>
      </c>
      <c r="J8957" s="64" t="str">
        <f aca="false">F8957&amp;G8957</f>
        <v>Tỉnh Thừa Thiên HuếHuyện Phú Lộc</v>
      </c>
    </row>
    <row r="8958" customFormat="false" ht="15" hidden="false" customHeight="false" outlineLevel="0" collapsed="false">
      <c r="F8958" s="64" t="s">
        <v>1566</v>
      </c>
      <c r="G8958" s="64" t="s">
        <v>2608</v>
      </c>
      <c r="H8958" s="64" t="s">
        <v>9023</v>
      </c>
      <c r="J8958" s="64" t="str">
        <f aca="false">F8958&amp;G8958</f>
        <v>Tỉnh Thừa Thiên HuếHuyện Phú Lộc</v>
      </c>
    </row>
    <row r="8959" customFormat="false" ht="15" hidden="false" customHeight="false" outlineLevel="0" collapsed="false">
      <c r="F8959" s="64" t="s">
        <v>1566</v>
      </c>
      <c r="G8959" s="64" t="s">
        <v>2608</v>
      </c>
      <c r="H8959" s="64" t="s">
        <v>9024</v>
      </c>
      <c r="J8959" s="64" t="str">
        <f aca="false">F8959&amp;G8959</f>
        <v>Tỉnh Thừa Thiên HuếHuyện Phú Lộc</v>
      </c>
    </row>
    <row r="8960" customFormat="false" ht="15" hidden="false" customHeight="false" outlineLevel="0" collapsed="false">
      <c r="F8960" s="64" t="s">
        <v>1566</v>
      </c>
      <c r="G8960" s="64" t="s">
        <v>2608</v>
      </c>
      <c r="H8960" s="64" t="s">
        <v>9025</v>
      </c>
      <c r="J8960" s="64" t="str">
        <f aca="false">F8960&amp;G8960</f>
        <v>Tỉnh Thừa Thiên HuếHuyện Phú Lộc</v>
      </c>
    </row>
    <row r="8961" customFormat="false" ht="15" hidden="false" customHeight="false" outlineLevel="0" collapsed="false">
      <c r="F8961" s="64" t="s">
        <v>1566</v>
      </c>
      <c r="G8961" s="64" t="s">
        <v>2608</v>
      </c>
      <c r="H8961" s="64" t="s">
        <v>9026</v>
      </c>
      <c r="J8961" s="64" t="str">
        <f aca="false">F8961&amp;G8961</f>
        <v>Tỉnh Thừa Thiên HuếHuyện Phú Lộc</v>
      </c>
    </row>
    <row r="8962" customFormat="false" ht="15" hidden="false" customHeight="false" outlineLevel="0" collapsed="false">
      <c r="F8962" s="64" t="s">
        <v>1566</v>
      </c>
      <c r="G8962" s="64" t="s">
        <v>2608</v>
      </c>
      <c r="H8962" s="64" t="s">
        <v>9027</v>
      </c>
      <c r="J8962" s="64" t="str">
        <f aca="false">F8962&amp;G8962</f>
        <v>Tỉnh Thừa Thiên HuếHuyện Phú Lộc</v>
      </c>
    </row>
    <row r="8963" customFormat="false" ht="15" hidden="false" customHeight="false" outlineLevel="0" collapsed="false">
      <c r="F8963" s="64" t="s">
        <v>1566</v>
      </c>
      <c r="G8963" s="64" t="s">
        <v>2608</v>
      </c>
      <c r="H8963" s="64" t="s">
        <v>8588</v>
      </c>
      <c r="J8963" s="64" t="str">
        <f aca="false">F8963&amp;G8963</f>
        <v>Tỉnh Thừa Thiên HuếHuyện Phú Lộc</v>
      </c>
    </row>
    <row r="8964" customFormat="false" ht="15" hidden="false" customHeight="false" outlineLevel="0" collapsed="false">
      <c r="F8964" s="64" t="s">
        <v>1566</v>
      </c>
      <c r="G8964" s="64" t="s">
        <v>2608</v>
      </c>
      <c r="H8964" s="64" t="s">
        <v>9028</v>
      </c>
      <c r="J8964" s="64" t="str">
        <f aca="false">F8964&amp;G8964</f>
        <v>Tỉnh Thừa Thiên HuếHuyện Phú Lộc</v>
      </c>
    </row>
    <row r="8965" customFormat="false" ht="15" hidden="false" customHeight="false" outlineLevel="0" collapsed="false">
      <c r="F8965" s="64" t="s">
        <v>1566</v>
      </c>
      <c r="G8965" s="64" t="s">
        <v>2608</v>
      </c>
      <c r="H8965" s="64" t="s">
        <v>9029</v>
      </c>
      <c r="J8965" s="64" t="str">
        <f aca="false">F8965&amp;G8965</f>
        <v>Tỉnh Thừa Thiên HuếHuyện Phú Lộc</v>
      </c>
    </row>
    <row r="8966" customFormat="false" ht="15" hidden="false" customHeight="false" outlineLevel="0" collapsed="false">
      <c r="F8966" s="64" t="s">
        <v>1566</v>
      </c>
      <c r="G8966" s="64" t="s">
        <v>2608</v>
      </c>
      <c r="H8966" s="64" t="s">
        <v>3411</v>
      </c>
      <c r="J8966" s="64" t="str">
        <f aca="false">F8966&amp;G8966</f>
        <v>Tỉnh Thừa Thiên HuếHuyện Phú Lộc</v>
      </c>
    </row>
    <row r="8967" customFormat="false" ht="15" hidden="false" customHeight="false" outlineLevel="0" collapsed="false">
      <c r="F8967" s="64" t="s">
        <v>1566</v>
      </c>
      <c r="G8967" s="64" t="s">
        <v>2608</v>
      </c>
      <c r="H8967" s="64" t="s">
        <v>3523</v>
      </c>
      <c r="J8967" s="64" t="str">
        <f aca="false">F8967&amp;G8967</f>
        <v>Tỉnh Thừa Thiên HuếHuyện Phú Lộc</v>
      </c>
    </row>
    <row r="8968" customFormat="false" ht="15" hidden="false" customHeight="false" outlineLevel="0" collapsed="false">
      <c r="F8968" s="64" t="s">
        <v>1566</v>
      </c>
      <c r="G8968" s="64" t="s">
        <v>2608</v>
      </c>
      <c r="H8968" s="64" t="s">
        <v>7497</v>
      </c>
      <c r="J8968" s="64" t="str">
        <f aca="false">F8968&amp;G8968</f>
        <v>Tỉnh Thừa Thiên HuếHuyện Phú Lộc</v>
      </c>
    </row>
    <row r="8969" customFormat="false" ht="15" hidden="false" customHeight="false" outlineLevel="0" collapsed="false">
      <c r="F8969" s="64" t="s">
        <v>1566</v>
      </c>
      <c r="G8969" s="64" t="s">
        <v>2608</v>
      </c>
      <c r="H8969" s="64" t="s">
        <v>9030</v>
      </c>
      <c r="J8969" s="64" t="str">
        <f aca="false">F8969&amp;G8969</f>
        <v>Tỉnh Thừa Thiên HuếHuyện Phú Lộc</v>
      </c>
    </row>
    <row r="8970" customFormat="false" ht="15" hidden="false" customHeight="false" outlineLevel="0" collapsed="false">
      <c r="F8970" s="64" t="s">
        <v>1566</v>
      </c>
      <c r="G8970" s="64" t="s">
        <v>2608</v>
      </c>
      <c r="H8970" s="64" t="s">
        <v>9031</v>
      </c>
      <c r="J8970" s="64" t="str">
        <f aca="false">F8970&amp;G8970</f>
        <v>Tỉnh Thừa Thiên HuếHuyện Phú Lộc</v>
      </c>
    </row>
    <row r="8971" customFormat="false" ht="15" hidden="false" customHeight="false" outlineLevel="0" collapsed="false">
      <c r="F8971" s="64" t="s">
        <v>1566</v>
      </c>
      <c r="G8971" s="64" t="s">
        <v>2608</v>
      </c>
      <c r="H8971" s="64" t="s">
        <v>3513</v>
      </c>
      <c r="J8971" s="64" t="str">
        <f aca="false">F8971&amp;G8971</f>
        <v>Tỉnh Thừa Thiên HuếHuyện Phú Lộc</v>
      </c>
    </row>
    <row r="8972" customFormat="false" ht="15" hidden="false" customHeight="false" outlineLevel="0" collapsed="false">
      <c r="F8972" s="64" t="s">
        <v>1566</v>
      </c>
      <c r="G8972" s="64" t="s">
        <v>2608</v>
      </c>
      <c r="H8972" s="64" t="s">
        <v>5197</v>
      </c>
      <c r="J8972" s="64" t="str">
        <f aca="false">F8972&amp;G8972</f>
        <v>Tỉnh Thừa Thiên HuếHuyện Phú Lộc</v>
      </c>
    </row>
    <row r="8973" customFormat="false" ht="15" hidden="false" customHeight="false" outlineLevel="0" collapsed="false">
      <c r="F8973" s="64" t="s">
        <v>1566</v>
      </c>
      <c r="G8973" s="64" t="s">
        <v>2610</v>
      </c>
      <c r="H8973" s="64" t="s">
        <v>9032</v>
      </c>
      <c r="J8973" s="64" t="str">
        <f aca="false">F8973&amp;G8973</f>
        <v>Tỉnh Thừa Thiên HuếHuyện Nam Đông</v>
      </c>
    </row>
    <row r="8974" customFormat="false" ht="15" hidden="false" customHeight="false" outlineLevel="0" collapsed="false">
      <c r="F8974" s="64" t="s">
        <v>1566</v>
      </c>
      <c r="G8974" s="64" t="s">
        <v>2610</v>
      </c>
      <c r="H8974" s="64" t="s">
        <v>9033</v>
      </c>
      <c r="J8974" s="64" t="str">
        <f aca="false">F8974&amp;G8974</f>
        <v>Tỉnh Thừa Thiên HuếHuyện Nam Đông</v>
      </c>
    </row>
    <row r="8975" customFormat="false" ht="15" hidden="false" customHeight="false" outlineLevel="0" collapsed="false">
      <c r="F8975" s="64" t="s">
        <v>1566</v>
      </c>
      <c r="G8975" s="64" t="s">
        <v>2610</v>
      </c>
      <c r="H8975" s="64" t="s">
        <v>2746</v>
      </c>
      <c r="J8975" s="64" t="str">
        <f aca="false">F8975&amp;G8975</f>
        <v>Tỉnh Thừa Thiên HuếHuyện Nam Đông</v>
      </c>
    </row>
    <row r="8976" customFormat="false" ht="15" hidden="false" customHeight="false" outlineLevel="0" collapsed="false">
      <c r="F8976" s="64" t="s">
        <v>1566</v>
      </c>
      <c r="G8976" s="64" t="s">
        <v>2610</v>
      </c>
      <c r="H8976" s="64" t="s">
        <v>9034</v>
      </c>
      <c r="J8976" s="64" t="str">
        <f aca="false">F8976&amp;G8976</f>
        <v>Tỉnh Thừa Thiên HuếHuyện Nam Đông</v>
      </c>
    </row>
    <row r="8977" customFormat="false" ht="15" hidden="false" customHeight="false" outlineLevel="0" collapsed="false">
      <c r="F8977" s="64" t="s">
        <v>1566</v>
      </c>
      <c r="G8977" s="64" t="s">
        <v>2610</v>
      </c>
      <c r="H8977" s="64" t="s">
        <v>9035</v>
      </c>
      <c r="J8977" s="64" t="str">
        <f aca="false">F8977&amp;G8977</f>
        <v>Tỉnh Thừa Thiên HuếHuyện Nam Đông</v>
      </c>
    </row>
    <row r="8978" customFormat="false" ht="15" hidden="false" customHeight="false" outlineLevel="0" collapsed="false">
      <c r="F8978" s="64" t="s">
        <v>1566</v>
      </c>
      <c r="G8978" s="64" t="s">
        <v>2610</v>
      </c>
      <c r="H8978" s="64" t="s">
        <v>5217</v>
      </c>
      <c r="J8978" s="64" t="str">
        <f aca="false">F8978&amp;G8978</f>
        <v>Tỉnh Thừa Thiên HuếHuyện Nam Đông</v>
      </c>
    </row>
    <row r="8979" customFormat="false" ht="15" hidden="false" customHeight="false" outlineLevel="0" collapsed="false">
      <c r="F8979" s="64" t="s">
        <v>1566</v>
      </c>
      <c r="G8979" s="64" t="s">
        <v>2610</v>
      </c>
      <c r="H8979" s="64" t="s">
        <v>9036</v>
      </c>
      <c r="J8979" s="64" t="str">
        <f aca="false">F8979&amp;G8979</f>
        <v>Tỉnh Thừa Thiên HuếHuyện Nam Đông</v>
      </c>
    </row>
    <row r="8980" customFormat="false" ht="15" hidden="false" customHeight="false" outlineLevel="0" collapsed="false">
      <c r="F8980" s="64" t="s">
        <v>1566</v>
      </c>
      <c r="G8980" s="64" t="s">
        <v>2610</v>
      </c>
      <c r="H8980" s="64" t="s">
        <v>9037</v>
      </c>
      <c r="J8980" s="64" t="str">
        <f aca="false">F8980&amp;G8980</f>
        <v>Tỉnh Thừa Thiên HuếHuyện Nam Đông</v>
      </c>
    </row>
    <row r="8981" customFormat="false" ht="15" hidden="false" customHeight="false" outlineLevel="0" collapsed="false">
      <c r="F8981" s="64" t="s">
        <v>1566</v>
      </c>
      <c r="G8981" s="64" t="s">
        <v>2610</v>
      </c>
      <c r="H8981" s="64" t="s">
        <v>7246</v>
      </c>
      <c r="J8981" s="64" t="str">
        <f aca="false">F8981&amp;G8981</f>
        <v>Tỉnh Thừa Thiên HuếHuyện Nam Đông</v>
      </c>
    </row>
    <row r="8982" customFormat="false" ht="15" hidden="false" customHeight="false" outlineLevel="0" collapsed="false">
      <c r="F8982" s="64" t="s">
        <v>1566</v>
      </c>
      <c r="G8982" s="64" t="s">
        <v>2610</v>
      </c>
      <c r="H8982" s="64" t="s">
        <v>9038</v>
      </c>
      <c r="J8982" s="64" t="str">
        <f aca="false">F8982&amp;G8982</f>
        <v>Tỉnh Thừa Thiên HuếHuyện Nam Đông</v>
      </c>
    </row>
    <row r="8983" customFormat="false" ht="15" hidden="false" customHeight="false" outlineLevel="0" collapsed="false">
      <c r="F8983" s="64" t="s">
        <v>1569</v>
      </c>
      <c r="G8983" s="64" t="s">
        <v>2612</v>
      </c>
      <c r="H8983" s="64" t="s">
        <v>3354</v>
      </c>
      <c r="J8983" s="64" t="str">
        <f aca="false">F8983&amp;G8983</f>
        <v>Tỉnh Tiền GiangThành phố Mỹ Tho</v>
      </c>
    </row>
    <row r="8984" customFormat="false" ht="15" hidden="false" customHeight="false" outlineLevel="0" collapsed="false">
      <c r="F8984" s="64" t="s">
        <v>1569</v>
      </c>
      <c r="G8984" s="64" t="s">
        <v>2612</v>
      </c>
      <c r="H8984" s="64" t="s">
        <v>3353</v>
      </c>
      <c r="J8984" s="64" t="str">
        <f aca="false">F8984&amp;G8984</f>
        <v>Tỉnh Tiền GiangThành phố Mỹ Tho</v>
      </c>
    </row>
    <row r="8985" customFormat="false" ht="15" hidden="false" customHeight="false" outlineLevel="0" collapsed="false">
      <c r="F8985" s="64" t="s">
        <v>1569</v>
      </c>
      <c r="G8985" s="64" t="s">
        <v>2612</v>
      </c>
      <c r="H8985" s="64" t="s">
        <v>3356</v>
      </c>
      <c r="J8985" s="64" t="str">
        <f aca="false">F8985&amp;G8985</f>
        <v>Tỉnh Tiền GiangThành phố Mỹ Tho</v>
      </c>
    </row>
    <row r="8986" customFormat="false" ht="15" hidden="false" customHeight="false" outlineLevel="0" collapsed="false">
      <c r="F8986" s="64" t="s">
        <v>1569</v>
      </c>
      <c r="G8986" s="64" t="s">
        <v>2612</v>
      </c>
      <c r="H8986" s="64" t="s">
        <v>3352</v>
      </c>
      <c r="J8986" s="64" t="str">
        <f aca="false">F8986&amp;G8986</f>
        <v>Tỉnh Tiền GiangThành phố Mỹ Tho</v>
      </c>
    </row>
    <row r="8987" customFormat="false" ht="15" hidden="false" customHeight="false" outlineLevel="0" collapsed="false">
      <c r="F8987" s="64" t="s">
        <v>1569</v>
      </c>
      <c r="G8987" s="64" t="s">
        <v>2612</v>
      </c>
      <c r="H8987" s="64" t="s">
        <v>3349</v>
      </c>
      <c r="J8987" s="64" t="str">
        <f aca="false">F8987&amp;G8987</f>
        <v>Tỉnh Tiền GiangThành phố Mỹ Tho</v>
      </c>
    </row>
    <row r="8988" customFormat="false" ht="15" hidden="false" customHeight="false" outlineLevel="0" collapsed="false">
      <c r="F8988" s="64" t="s">
        <v>1569</v>
      </c>
      <c r="G8988" s="64" t="s">
        <v>2612</v>
      </c>
      <c r="H8988" s="64" t="s">
        <v>3351</v>
      </c>
      <c r="J8988" s="64" t="str">
        <f aca="false">F8988&amp;G8988</f>
        <v>Tỉnh Tiền GiangThành phố Mỹ Tho</v>
      </c>
    </row>
    <row r="8989" customFormat="false" ht="15" hidden="false" customHeight="false" outlineLevel="0" collapsed="false">
      <c r="F8989" s="64" t="s">
        <v>1569</v>
      </c>
      <c r="G8989" s="64" t="s">
        <v>2612</v>
      </c>
      <c r="H8989" s="64" t="s">
        <v>3019</v>
      </c>
      <c r="J8989" s="64" t="str">
        <f aca="false">F8989&amp;G8989</f>
        <v>Tỉnh Tiền GiangThành phố Mỹ Tho</v>
      </c>
    </row>
    <row r="8990" customFormat="false" ht="15" hidden="false" customHeight="false" outlineLevel="0" collapsed="false">
      <c r="F8990" s="64" t="s">
        <v>1569</v>
      </c>
      <c r="G8990" s="64" t="s">
        <v>2612</v>
      </c>
      <c r="H8990" s="64" t="s">
        <v>3009</v>
      </c>
      <c r="J8990" s="64" t="str">
        <f aca="false">F8990&amp;G8990</f>
        <v>Tỉnh Tiền GiangThành phố Mỹ Tho</v>
      </c>
    </row>
    <row r="8991" customFormat="false" ht="15" hidden="false" customHeight="false" outlineLevel="0" collapsed="false">
      <c r="F8991" s="64" t="s">
        <v>1569</v>
      </c>
      <c r="G8991" s="64" t="s">
        <v>2612</v>
      </c>
      <c r="H8991" s="64" t="s">
        <v>3018</v>
      </c>
      <c r="J8991" s="64" t="str">
        <f aca="false">F8991&amp;G8991</f>
        <v>Tỉnh Tiền GiangThành phố Mỹ Tho</v>
      </c>
    </row>
    <row r="8992" customFormat="false" ht="15" hidden="false" customHeight="false" outlineLevel="0" collapsed="false">
      <c r="F8992" s="64" t="s">
        <v>1569</v>
      </c>
      <c r="G8992" s="64" t="s">
        <v>2612</v>
      </c>
      <c r="H8992" s="64" t="s">
        <v>3013</v>
      </c>
      <c r="J8992" s="64" t="str">
        <f aca="false">F8992&amp;G8992</f>
        <v>Tỉnh Tiền GiangThành phố Mỹ Tho</v>
      </c>
    </row>
    <row r="8993" customFormat="false" ht="15" hidden="false" customHeight="false" outlineLevel="0" collapsed="false">
      <c r="F8993" s="64" t="s">
        <v>1569</v>
      </c>
      <c r="G8993" s="64" t="s">
        <v>2612</v>
      </c>
      <c r="H8993" s="64" t="s">
        <v>8836</v>
      </c>
      <c r="J8993" s="64" t="str">
        <f aca="false">F8993&amp;G8993</f>
        <v>Tỉnh Tiền GiangThành phố Mỹ Tho</v>
      </c>
    </row>
    <row r="8994" customFormat="false" ht="15" hidden="false" customHeight="false" outlineLevel="0" collapsed="false">
      <c r="F8994" s="64" t="s">
        <v>1569</v>
      </c>
      <c r="G8994" s="64" t="s">
        <v>2612</v>
      </c>
      <c r="H8994" s="64" t="s">
        <v>9039</v>
      </c>
      <c r="J8994" s="64" t="str">
        <f aca="false">F8994&amp;G8994</f>
        <v>Tỉnh Tiền GiangThành phố Mỹ Tho</v>
      </c>
    </row>
    <row r="8995" customFormat="false" ht="15" hidden="false" customHeight="false" outlineLevel="0" collapsed="false">
      <c r="F8995" s="64" t="s">
        <v>1569</v>
      </c>
      <c r="G8995" s="64" t="s">
        <v>2612</v>
      </c>
      <c r="H8995" s="64" t="s">
        <v>1559</v>
      </c>
      <c r="J8995" s="64" t="str">
        <f aca="false">F8995&amp;G8995</f>
        <v>Tỉnh Tiền GiangThành phố Mỹ Tho</v>
      </c>
    </row>
    <row r="8996" customFormat="false" ht="15" hidden="false" customHeight="false" outlineLevel="0" collapsed="false">
      <c r="F8996" s="64" t="s">
        <v>1569</v>
      </c>
      <c r="G8996" s="64" t="s">
        <v>2612</v>
      </c>
      <c r="H8996" s="64" t="s">
        <v>3739</v>
      </c>
      <c r="J8996" s="64" t="str">
        <f aca="false">F8996&amp;G8996</f>
        <v>Tỉnh Tiền GiangThành phố Mỹ Tho</v>
      </c>
    </row>
    <row r="8997" customFormat="false" ht="15" hidden="false" customHeight="false" outlineLevel="0" collapsed="false">
      <c r="F8997" s="64" t="s">
        <v>1569</v>
      </c>
      <c r="G8997" s="64" t="s">
        <v>2612</v>
      </c>
      <c r="H8997" s="64" t="s">
        <v>9040</v>
      </c>
      <c r="J8997" s="64" t="str">
        <f aca="false">F8997&amp;G8997</f>
        <v>Tỉnh Tiền GiangThành phố Mỹ Tho</v>
      </c>
    </row>
    <row r="8998" customFormat="false" ht="15" hidden="false" customHeight="false" outlineLevel="0" collapsed="false">
      <c r="F8998" s="64" t="s">
        <v>1569</v>
      </c>
      <c r="G8998" s="64" t="s">
        <v>2612</v>
      </c>
      <c r="H8998" s="64" t="s">
        <v>3103</v>
      </c>
      <c r="J8998" s="64" t="str">
        <f aca="false">F8998&amp;G8998</f>
        <v>Tỉnh Tiền GiangThành phố Mỹ Tho</v>
      </c>
    </row>
    <row r="8999" customFormat="false" ht="15" hidden="false" customHeight="false" outlineLevel="0" collapsed="false">
      <c r="F8999" s="64" t="s">
        <v>1569</v>
      </c>
      <c r="G8999" s="64" t="s">
        <v>2612</v>
      </c>
      <c r="H8999" s="64" t="s">
        <v>3281</v>
      </c>
      <c r="J8999" s="64" t="str">
        <f aca="false">F8999&amp;G8999</f>
        <v>Tỉnh Tiền GiangThành phố Mỹ Tho</v>
      </c>
    </row>
    <row r="9000" customFormat="false" ht="15" hidden="false" customHeight="false" outlineLevel="0" collapsed="false">
      <c r="F9000" s="64" t="s">
        <v>1569</v>
      </c>
      <c r="G9000" s="64" t="s">
        <v>2614</v>
      </c>
      <c r="H9000" s="64" t="s">
        <v>3352</v>
      </c>
      <c r="J9000" s="64" t="str">
        <f aca="false">F9000&amp;G9000</f>
        <v>Tỉnh Tiền GiangThị xã Gò Công</v>
      </c>
    </row>
    <row r="9001" customFormat="false" ht="15" hidden="false" customHeight="false" outlineLevel="0" collapsed="false">
      <c r="F9001" s="64" t="s">
        <v>1569</v>
      </c>
      <c r="G9001" s="64" t="s">
        <v>2614</v>
      </c>
      <c r="H9001" s="64" t="s">
        <v>3351</v>
      </c>
      <c r="J9001" s="64" t="str">
        <f aca="false">F9001&amp;G9001</f>
        <v>Tỉnh Tiền GiangThị xã Gò Công</v>
      </c>
    </row>
    <row r="9002" customFormat="false" ht="15" hidden="false" customHeight="false" outlineLevel="0" collapsed="false">
      <c r="F9002" s="64" t="s">
        <v>1569</v>
      </c>
      <c r="G9002" s="64" t="s">
        <v>2614</v>
      </c>
      <c r="H9002" s="64" t="s">
        <v>3353</v>
      </c>
      <c r="J9002" s="64" t="str">
        <f aca="false">F9002&amp;G9002</f>
        <v>Tỉnh Tiền GiangThị xã Gò Công</v>
      </c>
    </row>
    <row r="9003" customFormat="false" ht="15" hidden="false" customHeight="false" outlineLevel="0" collapsed="false">
      <c r="F9003" s="64" t="s">
        <v>1569</v>
      </c>
      <c r="G9003" s="64" t="s">
        <v>2614</v>
      </c>
      <c r="H9003" s="64" t="s">
        <v>3349</v>
      </c>
      <c r="J9003" s="64" t="str">
        <f aca="false">F9003&amp;G9003</f>
        <v>Tỉnh Tiền GiangThị xã Gò Công</v>
      </c>
    </row>
    <row r="9004" customFormat="false" ht="15" hidden="false" customHeight="false" outlineLevel="0" collapsed="false">
      <c r="F9004" s="64" t="s">
        <v>1569</v>
      </c>
      <c r="G9004" s="64" t="s">
        <v>2614</v>
      </c>
      <c r="H9004" s="64" t="s">
        <v>3354</v>
      </c>
      <c r="J9004" s="64" t="str">
        <f aca="false">F9004&amp;G9004</f>
        <v>Tỉnh Tiền GiangThị xã Gò Công</v>
      </c>
    </row>
    <row r="9005" customFormat="false" ht="15" hidden="false" customHeight="false" outlineLevel="0" collapsed="false">
      <c r="F9005" s="64" t="s">
        <v>1569</v>
      </c>
      <c r="G9005" s="64" t="s">
        <v>2614</v>
      </c>
      <c r="H9005" s="64" t="s">
        <v>3566</v>
      </c>
      <c r="J9005" s="64" t="str">
        <f aca="false">F9005&amp;G9005</f>
        <v>Tỉnh Tiền GiangThị xã Gò Công</v>
      </c>
    </row>
    <row r="9006" customFormat="false" ht="15" hidden="false" customHeight="false" outlineLevel="0" collapsed="false">
      <c r="F9006" s="64" t="s">
        <v>1569</v>
      </c>
      <c r="G9006" s="64" t="s">
        <v>2614</v>
      </c>
      <c r="H9006" s="64" t="s">
        <v>6114</v>
      </c>
      <c r="J9006" s="64" t="str">
        <f aca="false">F9006&amp;G9006</f>
        <v>Tỉnh Tiền GiangThị xã Gò Công</v>
      </c>
    </row>
    <row r="9007" customFormat="false" ht="15" hidden="false" customHeight="false" outlineLevel="0" collapsed="false">
      <c r="F9007" s="64" t="s">
        <v>1569</v>
      </c>
      <c r="G9007" s="64" t="s">
        <v>2614</v>
      </c>
      <c r="H9007" s="64" t="s">
        <v>9041</v>
      </c>
      <c r="J9007" s="64" t="str">
        <f aca="false">F9007&amp;G9007</f>
        <v>Tỉnh Tiền GiangThị xã Gò Công</v>
      </c>
    </row>
    <row r="9008" customFormat="false" ht="15" hidden="false" customHeight="false" outlineLevel="0" collapsed="false">
      <c r="F9008" s="64" t="s">
        <v>1569</v>
      </c>
      <c r="G9008" s="64" t="s">
        <v>2614</v>
      </c>
      <c r="H9008" s="64" t="s">
        <v>3152</v>
      </c>
      <c r="J9008" s="64" t="str">
        <f aca="false">F9008&amp;G9008</f>
        <v>Tỉnh Tiền GiangThị xã Gò Công</v>
      </c>
    </row>
    <row r="9009" customFormat="false" ht="15" hidden="false" customHeight="false" outlineLevel="0" collapsed="false">
      <c r="F9009" s="64" t="s">
        <v>1569</v>
      </c>
      <c r="G9009" s="64" t="s">
        <v>2614</v>
      </c>
      <c r="H9009" s="64" t="s">
        <v>7739</v>
      </c>
      <c r="J9009" s="64" t="str">
        <f aca="false">F9009&amp;G9009</f>
        <v>Tỉnh Tiền GiangThị xã Gò Công</v>
      </c>
    </row>
    <row r="9010" customFormat="false" ht="15" hidden="false" customHeight="false" outlineLevel="0" collapsed="false">
      <c r="F9010" s="64" t="s">
        <v>1569</v>
      </c>
      <c r="G9010" s="64" t="s">
        <v>2614</v>
      </c>
      <c r="H9010" s="64" t="s">
        <v>9042</v>
      </c>
      <c r="J9010" s="64" t="str">
        <f aca="false">F9010&amp;G9010</f>
        <v>Tỉnh Tiền GiangThị xã Gò Công</v>
      </c>
    </row>
    <row r="9011" customFormat="false" ht="15" hidden="false" customHeight="false" outlineLevel="0" collapsed="false">
      <c r="F9011" s="64" t="s">
        <v>1569</v>
      </c>
      <c r="G9011" s="64" t="s">
        <v>2614</v>
      </c>
      <c r="H9011" s="64" t="s">
        <v>3267</v>
      </c>
      <c r="J9011" s="64" t="str">
        <f aca="false">F9011&amp;G9011</f>
        <v>Tỉnh Tiền GiangThị xã Gò Công</v>
      </c>
    </row>
    <row r="9012" customFormat="false" ht="15" hidden="false" customHeight="false" outlineLevel="0" collapsed="false">
      <c r="F9012" s="64" t="s">
        <v>1569</v>
      </c>
      <c r="G9012" s="64" t="s">
        <v>2616</v>
      </c>
      <c r="H9012" s="64" t="s">
        <v>3349</v>
      </c>
      <c r="J9012" s="64" t="str">
        <f aca="false">F9012&amp;G9012</f>
        <v>Tỉnh Tiền GiangThị xã Cai Lậy</v>
      </c>
    </row>
    <row r="9013" customFormat="false" ht="15" hidden="false" customHeight="false" outlineLevel="0" collapsed="false">
      <c r="F9013" s="64" t="s">
        <v>1569</v>
      </c>
      <c r="G9013" s="64" t="s">
        <v>2616</v>
      </c>
      <c r="H9013" s="64" t="s">
        <v>3351</v>
      </c>
      <c r="J9013" s="64" t="str">
        <f aca="false">F9013&amp;G9013</f>
        <v>Tỉnh Tiền GiangThị xã Cai Lậy</v>
      </c>
    </row>
    <row r="9014" customFormat="false" ht="15" hidden="false" customHeight="false" outlineLevel="0" collapsed="false">
      <c r="F9014" s="64" t="s">
        <v>1569</v>
      </c>
      <c r="G9014" s="64" t="s">
        <v>2616</v>
      </c>
      <c r="H9014" s="64" t="s">
        <v>3352</v>
      </c>
      <c r="J9014" s="64" t="str">
        <f aca="false">F9014&amp;G9014</f>
        <v>Tỉnh Tiền GiangThị xã Cai Lậy</v>
      </c>
    </row>
    <row r="9015" customFormat="false" ht="15" hidden="false" customHeight="false" outlineLevel="0" collapsed="false">
      <c r="F9015" s="64" t="s">
        <v>1569</v>
      </c>
      <c r="G9015" s="64" t="s">
        <v>2616</v>
      </c>
      <c r="H9015" s="64" t="s">
        <v>3353</v>
      </c>
      <c r="J9015" s="64" t="str">
        <f aca="false">F9015&amp;G9015</f>
        <v>Tỉnh Tiền GiangThị xã Cai Lậy</v>
      </c>
    </row>
    <row r="9016" customFormat="false" ht="15" hidden="false" customHeight="false" outlineLevel="0" collapsed="false">
      <c r="F9016" s="64" t="s">
        <v>1569</v>
      </c>
      <c r="G9016" s="64" t="s">
        <v>2616</v>
      </c>
      <c r="H9016" s="64" t="s">
        <v>3354</v>
      </c>
      <c r="J9016" s="64" t="str">
        <f aca="false">F9016&amp;G9016</f>
        <v>Tỉnh Tiền GiangThị xã Cai Lậy</v>
      </c>
    </row>
    <row r="9017" customFormat="false" ht="15" hidden="false" customHeight="false" outlineLevel="0" collapsed="false">
      <c r="F9017" s="64" t="s">
        <v>1569</v>
      </c>
      <c r="G9017" s="64" t="s">
        <v>2616</v>
      </c>
      <c r="H9017" s="64" t="s">
        <v>9043</v>
      </c>
      <c r="J9017" s="64" t="str">
        <f aca="false">F9017&amp;G9017</f>
        <v>Tỉnh Tiền GiangThị xã Cai Lậy</v>
      </c>
    </row>
    <row r="9018" customFormat="false" ht="15" hidden="false" customHeight="false" outlineLevel="0" collapsed="false">
      <c r="F9018" s="64" t="s">
        <v>1569</v>
      </c>
      <c r="G9018" s="64" t="s">
        <v>2616</v>
      </c>
      <c r="H9018" s="64" t="s">
        <v>9044</v>
      </c>
      <c r="J9018" s="64" t="str">
        <f aca="false">F9018&amp;G9018</f>
        <v>Tỉnh Tiền GiangThị xã Cai Lậy</v>
      </c>
    </row>
    <row r="9019" customFormat="false" ht="15" hidden="false" customHeight="false" outlineLevel="0" collapsed="false">
      <c r="F9019" s="64" t="s">
        <v>1569</v>
      </c>
      <c r="G9019" s="64" t="s">
        <v>2616</v>
      </c>
      <c r="H9019" s="64" t="s">
        <v>9045</v>
      </c>
      <c r="J9019" s="64" t="str">
        <f aca="false">F9019&amp;G9019</f>
        <v>Tỉnh Tiền GiangThị xã Cai Lậy</v>
      </c>
    </row>
    <row r="9020" customFormat="false" ht="15" hidden="false" customHeight="false" outlineLevel="0" collapsed="false">
      <c r="F9020" s="64" t="s">
        <v>1569</v>
      </c>
      <c r="G9020" s="64" t="s">
        <v>2616</v>
      </c>
      <c r="H9020" s="64" t="s">
        <v>2387</v>
      </c>
      <c r="J9020" s="64" t="str">
        <f aca="false">F9020&amp;G9020</f>
        <v>Tỉnh Tiền GiangThị xã Cai Lậy</v>
      </c>
    </row>
    <row r="9021" customFormat="false" ht="15" hidden="false" customHeight="false" outlineLevel="0" collapsed="false">
      <c r="F9021" s="64" t="s">
        <v>1569</v>
      </c>
      <c r="G9021" s="64" t="s">
        <v>2616</v>
      </c>
      <c r="H9021" s="64" t="s">
        <v>3591</v>
      </c>
      <c r="J9021" s="64" t="str">
        <f aca="false">F9021&amp;G9021</f>
        <v>Tỉnh Tiền GiangThị xã Cai Lậy</v>
      </c>
    </row>
    <row r="9022" customFormat="false" ht="15" hidden="false" customHeight="false" outlineLevel="0" collapsed="false">
      <c r="F9022" s="64" t="s">
        <v>1569</v>
      </c>
      <c r="G9022" s="64" t="s">
        <v>2616</v>
      </c>
      <c r="H9022" s="64" t="s">
        <v>2311</v>
      </c>
      <c r="J9022" s="64" t="str">
        <f aca="false">F9022&amp;G9022</f>
        <v>Tỉnh Tiền GiangThị xã Cai Lậy</v>
      </c>
    </row>
    <row r="9023" customFormat="false" ht="15" hidden="false" customHeight="false" outlineLevel="0" collapsed="false">
      <c r="F9023" s="64" t="s">
        <v>1569</v>
      </c>
      <c r="G9023" s="64" t="s">
        <v>2616</v>
      </c>
      <c r="H9023" s="64" t="s">
        <v>9046</v>
      </c>
      <c r="J9023" s="64" t="str">
        <f aca="false">F9023&amp;G9023</f>
        <v>Tỉnh Tiền GiangThị xã Cai Lậy</v>
      </c>
    </row>
    <row r="9024" customFormat="false" ht="15" hidden="false" customHeight="false" outlineLevel="0" collapsed="false">
      <c r="F9024" s="64" t="s">
        <v>1569</v>
      </c>
      <c r="G9024" s="64" t="s">
        <v>2616</v>
      </c>
      <c r="H9024" s="64" t="s">
        <v>9047</v>
      </c>
      <c r="J9024" s="64" t="str">
        <f aca="false">F9024&amp;G9024</f>
        <v>Tỉnh Tiền GiangThị xã Cai Lậy</v>
      </c>
    </row>
    <row r="9025" customFormat="false" ht="15" hidden="false" customHeight="false" outlineLevel="0" collapsed="false">
      <c r="F9025" s="64" t="s">
        <v>1569</v>
      </c>
      <c r="G9025" s="64" t="s">
        <v>2616</v>
      </c>
      <c r="H9025" s="64" t="s">
        <v>3531</v>
      </c>
      <c r="J9025" s="64" t="str">
        <f aca="false">F9025&amp;G9025</f>
        <v>Tỉnh Tiền GiangThị xã Cai Lậy</v>
      </c>
    </row>
    <row r="9026" customFormat="false" ht="15" hidden="false" customHeight="false" outlineLevel="0" collapsed="false">
      <c r="F9026" s="64" t="s">
        <v>1569</v>
      </c>
      <c r="G9026" s="64" t="s">
        <v>2616</v>
      </c>
      <c r="H9026" s="64" t="s">
        <v>9048</v>
      </c>
      <c r="J9026" s="64" t="str">
        <f aca="false">F9026&amp;G9026</f>
        <v>Tỉnh Tiền GiangThị xã Cai Lậy</v>
      </c>
    </row>
    <row r="9027" customFormat="false" ht="15" hidden="false" customHeight="false" outlineLevel="0" collapsed="false">
      <c r="F9027" s="64" t="s">
        <v>1569</v>
      </c>
      <c r="G9027" s="64" t="s">
        <v>2616</v>
      </c>
      <c r="H9027" s="64" t="s">
        <v>9049</v>
      </c>
      <c r="J9027" s="64" t="str">
        <f aca="false">F9027&amp;G9027</f>
        <v>Tỉnh Tiền GiangThị xã Cai Lậy</v>
      </c>
    </row>
    <row r="9028" customFormat="false" ht="15" hidden="false" customHeight="false" outlineLevel="0" collapsed="false">
      <c r="F9028" s="64" t="s">
        <v>1569</v>
      </c>
      <c r="G9028" s="64" t="s">
        <v>2618</v>
      </c>
      <c r="H9028" s="64" t="s">
        <v>9050</v>
      </c>
      <c r="J9028" s="64" t="str">
        <f aca="false">F9028&amp;G9028</f>
        <v>Tỉnh Tiền GiangHuyện Tân Phước</v>
      </c>
    </row>
    <row r="9029" customFormat="false" ht="15" hidden="false" customHeight="false" outlineLevel="0" collapsed="false">
      <c r="F9029" s="64" t="s">
        <v>1569</v>
      </c>
      <c r="G9029" s="64" t="s">
        <v>2618</v>
      </c>
      <c r="H9029" s="64" t="s">
        <v>9051</v>
      </c>
      <c r="J9029" s="64" t="str">
        <f aca="false">F9029&amp;G9029</f>
        <v>Tỉnh Tiền GiangHuyện Tân Phước</v>
      </c>
    </row>
    <row r="9030" customFormat="false" ht="15" hidden="false" customHeight="false" outlineLevel="0" collapsed="false">
      <c r="F9030" s="64" t="s">
        <v>1569</v>
      </c>
      <c r="G9030" s="64" t="s">
        <v>2618</v>
      </c>
      <c r="H9030" s="64" t="s">
        <v>8111</v>
      </c>
      <c r="J9030" s="64" t="str">
        <f aca="false">F9030&amp;G9030</f>
        <v>Tỉnh Tiền GiangHuyện Tân Phước</v>
      </c>
    </row>
    <row r="9031" customFormat="false" ht="15" hidden="false" customHeight="false" outlineLevel="0" collapsed="false">
      <c r="F9031" s="64" t="s">
        <v>1569</v>
      </c>
      <c r="G9031" s="64" t="s">
        <v>2618</v>
      </c>
      <c r="H9031" s="64" t="s">
        <v>1535</v>
      </c>
      <c r="J9031" s="64" t="str">
        <f aca="false">F9031&amp;G9031</f>
        <v>Tỉnh Tiền GiangHuyện Tân Phước</v>
      </c>
    </row>
    <row r="9032" customFormat="false" ht="15" hidden="false" customHeight="false" outlineLevel="0" collapsed="false">
      <c r="F9032" s="64" t="s">
        <v>1569</v>
      </c>
      <c r="G9032" s="64" t="s">
        <v>2618</v>
      </c>
      <c r="H9032" s="64" t="s">
        <v>9052</v>
      </c>
      <c r="J9032" s="64" t="str">
        <f aca="false">F9032&amp;G9032</f>
        <v>Tỉnh Tiền GiangHuyện Tân Phước</v>
      </c>
    </row>
    <row r="9033" customFormat="false" ht="15" hidden="false" customHeight="false" outlineLevel="0" collapsed="false">
      <c r="F9033" s="64" t="s">
        <v>1569</v>
      </c>
      <c r="G9033" s="64" t="s">
        <v>2618</v>
      </c>
      <c r="H9033" s="64" t="s">
        <v>4321</v>
      </c>
      <c r="J9033" s="64" t="str">
        <f aca="false">F9033&amp;G9033</f>
        <v>Tỉnh Tiền GiangHuyện Tân Phước</v>
      </c>
    </row>
    <row r="9034" customFormat="false" ht="15" hidden="false" customHeight="false" outlineLevel="0" collapsed="false">
      <c r="F9034" s="64" t="s">
        <v>1569</v>
      </c>
      <c r="G9034" s="64" t="s">
        <v>2618</v>
      </c>
      <c r="H9034" s="64" t="s">
        <v>9053</v>
      </c>
      <c r="J9034" s="64" t="str">
        <f aca="false">F9034&amp;G9034</f>
        <v>Tỉnh Tiền GiangHuyện Tân Phước</v>
      </c>
    </row>
    <row r="9035" customFormat="false" ht="15" hidden="false" customHeight="false" outlineLevel="0" collapsed="false">
      <c r="F9035" s="64" t="s">
        <v>1569</v>
      </c>
      <c r="G9035" s="64" t="s">
        <v>2618</v>
      </c>
      <c r="H9035" s="64" t="s">
        <v>6045</v>
      </c>
      <c r="J9035" s="64" t="str">
        <f aca="false">F9035&amp;G9035</f>
        <v>Tỉnh Tiền GiangHuyện Tân Phước</v>
      </c>
    </row>
    <row r="9036" customFormat="false" ht="15" hidden="false" customHeight="false" outlineLevel="0" collapsed="false">
      <c r="F9036" s="64" t="s">
        <v>1569</v>
      </c>
      <c r="G9036" s="64" t="s">
        <v>2618</v>
      </c>
      <c r="H9036" s="64" t="s">
        <v>9054</v>
      </c>
      <c r="J9036" s="64" t="str">
        <f aca="false">F9036&amp;G9036</f>
        <v>Tỉnh Tiền GiangHuyện Tân Phước</v>
      </c>
    </row>
    <row r="9037" customFormat="false" ht="15" hidden="false" customHeight="false" outlineLevel="0" collapsed="false">
      <c r="F9037" s="64" t="s">
        <v>1569</v>
      </c>
      <c r="G9037" s="64" t="s">
        <v>2618</v>
      </c>
      <c r="H9037" s="64" t="s">
        <v>9055</v>
      </c>
      <c r="J9037" s="64" t="str">
        <f aca="false">F9037&amp;G9037</f>
        <v>Tỉnh Tiền GiangHuyện Tân Phước</v>
      </c>
    </row>
    <row r="9038" customFormat="false" ht="15" hidden="false" customHeight="false" outlineLevel="0" collapsed="false">
      <c r="F9038" s="64" t="s">
        <v>1569</v>
      </c>
      <c r="G9038" s="64" t="s">
        <v>2618</v>
      </c>
      <c r="H9038" s="64" t="s">
        <v>9056</v>
      </c>
      <c r="J9038" s="64" t="str">
        <f aca="false">F9038&amp;G9038</f>
        <v>Tỉnh Tiền GiangHuyện Tân Phước</v>
      </c>
    </row>
    <row r="9039" customFormat="false" ht="15" hidden="false" customHeight="false" outlineLevel="0" collapsed="false">
      <c r="F9039" s="64" t="s">
        <v>1569</v>
      </c>
      <c r="G9039" s="64" t="s">
        <v>2618</v>
      </c>
      <c r="H9039" s="64" t="s">
        <v>9057</v>
      </c>
      <c r="J9039" s="64" t="str">
        <f aca="false">F9039&amp;G9039</f>
        <v>Tỉnh Tiền GiangHuyện Tân Phước</v>
      </c>
    </row>
    <row r="9040" customFormat="false" ht="15" hidden="false" customHeight="false" outlineLevel="0" collapsed="false">
      <c r="F9040" s="64" t="s">
        <v>1569</v>
      </c>
      <c r="G9040" s="64" t="s">
        <v>2620</v>
      </c>
      <c r="H9040" s="64" t="s">
        <v>9058</v>
      </c>
      <c r="J9040" s="64" t="str">
        <f aca="false">F9040&amp;G9040</f>
        <v>Tỉnh Tiền GiangHuyện Cái Bè</v>
      </c>
    </row>
    <row r="9041" customFormat="false" ht="15" hidden="false" customHeight="false" outlineLevel="0" collapsed="false">
      <c r="F9041" s="64" t="s">
        <v>1569</v>
      </c>
      <c r="G9041" s="64" t="s">
        <v>2620</v>
      </c>
      <c r="H9041" s="64" t="s">
        <v>9059</v>
      </c>
      <c r="J9041" s="64" t="str">
        <f aca="false">F9041&amp;G9041</f>
        <v>Tỉnh Tiền GiangHuyện Cái Bè</v>
      </c>
    </row>
    <row r="9042" customFormat="false" ht="15" hidden="false" customHeight="false" outlineLevel="0" collapsed="false">
      <c r="F9042" s="64" t="s">
        <v>1569</v>
      </c>
      <c r="G9042" s="64" t="s">
        <v>2620</v>
      </c>
      <c r="H9042" s="64" t="s">
        <v>9060</v>
      </c>
      <c r="J9042" s="64" t="str">
        <f aca="false">F9042&amp;G9042</f>
        <v>Tỉnh Tiền GiangHuyện Cái Bè</v>
      </c>
    </row>
    <row r="9043" customFormat="false" ht="15" hidden="false" customHeight="false" outlineLevel="0" collapsed="false">
      <c r="F9043" s="64" t="s">
        <v>1569</v>
      </c>
      <c r="G9043" s="64" t="s">
        <v>2620</v>
      </c>
      <c r="H9043" s="64" t="s">
        <v>6538</v>
      </c>
      <c r="J9043" s="64" t="str">
        <f aca="false">F9043&amp;G9043</f>
        <v>Tỉnh Tiền GiangHuyện Cái Bè</v>
      </c>
    </row>
    <row r="9044" customFormat="false" ht="15" hidden="false" customHeight="false" outlineLevel="0" collapsed="false">
      <c r="F9044" s="64" t="s">
        <v>1569</v>
      </c>
      <c r="G9044" s="64" t="s">
        <v>2620</v>
      </c>
      <c r="H9044" s="64" t="s">
        <v>9061</v>
      </c>
      <c r="J9044" s="64" t="str">
        <f aca="false">F9044&amp;G9044</f>
        <v>Tỉnh Tiền GiangHuyện Cái Bè</v>
      </c>
    </row>
    <row r="9045" customFormat="false" ht="15" hidden="false" customHeight="false" outlineLevel="0" collapsed="false">
      <c r="F9045" s="64" t="s">
        <v>1569</v>
      </c>
      <c r="G9045" s="64" t="s">
        <v>2620</v>
      </c>
      <c r="H9045" s="64" t="s">
        <v>9062</v>
      </c>
      <c r="J9045" s="64" t="str">
        <f aca="false">F9045&amp;G9045</f>
        <v>Tỉnh Tiền GiangHuyện Cái Bè</v>
      </c>
    </row>
    <row r="9046" customFormat="false" ht="15" hidden="false" customHeight="false" outlineLevel="0" collapsed="false">
      <c r="F9046" s="64" t="s">
        <v>1569</v>
      </c>
      <c r="G9046" s="64" t="s">
        <v>2620</v>
      </c>
      <c r="H9046" s="64" t="s">
        <v>6539</v>
      </c>
      <c r="J9046" s="64" t="str">
        <f aca="false">F9046&amp;G9046</f>
        <v>Tỉnh Tiền GiangHuyện Cái Bè</v>
      </c>
    </row>
    <row r="9047" customFormat="false" ht="15" hidden="false" customHeight="false" outlineLevel="0" collapsed="false">
      <c r="F9047" s="64" t="s">
        <v>1569</v>
      </c>
      <c r="G9047" s="64" t="s">
        <v>2620</v>
      </c>
      <c r="H9047" s="64" t="s">
        <v>9063</v>
      </c>
      <c r="J9047" s="64" t="str">
        <f aca="false">F9047&amp;G9047</f>
        <v>Tỉnh Tiền GiangHuyện Cái Bè</v>
      </c>
    </row>
    <row r="9048" customFormat="false" ht="15" hidden="false" customHeight="false" outlineLevel="0" collapsed="false">
      <c r="F9048" s="64" t="s">
        <v>1569</v>
      </c>
      <c r="G9048" s="64" t="s">
        <v>2620</v>
      </c>
      <c r="H9048" s="64" t="s">
        <v>9064</v>
      </c>
      <c r="J9048" s="64" t="str">
        <f aca="false">F9048&amp;G9048</f>
        <v>Tỉnh Tiền GiangHuyện Cái Bè</v>
      </c>
    </row>
    <row r="9049" customFormat="false" ht="15" hidden="false" customHeight="false" outlineLevel="0" collapsed="false">
      <c r="F9049" s="64" t="s">
        <v>1569</v>
      </c>
      <c r="G9049" s="64" t="s">
        <v>2620</v>
      </c>
      <c r="H9049" s="64" t="s">
        <v>9065</v>
      </c>
      <c r="J9049" s="64" t="str">
        <f aca="false">F9049&amp;G9049</f>
        <v>Tỉnh Tiền GiangHuyện Cái Bè</v>
      </c>
    </row>
    <row r="9050" customFormat="false" ht="15" hidden="false" customHeight="false" outlineLevel="0" collapsed="false">
      <c r="F9050" s="64" t="s">
        <v>1569</v>
      </c>
      <c r="G9050" s="64" t="s">
        <v>2620</v>
      </c>
      <c r="H9050" s="64" t="s">
        <v>3284</v>
      </c>
      <c r="J9050" s="64" t="str">
        <f aca="false">F9050&amp;G9050</f>
        <v>Tỉnh Tiền GiangHuyện Cái Bè</v>
      </c>
    </row>
    <row r="9051" customFormat="false" ht="15" hidden="false" customHeight="false" outlineLevel="0" collapsed="false">
      <c r="F9051" s="64" t="s">
        <v>1569</v>
      </c>
      <c r="G9051" s="64" t="s">
        <v>2620</v>
      </c>
      <c r="H9051" s="64" t="s">
        <v>6905</v>
      </c>
      <c r="J9051" s="64" t="str">
        <f aca="false">F9051&amp;G9051</f>
        <v>Tỉnh Tiền GiangHuyện Cái Bè</v>
      </c>
    </row>
    <row r="9052" customFormat="false" ht="15" hidden="false" customHeight="false" outlineLevel="0" collapsed="false">
      <c r="F9052" s="64" t="s">
        <v>1569</v>
      </c>
      <c r="G9052" s="64" t="s">
        <v>2620</v>
      </c>
      <c r="H9052" s="64" t="s">
        <v>9066</v>
      </c>
      <c r="J9052" s="64" t="str">
        <f aca="false">F9052&amp;G9052</f>
        <v>Tỉnh Tiền GiangHuyện Cái Bè</v>
      </c>
    </row>
    <row r="9053" customFormat="false" ht="15" hidden="false" customHeight="false" outlineLevel="0" collapsed="false">
      <c r="F9053" s="64" t="s">
        <v>1569</v>
      </c>
      <c r="G9053" s="64" t="s">
        <v>2620</v>
      </c>
      <c r="H9053" s="64" t="s">
        <v>9067</v>
      </c>
      <c r="J9053" s="64" t="str">
        <f aca="false">F9053&amp;G9053</f>
        <v>Tỉnh Tiền GiangHuyện Cái Bè</v>
      </c>
    </row>
    <row r="9054" customFormat="false" ht="15" hidden="false" customHeight="false" outlineLevel="0" collapsed="false">
      <c r="F9054" s="64" t="s">
        <v>1569</v>
      </c>
      <c r="G9054" s="64" t="s">
        <v>2620</v>
      </c>
      <c r="H9054" s="64" t="s">
        <v>9068</v>
      </c>
      <c r="J9054" s="64" t="str">
        <f aca="false">F9054&amp;G9054</f>
        <v>Tỉnh Tiền GiangHuyện Cái Bè</v>
      </c>
    </row>
    <row r="9055" customFormat="false" ht="15" hidden="false" customHeight="false" outlineLevel="0" collapsed="false">
      <c r="F9055" s="64" t="s">
        <v>1569</v>
      </c>
      <c r="G9055" s="64" t="s">
        <v>2620</v>
      </c>
      <c r="H9055" s="64" t="s">
        <v>9069</v>
      </c>
      <c r="J9055" s="64" t="str">
        <f aca="false">F9055&amp;G9055</f>
        <v>Tỉnh Tiền GiangHuyện Cái Bè</v>
      </c>
    </row>
    <row r="9056" customFormat="false" ht="15" hidden="false" customHeight="false" outlineLevel="0" collapsed="false">
      <c r="F9056" s="64" t="s">
        <v>1569</v>
      </c>
      <c r="G9056" s="64" t="s">
        <v>2620</v>
      </c>
      <c r="H9056" s="64" t="s">
        <v>9070</v>
      </c>
      <c r="J9056" s="64" t="str">
        <f aca="false">F9056&amp;G9056</f>
        <v>Tỉnh Tiền GiangHuyện Cái Bè</v>
      </c>
    </row>
    <row r="9057" customFormat="false" ht="15" hidden="false" customHeight="false" outlineLevel="0" collapsed="false">
      <c r="F9057" s="64" t="s">
        <v>1569</v>
      </c>
      <c r="G9057" s="64" t="s">
        <v>2620</v>
      </c>
      <c r="H9057" s="64" t="s">
        <v>9071</v>
      </c>
      <c r="J9057" s="64" t="str">
        <f aca="false">F9057&amp;G9057</f>
        <v>Tỉnh Tiền GiangHuyện Cái Bè</v>
      </c>
    </row>
    <row r="9058" customFormat="false" ht="15" hidden="false" customHeight="false" outlineLevel="0" collapsed="false">
      <c r="F9058" s="64" t="s">
        <v>1569</v>
      </c>
      <c r="G9058" s="64" t="s">
        <v>2620</v>
      </c>
      <c r="H9058" s="64" t="s">
        <v>9072</v>
      </c>
      <c r="J9058" s="64" t="str">
        <f aca="false">F9058&amp;G9058</f>
        <v>Tỉnh Tiền GiangHuyện Cái Bè</v>
      </c>
    </row>
    <row r="9059" customFormat="false" ht="15" hidden="false" customHeight="false" outlineLevel="0" collapsed="false">
      <c r="F9059" s="64" t="s">
        <v>1569</v>
      </c>
      <c r="G9059" s="64" t="s">
        <v>2620</v>
      </c>
      <c r="H9059" s="64" t="s">
        <v>1887</v>
      </c>
      <c r="J9059" s="64" t="str">
        <f aca="false">F9059&amp;G9059</f>
        <v>Tỉnh Tiền GiangHuyện Cái Bè</v>
      </c>
    </row>
    <row r="9060" customFormat="false" ht="15" hidden="false" customHeight="false" outlineLevel="0" collapsed="false">
      <c r="F9060" s="64" t="s">
        <v>1569</v>
      </c>
      <c r="G9060" s="64" t="s">
        <v>2620</v>
      </c>
      <c r="H9060" s="64" t="s">
        <v>2492</v>
      </c>
      <c r="J9060" s="64" t="str">
        <f aca="false">F9060&amp;G9060</f>
        <v>Tỉnh Tiền GiangHuyện Cái Bè</v>
      </c>
    </row>
    <row r="9061" customFormat="false" ht="15" hidden="false" customHeight="false" outlineLevel="0" collapsed="false">
      <c r="F9061" s="64" t="s">
        <v>1569</v>
      </c>
      <c r="G9061" s="64" t="s">
        <v>2620</v>
      </c>
      <c r="H9061" s="64" t="s">
        <v>3906</v>
      </c>
      <c r="J9061" s="64" t="str">
        <f aca="false">F9061&amp;G9061</f>
        <v>Tỉnh Tiền GiangHuyện Cái Bè</v>
      </c>
    </row>
    <row r="9062" customFormat="false" ht="15" hidden="false" customHeight="false" outlineLevel="0" collapsed="false">
      <c r="F9062" s="64" t="s">
        <v>1569</v>
      </c>
      <c r="G9062" s="64" t="s">
        <v>2620</v>
      </c>
      <c r="H9062" s="64" t="s">
        <v>9073</v>
      </c>
      <c r="J9062" s="64" t="str">
        <f aca="false">F9062&amp;G9062</f>
        <v>Tỉnh Tiền GiangHuyện Cái Bè</v>
      </c>
    </row>
    <row r="9063" customFormat="false" ht="15" hidden="false" customHeight="false" outlineLevel="0" collapsed="false">
      <c r="F9063" s="64" t="s">
        <v>1569</v>
      </c>
      <c r="G9063" s="64" t="s">
        <v>2620</v>
      </c>
      <c r="H9063" s="64" t="s">
        <v>9074</v>
      </c>
      <c r="J9063" s="64" t="str">
        <f aca="false">F9063&amp;G9063</f>
        <v>Tỉnh Tiền GiangHuyện Cái Bè</v>
      </c>
    </row>
    <row r="9064" customFormat="false" ht="15" hidden="false" customHeight="false" outlineLevel="0" collapsed="false">
      <c r="F9064" s="64" t="s">
        <v>1569</v>
      </c>
      <c r="G9064" s="64" t="s">
        <v>2620</v>
      </c>
      <c r="H9064" s="64" t="s">
        <v>3393</v>
      </c>
      <c r="J9064" s="64" t="str">
        <f aca="false">F9064&amp;G9064</f>
        <v>Tỉnh Tiền GiangHuyện Cái Bè</v>
      </c>
    </row>
    <row r="9065" customFormat="false" ht="15" hidden="false" customHeight="false" outlineLevel="0" collapsed="false">
      <c r="F9065" s="64" t="s">
        <v>1569</v>
      </c>
      <c r="G9065" s="64" t="s">
        <v>2622</v>
      </c>
      <c r="H9065" s="64" t="s">
        <v>1556</v>
      </c>
      <c r="J9065" s="64" t="str">
        <f aca="false">F9065&amp;G9065</f>
        <v>Tỉnh Tiền GiangHuyện Cai Lậy</v>
      </c>
    </row>
    <row r="9066" customFormat="false" ht="15" hidden="false" customHeight="false" outlineLevel="0" collapsed="false">
      <c r="F9066" s="64" t="s">
        <v>1569</v>
      </c>
      <c r="G9066" s="64" t="s">
        <v>2622</v>
      </c>
      <c r="H9066" s="64" t="s">
        <v>9075</v>
      </c>
      <c r="J9066" s="64" t="str">
        <f aca="false">F9066&amp;G9066</f>
        <v>Tỉnh Tiền GiangHuyện Cai Lậy</v>
      </c>
    </row>
    <row r="9067" customFormat="false" ht="15" hidden="false" customHeight="false" outlineLevel="0" collapsed="false">
      <c r="F9067" s="64" t="s">
        <v>1569</v>
      </c>
      <c r="G9067" s="64" t="s">
        <v>2622</v>
      </c>
      <c r="H9067" s="64" t="s">
        <v>1919</v>
      </c>
      <c r="J9067" s="64" t="str">
        <f aca="false">F9067&amp;G9067</f>
        <v>Tỉnh Tiền GiangHuyện Cai Lậy</v>
      </c>
    </row>
    <row r="9068" customFormat="false" ht="15" hidden="false" customHeight="false" outlineLevel="0" collapsed="false">
      <c r="F9068" s="64" t="s">
        <v>1569</v>
      </c>
      <c r="G9068" s="64" t="s">
        <v>2622</v>
      </c>
      <c r="H9068" s="64" t="s">
        <v>9076</v>
      </c>
      <c r="J9068" s="64" t="str">
        <f aca="false">F9068&amp;G9068</f>
        <v>Tỉnh Tiền GiangHuyện Cai Lậy</v>
      </c>
    </row>
    <row r="9069" customFormat="false" ht="15" hidden="false" customHeight="false" outlineLevel="0" collapsed="false">
      <c r="F9069" s="64" t="s">
        <v>1569</v>
      </c>
      <c r="G9069" s="64" t="s">
        <v>2622</v>
      </c>
      <c r="H9069" s="64" t="s">
        <v>3954</v>
      </c>
      <c r="J9069" s="64" t="str">
        <f aca="false">F9069&amp;G9069</f>
        <v>Tỉnh Tiền GiangHuyện Cai Lậy</v>
      </c>
    </row>
    <row r="9070" customFormat="false" ht="15" hidden="false" customHeight="false" outlineLevel="0" collapsed="false">
      <c r="F9070" s="64" t="s">
        <v>1569</v>
      </c>
      <c r="G9070" s="64" t="s">
        <v>2622</v>
      </c>
      <c r="H9070" s="64" t="s">
        <v>2441</v>
      </c>
      <c r="J9070" s="64" t="str">
        <f aca="false">F9070&amp;G9070</f>
        <v>Tỉnh Tiền GiangHuyện Cai Lậy</v>
      </c>
    </row>
    <row r="9071" customFormat="false" ht="15" hidden="false" customHeight="false" outlineLevel="0" collapsed="false">
      <c r="F9071" s="64" t="s">
        <v>1569</v>
      </c>
      <c r="G9071" s="64" t="s">
        <v>2622</v>
      </c>
      <c r="H9071" s="64" t="s">
        <v>4265</v>
      </c>
      <c r="J9071" s="64" t="str">
        <f aca="false">F9071&amp;G9071</f>
        <v>Tỉnh Tiền GiangHuyện Cai Lậy</v>
      </c>
    </row>
    <row r="9072" customFormat="false" ht="15" hidden="false" customHeight="false" outlineLevel="0" collapsed="false">
      <c r="F9072" s="64" t="s">
        <v>1569</v>
      </c>
      <c r="G9072" s="64" t="s">
        <v>2622</v>
      </c>
      <c r="H9072" s="64" t="s">
        <v>3261</v>
      </c>
      <c r="J9072" s="64" t="str">
        <f aca="false">F9072&amp;G9072</f>
        <v>Tỉnh Tiền GiangHuyện Cai Lậy</v>
      </c>
    </row>
    <row r="9073" customFormat="false" ht="15" hidden="false" customHeight="false" outlineLevel="0" collapsed="false">
      <c r="F9073" s="64" t="s">
        <v>1569</v>
      </c>
      <c r="G9073" s="64" t="s">
        <v>2622</v>
      </c>
      <c r="H9073" s="64" t="s">
        <v>9077</v>
      </c>
      <c r="J9073" s="64" t="str">
        <f aca="false">F9073&amp;G9073</f>
        <v>Tỉnh Tiền GiangHuyện Cai Lậy</v>
      </c>
    </row>
    <row r="9074" customFormat="false" ht="15" hidden="false" customHeight="false" outlineLevel="0" collapsed="false">
      <c r="F9074" s="64" t="s">
        <v>1569</v>
      </c>
      <c r="G9074" s="64" t="s">
        <v>2622</v>
      </c>
      <c r="H9074" s="64" t="s">
        <v>9078</v>
      </c>
      <c r="J9074" s="64" t="str">
        <f aca="false">F9074&amp;G9074</f>
        <v>Tỉnh Tiền GiangHuyện Cai Lậy</v>
      </c>
    </row>
    <row r="9075" customFormat="false" ht="15" hidden="false" customHeight="false" outlineLevel="0" collapsed="false">
      <c r="F9075" s="64" t="s">
        <v>1569</v>
      </c>
      <c r="G9075" s="64" t="s">
        <v>2622</v>
      </c>
      <c r="H9075" s="64" t="s">
        <v>9079</v>
      </c>
      <c r="J9075" s="64" t="str">
        <f aca="false">F9075&amp;G9075</f>
        <v>Tỉnh Tiền GiangHuyện Cai Lậy</v>
      </c>
    </row>
    <row r="9076" customFormat="false" ht="15" hidden="false" customHeight="false" outlineLevel="0" collapsed="false">
      <c r="F9076" s="64" t="s">
        <v>1569</v>
      </c>
      <c r="G9076" s="64" t="s">
        <v>2622</v>
      </c>
      <c r="H9076" s="64" t="s">
        <v>9080</v>
      </c>
      <c r="J9076" s="64" t="str">
        <f aca="false">F9076&amp;G9076</f>
        <v>Tỉnh Tiền GiangHuyện Cai Lậy</v>
      </c>
    </row>
    <row r="9077" customFormat="false" ht="15" hidden="false" customHeight="false" outlineLevel="0" collapsed="false">
      <c r="F9077" s="64" t="s">
        <v>1569</v>
      </c>
      <c r="G9077" s="64" t="s">
        <v>2622</v>
      </c>
      <c r="H9077" s="64" t="s">
        <v>9081</v>
      </c>
      <c r="J9077" s="64" t="str">
        <f aca="false">F9077&amp;G9077</f>
        <v>Tỉnh Tiền GiangHuyện Cai Lậy</v>
      </c>
    </row>
    <row r="9078" customFormat="false" ht="15" hidden="false" customHeight="false" outlineLevel="0" collapsed="false">
      <c r="F9078" s="64" t="s">
        <v>1569</v>
      </c>
      <c r="G9078" s="64" t="s">
        <v>2622</v>
      </c>
      <c r="H9078" s="64" t="s">
        <v>2926</v>
      </c>
      <c r="J9078" s="64" t="str">
        <f aca="false">F9078&amp;G9078</f>
        <v>Tỉnh Tiền GiangHuyện Cai Lậy</v>
      </c>
    </row>
    <row r="9079" customFormat="false" ht="15" hidden="false" customHeight="false" outlineLevel="0" collapsed="false">
      <c r="F9079" s="64" t="s">
        <v>1569</v>
      </c>
      <c r="G9079" s="64" t="s">
        <v>2622</v>
      </c>
      <c r="H9079" s="64" t="s">
        <v>9082</v>
      </c>
      <c r="J9079" s="64" t="str">
        <f aca="false">F9079&amp;G9079</f>
        <v>Tỉnh Tiền GiangHuyện Cai Lậy</v>
      </c>
    </row>
    <row r="9080" customFormat="false" ht="15" hidden="false" customHeight="false" outlineLevel="0" collapsed="false">
      <c r="F9080" s="64" t="s">
        <v>1569</v>
      </c>
      <c r="G9080" s="64" t="s">
        <v>2622</v>
      </c>
      <c r="H9080" s="64" t="s">
        <v>2056</v>
      </c>
      <c r="J9080" s="64" t="str">
        <f aca="false">F9080&amp;G9080</f>
        <v>Tỉnh Tiền GiangHuyện Cai Lậy</v>
      </c>
    </row>
    <row r="9081" customFormat="false" ht="15" hidden="false" customHeight="false" outlineLevel="0" collapsed="false">
      <c r="F9081" s="64" t="s">
        <v>1569</v>
      </c>
      <c r="G9081" s="64" t="s">
        <v>1645</v>
      </c>
      <c r="H9081" s="64" t="s">
        <v>5773</v>
      </c>
      <c r="J9081" s="64" t="str">
        <f aca="false">F9081&amp;G9081</f>
        <v>Tỉnh Tiền GiangHuyện Châu Thành</v>
      </c>
    </row>
    <row r="9082" customFormat="false" ht="15" hidden="false" customHeight="false" outlineLevel="0" collapsed="false">
      <c r="F9082" s="64" t="s">
        <v>1569</v>
      </c>
      <c r="G9082" s="64" t="s">
        <v>1645</v>
      </c>
      <c r="H9082" s="64" t="s">
        <v>9083</v>
      </c>
      <c r="J9082" s="64" t="str">
        <f aca="false">F9082&amp;G9082</f>
        <v>Tỉnh Tiền GiangHuyện Châu Thành</v>
      </c>
    </row>
    <row r="9083" customFormat="false" ht="15" hidden="false" customHeight="false" outlineLevel="0" collapsed="false">
      <c r="F9083" s="64" t="s">
        <v>1569</v>
      </c>
      <c r="G9083" s="64" t="s">
        <v>1645</v>
      </c>
      <c r="H9083" s="64" t="s">
        <v>5160</v>
      </c>
      <c r="J9083" s="64" t="str">
        <f aca="false">F9083&amp;G9083</f>
        <v>Tỉnh Tiền GiangHuyện Châu Thành</v>
      </c>
    </row>
    <row r="9084" customFormat="false" ht="15" hidden="false" customHeight="false" outlineLevel="0" collapsed="false">
      <c r="F9084" s="64" t="s">
        <v>1569</v>
      </c>
      <c r="G9084" s="64" t="s">
        <v>1645</v>
      </c>
      <c r="H9084" s="64" t="s">
        <v>9084</v>
      </c>
      <c r="J9084" s="64" t="str">
        <f aca="false">F9084&amp;G9084</f>
        <v>Tỉnh Tiền GiangHuyện Châu Thành</v>
      </c>
    </row>
    <row r="9085" customFormat="false" ht="15" hidden="false" customHeight="false" outlineLevel="0" collapsed="false">
      <c r="F9085" s="64" t="s">
        <v>1569</v>
      </c>
      <c r="G9085" s="64" t="s">
        <v>1645</v>
      </c>
      <c r="H9085" s="64" t="s">
        <v>9085</v>
      </c>
      <c r="J9085" s="64" t="str">
        <f aca="false">F9085&amp;G9085</f>
        <v>Tỉnh Tiền GiangHuyện Châu Thành</v>
      </c>
    </row>
    <row r="9086" customFormat="false" ht="15" hidden="false" customHeight="false" outlineLevel="0" collapsed="false">
      <c r="F9086" s="64" t="s">
        <v>1569</v>
      </c>
      <c r="G9086" s="64" t="s">
        <v>1645</v>
      </c>
      <c r="H9086" s="64" t="s">
        <v>9086</v>
      </c>
      <c r="J9086" s="64" t="str">
        <f aca="false">F9086&amp;G9086</f>
        <v>Tỉnh Tiền GiangHuyện Châu Thành</v>
      </c>
    </row>
    <row r="9087" customFormat="false" ht="15" hidden="false" customHeight="false" outlineLevel="0" collapsed="false">
      <c r="F9087" s="64" t="s">
        <v>1569</v>
      </c>
      <c r="G9087" s="64" t="s">
        <v>1645</v>
      </c>
      <c r="H9087" s="64" t="s">
        <v>2048</v>
      </c>
      <c r="J9087" s="64" t="str">
        <f aca="false">F9087&amp;G9087</f>
        <v>Tỉnh Tiền GiangHuyện Châu Thành</v>
      </c>
    </row>
    <row r="9088" customFormat="false" ht="15" hidden="false" customHeight="false" outlineLevel="0" collapsed="false">
      <c r="F9088" s="64" t="s">
        <v>1569</v>
      </c>
      <c r="G9088" s="64" t="s">
        <v>1645</v>
      </c>
      <c r="H9088" s="64" t="s">
        <v>9087</v>
      </c>
      <c r="J9088" s="64" t="str">
        <f aca="false">F9088&amp;G9088</f>
        <v>Tỉnh Tiền GiangHuyện Châu Thành</v>
      </c>
    </row>
    <row r="9089" customFormat="false" ht="15" hidden="false" customHeight="false" outlineLevel="0" collapsed="false">
      <c r="F9089" s="64" t="s">
        <v>1569</v>
      </c>
      <c r="G9089" s="64" t="s">
        <v>1645</v>
      </c>
      <c r="H9089" s="64" t="s">
        <v>3115</v>
      </c>
      <c r="J9089" s="64" t="str">
        <f aca="false">F9089&amp;G9089</f>
        <v>Tỉnh Tiền GiangHuyện Châu Thành</v>
      </c>
    </row>
    <row r="9090" customFormat="false" ht="15" hidden="false" customHeight="false" outlineLevel="0" collapsed="false">
      <c r="F9090" s="64" t="s">
        <v>1569</v>
      </c>
      <c r="G9090" s="64" t="s">
        <v>1645</v>
      </c>
      <c r="H9090" s="64" t="s">
        <v>9088</v>
      </c>
      <c r="J9090" s="64" t="str">
        <f aca="false">F9090&amp;G9090</f>
        <v>Tỉnh Tiền GiangHuyện Châu Thành</v>
      </c>
    </row>
    <row r="9091" customFormat="false" ht="15" hidden="false" customHeight="false" outlineLevel="0" collapsed="false">
      <c r="F9091" s="64" t="s">
        <v>1569</v>
      </c>
      <c r="G9091" s="64" t="s">
        <v>1645</v>
      </c>
      <c r="H9091" s="64" t="s">
        <v>5817</v>
      </c>
      <c r="J9091" s="64" t="str">
        <f aca="false">F9091&amp;G9091</f>
        <v>Tỉnh Tiền GiangHuyện Châu Thành</v>
      </c>
    </row>
    <row r="9092" customFormat="false" ht="15" hidden="false" customHeight="false" outlineLevel="0" collapsed="false">
      <c r="F9092" s="64" t="s">
        <v>1569</v>
      </c>
      <c r="G9092" s="64" t="s">
        <v>1645</v>
      </c>
      <c r="H9092" s="64" t="s">
        <v>4283</v>
      </c>
      <c r="J9092" s="64" t="str">
        <f aca="false">F9092&amp;G9092</f>
        <v>Tỉnh Tiền GiangHuyện Châu Thành</v>
      </c>
    </row>
    <row r="9093" customFormat="false" ht="15" hidden="false" customHeight="false" outlineLevel="0" collapsed="false">
      <c r="F9093" s="64" t="s">
        <v>1569</v>
      </c>
      <c r="G9093" s="64" t="s">
        <v>1645</v>
      </c>
      <c r="H9093" s="64" t="s">
        <v>9089</v>
      </c>
      <c r="J9093" s="64" t="str">
        <f aca="false">F9093&amp;G9093</f>
        <v>Tỉnh Tiền GiangHuyện Châu Thành</v>
      </c>
    </row>
    <row r="9094" customFormat="false" ht="15" hidden="false" customHeight="false" outlineLevel="0" collapsed="false">
      <c r="F9094" s="64" t="s">
        <v>1569</v>
      </c>
      <c r="G9094" s="64" t="s">
        <v>1645</v>
      </c>
      <c r="H9094" s="64" t="s">
        <v>3246</v>
      </c>
      <c r="J9094" s="64" t="str">
        <f aca="false">F9094&amp;G9094</f>
        <v>Tỉnh Tiền GiangHuyện Châu Thành</v>
      </c>
    </row>
    <row r="9095" customFormat="false" ht="15" hidden="false" customHeight="false" outlineLevel="0" collapsed="false">
      <c r="F9095" s="64" t="s">
        <v>1569</v>
      </c>
      <c r="G9095" s="64" t="s">
        <v>1645</v>
      </c>
      <c r="H9095" s="64" t="s">
        <v>3566</v>
      </c>
      <c r="J9095" s="64" t="str">
        <f aca="false">F9095&amp;G9095</f>
        <v>Tỉnh Tiền GiangHuyện Châu Thành</v>
      </c>
    </row>
    <row r="9096" customFormat="false" ht="15" hidden="false" customHeight="false" outlineLevel="0" collapsed="false">
      <c r="F9096" s="64" t="s">
        <v>1569</v>
      </c>
      <c r="G9096" s="64" t="s">
        <v>1645</v>
      </c>
      <c r="H9096" s="64" t="s">
        <v>9090</v>
      </c>
      <c r="J9096" s="64" t="str">
        <f aca="false">F9096&amp;G9096</f>
        <v>Tỉnh Tiền GiangHuyện Châu Thành</v>
      </c>
    </row>
    <row r="9097" customFormat="false" ht="15" hidden="false" customHeight="false" outlineLevel="0" collapsed="false">
      <c r="F9097" s="64" t="s">
        <v>1569</v>
      </c>
      <c r="G9097" s="64" t="s">
        <v>1645</v>
      </c>
      <c r="H9097" s="64" t="s">
        <v>1565</v>
      </c>
      <c r="J9097" s="64" t="str">
        <f aca="false">F9097&amp;G9097</f>
        <v>Tỉnh Tiền GiangHuyện Châu Thành</v>
      </c>
    </row>
    <row r="9098" customFormat="false" ht="15" hidden="false" customHeight="false" outlineLevel="0" collapsed="false">
      <c r="F9098" s="64" t="s">
        <v>1569</v>
      </c>
      <c r="G9098" s="64" t="s">
        <v>1645</v>
      </c>
      <c r="H9098" s="64" t="s">
        <v>9091</v>
      </c>
      <c r="J9098" s="64" t="str">
        <f aca="false">F9098&amp;G9098</f>
        <v>Tỉnh Tiền GiangHuyện Châu Thành</v>
      </c>
    </row>
    <row r="9099" customFormat="false" ht="15" hidden="false" customHeight="false" outlineLevel="0" collapsed="false">
      <c r="F9099" s="64" t="s">
        <v>1569</v>
      </c>
      <c r="G9099" s="64" t="s">
        <v>1645</v>
      </c>
      <c r="H9099" s="64" t="s">
        <v>3749</v>
      </c>
      <c r="J9099" s="64" t="str">
        <f aca="false">F9099&amp;G9099</f>
        <v>Tỉnh Tiền GiangHuyện Châu Thành</v>
      </c>
    </row>
    <row r="9100" customFormat="false" ht="15" hidden="false" customHeight="false" outlineLevel="0" collapsed="false">
      <c r="F9100" s="64" t="s">
        <v>1569</v>
      </c>
      <c r="G9100" s="64" t="s">
        <v>1645</v>
      </c>
      <c r="H9100" s="64" t="s">
        <v>6107</v>
      </c>
      <c r="J9100" s="64" t="str">
        <f aca="false">F9100&amp;G9100</f>
        <v>Tỉnh Tiền GiangHuyện Châu Thành</v>
      </c>
    </row>
    <row r="9101" customFormat="false" ht="15" hidden="false" customHeight="false" outlineLevel="0" collapsed="false">
      <c r="F9101" s="64" t="s">
        <v>1569</v>
      </c>
      <c r="G9101" s="64" t="s">
        <v>1645</v>
      </c>
      <c r="H9101" s="64" t="s">
        <v>9092</v>
      </c>
      <c r="J9101" s="64" t="str">
        <f aca="false">F9101&amp;G9101</f>
        <v>Tỉnh Tiền GiangHuyện Châu Thành</v>
      </c>
    </row>
    <row r="9102" customFormat="false" ht="15" hidden="false" customHeight="false" outlineLevel="0" collapsed="false">
      <c r="F9102" s="64" t="s">
        <v>1569</v>
      </c>
      <c r="G9102" s="64" t="s">
        <v>1645</v>
      </c>
      <c r="H9102" s="64" t="s">
        <v>1999</v>
      </c>
      <c r="J9102" s="64" t="str">
        <f aca="false">F9102&amp;G9102</f>
        <v>Tỉnh Tiền GiangHuyện Châu Thành</v>
      </c>
    </row>
    <row r="9103" customFormat="false" ht="15" hidden="false" customHeight="false" outlineLevel="0" collapsed="false">
      <c r="F9103" s="64" t="s">
        <v>1569</v>
      </c>
      <c r="G9103" s="64" t="s">
        <v>1645</v>
      </c>
      <c r="H9103" s="64" t="s">
        <v>5214</v>
      </c>
      <c r="J9103" s="64" t="str">
        <f aca="false">F9103&amp;G9103</f>
        <v>Tỉnh Tiền GiangHuyện Châu Thành</v>
      </c>
    </row>
    <row r="9104" customFormat="false" ht="15" hidden="false" customHeight="false" outlineLevel="0" collapsed="false">
      <c r="F9104" s="64" t="s">
        <v>1569</v>
      </c>
      <c r="G9104" s="64" t="s">
        <v>2625</v>
      </c>
      <c r="H9104" s="64" t="s">
        <v>9093</v>
      </c>
      <c r="J9104" s="64" t="str">
        <f aca="false">F9104&amp;G9104</f>
        <v>Tỉnh Tiền GiangHuyện Chợ Gạo</v>
      </c>
    </row>
    <row r="9105" customFormat="false" ht="15" hidden="false" customHeight="false" outlineLevel="0" collapsed="false">
      <c r="F9105" s="64" t="s">
        <v>1569</v>
      </c>
      <c r="G9105" s="64" t="s">
        <v>2625</v>
      </c>
      <c r="H9105" s="64" t="s">
        <v>2468</v>
      </c>
      <c r="J9105" s="64" t="str">
        <f aca="false">F9105&amp;G9105</f>
        <v>Tỉnh Tiền GiangHuyện Chợ Gạo</v>
      </c>
    </row>
    <row r="9106" customFormat="false" ht="15" hidden="false" customHeight="false" outlineLevel="0" collapsed="false">
      <c r="F9106" s="64" t="s">
        <v>1569</v>
      </c>
      <c r="G9106" s="64" t="s">
        <v>2625</v>
      </c>
      <c r="H9106" s="64" t="s">
        <v>9094</v>
      </c>
      <c r="J9106" s="64" t="str">
        <f aca="false">F9106&amp;G9106</f>
        <v>Tỉnh Tiền GiangHuyện Chợ Gạo</v>
      </c>
    </row>
    <row r="9107" customFormat="false" ht="15" hidden="false" customHeight="false" outlineLevel="0" collapsed="false">
      <c r="F9107" s="64" t="s">
        <v>1569</v>
      </c>
      <c r="G9107" s="64" t="s">
        <v>2625</v>
      </c>
      <c r="H9107" s="64" t="s">
        <v>9095</v>
      </c>
      <c r="J9107" s="64" t="str">
        <f aca="false">F9107&amp;G9107</f>
        <v>Tỉnh Tiền GiangHuyện Chợ Gạo</v>
      </c>
    </row>
    <row r="9108" customFormat="false" ht="15" hidden="false" customHeight="false" outlineLevel="0" collapsed="false">
      <c r="F9108" s="64" t="s">
        <v>1569</v>
      </c>
      <c r="G9108" s="64" t="s">
        <v>2625</v>
      </c>
      <c r="H9108" s="64" t="s">
        <v>9096</v>
      </c>
      <c r="J9108" s="64" t="str">
        <f aca="false">F9108&amp;G9108</f>
        <v>Tỉnh Tiền GiangHuyện Chợ Gạo</v>
      </c>
    </row>
    <row r="9109" customFormat="false" ht="15" hidden="false" customHeight="false" outlineLevel="0" collapsed="false">
      <c r="F9109" s="64" t="s">
        <v>1569</v>
      </c>
      <c r="G9109" s="64" t="s">
        <v>2625</v>
      </c>
      <c r="H9109" s="64" t="s">
        <v>9097</v>
      </c>
      <c r="J9109" s="64" t="str">
        <f aca="false">F9109&amp;G9109</f>
        <v>Tỉnh Tiền GiangHuyện Chợ Gạo</v>
      </c>
    </row>
    <row r="9110" customFormat="false" ht="15" hidden="false" customHeight="false" outlineLevel="0" collapsed="false">
      <c r="F9110" s="64" t="s">
        <v>1569</v>
      </c>
      <c r="G9110" s="64" t="s">
        <v>2625</v>
      </c>
      <c r="H9110" s="64" t="s">
        <v>9098</v>
      </c>
      <c r="J9110" s="64" t="str">
        <f aca="false">F9110&amp;G9110</f>
        <v>Tỉnh Tiền GiangHuyện Chợ Gạo</v>
      </c>
    </row>
    <row r="9111" customFormat="false" ht="15" hidden="false" customHeight="false" outlineLevel="0" collapsed="false">
      <c r="F9111" s="64" t="s">
        <v>1569</v>
      </c>
      <c r="G9111" s="64" t="s">
        <v>2625</v>
      </c>
      <c r="H9111" s="64" t="s">
        <v>2466</v>
      </c>
      <c r="J9111" s="64" t="str">
        <f aca="false">F9111&amp;G9111</f>
        <v>Tỉnh Tiền GiangHuyện Chợ Gạo</v>
      </c>
    </row>
    <row r="9112" customFormat="false" ht="15" hidden="false" customHeight="false" outlineLevel="0" collapsed="false">
      <c r="F9112" s="64" t="s">
        <v>1569</v>
      </c>
      <c r="G9112" s="64" t="s">
        <v>2625</v>
      </c>
      <c r="H9112" s="64" t="s">
        <v>9099</v>
      </c>
      <c r="J9112" s="64" t="str">
        <f aca="false">F9112&amp;G9112</f>
        <v>Tỉnh Tiền GiangHuyện Chợ Gạo</v>
      </c>
    </row>
    <row r="9113" customFormat="false" ht="15" hidden="false" customHeight="false" outlineLevel="0" collapsed="false">
      <c r="F9113" s="64" t="s">
        <v>1569</v>
      </c>
      <c r="G9113" s="64" t="s">
        <v>2625</v>
      </c>
      <c r="H9113" s="64" t="s">
        <v>9100</v>
      </c>
      <c r="J9113" s="64" t="str">
        <f aca="false">F9113&amp;G9113</f>
        <v>Tỉnh Tiền GiangHuyện Chợ Gạo</v>
      </c>
    </row>
    <row r="9114" customFormat="false" ht="15" hidden="false" customHeight="false" outlineLevel="0" collapsed="false">
      <c r="F9114" s="64" t="s">
        <v>1569</v>
      </c>
      <c r="G9114" s="64" t="s">
        <v>2625</v>
      </c>
      <c r="H9114" s="64" t="s">
        <v>9101</v>
      </c>
      <c r="J9114" s="64" t="str">
        <f aca="false">F9114&amp;G9114</f>
        <v>Tỉnh Tiền GiangHuyện Chợ Gạo</v>
      </c>
    </row>
    <row r="9115" customFormat="false" ht="15" hidden="false" customHeight="false" outlineLevel="0" collapsed="false">
      <c r="F9115" s="64" t="s">
        <v>1569</v>
      </c>
      <c r="G9115" s="64" t="s">
        <v>2625</v>
      </c>
      <c r="H9115" s="64" t="s">
        <v>9102</v>
      </c>
      <c r="J9115" s="64" t="str">
        <f aca="false">F9115&amp;G9115</f>
        <v>Tỉnh Tiền GiangHuyện Chợ Gạo</v>
      </c>
    </row>
    <row r="9116" customFormat="false" ht="15" hidden="false" customHeight="false" outlineLevel="0" collapsed="false">
      <c r="F9116" s="64" t="s">
        <v>1569</v>
      </c>
      <c r="G9116" s="64" t="s">
        <v>2625</v>
      </c>
      <c r="H9116" s="64" t="s">
        <v>9103</v>
      </c>
      <c r="J9116" s="64" t="str">
        <f aca="false">F9116&amp;G9116</f>
        <v>Tỉnh Tiền GiangHuyện Chợ Gạo</v>
      </c>
    </row>
    <row r="9117" customFormat="false" ht="15" hidden="false" customHeight="false" outlineLevel="0" collapsed="false">
      <c r="F9117" s="64" t="s">
        <v>1569</v>
      </c>
      <c r="G9117" s="64" t="s">
        <v>2625</v>
      </c>
      <c r="H9117" s="64" t="s">
        <v>9104</v>
      </c>
      <c r="J9117" s="64" t="str">
        <f aca="false">F9117&amp;G9117</f>
        <v>Tỉnh Tiền GiangHuyện Chợ Gạo</v>
      </c>
    </row>
    <row r="9118" customFormat="false" ht="15" hidden="false" customHeight="false" outlineLevel="0" collapsed="false">
      <c r="F9118" s="64" t="s">
        <v>1569</v>
      </c>
      <c r="G9118" s="64" t="s">
        <v>2625</v>
      </c>
      <c r="H9118" s="64" t="s">
        <v>9105</v>
      </c>
      <c r="J9118" s="64" t="str">
        <f aca="false">F9118&amp;G9118</f>
        <v>Tỉnh Tiền GiangHuyện Chợ Gạo</v>
      </c>
    </row>
    <row r="9119" customFormat="false" ht="15" hidden="false" customHeight="false" outlineLevel="0" collapsed="false">
      <c r="F9119" s="64" t="s">
        <v>1569</v>
      </c>
      <c r="G9119" s="64" t="s">
        <v>2625</v>
      </c>
      <c r="H9119" s="64" t="s">
        <v>9106</v>
      </c>
      <c r="J9119" s="64" t="str">
        <f aca="false">F9119&amp;G9119</f>
        <v>Tỉnh Tiền GiangHuyện Chợ Gạo</v>
      </c>
    </row>
    <row r="9120" customFormat="false" ht="15" hidden="false" customHeight="false" outlineLevel="0" collapsed="false">
      <c r="F9120" s="64" t="s">
        <v>1569</v>
      </c>
      <c r="G9120" s="64" t="s">
        <v>2625</v>
      </c>
      <c r="H9120" s="64" t="s">
        <v>9107</v>
      </c>
      <c r="J9120" s="64" t="str">
        <f aca="false">F9120&amp;G9120</f>
        <v>Tỉnh Tiền GiangHuyện Chợ Gạo</v>
      </c>
    </row>
    <row r="9121" customFormat="false" ht="15" hidden="false" customHeight="false" outlineLevel="0" collapsed="false">
      <c r="F9121" s="64" t="s">
        <v>1569</v>
      </c>
      <c r="G9121" s="64" t="s">
        <v>2625</v>
      </c>
      <c r="H9121" s="64" t="s">
        <v>9108</v>
      </c>
      <c r="J9121" s="64" t="str">
        <f aca="false">F9121&amp;G9121</f>
        <v>Tỉnh Tiền GiangHuyện Chợ Gạo</v>
      </c>
    </row>
    <row r="9122" customFormat="false" ht="15" hidden="false" customHeight="false" outlineLevel="0" collapsed="false">
      <c r="F9122" s="64" t="s">
        <v>1569</v>
      </c>
      <c r="G9122" s="64" t="s">
        <v>2625</v>
      </c>
      <c r="H9122" s="64" t="s">
        <v>9109</v>
      </c>
      <c r="J9122" s="64" t="str">
        <f aca="false">F9122&amp;G9122</f>
        <v>Tỉnh Tiền GiangHuyện Chợ Gạo</v>
      </c>
    </row>
    <row r="9123" customFormat="false" ht="15" hidden="false" customHeight="false" outlineLevel="0" collapsed="false">
      <c r="F9123" s="64" t="s">
        <v>1569</v>
      </c>
      <c r="G9123" s="64" t="s">
        <v>2627</v>
      </c>
      <c r="H9123" s="64" t="s">
        <v>3309</v>
      </c>
      <c r="J9123" s="64" t="str">
        <f aca="false">F9123&amp;G9123</f>
        <v>Tỉnh Tiền GiangHuyện Gò Công Tây</v>
      </c>
    </row>
    <row r="9124" customFormat="false" ht="15" hidden="false" customHeight="false" outlineLevel="0" collapsed="false">
      <c r="F9124" s="64" t="s">
        <v>1569</v>
      </c>
      <c r="G9124" s="64" t="s">
        <v>2627</v>
      </c>
      <c r="H9124" s="64" t="s">
        <v>3865</v>
      </c>
      <c r="J9124" s="64" t="str">
        <f aca="false">F9124&amp;G9124</f>
        <v>Tỉnh Tiền GiangHuyện Gò Công Tây</v>
      </c>
    </row>
    <row r="9125" customFormat="false" ht="15" hidden="false" customHeight="false" outlineLevel="0" collapsed="false">
      <c r="F9125" s="64" t="s">
        <v>1569</v>
      </c>
      <c r="G9125" s="64" t="s">
        <v>2627</v>
      </c>
      <c r="H9125" s="64" t="s">
        <v>2441</v>
      </c>
      <c r="J9125" s="64" t="str">
        <f aca="false">F9125&amp;G9125</f>
        <v>Tỉnh Tiền GiangHuyện Gò Công Tây</v>
      </c>
    </row>
    <row r="9126" customFormat="false" ht="15" hidden="false" customHeight="false" outlineLevel="0" collapsed="false">
      <c r="F9126" s="64" t="s">
        <v>1569</v>
      </c>
      <c r="G9126" s="64" t="s">
        <v>2627</v>
      </c>
      <c r="H9126" s="64" t="s">
        <v>9110</v>
      </c>
      <c r="J9126" s="64" t="str">
        <f aca="false">F9126&amp;G9126</f>
        <v>Tỉnh Tiền GiangHuyện Gò Công Tây</v>
      </c>
    </row>
    <row r="9127" customFormat="false" ht="15" hidden="false" customHeight="false" outlineLevel="0" collapsed="false">
      <c r="F9127" s="64" t="s">
        <v>1569</v>
      </c>
      <c r="G9127" s="64" t="s">
        <v>2627</v>
      </c>
      <c r="H9127" s="64" t="s">
        <v>4452</v>
      </c>
      <c r="J9127" s="64" t="str">
        <f aca="false">F9127&amp;G9127</f>
        <v>Tỉnh Tiền GiangHuyện Gò Công Tây</v>
      </c>
    </row>
    <row r="9128" customFormat="false" ht="15" hidden="false" customHeight="false" outlineLevel="0" collapsed="false">
      <c r="F9128" s="64" t="s">
        <v>1569</v>
      </c>
      <c r="G9128" s="64" t="s">
        <v>2627</v>
      </c>
      <c r="H9128" s="64" t="s">
        <v>9111</v>
      </c>
      <c r="J9128" s="64" t="str">
        <f aca="false">F9128&amp;G9128</f>
        <v>Tỉnh Tiền GiangHuyện Gò Công Tây</v>
      </c>
    </row>
    <row r="9129" customFormat="false" ht="15" hidden="false" customHeight="false" outlineLevel="0" collapsed="false">
      <c r="F9129" s="64" t="s">
        <v>1569</v>
      </c>
      <c r="G9129" s="64" t="s">
        <v>2627</v>
      </c>
      <c r="H9129" s="64" t="s">
        <v>9112</v>
      </c>
      <c r="J9129" s="64" t="str">
        <f aca="false">F9129&amp;G9129</f>
        <v>Tỉnh Tiền GiangHuyện Gò Công Tây</v>
      </c>
    </row>
    <row r="9130" customFormat="false" ht="15" hidden="false" customHeight="false" outlineLevel="0" collapsed="false">
      <c r="F9130" s="64" t="s">
        <v>1569</v>
      </c>
      <c r="G9130" s="64" t="s">
        <v>2627</v>
      </c>
      <c r="H9130" s="64" t="s">
        <v>4291</v>
      </c>
      <c r="J9130" s="64" t="str">
        <f aca="false">F9130&amp;G9130</f>
        <v>Tỉnh Tiền GiangHuyện Gò Công Tây</v>
      </c>
    </row>
    <row r="9131" customFormat="false" ht="15" hidden="false" customHeight="false" outlineLevel="0" collapsed="false">
      <c r="F9131" s="64" t="s">
        <v>1569</v>
      </c>
      <c r="G9131" s="64" t="s">
        <v>2627</v>
      </c>
      <c r="H9131" s="64" t="s">
        <v>9113</v>
      </c>
      <c r="J9131" s="64" t="str">
        <f aca="false">F9131&amp;G9131</f>
        <v>Tỉnh Tiền GiangHuyện Gò Công Tây</v>
      </c>
    </row>
    <row r="9132" customFormat="false" ht="15" hidden="false" customHeight="false" outlineLevel="0" collapsed="false">
      <c r="F9132" s="64" t="s">
        <v>1569</v>
      </c>
      <c r="G9132" s="64" t="s">
        <v>2627</v>
      </c>
      <c r="H9132" s="64" t="s">
        <v>9114</v>
      </c>
      <c r="J9132" s="64" t="str">
        <f aca="false">F9132&amp;G9132</f>
        <v>Tỉnh Tiền GiangHuyện Gò Công Tây</v>
      </c>
    </row>
    <row r="9133" customFormat="false" ht="15" hidden="false" customHeight="false" outlineLevel="0" collapsed="false">
      <c r="F9133" s="64" t="s">
        <v>1569</v>
      </c>
      <c r="G9133" s="64" t="s">
        <v>2627</v>
      </c>
      <c r="H9133" s="64" t="s">
        <v>3564</v>
      </c>
      <c r="J9133" s="64" t="str">
        <f aca="false">F9133&amp;G9133</f>
        <v>Tỉnh Tiền GiangHuyện Gò Công Tây</v>
      </c>
    </row>
    <row r="9134" customFormat="false" ht="15" hidden="false" customHeight="false" outlineLevel="0" collapsed="false">
      <c r="F9134" s="64" t="s">
        <v>1569</v>
      </c>
      <c r="G9134" s="64" t="s">
        <v>2627</v>
      </c>
      <c r="H9134" s="64" t="s">
        <v>9115</v>
      </c>
      <c r="J9134" s="64" t="str">
        <f aca="false">F9134&amp;G9134</f>
        <v>Tỉnh Tiền GiangHuyện Gò Công Tây</v>
      </c>
    </row>
    <row r="9135" customFormat="false" ht="15" hidden="false" customHeight="false" outlineLevel="0" collapsed="false">
      <c r="F9135" s="64" t="s">
        <v>1569</v>
      </c>
      <c r="G9135" s="64" t="s">
        <v>2627</v>
      </c>
      <c r="H9135" s="64" t="s">
        <v>3563</v>
      </c>
      <c r="J9135" s="64" t="str">
        <f aca="false">F9135&amp;G9135</f>
        <v>Tỉnh Tiền GiangHuyện Gò Công Tây</v>
      </c>
    </row>
    <row r="9136" customFormat="false" ht="15" hidden="false" customHeight="false" outlineLevel="0" collapsed="false">
      <c r="F9136" s="64" t="s">
        <v>1569</v>
      </c>
      <c r="G9136" s="64" t="s">
        <v>2629</v>
      </c>
      <c r="H9136" s="64" t="s">
        <v>9116</v>
      </c>
      <c r="J9136" s="64" t="str">
        <f aca="false">F9136&amp;G9136</f>
        <v>Tỉnh Tiền GiangHuyện Gò Công Đông</v>
      </c>
    </row>
    <row r="9137" customFormat="false" ht="15" hidden="false" customHeight="false" outlineLevel="0" collapsed="false">
      <c r="F9137" s="64" t="s">
        <v>1569</v>
      </c>
      <c r="G9137" s="64" t="s">
        <v>2629</v>
      </c>
      <c r="H9137" s="64" t="s">
        <v>9117</v>
      </c>
      <c r="J9137" s="64" t="str">
        <f aca="false">F9137&amp;G9137</f>
        <v>Tỉnh Tiền GiangHuyện Gò Công Đông</v>
      </c>
    </row>
    <row r="9138" customFormat="false" ht="15" hidden="false" customHeight="false" outlineLevel="0" collapsed="false">
      <c r="F9138" s="64" t="s">
        <v>1569</v>
      </c>
      <c r="G9138" s="64" t="s">
        <v>2629</v>
      </c>
      <c r="H9138" s="64" t="s">
        <v>3540</v>
      </c>
      <c r="J9138" s="64" t="str">
        <f aca="false">F9138&amp;G9138</f>
        <v>Tỉnh Tiền GiangHuyện Gò Công Đông</v>
      </c>
    </row>
    <row r="9139" customFormat="false" ht="15" hidden="false" customHeight="false" outlineLevel="0" collapsed="false">
      <c r="F9139" s="64" t="s">
        <v>1569</v>
      </c>
      <c r="G9139" s="64" t="s">
        <v>2629</v>
      </c>
      <c r="H9139" s="64" t="s">
        <v>9118</v>
      </c>
      <c r="J9139" s="64" t="str">
        <f aca="false">F9139&amp;G9139</f>
        <v>Tỉnh Tiền GiangHuyện Gò Công Đông</v>
      </c>
    </row>
    <row r="9140" customFormat="false" ht="15" hidden="false" customHeight="false" outlineLevel="0" collapsed="false">
      <c r="F9140" s="64" t="s">
        <v>1569</v>
      </c>
      <c r="G9140" s="64" t="s">
        <v>2629</v>
      </c>
      <c r="H9140" s="64" t="s">
        <v>9119</v>
      </c>
      <c r="J9140" s="64" t="str">
        <f aca="false">F9140&amp;G9140</f>
        <v>Tỉnh Tiền GiangHuyện Gò Công Đông</v>
      </c>
    </row>
    <row r="9141" customFormat="false" ht="15" hidden="false" customHeight="false" outlineLevel="0" collapsed="false">
      <c r="F9141" s="64" t="s">
        <v>1569</v>
      </c>
      <c r="G9141" s="64" t="s">
        <v>2629</v>
      </c>
      <c r="H9141" s="64" t="s">
        <v>6075</v>
      </c>
      <c r="J9141" s="64" t="str">
        <f aca="false">F9141&amp;G9141</f>
        <v>Tỉnh Tiền GiangHuyện Gò Công Đông</v>
      </c>
    </row>
    <row r="9142" customFormat="false" ht="15" hidden="false" customHeight="false" outlineLevel="0" collapsed="false">
      <c r="F9142" s="64" t="s">
        <v>1569</v>
      </c>
      <c r="G9142" s="64" t="s">
        <v>2629</v>
      </c>
      <c r="H9142" s="64" t="s">
        <v>9120</v>
      </c>
      <c r="J9142" s="64" t="str">
        <f aca="false">F9142&amp;G9142</f>
        <v>Tỉnh Tiền GiangHuyện Gò Công Đông</v>
      </c>
    </row>
    <row r="9143" customFormat="false" ht="15" hidden="false" customHeight="false" outlineLevel="0" collapsed="false">
      <c r="F9143" s="64" t="s">
        <v>1569</v>
      </c>
      <c r="G9143" s="64" t="s">
        <v>2629</v>
      </c>
      <c r="H9143" s="64" t="s">
        <v>6076</v>
      </c>
      <c r="J9143" s="64" t="str">
        <f aca="false">F9143&amp;G9143</f>
        <v>Tỉnh Tiền GiangHuyện Gò Công Đông</v>
      </c>
    </row>
    <row r="9144" customFormat="false" ht="15" hidden="false" customHeight="false" outlineLevel="0" collapsed="false">
      <c r="F9144" s="64" t="s">
        <v>1569</v>
      </c>
      <c r="G9144" s="64" t="s">
        <v>2629</v>
      </c>
      <c r="H9144" s="64" t="s">
        <v>9121</v>
      </c>
      <c r="J9144" s="64" t="str">
        <f aca="false">F9144&amp;G9144</f>
        <v>Tỉnh Tiền GiangHuyện Gò Công Đông</v>
      </c>
    </row>
    <row r="9145" customFormat="false" ht="15" hidden="false" customHeight="false" outlineLevel="0" collapsed="false">
      <c r="F9145" s="64" t="s">
        <v>1569</v>
      </c>
      <c r="G9145" s="64" t="s">
        <v>2629</v>
      </c>
      <c r="H9145" s="64" t="s">
        <v>9122</v>
      </c>
      <c r="J9145" s="64" t="str">
        <f aca="false">F9145&amp;G9145</f>
        <v>Tỉnh Tiền GiangHuyện Gò Công Đông</v>
      </c>
    </row>
    <row r="9146" customFormat="false" ht="15" hidden="false" customHeight="false" outlineLevel="0" collapsed="false">
      <c r="F9146" s="64" t="s">
        <v>1569</v>
      </c>
      <c r="G9146" s="64" t="s">
        <v>2629</v>
      </c>
      <c r="H9146" s="64" t="s">
        <v>9123</v>
      </c>
      <c r="J9146" s="64" t="str">
        <f aca="false">F9146&amp;G9146</f>
        <v>Tỉnh Tiền GiangHuyện Gò Công Đông</v>
      </c>
    </row>
    <row r="9147" customFormat="false" ht="15" hidden="false" customHeight="false" outlineLevel="0" collapsed="false">
      <c r="F9147" s="64" t="s">
        <v>1569</v>
      </c>
      <c r="G9147" s="64" t="s">
        <v>2629</v>
      </c>
      <c r="H9147" s="64" t="s">
        <v>7128</v>
      </c>
      <c r="J9147" s="64" t="str">
        <f aca="false">F9147&amp;G9147</f>
        <v>Tỉnh Tiền GiangHuyện Gò Công Đông</v>
      </c>
    </row>
    <row r="9148" customFormat="false" ht="15" hidden="false" customHeight="false" outlineLevel="0" collapsed="false">
      <c r="F9148" s="64" t="s">
        <v>1569</v>
      </c>
      <c r="G9148" s="64" t="s">
        <v>2629</v>
      </c>
      <c r="H9148" s="64" t="s">
        <v>3498</v>
      </c>
      <c r="J9148" s="64" t="str">
        <f aca="false">F9148&amp;G9148</f>
        <v>Tỉnh Tiền GiangHuyện Gò Công Đông</v>
      </c>
    </row>
    <row r="9149" customFormat="false" ht="15" hidden="false" customHeight="false" outlineLevel="0" collapsed="false">
      <c r="F9149" s="64" t="s">
        <v>1569</v>
      </c>
      <c r="G9149" s="64" t="s">
        <v>2631</v>
      </c>
      <c r="H9149" s="64" t="s">
        <v>1594</v>
      </c>
      <c r="J9149" s="64" t="str">
        <f aca="false">F9149&amp;G9149</f>
        <v>Tỉnh Tiền GiangHuyện Tân Phú Đông</v>
      </c>
    </row>
    <row r="9150" customFormat="false" ht="15" hidden="false" customHeight="false" outlineLevel="0" collapsed="false">
      <c r="F9150" s="64" t="s">
        <v>1569</v>
      </c>
      <c r="G9150" s="64" t="s">
        <v>2631</v>
      </c>
      <c r="H9150" s="64" t="s">
        <v>2387</v>
      </c>
      <c r="J9150" s="64" t="str">
        <f aca="false">F9150&amp;G9150</f>
        <v>Tỉnh Tiền GiangHuyện Tân Phú Đông</v>
      </c>
    </row>
    <row r="9151" customFormat="false" ht="15" hidden="false" customHeight="false" outlineLevel="0" collapsed="false">
      <c r="F9151" s="64" t="s">
        <v>1569</v>
      </c>
      <c r="G9151" s="64" t="s">
        <v>2631</v>
      </c>
      <c r="H9151" s="64" t="s">
        <v>3258</v>
      </c>
      <c r="J9151" s="64" t="str">
        <f aca="false">F9151&amp;G9151</f>
        <v>Tỉnh Tiền GiangHuyện Tân Phú Đông</v>
      </c>
    </row>
    <row r="9152" customFormat="false" ht="15" hidden="false" customHeight="false" outlineLevel="0" collapsed="false">
      <c r="F9152" s="64" t="s">
        <v>1569</v>
      </c>
      <c r="G9152" s="64" t="s">
        <v>2631</v>
      </c>
      <c r="H9152" s="64" t="s">
        <v>1606</v>
      </c>
      <c r="J9152" s="64" t="str">
        <f aca="false">F9152&amp;G9152</f>
        <v>Tỉnh Tiền GiangHuyện Tân Phú Đông</v>
      </c>
    </row>
    <row r="9153" customFormat="false" ht="15" hidden="false" customHeight="false" outlineLevel="0" collapsed="false">
      <c r="F9153" s="64" t="s">
        <v>1569</v>
      </c>
      <c r="G9153" s="64" t="s">
        <v>2631</v>
      </c>
      <c r="H9153" s="64" t="s">
        <v>2202</v>
      </c>
      <c r="J9153" s="64" t="str">
        <f aca="false">F9153&amp;G9153</f>
        <v>Tỉnh Tiền GiangHuyện Tân Phú Đông</v>
      </c>
    </row>
    <row r="9154" customFormat="false" ht="15" hidden="false" customHeight="false" outlineLevel="0" collapsed="false">
      <c r="F9154" s="64" t="s">
        <v>1569</v>
      </c>
      <c r="G9154" s="64" t="s">
        <v>2631</v>
      </c>
      <c r="H9154" s="64" t="s">
        <v>4527</v>
      </c>
      <c r="J9154" s="64" t="str">
        <f aca="false">F9154&amp;G9154</f>
        <v>Tỉnh Tiền GiangHuyện Tân Phú Đông</v>
      </c>
    </row>
    <row r="9155" customFormat="false" ht="15" hidden="false" customHeight="false" outlineLevel="0" collapsed="false">
      <c r="F9155" s="64" t="s">
        <v>1572</v>
      </c>
      <c r="G9155" s="64" t="s">
        <v>2633</v>
      </c>
      <c r="H9155" s="64" t="s">
        <v>3353</v>
      </c>
      <c r="J9155" s="64" t="str">
        <f aca="false">F9155&amp;G9155</f>
        <v>Tỉnh Trà VinhThành phố Trà Vinh</v>
      </c>
    </row>
    <row r="9156" customFormat="false" ht="15" hidden="false" customHeight="false" outlineLevel="0" collapsed="false">
      <c r="F9156" s="64" t="s">
        <v>1572</v>
      </c>
      <c r="G9156" s="64" t="s">
        <v>2633</v>
      </c>
      <c r="H9156" s="64" t="s">
        <v>3349</v>
      </c>
      <c r="J9156" s="64" t="str">
        <f aca="false">F9156&amp;G9156</f>
        <v>Tỉnh Trà VinhThành phố Trà Vinh</v>
      </c>
    </row>
    <row r="9157" customFormat="false" ht="15" hidden="false" customHeight="false" outlineLevel="0" collapsed="false">
      <c r="F9157" s="64" t="s">
        <v>1572</v>
      </c>
      <c r="G9157" s="64" t="s">
        <v>2633</v>
      </c>
      <c r="H9157" s="64" t="s">
        <v>3352</v>
      </c>
      <c r="J9157" s="64" t="str">
        <f aca="false">F9157&amp;G9157</f>
        <v>Tỉnh Trà VinhThành phố Trà Vinh</v>
      </c>
    </row>
    <row r="9158" customFormat="false" ht="15" hidden="false" customHeight="false" outlineLevel="0" collapsed="false">
      <c r="F9158" s="64" t="s">
        <v>1572</v>
      </c>
      <c r="G9158" s="64" t="s">
        <v>2633</v>
      </c>
      <c r="H9158" s="64" t="s">
        <v>3351</v>
      </c>
      <c r="J9158" s="64" t="str">
        <f aca="false">F9158&amp;G9158</f>
        <v>Tỉnh Trà VinhThành phố Trà Vinh</v>
      </c>
    </row>
    <row r="9159" customFormat="false" ht="15" hidden="false" customHeight="false" outlineLevel="0" collapsed="false">
      <c r="F9159" s="64" t="s">
        <v>1572</v>
      </c>
      <c r="G9159" s="64" t="s">
        <v>2633</v>
      </c>
      <c r="H9159" s="64" t="s">
        <v>3354</v>
      </c>
      <c r="J9159" s="64" t="str">
        <f aca="false">F9159&amp;G9159</f>
        <v>Tỉnh Trà VinhThành phố Trà Vinh</v>
      </c>
    </row>
    <row r="9160" customFormat="false" ht="15" hidden="false" customHeight="false" outlineLevel="0" collapsed="false">
      <c r="F9160" s="64" t="s">
        <v>1572</v>
      </c>
      <c r="G9160" s="64" t="s">
        <v>2633</v>
      </c>
      <c r="H9160" s="64" t="s">
        <v>3009</v>
      </c>
      <c r="J9160" s="64" t="str">
        <f aca="false">F9160&amp;G9160</f>
        <v>Tỉnh Trà VinhThành phố Trà Vinh</v>
      </c>
    </row>
    <row r="9161" customFormat="false" ht="15" hidden="false" customHeight="false" outlineLevel="0" collapsed="false">
      <c r="F9161" s="64" t="s">
        <v>1572</v>
      </c>
      <c r="G9161" s="64" t="s">
        <v>2633</v>
      </c>
      <c r="H9161" s="64" t="s">
        <v>3356</v>
      </c>
      <c r="J9161" s="64" t="str">
        <f aca="false">F9161&amp;G9161</f>
        <v>Tỉnh Trà VinhThành phố Trà Vinh</v>
      </c>
    </row>
    <row r="9162" customFormat="false" ht="15" hidden="false" customHeight="false" outlineLevel="0" collapsed="false">
      <c r="F9162" s="64" t="s">
        <v>1572</v>
      </c>
      <c r="G9162" s="64" t="s">
        <v>2633</v>
      </c>
      <c r="H9162" s="64" t="s">
        <v>3019</v>
      </c>
      <c r="J9162" s="64" t="str">
        <f aca="false">F9162&amp;G9162</f>
        <v>Tỉnh Trà VinhThành phố Trà Vinh</v>
      </c>
    </row>
    <row r="9163" customFormat="false" ht="15" hidden="false" customHeight="false" outlineLevel="0" collapsed="false">
      <c r="F9163" s="64" t="s">
        <v>1572</v>
      </c>
      <c r="G9163" s="64" t="s">
        <v>2633</v>
      </c>
      <c r="H9163" s="64" t="s">
        <v>3018</v>
      </c>
      <c r="J9163" s="64" t="str">
        <f aca="false">F9163&amp;G9163</f>
        <v>Tỉnh Trà VinhThành phố Trà Vinh</v>
      </c>
    </row>
    <row r="9164" customFormat="false" ht="15" hidden="false" customHeight="false" outlineLevel="0" collapsed="false">
      <c r="F9164" s="64" t="s">
        <v>1572</v>
      </c>
      <c r="G9164" s="64" t="s">
        <v>2633</v>
      </c>
      <c r="H9164" s="64" t="s">
        <v>8093</v>
      </c>
      <c r="J9164" s="64" t="str">
        <f aca="false">F9164&amp;G9164</f>
        <v>Tỉnh Trà VinhThành phố Trà Vinh</v>
      </c>
    </row>
    <row r="9165" customFormat="false" ht="15" hidden="false" customHeight="false" outlineLevel="0" collapsed="false">
      <c r="F9165" s="64" t="s">
        <v>1572</v>
      </c>
      <c r="G9165" s="64" t="s">
        <v>2634</v>
      </c>
      <c r="H9165" s="64" t="s">
        <v>9124</v>
      </c>
      <c r="J9165" s="64" t="str">
        <f aca="false">F9165&amp;G9165</f>
        <v>Tỉnh Trà VinhHuyện Càng Long</v>
      </c>
    </row>
    <row r="9166" customFormat="false" ht="15" hidden="false" customHeight="false" outlineLevel="0" collapsed="false">
      <c r="F9166" s="64" t="s">
        <v>1572</v>
      </c>
      <c r="G9166" s="64" t="s">
        <v>2634</v>
      </c>
      <c r="H9166" s="64" t="s">
        <v>9125</v>
      </c>
      <c r="J9166" s="64" t="str">
        <f aca="false">F9166&amp;G9166</f>
        <v>Tỉnh Trà VinhHuyện Càng Long</v>
      </c>
    </row>
    <row r="9167" customFormat="false" ht="15" hidden="false" customHeight="false" outlineLevel="0" collapsed="false">
      <c r="F9167" s="64" t="s">
        <v>1572</v>
      </c>
      <c r="G9167" s="64" t="s">
        <v>2634</v>
      </c>
      <c r="H9167" s="64" t="s">
        <v>9126</v>
      </c>
      <c r="J9167" s="64" t="str">
        <f aca="false">F9167&amp;G9167</f>
        <v>Tỉnh Trà VinhHuyện Càng Long</v>
      </c>
    </row>
    <row r="9168" customFormat="false" ht="15" hidden="false" customHeight="false" outlineLevel="0" collapsed="false">
      <c r="F9168" s="64" t="s">
        <v>1572</v>
      </c>
      <c r="G9168" s="64" t="s">
        <v>2634</v>
      </c>
      <c r="H9168" s="64" t="s">
        <v>9127</v>
      </c>
      <c r="J9168" s="64" t="str">
        <f aca="false">F9168&amp;G9168</f>
        <v>Tỉnh Trà VinhHuyện Càng Long</v>
      </c>
    </row>
    <row r="9169" customFormat="false" ht="15" hidden="false" customHeight="false" outlineLevel="0" collapsed="false">
      <c r="F9169" s="64" t="s">
        <v>1572</v>
      </c>
      <c r="G9169" s="64" t="s">
        <v>2634</v>
      </c>
      <c r="H9169" s="64" t="s">
        <v>9128</v>
      </c>
      <c r="J9169" s="64" t="str">
        <f aca="false">F9169&amp;G9169</f>
        <v>Tỉnh Trà VinhHuyện Càng Long</v>
      </c>
    </row>
    <row r="9170" customFormat="false" ht="15" hidden="false" customHeight="false" outlineLevel="0" collapsed="false">
      <c r="F9170" s="64" t="s">
        <v>1572</v>
      </c>
      <c r="G9170" s="64" t="s">
        <v>2634</v>
      </c>
      <c r="H9170" s="64" t="s">
        <v>3245</v>
      </c>
      <c r="J9170" s="64" t="str">
        <f aca="false">F9170&amp;G9170</f>
        <v>Tỉnh Trà VinhHuyện Càng Long</v>
      </c>
    </row>
    <row r="9171" customFormat="false" ht="15" hidden="false" customHeight="false" outlineLevel="0" collapsed="false">
      <c r="F9171" s="64" t="s">
        <v>1572</v>
      </c>
      <c r="G9171" s="64" t="s">
        <v>2634</v>
      </c>
      <c r="H9171" s="64" t="s">
        <v>3591</v>
      </c>
      <c r="J9171" s="64" t="str">
        <f aca="false">F9171&amp;G9171</f>
        <v>Tỉnh Trà VinhHuyện Càng Long</v>
      </c>
    </row>
    <row r="9172" customFormat="false" ht="15" hidden="false" customHeight="false" outlineLevel="0" collapsed="false">
      <c r="F9172" s="64" t="s">
        <v>1572</v>
      </c>
      <c r="G9172" s="64" t="s">
        <v>2634</v>
      </c>
      <c r="H9172" s="64" t="s">
        <v>2441</v>
      </c>
      <c r="J9172" s="64" t="str">
        <f aca="false">F9172&amp;G9172</f>
        <v>Tỉnh Trà VinhHuyện Càng Long</v>
      </c>
    </row>
    <row r="9173" customFormat="false" ht="15" hidden="false" customHeight="false" outlineLevel="0" collapsed="false">
      <c r="F9173" s="64" t="s">
        <v>1572</v>
      </c>
      <c r="G9173" s="64" t="s">
        <v>2634</v>
      </c>
      <c r="H9173" s="64" t="s">
        <v>9129</v>
      </c>
      <c r="J9173" s="64" t="str">
        <f aca="false">F9173&amp;G9173</f>
        <v>Tỉnh Trà VinhHuyện Càng Long</v>
      </c>
    </row>
    <row r="9174" customFormat="false" ht="15" hidden="false" customHeight="false" outlineLevel="0" collapsed="false">
      <c r="F9174" s="64" t="s">
        <v>1572</v>
      </c>
      <c r="G9174" s="64" t="s">
        <v>2634</v>
      </c>
      <c r="H9174" s="64" t="s">
        <v>9130</v>
      </c>
      <c r="J9174" s="64" t="str">
        <f aca="false">F9174&amp;G9174</f>
        <v>Tỉnh Trà VinhHuyện Càng Long</v>
      </c>
    </row>
    <row r="9175" customFormat="false" ht="15" hidden="false" customHeight="false" outlineLevel="0" collapsed="false">
      <c r="F9175" s="64" t="s">
        <v>1572</v>
      </c>
      <c r="G9175" s="64" t="s">
        <v>2634</v>
      </c>
      <c r="H9175" s="64" t="s">
        <v>9131</v>
      </c>
      <c r="J9175" s="64" t="str">
        <f aca="false">F9175&amp;G9175</f>
        <v>Tỉnh Trà VinhHuyện Càng Long</v>
      </c>
    </row>
    <row r="9176" customFormat="false" ht="15" hidden="false" customHeight="false" outlineLevel="0" collapsed="false">
      <c r="F9176" s="64" t="s">
        <v>1572</v>
      </c>
      <c r="G9176" s="64" t="s">
        <v>2634</v>
      </c>
      <c r="H9176" s="64" t="s">
        <v>9132</v>
      </c>
      <c r="J9176" s="64" t="str">
        <f aca="false">F9176&amp;G9176</f>
        <v>Tỉnh Trà VinhHuyện Càng Long</v>
      </c>
    </row>
    <row r="9177" customFormat="false" ht="15" hidden="false" customHeight="false" outlineLevel="0" collapsed="false">
      <c r="F9177" s="64" t="s">
        <v>1572</v>
      </c>
      <c r="G9177" s="64" t="s">
        <v>2634</v>
      </c>
      <c r="H9177" s="64" t="s">
        <v>9133</v>
      </c>
      <c r="J9177" s="64" t="str">
        <f aca="false">F9177&amp;G9177</f>
        <v>Tỉnh Trà VinhHuyện Càng Long</v>
      </c>
    </row>
    <row r="9178" customFormat="false" ht="15" hidden="false" customHeight="false" outlineLevel="0" collapsed="false">
      <c r="F9178" s="64" t="s">
        <v>1572</v>
      </c>
      <c r="G9178" s="64" t="s">
        <v>2634</v>
      </c>
      <c r="H9178" s="64" t="s">
        <v>9134</v>
      </c>
      <c r="J9178" s="64" t="str">
        <f aca="false">F9178&amp;G9178</f>
        <v>Tỉnh Trà VinhHuyện Càng Long</v>
      </c>
    </row>
    <row r="9179" customFormat="false" ht="15" hidden="false" customHeight="false" outlineLevel="0" collapsed="false">
      <c r="F9179" s="64" t="s">
        <v>1572</v>
      </c>
      <c r="G9179" s="64" t="s">
        <v>2636</v>
      </c>
      <c r="H9179" s="64" t="s">
        <v>9135</v>
      </c>
      <c r="J9179" s="64" t="str">
        <f aca="false">F9179&amp;G9179</f>
        <v>Tỉnh Trà VinhHuyện Cầu Kè</v>
      </c>
    </row>
    <row r="9180" customFormat="false" ht="15" hidden="false" customHeight="false" outlineLevel="0" collapsed="false">
      <c r="F9180" s="64" t="s">
        <v>1572</v>
      </c>
      <c r="G9180" s="64" t="s">
        <v>2636</v>
      </c>
      <c r="H9180" s="64" t="s">
        <v>9136</v>
      </c>
      <c r="J9180" s="64" t="str">
        <f aca="false">F9180&amp;G9180</f>
        <v>Tỉnh Trà VinhHuyện Cầu Kè</v>
      </c>
    </row>
    <row r="9181" customFormat="false" ht="15" hidden="false" customHeight="false" outlineLevel="0" collapsed="false">
      <c r="F9181" s="64" t="s">
        <v>1572</v>
      </c>
      <c r="G9181" s="64" t="s">
        <v>2636</v>
      </c>
      <c r="H9181" s="64" t="s">
        <v>9137</v>
      </c>
      <c r="J9181" s="64" t="str">
        <f aca="false">F9181&amp;G9181</f>
        <v>Tỉnh Trà VinhHuyện Cầu Kè</v>
      </c>
    </row>
    <row r="9182" customFormat="false" ht="15" hidden="false" customHeight="false" outlineLevel="0" collapsed="false">
      <c r="F9182" s="64" t="s">
        <v>1572</v>
      </c>
      <c r="G9182" s="64" t="s">
        <v>2636</v>
      </c>
      <c r="H9182" s="64" t="s">
        <v>9138</v>
      </c>
      <c r="J9182" s="64" t="str">
        <f aca="false">F9182&amp;G9182</f>
        <v>Tỉnh Trà VinhHuyện Cầu Kè</v>
      </c>
    </row>
    <row r="9183" customFormat="false" ht="15" hidden="false" customHeight="false" outlineLevel="0" collapsed="false">
      <c r="F9183" s="64" t="s">
        <v>1572</v>
      </c>
      <c r="G9183" s="64" t="s">
        <v>2636</v>
      </c>
      <c r="H9183" s="64" t="s">
        <v>9139</v>
      </c>
      <c r="J9183" s="64" t="str">
        <f aca="false">F9183&amp;G9183</f>
        <v>Tỉnh Trà VinhHuyện Cầu Kè</v>
      </c>
    </row>
    <row r="9184" customFormat="false" ht="15" hidden="false" customHeight="false" outlineLevel="0" collapsed="false">
      <c r="F9184" s="64" t="s">
        <v>1572</v>
      </c>
      <c r="G9184" s="64" t="s">
        <v>2636</v>
      </c>
      <c r="H9184" s="64" t="s">
        <v>9140</v>
      </c>
      <c r="J9184" s="64" t="str">
        <f aca="false">F9184&amp;G9184</f>
        <v>Tỉnh Trà VinhHuyện Cầu Kè</v>
      </c>
    </row>
    <row r="9185" customFormat="false" ht="15" hidden="false" customHeight="false" outlineLevel="0" collapsed="false">
      <c r="F9185" s="64" t="s">
        <v>1572</v>
      </c>
      <c r="G9185" s="64" t="s">
        <v>2636</v>
      </c>
      <c r="H9185" s="64" t="s">
        <v>3134</v>
      </c>
      <c r="J9185" s="64" t="str">
        <f aca="false">F9185&amp;G9185</f>
        <v>Tỉnh Trà VinhHuyện Cầu Kè</v>
      </c>
    </row>
    <row r="9186" customFormat="false" ht="15" hidden="false" customHeight="false" outlineLevel="0" collapsed="false">
      <c r="F9186" s="64" t="s">
        <v>1572</v>
      </c>
      <c r="G9186" s="64" t="s">
        <v>2636</v>
      </c>
      <c r="H9186" s="64" t="s">
        <v>3840</v>
      </c>
      <c r="J9186" s="64" t="str">
        <f aca="false">F9186&amp;G9186</f>
        <v>Tỉnh Trà VinhHuyện Cầu Kè</v>
      </c>
    </row>
    <row r="9187" customFormat="false" ht="15" hidden="false" customHeight="false" outlineLevel="0" collapsed="false">
      <c r="F9187" s="64" t="s">
        <v>1572</v>
      </c>
      <c r="G9187" s="64" t="s">
        <v>2636</v>
      </c>
      <c r="H9187" s="64" t="s">
        <v>9141</v>
      </c>
      <c r="J9187" s="64" t="str">
        <f aca="false">F9187&amp;G9187</f>
        <v>Tỉnh Trà VinhHuyện Cầu Kè</v>
      </c>
    </row>
    <row r="9188" customFormat="false" ht="15" hidden="false" customHeight="false" outlineLevel="0" collapsed="false">
      <c r="F9188" s="64" t="s">
        <v>1572</v>
      </c>
      <c r="G9188" s="64" t="s">
        <v>2636</v>
      </c>
      <c r="H9188" s="64" t="s">
        <v>9142</v>
      </c>
      <c r="J9188" s="64" t="str">
        <f aca="false">F9188&amp;G9188</f>
        <v>Tỉnh Trà VinhHuyện Cầu Kè</v>
      </c>
    </row>
    <row r="9189" customFormat="false" ht="15" hidden="false" customHeight="false" outlineLevel="0" collapsed="false">
      <c r="F9189" s="64" t="s">
        <v>1572</v>
      </c>
      <c r="G9189" s="64" t="s">
        <v>2636</v>
      </c>
      <c r="H9189" s="64" t="s">
        <v>1565</v>
      </c>
      <c r="J9189" s="64" t="str">
        <f aca="false">F9189&amp;G9189</f>
        <v>Tỉnh Trà VinhHuyện Cầu Kè</v>
      </c>
    </row>
    <row r="9190" customFormat="false" ht="15" hidden="false" customHeight="false" outlineLevel="0" collapsed="false">
      <c r="F9190" s="64" t="s">
        <v>1572</v>
      </c>
      <c r="G9190" s="64" t="s">
        <v>2638</v>
      </c>
      <c r="H9190" s="64" t="s">
        <v>9143</v>
      </c>
      <c r="J9190" s="64" t="str">
        <f aca="false">F9190&amp;G9190</f>
        <v>Tỉnh Trà VinhHuyện Tiểu Cần</v>
      </c>
    </row>
    <row r="9191" customFormat="false" ht="15" hidden="false" customHeight="false" outlineLevel="0" collapsed="false">
      <c r="F9191" s="64" t="s">
        <v>1572</v>
      </c>
      <c r="G9191" s="64" t="s">
        <v>2638</v>
      </c>
      <c r="H9191" s="64" t="s">
        <v>9144</v>
      </c>
      <c r="J9191" s="64" t="str">
        <f aca="false">F9191&amp;G9191</f>
        <v>Tỉnh Trà VinhHuyện Tiểu Cần</v>
      </c>
    </row>
    <row r="9192" customFormat="false" ht="15" hidden="false" customHeight="false" outlineLevel="0" collapsed="false">
      <c r="F9192" s="64" t="s">
        <v>1572</v>
      </c>
      <c r="G9192" s="64" t="s">
        <v>2638</v>
      </c>
      <c r="H9192" s="64" t="s">
        <v>4714</v>
      </c>
      <c r="J9192" s="64" t="str">
        <f aca="false">F9192&amp;G9192</f>
        <v>Tỉnh Trà VinhHuyện Tiểu Cần</v>
      </c>
    </row>
    <row r="9193" customFormat="false" ht="15" hidden="false" customHeight="false" outlineLevel="0" collapsed="false">
      <c r="F9193" s="64" t="s">
        <v>1572</v>
      </c>
      <c r="G9193" s="64" t="s">
        <v>2638</v>
      </c>
      <c r="H9193" s="64" t="s">
        <v>9145</v>
      </c>
      <c r="J9193" s="64" t="str">
        <f aca="false">F9193&amp;G9193</f>
        <v>Tỉnh Trà VinhHuyện Tiểu Cần</v>
      </c>
    </row>
    <row r="9194" customFormat="false" ht="15" hidden="false" customHeight="false" outlineLevel="0" collapsed="false">
      <c r="F9194" s="64" t="s">
        <v>1572</v>
      </c>
      <c r="G9194" s="64" t="s">
        <v>2638</v>
      </c>
      <c r="H9194" s="64" t="s">
        <v>9146</v>
      </c>
      <c r="J9194" s="64" t="str">
        <f aca="false">F9194&amp;G9194</f>
        <v>Tỉnh Trà VinhHuyện Tiểu Cần</v>
      </c>
    </row>
    <row r="9195" customFormat="false" ht="15" hidden="false" customHeight="false" outlineLevel="0" collapsed="false">
      <c r="F9195" s="64" t="s">
        <v>1572</v>
      </c>
      <c r="G9195" s="64" t="s">
        <v>2638</v>
      </c>
      <c r="H9195" s="64" t="s">
        <v>3146</v>
      </c>
      <c r="J9195" s="64" t="str">
        <f aca="false">F9195&amp;G9195</f>
        <v>Tỉnh Trà VinhHuyện Tiểu Cần</v>
      </c>
    </row>
    <row r="9196" customFormat="false" ht="15" hidden="false" customHeight="false" outlineLevel="0" collapsed="false">
      <c r="F9196" s="64" t="s">
        <v>1572</v>
      </c>
      <c r="G9196" s="64" t="s">
        <v>2638</v>
      </c>
      <c r="H9196" s="64" t="s">
        <v>9147</v>
      </c>
      <c r="J9196" s="64" t="str">
        <f aca="false">F9196&amp;G9196</f>
        <v>Tỉnh Trà VinhHuyện Tiểu Cần</v>
      </c>
    </row>
    <row r="9197" customFormat="false" ht="15" hidden="false" customHeight="false" outlineLevel="0" collapsed="false">
      <c r="F9197" s="64" t="s">
        <v>1572</v>
      </c>
      <c r="G9197" s="64" t="s">
        <v>2638</v>
      </c>
      <c r="H9197" s="64" t="s">
        <v>9148</v>
      </c>
      <c r="J9197" s="64" t="str">
        <f aca="false">F9197&amp;G9197</f>
        <v>Tỉnh Trà VinhHuyện Tiểu Cần</v>
      </c>
    </row>
    <row r="9198" customFormat="false" ht="15" hidden="false" customHeight="false" outlineLevel="0" collapsed="false">
      <c r="F9198" s="64" t="s">
        <v>1572</v>
      </c>
      <c r="G9198" s="64" t="s">
        <v>2638</v>
      </c>
      <c r="H9198" s="64" t="s">
        <v>9149</v>
      </c>
      <c r="J9198" s="64" t="str">
        <f aca="false">F9198&amp;G9198</f>
        <v>Tỉnh Trà VinhHuyện Tiểu Cần</v>
      </c>
    </row>
    <row r="9199" customFormat="false" ht="15" hidden="false" customHeight="false" outlineLevel="0" collapsed="false">
      <c r="F9199" s="64" t="s">
        <v>1572</v>
      </c>
      <c r="G9199" s="64" t="s">
        <v>2638</v>
      </c>
      <c r="H9199" s="64" t="s">
        <v>9150</v>
      </c>
      <c r="J9199" s="64" t="str">
        <f aca="false">F9199&amp;G9199</f>
        <v>Tỉnh Trà VinhHuyện Tiểu Cần</v>
      </c>
    </row>
    <row r="9200" customFormat="false" ht="15" hidden="false" customHeight="false" outlineLevel="0" collapsed="false">
      <c r="F9200" s="64" t="s">
        <v>1572</v>
      </c>
      <c r="G9200" s="64" t="s">
        <v>2638</v>
      </c>
      <c r="H9200" s="64" t="s">
        <v>2395</v>
      </c>
      <c r="J9200" s="64" t="str">
        <f aca="false">F9200&amp;G9200</f>
        <v>Tỉnh Trà VinhHuyện Tiểu Cần</v>
      </c>
    </row>
    <row r="9201" customFormat="false" ht="15" hidden="false" customHeight="false" outlineLevel="0" collapsed="false">
      <c r="F9201" s="64" t="s">
        <v>1572</v>
      </c>
      <c r="G9201" s="64" t="s">
        <v>1645</v>
      </c>
      <c r="H9201" s="64" t="s">
        <v>4234</v>
      </c>
      <c r="J9201" s="64" t="str">
        <f aca="false">F9201&amp;G9201</f>
        <v>Tỉnh Trà VinhHuyện Châu Thành</v>
      </c>
    </row>
    <row r="9202" customFormat="false" ht="15" hidden="false" customHeight="false" outlineLevel="0" collapsed="false">
      <c r="F9202" s="64" t="s">
        <v>1572</v>
      </c>
      <c r="G9202" s="64" t="s">
        <v>1645</v>
      </c>
      <c r="H9202" s="64" t="s">
        <v>5354</v>
      </c>
      <c r="J9202" s="64" t="str">
        <f aca="false">F9202&amp;G9202</f>
        <v>Tỉnh Trà VinhHuyện Châu Thành</v>
      </c>
    </row>
    <row r="9203" customFormat="false" ht="15" hidden="false" customHeight="false" outlineLevel="0" collapsed="false">
      <c r="F9203" s="64" t="s">
        <v>1572</v>
      </c>
      <c r="G9203" s="64" t="s">
        <v>1645</v>
      </c>
      <c r="H9203" s="64" t="s">
        <v>3743</v>
      </c>
      <c r="J9203" s="64" t="str">
        <f aca="false">F9203&amp;G9203</f>
        <v>Tỉnh Trà VinhHuyện Châu Thành</v>
      </c>
    </row>
    <row r="9204" customFormat="false" ht="15" hidden="false" customHeight="false" outlineLevel="0" collapsed="false">
      <c r="F9204" s="64" t="s">
        <v>1572</v>
      </c>
      <c r="G9204" s="64" t="s">
        <v>1645</v>
      </c>
      <c r="H9204" s="64" t="s">
        <v>2181</v>
      </c>
      <c r="J9204" s="64" t="str">
        <f aca="false">F9204&amp;G9204</f>
        <v>Tỉnh Trà VinhHuyện Châu Thành</v>
      </c>
    </row>
    <row r="9205" customFormat="false" ht="15" hidden="false" customHeight="false" outlineLevel="0" collapsed="false">
      <c r="F9205" s="64" t="s">
        <v>1572</v>
      </c>
      <c r="G9205" s="64" t="s">
        <v>1645</v>
      </c>
      <c r="H9205" s="64" t="s">
        <v>9151</v>
      </c>
      <c r="J9205" s="64" t="str">
        <f aca="false">F9205&amp;G9205</f>
        <v>Tỉnh Trà VinhHuyện Châu Thành</v>
      </c>
    </row>
    <row r="9206" customFormat="false" ht="15" hidden="false" customHeight="false" outlineLevel="0" collapsed="false">
      <c r="F9206" s="64" t="s">
        <v>1572</v>
      </c>
      <c r="G9206" s="64" t="s">
        <v>1645</v>
      </c>
      <c r="H9206" s="64" t="s">
        <v>4269</v>
      </c>
      <c r="J9206" s="64" t="str">
        <f aca="false">F9206&amp;G9206</f>
        <v>Tỉnh Trà VinhHuyện Châu Thành</v>
      </c>
    </row>
    <row r="9207" customFormat="false" ht="15" hidden="false" customHeight="false" outlineLevel="0" collapsed="false">
      <c r="F9207" s="64" t="s">
        <v>1572</v>
      </c>
      <c r="G9207" s="64" t="s">
        <v>1645</v>
      </c>
      <c r="H9207" s="64" t="s">
        <v>9152</v>
      </c>
      <c r="J9207" s="64" t="str">
        <f aca="false">F9207&amp;G9207</f>
        <v>Tỉnh Trà VinhHuyện Châu Thành</v>
      </c>
    </row>
    <row r="9208" customFormat="false" ht="15" hidden="false" customHeight="false" outlineLevel="0" collapsed="false">
      <c r="F9208" s="64" t="s">
        <v>1572</v>
      </c>
      <c r="G9208" s="64" t="s">
        <v>1645</v>
      </c>
      <c r="H9208" s="64" t="s">
        <v>9153</v>
      </c>
      <c r="J9208" s="64" t="str">
        <f aca="false">F9208&amp;G9208</f>
        <v>Tỉnh Trà VinhHuyện Châu Thành</v>
      </c>
    </row>
    <row r="9209" customFormat="false" ht="15" hidden="false" customHeight="false" outlineLevel="0" collapsed="false">
      <c r="F9209" s="64" t="s">
        <v>1572</v>
      </c>
      <c r="G9209" s="64" t="s">
        <v>1645</v>
      </c>
      <c r="H9209" s="64" t="s">
        <v>5796</v>
      </c>
      <c r="J9209" s="64" t="str">
        <f aca="false">F9209&amp;G9209</f>
        <v>Tỉnh Trà VinhHuyện Châu Thành</v>
      </c>
    </row>
    <row r="9210" customFormat="false" ht="15" hidden="false" customHeight="false" outlineLevel="0" collapsed="false">
      <c r="F9210" s="64" t="s">
        <v>1572</v>
      </c>
      <c r="G9210" s="64" t="s">
        <v>1645</v>
      </c>
      <c r="H9210" s="64" t="s">
        <v>4314</v>
      </c>
      <c r="J9210" s="64" t="str">
        <f aca="false">F9210&amp;G9210</f>
        <v>Tỉnh Trà VinhHuyện Châu Thành</v>
      </c>
    </row>
    <row r="9211" customFormat="false" ht="15" hidden="false" customHeight="false" outlineLevel="0" collapsed="false">
      <c r="F9211" s="64" t="s">
        <v>1572</v>
      </c>
      <c r="G9211" s="64" t="s">
        <v>1645</v>
      </c>
      <c r="H9211" s="64" t="s">
        <v>9154</v>
      </c>
      <c r="J9211" s="64" t="str">
        <f aca="false">F9211&amp;G9211</f>
        <v>Tỉnh Trà VinhHuyện Châu Thành</v>
      </c>
    </row>
    <row r="9212" customFormat="false" ht="15" hidden="false" customHeight="false" outlineLevel="0" collapsed="false">
      <c r="F9212" s="64" t="s">
        <v>1572</v>
      </c>
      <c r="G9212" s="64" t="s">
        <v>1645</v>
      </c>
      <c r="H9212" s="64" t="s">
        <v>4503</v>
      </c>
      <c r="J9212" s="64" t="str">
        <f aca="false">F9212&amp;G9212</f>
        <v>Tỉnh Trà VinhHuyện Châu Thành</v>
      </c>
    </row>
    <row r="9213" customFormat="false" ht="15" hidden="false" customHeight="false" outlineLevel="0" collapsed="false">
      <c r="F9213" s="64" t="s">
        <v>1572</v>
      </c>
      <c r="G9213" s="64" t="s">
        <v>1645</v>
      </c>
      <c r="H9213" s="64" t="s">
        <v>3599</v>
      </c>
      <c r="J9213" s="64" t="str">
        <f aca="false">F9213&amp;G9213</f>
        <v>Tỉnh Trà VinhHuyện Châu Thành</v>
      </c>
    </row>
    <row r="9214" customFormat="false" ht="15" hidden="false" customHeight="false" outlineLevel="0" collapsed="false">
      <c r="F9214" s="64" t="s">
        <v>1572</v>
      </c>
      <c r="G9214" s="64" t="s">
        <v>1645</v>
      </c>
      <c r="H9214" s="64" t="s">
        <v>3152</v>
      </c>
      <c r="J9214" s="64" t="str">
        <f aca="false">F9214&amp;G9214</f>
        <v>Tỉnh Trà VinhHuyện Châu Thành</v>
      </c>
    </row>
    <row r="9215" customFormat="false" ht="15" hidden="false" customHeight="false" outlineLevel="0" collapsed="false">
      <c r="F9215" s="64" t="s">
        <v>1572</v>
      </c>
      <c r="G9215" s="64" t="s">
        <v>2641</v>
      </c>
      <c r="H9215" s="64" t="s">
        <v>9155</v>
      </c>
      <c r="J9215" s="64" t="str">
        <f aca="false">F9215&amp;G9215</f>
        <v>Tỉnh Trà VinhHuyện Cầu Ngang</v>
      </c>
    </row>
    <row r="9216" customFormat="false" ht="15" hidden="false" customHeight="false" outlineLevel="0" collapsed="false">
      <c r="F9216" s="64" t="s">
        <v>1572</v>
      </c>
      <c r="G9216" s="64" t="s">
        <v>2641</v>
      </c>
      <c r="H9216" s="64" t="s">
        <v>9156</v>
      </c>
      <c r="J9216" s="64" t="str">
        <f aca="false">F9216&amp;G9216</f>
        <v>Tỉnh Trà VinhHuyện Cầu Ngang</v>
      </c>
    </row>
    <row r="9217" customFormat="false" ht="15" hidden="false" customHeight="false" outlineLevel="0" collapsed="false">
      <c r="F9217" s="64" t="s">
        <v>1572</v>
      </c>
      <c r="G9217" s="64" t="s">
        <v>2641</v>
      </c>
      <c r="H9217" s="64" t="s">
        <v>9157</v>
      </c>
      <c r="J9217" s="64" t="str">
        <f aca="false">F9217&amp;G9217</f>
        <v>Tỉnh Trà VinhHuyện Cầu Ngang</v>
      </c>
    </row>
    <row r="9218" customFormat="false" ht="15" hidden="false" customHeight="false" outlineLevel="0" collapsed="false">
      <c r="F9218" s="64" t="s">
        <v>1572</v>
      </c>
      <c r="G9218" s="64" t="s">
        <v>2641</v>
      </c>
      <c r="H9218" s="64" t="s">
        <v>9158</v>
      </c>
      <c r="J9218" s="64" t="str">
        <f aca="false">F9218&amp;G9218</f>
        <v>Tỉnh Trà VinhHuyện Cầu Ngang</v>
      </c>
    </row>
    <row r="9219" customFormat="false" ht="15" hidden="false" customHeight="false" outlineLevel="0" collapsed="false">
      <c r="F9219" s="64" t="s">
        <v>1572</v>
      </c>
      <c r="G9219" s="64" t="s">
        <v>2641</v>
      </c>
      <c r="H9219" s="64" t="s">
        <v>3742</v>
      </c>
      <c r="J9219" s="64" t="str">
        <f aca="false">F9219&amp;G9219</f>
        <v>Tỉnh Trà VinhHuyện Cầu Ngang</v>
      </c>
    </row>
    <row r="9220" customFormat="false" ht="15" hidden="false" customHeight="false" outlineLevel="0" collapsed="false">
      <c r="F9220" s="64" t="s">
        <v>1572</v>
      </c>
      <c r="G9220" s="64" t="s">
        <v>2641</v>
      </c>
      <c r="H9220" s="64" t="s">
        <v>3749</v>
      </c>
      <c r="J9220" s="64" t="str">
        <f aca="false">F9220&amp;G9220</f>
        <v>Tỉnh Trà VinhHuyện Cầu Ngang</v>
      </c>
    </row>
    <row r="9221" customFormat="false" ht="15" hidden="false" customHeight="false" outlineLevel="0" collapsed="false">
      <c r="F9221" s="64" t="s">
        <v>1572</v>
      </c>
      <c r="G9221" s="64" t="s">
        <v>2641</v>
      </c>
      <c r="H9221" s="64" t="s">
        <v>9159</v>
      </c>
      <c r="J9221" s="64" t="str">
        <f aca="false">F9221&amp;G9221</f>
        <v>Tỉnh Trà VinhHuyện Cầu Ngang</v>
      </c>
    </row>
    <row r="9222" customFormat="false" ht="15" hidden="false" customHeight="false" outlineLevel="0" collapsed="false">
      <c r="F9222" s="64" t="s">
        <v>1572</v>
      </c>
      <c r="G9222" s="64" t="s">
        <v>2641</v>
      </c>
      <c r="H9222" s="64" t="s">
        <v>5453</v>
      </c>
      <c r="J9222" s="64" t="str">
        <f aca="false">F9222&amp;G9222</f>
        <v>Tỉnh Trà VinhHuyện Cầu Ngang</v>
      </c>
    </row>
    <row r="9223" customFormat="false" ht="15" hidden="false" customHeight="false" outlineLevel="0" collapsed="false">
      <c r="F9223" s="64" t="s">
        <v>1572</v>
      </c>
      <c r="G9223" s="64" t="s">
        <v>2641</v>
      </c>
      <c r="H9223" s="64" t="s">
        <v>3620</v>
      </c>
      <c r="J9223" s="64" t="str">
        <f aca="false">F9223&amp;G9223</f>
        <v>Tỉnh Trà VinhHuyện Cầu Ngang</v>
      </c>
    </row>
    <row r="9224" customFormat="false" ht="15" hidden="false" customHeight="false" outlineLevel="0" collapsed="false">
      <c r="F9224" s="64" t="s">
        <v>1572</v>
      </c>
      <c r="G9224" s="64" t="s">
        <v>2641</v>
      </c>
      <c r="H9224" s="64" t="s">
        <v>3360</v>
      </c>
      <c r="J9224" s="64" t="str">
        <f aca="false">F9224&amp;G9224</f>
        <v>Tỉnh Trà VinhHuyện Cầu Ngang</v>
      </c>
    </row>
    <row r="9225" customFormat="false" ht="15" hidden="false" customHeight="false" outlineLevel="0" collapsed="false">
      <c r="F9225" s="64" t="s">
        <v>1572</v>
      </c>
      <c r="G9225" s="64" t="s">
        <v>2641</v>
      </c>
      <c r="H9225" s="64" t="s">
        <v>9160</v>
      </c>
      <c r="J9225" s="64" t="str">
        <f aca="false">F9225&amp;G9225</f>
        <v>Tỉnh Trà VinhHuyện Cầu Ngang</v>
      </c>
    </row>
    <row r="9226" customFormat="false" ht="15" hidden="false" customHeight="false" outlineLevel="0" collapsed="false">
      <c r="F9226" s="64" t="s">
        <v>1572</v>
      </c>
      <c r="G9226" s="64" t="s">
        <v>2641</v>
      </c>
      <c r="H9226" s="64" t="s">
        <v>2906</v>
      </c>
      <c r="J9226" s="64" t="str">
        <f aca="false">F9226&amp;G9226</f>
        <v>Tỉnh Trà VinhHuyện Cầu Ngang</v>
      </c>
    </row>
    <row r="9227" customFormat="false" ht="15" hidden="false" customHeight="false" outlineLevel="0" collapsed="false">
      <c r="F9227" s="64" t="s">
        <v>1572</v>
      </c>
      <c r="G9227" s="64" t="s">
        <v>2641</v>
      </c>
      <c r="H9227" s="64" t="s">
        <v>9161</v>
      </c>
      <c r="J9227" s="64" t="str">
        <f aca="false">F9227&amp;G9227</f>
        <v>Tỉnh Trà VinhHuyện Cầu Ngang</v>
      </c>
    </row>
    <row r="9228" customFormat="false" ht="15" hidden="false" customHeight="false" outlineLevel="0" collapsed="false">
      <c r="F9228" s="64" t="s">
        <v>1572</v>
      </c>
      <c r="G9228" s="64" t="s">
        <v>2641</v>
      </c>
      <c r="H9228" s="64" t="s">
        <v>9162</v>
      </c>
      <c r="J9228" s="64" t="str">
        <f aca="false">F9228&amp;G9228</f>
        <v>Tỉnh Trà VinhHuyện Cầu Ngang</v>
      </c>
    </row>
    <row r="9229" customFormat="false" ht="15" hidden="false" customHeight="false" outlineLevel="0" collapsed="false">
      <c r="F9229" s="64" t="s">
        <v>1572</v>
      </c>
      <c r="G9229" s="64" t="s">
        <v>2641</v>
      </c>
      <c r="H9229" s="64" t="s">
        <v>9163</v>
      </c>
      <c r="J9229" s="64" t="str">
        <f aca="false">F9229&amp;G9229</f>
        <v>Tỉnh Trà VinhHuyện Cầu Ngang</v>
      </c>
    </row>
    <row r="9230" customFormat="false" ht="15" hidden="false" customHeight="false" outlineLevel="0" collapsed="false">
      <c r="F9230" s="64" t="s">
        <v>1572</v>
      </c>
      <c r="G9230" s="64" t="s">
        <v>2643</v>
      </c>
      <c r="H9230" s="64" t="s">
        <v>9164</v>
      </c>
      <c r="J9230" s="64" t="str">
        <f aca="false">F9230&amp;G9230</f>
        <v>Tỉnh Trà VinhHuyện Trà Cú</v>
      </c>
    </row>
    <row r="9231" customFormat="false" ht="15" hidden="false" customHeight="false" outlineLevel="0" collapsed="false">
      <c r="F9231" s="64" t="s">
        <v>1572</v>
      </c>
      <c r="G9231" s="64" t="s">
        <v>2643</v>
      </c>
      <c r="H9231" s="64" t="s">
        <v>9165</v>
      </c>
      <c r="J9231" s="64" t="str">
        <f aca="false">F9231&amp;G9231</f>
        <v>Tỉnh Trà VinhHuyện Trà Cú</v>
      </c>
    </row>
    <row r="9232" customFormat="false" ht="15" hidden="false" customHeight="false" outlineLevel="0" collapsed="false">
      <c r="F9232" s="64" t="s">
        <v>1572</v>
      </c>
      <c r="G9232" s="64" t="s">
        <v>2643</v>
      </c>
      <c r="H9232" s="64" t="s">
        <v>3235</v>
      </c>
      <c r="J9232" s="64" t="str">
        <f aca="false">F9232&amp;G9232</f>
        <v>Tỉnh Trà VinhHuyện Trà Cú</v>
      </c>
    </row>
    <row r="9233" customFormat="false" ht="15" hidden="false" customHeight="false" outlineLevel="0" collapsed="false">
      <c r="F9233" s="64" t="s">
        <v>1572</v>
      </c>
      <c r="G9233" s="64" t="s">
        <v>2643</v>
      </c>
      <c r="H9233" s="64" t="s">
        <v>9166</v>
      </c>
      <c r="J9233" s="64" t="str">
        <f aca="false">F9233&amp;G9233</f>
        <v>Tỉnh Trà VinhHuyện Trà Cú</v>
      </c>
    </row>
    <row r="9234" customFormat="false" ht="15" hidden="false" customHeight="false" outlineLevel="0" collapsed="false">
      <c r="F9234" s="64" t="s">
        <v>1572</v>
      </c>
      <c r="G9234" s="64" t="s">
        <v>2643</v>
      </c>
      <c r="H9234" s="64" t="s">
        <v>3936</v>
      </c>
      <c r="J9234" s="64" t="str">
        <f aca="false">F9234&amp;G9234</f>
        <v>Tỉnh Trà VinhHuyện Trà Cú</v>
      </c>
    </row>
    <row r="9235" customFormat="false" ht="15" hidden="false" customHeight="false" outlineLevel="0" collapsed="false">
      <c r="F9235" s="64" t="s">
        <v>1572</v>
      </c>
      <c r="G9235" s="64" t="s">
        <v>2643</v>
      </c>
      <c r="H9235" s="64" t="s">
        <v>9167</v>
      </c>
      <c r="J9235" s="64" t="str">
        <f aca="false">F9235&amp;G9235</f>
        <v>Tỉnh Trà VinhHuyện Trà Cú</v>
      </c>
    </row>
    <row r="9236" customFormat="false" ht="15" hidden="false" customHeight="false" outlineLevel="0" collapsed="false">
      <c r="F9236" s="64" t="s">
        <v>1572</v>
      </c>
      <c r="G9236" s="64" t="s">
        <v>2643</v>
      </c>
      <c r="H9236" s="64" t="s">
        <v>9168</v>
      </c>
      <c r="J9236" s="64" t="str">
        <f aca="false">F9236&amp;G9236</f>
        <v>Tỉnh Trà VinhHuyện Trà Cú</v>
      </c>
    </row>
    <row r="9237" customFormat="false" ht="15" hidden="false" customHeight="false" outlineLevel="0" collapsed="false">
      <c r="F9237" s="64" t="s">
        <v>1572</v>
      </c>
      <c r="G9237" s="64" t="s">
        <v>2643</v>
      </c>
      <c r="H9237" s="64" t="s">
        <v>9169</v>
      </c>
      <c r="J9237" s="64" t="str">
        <f aca="false">F9237&amp;G9237</f>
        <v>Tỉnh Trà VinhHuyện Trà Cú</v>
      </c>
    </row>
    <row r="9238" customFormat="false" ht="15" hidden="false" customHeight="false" outlineLevel="0" collapsed="false">
      <c r="F9238" s="64" t="s">
        <v>1572</v>
      </c>
      <c r="G9238" s="64" t="s">
        <v>2643</v>
      </c>
      <c r="H9238" s="64" t="s">
        <v>1999</v>
      </c>
      <c r="J9238" s="64" t="str">
        <f aca="false">F9238&amp;G9238</f>
        <v>Tỉnh Trà VinhHuyện Trà Cú</v>
      </c>
    </row>
    <row r="9239" customFormat="false" ht="15" hidden="false" customHeight="false" outlineLevel="0" collapsed="false">
      <c r="F9239" s="64" t="s">
        <v>1572</v>
      </c>
      <c r="G9239" s="64" t="s">
        <v>2643</v>
      </c>
      <c r="H9239" s="64" t="s">
        <v>2923</v>
      </c>
      <c r="J9239" s="64" t="str">
        <f aca="false">F9239&amp;G9239</f>
        <v>Tỉnh Trà VinhHuyện Trà Cú</v>
      </c>
    </row>
    <row r="9240" customFormat="false" ht="15" hidden="false" customHeight="false" outlineLevel="0" collapsed="false">
      <c r="F9240" s="64" t="s">
        <v>1572</v>
      </c>
      <c r="G9240" s="64" t="s">
        <v>2643</v>
      </c>
      <c r="H9240" s="64" t="s">
        <v>9170</v>
      </c>
      <c r="J9240" s="64" t="str">
        <f aca="false">F9240&amp;G9240</f>
        <v>Tỉnh Trà VinhHuyện Trà Cú</v>
      </c>
    </row>
    <row r="9241" customFormat="false" ht="15" hidden="false" customHeight="false" outlineLevel="0" collapsed="false">
      <c r="F9241" s="64" t="s">
        <v>1572</v>
      </c>
      <c r="G9241" s="64" t="s">
        <v>2643</v>
      </c>
      <c r="H9241" s="64" t="s">
        <v>9171</v>
      </c>
      <c r="J9241" s="64" t="str">
        <f aca="false">F9241&amp;G9241</f>
        <v>Tỉnh Trà VinhHuyện Trà Cú</v>
      </c>
    </row>
    <row r="9242" customFormat="false" ht="15" hidden="false" customHeight="false" outlineLevel="0" collapsed="false">
      <c r="F9242" s="64" t="s">
        <v>1572</v>
      </c>
      <c r="G9242" s="64" t="s">
        <v>2643</v>
      </c>
      <c r="H9242" s="64" t="s">
        <v>6546</v>
      </c>
      <c r="J9242" s="64" t="str">
        <f aca="false">F9242&amp;G9242</f>
        <v>Tỉnh Trà VinhHuyện Trà Cú</v>
      </c>
    </row>
    <row r="9243" customFormat="false" ht="15" hidden="false" customHeight="false" outlineLevel="0" collapsed="false">
      <c r="F9243" s="64" t="s">
        <v>1572</v>
      </c>
      <c r="G9243" s="64" t="s">
        <v>2643</v>
      </c>
      <c r="H9243" s="64" t="s">
        <v>3441</v>
      </c>
      <c r="J9243" s="64" t="str">
        <f aca="false">F9243&amp;G9243</f>
        <v>Tỉnh Trà VinhHuyện Trà Cú</v>
      </c>
    </row>
    <row r="9244" customFormat="false" ht="15" hidden="false" customHeight="false" outlineLevel="0" collapsed="false">
      <c r="F9244" s="64" t="s">
        <v>1572</v>
      </c>
      <c r="G9244" s="64" t="s">
        <v>2643</v>
      </c>
      <c r="H9244" s="64" t="s">
        <v>9172</v>
      </c>
      <c r="J9244" s="64" t="str">
        <f aca="false">F9244&amp;G9244</f>
        <v>Tỉnh Trà VinhHuyện Trà Cú</v>
      </c>
    </row>
    <row r="9245" customFormat="false" ht="15" hidden="false" customHeight="false" outlineLevel="0" collapsed="false">
      <c r="F9245" s="64" t="s">
        <v>1572</v>
      </c>
      <c r="G9245" s="64" t="s">
        <v>2643</v>
      </c>
      <c r="H9245" s="64" t="s">
        <v>6109</v>
      </c>
      <c r="J9245" s="64" t="str">
        <f aca="false">F9245&amp;G9245</f>
        <v>Tỉnh Trà VinhHuyện Trà Cú</v>
      </c>
    </row>
    <row r="9246" customFormat="false" ht="15" hidden="false" customHeight="false" outlineLevel="0" collapsed="false">
      <c r="F9246" s="64" t="s">
        <v>1572</v>
      </c>
      <c r="G9246" s="64" t="s">
        <v>2643</v>
      </c>
      <c r="H9246" s="64" t="s">
        <v>3114</v>
      </c>
      <c r="J9246" s="64" t="str">
        <f aca="false">F9246&amp;G9246</f>
        <v>Tỉnh Trà VinhHuyện Trà Cú</v>
      </c>
    </row>
    <row r="9247" customFormat="false" ht="15" hidden="false" customHeight="false" outlineLevel="0" collapsed="false">
      <c r="F9247" s="64" t="s">
        <v>1572</v>
      </c>
      <c r="G9247" s="64" t="s">
        <v>2645</v>
      </c>
      <c r="H9247" s="64" t="s">
        <v>9173</v>
      </c>
      <c r="J9247" s="64" t="str">
        <f aca="false">F9247&amp;G9247</f>
        <v>Tỉnh Trà VinhHuyện Duyên Hải</v>
      </c>
    </row>
    <row r="9248" customFormat="false" ht="15" hidden="false" customHeight="false" outlineLevel="0" collapsed="false">
      <c r="F9248" s="64" t="s">
        <v>1572</v>
      </c>
      <c r="G9248" s="64" t="s">
        <v>2645</v>
      </c>
      <c r="H9248" s="64" t="s">
        <v>9174</v>
      </c>
      <c r="J9248" s="64" t="str">
        <f aca="false">F9248&amp;G9248</f>
        <v>Tỉnh Trà VinhHuyện Duyên Hải</v>
      </c>
    </row>
    <row r="9249" customFormat="false" ht="15" hidden="false" customHeight="false" outlineLevel="0" collapsed="false">
      <c r="F9249" s="64" t="s">
        <v>1572</v>
      </c>
      <c r="G9249" s="64" t="s">
        <v>2645</v>
      </c>
      <c r="H9249" s="64" t="s">
        <v>9175</v>
      </c>
      <c r="J9249" s="64" t="str">
        <f aca="false">F9249&amp;G9249</f>
        <v>Tỉnh Trà VinhHuyện Duyên Hải</v>
      </c>
    </row>
    <row r="9250" customFormat="false" ht="15" hidden="false" customHeight="false" outlineLevel="0" collapsed="false">
      <c r="F9250" s="64" t="s">
        <v>1572</v>
      </c>
      <c r="G9250" s="64" t="s">
        <v>2645</v>
      </c>
      <c r="H9250" s="64" t="s">
        <v>9049</v>
      </c>
      <c r="J9250" s="64" t="str">
        <f aca="false">F9250&amp;G9250</f>
        <v>Tỉnh Trà VinhHuyện Duyên Hải</v>
      </c>
    </row>
    <row r="9251" customFormat="false" ht="15" hidden="false" customHeight="false" outlineLevel="0" collapsed="false">
      <c r="F9251" s="64" t="s">
        <v>1572</v>
      </c>
      <c r="G9251" s="64" t="s">
        <v>2645</v>
      </c>
      <c r="H9251" s="64" t="s">
        <v>9176</v>
      </c>
      <c r="J9251" s="64" t="str">
        <f aca="false">F9251&amp;G9251</f>
        <v>Tỉnh Trà VinhHuyện Duyên Hải</v>
      </c>
    </row>
    <row r="9252" customFormat="false" ht="15" hidden="false" customHeight="false" outlineLevel="0" collapsed="false">
      <c r="F9252" s="64" t="s">
        <v>1572</v>
      </c>
      <c r="G9252" s="64" t="s">
        <v>2645</v>
      </c>
      <c r="H9252" s="64" t="s">
        <v>9114</v>
      </c>
      <c r="J9252" s="64" t="str">
        <f aca="false">F9252&amp;G9252</f>
        <v>Tỉnh Trà VinhHuyện Duyên Hải</v>
      </c>
    </row>
    <row r="9253" customFormat="false" ht="15" hidden="false" customHeight="false" outlineLevel="0" collapsed="false">
      <c r="F9253" s="64" t="s">
        <v>1572</v>
      </c>
      <c r="G9253" s="64" t="s">
        <v>2645</v>
      </c>
      <c r="H9253" s="64" t="s">
        <v>7908</v>
      </c>
      <c r="J9253" s="64" t="str">
        <f aca="false">F9253&amp;G9253</f>
        <v>Tỉnh Trà VinhHuyện Duyên Hải</v>
      </c>
    </row>
    <row r="9254" customFormat="false" ht="15" hidden="false" customHeight="false" outlineLevel="0" collapsed="false">
      <c r="F9254" s="64" t="s">
        <v>1572</v>
      </c>
      <c r="G9254" s="64" t="s">
        <v>2647</v>
      </c>
      <c r="H9254" s="64" t="s">
        <v>3349</v>
      </c>
      <c r="J9254" s="64" t="str">
        <f aca="false">F9254&amp;G9254</f>
        <v>Tỉnh Trà VinhThị xã Duyên Hải</v>
      </c>
    </row>
    <row r="9255" customFormat="false" ht="15" hidden="false" customHeight="false" outlineLevel="0" collapsed="false">
      <c r="F9255" s="64" t="s">
        <v>1572</v>
      </c>
      <c r="G9255" s="64" t="s">
        <v>2647</v>
      </c>
      <c r="H9255" s="64" t="s">
        <v>9177</v>
      </c>
      <c r="J9255" s="64" t="str">
        <f aca="false">F9255&amp;G9255</f>
        <v>Tỉnh Trà VinhThị xã Duyên Hải</v>
      </c>
    </row>
    <row r="9256" customFormat="false" ht="15" hidden="false" customHeight="false" outlineLevel="0" collapsed="false">
      <c r="F9256" s="64" t="s">
        <v>1572</v>
      </c>
      <c r="G9256" s="64" t="s">
        <v>2647</v>
      </c>
      <c r="H9256" s="64" t="s">
        <v>3351</v>
      </c>
      <c r="J9256" s="64" t="str">
        <f aca="false">F9256&amp;G9256</f>
        <v>Tỉnh Trà VinhThị xã Duyên Hải</v>
      </c>
    </row>
    <row r="9257" customFormat="false" ht="15" hidden="false" customHeight="false" outlineLevel="0" collapsed="false">
      <c r="F9257" s="64" t="s">
        <v>1572</v>
      </c>
      <c r="G9257" s="64" t="s">
        <v>2647</v>
      </c>
      <c r="H9257" s="64" t="s">
        <v>9178</v>
      </c>
      <c r="J9257" s="64" t="str">
        <f aca="false">F9257&amp;G9257</f>
        <v>Tỉnh Trà VinhThị xã Duyên Hải</v>
      </c>
    </row>
    <row r="9258" customFormat="false" ht="15" hidden="false" customHeight="false" outlineLevel="0" collapsed="false">
      <c r="F9258" s="64" t="s">
        <v>1572</v>
      </c>
      <c r="G9258" s="64" t="s">
        <v>2647</v>
      </c>
      <c r="H9258" s="64" t="s">
        <v>9179</v>
      </c>
      <c r="J9258" s="64" t="str">
        <f aca="false">F9258&amp;G9258</f>
        <v>Tỉnh Trà VinhThị xã Duyên Hải</v>
      </c>
    </row>
    <row r="9259" customFormat="false" ht="15" hidden="false" customHeight="false" outlineLevel="0" collapsed="false">
      <c r="F9259" s="64" t="s">
        <v>1572</v>
      </c>
      <c r="G9259" s="64" t="s">
        <v>2647</v>
      </c>
      <c r="H9259" s="64" t="s">
        <v>9180</v>
      </c>
      <c r="J9259" s="64" t="str">
        <f aca="false">F9259&amp;G9259</f>
        <v>Tỉnh Trà VinhThị xã Duyên Hải</v>
      </c>
    </row>
    <row r="9260" customFormat="false" ht="15" hidden="false" customHeight="false" outlineLevel="0" collapsed="false">
      <c r="F9260" s="64" t="s">
        <v>1572</v>
      </c>
      <c r="G9260" s="64" t="s">
        <v>2647</v>
      </c>
      <c r="H9260" s="64" t="s">
        <v>6156</v>
      </c>
      <c r="J9260" s="64" t="str">
        <f aca="false">F9260&amp;G9260</f>
        <v>Tỉnh Trà VinhThị xã Duyên Hải</v>
      </c>
    </row>
    <row r="9261" customFormat="false" ht="15" hidden="false" customHeight="false" outlineLevel="0" collapsed="false">
      <c r="F9261" s="64" t="s">
        <v>1575</v>
      </c>
      <c r="G9261" s="64" t="s">
        <v>2649</v>
      </c>
      <c r="H9261" s="64" t="s">
        <v>9181</v>
      </c>
      <c r="J9261" s="64" t="str">
        <f aca="false">F9261&amp;G9261</f>
        <v>Tỉnh Tuyên QuangThành phố Tuyên Quang</v>
      </c>
    </row>
    <row r="9262" customFormat="false" ht="15" hidden="false" customHeight="false" outlineLevel="0" collapsed="false">
      <c r="F9262" s="64" t="s">
        <v>1575</v>
      </c>
      <c r="G9262" s="64" t="s">
        <v>2649</v>
      </c>
      <c r="H9262" s="64" t="s">
        <v>9182</v>
      </c>
      <c r="J9262" s="64" t="str">
        <f aca="false">F9262&amp;G9262</f>
        <v>Tỉnh Tuyên QuangThành phố Tuyên Quang</v>
      </c>
    </row>
    <row r="9263" customFormat="false" ht="15" hidden="false" customHeight="false" outlineLevel="0" collapsed="false">
      <c r="F9263" s="64" t="s">
        <v>1575</v>
      </c>
      <c r="G9263" s="64" t="s">
        <v>2649</v>
      </c>
      <c r="H9263" s="64" t="s">
        <v>9183</v>
      </c>
      <c r="J9263" s="64" t="str">
        <f aca="false">F9263&amp;G9263</f>
        <v>Tỉnh Tuyên QuangThành phố Tuyên Quang</v>
      </c>
    </row>
    <row r="9264" customFormat="false" ht="15" hidden="false" customHeight="false" outlineLevel="0" collapsed="false">
      <c r="F9264" s="64" t="s">
        <v>1575</v>
      </c>
      <c r="G9264" s="64" t="s">
        <v>2649</v>
      </c>
      <c r="H9264" s="64" t="s">
        <v>9184</v>
      </c>
      <c r="J9264" s="64" t="str">
        <f aca="false">F9264&amp;G9264</f>
        <v>Tỉnh Tuyên QuangThành phố Tuyên Quang</v>
      </c>
    </row>
    <row r="9265" customFormat="false" ht="15" hidden="false" customHeight="false" outlineLevel="0" collapsed="false">
      <c r="F9265" s="64" t="s">
        <v>1575</v>
      </c>
      <c r="G9265" s="64" t="s">
        <v>2649</v>
      </c>
      <c r="H9265" s="64" t="s">
        <v>9185</v>
      </c>
      <c r="J9265" s="64" t="str">
        <f aca="false">F9265&amp;G9265</f>
        <v>Tỉnh Tuyên QuangThành phố Tuyên Quang</v>
      </c>
    </row>
    <row r="9266" customFormat="false" ht="15" hidden="false" customHeight="false" outlineLevel="0" collapsed="false">
      <c r="F9266" s="64" t="s">
        <v>1575</v>
      </c>
      <c r="G9266" s="64" t="s">
        <v>2649</v>
      </c>
      <c r="H9266" s="64" t="s">
        <v>9186</v>
      </c>
      <c r="J9266" s="64" t="str">
        <f aca="false">F9266&amp;G9266</f>
        <v>Tỉnh Tuyên QuangThành phố Tuyên Quang</v>
      </c>
    </row>
    <row r="9267" customFormat="false" ht="15" hidden="false" customHeight="false" outlineLevel="0" collapsed="false">
      <c r="F9267" s="64" t="s">
        <v>1575</v>
      </c>
      <c r="G9267" s="64" t="s">
        <v>2649</v>
      </c>
      <c r="H9267" s="64" t="s">
        <v>9187</v>
      </c>
      <c r="J9267" s="64" t="str">
        <f aca="false">F9267&amp;G9267</f>
        <v>Tỉnh Tuyên QuangThành phố Tuyên Quang</v>
      </c>
    </row>
    <row r="9268" customFormat="false" ht="15" hidden="false" customHeight="false" outlineLevel="0" collapsed="false">
      <c r="F9268" s="64" t="s">
        <v>1575</v>
      </c>
      <c r="G9268" s="64" t="s">
        <v>2649</v>
      </c>
      <c r="H9268" s="64" t="s">
        <v>9188</v>
      </c>
      <c r="J9268" s="64" t="str">
        <f aca="false">F9268&amp;G9268</f>
        <v>Tỉnh Tuyên QuangThành phố Tuyên Quang</v>
      </c>
    </row>
    <row r="9269" customFormat="false" ht="15" hidden="false" customHeight="false" outlineLevel="0" collapsed="false">
      <c r="F9269" s="64" t="s">
        <v>1575</v>
      </c>
      <c r="G9269" s="64" t="s">
        <v>2649</v>
      </c>
      <c r="H9269" s="64" t="s">
        <v>9189</v>
      </c>
      <c r="J9269" s="64" t="str">
        <f aca="false">F9269&amp;G9269</f>
        <v>Tỉnh Tuyên QuangThành phố Tuyên Quang</v>
      </c>
    </row>
    <row r="9270" customFormat="false" ht="15" hidden="false" customHeight="false" outlineLevel="0" collapsed="false">
      <c r="F9270" s="64" t="s">
        <v>1575</v>
      </c>
      <c r="G9270" s="64" t="s">
        <v>2649</v>
      </c>
      <c r="H9270" s="64" t="s">
        <v>9190</v>
      </c>
      <c r="J9270" s="64" t="str">
        <f aca="false">F9270&amp;G9270</f>
        <v>Tỉnh Tuyên QuangThành phố Tuyên Quang</v>
      </c>
    </row>
    <row r="9271" customFormat="false" ht="15" hidden="false" customHeight="false" outlineLevel="0" collapsed="false">
      <c r="F9271" s="64" t="s">
        <v>1575</v>
      </c>
      <c r="G9271" s="64" t="s">
        <v>2649</v>
      </c>
      <c r="H9271" s="64" t="s">
        <v>9191</v>
      </c>
      <c r="J9271" s="64" t="str">
        <f aca="false">F9271&amp;G9271</f>
        <v>Tỉnh Tuyên QuangThành phố Tuyên Quang</v>
      </c>
    </row>
    <row r="9272" customFormat="false" ht="15" hidden="false" customHeight="false" outlineLevel="0" collapsed="false">
      <c r="F9272" s="64" t="s">
        <v>1575</v>
      </c>
      <c r="G9272" s="64" t="s">
        <v>2649</v>
      </c>
      <c r="H9272" s="64" t="s">
        <v>9192</v>
      </c>
      <c r="J9272" s="64" t="str">
        <f aca="false">F9272&amp;G9272</f>
        <v>Tỉnh Tuyên QuangThành phố Tuyên Quang</v>
      </c>
    </row>
    <row r="9273" customFormat="false" ht="15" hidden="false" customHeight="false" outlineLevel="0" collapsed="false">
      <c r="F9273" s="64" t="s">
        <v>1575</v>
      </c>
      <c r="G9273" s="64" t="s">
        <v>2649</v>
      </c>
      <c r="H9273" s="64" t="s">
        <v>9193</v>
      </c>
      <c r="J9273" s="64" t="str">
        <f aca="false">F9273&amp;G9273</f>
        <v>Tỉnh Tuyên QuangThành phố Tuyên Quang</v>
      </c>
    </row>
    <row r="9274" customFormat="false" ht="15" hidden="false" customHeight="false" outlineLevel="0" collapsed="false">
      <c r="F9274" s="64" t="s">
        <v>1575</v>
      </c>
      <c r="G9274" s="64" t="s">
        <v>2649</v>
      </c>
      <c r="H9274" s="64" t="s">
        <v>9194</v>
      </c>
      <c r="J9274" s="64" t="str">
        <f aca="false">F9274&amp;G9274</f>
        <v>Tỉnh Tuyên QuangThành phố Tuyên Quang</v>
      </c>
    </row>
    <row r="9275" customFormat="false" ht="15" hidden="false" customHeight="false" outlineLevel="0" collapsed="false">
      <c r="F9275" s="64" t="s">
        <v>1575</v>
      </c>
      <c r="G9275" s="64" t="s">
        <v>2649</v>
      </c>
      <c r="H9275" s="64" t="s">
        <v>1646</v>
      </c>
      <c r="J9275" s="64" t="str">
        <f aca="false">F9275&amp;G9275</f>
        <v>Tỉnh Tuyên QuangThành phố Tuyên Quang</v>
      </c>
    </row>
    <row r="9276" customFormat="false" ht="15" hidden="false" customHeight="false" outlineLevel="0" collapsed="false">
      <c r="F9276" s="64" t="s">
        <v>1575</v>
      </c>
      <c r="G9276" s="64" t="s">
        <v>2651</v>
      </c>
      <c r="H9276" s="64" t="s">
        <v>9195</v>
      </c>
      <c r="J9276" s="64" t="str">
        <f aca="false">F9276&amp;G9276</f>
        <v>Tỉnh Tuyên QuangHuyện Lâm Bình</v>
      </c>
    </row>
    <row r="9277" customFormat="false" ht="15" hidden="false" customHeight="false" outlineLevel="0" collapsed="false">
      <c r="F9277" s="64" t="s">
        <v>1575</v>
      </c>
      <c r="G9277" s="64" t="s">
        <v>2651</v>
      </c>
      <c r="H9277" s="64" t="s">
        <v>8495</v>
      </c>
      <c r="J9277" s="64" t="str">
        <f aca="false">F9277&amp;G9277</f>
        <v>Tỉnh Tuyên QuangHuyện Lâm Bình</v>
      </c>
    </row>
    <row r="9278" customFormat="false" ht="15" hidden="false" customHeight="false" outlineLevel="0" collapsed="false">
      <c r="F9278" s="64" t="s">
        <v>1575</v>
      </c>
      <c r="G9278" s="64" t="s">
        <v>2651</v>
      </c>
      <c r="H9278" s="64" t="s">
        <v>9196</v>
      </c>
      <c r="J9278" s="64" t="str">
        <f aca="false">F9278&amp;G9278</f>
        <v>Tỉnh Tuyên QuangHuyện Lâm Bình</v>
      </c>
    </row>
    <row r="9279" customFormat="false" ht="15" hidden="false" customHeight="false" outlineLevel="0" collapsed="false">
      <c r="F9279" s="64" t="s">
        <v>1575</v>
      </c>
      <c r="G9279" s="64" t="s">
        <v>2651</v>
      </c>
      <c r="H9279" s="64" t="s">
        <v>9197</v>
      </c>
      <c r="J9279" s="64" t="str">
        <f aca="false">F9279&amp;G9279</f>
        <v>Tỉnh Tuyên QuangHuyện Lâm Bình</v>
      </c>
    </row>
    <row r="9280" customFormat="false" ht="15" hidden="false" customHeight="false" outlineLevel="0" collapsed="false">
      <c r="F9280" s="64" t="s">
        <v>1575</v>
      </c>
      <c r="G9280" s="64" t="s">
        <v>2651</v>
      </c>
      <c r="H9280" s="64" t="s">
        <v>2719</v>
      </c>
      <c r="J9280" s="64" t="str">
        <f aca="false">F9280&amp;G9280</f>
        <v>Tỉnh Tuyên QuangHuyện Lâm Bình</v>
      </c>
    </row>
    <row r="9281" customFormat="false" ht="15" hidden="false" customHeight="false" outlineLevel="0" collapsed="false">
      <c r="F9281" s="64" t="s">
        <v>1575</v>
      </c>
      <c r="G9281" s="64" t="s">
        <v>2651</v>
      </c>
      <c r="H9281" s="64" t="s">
        <v>3604</v>
      </c>
      <c r="J9281" s="64" t="str">
        <f aca="false">F9281&amp;G9281</f>
        <v>Tỉnh Tuyên QuangHuyện Lâm Bình</v>
      </c>
    </row>
    <row r="9282" customFormat="false" ht="15" hidden="false" customHeight="false" outlineLevel="0" collapsed="false">
      <c r="F9282" s="64" t="s">
        <v>1575</v>
      </c>
      <c r="G9282" s="64" t="s">
        <v>2651</v>
      </c>
      <c r="H9282" s="64" t="s">
        <v>2713</v>
      </c>
      <c r="J9282" s="64" t="str">
        <f aca="false">F9282&amp;G9282</f>
        <v>Tỉnh Tuyên QuangHuyện Lâm Bình</v>
      </c>
    </row>
    <row r="9283" customFormat="false" ht="15" hidden="false" customHeight="false" outlineLevel="0" collapsed="false">
      <c r="F9283" s="64" t="s">
        <v>1575</v>
      </c>
      <c r="G9283" s="64" t="s">
        <v>2651</v>
      </c>
      <c r="H9283" s="64" t="s">
        <v>9198</v>
      </c>
      <c r="J9283" s="64" t="str">
        <f aca="false">F9283&amp;G9283</f>
        <v>Tỉnh Tuyên QuangHuyện Lâm Bình</v>
      </c>
    </row>
    <row r="9284" customFormat="false" ht="15" hidden="false" customHeight="false" outlineLevel="0" collapsed="false">
      <c r="F9284" s="64" t="s">
        <v>1575</v>
      </c>
      <c r="G9284" s="64" t="s">
        <v>2651</v>
      </c>
      <c r="H9284" s="64" t="s">
        <v>3879</v>
      </c>
      <c r="J9284" s="64" t="str">
        <f aca="false">F9284&amp;G9284</f>
        <v>Tỉnh Tuyên QuangHuyện Lâm Bình</v>
      </c>
    </row>
    <row r="9285" customFormat="false" ht="15" hidden="false" customHeight="false" outlineLevel="0" collapsed="false">
      <c r="F9285" s="64" t="s">
        <v>1575</v>
      </c>
      <c r="G9285" s="64" t="s">
        <v>2651</v>
      </c>
      <c r="H9285" s="64" t="s">
        <v>2240</v>
      </c>
      <c r="J9285" s="64" t="str">
        <f aca="false">F9285&amp;G9285</f>
        <v>Tỉnh Tuyên QuangHuyện Lâm Bình</v>
      </c>
    </row>
    <row r="9286" customFormat="false" ht="15" hidden="false" customHeight="false" outlineLevel="0" collapsed="false">
      <c r="F9286" s="64" t="s">
        <v>1575</v>
      </c>
      <c r="G9286" s="64" t="s">
        <v>2653</v>
      </c>
      <c r="H9286" s="64" t="s">
        <v>9199</v>
      </c>
      <c r="J9286" s="64" t="str">
        <f aca="false">F9286&amp;G9286</f>
        <v>Tỉnh Tuyên QuangHuyện Na Hang</v>
      </c>
    </row>
    <row r="9287" customFormat="false" ht="15" hidden="false" customHeight="false" outlineLevel="0" collapsed="false">
      <c r="F9287" s="64" t="s">
        <v>1575</v>
      </c>
      <c r="G9287" s="64" t="s">
        <v>2653</v>
      </c>
      <c r="H9287" s="64" t="s">
        <v>9200</v>
      </c>
      <c r="J9287" s="64" t="str">
        <f aca="false">F9287&amp;G9287</f>
        <v>Tỉnh Tuyên QuangHuyện Na Hang</v>
      </c>
    </row>
    <row r="9288" customFormat="false" ht="15" hidden="false" customHeight="false" outlineLevel="0" collapsed="false">
      <c r="F9288" s="64" t="s">
        <v>1575</v>
      </c>
      <c r="G9288" s="64" t="s">
        <v>2653</v>
      </c>
      <c r="H9288" s="64" t="s">
        <v>9201</v>
      </c>
      <c r="J9288" s="64" t="str">
        <f aca="false">F9288&amp;G9288</f>
        <v>Tỉnh Tuyên QuangHuyện Na Hang</v>
      </c>
    </row>
    <row r="9289" customFormat="false" ht="15" hidden="false" customHeight="false" outlineLevel="0" collapsed="false">
      <c r="F9289" s="64" t="s">
        <v>1575</v>
      </c>
      <c r="G9289" s="64" t="s">
        <v>2653</v>
      </c>
      <c r="H9289" s="64" t="s">
        <v>9202</v>
      </c>
      <c r="J9289" s="64" t="str">
        <f aca="false">F9289&amp;G9289</f>
        <v>Tỉnh Tuyên QuangHuyện Na Hang</v>
      </c>
    </row>
    <row r="9290" customFormat="false" ht="15" hidden="false" customHeight="false" outlineLevel="0" collapsed="false">
      <c r="F9290" s="64" t="s">
        <v>1575</v>
      </c>
      <c r="G9290" s="64" t="s">
        <v>2653</v>
      </c>
      <c r="H9290" s="64" t="s">
        <v>9203</v>
      </c>
      <c r="J9290" s="64" t="str">
        <f aca="false">F9290&amp;G9290</f>
        <v>Tỉnh Tuyên QuangHuyện Na Hang</v>
      </c>
    </row>
    <row r="9291" customFormat="false" ht="15" hidden="false" customHeight="false" outlineLevel="0" collapsed="false">
      <c r="F9291" s="64" t="s">
        <v>1575</v>
      </c>
      <c r="G9291" s="64" t="s">
        <v>2653</v>
      </c>
      <c r="H9291" s="64" t="s">
        <v>9204</v>
      </c>
      <c r="J9291" s="64" t="str">
        <f aca="false">F9291&amp;G9291</f>
        <v>Tỉnh Tuyên QuangHuyện Na Hang</v>
      </c>
    </row>
    <row r="9292" customFormat="false" ht="15" hidden="false" customHeight="false" outlineLevel="0" collapsed="false">
      <c r="F9292" s="64" t="s">
        <v>1575</v>
      </c>
      <c r="G9292" s="64" t="s">
        <v>2653</v>
      </c>
      <c r="H9292" s="64" t="s">
        <v>2624</v>
      </c>
      <c r="J9292" s="64" t="str">
        <f aca="false">F9292&amp;G9292</f>
        <v>Tỉnh Tuyên QuangHuyện Na Hang</v>
      </c>
    </row>
    <row r="9293" customFormat="false" ht="15" hidden="false" customHeight="false" outlineLevel="0" collapsed="false">
      <c r="F9293" s="64" t="s">
        <v>1575</v>
      </c>
      <c r="G9293" s="64" t="s">
        <v>2653</v>
      </c>
      <c r="H9293" s="64" t="s">
        <v>9205</v>
      </c>
      <c r="J9293" s="64" t="str">
        <f aca="false">F9293&amp;G9293</f>
        <v>Tỉnh Tuyên QuangHuyện Na Hang</v>
      </c>
    </row>
    <row r="9294" customFormat="false" ht="15" hidden="false" customHeight="false" outlineLevel="0" collapsed="false">
      <c r="F9294" s="64" t="s">
        <v>1575</v>
      </c>
      <c r="G9294" s="64" t="s">
        <v>2653</v>
      </c>
      <c r="H9294" s="64" t="s">
        <v>9206</v>
      </c>
      <c r="J9294" s="64" t="str">
        <f aca="false">F9294&amp;G9294</f>
        <v>Tỉnh Tuyên QuangHuyện Na Hang</v>
      </c>
    </row>
    <row r="9295" customFormat="false" ht="15" hidden="false" customHeight="false" outlineLevel="0" collapsed="false">
      <c r="F9295" s="64" t="s">
        <v>1575</v>
      </c>
      <c r="G9295" s="64" t="s">
        <v>2653</v>
      </c>
      <c r="H9295" s="64" t="s">
        <v>4274</v>
      </c>
      <c r="J9295" s="64" t="str">
        <f aca="false">F9295&amp;G9295</f>
        <v>Tỉnh Tuyên QuangHuyện Na Hang</v>
      </c>
    </row>
    <row r="9296" customFormat="false" ht="15" hidden="false" customHeight="false" outlineLevel="0" collapsed="false">
      <c r="F9296" s="64" t="s">
        <v>1575</v>
      </c>
      <c r="G9296" s="64" t="s">
        <v>2653</v>
      </c>
      <c r="H9296" s="64" t="s">
        <v>9207</v>
      </c>
      <c r="J9296" s="64" t="str">
        <f aca="false">F9296&amp;G9296</f>
        <v>Tỉnh Tuyên QuangHuyện Na Hang</v>
      </c>
    </row>
    <row r="9297" customFormat="false" ht="15" hidden="false" customHeight="false" outlineLevel="0" collapsed="false">
      <c r="F9297" s="64" t="s">
        <v>1575</v>
      </c>
      <c r="G9297" s="64" t="s">
        <v>2653</v>
      </c>
      <c r="H9297" s="64" t="s">
        <v>9208</v>
      </c>
      <c r="J9297" s="64" t="str">
        <f aca="false">F9297&amp;G9297</f>
        <v>Tỉnh Tuyên QuangHuyện Na Hang</v>
      </c>
    </row>
    <row r="9298" customFormat="false" ht="15" hidden="false" customHeight="false" outlineLevel="0" collapsed="false">
      <c r="F9298" s="64" t="s">
        <v>1575</v>
      </c>
      <c r="G9298" s="64" t="s">
        <v>2655</v>
      </c>
      <c r="H9298" s="64" t="s">
        <v>8463</v>
      </c>
      <c r="J9298" s="64" t="str">
        <f aca="false">F9298&amp;G9298</f>
        <v>Tỉnh Tuyên QuangHuyện Chiêm Hóa</v>
      </c>
    </row>
    <row r="9299" customFormat="false" ht="15" hidden="false" customHeight="false" outlineLevel="0" collapsed="false">
      <c r="F9299" s="64" t="s">
        <v>1575</v>
      </c>
      <c r="G9299" s="64" t="s">
        <v>2655</v>
      </c>
      <c r="H9299" s="64" t="s">
        <v>2879</v>
      </c>
      <c r="J9299" s="64" t="str">
        <f aca="false">F9299&amp;G9299</f>
        <v>Tỉnh Tuyên QuangHuyện Chiêm Hóa</v>
      </c>
    </row>
    <row r="9300" customFormat="false" ht="15" hidden="false" customHeight="false" outlineLevel="0" collapsed="false">
      <c r="F9300" s="64" t="s">
        <v>1575</v>
      </c>
      <c r="G9300" s="64" t="s">
        <v>2655</v>
      </c>
      <c r="H9300" s="64" t="s">
        <v>3489</v>
      </c>
      <c r="J9300" s="64" t="str">
        <f aca="false">F9300&amp;G9300</f>
        <v>Tỉnh Tuyên QuangHuyện Chiêm Hóa</v>
      </c>
    </row>
    <row r="9301" customFormat="false" ht="15" hidden="false" customHeight="false" outlineLevel="0" collapsed="false">
      <c r="F9301" s="64" t="s">
        <v>1575</v>
      </c>
      <c r="G9301" s="64" t="s">
        <v>2655</v>
      </c>
      <c r="H9301" s="64" t="s">
        <v>9209</v>
      </c>
      <c r="J9301" s="64" t="str">
        <f aca="false">F9301&amp;G9301</f>
        <v>Tỉnh Tuyên QuangHuyện Chiêm Hóa</v>
      </c>
    </row>
    <row r="9302" customFormat="false" ht="15" hidden="false" customHeight="false" outlineLevel="0" collapsed="false">
      <c r="F9302" s="64" t="s">
        <v>1575</v>
      </c>
      <c r="G9302" s="64" t="s">
        <v>2655</v>
      </c>
      <c r="H9302" s="64" t="s">
        <v>9210</v>
      </c>
      <c r="J9302" s="64" t="str">
        <f aca="false">F9302&amp;G9302</f>
        <v>Tỉnh Tuyên QuangHuyện Chiêm Hóa</v>
      </c>
    </row>
    <row r="9303" customFormat="false" ht="15" hidden="false" customHeight="false" outlineLevel="0" collapsed="false">
      <c r="F9303" s="64" t="s">
        <v>1575</v>
      </c>
      <c r="G9303" s="64" t="s">
        <v>2655</v>
      </c>
      <c r="H9303" s="64" t="s">
        <v>9211</v>
      </c>
      <c r="J9303" s="64" t="str">
        <f aca="false">F9303&amp;G9303</f>
        <v>Tỉnh Tuyên QuangHuyện Chiêm Hóa</v>
      </c>
    </row>
    <row r="9304" customFormat="false" ht="15" hidden="false" customHeight="false" outlineLevel="0" collapsed="false">
      <c r="F9304" s="64" t="s">
        <v>1575</v>
      </c>
      <c r="G9304" s="64" t="s">
        <v>2655</v>
      </c>
      <c r="H9304" s="64" t="s">
        <v>3245</v>
      </c>
      <c r="J9304" s="64" t="str">
        <f aca="false">F9304&amp;G9304</f>
        <v>Tỉnh Tuyên QuangHuyện Chiêm Hóa</v>
      </c>
    </row>
    <row r="9305" customFormat="false" ht="15" hidden="false" customHeight="false" outlineLevel="0" collapsed="false">
      <c r="F9305" s="64" t="s">
        <v>1575</v>
      </c>
      <c r="G9305" s="64" t="s">
        <v>2655</v>
      </c>
      <c r="H9305" s="64" t="s">
        <v>2441</v>
      </c>
      <c r="J9305" s="64" t="str">
        <f aca="false">F9305&amp;G9305</f>
        <v>Tỉnh Tuyên QuangHuyện Chiêm Hóa</v>
      </c>
    </row>
    <row r="9306" customFormat="false" ht="15" hidden="false" customHeight="false" outlineLevel="0" collapsed="false">
      <c r="F9306" s="64" t="s">
        <v>1575</v>
      </c>
      <c r="G9306" s="64" t="s">
        <v>2655</v>
      </c>
      <c r="H9306" s="64" t="s">
        <v>6250</v>
      </c>
      <c r="J9306" s="64" t="str">
        <f aca="false">F9306&amp;G9306</f>
        <v>Tỉnh Tuyên QuangHuyện Chiêm Hóa</v>
      </c>
    </row>
    <row r="9307" customFormat="false" ht="15" hidden="false" customHeight="false" outlineLevel="0" collapsed="false">
      <c r="F9307" s="64" t="s">
        <v>1575</v>
      </c>
      <c r="G9307" s="64" t="s">
        <v>2655</v>
      </c>
      <c r="H9307" s="64" t="s">
        <v>9212</v>
      </c>
      <c r="J9307" s="64" t="str">
        <f aca="false">F9307&amp;G9307</f>
        <v>Tỉnh Tuyên QuangHuyện Chiêm Hóa</v>
      </c>
    </row>
    <row r="9308" customFormat="false" ht="15" hidden="false" customHeight="false" outlineLevel="0" collapsed="false">
      <c r="F9308" s="64" t="s">
        <v>1575</v>
      </c>
      <c r="G9308" s="64" t="s">
        <v>2655</v>
      </c>
      <c r="H9308" s="64" t="s">
        <v>3263</v>
      </c>
      <c r="J9308" s="64" t="str">
        <f aca="false">F9308&amp;G9308</f>
        <v>Tỉnh Tuyên QuangHuyện Chiêm Hóa</v>
      </c>
    </row>
    <row r="9309" customFormat="false" ht="15" hidden="false" customHeight="false" outlineLevel="0" collapsed="false">
      <c r="F9309" s="64" t="s">
        <v>1575</v>
      </c>
      <c r="G9309" s="64" t="s">
        <v>2655</v>
      </c>
      <c r="H9309" s="64" t="s">
        <v>2699</v>
      </c>
      <c r="J9309" s="64" t="str">
        <f aca="false">F9309&amp;G9309</f>
        <v>Tỉnh Tuyên QuangHuyện Chiêm Hóa</v>
      </c>
    </row>
    <row r="9310" customFormat="false" ht="15" hidden="false" customHeight="false" outlineLevel="0" collapsed="false">
      <c r="F9310" s="64" t="s">
        <v>1575</v>
      </c>
      <c r="G9310" s="64" t="s">
        <v>2655</v>
      </c>
      <c r="H9310" s="64" t="s">
        <v>8412</v>
      </c>
      <c r="J9310" s="64" t="str">
        <f aca="false">F9310&amp;G9310</f>
        <v>Tỉnh Tuyên QuangHuyện Chiêm Hóa</v>
      </c>
    </row>
    <row r="9311" customFormat="false" ht="15" hidden="false" customHeight="false" outlineLevel="0" collapsed="false">
      <c r="F9311" s="64" t="s">
        <v>1575</v>
      </c>
      <c r="G9311" s="64" t="s">
        <v>2655</v>
      </c>
      <c r="H9311" s="64" t="s">
        <v>9213</v>
      </c>
      <c r="J9311" s="64" t="str">
        <f aca="false">F9311&amp;G9311</f>
        <v>Tỉnh Tuyên QuangHuyện Chiêm Hóa</v>
      </c>
    </row>
    <row r="9312" customFormat="false" ht="15" hidden="false" customHeight="false" outlineLevel="0" collapsed="false">
      <c r="F9312" s="64" t="s">
        <v>1575</v>
      </c>
      <c r="G9312" s="64" t="s">
        <v>2655</v>
      </c>
      <c r="H9312" s="64" t="s">
        <v>6598</v>
      </c>
      <c r="J9312" s="64" t="str">
        <f aca="false">F9312&amp;G9312</f>
        <v>Tỉnh Tuyên QuangHuyện Chiêm Hóa</v>
      </c>
    </row>
    <row r="9313" customFormat="false" ht="15" hidden="false" customHeight="false" outlineLevel="0" collapsed="false">
      <c r="F9313" s="64" t="s">
        <v>1575</v>
      </c>
      <c r="G9313" s="64" t="s">
        <v>2655</v>
      </c>
      <c r="H9313" s="64" t="s">
        <v>2468</v>
      </c>
      <c r="J9313" s="64" t="str">
        <f aca="false">F9313&amp;G9313</f>
        <v>Tỉnh Tuyên QuangHuyện Chiêm Hóa</v>
      </c>
    </row>
    <row r="9314" customFormat="false" ht="15" hidden="false" customHeight="false" outlineLevel="0" collapsed="false">
      <c r="F9314" s="64" t="s">
        <v>1575</v>
      </c>
      <c r="G9314" s="64" t="s">
        <v>2655</v>
      </c>
      <c r="H9314" s="64" t="s">
        <v>5026</v>
      </c>
      <c r="J9314" s="64" t="str">
        <f aca="false">F9314&amp;G9314</f>
        <v>Tỉnh Tuyên QuangHuyện Chiêm Hóa</v>
      </c>
    </row>
    <row r="9315" customFormat="false" ht="15" hidden="false" customHeight="false" outlineLevel="0" collapsed="false">
      <c r="F9315" s="64" t="s">
        <v>1575</v>
      </c>
      <c r="G9315" s="64" t="s">
        <v>2655</v>
      </c>
      <c r="H9315" s="64" t="s">
        <v>3331</v>
      </c>
      <c r="J9315" s="64" t="str">
        <f aca="false">F9315&amp;G9315</f>
        <v>Tỉnh Tuyên QuangHuyện Chiêm Hóa</v>
      </c>
    </row>
    <row r="9316" customFormat="false" ht="15" hidden="false" customHeight="false" outlineLevel="0" collapsed="false">
      <c r="F9316" s="64" t="s">
        <v>1575</v>
      </c>
      <c r="G9316" s="64" t="s">
        <v>2655</v>
      </c>
      <c r="H9316" s="64" t="s">
        <v>2950</v>
      </c>
      <c r="J9316" s="64" t="str">
        <f aca="false">F9316&amp;G9316</f>
        <v>Tỉnh Tuyên QuangHuyện Chiêm Hóa</v>
      </c>
    </row>
    <row r="9317" customFormat="false" ht="15" hidden="false" customHeight="false" outlineLevel="0" collapsed="false">
      <c r="F9317" s="64" t="s">
        <v>1575</v>
      </c>
      <c r="G9317" s="64" t="s">
        <v>2655</v>
      </c>
      <c r="H9317" s="64" t="s">
        <v>9214</v>
      </c>
      <c r="J9317" s="64" t="str">
        <f aca="false">F9317&amp;G9317</f>
        <v>Tỉnh Tuyên QuangHuyện Chiêm Hóa</v>
      </c>
    </row>
    <row r="9318" customFormat="false" ht="15" hidden="false" customHeight="false" outlineLevel="0" collapsed="false">
      <c r="F9318" s="64" t="s">
        <v>1575</v>
      </c>
      <c r="G9318" s="64" t="s">
        <v>2655</v>
      </c>
      <c r="H9318" s="64" t="s">
        <v>6490</v>
      </c>
      <c r="J9318" s="64" t="str">
        <f aca="false">F9318&amp;G9318</f>
        <v>Tỉnh Tuyên QuangHuyện Chiêm Hóa</v>
      </c>
    </row>
    <row r="9319" customFormat="false" ht="15" hidden="false" customHeight="false" outlineLevel="0" collapsed="false">
      <c r="F9319" s="64" t="s">
        <v>1575</v>
      </c>
      <c r="G9319" s="64" t="s">
        <v>2655</v>
      </c>
      <c r="H9319" s="64" t="s">
        <v>9215</v>
      </c>
      <c r="J9319" s="64" t="str">
        <f aca="false">F9319&amp;G9319</f>
        <v>Tỉnh Tuyên QuangHuyện Chiêm Hóa</v>
      </c>
    </row>
    <row r="9320" customFormat="false" ht="15" hidden="false" customHeight="false" outlineLevel="0" collapsed="false">
      <c r="F9320" s="64" t="s">
        <v>1575</v>
      </c>
      <c r="G9320" s="64" t="s">
        <v>2655</v>
      </c>
      <c r="H9320" s="64" t="s">
        <v>9216</v>
      </c>
      <c r="J9320" s="64" t="str">
        <f aca="false">F9320&amp;G9320</f>
        <v>Tỉnh Tuyên QuangHuyện Chiêm Hóa</v>
      </c>
    </row>
    <row r="9321" customFormat="false" ht="15" hidden="false" customHeight="false" outlineLevel="0" collapsed="false">
      <c r="F9321" s="64" t="s">
        <v>1575</v>
      </c>
      <c r="G9321" s="64" t="s">
        <v>2655</v>
      </c>
      <c r="H9321" s="64" t="s">
        <v>9217</v>
      </c>
      <c r="J9321" s="64" t="str">
        <f aca="false">F9321&amp;G9321</f>
        <v>Tỉnh Tuyên QuangHuyện Chiêm Hóa</v>
      </c>
    </row>
    <row r="9322" customFormat="false" ht="15" hidden="false" customHeight="false" outlineLevel="0" collapsed="false">
      <c r="F9322" s="64" t="s">
        <v>1575</v>
      </c>
      <c r="G9322" s="64" t="s">
        <v>2657</v>
      </c>
      <c r="H9322" s="64" t="s">
        <v>9218</v>
      </c>
      <c r="J9322" s="64" t="str">
        <f aca="false">F9322&amp;G9322</f>
        <v>Tỉnh Tuyên QuangHuyện Hàm Yên</v>
      </c>
    </row>
    <row r="9323" customFormat="false" ht="15" hidden="false" customHeight="false" outlineLevel="0" collapsed="false">
      <c r="F9323" s="64" t="s">
        <v>1575</v>
      </c>
      <c r="G9323" s="64" t="s">
        <v>2657</v>
      </c>
      <c r="H9323" s="64" t="s">
        <v>9219</v>
      </c>
      <c r="J9323" s="64" t="str">
        <f aca="false">F9323&amp;G9323</f>
        <v>Tỉnh Tuyên QuangHuyện Hàm Yên</v>
      </c>
    </row>
    <row r="9324" customFormat="false" ht="15" hidden="false" customHeight="false" outlineLevel="0" collapsed="false">
      <c r="F9324" s="64" t="s">
        <v>1575</v>
      </c>
      <c r="G9324" s="64" t="s">
        <v>2657</v>
      </c>
      <c r="H9324" s="64" t="s">
        <v>9220</v>
      </c>
      <c r="J9324" s="64" t="str">
        <f aca="false">F9324&amp;G9324</f>
        <v>Tỉnh Tuyên QuangHuyện Hàm Yên</v>
      </c>
    </row>
    <row r="9325" customFormat="false" ht="15" hidden="false" customHeight="false" outlineLevel="0" collapsed="false">
      <c r="F9325" s="64" t="s">
        <v>1575</v>
      </c>
      <c r="G9325" s="64" t="s">
        <v>2657</v>
      </c>
      <c r="H9325" s="64" t="s">
        <v>9221</v>
      </c>
      <c r="J9325" s="64" t="str">
        <f aca="false">F9325&amp;G9325</f>
        <v>Tỉnh Tuyên QuangHuyện Hàm Yên</v>
      </c>
    </row>
    <row r="9326" customFormat="false" ht="15" hidden="false" customHeight="false" outlineLevel="0" collapsed="false">
      <c r="F9326" s="64" t="s">
        <v>1575</v>
      </c>
      <c r="G9326" s="64" t="s">
        <v>2657</v>
      </c>
      <c r="H9326" s="64" t="s">
        <v>7110</v>
      </c>
      <c r="J9326" s="64" t="str">
        <f aca="false">F9326&amp;G9326</f>
        <v>Tỉnh Tuyên QuangHuyện Hàm Yên</v>
      </c>
    </row>
    <row r="9327" customFormat="false" ht="15" hidden="false" customHeight="false" outlineLevel="0" collapsed="false">
      <c r="F9327" s="64" t="s">
        <v>1575</v>
      </c>
      <c r="G9327" s="64" t="s">
        <v>2657</v>
      </c>
      <c r="H9327" s="64" t="s">
        <v>9222</v>
      </c>
      <c r="J9327" s="64" t="str">
        <f aca="false">F9327&amp;G9327</f>
        <v>Tỉnh Tuyên QuangHuyện Hàm Yên</v>
      </c>
    </row>
    <row r="9328" customFormat="false" ht="15" hidden="false" customHeight="false" outlineLevel="0" collapsed="false">
      <c r="F9328" s="64" t="s">
        <v>1575</v>
      </c>
      <c r="G9328" s="64" t="s">
        <v>2657</v>
      </c>
      <c r="H9328" s="64" t="s">
        <v>2707</v>
      </c>
      <c r="J9328" s="64" t="str">
        <f aca="false">F9328&amp;G9328</f>
        <v>Tỉnh Tuyên QuangHuyện Hàm Yên</v>
      </c>
    </row>
    <row r="9329" customFormat="false" ht="15" hidden="false" customHeight="false" outlineLevel="0" collapsed="false">
      <c r="F9329" s="64" t="s">
        <v>1575</v>
      </c>
      <c r="G9329" s="64" t="s">
        <v>2657</v>
      </c>
      <c r="H9329" s="64" t="s">
        <v>9223</v>
      </c>
      <c r="J9329" s="64" t="str">
        <f aca="false">F9329&amp;G9329</f>
        <v>Tỉnh Tuyên QuangHuyện Hàm Yên</v>
      </c>
    </row>
    <row r="9330" customFormat="false" ht="15" hidden="false" customHeight="false" outlineLevel="0" collapsed="false">
      <c r="F9330" s="64" t="s">
        <v>1575</v>
      </c>
      <c r="G9330" s="64" t="s">
        <v>2657</v>
      </c>
      <c r="H9330" s="64" t="s">
        <v>4826</v>
      </c>
      <c r="J9330" s="64" t="str">
        <f aca="false">F9330&amp;G9330</f>
        <v>Tỉnh Tuyên QuangHuyện Hàm Yên</v>
      </c>
    </row>
    <row r="9331" customFormat="false" ht="15" hidden="false" customHeight="false" outlineLevel="0" collapsed="false">
      <c r="F9331" s="64" t="s">
        <v>1575</v>
      </c>
      <c r="G9331" s="64" t="s">
        <v>2657</v>
      </c>
      <c r="H9331" s="64" t="s">
        <v>3498</v>
      </c>
      <c r="J9331" s="64" t="str">
        <f aca="false">F9331&amp;G9331</f>
        <v>Tỉnh Tuyên QuangHuyện Hàm Yên</v>
      </c>
    </row>
    <row r="9332" customFormat="false" ht="15" hidden="false" customHeight="false" outlineLevel="0" collapsed="false">
      <c r="F9332" s="64" t="s">
        <v>1575</v>
      </c>
      <c r="G9332" s="64" t="s">
        <v>2657</v>
      </c>
      <c r="H9332" s="64" t="s">
        <v>9224</v>
      </c>
      <c r="J9332" s="64" t="str">
        <f aca="false">F9332&amp;G9332</f>
        <v>Tỉnh Tuyên QuangHuyện Hàm Yên</v>
      </c>
    </row>
    <row r="9333" customFormat="false" ht="15" hidden="false" customHeight="false" outlineLevel="0" collapsed="false">
      <c r="F9333" s="64" t="s">
        <v>1575</v>
      </c>
      <c r="G9333" s="64" t="s">
        <v>2657</v>
      </c>
      <c r="H9333" s="64" t="s">
        <v>2910</v>
      </c>
      <c r="J9333" s="64" t="str">
        <f aca="false">F9333&amp;G9333</f>
        <v>Tỉnh Tuyên QuangHuyện Hàm Yên</v>
      </c>
    </row>
    <row r="9334" customFormat="false" ht="15" hidden="false" customHeight="false" outlineLevel="0" collapsed="false">
      <c r="F9334" s="64" t="s">
        <v>1575</v>
      </c>
      <c r="G9334" s="64" t="s">
        <v>2657</v>
      </c>
      <c r="H9334" s="64" t="s">
        <v>9225</v>
      </c>
      <c r="J9334" s="64" t="str">
        <f aca="false">F9334&amp;G9334</f>
        <v>Tỉnh Tuyên QuangHuyện Hàm Yên</v>
      </c>
    </row>
    <row r="9335" customFormat="false" ht="15" hidden="false" customHeight="false" outlineLevel="0" collapsed="false">
      <c r="F9335" s="64" t="s">
        <v>1575</v>
      </c>
      <c r="G9335" s="64" t="s">
        <v>2657</v>
      </c>
      <c r="H9335" s="64" t="s">
        <v>8442</v>
      </c>
      <c r="J9335" s="64" t="str">
        <f aca="false">F9335&amp;G9335</f>
        <v>Tỉnh Tuyên QuangHuyện Hàm Yên</v>
      </c>
    </row>
    <row r="9336" customFormat="false" ht="15" hidden="false" customHeight="false" outlineLevel="0" collapsed="false">
      <c r="F9336" s="64" t="s">
        <v>1575</v>
      </c>
      <c r="G9336" s="64" t="s">
        <v>2657</v>
      </c>
      <c r="H9336" s="64" t="s">
        <v>9226</v>
      </c>
      <c r="J9336" s="64" t="str">
        <f aca="false">F9336&amp;G9336</f>
        <v>Tỉnh Tuyên QuangHuyện Hàm Yên</v>
      </c>
    </row>
    <row r="9337" customFormat="false" ht="15" hidden="false" customHeight="false" outlineLevel="0" collapsed="false">
      <c r="F9337" s="64" t="s">
        <v>1575</v>
      </c>
      <c r="G9337" s="64" t="s">
        <v>2657</v>
      </c>
      <c r="H9337" s="64" t="s">
        <v>2208</v>
      </c>
      <c r="J9337" s="64" t="str">
        <f aca="false">F9337&amp;G9337</f>
        <v>Tỉnh Tuyên QuangHuyện Hàm Yên</v>
      </c>
    </row>
    <row r="9338" customFormat="false" ht="15" hidden="false" customHeight="false" outlineLevel="0" collapsed="false">
      <c r="F9338" s="64" t="s">
        <v>1575</v>
      </c>
      <c r="G9338" s="64" t="s">
        <v>2657</v>
      </c>
      <c r="H9338" s="64" t="s">
        <v>7412</v>
      </c>
      <c r="J9338" s="64" t="str">
        <f aca="false">F9338&amp;G9338</f>
        <v>Tỉnh Tuyên QuangHuyện Hàm Yên</v>
      </c>
    </row>
    <row r="9339" customFormat="false" ht="15" hidden="false" customHeight="false" outlineLevel="0" collapsed="false">
      <c r="F9339" s="64" t="s">
        <v>1575</v>
      </c>
      <c r="G9339" s="64" t="s">
        <v>2657</v>
      </c>
      <c r="H9339" s="64" t="s">
        <v>9227</v>
      </c>
      <c r="J9339" s="64" t="str">
        <f aca="false">F9339&amp;G9339</f>
        <v>Tỉnh Tuyên QuangHuyện Hàm Yên</v>
      </c>
    </row>
    <row r="9340" customFormat="false" ht="15" hidden="false" customHeight="false" outlineLevel="0" collapsed="false">
      <c r="F9340" s="64" t="s">
        <v>1575</v>
      </c>
      <c r="G9340" s="64" t="s">
        <v>2659</v>
      </c>
      <c r="H9340" s="64" t="s">
        <v>9228</v>
      </c>
      <c r="J9340" s="64" t="str">
        <f aca="false">F9340&amp;G9340</f>
        <v>Tỉnh Tuyên QuangHuyện Yên Sơn</v>
      </c>
    </row>
    <row r="9341" customFormat="false" ht="15" hidden="false" customHeight="false" outlineLevel="0" collapsed="false">
      <c r="F9341" s="64" t="s">
        <v>1575</v>
      </c>
      <c r="G9341" s="64" t="s">
        <v>2659</v>
      </c>
      <c r="H9341" s="64" t="s">
        <v>9229</v>
      </c>
      <c r="J9341" s="64" t="str">
        <f aca="false">F9341&amp;G9341</f>
        <v>Tỉnh Tuyên QuangHuyện Yên Sơn</v>
      </c>
    </row>
    <row r="9342" customFormat="false" ht="15" hidden="false" customHeight="false" outlineLevel="0" collapsed="false">
      <c r="F9342" s="64" t="s">
        <v>1575</v>
      </c>
      <c r="G9342" s="64" t="s">
        <v>2659</v>
      </c>
      <c r="H9342" s="64" t="s">
        <v>2938</v>
      </c>
      <c r="J9342" s="64" t="str">
        <f aca="false">F9342&amp;G9342</f>
        <v>Tỉnh Tuyên QuangHuyện Yên Sơn</v>
      </c>
    </row>
    <row r="9343" customFormat="false" ht="15" hidden="false" customHeight="false" outlineLevel="0" collapsed="false">
      <c r="F9343" s="64" t="s">
        <v>1575</v>
      </c>
      <c r="G9343" s="64" t="s">
        <v>2659</v>
      </c>
      <c r="H9343" s="64" t="s">
        <v>9230</v>
      </c>
      <c r="J9343" s="64" t="str">
        <f aca="false">F9343&amp;G9343</f>
        <v>Tỉnh Tuyên QuangHuyện Yên Sơn</v>
      </c>
    </row>
    <row r="9344" customFormat="false" ht="15" hidden="false" customHeight="false" outlineLevel="0" collapsed="false">
      <c r="F9344" s="64" t="s">
        <v>1575</v>
      </c>
      <c r="G9344" s="64" t="s">
        <v>2659</v>
      </c>
      <c r="H9344" s="64" t="s">
        <v>9231</v>
      </c>
      <c r="J9344" s="64" t="str">
        <f aca="false">F9344&amp;G9344</f>
        <v>Tỉnh Tuyên QuangHuyện Yên Sơn</v>
      </c>
    </row>
    <row r="9345" customFormat="false" ht="15" hidden="false" customHeight="false" outlineLevel="0" collapsed="false">
      <c r="F9345" s="64" t="s">
        <v>1575</v>
      </c>
      <c r="G9345" s="64" t="s">
        <v>2659</v>
      </c>
      <c r="H9345" s="64" t="s">
        <v>9232</v>
      </c>
      <c r="J9345" s="64" t="str">
        <f aca="false">F9345&amp;G9345</f>
        <v>Tỉnh Tuyên QuangHuyện Yên Sơn</v>
      </c>
    </row>
    <row r="9346" customFormat="false" ht="15" hidden="false" customHeight="false" outlineLevel="0" collapsed="false">
      <c r="F9346" s="64" t="s">
        <v>1575</v>
      </c>
      <c r="G9346" s="64" t="s">
        <v>2659</v>
      </c>
      <c r="H9346" s="64" t="s">
        <v>9233</v>
      </c>
      <c r="J9346" s="64" t="str">
        <f aca="false">F9346&amp;G9346</f>
        <v>Tỉnh Tuyên QuangHuyện Yên Sơn</v>
      </c>
    </row>
    <row r="9347" customFormat="false" ht="15" hidden="false" customHeight="false" outlineLevel="0" collapsed="false">
      <c r="F9347" s="64" t="s">
        <v>1575</v>
      </c>
      <c r="G9347" s="64" t="s">
        <v>2659</v>
      </c>
      <c r="H9347" s="64" t="s">
        <v>9234</v>
      </c>
      <c r="J9347" s="64" t="str">
        <f aca="false">F9347&amp;G9347</f>
        <v>Tỉnh Tuyên QuangHuyện Yên Sơn</v>
      </c>
    </row>
    <row r="9348" customFormat="false" ht="15" hidden="false" customHeight="false" outlineLevel="0" collapsed="false">
      <c r="F9348" s="64" t="s">
        <v>1575</v>
      </c>
      <c r="G9348" s="64" t="s">
        <v>2659</v>
      </c>
      <c r="H9348" s="64" t="s">
        <v>9235</v>
      </c>
      <c r="J9348" s="64" t="str">
        <f aca="false">F9348&amp;G9348</f>
        <v>Tỉnh Tuyên QuangHuyện Yên Sơn</v>
      </c>
    </row>
    <row r="9349" customFormat="false" ht="15" hidden="false" customHeight="false" outlineLevel="0" collapsed="false">
      <c r="F9349" s="64" t="s">
        <v>1575</v>
      </c>
      <c r="G9349" s="64" t="s">
        <v>2659</v>
      </c>
      <c r="H9349" s="64" t="s">
        <v>3992</v>
      </c>
      <c r="J9349" s="64" t="str">
        <f aca="false">F9349&amp;G9349</f>
        <v>Tỉnh Tuyên QuangHuyện Yên Sơn</v>
      </c>
    </row>
    <row r="9350" customFormat="false" ht="15" hidden="false" customHeight="false" outlineLevel="0" collapsed="false">
      <c r="F9350" s="64" t="s">
        <v>1575</v>
      </c>
      <c r="G9350" s="64" t="s">
        <v>2659</v>
      </c>
      <c r="H9350" s="64" t="s">
        <v>2478</v>
      </c>
      <c r="J9350" s="64" t="str">
        <f aca="false">F9350&amp;G9350</f>
        <v>Tỉnh Tuyên QuangHuyện Yên Sơn</v>
      </c>
    </row>
    <row r="9351" customFormat="false" ht="15" hidden="false" customHeight="false" outlineLevel="0" collapsed="false">
      <c r="F9351" s="64" t="s">
        <v>1575</v>
      </c>
      <c r="G9351" s="64" t="s">
        <v>2659</v>
      </c>
      <c r="H9351" s="64" t="s">
        <v>9236</v>
      </c>
      <c r="J9351" s="64" t="str">
        <f aca="false">F9351&amp;G9351</f>
        <v>Tỉnh Tuyên QuangHuyện Yên Sơn</v>
      </c>
    </row>
    <row r="9352" customFormat="false" ht="15" hidden="false" customHeight="false" outlineLevel="0" collapsed="false">
      <c r="F9352" s="64" t="s">
        <v>1575</v>
      </c>
      <c r="G9352" s="64" t="s">
        <v>2659</v>
      </c>
      <c r="H9352" s="64" t="s">
        <v>9237</v>
      </c>
      <c r="J9352" s="64" t="str">
        <f aca="false">F9352&amp;G9352</f>
        <v>Tỉnh Tuyên QuangHuyện Yên Sơn</v>
      </c>
    </row>
    <row r="9353" customFormat="false" ht="15" hidden="false" customHeight="false" outlineLevel="0" collapsed="false">
      <c r="F9353" s="64" t="s">
        <v>1575</v>
      </c>
      <c r="G9353" s="64" t="s">
        <v>2659</v>
      </c>
      <c r="H9353" s="64" t="s">
        <v>3455</v>
      </c>
      <c r="J9353" s="64" t="str">
        <f aca="false">F9353&amp;G9353</f>
        <v>Tỉnh Tuyên QuangHuyện Yên Sơn</v>
      </c>
    </row>
    <row r="9354" customFormat="false" ht="15" hidden="false" customHeight="false" outlineLevel="0" collapsed="false">
      <c r="F9354" s="64" t="s">
        <v>1575</v>
      </c>
      <c r="G9354" s="64" t="s">
        <v>2659</v>
      </c>
      <c r="H9354" s="64" t="s">
        <v>9238</v>
      </c>
      <c r="J9354" s="64" t="str">
        <f aca="false">F9354&amp;G9354</f>
        <v>Tỉnh Tuyên QuangHuyện Yên Sơn</v>
      </c>
    </row>
    <row r="9355" customFormat="false" ht="15" hidden="false" customHeight="false" outlineLevel="0" collapsed="false">
      <c r="F9355" s="64" t="s">
        <v>1575</v>
      </c>
      <c r="G9355" s="64" t="s">
        <v>2659</v>
      </c>
      <c r="H9355" s="64" t="s">
        <v>2421</v>
      </c>
      <c r="J9355" s="64" t="str">
        <f aca="false">F9355&amp;G9355</f>
        <v>Tỉnh Tuyên QuangHuyện Yên Sơn</v>
      </c>
    </row>
    <row r="9356" customFormat="false" ht="15" hidden="false" customHeight="false" outlineLevel="0" collapsed="false">
      <c r="F9356" s="64" t="s">
        <v>1575</v>
      </c>
      <c r="G9356" s="64" t="s">
        <v>2659</v>
      </c>
      <c r="H9356" s="64" t="s">
        <v>9239</v>
      </c>
      <c r="J9356" s="64" t="str">
        <f aca="false">F9356&amp;G9356</f>
        <v>Tỉnh Tuyên QuangHuyện Yên Sơn</v>
      </c>
    </row>
    <row r="9357" customFormat="false" ht="15" hidden="false" customHeight="false" outlineLevel="0" collapsed="false">
      <c r="F9357" s="64" t="s">
        <v>1575</v>
      </c>
      <c r="G9357" s="64" t="s">
        <v>2659</v>
      </c>
      <c r="H9357" s="64" t="s">
        <v>5384</v>
      </c>
      <c r="J9357" s="64" t="str">
        <f aca="false">F9357&amp;G9357</f>
        <v>Tỉnh Tuyên QuangHuyện Yên Sơn</v>
      </c>
    </row>
    <row r="9358" customFormat="false" ht="15" hidden="false" customHeight="false" outlineLevel="0" collapsed="false">
      <c r="F9358" s="64" t="s">
        <v>1575</v>
      </c>
      <c r="G9358" s="64" t="s">
        <v>2659</v>
      </c>
      <c r="H9358" s="64" t="s">
        <v>9240</v>
      </c>
      <c r="J9358" s="64" t="str">
        <f aca="false">F9358&amp;G9358</f>
        <v>Tỉnh Tuyên QuangHuyện Yên Sơn</v>
      </c>
    </row>
    <row r="9359" customFormat="false" ht="15" hidden="false" customHeight="false" outlineLevel="0" collapsed="false">
      <c r="F9359" s="64" t="s">
        <v>1575</v>
      </c>
      <c r="G9359" s="64" t="s">
        <v>2659</v>
      </c>
      <c r="H9359" s="64" t="s">
        <v>9241</v>
      </c>
      <c r="J9359" s="64" t="str">
        <f aca="false">F9359&amp;G9359</f>
        <v>Tỉnh Tuyên QuangHuyện Yên Sơn</v>
      </c>
    </row>
    <row r="9360" customFormat="false" ht="15" hidden="false" customHeight="false" outlineLevel="0" collapsed="false">
      <c r="F9360" s="64" t="s">
        <v>1575</v>
      </c>
      <c r="G9360" s="64" t="s">
        <v>2659</v>
      </c>
      <c r="H9360" s="64" t="s">
        <v>9242</v>
      </c>
      <c r="J9360" s="64" t="str">
        <f aca="false">F9360&amp;G9360</f>
        <v>Tỉnh Tuyên QuangHuyện Yên Sơn</v>
      </c>
    </row>
    <row r="9361" customFormat="false" ht="15" hidden="false" customHeight="false" outlineLevel="0" collapsed="false">
      <c r="F9361" s="64" t="s">
        <v>1575</v>
      </c>
      <c r="G9361" s="64" t="s">
        <v>2659</v>
      </c>
      <c r="H9361" s="64" t="s">
        <v>6518</v>
      </c>
      <c r="J9361" s="64" t="str">
        <f aca="false">F9361&amp;G9361</f>
        <v>Tỉnh Tuyên QuangHuyện Yên Sơn</v>
      </c>
    </row>
    <row r="9362" customFormat="false" ht="15" hidden="false" customHeight="false" outlineLevel="0" collapsed="false">
      <c r="F9362" s="64" t="s">
        <v>1575</v>
      </c>
      <c r="G9362" s="64" t="s">
        <v>2659</v>
      </c>
      <c r="H9362" s="64" t="s">
        <v>9243</v>
      </c>
      <c r="J9362" s="64" t="str">
        <f aca="false">F9362&amp;G9362</f>
        <v>Tỉnh Tuyên QuangHuyện Yên Sơn</v>
      </c>
    </row>
    <row r="9363" customFormat="false" ht="15" hidden="false" customHeight="false" outlineLevel="0" collapsed="false">
      <c r="F9363" s="64" t="s">
        <v>1575</v>
      </c>
      <c r="G9363" s="64" t="s">
        <v>2659</v>
      </c>
      <c r="H9363" s="64" t="s">
        <v>9244</v>
      </c>
      <c r="J9363" s="64" t="str">
        <f aca="false">F9363&amp;G9363</f>
        <v>Tỉnh Tuyên QuangHuyện Yên Sơn</v>
      </c>
    </row>
    <row r="9364" customFormat="false" ht="15" hidden="false" customHeight="false" outlineLevel="0" collapsed="false">
      <c r="F9364" s="64" t="s">
        <v>1575</v>
      </c>
      <c r="G9364" s="64" t="s">
        <v>2659</v>
      </c>
      <c r="H9364" s="64" t="s">
        <v>9245</v>
      </c>
      <c r="J9364" s="64" t="str">
        <f aca="false">F9364&amp;G9364</f>
        <v>Tỉnh Tuyên QuangHuyện Yên Sơn</v>
      </c>
    </row>
    <row r="9365" customFormat="false" ht="15" hidden="false" customHeight="false" outlineLevel="0" collapsed="false">
      <c r="F9365" s="64" t="s">
        <v>1575</v>
      </c>
      <c r="G9365" s="64" t="s">
        <v>2659</v>
      </c>
      <c r="H9365" s="64" t="s">
        <v>9246</v>
      </c>
      <c r="J9365" s="64" t="str">
        <f aca="false">F9365&amp;G9365</f>
        <v>Tỉnh Tuyên QuangHuyện Yên Sơn</v>
      </c>
    </row>
    <row r="9366" customFormat="false" ht="15" hidden="false" customHeight="false" outlineLevel="0" collapsed="false">
      <c r="F9366" s="64" t="s">
        <v>1575</v>
      </c>
      <c r="G9366" s="64" t="s">
        <v>2659</v>
      </c>
      <c r="H9366" s="64" t="s">
        <v>9247</v>
      </c>
      <c r="J9366" s="64" t="str">
        <f aca="false">F9366&amp;G9366</f>
        <v>Tỉnh Tuyên QuangHuyện Yên Sơn</v>
      </c>
    </row>
    <row r="9367" customFormat="false" ht="15" hidden="false" customHeight="false" outlineLevel="0" collapsed="false">
      <c r="F9367" s="64" t="s">
        <v>1575</v>
      </c>
      <c r="G9367" s="64" t="s">
        <v>2659</v>
      </c>
      <c r="H9367" s="64" t="s">
        <v>2701</v>
      </c>
      <c r="J9367" s="64" t="str">
        <f aca="false">F9367&amp;G9367</f>
        <v>Tỉnh Tuyên QuangHuyện Yên Sơn</v>
      </c>
    </row>
    <row r="9368" customFormat="false" ht="15" hidden="false" customHeight="false" outlineLevel="0" collapsed="false">
      <c r="F9368" s="64" t="s">
        <v>1575</v>
      </c>
      <c r="G9368" s="64" t="s">
        <v>2661</v>
      </c>
      <c r="H9368" s="64" t="s">
        <v>9248</v>
      </c>
      <c r="J9368" s="64" t="str">
        <f aca="false">F9368&amp;G9368</f>
        <v>Tỉnh Tuyên QuangHuyện Sơn Dương</v>
      </c>
    </row>
    <row r="9369" customFormat="false" ht="15" hidden="false" customHeight="false" outlineLevel="0" collapsed="false">
      <c r="F9369" s="64" t="s">
        <v>1575</v>
      </c>
      <c r="G9369" s="64" t="s">
        <v>2661</v>
      </c>
      <c r="H9369" s="64" t="s">
        <v>9249</v>
      </c>
      <c r="J9369" s="64" t="str">
        <f aca="false">F9369&amp;G9369</f>
        <v>Tỉnh Tuyên QuangHuyện Sơn Dương</v>
      </c>
    </row>
    <row r="9370" customFormat="false" ht="15" hidden="false" customHeight="false" outlineLevel="0" collapsed="false">
      <c r="F9370" s="64" t="s">
        <v>1575</v>
      </c>
      <c r="G9370" s="64" t="s">
        <v>2661</v>
      </c>
      <c r="H9370" s="64" t="s">
        <v>9250</v>
      </c>
      <c r="J9370" s="64" t="str">
        <f aca="false">F9370&amp;G9370</f>
        <v>Tỉnh Tuyên QuangHuyện Sơn Dương</v>
      </c>
    </row>
    <row r="9371" customFormat="false" ht="15" hidden="false" customHeight="false" outlineLevel="0" collapsed="false">
      <c r="F9371" s="64" t="s">
        <v>1575</v>
      </c>
      <c r="G9371" s="64" t="s">
        <v>2661</v>
      </c>
      <c r="H9371" s="64" t="s">
        <v>2927</v>
      </c>
      <c r="J9371" s="64" t="str">
        <f aca="false">F9371&amp;G9371</f>
        <v>Tỉnh Tuyên QuangHuyện Sơn Dương</v>
      </c>
    </row>
    <row r="9372" customFormat="false" ht="15" hidden="false" customHeight="false" outlineLevel="0" collapsed="false">
      <c r="F9372" s="64" t="s">
        <v>1575</v>
      </c>
      <c r="G9372" s="64" t="s">
        <v>2661</v>
      </c>
      <c r="H9372" s="64" t="s">
        <v>3312</v>
      </c>
      <c r="J9372" s="64" t="str">
        <f aca="false">F9372&amp;G9372</f>
        <v>Tỉnh Tuyên QuangHuyện Sơn Dương</v>
      </c>
    </row>
    <row r="9373" customFormat="false" ht="15" hidden="false" customHeight="false" outlineLevel="0" collapsed="false">
      <c r="F9373" s="64" t="s">
        <v>1575</v>
      </c>
      <c r="G9373" s="64" t="s">
        <v>2661</v>
      </c>
      <c r="H9373" s="64" t="s">
        <v>9251</v>
      </c>
      <c r="J9373" s="64" t="str">
        <f aca="false">F9373&amp;G9373</f>
        <v>Tỉnh Tuyên QuangHuyện Sơn Dương</v>
      </c>
    </row>
    <row r="9374" customFormat="false" ht="15" hidden="false" customHeight="false" outlineLevel="0" collapsed="false">
      <c r="F9374" s="64" t="s">
        <v>1575</v>
      </c>
      <c r="G9374" s="64" t="s">
        <v>2661</v>
      </c>
      <c r="H9374" s="64" t="s">
        <v>2425</v>
      </c>
      <c r="J9374" s="64" t="str">
        <f aca="false">F9374&amp;G9374</f>
        <v>Tỉnh Tuyên QuangHuyện Sơn Dương</v>
      </c>
    </row>
    <row r="9375" customFormat="false" ht="15" hidden="false" customHeight="false" outlineLevel="0" collapsed="false">
      <c r="F9375" s="64" t="s">
        <v>1575</v>
      </c>
      <c r="G9375" s="64" t="s">
        <v>2661</v>
      </c>
      <c r="H9375" s="64" t="s">
        <v>9252</v>
      </c>
      <c r="J9375" s="64" t="str">
        <f aca="false">F9375&amp;G9375</f>
        <v>Tỉnh Tuyên QuangHuyện Sơn Dương</v>
      </c>
    </row>
    <row r="9376" customFormat="false" ht="15" hidden="false" customHeight="false" outlineLevel="0" collapsed="false">
      <c r="F9376" s="64" t="s">
        <v>1575</v>
      </c>
      <c r="G9376" s="64" t="s">
        <v>2661</v>
      </c>
      <c r="H9376" s="64" t="s">
        <v>9253</v>
      </c>
      <c r="J9376" s="64" t="str">
        <f aca="false">F9376&amp;G9376</f>
        <v>Tỉnh Tuyên QuangHuyện Sơn Dương</v>
      </c>
    </row>
    <row r="9377" customFormat="false" ht="15" hidden="false" customHeight="false" outlineLevel="0" collapsed="false">
      <c r="F9377" s="64" t="s">
        <v>1575</v>
      </c>
      <c r="G9377" s="64" t="s">
        <v>2661</v>
      </c>
      <c r="H9377" s="64" t="s">
        <v>2937</v>
      </c>
      <c r="J9377" s="64" t="str">
        <f aca="false">F9377&amp;G9377</f>
        <v>Tỉnh Tuyên QuangHuyện Sơn Dương</v>
      </c>
    </row>
    <row r="9378" customFormat="false" ht="15" hidden="false" customHeight="false" outlineLevel="0" collapsed="false">
      <c r="F9378" s="64" t="s">
        <v>1575</v>
      </c>
      <c r="G9378" s="64" t="s">
        <v>2661</v>
      </c>
      <c r="H9378" s="64" t="s">
        <v>2875</v>
      </c>
      <c r="J9378" s="64" t="str">
        <f aca="false">F9378&amp;G9378</f>
        <v>Tỉnh Tuyên QuangHuyện Sơn Dương</v>
      </c>
    </row>
    <row r="9379" customFormat="false" ht="15" hidden="false" customHeight="false" outlineLevel="0" collapsed="false">
      <c r="F9379" s="64" t="s">
        <v>1575</v>
      </c>
      <c r="G9379" s="64" t="s">
        <v>2661</v>
      </c>
      <c r="H9379" s="64" t="s">
        <v>9254</v>
      </c>
      <c r="J9379" s="64" t="str">
        <f aca="false">F9379&amp;G9379</f>
        <v>Tỉnh Tuyên QuangHuyện Sơn Dương</v>
      </c>
    </row>
    <row r="9380" customFormat="false" ht="15" hidden="false" customHeight="false" outlineLevel="0" collapsed="false">
      <c r="F9380" s="64" t="s">
        <v>1575</v>
      </c>
      <c r="G9380" s="64" t="s">
        <v>2661</v>
      </c>
      <c r="H9380" s="64" t="s">
        <v>4142</v>
      </c>
      <c r="J9380" s="64" t="str">
        <f aca="false">F9380&amp;G9380</f>
        <v>Tỉnh Tuyên QuangHuyện Sơn Dương</v>
      </c>
    </row>
    <row r="9381" customFormat="false" ht="15" hidden="false" customHeight="false" outlineLevel="0" collapsed="false">
      <c r="F9381" s="64" t="s">
        <v>1575</v>
      </c>
      <c r="G9381" s="64" t="s">
        <v>2661</v>
      </c>
      <c r="H9381" s="64" t="s">
        <v>9255</v>
      </c>
      <c r="J9381" s="64" t="str">
        <f aca="false">F9381&amp;G9381</f>
        <v>Tỉnh Tuyên QuangHuyện Sơn Dương</v>
      </c>
    </row>
    <row r="9382" customFormat="false" ht="15" hidden="false" customHeight="false" outlineLevel="0" collapsed="false">
      <c r="F9382" s="64" t="s">
        <v>1575</v>
      </c>
      <c r="G9382" s="64" t="s">
        <v>2661</v>
      </c>
      <c r="H9382" s="64" t="s">
        <v>9256</v>
      </c>
      <c r="J9382" s="64" t="str">
        <f aca="false">F9382&amp;G9382</f>
        <v>Tỉnh Tuyên QuangHuyện Sơn Dương</v>
      </c>
    </row>
    <row r="9383" customFormat="false" ht="15" hidden="false" customHeight="false" outlineLevel="0" collapsed="false">
      <c r="F9383" s="64" t="s">
        <v>1575</v>
      </c>
      <c r="G9383" s="64" t="s">
        <v>2661</v>
      </c>
      <c r="H9383" s="64" t="s">
        <v>4824</v>
      </c>
      <c r="J9383" s="64" t="str">
        <f aca="false">F9383&amp;G9383</f>
        <v>Tỉnh Tuyên QuangHuyện Sơn Dương</v>
      </c>
    </row>
    <row r="9384" customFormat="false" ht="15" hidden="false" customHeight="false" outlineLevel="0" collapsed="false">
      <c r="F9384" s="64" t="s">
        <v>1575</v>
      </c>
      <c r="G9384" s="64" t="s">
        <v>2661</v>
      </c>
      <c r="H9384" s="64" t="s">
        <v>9257</v>
      </c>
      <c r="J9384" s="64" t="str">
        <f aca="false">F9384&amp;G9384</f>
        <v>Tỉnh Tuyên QuangHuyện Sơn Dương</v>
      </c>
    </row>
    <row r="9385" customFormat="false" ht="15" hidden="false" customHeight="false" outlineLevel="0" collapsed="false">
      <c r="F9385" s="64" t="s">
        <v>1575</v>
      </c>
      <c r="G9385" s="64" t="s">
        <v>2661</v>
      </c>
      <c r="H9385" s="64" t="s">
        <v>3906</v>
      </c>
      <c r="J9385" s="64" t="str">
        <f aca="false">F9385&amp;G9385</f>
        <v>Tỉnh Tuyên QuangHuyện Sơn Dương</v>
      </c>
    </row>
    <row r="9386" customFormat="false" ht="15" hidden="false" customHeight="false" outlineLevel="0" collapsed="false">
      <c r="F9386" s="64" t="s">
        <v>1575</v>
      </c>
      <c r="G9386" s="64" t="s">
        <v>2661</v>
      </c>
      <c r="H9386" s="64" t="s">
        <v>3960</v>
      </c>
      <c r="J9386" s="64" t="str">
        <f aca="false">F9386&amp;G9386</f>
        <v>Tỉnh Tuyên QuangHuyện Sơn Dương</v>
      </c>
    </row>
    <row r="9387" customFormat="false" ht="15" hidden="false" customHeight="false" outlineLevel="0" collapsed="false">
      <c r="F9387" s="64" t="s">
        <v>1575</v>
      </c>
      <c r="G9387" s="64" t="s">
        <v>2661</v>
      </c>
      <c r="H9387" s="64" t="s">
        <v>2574</v>
      </c>
      <c r="J9387" s="64" t="str">
        <f aca="false">F9387&amp;G9387</f>
        <v>Tỉnh Tuyên QuangHuyện Sơn Dương</v>
      </c>
    </row>
    <row r="9388" customFormat="false" ht="15" hidden="false" customHeight="false" outlineLevel="0" collapsed="false">
      <c r="F9388" s="64" t="s">
        <v>1575</v>
      </c>
      <c r="G9388" s="64" t="s">
        <v>2661</v>
      </c>
      <c r="H9388" s="64" t="s">
        <v>9258</v>
      </c>
      <c r="J9388" s="64" t="str">
        <f aca="false">F9388&amp;G9388</f>
        <v>Tỉnh Tuyên QuangHuyện Sơn Dương</v>
      </c>
    </row>
    <row r="9389" customFormat="false" ht="15" hidden="false" customHeight="false" outlineLevel="0" collapsed="false">
      <c r="F9389" s="64" t="s">
        <v>1575</v>
      </c>
      <c r="G9389" s="64" t="s">
        <v>2661</v>
      </c>
      <c r="H9389" s="64" t="s">
        <v>9259</v>
      </c>
      <c r="J9389" s="64" t="str">
        <f aca="false">F9389&amp;G9389</f>
        <v>Tỉnh Tuyên QuangHuyện Sơn Dương</v>
      </c>
    </row>
    <row r="9390" customFormat="false" ht="15" hidden="false" customHeight="false" outlineLevel="0" collapsed="false">
      <c r="F9390" s="64" t="s">
        <v>1575</v>
      </c>
      <c r="G9390" s="64" t="s">
        <v>2661</v>
      </c>
      <c r="H9390" s="64" t="s">
        <v>9260</v>
      </c>
      <c r="J9390" s="64" t="str">
        <f aca="false">F9390&amp;G9390</f>
        <v>Tỉnh Tuyên QuangHuyện Sơn Dương</v>
      </c>
    </row>
    <row r="9391" customFormat="false" ht="15" hidden="false" customHeight="false" outlineLevel="0" collapsed="false">
      <c r="F9391" s="64" t="s">
        <v>1575</v>
      </c>
      <c r="G9391" s="64" t="s">
        <v>2661</v>
      </c>
      <c r="H9391" s="64" t="s">
        <v>5480</v>
      </c>
      <c r="J9391" s="64" t="str">
        <f aca="false">F9391&amp;G9391</f>
        <v>Tỉnh Tuyên QuangHuyện Sơn Dương</v>
      </c>
    </row>
    <row r="9392" customFormat="false" ht="15" hidden="false" customHeight="false" outlineLevel="0" collapsed="false">
      <c r="F9392" s="64" t="s">
        <v>1575</v>
      </c>
      <c r="G9392" s="64" t="s">
        <v>2661</v>
      </c>
      <c r="H9392" s="64" t="s">
        <v>4228</v>
      </c>
      <c r="J9392" s="64" t="str">
        <f aca="false">F9392&amp;G9392</f>
        <v>Tỉnh Tuyên QuangHuyện Sơn Dương</v>
      </c>
    </row>
    <row r="9393" customFormat="false" ht="15" hidden="false" customHeight="false" outlineLevel="0" collapsed="false">
      <c r="F9393" s="64" t="s">
        <v>1575</v>
      </c>
      <c r="G9393" s="64" t="s">
        <v>2661</v>
      </c>
      <c r="H9393" s="64" t="s">
        <v>9261</v>
      </c>
      <c r="J9393" s="64" t="str">
        <f aca="false">F9393&amp;G9393</f>
        <v>Tỉnh Tuyên QuangHuyện Sơn Dương</v>
      </c>
    </row>
    <row r="9394" customFormat="false" ht="15" hidden="false" customHeight="false" outlineLevel="0" collapsed="false">
      <c r="F9394" s="64" t="s">
        <v>1575</v>
      </c>
      <c r="G9394" s="64" t="s">
        <v>2661</v>
      </c>
      <c r="H9394" s="64" t="s">
        <v>9262</v>
      </c>
      <c r="J9394" s="64" t="str">
        <f aca="false">F9394&amp;G9394</f>
        <v>Tỉnh Tuyên QuangHuyện Sơn Dương</v>
      </c>
    </row>
    <row r="9395" customFormat="false" ht="15" hidden="false" customHeight="false" outlineLevel="0" collapsed="false">
      <c r="F9395" s="64" t="s">
        <v>1575</v>
      </c>
      <c r="G9395" s="64" t="s">
        <v>2661</v>
      </c>
      <c r="H9395" s="64" t="s">
        <v>9263</v>
      </c>
      <c r="J9395" s="64" t="str">
        <f aca="false">F9395&amp;G9395</f>
        <v>Tỉnh Tuyên QuangHuyện Sơn Dương</v>
      </c>
    </row>
    <row r="9396" customFormat="false" ht="15" hidden="false" customHeight="false" outlineLevel="0" collapsed="false">
      <c r="F9396" s="64" t="s">
        <v>1575</v>
      </c>
      <c r="G9396" s="64" t="s">
        <v>2661</v>
      </c>
      <c r="H9396" s="64" t="s">
        <v>9264</v>
      </c>
      <c r="J9396" s="64" t="str">
        <f aca="false">F9396&amp;G9396</f>
        <v>Tỉnh Tuyên QuangHuyện Sơn Dương</v>
      </c>
    </row>
    <row r="9397" customFormat="false" ht="15" hidden="false" customHeight="false" outlineLevel="0" collapsed="false">
      <c r="F9397" s="64" t="s">
        <v>1575</v>
      </c>
      <c r="G9397" s="64" t="s">
        <v>2661</v>
      </c>
      <c r="H9397" s="64" t="s">
        <v>2961</v>
      </c>
      <c r="J9397" s="64" t="str">
        <f aca="false">F9397&amp;G9397</f>
        <v>Tỉnh Tuyên QuangHuyện Sơn Dương</v>
      </c>
    </row>
    <row r="9398" customFormat="false" ht="15" hidden="false" customHeight="false" outlineLevel="0" collapsed="false">
      <c r="F9398" s="64" t="s">
        <v>1575</v>
      </c>
      <c r="G9398" s="64" t="s">
        <v>2661</v>
      </c>
      <c r="H9398" s="64" t="s">
        <v>9265</v>
      </c>
      <c r="J9398" s="64" t="str">
        <f aca="false">F9398&amp;G9398</f>
        <v>Tỉnh Tuyên QuangHuyện Sơn Dương</v>
      </c>
    </row>
    <row r="9399" customFormat="false" ht="15" hidden="false" customHeight="false" outlineLevel="0" collapsed="false">
      <c r="F9399" s="64" t="s">
        <v>1554</v>
      </c>
      <c r="G9399" s="64" t="s">
        <v>2663</v>
      </c>
      <c r="H9399" s="64" t="s">
        <v>3349</v>
      </c>
      <c r="J9399" s="64" t="str">
        <f aca="false">F9399&amp;G9399</f>
        <v>Tỉnh Tây NinhThành phố Tây Ninh</v>
      </c>
    </row>
    <row r="9400" customFormat="false" ht="15" hidden="false" customHeight="false" outlineLevel="0" collapsed="false">
      <c r="F9400" s="64" t="s">
        <v>1554</v>
      </c>
      <c r="G9400" s="64" t="s">
        <v>2663</v>
      </c>
      <c r="H9400" s="64" t="s">
        <v>3352</v>
      </c>
      <c r="J9400" s="64" t="str">
        <f aca="false">F9400&amp;G9400</f>
        <v>Tỉnh Tây NinhThành phố Tây Ninh</v>
      </c>
    </row>
    <row r="9401" customFormat="false" ht="15" hidden="false" customHeight="false" outlineLevel="0" collapsed="false">
      <c r="F9401" s="64" t="s">
        <v>1554</v>
      </c>
      <c r="G9401" s="64" t="s">
        <v>2663</v>
      </c>
      <c r="H9401" s="64" t="s">
        <v>3353</v>
      </c>
      <c r="J9401" s="64" t="str">
        <f aca="false">F9401&amp;G9401</f>
        <v>Tỉnh Tây NinhThành phố Tây Ninh</v>
      </c>
    </row>
    <row r="9402" customFormat="false" ht="15" hidden="false" customHeight="false" outlineLevel="0" collapsed="false">
      <c r="F9402" s="64" t="s">
        <v>1554</v>
      </c>
      <c r="G9402" s="64" t="s">
        <v>2663</v>
      </c>
      <c r="H9402" s="64" t="s">
        <v>9266</v>
      </c>
      <c r="J9402" s="64" t="str">
        <f aca="false">F9402&amp;G9402</f>
        <v>Tỉnh Tây NinhThành phố Tây Ninh</v>
      </c>
    </row>
    <row r="9403" customFormat="false" ht="15" hidden="false" customHeight="false" outlineLevel="0" collapsed="false">
      <c r="F9403" s="64" t="s">
        <v>1554</v>
      </c>
      <c r="G9403" s="64" t="s">
        <v>2663</v>
      </c>
      <c r="H9403" s="64" t="s">
        <v>3351</v>
      </c>
      <c r="J9403" s="64" t="str">
        <f aca="false">F9403&amp;G9403</f>
        <v>Tỉnh Tây NinhThành phố Tây Ninh</v>
      </c>
    </row>
    <row r="9404" customFormat="false" ht="15" hidden="false" customHeight="false" outlineLevel="0" collapsed="false">
      <c r="F9404" s="64" t="s">
        <v>1554</v>
      </c>
      <c r="G9404" s="64" t="s">
        <v>2663</v>
      </c>
      <c r="H9404" s="64" t="s">
        <v>8111</v>
      </c>
      <c r="J9404" s="64" t="str">
        <f aca="false">F9404&amp;G9404</f>
        <v>Tỉnh Tây NinhThành phố Tây Ninh</v>
      </c>
    </row>
    <row r="9405" customFormat="false" ht="15" hidden="false" customHeight="false" outlineLevel="0" collapsed="false">
      <c r="F9405" s="64" t="s">
        <v>1554</v>
      </c>
      <c r="G9405" s="64" t="s">
        <v>2663</v>
      </c>
      <c r="H9405" s="64" t="s">
        <v>3591</v>
      </c>
      <c r="J9405" s="64" t="str">
        <f aca="false">F9405&amp;G9405</f>
        <v>Tỉnh Tây NinhThành phố Tây Ninh</v>
      </c>
    </row>
    <row r="9406" customFormat="false" ht="15" hidden="false" customHeight="false" outlineLevel="0" collapsed="false">
      <c r="F9406" s="64" t="s">
        <v>1554</v>
      </c>
      <c r="G9406" s="64" t="s">
        <v>2663</v>
      </c>
      <c r="H9406" s="64" t="s">
        <v>2520</v>
      </c>
      <c r="J9406" s="64" t="str">
        <f aca="false">F9406&amp;G9406</f>
        <v>Tỉnh Tây NinhThành phố Tây Ninh</v>
      </c>
    </row>
    <row r="9407" customFormat="false" ht="15" hidden="false" customHeight="false" outlineLevel="0" collapsed="false">
      <c r="F9407" s="64" t="s">
        <v>1554</v>
      </c>
      <c r="G9407" s="64" t="s">
        <v>2663</v>
      </c>
      <c r="H9407" s="64" t="s">
        <v>7031</v>
      </c>
      <c r="J9407" s="64" t="str">
        <f aca="false">F9407&amp;G9407</f>
        <v>Tỉnh Tây NinhThành phố Tây Ninh</v>
      </c>
    </row>
    <row r="9408" customFormat="false" ht="15" hidden="false" customHeight="false" outlineLevel="0" collapsed="false">
      <c r="F9408" s="64" t="s">
        <v>1554</v>
      </c>
      <c r="G9408" s="64" t="s">
        <v>2663</v>
      </c>
      <c r="H9408" s="64" t="s">
        <v>9267</v>
      </c>
      <c r="J9408" s="64" t="str">
        <f aca="false">F9408&amp;G9408</f>
        <v>Tỉnh Tây NinhThành phố Tây Ninh</v>
      </c>
    </row>
    <row r="9409" customFormat="false" ht="15" hidden="false" customHeight="false" outlineLevel="0" collapsed="false">
      <c r="F9409" s="64" t="s">
        <v>1554</v>
      </c>
      <c r="G9409" s="64" t="s">
        <v>2665</v>
      </c>
      <c r="H9409" s="64" t="s">
        <v>9268</v>
      </c>
      <c r="J9409" s="64" t="str">
        <f aca="false">F9409&amp;G9409</f>
        <v>Tỉnh Tây NinhHuyện Tân Biên</v>
      </c>
    </row>
    <row r="9410" customFormat="false" ht="15" hidden="false" customHeight="false" outlineLevel="0" collapsed="false">
      <c r="F9410" s="64" t="s">
        <v>1554</v>
      </c>
      <c r="G9410" s="64" t="s">
        <v>2665</v>
      </c>
      <c r="H9410" s="64" t="s">
        <v>2313</v>
      </c>
      <c r="J9410" s="64" t="str">
        <f aca="false">F9410&amp;G9410</f>
        <v>Tỉnh Tây NinhHuyện Tân Biên</v>
      </c>
    </row>
    <row r="9411" customFormat="false" ht="15" hidden="false" customHeight="false" outlineLevel="0" collapsed="false">
      <c r="F9411" s="64" t="s">
        <v>1554</v>
      </c>
      <c r="G9411" s="64" t="s">
        <v>2665</v>
      </c>
      <c r="H9411" s="64" t="s">
        <v>9269</v>
      </c>
      <c r="J9411" s="64" t="str">
        <f aca="false">F9411&amp;G9411</f>
        <v>Tỉnh Tây NinhHuyện Tân Biên</v>
      </c>
    </row>
    <row r="9412" customFormat="false" ht="15" hidden="false" customHeight="false" outlineLevel="0" collapsed="false">
      <c r="F9412" s="64" t="s">
        <v>1554</v>
      </c>
      <c r="G9412" s="64" t="s">
        <v>2665</v>
      </c>
      <c r="H9412" s="64" t="s">
        <v>3591</v>
      </c>
      <c r="J9412" s="64" t="str">
        <f aca="false">F9412&amp;G9412</f>
        <v>Tỉnh Tây NinhHuyện Tân Biên</v>
      </c>
    </row>
    <row r="9413" customFormat="false" ht="15" hidden="false" customHeight="false" outlineLevel="0" collapsed="false">
      <c r="F9413" s="64" t="s">
        <v>1554</v>
      </c>
      <c r="G9413" s="64" t="s">
        <v>2665</v>
      </c>
      <c r="H9413" s="64" t="s">
        <v>5788</v>
      </c>
      <c r="J9413" s="64" t="str">
        <f aca="false">F9413&amp;G9413</f>
        <v>Tỉnh Tây NinhHuyện Tân Biên</v>
      </c>
    </row>
    <row r="9414" customFormat="false" ht="15" hidden="false" customHeight="false" outlineLevel="0" collapsed="false">
      <c r="F9414" s="64" t="s">
        <v>1554</v>
      </c>
      <c r="G9414" s="64" t="s">
        <v>2665</v>
      </c>
      <c r="H9414" s="64" t="s">
        <v>9270</v>
      </c>
      <c r="J9414" s="64" t="str">
        <f aca="false">F9414&amp;G9414</f>
        <v>Tỉnh Tây NinhHuyện Tân Biên</v>
      </c>
    </row>
    <row r="9415" customFormat="false" ht="15" hidden="false" customHeight="false" outlineLevel="0" collapsed="false">
      <c r="F9415" s="64" t="s">
        <v>1554</v>
      </c>
      <c r="G9415" s="64" t="s">
        <v>2665</v>
      </c>
      <c r="H9415" s="64" t="s">
        <v>3394</v>
      </c>
      <c r="J9415" s="64" t="str">
        <f aca="false">F9415&amp;G9415</f>
        <v>Tỉnh Tây NinhHuyện Tân Biên</v>
      </c>
    </row>
    <row r="9416" customFormat="false" ht="15" hidden="false" customHeight="false" outlineLevel="0" collapsed="false">
      <c r="F9416" s="64" t="s">
        <v>1554</v>
      </c>
      <c r="G9416" s="64" t="s">
        <v>2665</v>
      </c>
      <c r="H9416" s="64" t="s">
        <v>2926</v>
      </c>
      <c r="J9416" s="64" t="str">
        <f aca="false">F9416&amp;G9416</f>
        <v>Tỉnh Tây NinhHuyện Tân Biên</v>
      </c>
    </row>
    <row r="9417" customFormat="false" ht="15" hidden="false" customHeight="false" outlineLevel="0" collapsed="false">
      <c r="F9417" s="64" t="s">
        <v>1554</v>
      </c>
      <c r="G9417" s="64" t="s">
        <v>2665</v>
      </c>
      <c r="H9417" s="64" t="s">
        <v>9271</v>
      </c>
      <c r="J9417" s="64" t="str">
        <f aca="false">F9417&amp;G9417</f>
        <v>Tỉnh Tây NinhHuyện Tân Biên</v>
      </c>
    </row>
    <row r="9418" customFormat="false" ht="15" hidden="false" customHeight="false" outlineLevel="0" collapsed="false">
      <c r="F9418" s="64" t="s">
        <v>1554</v>
      </c>
      <c r="G9418" s="64" t="s">
        <v>2665</v>
      </c>
      <c r="H9418" s="64" t="s">
        <v>9272</v>
      </c>
      <c r="J9418" s="64" t="str">
        <f aca="false">F9418&amp;G9418</f>
        <v>Tỉnh Tây NinhHuyện Tân Biên</v>
      </c>
    </row>
    <row r="9419" customFormat="false" ht="15" hidden="false" customHeight="false" outlineLevel="0" collapsed="false">
      <c r="F9419" s="64" t="s">
        <v>1554</v>
      </c>
      <c r="G9419" s="64" t="s">
        <v>2667</v>
      </c>
      <c r="H9419" s="64" t="s">
        <v>9273</v>
      </c>
      <c r="J9419" s="64" t="str">
        <f aca="false">F9419&amp;G9419</f>
        <v>Tỉnh Tây NinhHuyện Tân Châu</v>
      </c>
    </row>
    <row r="9420" customFormat="false" ht="15" hidden="false" customHeight="false" outlineLevel="0" collapsed="false">
      <c r="F9420" s="64" t="s">
        <v>1554</v>
      </c>
      <c r="G9420" s="64" t="s">
        <v>2667</v>
      </c>
      <c r="H9420" s="64" t="s">
        <v>3664</v>
      </c>
      <c r="J9420" s="64" t="str">
        <f aca="false">F9420&amp;G9420</f>
        <v>Tỉnh Tây NinhHuyện Tân Châu</v>
      </c>
    </row>
    <row r="9421" customFormat="false" ht="15" hidden="false" customHeight="false" outlineLevel="0" collapsed="false">
      <c r="F9421" s="64" t="s">
        <v>1554</v>
      </c>
      <c r="G9421" s="64" t="s">
        <v>2667</v>
      </c>
      <c r="H9421" s="64" t="s">
        <v>6076</v>
      </c>
      <c r="J9421" s="64" t="str">
        <f aca="false">F9421&amp;G9421</f>
        <v>Tỉnh Tây NinhHuyện Tân Châu</v>
      </c>
    </row>
    <row r="9422" customFormat="false" ht="15" hidden="false" customHeight="false" outlineLevel="0" collapsed="false">
      <c r="F9422" s="64" t="s">
        <v>1554</v>
      </c>
      <c r="G9422" s="64" t="s">
        <v>2667</v>
      </c>
      <c r="H9422" s="64" t="s">
        <v>2311</v>
      </c>
      <c r="J9422" s="64" t="str">
        <f aca="false">F9422&amp;G9422</f>
        <v>Tỉnh Tây NinhHuyện Tân Châu</v>
      </c>
    </row>
    <row r="9423" customFormat="false" ht="15" hidden="false" customHeight="false" outlineLevel="0" collapsed="false">
      <c r="F9423" s="64" t="s">
        <v>1554</v>
      </c>
      <c r="G9423" s="64" t="s">
        <v>2667</v>
      </c>
      <c r="H9423" s="64" t="s">
        <v>2395</v>
      </c>
      <c r="J9423" s="64" t="str">
        <f aca="false">F9423&amp;G9423</f>
        <v>Tỉnh Tây NinhHuyện Tân Châu</v>
      </c>
    </row>
    <row r="9424" customFormat="false" ht="15" hidden="false" customHeight="false" outlineLevel="0" collapsed="false">
      <c r="F9424" s="64" t="s">
        <v>1554</v>
      </c>
      <c r="G9424" s="64" t="s">
        <v>2667</v>
      </c>
      <c r="H9424" s="64" t="s">
        <v>9274</v>
      </c>
      <c r="J9424" s="64" t="str">
        <f aca="false">F9424&amp;G9424</f>
        <v>Tỉnh Tây NinhHuyện Tân Châu</v>
      </c>
    </row>
    <row r="9425" customFormat="false" ht="15" hidden="false" customHeight="false" outlineLevel="0" collapsed="false">
      <c r="F9425" s="64" t="s">
        <v>1554</v>
      </c>
      <c r="G9425" s="64" t="s">
        <v>2667</v>
      </c>
      <c r="H9425" s="64" t="s">
        <v>9275</v>
      </c>
      <c r="J9425" s="64" t="str">
        <f aca="false">F9425&amp;G9425</f>
        <v>Tỉnh Tây NinhHuyện Tân Châu</v>
      </c>
    </row>
    <row r="9426" customFormat="false" ht="15" hidden="false" customHeight="false" outlineLevel="0" collapsed="false">
      <c r="F9426" s="64" t="s">
        <v>1554</v>
      </c>
      <c r="G9426" s="64" t="s">
        <v>2667</v>
      </c>
      <c r="H9426" s="64" t="s">
        <v>3114</v>
      </c>
      <c r="J9426" s="64" t="str">
        <f aca="false">F9426&amp;G9426</f>
        <v>Tỉnh Tây NinhHuyện Tân Châu</v>
      </c>
    </row>
    <row r="9427" customFormat="false" ht="15" hidden="false" customHeight="false" outlineLevel="0" collapsed="false">
      <c r="F9427" s="64" t="s">
        <v>1554</v>
      </c>
      <c r="G9427" s="64" t="s">
        <v>2667</v>
      </c>
      <c r="H9427" s="64" t="s">
        <v>5776</v>
      </c>
      <c r="J9427" s="64" t="str">
        <f aca="false">F9427&amp;G9427</f>
        <v>Tỉnh Tây NinhHuyện Tân Châu</v>
      </c>
    </row>
    <row r="9428" customFormat="false" ht="15" hidden="false" customHeight="false" outlineLevel="0" collapsed="false">
      <c r="F9428" s="64" t="s">
        <v>1554</v>
      </c>
      <c r="G9428" s="64" t="s">
        <v>2667</v>
      </c>
      <c r="H9428" s="64" t="s">
        <v>3498</v>
      </c>
      <c r="J9428" s="64" t="str">
        <f aca="false">F9428&amp;G9428</f>
        <v>Tỉnh Tây NinhHuyện Tân Châu</v>
      </c>
    </row>
    <row r="9429" customFormat="false" ht="15" hidden="false" customHeight="false" outlineLevel="0" collapsed="false">
      <c r="F9429" s="64" t="s">
        <v>1554</v>
      </c>
      <c r="G9429" s="64" t="s">
        <v>2667</v>
      </c>
      <c r="H9429" s="64" t="s">
        <v>2387</v>
      </c>
      <c r="J9429" s="64" t="str">
        <f aca="false">F9429&amp;G9429</f>
        <v>Tỉnh Tây NinhHuyện Tân Châu</v>
      </c>
    </row>
    <row r="9430" customFormat="false" ht="15" hidden="false" customHeight="false" outlineLevel="0" collapsed="false">
      <c r="F9430" s="64" t="s">
        <v>1554</v>
      </c>
      <c r="G9430" s="64" t="s">
        <v>2667</v>
      </c>
      <c r="H9430" s="64" t="s">
        <v>1887</v>
      </c>
      <c r="J9430" s="64" t="str">
        <f aca="false">F9430&amp;G9430</f>
        <v>Tỉnh Tây NinhHuyện Tân Châu</v>
      </c>
    </row>
    <row r="9431" customFormat="false" ht="15" hidden="false" customHeight="false" outlineLevel="0" collapsed="false">
      <c r="F9431" s="64" t="s">
        <v>1554</v>
      </c>
      <c r="G9431" s="64" t="s">
        <v>2669</v>
      </c>
      <c r="H9431" s="64" t="s">
        <v>9276</v>
      </c>
      <c r="J9431" s="64" t="str">
        <f aca="false">F9431&amp;G9431</f>
        <v>Tỉnh Tây NinhHuyện Dương Minh Châu</v>
      </c>
    </row>
    <row r="9432" customFormat="false" ht="15" hidden="false" customHeight="false" outlineLevel="0" collapsed="false">
      <c r="F9432" s="64" t="s">
        <v>1554</v>
      </c>
      <c r="G9432" s="64" t="s">
        <v>2669</v>
      </c>
      <c r="H9432" s="64" t="s">
        <v>9277</v>
      </c>
      <c r="J9432" s="64" t="str">
        <f aca="false">F9432&amp;G9432</f>
        <v>Tỉnh Tây NinhHuyện Dương Minh Châu</v>
      </c>
    </row>
    <row r="9433" customFormat="false" ht="15" hidden="false" customHeight="false" outlineLevel="0" collapsed="false">
      <c r="F9433" s="64" t="s">
        <v>1554</v>
      </c>
      <c r="G9433" s="64" t="s">
        <v>2669</v>
      </c>
      <c r="H9433" s="64" t="s">
        <v>9278</v>
      </c>
      <c r="J9433" s="64" t="str">
        <f aca="false">F9433&amp;G9433</f>
        <v>Tỉnh Tây NinhHuyện Dương Minh Châu</v>
      </c>
    </row>
    <row r="9434" customFormat="false" ht="15" hidden="false" customHeight="false" outlineLevel="0" collapsed="false">
      <c r="F9434" s="64" t="s">
        <v>1554</v>
      </c>
      <c r="G9434" s="64" t="s">
        <v>2669</v>
      </c>
      <c r="H9434" s="64" t="s">
        <v>7150</v>
      </c>
      <c r="J9434" s="64" t="str">
        <f aca="false">F9434&amp;G9434</f>
        <v>Tỉnh Tây NinhHuyện Dương Minh Châu</v>
      </c>
    </row>
    <row r="9435" customFormat="false" ht="15" hidden="false" customHeight="false" outlineLevel="0" collapsed="false">
      <c r="F9435" s="64" t="s">
        <v>1554</v>
      </c>
      <c r="G9435" s="64" t="s">
        <v>2669</v>
      </c>
      <c r="H9435" s="64" t="s">
        <v>3510</v>
      </c>
      <c r="J9435" s="64" t="str">
        <f aca="false">F9435&amp;G9435</f>
        <v>Tỉnh Tây NinhHuyện Dương Minh Châu</v>
      </c>
    </row>
    <row r="9436" customFormat="false" ht="15" hidden="false" customHeight="false" outlineLevel="0" collapsed="false">
      <c r="F9436" s="64" t="s">
        <v>1554</v>
      </c>
      <c r="G9436" s="64" t="s">
        <v>2669</v>
      </c>
      <c r="H9436" s="64" t="s">
        <v>9279</v>
      </c>
      <c r="J9436" s="64" t="str">
        <f aca="false">F9436&amp;G9436</f>
        <v>Tỉnh Tây NinhHuyện Dương Minh Châu</v>
      </c>
    </row>
    <row r="9437" customFormat="false" ht="15" hidden="false" customHeight="false" outlineLevel="0" collapsed="false">
      <c r="F9437" s="64" t="s">
        <v>1554</v>
      </c>
      <c r="G9437" s="64" t="s">
        <v>2669</v>
      </c>
      <c r="H9437" s="64" t="s">
        <v>9280</v>
      </c>
      <c r="J9437" s="64" t="str">
        <f aca="false">F9437&amp;G9437</f>
        <v>Tỉnh Tây NinhHuyện Dương Minh Châu</v>
      </c>
    </row>
    <row r="9438" customFormat="false" ht="15" hidden="false" customHeight="false" outlineLevel="0" collapsed="false">
      <c r="F9438" s="64" t="s">
        <v>1554</v>
      </c>
      <c r="G9438" s="64" t="s">
        <v>2669</v>
      </c>
      <c r="H9438" s="64" t="s">
        <v>9281</v>
      </c>
      <c r="J9438" s="64" t="str">
        <f aca="false">F9438&amp;G9438</f>
        <v>Tỉnh Tây NinhHuyện Dương Minh Châu</v>
      </c>
    </row>
    <row r="9439" customFormat="false" ht="15" hidden="false" customHeight="false" outlineLevel="0" collapsed="false">
      <c r="F9439" s="64" t="s">
        <v>1554</v>
      </c>
      <c r="G9439" s="64" t="s">
        <v>2669</v>
      </c>
      <c r="H9439" s="64" t="s">
        <v>9282</v>
      </c>
      <c r="J9439" s="64" t="str">
        <f aca="false">F9439&amp;G9439</f>
        <v>Tỉnh Tây NinhHuyện Dương Minh Châu</v>
      </c>
    </row>
    <row r="9440" customFormat="false" ht="15" hidden="false" customHeight="false" outlineLevel="0" collapsed="false">
      <c r="F9440" s="64" t="s">
        <v>1554</v>
      </c>
      <c r="G9440" s="64" t="s">
        <v>2669</v>
      </c>
      <c r="H9440" s="64" t="s">
        <v>3817</v>
      </c>
      <c r="J9440" s="64" t="str">
        <f aca="false">F9440&amp;G9440</f>
        <v>Tỉnh Tây NinhHuyện Dương Minh Châu</v>
      </c>
    </row>
    <row r="9441" customFormat="false" ht="15" hidden="false" customHeight="false" outlineLevel="0" collapsed="false">
      <c r="F9441" s="64" t="s">
        <v>1554</v>
      </c>
      <c r="G9441" s="64" t="s">
        <v>2669</v>
      </c>
      <c r="H9441" s="64" t="s">
        <v>9283</v>
      </c>
      <c r="J9441" s="64" t="str">
        <f aca="false">F9441&amp;G9441</f>
        <v>Tỉnh Tây NinhHuyện Dương Minh Châu</v>
      </c>
    </row>
    <row r="9442" customFormat="false" ht="15" hidden="false" customHeight="false" outlineLevel="0" collapsed="false">
      <c r="F9442" s="64" t="s">
        <v>1554</v>
      </c>
      <c r="G9442" s="64" t="s">
        <v>1645</v>
      </c>
      <c r="H9442" s="64" t="s">
        <v>4234</v>
      </c>
      <c r="J9442" s="64" t="str">
        <f aca="false">F9442&amp;G9442</f>
        <v>Tỉnh Tây NinhHuyện Châu Thành</v>
      </c>
    </row>
    <row r="9443" customFormat="false" ht="15" hidden="false" customHeight="false" outlineLevel="0" collapsed="false">
      <c r="F9443" s="64" t="s">
        <v>1554</v>
      </c>
      <c r="G9443" s="64" t="s">
        <v>1645</v>
      </c>
      <c r="H9443" s="64" t="s">
        <v>9284</v>
      </c>
      <c r="J9443" s="64" t="str">
        <f aca="false">F9443&amp;G9443</f>
        <v>Tỉnh Tây NinhHuyện Châu Thành</v>
      </c>
    </row>
    <row r="9444" customFormat="false" ht="15" hidden="false" customHeight="false" outlineLevel="0" collapsed="false">
      <c r="F9444" s="64" t="s">
        <v>1554</v>
      </c>
      <c r="G9444" s="64" t="s">
        <v>1645</v>
      </c>
      <c r="H9444" s="64" t="s">
        <v>7143</v>
      </c>
      <c r="J9444" s="64" t="str">
        <f aca="false">F9444&amp;G9444</f>
        <v>Tỉnh Tây NinhHuyện Châu Thành</v>
      </c>
    </row>
    <row r="9445" customFormat="false" ht="15" hidden="false" customHeight="false" outlineLevel="0" collapsed="false">
      <c r="F9445" s="64" t="s">
        <v>1554</v>
      </c>
      <c r="G9445" s="64" t="s">
        <v>1645</v>
      </c>
      <c r="H9445" s="64" t="s">
        <v>9285</v>
      </c>
      <c r="J9445" s="64" t="str">
        <f aca="false">F9445&amp;G9445</f>
        <v>Tỉnh Tây NinhHuyện Châu Thành</v>
      </c>
    </row>
    <row r="9446" customFormat="false" ht="15" hidden="false" customHeight="false" outlineLevel="0" collapsed="false">
      <c r="F9446" s="64" t="s">
        <v>1554</v>
      </c>
      <c r="G9446" s="64" t="s">
        <v>1645</v>
      </c>
      <c r="H9446" s="64" t="s">
        <v>6518</v>
      </c>
      <c r="J9446" s="64" t="str">
        <f aca="false">F9446&amp;G9446</f>
        <v>Tỉnh Tây NinhHuyện Châu Thành</v>
      </c>
    </row>
    <row r="9447" customFormat="false" ht="15" hidden="false" customHeight="false" outlineLevel="0" collapsed="false">
      <c r="F9447" s="64" t="s">
        <v>1554</v>
      </c>
      <c r="G9447" s="64" t="s">
        <v>1645</v>
      </c>
      <c r="H9447" s="64" t="s">
        <v>9286</v>
      </c>
      <c r="J9447" s="64" t="str">
        <f aca="false">F9447&amp;G9447</f>
        <v>Tỉnh Tây NinhHuyện Châu Thành</v>
      </c>
    </row>
    <row r="9448" customFormat="false" ht="15" hidden="false" customHeight="false" outlineLevel="0" collapsed="false">
      <c r="F9448" s="64" t="s">
        <v>1554</v>
      </c>
      <c r="G9448" s="64" t="s">
        <v>1645</v>
      </c>
      <c r="H9448" s="64" t="s">
        <v>9287</v>
      </c>
      <c r="J9448" s="64" t="str">
        <f aca="false">F9448&amp;G9448</f>
        <v>Tỉnh Tây NinhHuyện Châu Thành</v>
      </c>
    </row>
    <row r="9449" customFormat="false" ht="15" hidden="false" customHeight="false" outlineLevel="0" collapsed="false">
      <c r="F9449" s="64" t="s">
        <v>1554</v>
      </c>
      <c r="G9449" s="64" t="s">
        <v>1645</v>
      </c>
      <c r="H9449" s="64" t="s">
        <v>9288</v>
      </c>
      <c r="J9449" s="64" t="str">
        <f aca="false">F9449&amp;G9449</f>
        <v>Tỉnh Tây NinhHuyện Châu Thành</v>
      </c>
    </row>
    <row r="9450" customFormat="false" ht="15" hidden="false" customHeight="false" outlineLevel="0" collapsed="false">
      <c r="F9450" s="64" t="s">
        <v>1554</v>
      </c>
      <c r="G9450" s="64" t="s">
        <v>1645</v>
      </c>
      <c r="H9450" s="64" t="s">
        <v>9289</v>
      </c>
      <c r="J9450" s="64" t="str">
        <f aca="false">F9450&amp;G9450</f>
        <v>Tỉnh Tây NinhHuyện Châu Thành</v>
      </c>
    </row>
    <row r="9451" customFormat="false" ht="15" hidden="false" customHeight="false" outlineLevel="0" collapsed="false">
      <c r="F9451" s="64" t="s">
        <v>1554</v>
      </c>
      <c r="G9451" s="64" t="s">
        <v>1645</v>
      </c>
      <c r="H9451" s="64" t="s">
        <v>3395</v>
      </c>
      <c r="J9451" s="64" t="str">
        <f aca="false">F9451&amp;G9451</f>
        <v>Tỉnh Tây NinhHuyện Châu Thành</v>
      </c>
    </row>
    <row r="9452" customFormat="false" ht="15" hidden="false" customHeight="false" outlineLevel="0" collapsed="false">
      <c r="F9452" s="64" t="s">
        <v>1554</v>
      </c>
      <c r="G9452" s="64" t="s">
        <v>1645</v>
      </c>
      <c r="H9452" s="64" t="s">
        <v>3336</v>
      </c>
      <c r="J9452" s="64" t="str">
        <f aca="false">F9452&amp;G9452</f>
        <v>Tỉnh Tây NinhHuyện Châu Thành</v>
      </c>
    </row>
    <row r="9453" customFormat="false" ht="15" hidden="false" customHeight="false" outlineLevel="0" collapsed="false">
      <c r="F9453" s="64" t="s">
        <v>1554</v>
      </c>
      <c r="G9453" s="64" t="s">
        <v>1645</v>
      </c>
      <c r="H9453" s="64" t="s">
        <v>9290</v>
      </c>
      <c r="J9453" s="64" t="str">
        <f aca="false">F9453&amp;G9453</f>
        <v>Tỉnh Tây NinhHuyện Châu Thành</v>
      </c>
    </row>
    <row r="9454" customFormat="false" ht="15" hidden="false" customHeight="false" outlineLevel="0" collapsed="false">
      <c r="F9454" s="64" t="s">
        <v>1554</v>
      </c>
      <c r="G9454" s="64" t="s">
        <v>1645</v>
      </c>
      <c r="H9454" s="64" t="s">
        <v>8442</v>
      </c>
      <c r="J9454" s="64" t="str">
        <f aca="false">F9454&amp;G9454</f>
        <v>Tỉnh Tây NinhHuyện Châu Thành</v>
      </c>
    </row>
    <row r="9455" customFormat="false" ht="15" hidden="false" customHeight="false" outlineLevel="0" collapsed="false">
      <c r="F9455" s="64" t="s">
        <v>1554</v>
      </c>
      <c r="G9455" s="64" t="s">
        <v>1645</v>
      </c>
      <c r="H9455" s="64" t="s">
        <v>9291</v>
      </c>
      <c r="J9455" s="64" t="str">
        <f aca="false">F9455&amp;G9455</f>
        <v>Tỉnh Tây NinhHuyện Châu Thành</v>
      </c>
    </row>
    <row r="9456" customFormat="false" ht="15" hidden="false" customHeight="false" outlineLevel="0" collapsed="false">
      <c r="F9456" s="64" t="s">
        <v>1554</v>
      </c>
      <c r="G9456" s="64" t="s">
        <v>1645</v>
      </c>
      <c r="H9456" s="64" t="s">
        <v>9114</v>
      </c>
      <c r="J9456" s="64" t="str">
        <f aca="false">F9456&amp;G9456</f>
        <v>Tỉnh Tây NinhHuyện Châu Thành</v>
      </c>
    </row>
    <row r="9457" customFormat="false" ht="15" hidden="false" customHeight="false" outlineLevel="0" collapsed="false">
      <c r="F9457" s="64" t="s">
        <v>1554</v>
      </c>
      <c r="G9457" s="64" t="s">
        <v>2672</v>
      </c>
      <c r="H9457" s="64" t="s">
        <v>9292</v>
      </c>
      <c r="J9457" s="64" t="str">
        <f aca="false">F9457&amp;G9457</f>
        <v>Tỉnh Tây NinhThị xã Hòa Thành</v>
      </c>
    </row>
    <row r="9458" customFormat="false" ht="15" hidden="false" customHeight="false" outlineLevel="0" collapsed="false">
      <c r="F9458" s="64" t="s">
        <v>1554</v>
      </c>
      <c r="G9458" s="64" t="s">
        <v>2672</v>
      </c>
      <c r="H9458" s="64" t="s">
        <v>3042</v>
      </c>
      <c r="J9458" s="64" t="str">
        <f aca="false">F9458&amp;G9458</f>
        <v>Tỉnh Tây NinhThị xã Hòa Thành</v>
      </c>
    </row>
    <row r="9459" customFormat="false" ht="15" hidden="false" customHeight="false" outlineLevel="0" collapsed="false">
      <c r="F9459" s="64" t="s">
        <v>1554</v>
      </c>
      <c r="G9459" s="64" t="s">
        <v>2672</v>
      </c>
      <c r="H9459" s="64" t="s">
        <v>9293</v>
      </c>
      <c r="J9459" s="64" t="str">
        <f aca="false">F9459&amp;G9459</f>
        <v>Tỉnh Tây NinhThị xã Hòa Thành</v>
      </c>
    </row>
    <row r="9460" customFormat="false" ht="15" hidden="false" customHeight="false" outlineLevel="0" collapsed="false">
      <c r="F9460" s="64" t="s">
        <v>1554</v>
      </c>
      <c r="G9460" s="64" t="s">
        <v>2672</v>
      </c>
      <c r="H9460" s="64" t="s">
        <v>9294</v>
      </c>
      <c r="J9460" s="64" t="str">
        <f aca="false">F9460&amp;G9460</f>
        <v>Tỉnh Tây NinhThị xã Hòa Thành</v>
      </c>
    </row>
    <row r="9461" customFormat="false" ht="15" hidden="false" customHeight="false" outlineLevel="0" collapsed="false">
      <c r="F9461" s="64" t="s">
        <v>1554</v>
      </c>
      <c r="G9461" s="64" t="s">
        <v>2672</v>
      </c>
      <c r="H9461" s="64" t="s">
        <v>9295</v>
      </c>
      <c r="J9461" s="64" t="str">
        <f aca="false">F9461&amp;G9461</f>
        <v>Tỉnh Tây NinhThị xã Hòa Thành</v>
      </c>
    </row>
    <row r="9462" customFormat="false" ht="15" hidden="false" customHeight="false" outlineLevel="0" collapsed="false">
      <c r="F9462" s="64" t="s">
        <v>1554</v>
      </c>
      <c r="G9462" s="64" t="s">
        <v>2672</v>
      </c>
      <c r="H9462" s="64" t="s">
        <v>9296</v>
      </c>
      <c r="J9462" s="64" t="str">
        <f aca="false">F9462&amp;G9462</f>
        <v>Tỉnh Tây NinhThị xã Hòa Thành</v>
      </c>
    </row>
    <row r="9463" customFormat="false" ht="15" hidden="false" customHeight="false" outlineLevel="0" collapsed="false">
      <c r="F9463" s="64" t="s">
        <v>1554</v>
      </c>
      <c r="G9463" s="64" t="s">
        <v>2672</v>
      </c>
      <c r="H9463" s="64" t="s">
        <v>9297</v>
      </c>
      <c r="J9463" s="64" t="str">
        <f aca="false">F9463&amp;G9463</f>
        <v>Tỉnh Tây NinhThị xã Hòa Thành</v>
      </c>
    </row>
    <row r="9464" customFormat="false" ht="15" hidden="false" customHeight="false" outlineLevel="0" collapsed="false">
      <c r="F9464" s="64" t="s">
        <v>1554</v>
      </c>
      <c r="G9464" s="64" t="s">
        <v>2672</v>
      </c>
      <c r="H9464" s="64" t="s">
        <v>9298</v>
      </c>
      <c r="J9464" s="64" t="str">
        <f aca="false">F9464&amp;G9464</f>
        <v>Tỉnh Tây NinhThị xã Hòa Thành</v>
      </c>
    </row>
    <row r="9465" customFormat="false" ht="15" hidden="false" customHeight="false" outlineLevel="0" collapsed="false">
      <c r="F9465" s="64" t="s">
        <v>1554</v>
      </c>
      <c r="G9465" s="64" t="s">
        <v>2674</v>
      </c>
      <c r="H9465" s="64" t="s">
        <v>9299</v>
      </c>
      <c r="J9465" s="64" t="str">
        <f aca="false">F9465&amp;G9465</f>
        <v>Tỉnh Tây NinhHuyện Gò Dầu</v>
      </c>
    </row>
    <row r="9466" customFormat="false" ht="15" hidden="false" customHeight="false" outlineLevel="0" collapsed="false">
      <c r="F9466" s="64" t="s">
        <v>1554</v>
      </c>
      <c r="G9466" s="64" t="s">
        <v>2674</v>
      </c>
      <c r="H9466" s="64" t="s">
        <v>6110</v>
      </c>
      <c r="J9466" s="64" t="str">
        <f aca="false">F9466&amp;G9466</f>
        <v>Tỉnh Tây NinhHuyện Gò Dầu</v>
      </c>
    </row>
    <row r="9467" customFormat="false" ht="15" hidden="false" customHeight="false" outlineLevel="0" collapsed="false">
      <c r="F9467" s="64" t="s">
        <v>1554</v>
      </c>
      <c r="G9467" s="64" t="s">
        <v>2674</v>
      </c>
      <c r="H9467" s="64" t="s">
        <v>8419</v>
      </c>
      <c r="J9467" s="64" t="str">
        <f aca="false">F9467&amp;G9467</f>
        <v>Tỉnh Tây NinhHuyện Gò Dầu</v>
      </c>
    </row>
    <row r="9468" customFormat="false" ht="15" hidden="false" customHeight="false" outlineLevel="0" collapsed="false">
      <c r="F9468" s="64" t="s">
        <v>1554</v>
      </c>
      <c r="G9468" s="64" t="s">
        <v>2674</v>
      </c>
      <c r="H9468" s="64" t="s">
        <v>6156</v>
      </c>
      <c r="J9468" s="64" t="str">
        <f aca="false">F9468&amp;G9468</f>
        <v>Tỉnh Tây NinhHuyện Gò Dầu</v>
      </c>
    </row>
    <row r="9469" customFormat="false" ht="15" hidden="false" customHeight="false" outlineLevel="0" collapsed="false">
      <c r="F9469" s="64" t="s">
        <v>1554</v>
      </c>
      <c r="G9469" s="64" t="s">
        <v>2674</v>
      </c>
      <c r="H9469" s="64" t="s">
        <v>9300</v>
      </c>
      <c r="J9469" s="64" t="str">
        <f aca="false">F9469&amp;G9469</f>
        <v>Tỉnh Tây NinhHuyện Gò Dầu</v>
      </c>
    </row>
    <row r="9470" customFormat="false" ht="15" hidden="false" customHeight="false" outlineLevel="0" collapsed="false">
      <c r="F9470" s="64" t="s">
        <v>1554</v>
      </c>
      <c r="G9470" s="64" t="s">
        <v>2674</v>
      </c>
      <c r="H9470" s="64" t="s">
        <v>3103</v>
      </c>
      <c r="J9470" s="64" t="str">
        <f aca="false">F9470&amp;G9470</f>
        <v>Tỉnh Tây NinhHuyện Gò Dầu</v>
      </c>
    </row>
    <row r="9471" customFormat="false" ht="15" hidden="false" customHeight="false" outlineLevel="0" collapsed="false">
      <c r="F9471" s="64" t="s">
        <v>1554</v>
      </c>
      <c r="G9471" s="64" t="s">
        <v>2674</v>
      </c>
      <c r="H9471" s="64" t="s">
        <v>6136</v>
      </c>
      <c r="J9471" s="64" t="str">
        <f aca="false">F9471&amp;G9471</f>
        <v>Tỉnh Tây NinhHuyện Gò Dầu</v>
      </c>
    </row>
    <row r="9472" customFormat="false" ht="15" hidden="false" customHeight="false" outlineLevel="0" collapsed="false">
      <c r="F9472" s="64" t="s">
        <v>1554</v>
      </c>
      <c r="G9472" s="64" t="s">
        <v>2674</v>
      </c>
      <c r="H9472" s="64" t="s">
        <v>9301</v>
      </c>
      <c r="J9472" s="64" t="str">
        <f aca="false">F9472&amp;G9472</f>
        <v>Tỉnh Tây NinhHuyện Gò Dầu</v>
      </c>
    </row>
    <row r="9473" customFormat="false" ht="15" hidden="false" customHeight="false" outlineLevel="0" collapsed="false">
      <c r="F9473" s="64" t="s">
        <v>1554</v>
      </c>
      <c r="G9473" s="64" t="s">
        <v>2674</v>
      </c>
      <c r="H9473" s="64" t="s">
        <v>9302</v>
      </c>
      <c r="J9473" s="64" t="str">
        <f aca="false">F9473&amp;G9473</f>
        <v>Tỉnh Tây NinhHuyện Gò Dầu</v>
      </c>
    </row>
    <row r="9474" customFormat="false" ht="15" hidden="false" customHeight="false" outlineLevel="0" collapsed="false">
      <c r="F9474" s="64" t="s">
        <v>1554</v>
      </c>
      <c r="G9474" s="64" t="s">
        <v>2676</v>
      </c>
      <c r="H9474" s="64" t="s">
        <v>9303</v>
      </c>
      <c r="J9474" s="64" t="str">
        <f aca="false">F9474&amp;G9474</f>
        <v>Tỉnh Tây NinhHuyện Bến Cầu</v>
      </c>
    </row>
    <row r="9475" customFormat="false" ht="15" hidden="false" customHeight="false" outlineLevel="0" collapsed="false">
      <c r="F9475" s="64" t="s">
        <v>1554</v>
      </c>
      <c r="G9475" s="64" t="s">
        <v>2676</v>
      </c>
      <c r="H9475" s="64" t="s">
        <v>9304</v>
      </c>
      <c r="J9475" s="64" t="str">
        <f aca="false">F9475&amp;G9475</f>
        <v>Tỉnh Tây NinhHuyện Bến Cầu</v>
      </c>
    </row>
    <row r="9476" customFormat="false" ht="15" hidden="false" customHeight="false" outlineLevel="0" collapsed="false">
      <c r="F9476" s="64" t="s">
        <v>1554</v>
      </c>
      <c r="G9476" s="64" t="s">
        <v>2676</v>
      </c>
      <c r="H9476" s="64" t="s">
        <v>3369</v>
      </c>
      <c r="J9476" s="64" t="str">
        <f aca="false">F9476&amp;G9476</f>
        <v>Tỉnh Tây NinhHuyện Bến Cầu</v>
      </c>
    </row>
    <row r="9477" customFormat="false" ht="15" hidden="false" customHeight="false" outlineLevel="0" collapsed="false">
      <c r="F9477" s="64" t="s">
        <v>1554</v>
      </c>
      <c r="G9477" s="64" t="s">
        <v>2676</v>
      </c>
      <c r="H9477" s="64" t="s">
        <v>3326</v>
      </c>
      <c r="J9477" s="64" t="str">
        <f aca="false">F9477&amp;G9477</f>
        <v>Tỉnh Tây NinhHuyện Bến Cầu</v>
      </c>
    </row>
    <row r="9478" customFormat="false" ht="15" hidden="false" customHeight="false" outlineLevel="0" collapsed="false">
      <c r="F9478" s="64" t="s">
        <v>1554</v>
      </c>
      <c r="G9478" s="64" t="s">
        <v>2676</v>
      </c>
      <c r="H9478" s="64" t="s">
        <v>9305</v>
      </c>
      <c r="J9478" s="64" t="str">
        <f aca="false">F9478&amp;G9478</f>
        <v>Tỉnh Tây NinhHuyện Bến Cầu</v>
      </c>
    </row>
    <row r="9479" customFormat="false" ht="15" hidden="false" customHeight="false" outlineLevel="0" collapsed="false">
      <c r="F9479" s="64" t="s">
        <v>1554</v>
      </c>
      <c r="G9479" s="64" t="s">
        <v>2676</v>
      </c>
      <c r="H9479" s="64" t="s">
        <v>9049</v>
      </c>
      <c r="J9479" s="64" t="str">
        <f aca="false">F9479&amp;G9479</f>
        <v>Tỉnh Tây NinhHuyện Bến Cầu</v>
      </c>
    </row>
    <row r="9480" customFormat="false" ht="15" hidden="false" customHeight="false" outlineLevel="0" collapsed="false">
      <c r="F9480" s="64" t="s">
        <v>1554</v>
      </c>
      <c r="G9480" s="64" t="s">
        <v>2676</v>
      </c>
      <c r="H9480" s="64" t="s">
        <v>9306</v>
      </c>
      <c r="J9480" s="64" t="str">
        <f aca="false">F9480&amp;G9480</f>
        <v>Tỉnh Tây NinhHuyện Bến Cầu</v>
      </c>
    </row>
    <row r="9481" customFormat="false" ht="15" hidden="false" customHeight="false" outlineLevel="0" collapsed="false">
      <c r="F9481" s="64" t="s">
        <v>1554</v>
      </c>
      <c r="G9481" s="64" t="s">
        <v>2676</v>
      </c>
      <c r="H9481" s="64" t="s">
        <v>6114</v>
      </c>
      <c r="J9481" s="64" t="str">
        <f aca="false">F9481&amp;G9481</f>
        <v>Tỉnh Tây NinhHuyện Bến Cầu</v>
      </c>
    </row>
    <row r="9482" customFormat="false" ht="15" hidden="false" customHeight="false" outlineLevel="0" collapsed="false">
      <c r="F9482" s="64" t="s">
        <v>1554</v>
      </c>
      <c r="G9482" s="64" t="s">
        <v>2676</v>
      </c>
      <c r="H9482" s="64" t="s">
        <v>4259</v>
      </c>
      <c r="J9482" s="64" t="str">
        <f aca="false">F9482&amp;G9482</f>
        <v>Tỉnh Tây NinhHuyện Bến Cầu</v>
      </c>
    </row>
    <row r="9483" customFormat="false" ht="15" hidden="false" customHeight="false" outlineLevel="0" collapsed="false">
      <c r="F9483" s="64" t="s">
        <v>1554</v>
      </c>
      <c r="G9483" s="64" t="s">
        <v>2678</v>
      </c>
      <c r="H9483" s="64" t="s">
        <v>9307</v>
      </c>
      <c r="J9483" s="64" t="str">
        <f aca="false">F9483&amp;G9483</f>
        <v>Tỉnh Tây NinhThị xã Trảng Bàng</v>
      </c>
    </row>
    <row r="9484" customFormat="false" ht="15" hidden="false" customHeight="false" outlineLevel="0" collapsed="false">
      <c r="F9484" s="64" t="s">
        <v>1554</v>
      </c>
      <c r="G9484" s="64" t="s">
        <v>2678</v>
      </c>
      <c r="H9484" s="64" t="s">
        <v>9308</v>
      </c>
      <c r="J9484" s="64" t="str">
        <f aca="false">F9484&amp;G9484</f>
        <v>Tỉnh Tây NinhThị xã Trảng Bàng</v>
      </c>
    </row>
    <row r="9485" customFormat="false" ht="15" hidden="false" customHeight="false" outlineLevel="0" collapsed="false">
      <c r="F9485" s="64" t="s">
        <v>1554</v>
      </c>
      <c r="G9485" s="64" t="s">
        <v>2678</v>
      </c>
      <c r="H9485" s="64" t="s">
        <v>9309</v>
      </c>
      <c r="J9485" s="64" t="str">
        <f aca="false">F9485&amp;G9485</f>
        <v>Tỉnh Tây NinhThị xã Trảng Bàng</v>
      </c>
    </row>
    <row r="9486" customFormat="false" ht="15" hidden="false" customHeight="false" outlineLevel="0" collapsed="false">
      <c r="F9486" s="64" t="s">
        <v>1554</v>
      </c>
      <c r="G9486" s="64" t="s">
        <v>2678</v>
      </c>
      <c r="H9486" s="64" t="s">
        <v>9310</v>
      </c>
      <c r="J9486" s="64" t="str">
        <f aca="false">F9486&amp;G9486</f>
        <v>Tỉnh Tây NinhThị xã Trảng Bàng</v>
      </c>
    </row>
    <row r="9487" customFormat="false" ht="15" hidden="false" customHeight="false" outlineLevel="0" collapsed="false">
      <c r="F9487" s="64" t="s">
        <v>1554</v>
      </c>
      <c r="G9487" s="64" t="s">
        <v>2678</v>
      </c>
      <c r="H9487" s="64" t="s">
        <v>9311</v>
      </c>
      <c r="J9487" s="64" t="str">
        <f aca="false">F9487&amp;G9487</f>
        <v>Tỉnh Tây NinhThị xã Trảng Bàng</v>
      </c>
    </row>
    <row r="9488" customFormat="false" ht="15" hidden="false" customHeight="false" outlineLevel="0" collapsed="false">
      <c r="F9488" s="64" t="s">
        <v>1554</v>
      </c>
      <c r="G9488" s="64" t="s">
        <v>2678</v>
      </c>
      <c r="H9488" s="64" t="s">
        <v>9312</v>
      </c>
      <c r="J9488" s="64" t="str">
        <f aca="false">F9488&amp;G9488</f>
        <v>Tỉnh Tây NinhThị xã Trảng Bàng</v>
      </c>
    </row>
    <row r="9489" customFormat="false" ht="15" hidden="false" customHeight="false" outlineLevel="0" collapsed="false">
      <c r="F9489" s="64" t="s">
        <v>1554</v>
      </c>
      <c r="G9489" s="64" t="s">
        <v>2678</v>
      </c>
      <c r="H9489" s="64" t="s">
        <v>7124</v>
      </c>
      <c r="J9489" s="64" t="str">
        <f aca="false">F9489&amp;G9489</f>
        <v>Tỉnh Tây NinhThị xã Trảng Bàng</v>
      </c>
    </row>
    <row r="9490" customFormat="false" ht="15" hidden="false" customHeight="false" outlineLevel="0" collapsed="false">
      <c r="F9490" s="64" t="s">
        <v>1554</v>
      </c>
      <c r="G9490" s="64" t="s">
        <v>2678</v>
      </c>
      <c r="H9490" s="64" t="s">
        <v>9313</v>
      </c>
      <c r="J9490" s="64" t="str">
        <f aca="false">F9490&amp;G9490</f>
        <v>Tỉnh Tây NinhThị xã Trảng Bàng</v>
      </c>
    </row>
    <row r="9491" customFormat="false" ht="15" hidden="false" customHeight="false" outlineLevel="0" collapsed="false">
      <c r="F9491" s="64" t="s">
        <v>1554</v>
      </c>
      <c r="G9491" s="64" t="s">
        <v>2678</v>
      </c>
      <c r="H9491" s="64" t="s">
        <v>1403</v>
      </c>
      <c r="J9491" s="64" t="str">
        <f aca="false">F9491&amp;G9491</f>
        <v>Tỉnh Tây NinhThị xã Trảng Bàng</v>
      </c>
    </row>
    <row r="9492" customFormat="false" ht="15" hidden="false" customHeight="false" outlineLevel="0" collapsed="false">
      <c r="F9492" s="64" t="s">
        <v>1554</v>
      </c>
      <c r="G9492" s="64" t="s">
        <v>2678</v>
      </c>
      <c r="H9492" s="64" t="s">
        <v>9314</v>
      </c>
      <c r="J9492" s="64" t="str">
        <f aca="false">F9492&amp;G9492</f>
        <v>Tỉnh Tây NinhThị xã Trảng Bàng</v>
      </c>
    </row>
    <row r="9493" customFormat="false" ht="15" hidden="false" customHeight="false" outlineLevel="0" collapsed="false">
      <c r="F9493" s="64" t="s">
        <v>1578</v>
      </c>
      <c r="G9493" s="64" t="s">
        <v>2680</v>
      </c>
      <c r="H9493" s="64" t="s">
        <v>3018</v>
      </c>
      <c r="J9493" s="64" t="str">
        <f aca="false">F9493&amp;G9493</f>
        <v>Tỉnh Vĩnh LongThành phố Vĩnh Long</v>
      </c>
    </row>
    <row r="9494" customFormat="false" ht="15" hidden="false" customHeight="false" outlineLevel="0" collapsed="false">
      <c r="F9494" s="64" t="s">
        <v>1578</v>
      </c>
      <c r="G9494" s="64" t="s">
        <v>2680</v>
      </c>
      <c r="H9494" s="64" t="s">
        <v>3354</v>
      </c>
      <c r="J9494" s="64" t="str">
        <f aca="false">F9494&amp;G9494</f>
        <v>Tỉnh Vĩnh LongThành phố Vĩnh Long</v>
      </c>
    </row>
    <row r="9495" customFormat="false" ht="15" hidden="false" customHeight="false" outlineLevel="0" collapsed="false">
      <c r="F9495" s="64" t="s">
        <v>1578</v>
      </c>
      <c r="G9495" s="64" t="s">
        <v>2680</v>
      </c>
      <c r="H9495" s="64" t="s">
        <v>3349</v>
      </c>
      <c r="J9495" s="64" t="str">
        <f aca="false">F9495&amp;G9495</f>
        <v>Tỉnh Vĩnh LongThành phố Vĩnh Long</v>
      </c>
    </row>
    <row r="9496" customFormat="false" ht="15" hidden="false" customHeight="false" outlineLevel="0" collapsed="false">
      <c r="F9496" s="64" t="s">
        <v>1578</v>
      </c>
      <c r="G9496" s="64" t="s">
        <v>2680</v>
      </c>
      <c r="H9496" s="64" t="s">
        <v>3351</v>
      </c>
      <c r="J9496" s="64" t="str">
        <f aca="false">F9496&amp;G9496</f>
        <v>Tỉnh Vĩnh LongThành phố Vĩnh Long</v>
      </c>
    </row>
    <row r="9497" customFormat="false" ht="15" hidden="false" customHeight="false" outlineLevel="0" collapsed="false">
      <c r="F9497" s="64" t="s">
        <v>1578</v>
      </c>
      <c r="G9497" s="64" t="s">
        <v>2680</v>
      </c>
      <c r="H9497" s="64" t="s">
        <v>3353</v>
      </c>
      <c r="J9497" s="64" t="str">
        <f aca="false">F9497&amp;G9497</f>
        <v>Tỉnh Vĩnh LongThành phố Vĩnh Long</v>
      </c>
    </row>
    <row r="9498" customFormat="false" ht="15" hidden="false" customHeight="false" outlineLevel="0" collapsed="false">
      <c r="F9498" s="64" t="s">
        <v>1578</v>
      </c>
      <c r="G9498" s="64" t="s">
        <v>2680</v>
      </c>
      <c r="H9498" s="64" t="s">
        <v>3352</v>
      </c>
      <c r="J9498" s="64" t="str">
        <f aca="false">F9498&amp;G9498</f>
        <v>Tỉnh Vĩnh LongThành phố Vĩnh Long</v>
      </c>
    </row>
    <row r="9499" customFormat="false" ht="15" hidden="false" customHeight="false" outlineLevel="0" collapsed="false">
      <c r="F9499" s="64" t="s">
        <v>1578</v>
      </c>
      <c r="G9499" s="64" t="s">
        <v>2680</v>
      </c>
      <c r="H9499" s="64" t="s">
        <v>3019</v>
      </c>
      <c r="J9499" s="64" t="str">
        <f aca="false">F9499&amp;G9499</f>
        <v>Tỉnh Vĩnh LongThành phố Vĩnh Long</v>
      </c>
    </row>
    <row r="9500" customFormat="false" ht="15" hidden="false" customHeight="false" outlineLevel="0" collapsed="false">
      <c r="F9500" s="64" t="s">
        <v>1578</v>
      </c>
      <c r="G9500" s="64" t="s">
        <v>2680</v>
      </c>
      <c r="H9500" s="64" t="s">
        <v>9315</v>
      </c>
      <c r="J9500" s="64" t="str">
        <f aca="false">F9500&amp;G9500</f>
        <v>Tỉnh Vĩnh LongThành phố Vĩnh Long</v>
      </c>
    </row>
    <row r="9501" customFormat="false" ht="15" hidden="false" customHeight="false" outlineLevel="0" collapsed="false">
      <c r="F9501" s="64" t="s">
        <v>1578</v>
      </c>
      <c r="G9501" s="64" t="s">
        <v>2680</v>
      </c>
      <c r="H9501" s="64" t="s">
        <v>4741</v>
      </c>
      <c r="J9501" s="64" t="str">
        <f aca="false">F9501&amp;G9501</f>
        <v>Tỉnh Vĩnh LongThành phố Vĩnh Long</v>
      </c>
    </row>
    <row r="9502" customFormat="false" ht="15" hidden="false" customHeight="false" outlineLevel="0" collapsed="false">
      <c r="F9502" s="64" t="s">
        <v>1578</v>
      </c>
      <c r="G9502" s="64" t="s">
        <v>2680</v>
      </c>
      <c r="H9502" s="64" t="s">
        <v>9316</v>
      </c>
      <c r="J9502" s="64" t="str">
        <f aca="false">F9502&amp;G9502</f>
        <v>Tỉnh Vĩnh LongThành phố Vĩnh Long</v>
      </c>
    </row>
    <row r="9503" customFormat="false" ht="15" hidden="false" customHeight="false" outlineLevel="0" collapsed="false">
      <c r="F9503" s="64" t="s">
        <v>1578</v>
      </c>
      <c r="G9503" s="64" t="s">
        <v>2680</v>
      </c>
      <c r="H9503" s="64" t="s">
        <v>8952</v>
      </c>
      <c r="J9503" s="64" t="str">
        <f aca="false">F9503&amp;G9503</f>
        <v>Tỉnh Vĩnh LongThành phố Vĩnh Long</v>
      </c>
    </row>
    <row r="9504" customFormat="false" ht="15" hidden="false" customHeight="false" outlineLevel="0" collapsed="false">
      <c r="F9504" s="64" t="s">
        <v>1578</v>
      </c>
      <c r="G9504" s="64" t="s">
        <v>2682</v>
      </c>
      <c r="H9504" s="64" t="s">
        <v>9317</v>
      </c>
      <c r="J9504" s="64" t="str">
        <f aca="false">F9504&amp;G9504</f>
        <v>Tỉnh Vĩnh LongHuyện Long Hồ</v>
      </c>
    </row>
    <row r="9505" customFormat="false" ht="15" hidden="false" customHeight="false" outlineLevel="0" collapsed="false">
      <c r="F9505" s="64" t="s">
        <v>1578</v>
      </c>
      <c r="G9505" s="64" t="s">
        <v>2682</v>
      </c>
      <c r="H9505" s="64" t="s">
        <v>2498</v>
      </c>
      <c r="J9505" s="64" t="str">
        <f aca="false">F9505&amp;G9505</f>
        <v>Tỉnh Vĩnh LongHuyện Long Hồ</v>
      </c>
    </row>
    <row r="9506" customFormat="false" ht="15" hidden="false" customHeight="false" outlineLevel="0" collapsed="false">
      <c r="F9506" s="64" t="s">
        <v>1578</v>
      </c>
      <c r="G9506" s="64" t="s">
        <v>2682</v>
      </c>
      <c r="H9506" s="64" t="s">
        <v>9318</v>
      </c>
      <c r="J9506" s="64" t="str">
        <f aca="false">F9506&amp;G9506</f>
        <v>Tỉnh Vĩnh LongHuyện Long Hồ</v>
      </c>
    </row>
    <row r="9507" customFormat="false" ht="15" hidden="false" customHeight="false" outlineLevel="0" collapsed="false">
      <c r="F9507" s="64" t="s">
        <v>1578</v>
      </c>
      <c r="G9507" s="64" t="s">
        <v>2682</v>
      </c>
      <c r="H9507" s="64" t="s">
        <v>3200</v>
      </c>
      <c r="J9507" s="64" t="str">
        <f aca="false">F9507&amp;G9507</f>
        <v>Tỉnh Vĩnh LongHuyện Long Hồ</v>
      </c>
    </row>
    <row r="9508" customFormat="false" ht="15" hidden="false" customHeight="false" outlineLevel="0" collapsed="false">
      <c r="F9508" s="64" t="s">
        <v>1578</v>
      </c>
      <c r="G9508" s="64" t="s">
        <v>2682</v>
      </c>
      <c r="H9508" s="64" t="s">
        <v>3336</v>
      </c>
      <c r="J9508" s="64" t="str">
        <f aca="false">F9508&amp;G9508</f>
        <v>Tỉnh Vĩnh LongHuyện Long Hồ</v>
      </c>
    </row>
    <row r="9509" customFormat="false" ht="15" hidden="false" customHeight="false" outlineLevel="0" collapsed="false">
      <c r="F9509" s="64" t="s">
        <v>1578</v>
      </c>
      <c r="G9509" s="64" t="s">
        <v>2682</v>
      </c>
      <c r="H9509" s="64" t="s">
        <v>4924</v>
      </c>
      <c r="J9509" s="64" t="str">
        <f aca="false">F9509&amp;G9509</f>
        <v>Tỉnh Vĩnh LongHuyện Long Hồ</v>
      </c>
    </row>
    <row r="9510" customFormat="false" ht="15" hidden="false" customHeight="false" outlineLevel="0" collapsed="false">
      <c r="F9510" s="64" t="s">
        <v>1578</v>
      </c>
      <c r="G9510" s="64" t="s">
        <v>2682</v>
      </c>
      <c r="H9510" s="64" t="s">
        <v>9319</v>
      </c>
      <c r="J9510" s="64" t="str">
        <f aca="false">F9510&amp;G9510</f>
        <v>Tỉnh Vĩnh LongHuyện Long Hồ</v>
      </c>
    </row>
    <row r="9511" customFormat="false" ht="15" hidden="false" customHeight="false" outlineLevel="0" collapsed="false">
      <c r="F9511" s="64" t="s">
        <v>1578</v>
      </c>
      <c r="G9511" s="64" t="s">
        <v>2682</v>
      </c>
      <c r="H9511" s="64" t="s">
        <v>6143</v>
      </c>
      <c r="J9511" s="64" t="str">
        <f aca="false">F9511&amp;G9511</f>
        <v>Tỉnh Vĩnh LongHuyện Long Hồ</v>
      </c>
    </row>
    <row r="9512" customFormat="false" ht="15" hidden="false" customHeight="false" outlineLevel="0" collapsed="false">
      <c r="F9512" s="64" t="s">
        <v>1578</v>
      </c>
      <c r="G9512" s="64" t="s">
        <v>2682</v>
      </c>
      <c r="H9512" s="64" t="s">
        <v>3369</v>
      </c>
      <c r="J9512" s="64" t="str">
        <f aca="false">F9512&amp;G9512</f>
        <v>Tỉnh Vĩnh LongHuyện Long Hồ</v>
      </c>
    </row>
    <row r="9513" customFormat="false" ht="15" hidden="false" customHeight="false" outlineLevel="0" collapsed="false">
      <c r="F9513" s="64" t="s">
        <v>1578</v>
      </c>
      <c r="G9513" s="64" t="s">
        <v>2682</v>
      </c>
      <c r="H9513" s="64" t="s">
        <v>4238</v>
      </c>
      <c r="J9513" s="64" t="str">
        <f aca="false">F9513&amp;G9513</f>
        <v>Tỉnh Vĩnh LongHuyện Long Hồ</v>
      </c>
    </row>
    <row r="9514" customFormat="false" ht="15" hidden="false" customHeight="false" outlineLevel="0" collapsed="false">
      <c r="F9514" s="64" t="s">
        <v>1578</v>
      </c>
      <c r="G9514" s="64" t="s">
        <v>2682</v>
      </c>
      <c r="H9514" s="64" t="s">
        <v>3513</v>
      </c>
      <c r="J9514" s="64" t="str">
        <f aca="false">F9514&amp;G9514</f>
        <v>Tỉnh Vĩnh LongHuyện Long Hồ</v>
      </c>
    </row>
    <row r="9515" customFormat="false" ht="15" hidden="false" customHeight="false" outlineLevel="0" collapsed="false">
      <c r="F9515" s="64" t="s">
        <v>1578</v>
      </c>
      <c r="G9515" s="64" t="s">
        <v>2682</v>
      </c>
      <c r="H9515" s="64" t="s">
        <v>3246</v>
      </c>
      <c r="J9515" s="64" t="str">
        <f aca="false">F9515&amp;G9515</f>
        <v>Tỉnh Vĩnh LongHuyện Long Hồ</v>
      </c>
    </row>
    <row r="9516" customFormat="false" ht="15" hidden="false" customHeight="false" outlineLevel="0" collapsed="false">
      <c r="F9516" s="64" t="s">
        <v>1578</v>
      </c>
      <c r="G9516" s="64" t="s">
        <v>2682</v>
      </c>
      <c r="H9516" s="64" t="s">
        <v>9320</v>
      </c>
      <c r="J9516" s="64" t="str">
        <f aca="false">F9516&amp;G9516</f>
        <v>Tỉnh Vĩnh LongHuyện Long Hồ</v>
      </c>
    </row>
    <row r="9517" customFormat="false" ht="15" hidden="false" customHeight="false" outlineLevel="0" collapsed="false">
      <c r="F9517" s="64" t="s">
        <v>1578</v>
      </c>
      <c r="G9517" s="64" t="s">
        <v>2682</v>
      </c>
      <c r="H9517" s="64" t="s">
        <v>8100</v>
      </c>
      <c r="J9517" s="64" t="str">
        <f aca="false">F9517&amp;G9517</f>
        <v>Tỉnh Vĩnh LongHuyện Long Hồ</v>
      </c>
    </row>
    <row r="9518" customFormat="false" ht="15" hidden="false" customHeight="false" outlineLevel="0" collapsed="false">
      <c r="F9518" s="64" t="s">
        <v>1578</v>
      </c>
      <c r="G9518" s="64" t="s">
        <v>2682</v>
      </c>
      <c r="H9518" s="64" t="s">
        <v>2699</v>
      </c>
      <c r="J9518" s="64" t="str">
        <f aca="false">F9518&amp;G9518</f>
        <v>Tỉnh Vĩnh LongHuyện Long Hồ</v>
      </c>
    </row>
    <row r="9519" customFormat="false" ht="15" hidden="false" customHeight="false" outlineLevel="0" collapsed="false">
      <c r="F9519" s="64" t="s">
        <v>1578</v>
      </c>
      <c r="G9519" s="64" t="s">
        <v>2684</v>
      </c>
      <c r="H9519" s="64" t="s">
        <v>3324</v>
      </c>
      <c r="J9519" s="64" t="str">
        <f aca="false">F9519&amp;G9519</f>
        <v>Tỉnh Vĩnh LongHuyện Mang Thít</v>
      </c>
    </row>
    <row r="9520" customFormat="false" ht="15" hidden="false" customHeight="false" outlineLevel="0" collapsed="false">
      <c r="F9520" s="64" t="s">
        <v>1578</v>
      </c>
      <c r="G9520" s="64" t="s">
        <v>2684</v>
      </c>
      <c r="H9520" s="64" t="s">
        <v>5772</v>
      </c>
      <c r="J9520" s="64" t="str">
        <f aca="false">F9520&amp;G9520</f>
        <v>Tỉnh Vĩnh LongHuyện Mang Thít</v>
      </c>
    </row>
    <row r="9521" customFormat="false" ht="15" hidden="false" customHeight="false" outlineLevel="0" collapsed="false">
      <c r="F9521" s="64" t="s">
        <v>1578</v>
      </c>
      <c r="G9521" s="64" t="s">
        <v>2684</v>
      </c>
      <c r="H9521" s="64" t="s">
        <v>4240</v>
      </c>
      <c r="J9521" s="64" t="str">
        <f aca="false">F9521&amp;G9521</f>
        <v>Tỉnh Vĩnh LongHuyện Mang Thít</v>
      </c>
    </row>
    <row r="9522" customFormat="false" ht="15" hidden="false" customHeight="false" outlineLevel="0" collapsed="false">
      <c r="F9522" s="64" t="s">
        <v>1578</v>
      </c>
      <c r="G9522" s="64" t="s">
        <v>2684</v>
      </c>
      <c r="H9522" s="64" t="s">
        <v>9321</v>
      </c>
      <c r="J9522" s="64" t="str">
        <f aca="false">F9522&amp;G9522</f>
        <v>Tỉnh Vĩnh LongHuyện Mang Thít</v>
      </c>
    </row>
    <row r="9523" customFormat="false" ht="15" hidden="false" customHeight="false" outlineLevel="0" collapsed="false">
      <c r="F9523" s="64" t="s">
        <v>1578</v>
      </c>
      <c r="G9523" s="64" t="s">
        <v>2684</v>
      </c>
      <c r="H9523" s="64" t="s">
        <v>3407</v>
      </c>
      <c r="J9523" s="64" t="str">
        <f aca="false">F9523&amp;G9523</f>
        <v>Tỉnh Vĩnh LongHuyện Mang Thít</v>
      </c>
    </row>
    <row r="9524" customFormat="false" ht="15" hidden="false" customHeight="false" outlineLevel="0" collapsed="false">
      <c r="F9524" s="64" t="s">
        <v>1578</v>
      </c>
      <c r="G9524" s="64" t="s">
        <v>2684</v>
      </c>
      <c r="H9524" s="64" t="s">
        <v>9094</v>
      </c>
      <c r="J9524" s="64" t="str">
        <f aca="false">F9524&amp;G9524</f>
        <v>Tỉnh Vĩnh LongHuyện Mang Thít</v>
      </c>
    </row>
    <row r="9525" customFormat="false" ht="15" hidden="false" customHeight="false" outlineLevel="0" collapsed="false">
      <c r="F9525" s="64" t="s">
        <v>1578</v>
      </c>
      <c r="G9525" s="64" t="s">
        <v>2684</v>
      </c>
      <c r="H9525" s="64" t="s">
        <v>9322</v>
      </c>
      <c r="J9525" s="64" t="str">
        <f aca="false">F9525&amp;G9525</f>
        <v>Tỉnh Vĩnh LongHuyện Mang Thít</v>
      </c>
    </row>
    <row r="9526" customFormat="false" ht="15" hidden="false" customHeight="false" outlineLevel="0" collapsed="false">
      <c r="F9526" s="64" t="s">
        <v>1578</v>
      </c>
      <c r="G9526" s="64" t="s">
        <v>2684</v>
      </c>
      <c r="H9526" s="64" t="s">
        <v>7741</v>
      </c>
      <c r="J9526" s="64" t="str">
        <f aca="false">F9526&amp;G9526</f>
        <v>Tỉnh Vĩnh LongHuyện Mang Thít</v>
      </c>
    </row>
    <row r="9527" customFormat="false" ht="15" hidden="false" customHeight="false" outlineLevel="0" collapsed="false">
      <c r="F9527" s="64" t="s">
        <v>1578</v>
      </c>
      <c r="G9527" s="64" t="s">
        <v>2684</v>
      </c>
      <c r="H9527" s="64" t="s">
        <v>9323</v>
      </c>
      <c r="J9527" s="64" t="str">
        <f aca="false">F9527&amp;G9527</f>
        <v>Tỉnh Vĩnh LongHuyện Mang Thít</v>
      </c>
    </row>
    <row r="9528" customFormat="false" ht="15" hidden="false" customHeight="false" outlineLevel="0" collapsed="false">
      <c r="F9528" s="64" t="s">
        <v>1578</v>
      </c>
      <c r="G9528" s="64" t="s">
        <v>2684</v>
      </c>
      <c r="H9528" s="64" t="s">
        <v>3105</v>
      </c>
      <c r="J9528" s="64" t="str">
        <f aca="false">F9528&amp;G9528</f>
        <v>Tỉnh Vĩnh LongHuyện Mang Thít</v>
      </c>
    </row>
    <row r="9529" customFormat="false" ht="15" hidden="false" customHeight="false" outlineLevel="0" collapsed="false">
      <c r="F9529" s="64" t="s">
        <v>1578</v>
      </c>
      <c r="G9529" s="64" t="s">
        <v>2684</v>
      </c>
      <c r="H9529" s="64" t="s">
        <v>3455</v>
      </c>
      <c r="J9529" s="64" t="str">
        <f aca="false">F9529&amp;G9529</f>
        <v>Tỉnh Vĩnh LongHuyện Mang Thít</v>
      </c>
    </row>
    <row r="9530" customFormat="false" ht="15" hidden="false" customHeight="false" outlineLevel="0" collapsed="false">
      <c r="F9530" s="64" t="s">
        <v>1578</v>
      </c>
      <c r="G9530" s="64" t="s">
        <v>2684</v>
      </c>
      <c r="H9530" s="64" t="s">
        <v>9324</v>
      </c>
      <c r="J9530" s="64" t="str">
        <f aca="false">F9530&amp;G9530</f>
        <v>Tỉnh Vĩnh LongHuyện Mang Thít</v>
      </c>
    </row>
    <row r="9531" customFormat="false" ht="15" hidden="false" customHeight="false" outlineLevel="0" collapsed="false">
      <c r="F9531" s="64" t="s">
        <v>1578</v>
      </c>
      <c r="G9531" s="64" t="s">
        <v>2686</v>
      </c>
      <c r="H9531" s="64" t="s">
        <v>9325</v>
      </c>
      <c r="J9531" s="64" t="str">
        <f aca="false">F9531&amp;G9531</f>
        <v>Tỉnh Vĩnh LongHuyện Vũng Liêm</v>
      </c>
    </row>
    <row r="9532" customFormat="false" ht="15" hidden="false" customHeight="false" outlineLevel="0" collapsed="false">
      <c r="F9532" s="64" t="s">
        <v>1578</v>
      </c>
      <c r="G9532" s="64" t="s">
        <v>2686</v>
      </c>
      <c r="H9532" s="64" t="s">
        <v>9326</v>
      </c>
      <c r="J9532" s="64" t="str">
        <f aca="false">F9532&amp;G9532</f>
        <v>Tỉnh Vĩnh LongHuyện Vũng Liêm</v>
      </c>
    </row>
    <row r="9533" customFormat="false" ht="15" hidden="false" customHeight="false" outlineLevel="0" collapsed="false">
      <c r="F9533" s="64" t="s">
        <v>1578</v>
      </c>
      <c r="G9533" s="64" t="s">
        <v>2686</v>
      </c>
      <c r="H9533" s="64" t="s">
        <v>9327</v>
      </c>
      <c r="J9533" s="64" t="str">
        <f aca="false">F9533&amp;G9533</f>
        <v>Tỉnh Vĩnh LongHuyện Vũng Liêm</v>
      </c>
    </row>
    <row r="9534" customFormat="false" ht="15" hidden="false" customHeight="false" outlineLevel="0" collapsed="false">
      <c r="F9534" s="64" t="s">
        <v>1578</v>
      </c>
      <c r="G9534" s="64" t="s">
        <v>2686</v>
      </c>
      <c r="H9534" s="64" t="s">
        <v>9328</v>
      </c>
      <c r="J9534" s="64" t="str">
        <f aca="false">F9534&amp;G9534</f>
        <v>Tỉnh Vĩnh LongHuyện Vũng Liêm</v>
      </c>
    </row>
    <row r="9535" customFormat="false" ht="15" hidden="false" customHeight="false" outlineLevel="0" collapsed="false">
      <c r="F9535" s="64" t="s">
        <v>1578</v>
      </c>
      <c r="G9535" s="64" t="s">
        <v>2686</v>
      </c>
      <c r="H9535" s="64" t="s">
        <v>3122</v>
      </c>
      <c r="J9535" s="64" t="str">
        <f aca="false">F9535&amp;G9535</f>
        <v>Tỉnh Vĩnh LongHuyện Vũng Liêm</v>
      </c>
    </row>
    <row r="9536" customFormat="false" ht="15" hidden="false" customHeight="false" outlineLevel="0" collapsed="false">
      <c r="F9536" s="64" t="s">
        <v>1578</v>
      </c>
      <c r="G9536" s="64" t="s">
        <v>2686</v>
      </c>
      <c r="H9536" s="64" t="s">
        <v>9329</v>
      </c>
      <c r="J9536" s="64" t="str">
        <f aca="false">F9536&amp;G9536</f>
        <v>Tỉnh Vĩnh LongHuyện Vũng Liêm</v>
      </c>
    </row>
    <row r="9537" customFormat="false" ht="15" hidden="false" customHeight="false" outlineLevel="0" collapsed="false">
      <c r="F9537" s="64" t="s">
        <v>1578</v>
      </c>
      <c r="G9537" s="64" t="s">
        <v>2686</v>
      </c>
      <c r="H9537" s="64" t="s">
        <v>2466</v>
      </c>
      <c r="J9537" s="64" t="str">
        <f aca="false">F9537&amp;G9537</f>
        <v>Tỉnh Vĩnh LongHuyện Vũng Liêm</v>
      </c>
    </row>
    <row r="9538" customFormat="false" ht="15" hidden="false" customHeight="false" outlineLevel="0" collapsed="false">
      <c r="F9538" s="64" t="s">
        <v>1578</v>
      </c>
      <c r="G9538" s="64" t="s">
        <v>2686</v>
      </c>
      <c r="H9538" s="64" t="s">
        <v>9330</v>
      </c>
      <c r="J9538" s="64" t="str">
        <f aca="false">F9538&amp;G9538</f>
        <v>Tỉnh Vĩnh LongHuyện Vũng Liêm</v>
      </c>
    </row>
    <row r="9539" customFormat="false" ht="15" hidden="false" customHeight="false" outlineLevel="0" collapsed="false">
      <c r="F9539" s="64" t="s">
        <v>1578</v>
      </c>
      <c r="G9539" s="64" t="s">
        <v>2686</v>
      </c>
      <c r="H9539" s="64" t="s">
        <v>9331</v>
      </c>
      <c r="J9539" s="64" t="str">
        <f aca="false">F9539&amp;G9539</f>
        <v>Tỉnh Vĩnh LongHuyện Vũng Liêm</v>
      </c>
    </row>
    <row r="9540" customFormat="false" ht="15" hidden="false" customHeight="false" outlineLevel="0" collapsed="false">
      <c r="F9540" s="64" t="s">
        <v>1578</v>
      </c>
      <c r="G9540" s="64" t="s">
        <v>2686</v>
      </c>
      <c r="H9540" s="64" t="s">
        <v>9332</v>
      </c>
      <c r="J9540" s="64" t="str">
        <f aca="false">F9540&amp;G9540</f>
        <v>Tỉnh Vĩnh LongHuyện Vũng Liêm</v>
      </c>
    </row>
    <row r="9541" customFormat="false" ht="15" hidden="false" customHeight="false" outlineLevel="0" collapsed="false">
      <c r="F9541" s="64" t="s">
        <v>1578</v>
      </c>
      <c r="G9541" s="64" t="s">
        <v>2686</v>
      </c>
      <c r="H9541" s="64" t="s">
        <v>9333</v>
      </c>
      <c r="J9541" s="64" t="str">
        <f aca="false">F9541&amp;G9541</f>
        <v>Tỉnh Vĩnh LongHuyện Vũng Liêm</v>
      </c>
    </row>
    <row r="9542" customFormat="false" ht="15" hidden="false" customHeight="false" outlineLevel="0" collapsed="false">
      <c r="F9542" s="64" t="s">
        <v>1578</v>
      </c>
      <c r="G9542" s="64" t="s">
        <v>2686</v>
      </c>
      <c r="H9542" s="64" t="s">
        <v>4762</v>
      </c>
      <c r="J9542" s="64" t="str">
        <f aca="false">F9542&amp;G9542</f>
        <v>Tỉnh Vĩnh LongHuyện Vũng Liêm</v>
      </c>
    </row>
    <row r="9543" customFormat="false" ht="15" hidden="false" customHeight="false" outlineLevel="0" collapsed="false">
      <c r="F9543" s="64" t="s">
        <v>1578</v>
      </c>
      <c r="G9543" s="64" t="s">
        <v>2686</v>
      </c>
      <c r="H9543" s="64" t="s">
        <v>9334</v>
      </c>
      <c r="J9543" s="64" t="str">
        <f aca="false">F9543&amp;G9543</f>
        <v>Tỉnh Vĩnh LongHuyện Vũng Liêm</v>
      </c>
    </row>
    <row r="9544" customFormat="false" ht="15" hidden="false" customHeight="false" outlineLevel="0" collapsed="false">
      <c r="F9544" s="64" t="s">
        <v>1578</v>
      </c>
      <c r="G9544" s="64" t="s">
        <v>2686</v>
      </c>
      <c r="H9544" s="64" t="s">
        <v>9335</v>
      </c>
      <c r="J9544" s="64" t="str">
        <f aca="false">F9544&amp;G9544</f>
        <v>Tỉnh Vĩnh LongHuyện Vũng Liêm</v>
      </c>
    </row>
    <row r="9545" customFormat="false" ht="15" hidden="false" customHeight="false" outlineLevel="0" collapsed="false">
      <c r="F9545" s="64" t="s">
        <v>1578</v>
      </c>
      <c r="G9545" s="64" t="s">
        <v>2686</v>
      </c>
      <c r="H9545" s="64" t="s">
        <v>9336</v>
      </c>
      <c r="J9545" s="64" t="str">
        <f aca="false">F9545&amp;G9545</f>
        <v>Tỉnh Vĩnh LongHuyện Vũng Liêm</v>
      </c>
    </row>
    <row r="9546" customFormat="false" ht="15" hidden="false" customHeight="false" outlineLevel="0" collapsed="false">
      <c r="F9546" s="64" t="s">
        <v>1578</v>
      </c>
      <c r="G9546" s="64" t="s">
        <v>2686</v>
      </c>
      <c r="H9546" s="64" t="s">
        <v>4138</v>
      </c>
      <c r="J9546" s="64" t="str">
        <f aca="false">F9546&amp;G9546</f>
        <v>Tỉnh Vĩnh LongHuyện Vũng Liêm</v>
      </c>
    </row>
    <row r="9547" customFormat="false" ht="15" hidden="false" customHeight="false" outlineLevel="0" collapsed="false">
      <c r="F9547" s="64" t="s">
        <v>1578</v>
      </c>
      <c r="G9547" s="64" t="s">
        <v>2686</v>
      </c>
      <c r="H9547" s="64" t="s">
        <v>1559</v>
      </c>
      <c r="J9547" s="64" t="str">
        <f aca="false">F9547&amp;G9547</f>
        <v>Tỉnh Vĩnh LongHuyện Vũng Liêm</v>
      </c>
    </row>
    <row r="9548" customFormat="false" ht="15" hidden="false" customHeight="false" outlineLevel="0" collapsed="false">
      <c r="F9548" s="64" t="s">
        <v>1578</v>
      </c>
      <c r="G9548" s="64" t="s">
        <v>2686</v>
      </c>
      <c r="H9548" s="64" t="s">
        <v>9337</v>
      </c>
      <c r="J9548" s="64" t="str">
        <f aca="false">F9548&amp;G9548</f>
        <v>Tỉnh Vĩnh LongHuyện Vũng Liêm</v>
      </c>
    </row>
    <row r="9549" customFormat="false" ht="15" hidden="false" customHeight="false" outlineLevel="0" collapsed="false">
      <c r="F9549" s="64" t="s">
        <v>1578</v>
      </c>
      <c r="G9549" s="64" t="s">
        <v>2686</v>
      </c>
      <c r="H9549" s="64" t="s">
        <v>9338</v>
      </c>
      <c r="J9549" s="64" t="str">
        <f aca="false">F9549&amp;G9549</f>
        <v>Tỉnh Vĩnh LongHuyện Vũng Liêm</v>
      </c>
    </row>
    <row r="9550" customFormat="false" ht="15" hidden="false" customHeight="false" outlineLevel="0" collapsed="false">
      <c r="F9550" s="64" t="s">
        <v>1578</v>
      </c>
      <c r="G9550" s="64" t="s">
        <v>2686</v>
      </c>
      <c r="H9550" s="64" t="s">
        <v>9339</v>
      </c>
      <c r="J9550" s="64" t="str">
        <f aca="false">F9550&amp;G9550</f>
        <v>Tỉnh Vĩnh LongHuyện Vũng Liêm</v>
      </c>
    </row>
    <row r="9551" customFormat="false" ht="15" hidden="false" customHeight="false" outlineLevel="0" collapsed="false">
      <c r="F9551" s="64" t="s">
        <v>1578</v>
      </c>
      <c r="G9551" s="64" t="s">
        <v>2688</v>
      </c>
      <c r="H9551" s="64" t="s">
        <v>9340</v>
      </c>
      <c r="J9551" s="64" t="str">
        <f aca="false">F9551&amp;G9551</f>
        <v>Tỉnh Vĩnh LongHuyện Tam Bình</v>
      </c>
    </row>
    <row r="9552" customFormat="false" ht="15" hidden="false" customHeight="false" outlineLevel="0" collapsed="false">
      <c r="F9552" s="64" t="s">
        <v>1578</v>
      </c>
      <c r="G9552" s="64" t="s">
        <v>2688</v>
      </c>
      <c r="H9552" s="64" t="s">
        <v>4486</v>
      </c>
      <c r="J9552" s="64" t="str">
        <f aca="false">F9552&amp;G9552</f>
        <v>Tỉnh Vĩnh LongHuyện Tam Bình</v>
      </c>
    </row>
    <row r="9553" customFormat="false" ht="15" hidden="false" customHeight="false" outlineLevel="0" collapsed="false">
      <c r="F9553" s="64" t="s">
        <v>1578</v>
      </c>
      <c r="G9553" s="64" t="s">
        <v>2688</v>
      </c>
      <c r="H9553" s="64" t="s">
        <v>5384</v>
      </c>
      <c r="J9553" s="64" t="str">
        <f aca="false">F9553&amp;G9553</f>
        <v>Tỉnh Vĩnh LongHuyện Tam Bình</v>
      </c>
    </row>
    <row r="9554" customFormat="false" ht="15" hidden="false" customHeight="false" outlineLevel="0" collapsed="false">
      <c r="F9554" s="64" t="s">
        <v>1578</v>
      </c>
      <c r="G9554" s="64" t="s">
        <v>2688</v>
      </c>
      <c r="H9554" s="64" t="s">
        <v>9341</v>
      </c>
      <c r="J9554" s="64" t="str">
        <f aca="false">F9554&amp;G9554</f>
        <v>Tỉnh Vĩnh LongHuyện Tam Bình</v>
      </c>
    </row>
    <row r="9555" customFormat="false" ht="15" hidden="false" customHeight="false" outlineLevel="0" collapsed="false">
      <c r="F9555" s="64" t="s">
        <v>1578</v>
      </c>
      <c r="G9555" s="64" t="s">
        <v>2688</v>
      </c>
      <c r="H9555" s="64" t="s">
        <v>9288</v>
      </c>
      <c r="J9555" s="64" t="str">
        <f aca="false">F9555&amp;G9555</f>
        <v>Tỉnh Vĩnh LongHuyện Tam Bình</v>
      </c>
    </row>
    <row r="9556" customFormat="false" ht="15" hidden="false" customHeight="false" outlineLevel="0" collapsed="false">
      <c r="F9556" s="64" t="s">
        <v>1578</v>
      </c>
      <c r="G9556" s="64" t="s">
        <v>2688</v>
      </c>
      <c r="H9556" s="64" t="s">
        <v>9342</v>
      </c>
      <c r="J9556" s="64" t="str">
        <f aca="false">F9556&amp;G9556</f>
        <v>Tỉnh Vĩnh LongHuyện Tam Bình</v>
      </c>
    </row>
    <row r="9557" customFormat="false" ht="15" hidden="false" customHeight="false" outlineLevel="0" collapsed="false">
      <c r="F9557" s="64" t="s">
        <v>1578</v>
      </c>
      <c r="G9557" s="64" t="s">
        <v>2688</v>
      </c>
      <c r="H9557" s="64" t="s">
        <v>3242</v>
      </c>
      <c r="J9557" s="64" t="str">
        <f aca="false">F9557&amp;G9557</f>
        <v>Tỉnh Vĩnh LongHuyện Tam Bình</v>
      </c>
    </row>
    <row r="9558" customFormat="false" ht="15" hidden="false" customHeight="false" outlineLevel="0" collapsed="false">
      <c r="F9558" s="64" t="s">
        <v>1578</v>
      </c>
      <c r="G9558" s="64" t="s">
        <v>2688</v>
      </c>
      <c r="H9558" s="64" t="s">
        <v>9343</v>
      </c>
      <c r="J9558" s="64" t="str">
        <f aca="false">F9558&amp;G9558</f>
        <v>Tỉnh Vĩnh LongHuyện Tam Bình</v>
      </c>
    </row>
    <row r="9559" customFormat="false" ht="15" hidden="false" customHeight="false" outlineLevel="0" collapsed="false">
      <c r="F9559" s="64" t="s">
        <v>1578</v>
      </c>
      <c r="G9559" s="64" t="s">
        <v>2688</v>
      </c>
      <c r="H9559" s="64" t="s">
        <v>3394</v>
      </c>
      <c r="J9559" s="64" t="str">
        <f aca="false">F9559&amp;G9559</f>
        <v>Tỉnh Vĩnh LongHuyện Tam Bình</v>
      </c>
    </row>
    <row r="9560" customFormat="false" ht="15" hidden="false" customHeight="false" outlineLevel="0" collapsed="false">
      <c r="F9560" s="64" t="s">
        <v>1578</v>
      </c>
      <c r="G9560" s="64" t="s">
        <v>2688</v>
      </c>
      <c r="H9560" s="64" t="s">
        <v>3737</v>
      </c>
      <c r="J9560" s="64" t="str">
        <f aca="false">F9560&amp;G9560</f>
        <v>Tỉnh Vĩnh LongHuyện Tam Bình</v>
      </c>
    </row>
    <row r="9561" customFormat="false" ht="15" hidden="false" customHeight="false" outlineLevel="0" collapsed="false">
      <c r="F9561" s="64" t="s">
        <v>1578</v>
      </c>
      <c r="G9561" s="64" t="s">
        <v>2688</v>
      </c>
      <c r="H9561" s="64" t="s">
        <v>2387</v>
      </c>
      <c r="J9561" s="64" t="str">
        <f aca="false">F9561&amp;G9561</f>
        <v>Tỉnh Vĩnh LongHuyện Tam Bình</v>
      </c>
    </row>
    <row r="9562" customFormat="false" ht="15" hidden="false" customHeight="false" outlineLevel="0" collapsed="false">
      <c r="F9562" s="64" t="s">
        <v>1578</v>
      </c>
      <c r="G9562" s="64" t="s">
        <v>2688</v>
      </c>
      <c r="H9562" s="64" t="s">
        <v>5614</v>
      </c>
      <c r="J9562" s="64" t="str">
        <f aca="false">F9562&amp;G9562</f>
        <v>Tỉnh Vĩnh LongHuyện Tam Bình</v>
      </c>
    </row>
    <row r="9563" customFormat="false" ht="15" hidden="false" customHeight="false" outlineLevel="0" collapsed="false">
      <c r="F9563" s="64" t="s">
        <v>1578</v>
      </c>
      <c r="G9563" s="64" t="s">
        <v>2688</v>
      </c>
      <c r="H9563" s="64" t="s">
        <v>9344</v>
      </c>
      <c r="J9563" s="64" t="str">
        <f aca="false">F9563&amp;G9563</f>
        <v>Tỉnh Vĩnh LongHuyện Tam Bình</v>
      </c>
    </row>
    <row r="9564" customFormat="false" ht="15" hidden="false" customHeight="false" outlineLevel="0" collapsed="false">
      <c r="F9564" s="64" t="s">
        <v>1578</v>
      </c>
      <c r="G9564" s="64" t="s">
        <v>2688</v>
      </c>
      <c r="H9564" s="64" t="s">
        <v>9345</v>
      </c>
      <c r="J9564" s="64" t="str">
        <f aca="false">F9564&amp;G9564</f>
        <v>Tỉnh Vĩnh LongHuyện Tam Bình</v>
      </c>
    </row>
    <row r="9565" customFormat="false" ht="15" hidden="false" customHeight="false" outlineLevel="0" collapsed="false">
      <c r="F9565" s="64" t="s">
        <v>1578</v>
      </c>
      <c r="G9565" s="64" t="s">
        <v>2688</v>
      </c>
      <c r="H9565" s="64" t="s">
        <v>9346</v>
      </c>
      <c r="J9565" s="64" t="str">
        <f aca="false">F9565&amp;G9565</f>
        <v>Tỉnh Vĩnh LongHuyện Tam Bình</v>
      </c>
    </row>
    <row r="9566" customFormat="false" ht="15" hidden="false" customHeight="false" outlineLevel="0" collapsed="false">
      <c r="F9566" s="64" t="s">
        <v>1578</v>
      </c>
      <c r="G9566" s="64" t="s">
        <v>2688</v>
      </c>
      <c r="H9566" s="64" t="s">
        <v>9347</v>
      </c>
      <c r="J9566" s="64" t="str">
        <f aca="false">F9566&amp;G9566</f>
        <v>Tỉnh Vĩnh LongHuyện Tam Bình</v>
      </c>
    </row>
    <row r="9567" customFormat="false" ht="15" hidden="false" customHeight="false" outlineLevel="0" collapsed="false">
      <c r="F9567" s="64" t="s">
        <v>1578</v>
      </c>
      <c r="G9567" s="64" t="s">
        <v>2688</v>
      </c>
      <c r="H9567" s="64" t="s">
        <v>9109</v>
      </c>
      <c r="J9567" s="64" t="str">
        <f aca="false">F9567&amp;G9567</f>
        <v>Tỉnh Vĩnh LongHuyện Tam Bình</v>
      </c>
    </row>
    <row r="9568" customFormat="false" ht="15" hidden="false" customHeight="false" outlineLevel="0" collapsed="false">
      <c r="F9568" s="64" t="s">
        <v>1578</v>
      </c>
      <c r="G9568" s="64" t="s">
        <v>2690</v>
      </c>
      <c r="H9568" s="64" t="s">
        <v>9348</v>
      </c>
      <c r="J9568" s="64" t="str">
        <f aca="false">F9568&amp;G9568</f>
        <v>Tỉnh Vĩnh LongThị xã Bình Minh</v>
      </c>
    </row>
    <row r="9569" customFormat="false" ht="15" hidden="false" customHeight="false" outlineLevel="0" collapsed="false">
      <c r="F9569" s="64" t="s">
        <v>1578</v>
      </c>
      <c r="G9569" s="64" t="s">
        <v>2690</v>
      </c>
      <c r="H9569" s="64" t="s">
        <v>9349</v>
      </c>
      <c r="J9569" s="64" t="str">
        <f aca="false">F9569&amp;G9569</f>
        <v>Tỉnh Vĩnh LongThị xã Bình Minh</v>
      </c>
    </row>
    <row r="9570" customFormat="false" ht="15" hidden="false" customHeight="false" outlineLevel="0" collapsed="false">
      <c r="F9570" s="64" t="s">
        <v>1578</v>
      </c>
      <c r="G9570" s="64" t="s">
        <v>2690</v>
      </c>
      <c r="H9570" s="64" t="s">
        <v>9350</v>
      </c>
      <c r="J9570" s="64" t="str">
        <f aca="false">F9570&amp;G9570</f>
        <v>Tỉnh Vĩnh LongThị xã Bình Minh</v>
      </c>
    </row>
    <row r="9571" customFormat="false" ht="15" hidden="false" customHeight="false" outlineLevel="0" collapsed="false">
      <c r="F9571" s="64" t="s">
        <v>1578</v>
      </c>
      <c r="G9571" s="64" t="s">
        <v>2690</v>
      </c>
      <c r="H9571" s="64" t="s">
        <v>3116</v>
      </c>
      <c r="J9571" s="64" t="str">
        <f aca="false">F9571&amp;G9571</f>
        <v>Tỉnh Vĩnh LongThị xã Bình Minh</v>
      </c>
    </row>
    <row r="9572" customFormat="false" ht="15" hidden="false" customHeight="false" outlineLevel="0" collapsed="false">
      <c r="F9572" s="64" t="s">
        <v>1578</v>
      </c>
      <c r="G9572" s="64" t="s">
        <v>2690</v>
      </c>
      <c r="H9572" s="64" t="s">
        <v>1610</v>
      </c>
      <c r="J9572" s="64" t="str">
        <f aca="false">F9572&amp;G9572</f>
        <v>Tỉnh Vĩnh LongThị xã Bình Minh</v>
      </c>
    </row>
    <row r="9573" customFormat="false" ht="15" hidden="false" customHeight="false" outlineLevel="0" collapsed="false">
      <c r="F9573" s="64" t="s">
        <v>1578</v>
      </c>
      <c r="G9573" s="64" t="s">
        <v>2690</v>
      </c>
      <c r="H9573" s="64" t="s">
        <v>9351</v>
      </c>
      <c r="J9573" s="64" t="str">
        <f aca="false">F9573&amp;G9573</f>
        <v>Tỉnh Vĩnh LongThị xã Bình Minh</v>
      </c>
    </row>
    <row r="9574" customFormat="false" ht="15" hidden="false" customHeight="false" outlineLevel="0" collapsed="false">
      <c r="F9574" s="64" t="s">
        <v>1578</v>
      </c>
      <c r="G9574" s="64" t="s">
        <v>2690</v>
      </c>
      <c r="H9574" s="64" t="s">
        <v>3742</v>
      </c>
      <c r="J9574" s="64" t="str">
        <f aca="false">F9574&amp;G9574</f>
        <v>Tỉnh Vĩnh LongThị xã Bình Minh</v>
      </c>
    </row>
    <row r="9575" customFormat="false" ht="15" hidden="false" customHeight="false" outlineLevel="0" collapsed="false">
      <c r="F9575" s="64" t="s">
        <v>1578</v>
      </c>
      <c r="G9575" s="64" t="s">
        <v>2690</v>
      </c>
      <c r="H9575" s="64" t="s">
        <v>5001</v>
      </c>
      <c r="J9575" s="64" t="str">
        <f aca="false">F9575&amp;G9575</f>
        <v>Tỉnh Vĩnh LongThị xã Bình Minh</v>
      </c>
    </row>
    <row r="9576" customFormat="false" ht="15" hidden="false" customHeight="false" outlineLevel="0" collapsed="false">
      <c r="F9576" s="64" t="s">
        <v>1578</v>
      </c>
      <c r="G9576" s="64" t="s">
        <v>2692</v>
      </c>
      <c r="H9576" s="64" t="s">
        <v>9352</v>
      </c>
      <c r="J9576" s="64" t="str">
        <f aca="false">F9576&amp;G9576</f>
        <v>Tỉnh Vĩnh LongHuyện Trà Ôn</v>
      </c>
    </row>
    <row r="9577" customFormat="false" ht="15" hidden="false" customHeight="false" outlineLevel="0" collapsed="false">
      <c r="F9577" s="64" t="s">
        <v>1578</v>
      </c>
      <c r="G9577" s="64" t="s">
        <v>2692</v>
      </c>
      <c r="H9577" s="64" t="s">
        <v>9353</v>
      </c>
      <c r="J9577" s="64" t="str">
        <f aca="false">F9577&amp;G9577</f>
        <v>Tỉnh Vĩnh LongHuyện Trà Ôn</v>
      </c>
    </row>
    <row r="9578" customFormat="false" ht="15" hidden="false" customHeight="false" outlineLevel="0" collapsed="false">
      <c r="F9578" s="64" t="s">
        <v>1578</v>
      </c>
      <c r="G9578" s="64" t="s">
        <v>2692</v>
      </c>
      <c r="H9578" s="64" t="s">
        <v>9354</v>
      </c>
      <c r="J9578" s="64" t="str">
        <f aca="false">F9578&amp;G9578</f>
        <v>Tỉnh Vĩnh LongHuyện Trà Ôn</v>
      </c>
    </row>
    <row r="9579" customFormat="false" ht="15" hidden="false" customHeight="false" outlineLevel="0" collapsed="false">
      <c r="F9579" s="64" t="s">
        <v>1578</v>
      </c>
      <c r="G9579" s="64" t="s">
        <v>2692</v>
      </c>
      <c r="H9579" s="64" t="s">
        <v>2562</v>
      </c>
      <c r="J9579" s="64" t="str">
        <f aca="false">F9579&amp;G9579</f>
        <v>Tỉnh Vĩnh LongHuyện Trà Ôn</v>
      </c>
    </row>
    <row r="9580" customFormat="false" ht="15" hidden="false" customHeight="false" outlineLevel="0" collapsed="false">
      <c r="F9580" s="64" t="s">
        <v>1578</v>
      </c>
      <c r="G9580" s="64" t="s">
        <v>2692</v>
      </c>
      <c r="H9580" s="64" t="s">
        <v>9355</v>
      </c>
      <c r="J9580" s="64" t="str">
        <f aca="false">F9580&amp;G9580</f>
        <v>Tỉnh Vĩnh LongHuyện Trà Ôn</v>
      </c>
    </row>
    <row r="9581" customFormat="false" ht="15" hidden="false" customHeight="false" outlineLevel="0" collapsed="false">
      <c r="F9581" s="64" t="s">
        <v>1578</v>
      </c>
      <c r="G9581" s="64" t="s">
        <v>2692</v>
      </c>
      <c r="H9581" s="64" t="s">
        <v>9356</v>
      </c>
      <c r="J9581" s="64" t="str">
        <f aca="false">F9581&amp;G9581</f>
        <v>Tỉnh Vĩnh LongHuyện Trà Ôn</v>
      </c>
    </row>
    <row r="9582" customFormat="false" ht="15" hidden="false" customHeight="false" outlineLevel="0" collapsed="false">
      <c r="F9582" s="64" t="s">
        <v>1578</v>
      </c>
      <c r="G9582" s="64" t="s">
        <v>2692</v>
      </c>
      <c r="H9582" s="64" t="s">
        <v>3489</v>
      </c>
      <c r="J9582" s="64" t="str">
        <f aca="false">F9582&amp;G9582</f>
        <v>Tỉnh Vĩnh LongHuyện Trà Ôn</v>
      </c>
    </row>
    <row r="9583" customFormat="false" ht="15" hidden="false" customHeight="false" outlineLevel="0" collapsed="false">
      <c r="F9583" s="64" t="s">
        <v>1578</v>
      </c>
      <c r="G9583" s="64" t="s">
        <v>2692</v>
      </c>
      <c r="H9583" s="64" t="s">
        <v>9357</v>
      </c>
      <c r="J9583" s="64" t="str">
        <f aca="false">F9583&amp;G9583</f>
        <v>Tỉnh Vĩnh LongHuyện Trà Ôn</v>
      </c>
    </row>
    <row r="9584" customFormat="false" ht="15" hidden="false" customHeight="false" outlineLevel="0" collapsed="false">
      <c r="F9584" s="64" t="s">
        <v>1578</v>
      </c>
      <c r="G9584" s="64" t="s">
        <v>2692</v>
      </c>
      <c r="H9584" s="64" t="s">
        <v>9358</v>
      </c>
      <c r="J9584" s="64" t="str">
        <f aca="false">F9584&amp;G9584</f>
        <v>Tỉnh Vĩnh LongHuyện Trà Ôn</v>
      </c>
    </row>
    <row r="9585" customFormat="false" ht="15" hidden="false" customHeight="false" outlineLevel="0" collapsed="false">
      <c r="F9585" s="64" t="s">
        <v>1578</v>
      </c>
      <c r="G9585" s="64" t="s">
        <v>2692</v>
      </c>
      <c r="H9585" s="64" t="s">
        <v>9359</v>
      </c>
      <c r="J9585" s="64" t="str">
        <f aca="false">F9585&amp;G9585</f>
        <v>Tỉnh Vĩnh LongHuyện Trà Ôn</v>
      </c>
    </row>
    <row r="9586" customFormat="false" ht="15" hidden="false" customHeight="false" outlineLevel="0" collapsed="false">
      <c r="F9586" s="64" t="s">
        <v>1578</v>
      </c>
      <c r="G9586" s="64" t="s">
        <v>2692</v>
      </c>
      <c r="H9586" s="64" t="s">
        <v>3260</v>
      </c>
      <c r="J9586" s="64" t="str">
        <f aca="false">F9586&amp;G9586</f>
        <v>Tỉnh Vĩnh LongHuyện Trà Ôn</v>
      </c>
    </row>
    <row r="9587" customFormat="false" ht="15" hidden="false" customHeight="false" outlineLevel="0" collapsed="false">
      <c r="F9587" s="64" t="s">
        <v>1578</v>
      </c>
      <c r="G9587" s="64" t="s">
        <v>2692</v>
      </c>
      <c r="H9587" s="64" t="s">
        <v>8069</v>
      </c>
      <c r="J9587" s="64" t="str">
        <f aca="false">F9587&amp;G9587</f>
        <v>Tỉnh Vĩnh LongHuyện Trà Ôn</v>
      </c>
    </row>
    <row r="9588" customFormat="false" ht="15" hidden="false" customHeight="false" outlineLevel="0" collapsed="false">
      <c r="F9588" s="64" t="s">
        <v>1578</v>
      </c>
      <c r="G9588" s="64" t="s">
        <v>2692</v>
      </c>
      <c r="H9588" s="64" t="s">
        <v>9360</v>
      </c>
      <c r="J9588" s="64" t="str">
        <f aca="false">F9588&amp;G9588</f>
        <v>Tỉnh Vĩnh LongHuyện Trà Ôn</v>
      </c>
    </row>
    <row r="9589" customFormat="false" ht="15" hidden="false" customHeight="false" outlineLevel="0" collapsed="false">
      <c r="F9589" s="64" t="s">
        <v>1578</v>
      </c>
      <c r="G9589" s="64" t="s">
        <v>2692</v>
      </c>
      <c r="H9589" s="64" t="s">
        <v>9361</v>
      </c>
      <c r="J9589" s="64" t="str">
        <f aca="false">F9589&amp;G9589</f>
        <v>Tỉnh Vĩnh LongHuyện Trà Ôn</v>
      </c>
    </row>
    <row r="9590" customFormat="false" ht="15" hidden="false" customHeight="false" outlineLevel="0" collapsed="false">
      <c r="F9590" s="64" t="s">
        <v>1578</v>
      </c>
      <c r="G9590" s="64" t="s">
        <v>2694</v>
      </c>
      <c r="H9590" s="64" t="s">
        <v>1887</v>
      </c>
      <c r="J9590" s="64" t="str">
        <f aca="false">F9590&amp;G9590</f>
        <v>Tỉnh Vĩnh LongHuyện Bình Tân</v>
      </c>
    </row>
    <row r="9591" customFormat="false" ht="15" hidden="false" customHeight="false" outlineLevel="0" collapsed="false">
      <c r="F9591" s="64" t="s">
        <v>1578</v>
      </c>
      <c r="G9591" s="64" t="s">
        <v>2694</v>
      </c>
      <c r="H9591" s="64" t="s">
        <v>3498</v>
      </c>
      <c r="J9591" s="64" t="str">
        <f aca="false">F9591&amp;G9591</f>
        <v>Tỉnh Vĩnh LongHuyện Bình Tân</v>
      </c>
    </row>
    <row r="9592" customFormat="false" ht="15" hidden="false" customHeight="false" outlineLevel="0" collapsed="false">
      <c r="F9592" s="64" t="s">
        <v>1578</v>
      </c>
      <c r="G9592" s="64" t="s">
        <v>2694</v>
      </c>
      <c r="H9592" s="64" t="s">
        <v>9362</v>
      </c>
      <c r="J9592" s="64" t="str">
        <f aca="false">F9592&amp;G9592</f>
        <v>Tỉnh Vĩnh LongHuyện Bình Tân</v>
      </c>
    </row>
    <row r="9593" customFormat="false" ht="15" hidden="false" customHeight="false" outlineLevel="0" collapsed="false">
      <c r="F9593" s="64" t="s">
        <v>1578</v>
      </c>
      <c r="G9593" s="64" t="s">
        <v>2694</v>
      </c>
      <c r="H9593" s="64" t="s">
        <v>9363</v>
      </c>
      <c r="J9593" s="64" t="str">
        <f aca="false">F9593&amp;G9593</f>
        <v>Tỉnh Vĩnh LongHuyện Bình Tân</v>
      </c>
    </row>
    <row r="9594" customFormat="false" ht="15" hidden="false" customHeight="false" outlineLevel="0" collapsed="false">
      <c r="F9594" s="64" t="s">
        <v>1578</v>
      </c>
      <c r="G9594" s="64" t="s">
        <v>2694</v>
      </c>
      <c r="H9594" s="64" t="s">
        <v>9364</v>
      </c>
      <c r="J9594" s="64" t="str">
        <f aca="false">F9594&amp;G9594</f>
        <v>Tỉnh Vĩnh LongHuyện Bình Tân</v>
      </c>
    </row>
    <row r="9595" customFormat="false" ht="15" hidden="false" customHeight="false" outlineLevel="0" collapsed="false">
      <c r="F9595" s="64" t="s">
        <v>1578</v>
      </c>
      <c r="G9595" s="64" t="s">
        <v>2694</v>
      </c>
      <c r="H9595" s="64" t="s">
        <v>9365</v>
      </c>
      <c r="J9595" s="64" t="str">
        <f aca="false">F9595&amp;G9595</f>
        <v>Tỉnh Vĩnh LongHuyện Bình Tân</v>
      </c>
    </row>
    <row r="9596" customFormat="false" ht="15" hidden="false" customHeight="false" outlineLevel="0" collapsed="false">
      <c r="F9596" s="64" t="s">
        <v>1578</v>
      </c>
      <c r="G9596" s="64" t="s">
        <v>2694</v>
      </c>
      <c r="H9596" s="64" t="s">
        <v>6548</v>
      </c>
      <c r="J9596" s="64" t="str">
        <f aca="false">F9596&amp;G9596</f>
        <v>Tỉnh Vĩnh LongHuyện Bình Tân</v>
      </c>
    </row>
    <row r="9597" customFormat="false" ht="15" hidden="false" customHeight="false" outlineLevel="0" collapsed="false">
      <c r="F9597" s="64" t="s">
        <v>1578</v>
      </c>
      <c r="G9597" s="64" t="s">
        <v>2694</v>
      </c>
      <c r="H9597" s="64" t="s">
        <v>5768</v>
      </c>
      <c r="J9597" s="64" t="str">
        <f aca="false">F9597&amp;G9597</f>
        <v>Tỉnh Vĩnh LongHuyện Bình Tân</v>
      </c>
    </row>
    <row r="9598" customFormat="false" ht="15" hidden="false" customHeight="false" outlineLevel="0" collapsed="false">
      <c r="F9598" s="64" t="s">
        <v>1578</v>
      </c>
      <c r="G9598" s="64" t="s">
        <v>2694</v>
      </c>
      <c r="H9598" s="64" t="s">
        <v>3591</v>
      </c>
      <c r="J9598" s="64" t="str">
        <f aca="false">F9598&amp;G9598</f>
        <v>Tỉnh Vĩnh LongHuyện Bình Tân</v>
      </c>
    </row>
    <row r="9599" customFormat="false" ht="15" hidden="false" customHeight="false" outlineLevel="0" collapsed="false">
      <c r="F9599" s="64" t="s">
        <v>1578</v>
      </c>
      <c r="G9599" s="64" t="s">
        <v>2694</v>
      </c>
      <c r="H9599" s="64" t="s">
        <v>9366</v>
      </c>
      <c r="J9599" s="64" t="str">
        <f aca="false">F9599&amp;G9599</f>
        <v>Tỉnh Vĩnh LongHuyện Bình Tân</v>
      </c>
    </row>
    <row r="9600" customFormat="false" ht="15" hidden="false" customHeight="false" outlineLevel="0" collapsed="false">
      <c r="F9600" s="64" t="s">
        <v>1581</v>
      </c>
      <c r="G9600" s="64" t="s">
        <v>2696</v>
      </c>
      <c r="H9600" s="64" t="s">
        <v>9367</v>
      </c>
      <c r="J9600" s="64" t="str">
        <f aca="false">F9600&amp;G9600</f>
        <v>Tỉnh Vĩnh PhúcThành phố Vĩnh Yên</v>
      </c>
    </row>
    <row r="9601" customFormat="false" ht="15" hidden="false" customHeight="false" outlineLevel="0" collapsed="false">
      <c r="F9601" s="64" t="s">
        <v>1581</v>
      </c>
      <c r="G9601" s="64" t="s">
        <v>2696</v>
      </c>
      <c r="H9601" s="64" t="s">
        <v>9368</v>
      </c>
      <c r="J9601" s="64" t="str">
        <f aca="false">F9601&amp;G9601</f>
        <v>Tỉnh Vĩnh PhúcThành phố Vĩnh Yên</v>
      </c>
    </row>
    <row r="9602" customFormat="false" ht="15" hidden="false" customHeight="false" outlineLevel="0" collapsed="false">
      <c r="F9602" s="64" t="s">
        <v>1581</v>
      </c>
      <c r="G9602" s="64" t="s">
        <v>2696</v>
      </c>
      <c r="H9602" s="64" t="s">
        <v>9369</v>
      </c>
      <c r="J9602" s="64" t="str">
        <f aca="false">F9602&amp;G9602</f>
        <v>Tỉnh Vĩnh PhúcThành phố Vĩnh Yên</v>
      </c>
    </row>
    <row r="9603" customFormat="false" ht="15" hidden="false" customHeight="false" outlineLevel="0" collapsed="false">
      <c r="F9603" s="64" t="s">
        <v>1581</v>
      </c>
      <c r="G9603" s="64" t="s">
        <v>2696</v>
      </c>
      <c r="H9603" s="64" t="s">
        <v>3680</v>
      </c>
      <c r="J9603" s="64" t="str">
        <f aca="false">F9603&amp;G9603</f>
        <v>Tỉnh Vĩnh PhúcThành phố Vĩnh Yên</v>
      </c>
    </row>
    <row r="9604" customFormat="false" ht="15" hidden="false" customHeight="false" outlineLevel="0" collapsed="false">
      <c r="F9604" s="64" t="s">
        <v>1581</v>
      </c>
      <c r="G9604" s="64" t="s">
        <v>2696</v>
      </c>
      <c r="H9604" s="64" t="s">
        <v>2166</v>
      </c>
      <c r="J9604" s="64" t="str">
        <f aca="false">F9604&amp;G9604</f>
        <v>Tỉnh Vĩnh PhúcThành phố Vĩnh Yên</v>
      </c>
    </row>
    <row r="9605" customFormat="false" ht="15" hidden="false" customHeight="false" outlineLevel="0" collapsed="false">
      <c r="F9605" s="64" t="s">
        <v>1581</v>
      </c>
      <c r="G9605" s="64" t="s">
        <v>2696</v>
      </c>
      <c r="H9605" s="64" t="s">
        <v>1813</v>
      </c>
      <c r="J9605" s="64" t="str">
        <f aca="false">F9605&amp;G9605</f>
        <v>Tỉnh Vĩnh PhúcThành phố Vĩnh Yên</v>
      </c>
    </row>
    <row r="9606" customFormat="false" ht="15" hidden="false" customHeight="false" outlineLevel="0" collapsed="false">
      <c r="F9606" s="64" t="s">
        <v>1581</v>
      </c>
      <c r="G9606" s="64" t="s">
        <v>2696</v>
      </c>
      <c r="H9606" s="64" t="s">
        <v>4288</v>
      </c>
      <c r="J9606" s="64" t="str">
        <f aca="false">F9606&amp;G9606</f>
        <v>Tỉnh Vĩnh PhúcThành phố Vĩnh Yên</v>
      </c>
    </row>
    <row r="9607" customFormat="false" ht="15" hidden="false" customHeight="false" outlineLevel="0" collapsed="false">
      <c r="F9607" s="64" t="s">
        <v>1581</v>
      </c>
      <c r="G9607" s="64" t="s">
        <v>2696</v>
      </c>
      <c r="H9607" s="64" t="s">
        <v>9370</v>
      </c>
      <c r="J9607" s="64" t="str">
        <f aca="false">F9607&amp;G9607</f>
        <v>Tỉnh Vĩnh PhúcThành phố Vĩnh Yên</v>
      </c>
    </row>
    <row r="9608" customFormat="false" ht="15" hidden="false" customHeight="false" outlineLevel="0" collapsed="false">
      <c r="F9608" s="64" t="s">
        <v>1581</v>
      </c>
      <c r="G9608" s="64" t="s">
        <v>2696</v>
      </c>
      <c r="H9608" s="64" t="s">
        <v>9371</v>
      </c>
      <c r="J9608" s="64" t="str">
        <f aca="false">F9608&amp;G9608</f>
        <v>Tỉnh Vĩnh PhúcThành phố Vĩnh Yên</v>
      </c>
    </row>
    <row r="9609" customFormat="false" ht="15" hidden="false" customHeight="false" outlineLevel="0" collapsed="false">
      <c r="F9609" s="64" t="s">
        <v>1581</v>
      </c>
      <c r="G9609" s="64" t="s">
        <v>2698</v>
      </c>
      <c r="H9609" s="64" t="s">
        <v>9372</v>
      </c>
      <c r="J9609" s="64" t="str">
        <f aca="false">F9609&amp;G9609</f>
        <v>Tỉnh Vĩnh PhúcThành phố Phúc Yên</v>
      </c>
    </row>
    <row r="9610" customFormat="false" ht="15" hidden="false" customHeight="false" outlineLevel="0" collapsed="false">
      <c r="F9610" s="64" t="s">
        <v>1581</v>
      </c>
      <c r="G9610" s="64" t="s">
        <v>2698</v>
      </c>
      <c r="H9610" s="64" t="s">
        <v>2760</v>
      </c>
      <c r="J9610" s="64" t="str">
        <f aca="false">F9610&amp;G9610</f>
        <v>Tỉnh Vĩnh PhúcThành phố Phúc Yên</v>
      </c>
    </row>
    <row r="9611" customFormat="false" ht="15" hidden="false" customHeight="false" outlineLevel="0" collapsed="false">
      <c r="F9611" s="64" t="s">
        <v>1581</v>
      </c>
      <c r="G9611" s="64" t="s">
        <v>2698</v>
      </c>
      <c r="H9611" s="64" t="s">
        <v>9373</v>
      </c>
      <c r="J9611" s="64" t="str">
        <f aca="false">F9611&amp;G9611</f>
        <v>Tỉnh Vĩnh PhúcThành phố Phúc Yên</v>
      </c>
    </row>
    <row r="9612" customFormat="false" ht="15" hidden="false" customHeight="false" outlineLevel="0" collapsed="false">
      <c r="F9612" s="64" t="s">
        <v>1581</v>
      </c>
      <c r="G9612" s="64" t="s">
        <v>2698</v>
      </c>
      <c r="H9612" s="64" t="s">
        <v>9374</v>
      </c>
      <c r="J9612" s="64" t="str">
        <f aca="false">F9612&amp;G9612</f>
        <v>Tỉnh Vĩnh PhúcThành phố Phúc Yên</v>
      </c>
    </row>
    <row r="9613" customFormat="false" ht="15" hidden="false" customHeight="false" outlineLevel="0" collapsed="false">
      <c r="F9613" s="64" t="s">
        <v>1581</v>
      </c>
      <c r="G9613" s="64" t="s">
        <v>2698</v>
      </c>
      <c r="H9613" s="64" t="s">
        <v>9375</v>
      </c>
      <c r="J9613" s="64" t="str">
        <f aca="false">F9613&amp;G9613</f>
        <v>Tỉnh Vĩnh PhúcThành phố Phúc Yên</v>
      </c>
    </row>
    <row r="9614" customFormat="false" ht="15" hidden="false" customHeight="false" outlineLevel="0" collapsed="false">
      <c r="F9614" s="64" t="s">
        <v>1581</v>
      </c>
      <c r="G9614" s="64" t="s">
        <v>2698</v>
      </c>
      <c r="H9614" s="64" t="s">
        <v>1658</v>
      </c>
      <c r="J9614" s="64" t="str">
        <f aca="false">F9614&amp;G9614</f>
        <v>Tỉnh Vĩnh PhúcThành phố Phúc Yên</v>
      </c>
    </row>
    <row r="9615" customFormat="false" ht="15" hidden="false" customHeight="false" outlineLevel="0" collapsed="false">
      <c r="F9615" s="64" t="s">
        <v>1581</v>
      </c>
      <c r="G9615" s="64" t="s">
        <v>2698</v>
      </c>
      <c r="H9615" s="64" t="s">
        <v>5387</v>
      </c>
      <c r="J9615" s="64" t="str">
        <f aca="false">F9615&amp;G9615</f>
        <v>Tỉnh Vĩnh PhúcThành phố Phúc Yên</v>
      </c>
    </row>
    <row r="9616" customFormat="false" ht="15" hidden="false" customHeight="false" outlineLevel="0" collapsed="false">
      <c r="F9616" s="64" t="s">
        <v>1581</v>
      </c>
      <c r="G9616" s="64" t="s">
        <v>2698</v>
      </c>
      <c r="H9616" s="64" t="s">
        <v>2970</v>
      </c>
      <c r="J9616" s="64" t="str">
        <f aca="false">F9616&amp;G9616</f>
        <v>Tỉnh Vĩnh PhúcThành phố Phúc Yên</v>
      </c>
    </row>
    <row r="9617" customFormat="false" ht="15" hidden="false" customHeight="false" outlineLevel="0" collapsed="false">
      <c r="F9617" s="64" t="s">
        <v>1581</v>
      </c>
      <c r="G9617" s="64" t="s">
        <v>2698</v>
      </c>
      <c r="H9617" s="64" t="s">
        <v>9376</v>
      </c>
      <c r="J9617" s="64" t="str">
        <f aca="false">F9617&amp;G9617</f>
        <v>Tỉnh Vĩnh PhúcThành phố Phúc Yên</v>
      </c>
    </row>
    <row r="9618" customFormat="false" ht="15" hidden="false" customHeight="false" outlineLevel="0" collapsed="false">
      <c r="F9618" s="64" t="s">
        <v>1581</v>
      </c>
      <c r="G9618" s="64" t="s">
        <v>2698</v>
      </c>
      <c r="H9618" s="64" t="s">
        <v>9377</v>
      </c>
      <c r="J9618" s="64" t="str">
        <f aca="false">F9618&amp;G9618</f>
        <v>Tỉnh Vĩnh PhúcThành phố Phúc Yên</v>
      </c>
    </row>
    <row r="9619" customFormat="false" ht="15" hidden="false" customHeight="false" outlineLevel="0" collapsed="false">
      <c r="F9619" s="64" t="s">
        <v>1581</v>
      </c>
      <c r="G9619" s="64" t="s">
        <v>2700</v>
      </c>
      <c r="H9619" s="64" t="s">
        <v>9378</v>
      </c>
      <c r="J9619" s="64" t="str">
        <f aca="false">F9619&amp;G9619</f>
        <v>Tỉnh Vĩnh PhúcHuyện Lập Thạch</v>
      </c>
    </row>
    <row r="9620" customFormat="false" ht="15" hidden="false" customHeight="false" outlineLevel="0" collapsed="false">
      <c r="F9620" s="64" t="s">
        <v>1581</v>
      </c>
      <c r="G9620" s="64" t="s">
        <v>2700</v>
      </c>
      <c r="H9620" s="64" t="s">
        <v>6936</v>
      </c>
      <c r="J9620" s="64" t="str">
        <f aca="false">F9620&amp;G9620</f>
        <v>Tỉnh Vĩnh PhúcHuyện Lập Thạch</v>
      </c>
    </row>
    <row r="9621" customFormat="false" ht="15" hidden="false" customHeight="false" outlineLevel="0" collapsed="false">
      <c r="F9621" s="64" t="s">
        <v>1581</v>
      </c>
      <c r="G9621" s="64" t="s">
        <v>2700</v>
      </c>
      <c r="H9621" s="64" t="s">
        <v>2371</v>
      </c>
      <c r="J9621" s="64" t="str">
        <f aca="false">F9621&amp;G9621</f>
        <v>Tỉnh Vĩnh PhúcHuyện Lập Thạch</v>
      </c>
    </row>
    <row r="9622" customFormat="false" ht="15" hidden="false" customHeight="false" outlineLevel="0" collapsed="false">
      <c r="F9622" s="64" t="s">
        <v>1581</v>
      </c>
      <c r="G9622" s="64" t="s">
        <v>2700</v>
      </c>
      <c r="H9622" s="64" t="s">
        <v>5091</v>
      </c>
      <c r="J9622" s="64" t="str">
        <f aca="false">F9622&amp;G9622</f>
        <v>Tỉnh Vĩnh PhúcHuyện Lập Thạch</v>
      </c>
    </row>
    <row r="9623" customFormat="false" ht="15" hidden="false" customHeight="false" outlineLevel="0" collapsed="false">
      <c r="F9623" s="64" t="s">
        <v>1581</v>
      </c>
      <c r="G9623" s="64" t="s">
        <v>2700</v>
      </c>
      <c r="H9623" s="64" t="s">
        <v>9379</v>
      </c>
      <c r="J9623" s="64" t="str">
        <f aca="false">F9623&amp;G9623</f>
        <v>Tỉnh Vĩnh PhúcHuyện Lập Thạch</v>
      </c>
    </row>
    <row r="9624" customFormat="false" ht="15" hidden="false" customHeight="false" outlineLevel="0" collapsed="false">
      <c r="F9624" s="64" t="s">
        <v>1581</v>
      </c>
      <c r="G9624" s="64" t="s">
        <v>2700</v>
      </c>
      <c r="H9624" s="64" t="s">
        <v>2208</v>
      </c>
      <c r="J9624" s="64" t="str">
        <f aca="false">F9624&amp;G9624</f>
        <v>Tỉnh Vĩnh PhúcHuyện Lập Thạch</v>
      </c>
    </row>
    <row r="9625" customFormat="false" ht="15" hidden="false" customHeight="false" outlineLevel="0" collapsed="false">
      <c r="F9625" s="64" t="s">
        <v>1581</v>
      </c>
      <c r="G9625" s="64" t="s">
        <v>2700</v>
      </c>
      <c r="H9625" s="64" t="s">
        <v>9380</v>
      </c>
      <c r="J9625" s="64" t="str">
        <f aca="false">F9625&amp;G9625</f>
        <v>Tỉnh Vĩnh PhúcHuyện Lập Thạch</v>
      </c>
    </row>
    <row r="9626" customFormat="false" ht="15" hidden="false" customHeight="false" outlineLevel="0" collapsed="false">
      <c r="F9626" s="64" t="s">
        <v>1581</v>
      </c>
      <c r="G9626" s="64" t="s">
        <v>2700</v>
      </c>
      <c r="H9626" s="64" t="s">
        <v>9381</v>
      </c>
      <c r="J9626" s="64" t="str">
        <f aca="false">F9626&amp;G9626</f>
        <v>Tỉnh Vĩnh PhúcHuyện Lập Thạch</v>
      </c>
    </row>
    <row r="9627" customFormat="false" ht="15" hidden="false" customHeight="false" outlineLevel="0" collapsed="false">
      <c r="F9627" s="64" t="s">
        <v>1581</v>
      </c>
      <c r="G9627" s="64" t="s">
        <v>2700</v>
      </c>
      <c r="H9627" s="64" t="s">
        <v>6638</v>
      </c>
      <c r="J9627" s="64" t="str">
        <f aca="false">F9627&amp;G9627</f>
        <v>Tỉnh Vĩnh PhúcHuyện Lập Thạch</v>
      </c>
    </row>
    <row r="9628" customFormat="false" ht="15" hidden="false" customHeight="false" outlineLevel="0" collapsed="false">
      <c r="F9628" s="64" t="s">
        <v>1581</v>
      </c>
      <c r="G9628" s="64" t="s">
        <v>2700</v>
      </c>
      <c r="H9628" s="64" t="s">
        <v>9382</v>
      </c>
      <c r="J9628" s="64" t="str">
        <f aca="false">F9628&amp;G9628</f>
        <v>Tỉnh Vĩnh PhúcHuyện Lập Thạch</v>
      </c>
    </row>
    <row r="9629" customFormat="false" ht="15" hidden="false" customHeight="false" outlineLevel="0" collapsed="false">
      <c r="F9629" s="64" t="s">
        <v>1581</v>
      </c>
      <c r="G9629" s="64" t="s">
        <v>2700</v>
      </c>
      <c r="H9629" s="64" t="s">
        <v>5477</v>
      </c>
      <c r="J9629" s="64" t="str">
        <f aca="false">F9629&amp;G9629</f>
        <v>Tỉnh Vĩnh PhúcHuyện Lập Thạch</v>
      </c>
    </row>
    <row r="9630" customFormat="false" ht="15" hidden="false" customHeight="false" outlineLevel="0" collapsed="false">
      <c r="F9630" s="64" t="s">
        <v>1581</v>
      </c>
      <c r="G9630" s="64" t="s">
        <v>2700</v>
      </c>
      <c r="H9630" s="64" t="s">
        <v>9383</v>
      </c>
      <c r="J9630" s="64" t="str">
        <f aca="false">F9630&amp;G9630</f>
        <v>Tỉnh Vĩnh PhúcHuyện Lập Thạch</v>
      </c>
    </row>
    <row r="9631" customFormat="false" ht="15" hidden="false" customHeight="false" outlineLevel="0" collapsed="false">
      <c r="F9631" s="64" t="s">
        <v>1581</v>
      </c>
      <c r="G9631" s="64" t="s">
        <v>2700</v>
      </c>
      <c r="H9631" s="64" t="s">
        <v>9384</v>
      </c>
      <c r="J9631" s="64" t="str">
        <f aca="false">F9631&amp;G9631</f>
        <v>Tỉnh Vĩnh PhúcHuyện Lập Thạch</v>
      </c>
    </row>
    <row r="9632" customFormat="false" ht="15" hidden="false" customHeight="false" outlineLevel="0" collapsed="false">
      <c r="F9632" s="64" t="s">
        <v>1581</v>
      </c>
      <c r="G9632" s="64" t="s">
        <v>2700</v>
      </c>
      <c r="H9632" s="64" t="s">
        <v>9385</v>
      </c>
      <c r="J9632" s="64" t="str">
        <f aca="false">F9632&amp;G9632</f>
        <v>Tỉnh Vĩnh PhúcHuyện Lập Thạch</v>
      </c>
    </row>
    <row r="9633" customFormat="false" ht="15" hidden="false" customHeight="false" outlineLevel="0" collapsed="false">
      <c r="F9633" s="64" t="s">
        <v>1581</v>
      </c>
      <c r="G9633" s="64" t="s">
        <v>2700</v>
      </c>
      <c r="H9633" s="64" t="s">
        <v>9386</v>
      </c>
      <c r="J9633" s="64" t="str">
        <f aca="false">F9633&amp;G9633</f>
        <v>Tỉnh Vĩnh PhúcHuyện Lập Thạch</v>
      </c>
    </row>
    <row r="9634" customFormat="false" ht="15" hidden="false" customHeight="false" outlineLevel="0" collapsed="false">
      <c r="F9634" s="64" t="s">
        <v>1581</v>
      </c>
      <c r="G9634" s="64" t="s">
        <v>2700</v>
      </c>
      <c r="H9634" s="64" t="s">
        <v>9387</v>
      </c>
      <c r="J9634" s="64" t="str">
        <f aca="false">F9634&amp;G9634</f>
        <v>Tỉnh Vĩnh PhúcHuyện Lập Thạch</v>
      </c>
    </row>
    <row r="9635" customFormat="false" ht="15" hidden="false" customHeight="false" outlineLevel="0" collapsed="false">
      <c r="F9635" s="64" t="s">
        <v>1581</v>
      </c>
      <c r="G9635" s="64" t="s">
        <v>2700</v>
      </c>
      <c r="H9635" s="64" t="s">
        <v>9388</v>
      </c>
      <c r="J9635" s="64" t="str">
        <f aca="false">F9635&amp;G9635</f>
        <v>Tỉnh Vĩnh PhúcHuyện Lập Thạch</v>
      </c>
    </row>
    <row r="9636" customFormat="false" ht="15" hidden="false" customHeight="false" outlineLevel="0" collapsed="false">
      <c r="F9636" s="64" t="s">
        <v>1581</v>
      </c>
      <c r="G9636" s="64" t="s">
        <v>2700</v>
      </c>
      <c r="H9636" s="64" t="s">
        <v>9389</v>
      </c>
      <c r="J9636" s="64" t="str">
        <f aca="false">F9636&amp;G9636</f>
        <v>Tỉnh Vĩnh PhúcHuyện Lập Thạch</v>
      </c>
    </row>
    <row r="9637" customFormat="false" ht="15" hidden="false" customHeight="false" outlineLevel="0" collapsed="false">
      <c r="F9637" s="64" t="s">
        <v>1581</v>
      </c>
      <c r="G9637" s="64" t="s">
        <v>2700</v>
      </c>
      <c r="H9637" s="64" t="s">
        <v>9390</v>
      </c>
      <c r="J9637" s="64" t="str">
        <f aca="false">F9637&amp;G9637</f>
        <v>Tỉnh Vĩnh PhúcHuyện Lập Thạch</v>
      </c>
    </row>
    <row r="9638" customFormat="false" ht="15" hidden="false" customHeight="false" outlineLevel="0" collapsed="false">
      <c r="F9638" s="64" t="s">
        <v>1581</v>
      </c>
      <c r="G9638" s="64" t="s">
        <v>2700</v>
      </c>
      <c r="H9638" s="64" t="s">
        <v>2185</v>
      </c>
      <c r="J9638" s="64" t="str">
        <f aca="false">F9638&amp;G9638</f>
        <v>Tỉnh Vĩnh PhúcHuyện Lập Thạch</v>
      </c>
    </row>
    <row r="9639" customFormat="false" ht="15" hidden="false" customHeight="false" outlineLevel="0" collapsed="false">
      <c r="F9639" s="64" t="s">
        <v>1581</v>
      </c>
      <c r="G9639" s="64" t="s">
        <v>2702</v>
      </c>
      <c r="H9639" s="64" t="s">
        <v>9391</v>
      </c>
      <c r="J9639" s="64" t="str">
        <f aca="false">F9639&amp;G9639</f>
        <v>Tỉnh Vĩnh PhúcHuyện Tam Dương</v>
      </c>
    </row>
    <row r="9640" customFormat="false" ht="15" hidden="false" customHeight="false" outlineLevel="0" collapsed="false">
      <c r="F9640" s="64" t="s">
        <v>1581</v>
      </c>
      <c r="G9640" s="64" t="s">
        <v>2702</v>
      </c>
      <c r="H9640" s="64" t="s">
        <v>9392</v>
      </c>
      <c r="J9640" s="64" t="str">
        <f aca="false">F9640&amp;G9640</f>
        <v>Tỉnh Vĩnh PhúcHuyện Tam Dương</v>
      </c>
    </row>
    <row r="9641" customFormat="false" ht="15" hidden="false" customHeight="false" outlineLevel="0" collapsed="false">
      <c r="F9641" s="64" t="s">
        <v>1581</v>
      </c>
      <c r="G9641" s="64" t="s">
        <v>2702</v>
      </c>
      <c r="H9641" s="64" t="s">
        <v>9393</v>
      </c>
      <c r="J9641" s="64" t="str">
        <f aca="false">F9641&amp;G9641</f>
        <v>Tỉnh Vĩnh PhúcHuyện Tam Dương</v>
      </c>
    </row>
    <row r="9642" customFormat="false" ht="15" hidden="false" customHeight="false" outlineLevel="0" collapsed="false">
      <c r="F9642" s="64" t="s">
        <v>1581</v>
      </c>
      <c r="G9642" s="64" t="s">
        <v>2702</v>
      </c>
      <c r="H9642" s="64" t="s">
        <v>3382</v>
      </c>
      <c r="J9642" s="64" t="str">
        <f aca="false">F9642&amp;G9642</f>
        <v>Tỉnh Vĩnh PhúcHuyện Tam Dương</v>
      </c>
    </row>
    <row r="9643" customFormat="false" ht="15" hidden="false" customHeight="false" outlineLevel="0" collapsed="false">
      <c r="F9643" s="64" t="s">
        <v>1581</v>
      </c>
      <c r="G9643" s="64" t="s">
        <v>2702</v>
      </c>
      <c r="H9643" s="64" t="s">
        <v>9394</v>
      </c>
      <c r="J9643" s="64" t="str">
        <f aca="false">F9643&amp;G9643</f>
        <v>Tỉnh Vĩnh PhúcHuyện Tam Dương</v>
      </c>
    </row>
    <row r="9644" customFormat="false" ht="15" hidden="false" customHeight="false" outlineLevel="0" collapsed="false">
      <c r="F9644" s="64" t="s">
        <v>1581</v>
      </c>
      <c r="G9644" s="64" t="s">
        <v>2702</v>
      </c>
      <c r="H9644" s="64" t="s">
        <v>9395</v>
      </c>
      <c r="J9644" s="64" t="str">
        <f aca="false">F9644&amp;G9644</f>
        <v>Tỉnh Vĩnh PhúcHuyện Tam Dương</v>
      </c>
    </row>
    <row r="9645" customFormat="false" ht="15" hidden="false" customHeight="false" outlineLevel="0" collapsed="false">
      <c r="F9645" s="64" t="s">
        <v>1581</v>
      </c>
      <c r="G9645" s="64" t="s">
        <v>2702</v>
      </c>
      <c r="H9645" s="64" t="s">
        <v>3305</v>
      </c>
      <c r="J9645" s="64" t="str">
        <f aca="false">F9645&amp;G9645</f>
        <v>Tỉnh Vĩnh PhúcHuyện Tam Dương</v>
      </c>
    </row>
    <row r="9646" customFormat="false" ht="15" hidden="false" customHeight="false" outlineLevel="0" collapsed="false">
      <c r="F9646" s="64" t="s">
        <v>1581</v>
      </c>
      <c r="G9646" s="64" t="s">
        <v>2702</v>
      </c>
      <c r="H9646" s="64" t="s">
        <v>4000</v>
      </c>
      <c r="J9646" s="64" t="str">
        <f aca="false">F9646&amp;G9646</f>
        <v>Tỉnh Vĩnh PhúcHuyện Tam Dương</v>
      </c>
    </row>
    <row r="9647" customFormat="false" ht="15" hidden="false" customHeight="false" outlineLevel="0" collapsed="false">
      <c r="F9647" s="64" t="s">
        <v>1581</v>
      </c>
      <c r="G9647" s="64" t="s">
        <v>2702</v>
      </c>
      <c r="H9647" s="64" t="s">
        <v>9396</v>
      </c>
      <c r="J9647" s="64" t="str">
        <f aca="false">F9647&amp;G9647</f>
        <v>Tỉnh Vĩnh PhúcHuyện Tam Dương</v>
      </c>
    </row>
    <row r="9648" customFormat="false" ht="15" hidden="false" customHeight="false" outlineLevel="0" collapsed="false">
      <c r="F9648" s="64" t="s">
        <v>1581</v>
      </c>
      <c r="G9648" s="64" t="s">
        <v>2702</v>
      </c>
      <c r="H9648" s="64" t="s">
        <v>9397</v>
      </c>
      <c r="J9648" s="64" t="str">
        <f aca="false">F9648&amp;G9648</f>
        <v>Tỉnh Vĩnh PhúcHuyện Tam Dương</v>
      </c>
    </row>
    <row r="9649" customFormat="false" ht="15" hidden="false" customHeight="false" outlineLevel="0" collapsed="false">
      <c r="F9649" s="64" t="s">
        <v>1581</v>
      </c>
      <c r="G9649" s="64" t="s">
        <v>2702</v>
      </c>
      <c r="H9649" s="64" t="s">
        <v>9398</v>
      </c>
      <c r="J9649" s="64" t="str">
        <f aca="false">F9649&amp;G9649</f>
        <v>Tỉnh Vĩnh PhúcHuyện Tam Dương</v>
      </c>
    </row>
    <row r="9650" customFormat="false" ht="15" hidden="false" customHeight="false" outlineLevel="0" collapsed="false">
      <c r="F9650" s="64" t="s">
        <v>1581</v>
      </c>
      <c r="G9650" s="64" t="s">
        <v>2702</v>
      </c>
      <c r="H9650" s="64" t="s">
        <v>9399</v>
      </c>
      <c r="J9650" s="64" t="str">
        <f aca="false">F9650&amp;G9650</f>
        <v>Tỉnh Vĩnh PhúcHuyện Tam Dương</v>
      </c>
    </row>
    <row r="9651" customFormat="false" ht="15" hidden="false" customHeight="false" outlineLevel="0" collapsed="false">
      <c r="F9651" s="64" t="s">
        <v>1581</v>
      </c>
      <c r="G9651" s="64" t="s">
        <v>2702</v>
      </c>
      <c r="H9651" s="64" t="s">
        <v>4010</v>
      </c>
      <c r="J9651" s="64" t="str">
        <f aca="false">F9651&amp;G9651</f>
        <v>Tỉnh Vĩnh PhúcHuyện Tam Dương</v>
      </c>
    </row>
    <row r="9652" customFormat="false" ht="15" hidden="false" customHeight="false" outlineLevel="0" collapsed="false">
      <c r="F9652" s="64" t="s">
        <v>1581</v>
      </c>
      <c r="G9652" s="64" t="s">
        <v>2704</v>
      </c>
      <c r="H9652" s="64" t="s">
        <v>9400</v>
      </c>
      <c r="J9652" s="64" t="str">
        <f aca="false">F9652&amp;G9652</f>
        <v>Tỉnh Vĩnh PhúcHuyện Tam Đảo</v>
      </c>
    </row>
    <row r="9653" customFormat="false" ht="15" hidden="false" customHeight="false" outlineLevel="0" collapsed="false">
      <c r="F9653" s="64" t="s">
        <v>1581</v>
      </c>
      <c r="G9653" s="64" t="s">
        <v>2704</v>
      </c>
      <c r="H9653" s="64" t="s">
        <v>9401</v>
      </c>
      <c r="J9653" s="64" t="str">
        <f aca="false">F9653&amp;G9653</f>
        <v>Tỉnh Vĩnh PhúcHuyện Tam Đảo</v>
      </c>
    </row>
    <row r="9654" customFormat="false" ht="15" hidden="false" customHeight="false" outlineLevel="0" collapsed="false">
      <c r="F9654" s="64" t="s">
        <v>1581</v>
      </c>
      <c r="G9654" s="64" t="s">
        <v>2704</v>
      </c>
      <c r="H9654" s="64" t="s">
        <v>9402</v>
      </c>
      <c r="J9654" s="64" t="str">
        <f aca="false">F9654&amp;G9654</f>
        <v>Tỉnh Vĩnh PhúcHuyện Tam Đảo</v>
      </c>
    </row>
    <row r="9655" customFormat="false" ht="15" hidden="false" customHeight="false" outlineLevel="0" collapsed="false">
      <c r="F9655" s="64" t="s">
        <v>1581</v>
      </c>
      <c r="G9655" s="64" t="s">
        <v>2704</v>
      </c>
      <c r="H9655" s="64" t="s">
        <v>6559</v>
      </c>
      <c r="J9655" s="64" t="str">
        <f aca="false">F9655&amp;G9655</f>
        <v>Tỉnh Vĩnh PhúcHuyện Tam Đảo</v>
      </c>
    </row>
    <row r="9656" customFormat="false" ht="15" hidden="false" customHeight="false" outlineLevel="0" collapsed="false">
      <c r="F9656" s="64" t="s">
        <v>1581</v>
      </c>
      <c r="G9656" s="64" t="s">
        <v>2704</v>
      </c>
      <c r="H9656" s="64" t="s">
        <v>9403</v>
      </c>
      <c r="J9656" s="64" t="str">
        <f aca="false">F9656&amp;G9656</f>
        <v>Tỉnh Vĩnh PhúcHuyện Tam Đảo</v>
      </c>
    </row>
    <row r="9657" customFormat="false" ht="15" hidden="false" customHeight="false" outlineLevel="0" collapsed="false">
      <c r="F9657" s="64" t="s">
        <v>1581</v>
      </c>
      <c r="G9657" s="64" t="s">
        <v>2704</v>
      </c>
      <c r="H9657" s="64" t="s">
        <v>9404</v>
      </c>
      <c r="J9657" s="64" t="str">
        <f aca="false">F9657&amp;G9657</f>
        <v>Tỉnh Vĩnh PhúcHuyện Tam Đảo</v>
      </c>
    </row>
    <row r="9658" customFormat="false" ht="15" hidden="false" customHeight="false" outlineLevel="0" collapsed="false">
      <c r="F9658" s="64" t="s">
        <v>1581</v>
      </c>
      <c r="G9658" s="64" t="s">
        <v>2704</v>
      </c>
      <c r="H9658" s="64" t="s">
        <v>9405</v>
      </c>
      <c r="J9658" s="64" t="str">
        <f aca="false">F9658&amp;G9658</f>
        <v>Tỉnh Vĩnh PhúcHuyện Tam Đảo</v>
      </c>
    </row>
    <row r="9659" customFormat="false" ht="15" hidden="false" customHeight="false" outlineLevel="0" collapsed="false">
      <c r="F9659" s="64" t="s">
        <v>1581</v>
      </c>
      <c r="G9659" s="64" t="s">
        <v>2704</v>
      </c>
      <c r="H9659" s="64" t="s">
        <v>6480</v>
      </c>
      <c r="J9659" s="64" t="str">
        <f aca="false">F9659&amp;G9659</f>
        <v>Tỉnh Vĩnh PhúcHuyện Tam Đảo</v>
      </c>
    </row>
    <row r="9660" customFormat="false" ht="15" hidden="false" customHeight="false" outlineLevel="0" collapsed="false">
      <c r="F9660" s="64" t="s">
        <v>1581</v>
      </c>
      <c r="G9660" s="64" t="s">
        <v>2704</v>
      </c>
      <c r="H9660" s="64" t="s">
        <v>2240</v>
      </c>
      <c r="J9660" s="64" t="str">
        <f aca="false">F9660&amp;G9660</f>
        <v>Tỉnh Vĩnh PhúcHuyện Tam Đảo</v>
      </c>
    </row>
    <row r="9661" customFormat="false" ht="15" hidden="false" customHeight="false" outlineLevel="0" collapsed="false">
      <c r="F9661" s="64" t="s">
        <v>1581</v>
      </c>
      <c r="G9661" s="64" t="s">
        <v>2706</v>
      </c>
      <c r="H9661" s="64" t="s">
        <v>9406</v>
      </c>
      <c r="J9661" s="64" t="str">
        <f aca="false">F9661&amp;G9661</f>
        <v>Tỉnh Vĩnh PhúcHuyện Bình Xuyên</v>
      </c>
    </row>
    <row r="9662" customFormat="false" ht="15" hidden="false" customHeight="false" outlineLevel="0" collapsed="false">
      <c r="F9662" s="64" t="s">
        <v>1581</v>
      </c>
      <c r="G9662" s="64" t="s">
        <v>2706</v>
      </c>
      <c r="H9662" s="64" t="s">
        <v>9407</v>
      </c>
      <c r="J9662" s="64" t="str">
        <f aca="false">F9662&amp;G9662</f>
        <v>Tỉnh Vĩnh PhúcHuyện Bình Xuyên</v>
      </c>
    </row>
    <row r="9663" customFormat="false" ht="15" hidden="false" customHeight="false" outlineLevel="0" collapsed="false">
      <c r="F9663" s="64" t="s">
        <v>1581</v>
      </c>
      <c r="G9663" s="64" t="s">
        <v>2706</v>
      </c>
      <c r="H9663" s="64" t="s">
        <v>9408</v>
      </c>
      <c r="J9663" s="64" t="str">
        <f aca="false">F9663&amp;G9663</f>
        <v>Tỉnh Vĩnh PhúcHuyện Bình Xuyên</v>
      </c>
    </row>
    <row r="9664" customFormat="false" ht="15" hidden="false" customHeight="false" outlineLevel="0" collapsed="false">
      <c r="F9664" s="64" t="s">
        <v>1581</v>
      </c>
      <c r="G9664" s="64" t="s">
        <v>2706</v>
      </c>
      <c r="H9664" s="64" t="s">
        <v>9409</v>
      </c>
      <c r="J9664" s="64" t="str">
        <f aca="false">F9664&amp;G9664</f>
        <v>Tỉnh Vĩnh PhúcHuyện Bình Xuyên</v>
      </c>
    </row>
    <row r="9665" customFormat="false" ht="15" hidden="false" customHeight="false" outlineLevel="0" collapsed="false">
      <c r="F9665" s="64" t="s">
        <v>1581</v>
      </c>
      <c r="G9665" s="64" t="s">
        <v>2706</v>
      </c>
      <c r="H9665" s="64" t="s">
        <v>9260</v>
      </c>
      <c r="J9665" s="64" t="str">
        <f aca="false">F9665&amp;G9665</f>
        <v>Tỉnh Vĩnh PhúcHuyện Bình Xuyên</v>
      </c>
    </row>
    <row r="9666" customFormat="false" ht="15" hidden="false" customHeight="false" outlineLevel="0" collapsed="false">
      <c r="F9666" s="64" t="s">
        <v>1581</v>
      </c>
      <c r="G9666" s="64" t="s">
        <v>2706</v>
      </c>
      <c r="H9666" s="64" t="s">
        <v>2746</v>
      </c>
      <c r="J9666" s="64" t="str">
        <f aca="false">F9666&amp;G9666</f>
        <v>Tỉnh Vĩnh PhúcHuyện Bình Xuyên</v>
      </c>
    </row>
    <row r="9667" customFormat="false" ht="15" hidden="false" customHeight="false" outlineLevel="0" collapsed="false">
      <c r="F9667" s="64" t="s">
        <v>1581</v>
      </c>
      <c r="G9667" s="64" t="s">
        <v>2706</v>
      </c>
      <c r="H9667" s="64" t="s">
        <v>6777</v>
      </c>
      <c r="J9667" s="64" t="str">
        <f aca="false">F9667&amp;G9667</f>
        <v>Tỉnh Vĩnh PhúcHuyện Bình Xuyên</v>
      </c>
    </row>
    <row r="9668" customFormat="false" ht="15" hidden="false" customHeight="false" outlineLevel="0" collapsed="false">
      <c r="F9668" s="64" t="s">
        <v>1581</v>
      </c>
      <c r="G9668" s="64" t="s">
        <v>2706</v>
      </c>
      <c r="H9668" s="64" t="s">
        <v>9410</v>
      </c>
      <c r="J9668" s="64" t="str">
        <f aca="false">F9668&amp;G9668</f>
        <v>Tỉnh Vĩnh PhúcHuyện Bình Xuyên</v>
      </c>
    </row>
    <row r="9669" customFormat="false" ht="15" hidden="false" customHeight="false" outlineLevel="0" collapsed="false">
      <c r="F9669" s="64" t="s">
        <v>1581</v>
      </c>
      <c r="G9669" s="64" t="s">
        <v>2706</v>
      </c>
      <c r="H9669" s="64" t="s">
        <v>9411</v>
      </c>
      <c r="J9669" s="64" t="str">
        <f aca="false">F9669&amp;G9669</f>
        <v>Tỉnh Vĩnh PhúcHuyện Bình Xuyên</v>
      </c>
    </row>
    <row r="9670" customFormat="false" ht="15" hidden="false" customHeight="false" outlineLevel="0" collapsed="false">
      <c r="F9670" s="64" t="s">
        <v>1581</v>
      </c>
      <c r="G9670" s="64" t="s">
        <v>2706</v>
      </c>
      <c r="H9670" s="64" t="s">
        <v>9412</v>
      </c>
      <c r="J9670" s="64" t="str">
        <f aca="false">F9670&amp;G9670</f>
        <v>Tỉnh Vĩnh PhúcHuyện Bình Xuyên</v>
      </c>
    </row>
    <row r="9671" customFormat="false" ht="15" hidden="false" customHeight="false" outlineLevel="0" collapsed="false">
      <c r="F9671" s="64" t="s">
        <v>1581</v>
      </c>
      <c r="G9671" s="64" t="s">
        <v>2706</v>
      </c>
      <c r="H9671" s="64" t="s">
        <v>2926</v>
      </c>
      <c r="J9671" s="64" t="str">
        <f aca="false">F9671&amp;G9671</f>
        <v>Tỉnh Vĩnh PhúcHuyện Bình Xuyên</v>
      </c>
    </row>
    <row r="9672" customFormat="false" ht="15" hidden="false" customHeight="false" outlineLevel="0" collapsed="false">
      <c r="F9672" s="64" t="s">
        <v>1581</v>
      </c>
      <c r="G9672" s="64" t="s">
        <v>2706</v>
      </c>
      <c r="H9672" s="64" t="s">
        <v>9413</v>
      </c>
      <c r="J9672" s="64" t="str">
        <f aca="false">F9672&amp;G9672</f>
        <v>Tỉnh Vĩnh PhúcHuyện Bình Xuyên</v>
      </c>
    </row>
    <row r="9673" customFormat="false" ht="15" hidden="false" customHeight="false" outlineLevel="0" collapsed="false">
      <c r="F9673" s="64" t="s">
        <v>1581</v>
      </c>
      <c r="G9673" s="64" t="s">
        <v>2706</v>
      </c>
      <c r="H9673" s="64" t="s">
        <v>3145</v>
      </c>
      <c r="J9673" s="64" t="str">
        <f aca="false">F9673&amp;G9673</f>
        <v>Tỉnh Vĩnh PhúcHuyện Bình Xuyên</v>
      </c>
    </row>
    <row r="9674" customFormat="false" ht="15" hidden="false" customHeight="false" outlineLevel="0" collapsed="false">
      <c r="F9674" s="64" t="s">
        <v>1581</v>
      </c>
      <c r="G9674" s="64" t="s">
        <v>2708</v>
      </c>
      <c r="H9674" s="64" t="s">
        <v>9414</v>
      </c>
      <c r="J9674" s="64" t="str">
        <f aca="false">F9674&amp;G9674</f>
        <v>Tỉnh Vĩnh PhúcHuyện Yên Lạc</v>
      </c>
    </row>
    <row r="9675" customFormat="false" ht="15" hidden="false" customHeight="false" outlineLevel="0" collapsed="false">
      <c r="F9675" s="64" t="s">
        <v>1581</v>
      </c>
      <c r="G9675" s="64" t="s">
        <v>2708</v>
      </c>
      <c r="H9675" s="64" t="s">
        <v>9415</v>
      </c>
      <c r="J9675" s="64" t="str">
        <f aca="false">F9675&amp;G9675</f>
        <v>Tỉnh Vĩnh PhúcHuyện Yên Lạc</v>
      </c>
    </row>
    <row r="9676" customFormat="false" ht="15" hidden="false" customHeight="false" outlineLevel="0" collapsed="false">
      <c r="F9676" s="64" t="s">
        <v>1581</v>
      </c>
      <c r="G9676" s="64" t="s">
        <v>2708</v>
      </c>
      <c r="H9676" s="64" t="s">
        <v>6725</v>
      </c>
      <c r="J9676" s="64" t="str">
        <f aca="false">F9676&amp;G9676</f>
        <v>Tỉnh Vĩnh PhúcHuyện Yên Lạc</v>
      </c>
    </row>
    <row r="9677" customFormat="false" ht="15" hidden="false" customHeight="false" outlineLevel="0" collapsed="false">
      <c r="F9677" s="64" t="s">
        <v>1581</v>
      </c>
      <c r="G9677" s="64" t="s">
        <v>2708</v>
      </c>
      <c r="H9677" s="64" t="s">
        <v>4227</v>
      </c>
      <c r="J9677" s="64" t="str">
        <f aca="false">F9677&amp;G9677</f>
        <v>Tỉnh Vĩnh PhúcHuyện Yên Lạc</v>
      </c>
    </row>
    <row r="9678" customFormat="false" ht="15" hidden="false" customHeight="false" outlineLevel="0" collapsed="false">
      <c r="F9678" s="64" t="s">
        <v>1581</v>
      </c>
      <c r="G9678" s="64" t="s">
        <v>2708</v>
      </c>
      <c r="H9678" s="64" t="s">
        <v>9416</v>
      </c>
      <c r="J9678" s="64" t="str">
        <f aca="false">F9678&amp;G9678</f>
        <v>Tỉnh Vĩnh PhúcHuyện Yên Lạc</v>
      </c>
    </row>
    <row r="9679" customFormat="false" ht="15" hidden="false" customHeight="false" outlineLevel="0" collapsed="false">
      <c r="F9679" s="64" t="s">
        <v>1581</v>
      </c>
      <c r="G9679" s="64" t="s">
        <v>2708</v>
      </c>
      <c r="H9679" s="64" t="s">
        <v>9417</v>
      </c>
      <c r="J9679" s="64" t="str">
        <f aca="false">F9679&amp;G9679</f>
        <v>Tỉnh Vĩnh PhúcHuyện Yên Lạc</v>
      </c>
    </row>
    <row r="9680" customFormat="false" ht="15" hidden="false" customHeight="false" outlineLevel="0" collapsed="false">
      <c r="F9680" s="64" t="s">
        <v>1581</v>
      </c>
      <c r="G9680" s="64" t="s">
        <v>2708</v>
      </c>
      <c r="H9680" s="64" t="s">
        <v>9418</v>
      </c>
      <c r="J9680" s="64" t="str">
        <f aca="false">F9680&amp;G9680</f>
        <v>Tỉnh Vĩnh PhúcHuyện Yên Lạc</v>
      </c>
    </row>
    <row r="9681" customFormat="false" ht="15" hidden="false" customHeight="false" outlineLevel="0" collapsed="false">
      <c r="F9681" s="64" t="s">
        <v>1581</v>
      </c>
      <c r="G9681" s="64" t="s">
        <v>2708</v>
      </c>
      <c r="H9681" s="64" t="s">
        <v>6570</v>
      </c>
      <c r="J9681" s="64" t="str">
        <f aca="false">F9681&amp;G9681</f>
        <v>Tỉnh Vĩnh PhúcHuyện Yên Lạc</v>
      </c>
    </row>
    <row r="9682" customFormat="false" ht="15" hidden="false" customHeight="false" outlineLevel="0" collapsed="false">
      <c r="F9682" s="64" t="s">
        <v>1581</v>
      </c>
      <c r="G9682" s="64" t="s">
        <v>2708</v>
      </c>
      <c r="H9682" s="64" t="s">
        <v>9419</v>
      </c>
      <c r="J9682" s="64" t="str">
        <f aca="false">F9682&amp;G9682</f>
        <v>Tỉnh Vĩnh PhúcHuyện Yên Lạc</v>
      </c>
    </row>
    <row r="9683" customFormat="false" ht="15" hidden="false" customHeight="false" outlineLevel="0" collapsed="false">
      <c r="F9683" s="64" t="s">
        <v>1581</v>
      </c>
      <c r="G9683" s="64" t="s">
        <v>2708</v>
      </c>
      <c r="H9683" s="64" t="s">
        <v>4199</v>
      </c>
      <c r="J9683" s="64" t="str">
        <f aca="false">F9683&amp;G9683</f>
        <v>Tỉnh Vĩnh PhúcHuyện Yên Lạc</v>
      </c>
    </row>
    <row r="9684" customFormat="false" ht="15" hidden="false" customHeight="false" outlineLevel="0" collapsed="false">
      <c r="F9684" s="64" t="s">
        <v>1581</v>
      </c>
      <c r="G9684" s="64" t="s">
        <v>2708</v>
      </c>
      <c r="H9684" s="64" t="s">
        <v>6557</v>
      </c>
      <c r="J9684" s="64" t="str">
        <f aca="false">F9684&amp;G9684</f>
        <v>Tỉnh Vĩnh PhúcHuyện Yên Lạc</v>
      </c>
    </row>
    <row r="9685" customFormat="false" ht="15" hidden="false" customHeight="false" outlineLevel="0" collapsed="false">
      <c r="F9685" s="64" t="s">
        <v>1581</v>
      </c>
      <c r="G9685" s="64" t="s">
        <v>2708</v>
      </c>
      <c r="H9685" s="64" t="s">
        <v>9420</v>
      </c>
      <c r="J9685" s="64" t="str">
        <f aca="false">F9685&amp;G9685</f>
        <v>Tỉnh Vĩnh PhúcHuyện Yên Lạc</v>
      </c>
    </row>
    <row r="9686" customFormat="false" ht="15" hidden="false" customHeight="false" outlineLevel="0" collapsed="false">
      <c r="F9686" s="64" t="s">
        <v>1581</v>
      </c>
      <c r="G9686" s="64" t="s">
        <v>2708</v>
      </c>
      <c r="H9686" s="64" t="s">
        <v>9421</v>
      </c>
      <c r="J9686" s="64" t="str">
        <f aca="false">F9686&amp;G9686</f>
        <v>Tỉnh Vĩnh PhúcHuyện Yên Lạc</v>
      </c>
    </row>
    <row r="9687" customFormat="false" ht="15" hidden="false" customHeight="false" outlineLevel="0" collapsed="false">
      <c r="F9687" s="64" t="s">
        <v>1581</v>
      </c>
      <c r="G9687" s="64" t="s">
        <v>2708</v>
      </c>
      <c r="H9687" s="64" t="s">
        <v>2544</v>
      </c>
      <c r="J9687" s="64" t="str">
        <f aca="false">F9687&amp;G9687</f>
        <v>Tỉnh Vĩnh PhúcHuyện Yên Lạc</v>
      </c>
    </row>
    <row r="9688" customFormat="false" ht="15" hidden="false" customHeight="false" outlineLevel="0" collapsed="false">
      <c r="F9688" s="64" t="s">
        <v>1581</v>
      </c>
      <c r="G9688" s="64" t="s">
        <v>2708</v>
      </c>
      <c r="H9688" s="64" t="s">
        <v>9422</v>
      </c>
      <c r="J9688" s="64" t="str">
        <f aca="false">F9688&amp;G9688</f>
        <v>Tỉnh Vĩnh PhúcHuyện Yên Lạc</v>
      </c>
    </row>
    <row r="9689" customFormat="false" ht="15" hidden="false" customHeight="false" outlineLevel="0" collapsed="false">
      <c r="F9689" s="64" t="s">
        <v>1581</v>
      </c>
      <c r="G9689" s="64" t="s">
        <v>2708</v>
      </c>
      <c r="H9689" s="64" t="s">
        <v>9423</v>
      </c>
      <c r="J9689" s="64" t="str">
        <f aca="false">F9689&amp;G9689</f>
        <v>Tỉnh Vĩnh PhúcHuyện Yên Lạc</v>
      </c>
    </row>
    <row r="9690" customFormat="false" ht="15" hidden="false" customHeight="false" outlineLevel="0" collapsed="false">
      <c r="F9690" s="64" t="s">
        <v>1581</v>
      </c>
      <c r="G9690" s="64" t="s">
        <v>2708</v>
      </c>
      <c r="H9690" s="64" t="s">
        <v>2879</v>
      </c>
      <c r="J9690" s="64" t="str">
        <f aca="false">F9690&amp;G9690</f>
        <v>Tỉnh Vĩnh PhúcHuyện Yên Lạc</v>
      </c>
    </row>
    <row r="9691" customFormat="false" ht="15" hidden="false" customHeight="false" outlineLevel="0" collapsed="false">
      <c r="F9691" s="64" t="s">
        <v>1581</v>
      </c>
      <c r="G9691" s="64" t="s">
        <v>2710</v>
      </c>
      <c r="H9691" s="64" t="s">
        <v>9424</v>
      </c>
      <c r="J9691" s="64" t="str">
        <f aca="false">F9691&amp;G9691</f>
        <v>Tỉnh Vĩnh PhúcHuyện Vĩnh Tường</v>
      </c>
    </row>
    <row r="9692" customFormat="false" ht="15" hidden="false" customHeight="false" outlineLevel="0" collapsed="false">
      <c r="F9692" s="64" t="s">
        <v>1581</v>
      </c>
      <c r="G9692" s="64" t="s">
        <v>2710</v>
      </c>
      <c r="H9692" s="64" t="s">
        <v>9425</v>
      </c>
      <c r="J9692" s="64" t="str">
        <f aca="false">F9692&amp;G9692</f>
        <v>Tỉnh Vĩnh PhúcHuyện Vĩnh Tường</v>
      </c>
    </row>
    <row r="9693" customFormat="false" ht="15" hidden="false" customHeight="false" outlineLevel="0" collapsed="false">
      <c r="F9693" s="64" t="s">
        <v>1581</v>
      </c>
      <c r="G9693" s="64" t="s">
        <v>2710</v>
      </c>
      <c r="H9693" s="64" t="s">
        <v>2403</v>
      </c>
      <c r="J9693" s="64" t="str">
        <f aca="false">F9693&amp;G9693</f>
        <v>Tỉnh Vĩnh PhúcHuyện Vĩnh Tường</v>
      </c>
    </row>
    <row r="9694" customFormat="false" ht="15" hidden="false" customHeight="false" outlineLevel="0" collapsed="false">
      <c r="F9694" s="64" t="s">
        <v>1581</v>
      </c>
      <c r="G9694" s="64" t="s">
        <v>2710</v>
      </c>
      <c r="H9694" s="64" t="s">
        <v>9426</v>
      </c>
      <c r="J9694" s="64" t="str">
        <f aca="false">F9694&amp;G9694</f>
        <v>Tỉnh Vĩnh PhúcHuyện Vĩnh Tường</v>
      </c>
    </row>
    <row r="9695" customFormat="false" ht="15" hidden="false" customHeight="false" outlineLevel="0" collapsed="false">
      <c r="F9695" s="64" t="s">
        <v>1581</v>
      </c>
      <c r="G9695" s="64" t="s">
        <v>2710</v>
      </c>
      <c r="H9695" s="64" t="s">
        <v>3897</v>
      </c>
      <c r="J9695" s="64" t="str">
        <f aca="false">F9695&amp;G9695</f>
        <v>Tỉnh Vĩnh PhúcHuyện Vĩnh Tường</v>
      </c>
    </row>
    <row r="9696" customFormat="false" ht="15" hidden="false" customHeight="false" outlineLevel="0" collapsed="false">
      <c r="F9696" s="64" t="s">
        <v>1581</v>
      </c>
      <c r="G9696" s="64" t="s">
        <v>2710</v>
      </c>
      <c r="H9696" s="64" t="s">
        <v>9211</v>
      </c>
      <c r="J9696" s="64" t="str">
        <f aca="false">F9696&amp;G9696</f>
        <v>Tỉnh Vĩnh PhúcHuyện Vĩnh Tường</v>
      </c>
    </row>
    <row r="9697" customFormat="false" ht="15" hidden="false" customHeight="false" outlineLevel="0" collapsed="false">
      <c r="F9697" s="64" t="s">
        <v>1581</v>
      </c>
      <c r="G9697" s="64" t="s">
        <v>2710</v>
      </c>
      <c r="H9697" s="64" t="s">
        <v>9427</v>
      </c>
      <c r="J9697" s="64" t="str">
        <f aca="false">F9697&amp;G9697</f>
        <v>Tỉnh Vĩnh PhúcHuyện Vĩnh Tường</v>
      </c>
    </row>
    <row r="9698" customFormat="false" ht="15" hidden="false" customHeight="false" outlineLevel="0" collapsed="false">
      <c r="F9698" s="64" t="s">
        <v>1581</v>
      </c>
      <c r="G9698" s="64" t="s">
        <v>2710</v>
      </c>
      <c r="H9698" s="64" t="s">
        <v>9428</v>
      </c>
      <c r="J9698" s="64" t="str">
        <f aca="false">F9698&amp;G9698</f>
        <v>Tỉnh Vĩnh PhúcHuyện Vĩnh Tường</v>
      </c>
    </row>
    <row r="9699" customFormat="false" ht="15" hidden="false" customHeight="false" outlineLevel="0" collapsed="false">
      <c r="F9699" s="64" t="s">
        <v>1581</v>
      </c>
      <c r="G9699" s="64" t="s">
        <v>2710</v>
      </c>
      <c r="H9699" s="64" t="s">
        <v>2409</v>
      </c>
      <c r="J9699" s="64" t="str">
        <f aca="false">F9699&amp;G9699</f>
        <v>Tỉnh Vĩnh PhúcHuyện Vĩnh Tường</v>
      </c>
    </row>
    <row r="9700" customFormat="false" ht="15" hidden="false" customHeight="false" outlineLevel="0" collapsed="false">
      <c r="F9700" s="64" t="s">
        <v>1581</v>
      </c>
      <c r="G9700" s="64" t="s">
        <v>2710</v>
      </c>
      <c r="H9700" s="64" t="s">
        <v>2478</v>
      </c>
      <c r="J9700" s="64" t="str">
        <f aca="false">F9700&amp;G9700</f>
        <v>Tỉnh Vĩnh PhúcHuyện Vĩnh Tường</v>
      </c>
    </row>
    <row r="9701" customFormat="false" ht="15" hidden="false" customHeight="false" outlineLevel="0" collapsed="false">
      <c r="F9701" s="64" t="s">
        <v>1581</v>
      </c>
      <c r="G9701" s="64" t="s">
        <v>2710</v>
      </c>
      <c r="H9701" s="64" t="s">
        <v>9429</v>
      </c>
      <c r="J9701" s="64" t="str">
        <f aca="false">F9701&amp;G9701</f>
        <v>Tỉnh Vĩnh PhúcHuyện Vĩnh Tường</v>
      </c>
    </row>
    <row r="9702" customFormat="false" ht="15" hidden="false" customHeight="false" outlineLevel="0" collapsed="false">
      <c r="F9702" s="64" t="s">
        <v>1581</v>
      </c>
      <c r="G9702" s="64" t="s">
        <v>2710</v>
      </c>
      <c r="H9702" s="64" t="s">
        <v>9430</v>
      </c>
      <c r="J9702" s="64" t="str">
        <f aca="false">F9702&amp;G9702</f>
        <v>Tỉnh Vĩnh PhúcHuyện Vĩnh Tường</v>
      </c>
    </row>
    <row r="9703" customFormat="false" ht="15" hidden="false" customHeight="false" outlineLevel="0" collapsed="false">
      <c r="F9703" s="64" t="s">
        <v>1581</v>
      </c>
      <c r="G9703" s="64" t="s">
        <v>2710</v>
      </c>
      <c r="H9703" s="64" t="s">
        <v>9431</v>
      </c>
      <c r="J9703" s="64" t="str">
        <f aca="false">F9703&amp;G9703</f>
        <v>Tỉnh Vĩnh PhúcHuyện Vĩnh Tường</v>
      </c>
    </row>
    <row r="9704" customFormat="false" ht="15" hidden="false" customHeight="false" outlineLevel="0" collapsed="false">
      <c r="F9704" s="64" t="s">
        <v>1581</v>
      </c>
      <c r="G9704" s="64" t="s">
        <v>2710</v>
      </c>
      <c r="H9704" s="64" t="s">
        <v>3748</v>
      </c>
      <c r="J9704" s="64" t="str">
        <f aca="false">F9704&amp;G9704</f>
        <v>Tỉnh Vĩnh PhúcHuyện Vĩnh Tường</v>
      </c>
    </row>
    <row r="9705" customFormat="false" ht="15" hidden="false" customHeight="false" outlineLevel="0" collapsed="false">
      <c r="F9705" s="64" t="s">
        <v>1581</v>
      </c>
      <c r="G9705" s="64" t="s">
        <v>2710</v>
      </c>
      <c r="H9705" s="64" t="s">
        <v>4210</v>
      </c>
      <c r="J9705" s="64" t="str">
        <f aca="false">F9705&amp;G9705</f>
        <v>Tỉnh Vĩnh PhúcHuyện Vĩnh Tường</v>
      </c>
    </row>
    <row r="9706" customFormat="false" ht="15" hidden="false" customHeight="false" outlineLevel="0" collapsed="false">
      <c r="F9706" s="64" t="s">
        <v>1581</v>
      </c>
      <c r="G9706" s="64" t="s">
        <v>2710</v>
      </c>
      <c r="H9706" s="64" t="s">
        <v>2387</v>
      </c>
      <c r="J9706" s="64" t="str">
        <f aca="false">F9706&amp;G9706</f>
        <v>Tỉnh Vĩnh PhúcHuyện Vĩnh Tường</v>
      </c>
    </row>
    <row r="9707" customFormat="false" ht="15" hidden="false" customHeight="false" outlineLevel="0" collapsed="false">
      <c r="F9707" s="64" t="s">
        <v>1581</v>
      </c>
      <c r="G9707" s="64" t="s">
        <v>2710</v>
      </c>
      <c r="H9707" s="64" t="s">
        <v>9432</v>
      </c>
      <c r="J9707" s="64" t="str">
        <f aca="false">F9707&amp;G9707</f>
        <v>Tỉnh Vĩnh PhúcHuyện Vĩnh Tường</v>
      </c>
    </row>
    <row r="9708" customFormat="false" ht="15" hidden="false" customHeight="false" outlineLevel="0" collapsed="false">
      <c r="F9708" s="64" t="s">
        <v>1581</v>
      </c>
      <c r="G9708" s="64" t="s">
        <v>2710</v>
      </c>
      <c r="H9708" s="64" t="s">
        <v>9433</v>
      </c>
      <c r="J9708" s="64" t="str">
        <f aca="false">F9708&amp;G9708</f>
        <v>Tỉnh Vĩnh PhúcHuyện Vĩnh Tường</v>
      </c>
    </row>
    <row r="9709" customFormat="false" ht="15" hidden="false" customHeight="false" outlineLevel="0" collapsed="false">
      <c r="F9709" s="64" t="s">
        <v>1581</v>
      </c>
      <c r="G9709" s="64" t="s">
        <v>2710</v>
      </c>
      <c r="H9709" s="64" t="s">
        <v>9434</v>
      </c>
      <c r="J9709" s="64" t="str">
        <f aca="false">F9709&amp;G9709</f>
        <v>Tỉnh Vĩnh PhúcHuyện Vĩnh Tường</v>
      </c>
    </row>
    <row r="9710" customFormat="false" ht="15" hidden="false" customHeight="false" outlineLevel="0" collapsed="false">
      <c r="F9710" s="64" t="s">
        <v>1581</v>
      </c>
      <c r="G9710" s="64" t="s">
        <v>2710</v>
      </c>
      <c r="H9710" s="64" t="s">
        <v>9435</v>
      </c>
      <c r="J9710" s="64" t="str">
        <f aca="false">F9710&amp;G9710</f>
        <v>Tỉnh Vĩnh PhúcHuyện Vĩnh Tường</v>
      </c>
    </row>
    <row r="9711" customFormat="false" ht="15" hidden="false" customHeight="false" outlineLevel="0" collapsed="false">
      <c r="F9711" s="64" t="s">
        <v>1581</v>
      </c>
      <c r="G9711" s="64" t="s">
        <v>2710</v>
      </c>
      <c r="H9711" s="64" t="s">
        <v>9436</v>
      </c>
      <c r="J9711" s="64" t="str">
        <f aca="false">F9711&amp;G9711</f>
        <v>Tỉnh Vĩnh PhúcHuyện Vĩnh Tường</v>
      </c>
    </row>
    <row r="9712" customFormat="false" ht="15" hidden="false" customHeight="false" outlineLevel="0" collapsed="false">
      <c r="F9712" s="64" t="s">
        <v>1581</v>
      </c>
      <c r="G9712" s="64" t="s">
        <v>2710</v>
      </c>
      <c r="H9712" s="64" t="s">
        <v>9437</v>
      </c>
      <c r="J9712" s="64" t="str">
        <f aca="false">F9712&amp;G9712</f>
        <v>Tỉnh Vĩnh PhúcHuyện Vĩnh Tường</v>
      </c>
    </row>
    <row r="9713" customFormat="false" ht="15" hidden="false" customHeight="false" outlineLevel="0" collapsed="false">
      <c r="F9713" s="64" t="s">
        <v>1581</v>
      </c>
      <c r="G9713" s="64" t="s">
        <v>2710</v>
      </c>
      <c r="H9713" s="64" t="s">
        <v>9438</v>
      </c>
      <c r="J9713" s="64" t="str">
        <f aca="false">F9713&amp;G9713</f>
        <v>Tỉnh Vĩnh PhúcHuyện Vĩnh Tường</v>
      </c>
    </row>
    <row r="9714" customFormat="false" ht="15" hidden="false" customHeight="false" outlineLevel="0" collapsed="false">
      <c r="F9714" s="64" t="s">
        <v>1581</v>
      </c>
      <c r="G9714" s="64" t="s">
        <v>2710</v>
      </c>
      <c r="H9714" s="64" t="s">
        <v>9439</v>
      </c>
      <c r="J9714" s="64" t="str">
        <f aca="false">F9714&amp;G9714</f>
        <v>Tỉnh Vĩnh PhúcHuyện Vĩnh Tường</v>
      </c>
    </row>
    <row r="9715" customFormat="false" ht="15" hidden="false" customHeight="false" outlineLevel="0" collapsed="false">
      <c r="F9715" s="64" t="s">
        <v>1581</v>
      </c>
      <c r="G9715" s="64" t="s">
        <v>2710</v>
      </c>
      <c r="H9715" s="64" t="s">
        <v>9440</v>
      </c>
      <c r="J9715" s="64" t="str">
        <f aca="false">F9715&amp;G9715</f>
        <v>Tỉnh Vĩnh PhúcHuyện Vĩnh Tường</v>
      </c>
    </row>
    <row r="9716" customFormat="false" ht="15" hidden="false" customHeight="false" outlineLevel="0" collapsed="false">
      <c r="F9716" s="64" t="s">
        <v>1581</v>
      </c>
      <c r="G9716" s="64" t="s">
        <v>2710</v>
      </c>
      <c r="H9716" s="64" t="s">
        <v>3751</v>
      </c>
      <c r="J9716" s="64" t="str">
        <f aca="false">F9716&amp;G9716</f>
        <v>Tỉnh Vĩnh PhúcHuyện Vĩnh Tường</v>
      </c>
    </row>
    <row r="9717" customFormat="false" ht="15" hidden="false" customHeight="false" outlineLevel="0" collapsed="false">
      <c r="F9717" s="64" t="s">
        <v>1581</v>
      </c>
      <c r="G9717" s="64" t="s">
        <v>2710</v>
      </c>
      <c r="H9717" s="64" t="s">
        <v>9441</v>
      </c>
      <c r="J9717" s="64" t="str">
        <f aca="false">F9717&amp;G9717</f>
        <v>Tỉnh Vĩnh PhúcHuyện Vĩnh Tường</v>
      </c>
    </row>
    <row r="9718" customFormat="false" ht="15" hidden="false" customHeight="false" outlineLevel="0" collapsed="false">
      <c r="F9718" s="64" t="s">
        <v>1581</v>
      </c>
      <c r="G9718" s="64" t="s">
        <v>2710</v>
      </c>
      <c r="H9718" s="64" t="s">
        <v>7485</v>
      </c>
      <c r="J9718" s="64" t="str">
        <f aca="false">F9718&amp;G9718</f>
        <v>Tỉnh Vĩnh PhúcHuyện Vĩnh Tường</v>
      </c>
    </row>
    <row r="9719" customFormat="false" ht="15" hidden="false" customHeight="false" outlineLevel="0" collapsed="false">
      <c r="F9719" s="64" t="s">
        <v>1581</v>
      </c>
      <c r="G9719" s="64" t="s">
        <v>2712</v>
      </c>
      <c r="H9719" s="64" t="s">
        <v>9442</v>
      </c>
      <c r="J9719" s="64" t="str">
        <f aca="false">F9719&amp;G9719</f>
        <v>Tỉnh Vĩnh PhúcHuyện Sông Lô</v>
      </c>
    </row>
    <row r="9720" customFormat="false" ht="15" hidden="false" customHeight="false" outlineLevel="0" collapsed="false">
      <c r="F9720" s="64" t="s">
        <v>1581</v>
      </c>
      <c r="G9720" s="64" t="s">
        <v>2712</v>
      </c>
      <c r="H9720" s="64" t="s">
        <v>9443</v>
      </c>
      <c r="J9720" s="64" t="str">
        <f aca="false">F9720&amp;G9720</f>
        <v>Tỉnh Vĩnh PhúcHuyện Sông Lô</v>
      </c>
    </row>
    <row r="9721" customFormat="false" ht="15" hidden="false" customHeight="false" outlineLevel="0" collapsed="false">
      <c r="F9721" s="64" t="s">
        <v>1581</v>
      </c>
      <c r="G9721" s="64" t="s">
        <v>2712</v>
      </c>
      <c r="H9721" s="64" t="s">
        <v>9444</v>
      </c>
      <c r="J9721" s="64" t="str">
        <f aca="false">F9721&amp;G9721</f>
        <v>Tỉnh Vĩnh PhúcHuyện Sông Lô</v>
      </c>
    </row>
    <row r="9722" customFormat="false" ht="15" hidden="false" customHeight="false" outlineLevel="0" collapsed="false">
      <c r="F9722" s="64" t="s">
        <v>1581</v>
      </c>
      <c r="G9722" s="64" t="s">
        <v>2712</v>
      </c>
      <c r="H9722" s="64" t="s">
        <v>9445</v>
      </c>
      <c r="J9722" s="64" t="str">
        <f aca="false">F9722&amp;G9722</f>
        <v>Tỉnh Vĩnh PhúcHuyện Sông Lô</v>
      </c>
    </row>
    <row r="9723" customFormat="false" ht="15" hidden="false" customHeight="false" outlineLevel="0" collapsed="false">
      <c r="F9723" s="64" t="s">
        <v>1581</v>
      </c>
      <c r="G9723" s="64" t="s">
        <v>2712</v>
      </c>
      <c r="H9723" s="64" t="s">
        <v>9446</v>
      </c>
      <c r="J9723" s="64" t="str">
        <f aca="false">F9723&amp;G9723</f>
        <v>Tỉnh Vĩnh PhúcHuyện Sông Lô</v>
      </c>
    </row>
    <row r="9724" customFormat="false" ht="15" hidden="false" customHeight="false" outlineLevel="0" collapsed="false">
      <c r="F9724" s="64" t="s">
        <v>1581</v>
      </c>
      <c r="G9724" s="64" t="s">
        <v>2712</v>
      </c>
      <c r="H9724" s="64" t="s">
        <v>9447</v>
      </c>
      <c r="J9724" s="64" t="str">
        <f aca="false">F9724&amp;G9724</f>
        <v>Tỉnh Vĩnh PhúcHuyện Sông Lô</v>
      </c>
    </row>
    <row r="9725" customFormat="false" ht="15" hidden="false" customHeight="false" outlineLevel="0" collapsed="false">
      <c r="F9725" s="64" t="s">
        <v>1581</v>
      </c>
      <c r="G9725" s="64" t="s">
        <v>2712</v>
      </c>
      <c r="H9725" s="64" t="s">
        <v>9448</v>
      </c>
      <c r="J9725" s="64" t="str">
        <f aca="false">F9725&amp;G9725</f>
        <v>Tỉnh Vĩnh PhúcHuyện Sông Lô</v>
      </c>
    </row>
    <row r="9726" customFormat="false" ht="15" hidden="false" customHeight="false" outlineLevel="0" collapsed="false">
      <c r="F9726" s="64" t="s">
        <v>1581</v>
      </c>
      <c r="G9726" s="64" t="s">
        <v>2712</v>
      </c>
      <c r="H9726" s="64" t="s">
        <v>9449</v>
      </c>
      <c r="J9726" s="64" t="str">
        <f aca="false">F9726&amp;G9726</f>
        <v>Tỉnh Vĩnh PhúcHuyện Sông Lô</v>
      </c>
    </row>
    <row r="9727" customFormat="false" ht="15" hidden="false" customHeight="false" outlineLevel="0" collapsed="false">
      <c r="F9727" s="64" t="s">
        <v>1581</v>
      </c>
      <c r="G9727" s="64" t="s">
        <v>2712</v>
      </c>
      <c r="H9727" s="64" t="s">
        <v>2313</v>
      </c>
      <c r="J9727" s="64" t="str">
        <f aca="false">F9727&amp;G9727</f>
        <v>Tỉnh Vĩnh PhúcHuyện Sông Lô</v>
      </c>
    </row>
    <row r="9728" customFormat="false" ht="15" hidden="false" customHeight="false" outlineLevel="0" collapsed="false">
      <c r="F9728" s="64" t="s">
        <v>1581</v>
      </c>
      <c r="G9728" s="64" t="s">
        <v>2712</v>
      </c>
      <c r="H9728" s="64" t="s">
        <v>9450</v>
      </c>
      <c r="J9728" s="64" t="str">
        <f aca="false">F9728&amp;G9728</f>
        <v>Tỉnh Vĩnh PhúcHuyện Sông Lô</v>
      </c>
    </row>
    <row r="9729" customFormat="false" ht="15" hidden="false" customHeight="false" outlineLevel="0" collapsed="false">
      <c r="F9729" s="64" t="s">
        <v>1581</v>
      </c>
      <c r="G9729" s="64" t="s">
        <v>2712</v>
      </c>
      <c r="H9729" s="64" t="s">
        <v>4906</v>
      </c>
      <c r="J9729" s="64" t="str">
        <f aca="false">F9729&amp;G9729</f>
        <v>Tỉnh Vĩnh PhúcHuyện Sông Lô</v>
      </c>
    </row>
    <row r="9730" customFormat="false" ht="15" hidden="false" customHeight="false" outlineLevel="0" collapsed="false">
      <c r="F9730" s="64" t="s">
        <v>1581</v>
      </c>
      <c r="G9730" s="64" t="s">
        <v>2712</v>
      </c>
      <c r="H9730" s="64" t="s">
        <v>9451</v>
      </c>
      <c r="J9730" s="64" t="str">
        <f aca="false">F9730&amp;G9730</f>
        <v>Tỉnh Vĩnh PhúcHuyện Sông Lô</v>
      </c>
    </row>
    <row r="9731" customFormat="false" ht="15" hidden="false" customHeight="false" outlineLevel="0" collapsed="false">
      <c r="F9731" s="64" t="s">
        <v>1581</v>
      </c>
      <c r="G9731" s="64" t="s">
        <v>2712</v>
      </c>
      <c r="H9731" s="64" t="s">
        <v>9452</v>
      </c>
      <c r="J9731" s="64" t="str">
        <f aca="false">F9731&amp;G9731</f>
        <v>Tỉnh Vĩnh PhúcHuyện Sông Lô</v>
      </c>
    </row>
    <row r="9732" customFormat="false" ht="15" hidden="false" customHeight="false" outlineLevel="0" collapsed="false">
      <c r="F9732" s="64" t="s">
        <v>1581</v>
      </c>
      <c r="G9732" s="64" t="s">
        <v>2712</v>
      </c>
      <c r="H9732" s="64" t="s">
        <v>7247</v>
      </c>
      <c r="J9732" s="64" t="str">
        <f aca="false">F9732&amp;G9732</f>
        <v>Tỉnh Vĩnh PhúcHuyện Sông Lô</v>
      </c>
    </row>
    <row r="9733" customFormat="false" ht="15" hidden="false" customHeight="false" outlineLevel="0" collapsed="false">
      <c r="F9733" s="64" t="s">
        <v>1581</v>
      </c>
      <c r="G9733" s="64" t="s">
        <v>2712</v>
      </c>
      <c r="H9733" s="64" t="s">
        <v>9453</v>
      </c>
      <c r="J9733" s="64" t="str">
        <f aca="false">F9733&amp;G9733</f>
        <v>Tỉnh Vĩnh PhúcHuyện Sông Lô</v>
      </c>
    </row>
    <row r="9734" customFormat="false" ht="15" hidden="false" customHeight="false" outlineLevel="0" collapsed="false">
      <c r="F9734" s="64" t="s">
        <v>1581</v>
      </c>
      <c r="G9734" s="64" t="s">
        <v>2712</v>
      </c>
      <c r="H9734" s="64" t="s">
        <v>9454</v>
      </c>
      <c r="J9734" s="64" t="str">
        <f aca="false">F9734&amp;G9734</f>
        <v>Tỉnh Vĩnh PhúcHuyện Sông Lô</v>
      </c>
    </row>
    <row r="9735" customFormat="false" ht="15" hidden="false" customHeight="false" outlineLevel="0" collapsed="false">
      <c r="F9735" s="64" t="s">
        <v>1581</v>
      </c>
      <c r="G9735" s="64" t="s">
        <v>2712</v>
      </c>
      <c r="H9735" s="64" t="s">
        <v>9455</v>
      </c>
      <c r="J9735" s="64" t="str">
        <f aca="false">F9735&amp;G9735</f>
        <v>Tỉnh Vĩnh PhúcHuyện Sông Lô</v>
      </c>
    </row>
    <row r="9736" customFormat="false" ht="15" hidden="false" customHeight="false" outlineLevel="0" collapsed="false">
      <c r="F9736" s="64" t="s">
        <v>1584</v>
      </c>
      <c r="G9736" s="64" t="s">
        <v>2714</v>
      </c>
      <c r="H9736" s="64" t="s">
        <v>9456</v>
      </c>
      <c r="J9736" s="64" t="str">
        <f aca="false">F9736&amp;G9736</f>
        <v>Tỉnh Yên BáiThành phố Yên Bái</v>
      </c>
    </row>
    <row r="9737" customFormat="false" ht="15" hidden="false" customHeight="false" outlineLevel="0" collapsed="false">
      <c r="F9737" s="64" t="s">
        <v>1584</v>
      </c>
      <c r="G9737" s="64" t="s">
        <v>2714</v>
      </c>
      <c r="H9737" s="64" t="s">
        <v>9457</v>
      </c>
      <c r="J9737" s="64" t="str">
        <f aca="false">F9737&amp;G9737</f>
        <v>Tỉnh Yên BáiThành phố Yên Bái</v>
      </c>
    </row>
    <row r="9738" customFormat="false" ht="15" hidden="false" customHeight="false" outlineLevel="0" collapsed="false">
      <c r="F9738" s="64" t="s">
        <v>1584</v>
      </c>
      <c r="G9738" s="64" t="s">
        <v>2714</v>
      </c>
      <c r="H9738" s="64" t="s">
        <v>5452</v>
      </c>
      <c r="J9738" s="64" t="str">
        <f aca="false">F9738&amp;G9738</f>
        <v>Tỉnh Yên BáiThành phố Yên Bái</v>
      </c>
    </row>
    <row r="9739" customFormat="false" ht="15" hidden="false" customHeight="false" outlineLevel="0" collapsed="false">
      <c r="F9739" s="64" t="s">
        <v>1584</v>
      </c>
      <c r="G9739" s="64" t="s">
        <v>2714</v>
      </c>
      <c r="H9739" s="64" t="s">
        <v>9458</v>
      </c>
      <c r="J9739" s="64" t="str">
        <f aca="false">F9739&amp;G9739</f>
        <v>Tỉnh Yên BáiThành phố Yên Bái</v>
      </c>
    </row>
    <row r="9740" customFormat="false" ht="15" hidden="false" customHeight="false" outlineLevel="0" collapsed="false">
      <c r="F9740" s="64" t="s">
        <v>1584</v>
      </c>
      <c r="G9740" s="64" t="s">
        <v>2714</v>
      </c>
      <c r="H9740" s="64" t="s">
        <v>1813</v>
      </c>
      <c r="J9740" s="64" t="str">
        <f aca="false">F9740&amp;G9740</f>
        <v>Tỉnh Yên BáiThành phố Yên Bái</v>
      </c>
    </row>
    <row r="9741" customFormat="false" ht="15" hidden="false" customHeight="false" outlineLevel="0" collapsed="false">
      <c r="F9741" s="64" t="s">
        <v>1584</v>
      </c>
      <c r="G9741" s="64" t="s">
        <v>2714</v>
      </c>
      <c r="H9741" s="64" t="s">
        <v>9459</v>
      </c>
      <c r="J9741" s="64" t="str">
        <f aca="false">F9741&amp;G9741</f>
        <v>Tỉnh Yên BáiThành phố Yên Bái</v>
      </c>
    </row>
    <row r="9742" customFormat="false" ht="15" hidden="false" customHeight="false" outlineLevel="0" collapsed="false">
      <c r="F9742" s="64" t="s">
        <v>1584</v>
      </c>
      <c r="G9742" s="64" t="s">
        <v>2714</v>
      </c>
      <c r="H9742" s="64" t="s">
        <v>7856</v>
      </c>
      <c r="J9742" s="64" t="str">
        <f aca="false">F9742&amp;G9742</f>
        <v>Tỉnh Yên BáiThành phố Yên Bái</v>
      </c>
    </row>
    <row r="9743" customFormat="false" ht="15" hidden="false" customHeight="false" outlineLevel="0" collapsed="false">
      <c r="F9743" s="64" t="s">
        <v>1584</v>
      </c>
      <c r="G9743" s="64" t="s">
        <v>2714</v>
      </c>
      <c r="H9743" s="64" t="s">
        <v>9460</v>
      </c>
      <c r="J9743" s="64" t="str">
        <f aca="false">F9743&amp;G9743</f>
        <v>Tỉnh Yên BáiThành phố Yên Bái</v>
      </c>
    </row>
    <row r="9744" customFormat="false" ht="15" hidden="false" customHeight="false" outlineLevel="0" collapsed="false">
      <c r="F9744" s="64" t="s">
        <v>1584</v>
      </c>
      <c r="G9744" s="64" t="s">
        <v>2714</v>
      </c>
      <c r="H9744" s="64" t="s">
        <v>6174</v>
      </c>
      <c r="J9744" s="64" t="str">
        <f aca="false">F9744&amp;G9744</f>
        <v>Tỉnh Yên BáiThành phố Yên Bái</v>
      </c>
    </row>
    <row r="9745" customFormat="false" ht="15" hidden="false" customHeight="false" outlineLevel="0" collapsed="false">
      <c r="F9745" s="64" t="s">
        <v>1584</v>
      </c>
      <c r="G9745" s="64" t="s">
        <v>2714</v>
      </c>
      <c r="H9745" s="64" t="s">
        <v>7252</v>
      </c>
      <c r="J9745" s="64" t="str">
        <f aca="false">F9745&amp;G9745</f>
        <v>Tỉnh Yên BáiThành phố Yên Bái</v>
      </c>
    </row>
    <row r="9746" customFormat="false" ht="15" hidden="false" customHeight="false" outlineLevel="0" collapsed="false">
      <c r="F9746" s="64" t="s">
        <v>1584</v>
      </c>
      <c r="G9746" s="64" t="s">
        <v>2714</v>
      </c>
      <c r="H9746" s="64" t="s">
        <v>6598</v>
      </c>
      <c r="J9746" s="64" t="str">
        <f aca="false">F9746&amp;G9746</f>
        <v>Tỉnh Yên BáiThành phố Yên Bái</v>
      </c>
    </row>
    <row r="9747" customFormat="false" ht="15" hidden="false" customHeight="false" outlineLevel="0" collapsed="false">
      <c r="F9747" s="64" t="s">
        <v>1584</v>
      </c>
      <c r="G9747" s="64" t="s">
        <v>2714</v>
      </c>
      <c r="H9747" s="64" t="s">
        <v>9461</v>
      </c>
      <c r="J9747" s="64" t="str">
        <f aca="false">F9747&amp;G9747</f>
        <v>Tỉnh Yên BáiThành phố Yên Bái</v>
      </c>
    </row>
    <row r="9748" customFormat="false" ht="15" hidden="false" customHeight="false" outlineLevel="0" collapsed="false">
      <c r="F9748" s="64" t="s">
        <v>1584</v>
      </c>
      <c r="G9748" s="64" t="s">
        <v>2714</v>
      </c>
      <c r="H9748" s="64" t="s">
        <v>9462</v>
      </c>
      <c r="J9748" s="64" t="str">
        <f aca="false">F9748&amp;G9748</f>
        <v>Tỉnh Yên BáiThành phố Yên Bái</v>
      </c>
    </row>
    <row r="9749" customFormat="false" ht="15" hidden="false" customHeight="false" outlineLevel="0" collapsed="false">
      <c r="F9749" s="64" t="s">
        <v>1584</v>
      </c>
      <c r="G9749" s="64" t="s">
        <v>2714</v>
      </c>
      <c r="H9749" s="64" t="s">
        <v>9463</v>
      </c>
      <c r="J9749" s="64" t="str">
        <f aca="false">F9749&amp;G9749</f>
        <v>Tỉnh Yên BáiThành phố Yên Bái</v>
      </c>
    </row>
    <row r="9750" customFormat="false" ht="15" hidden="false" customHeight="false" outlineLevel="0" collapsed="false">
      <c r="F9750" s="64" t="s">
        <v>1584</v>
      </c>
      <c r="G9750" s="64" t="s">
        <v>2714</v>
      </c>
      <c r="H9750" s="64" t="s">
        <v>2574</v>
      </c>
      <c r="J9750" s="64" t="str">
        <f aca="false">F9750&amp;G9750</f>
        <v>Tỉnh Yên BáiThành phố Yên Bái</v>
      </c>
    </row>
    <row r="9751" customFormat="false" ht="15" hidden="false" customHeight="false" outlineLevel="0" collapsed="false">
      <c r="F9751" s="64" t="s">
        <v>1584</v>
      </c>
      <c r="G9751" s="64" t="s">
        <v>2716</v>
      </c>
      <c r="H9751" s="64" t="s">
        <v>9464</v>
      </c>
      <c r="J9751" s="64" t="str">
        <f aca="false">F9751&amp;G9751</f>
        <v>Tỉnh Yên BáiThị xã Nghĩa Lộ</v>
      </c>
    </row>
    <row r="9752" customFormat="false" ht="15" hidden="false" customHeight="false" outlineLevel="0" collapsed="false">
      <c r="F9752" s="64" t="s">
        <v>1584</v>
      </c>
      <c r="G9752" s="64" t="s">
        <v>2716</v>
      </c>
      <c r="H9752" s="64" t="s">
        <v>9465</v>
      </c>
      <c r="J9752" s="64" t="str">
        <f aca="false">F9752&amp;G9752</f>
        <v>Tỉnh Yên BáiThị xã Nghĩa Lộ</v>
      </c>
    </row>
    <row r="9753" customFormat="false" ht="15" hidden="false" customHeight="false" outlineLevel="0" collapsed="false">
      <c r="F9753" s="64" t="s">
        <v>1584</v>
      </c>
      <c r="G9753" s="64" t="s">
        <v>2716</v>
      </c>
      <c r="H9753" s="64" t="s">
        <v>1415</v>
      </c>
      <c r="J9753" s="64" t="str">
        <f aca="false">F9753&amp;G9753</f>
        <v>Tỉnh Yên BáiThị xã Nghĩa Lộ</v>
      </c>
    </row>
    <row r="9754" customFormat="false" ht="15" hidden="false" customHeight="false" outlineLevel="0" collapsed="false">
      <c r="F9754" s="64" t="s">
        <v>1584</v>
      </c>
      <c r="G9754" s="64" t="s">
        <v>2716</v>
      </c>
      <c r="H9754" s="64" t="s">
        <v>9466</v>
      </c>
      <c r="J9754" s="64" t="str">
        <f aca="false">F9754&amp;G9754</f>
        <v>Tỉnh Yên BáiThị xã Nghĩa Lộ</v>
      </c>
    </row>
    <row r="9755" customFormat="false" ht="15" hidden="false" customHeight="false" outlineLevel="0" collapsed="false">
      <c r="F9755" s="64" t="s">
        <v>1584</v>
      </c>
      <c r="G9755" s="64" t="s">
        <v>2716</v>
      </c>
      <c r="H9755" s="64" t="s">
        <v>6591</v>
      </c>
      <c r="J9755" s="64" t="str">
        <f aca="false">F9755&amp;G9755</f>
        <v>Tỉnh Yên BáiThị xã Nghĩa Lộ</v>
      </c>
    </row>
    <row r="9756" customFormat="false" ht="15" hidden="false" customHeight="false" outlineLevel="0" collapsed="false">
      <c r="F9756" s="64" t="s">
        <v>1584</v>
      </c>
      <c r="G9756" s="64" t="s">
        <v>2716</v>
      </c>
      <c r="H9756" s="64" t="s">
        <v>6850</v>
      </c>
      <c r="J9756" s="64" t="str">
        <f aca="false">F9756&amp;G9756</f>
        <v>Tỉnh Yên BáiThị xã Nghĩa Lộ</v>
      </c>
    </row>
    <row r="9757" customFormat="false" ht="15" hidden="false" customHeight="false" outlineLevel="0" collapsed="false">
      <c r="F9757" s="64" t="s">
        <v>1584</v>
      </c>
      <c r="G9757" s="64" t="s">
        <v>2716</v>
      </c>
      <c r="H9757" s="64" t="s">
        <v>4580</v>
      </c>
      <c r="J9757" s="64" t="str">
        <f aca="false">F9757&amp;G9757</f>
        <v>Tỉnh Yên BáiThị xã Nghĩa Lộ</v>
      </c>
    </row>
    <row r="9758" customFormat="false" ht="15" hidden="false" customHeight="false" outlineLevel="0" collapsed="false">
      <c r="F9758" s="64" t="s">
        <v>1584</v>
      </c>
      <c r="G9758" s="64" t="s">
        <v>2716</v>
      </c>
      <c r="H9758" s="64" t="s">
        <v>2976</v>
      </c>
      <c r="J9758" s="64" t="str">
        <f aca="false">F9758&amp;G9758</f>
        <v>Tỉnh Yên BáiThị xã Nghĩa Lộ</v>
      </c>
    </row>
    <row r="9759" customFormat="false" ht="15" hidden="false" customHeight="false" outlineLevel="0" collapsed="false">
      <c r="F9759" s="64" t="s">
        <v>1584</v>
      </c>
      <c r="G9759" s="64" t="s">
        <v>2716</v>
      </c>
      <c r="H9759" s="64" t="s">
        <v>9467</v>
      </c>
      <c r="J9759" s="64" t="str">
        <f aca="false">F9759&amp;G9759</f>
        <v>Tỉnh Yên BáiThị xã Nghĩa Lộ</v>
      </c>
    </row>
    <row r="9760" customFormat="false" ht="15" hidden="false" customHeight="false" outlineLevel="0" collapsed="false">
      <c r="F9760" s="64" t="s">
        <v>1584</v>
      </c>
      <c r="G9760" s="64" t="s">
        <v>2716</v>
      </c>
      <c r="H9760" s="64" t="s">
        <v>9468</v>
      </c>
      <c r="J9760" s="64" t="str">
        <f aca="false">F9760&amp;G9760</f>
        <v>Tỉnh Yên BáiThị xã Nghĩa Lộ</v>
      </c>
    </row>
    <row r="9761" customFormat="false" ht="15" hidden="false" customHeight="false" outlineLevel="0" collapsed="false">
      <c r="F9761" s="64" t="s">
        <v>1584</v>
      </c>
      <c r="G9761" s="64" t="s">
        <v>2716</v>
      </c>
      <c r="H9761" s="64" t="s">
        <v>2964</v>
      </c>
      <c r="J9761" s="64" t="str">
        <f aca="false">F9761&amp;G9761</f>
        <v>Tỉnh Yên BáiThị xã Nghĩa Lộ</v>
      </c>
    </row>
    <row r="9762" customFormat="false" ht="15" hidden="false" customHeight="false" outlineLevel="0" collapsed="false">
      <c r="F9762" s="64" t="s">
        <v>1584</v>
      </c>
      <c r="G9762" s="64" t="s">
        <v>2716</v>
      </c>
      <c r="H9762" s="64" t="s">
        <v>9469</v>
      </c>
      <c r="J9762" s="64" t="str">
        <f aca="false">F9762&amp;G9762</f>
        <v>Tỉnh Yên BáiThị xã Nghĩa Lộ</v>
      </c>
    </row>
    <row r="9763" customFormat="false" ht="15" hidden="false" customHeight="false" outlineLevel="0" collapsed="false">
      <c r="F9763" s="64" t="s">
        <v>1584</v>
      </c>
      <c r="G9763" s="64" t="s">
        <v>2716</v>
      </c>
      <c r="H9763" s="64" t="s">
        <v>3879</v>
      </c>
      <c r="J9763" s="64" t="str">
        <f aca="false">F9763&amp;G9763</f>
        <v>Tỉnh Yên BáiThị xã Nghĩa Lộ</v>
      </c>
    </row>
    <row r="9764" customFormat="false" ht="15" hidden="false" customHeight="false" outlineLevel="0" collapsed="false">
      <c r="F9764" s="64" t="s">
        <v>1584</v>
      </c>
      <c r="G9764" s="64" t="s">
        <v>2716</v>
      </c>
      <c r="H9764" s="64" t="s">
        <v>9470</v>
      </c>
      <c r="J9764" s="64" t="str">
        <f aca="false">F9764&amp;G9764</f>
        <v>Tỉnh Yên BáiThị xã Nghĩa Lộ</v>
      </c>
    </row>
    <row r="9765" customFormat="false" ht="15" hidden="false" customHeight="false" outlineLevel="0" collapsed="false">
      <c r="F9765" s="64" t="s">
        <v>1584</v>
      </c>
      <c r="G9765" s="64" t="s">
        <v>2718</v>
      </c>
      <c r="H9765" s="64" t="s">
        <v>9471</v>
      </c>
      <c r="J9765" s="64" t="str">
        <f aca="false">F9765&amp;G9765</f>
        <v>Tỉnh Yên BáiHuyện Lục Yên</v>
      </c>
    </row>
    <row r="9766" customFormat="false" ht="15" hidden="false" customHeight="false" outlineLevel="0" collapsed="false">
      <c r="F9766" s="64" t="s">
        <v>1584</v>
      </c>
      <c r="G9766" s="64" t="s">
        <v>2718</v>
      </c>
      <c r="H9766" s="64" t="s">
        <v>9472</v>
      </c>
      <c r="J9766" s="64" t="str">
        <f aca="false">F9766&amp;G9766</f>
        <v>Tỉnh Yên BáiHuyện Lục Yên</v>
      </c>
    </row>
    <row r="9767" customFormat="false" ht="15" hidden="false" customHeight="false" outlineLevel="0" collapsed="false">
      <c r="F9767" s="64" t="s">
        <v>1584</v>
      </c>
      <c r="G9767" s="64" t="s">
        <v>2718</v>
      </c>
      <c r="H9767" s="64" t="s">
        <v>9473</v>
      </c>
      <c r="J9767" s="64" t="str">
        <f aca="false">F9767&amp;G9767</f>
        <v>Tỉnh Yên BáiHuyện Lục Yên</v>
      </c>
    </row>
    <row r="9768" customFormat="false" ht="15" hidden="false" customHeight="false" outlineLevel="0" collapsed="false">
      <c r="F9768" s="64" t="s">
        <v>1584</v>
      </c>
      <c r="G9768" s="64" t="s">
        <v>2718</v>
      </c>
      <c r="H9768" s="64" t="s">
        <v>7076</v>
      </c>
      <c r="J9768" s="64" t="str">
        <f aca="false">F9768&amp;G9768</f>
        <v>Tỉnh Yên BáiHuyện Lục Yên</v>
      </c>
    </row>
    <row r="9769" customFormat="false" ht="15" hidden="false" customHeight="false" outlineLevel="0" collapsed="false">
      <c r="F9769" s="64" t="s">
        <v>1584</v>
      </c>
      <c r="G9769" s="64" t="s">
        <v>2718</v>
      </c>
      <c r="H9769" s="64" t="s">
        <v>9474</v>
      </c>
      <c r="J9769" s="64" t="str">
        <f aca="false">F9769&amp;G9769</f>
        <v>Tỉnh Yên BáiHuyện Lục Yên</v>
      </c>
    </row>
    <row r="9770" customFormat="false" ht="15" hidden="false" customHeight="false" outlineLevel="0" collapsed="false">
      <c r="F9770" s="64" t="s">
        <v>1584</v>
      </c>
      <c r="G9770" s="64" t="s">
        <v>2718</v>
      </c>
      <c r="H9770" s="64" t="s">
        <v>6764</v>
      </c>
      <c r="J9770" s="64" t="str">
        <f aca="false">F9770&amp;G9770</f>
        <v>Tỉnh Yên BáiHuyện Lục Yên</v>
      </c>
    </row>
    <row r="9771" customFormat="false" ht="15" hidden="false" customHeight="false" outlineLevel="0" collapsed="false">
      <c r="F9771" s="64" t="s">
        <v>1584</v>
      </c>
      <c r="G9771" s="64" t="s">
        <v>2718</v>
      </c>
      <c r="H9771" s="64" t="s">
        <v>9475</v>
      </c>
      <c r="J9771" s="64" t="str">
        <f aca="false">F9771&amp;G9771</f>
        <v>Tỉnh Yên BáiHuyện Lục Yên</v>
      </c>
    </row>
    <row r="9772" customFormat="false" ht="15" hidden="false" customHeight="false" outlineLevel="0" collapsed="false">
      <c r="F9772" s="64" t="s">
        <v>1584</v>
      </c>
      <c r="G9772" s="64" t="s">
        <v>2718</v>
      </c>
      <c r="H9772" s="64" t="s">
        <v>9476</v>
      </c>
      <c r="J9772" s="64" t="str">
        <f aca="false">F9772&amp;G9772</f>
        <v>Tỉnh Yên BáiHuyện Lục Yên</v>
      </c>
    </row>
    <row r="9773" customFormat="false" ht="15" hidden="false" customHeight="false" outlineLevel="0" collapsed="false">
      <c r="F9773" s="64" t="s">
        <v>1584</v>
      </c>
      <c r="G9773" s="64" t="s">
        <v>2718</v>
      </c>
      <c r="H9773" s="64" t="s">
        <v>3965</v>
      </c>
      <c r="J9773" s="64" t="str">
        <f aca="false">F9773&amp;G9773</f>
        <v>Tỉnh Yên BáiHuyện Lục Yên</v>
      </c>
    </row>
    <row r="9774" customFormat="false" ht="15" hidden="false" customHeight="false" outlineLevel="0" collapsed="false">
      <c r="F9774" s="64" t="s">
        <v>1584</v>
      </c>
      <c r="G9774" s="64" t="s">
        <v>2718</v>
      </c>
      <c r="H9774" s="64" t="s">
        <v>9477</v>
      </c>
      <c r="J9774" s="64" t="str">
        <f aca="false">F9774&amp;G9774</f>
        <v>Tỉnh Yên BáiHuyện Lục Yên</v>
      </c>
    </row>
    <row r="9775" customFormat="false" ht="15" hidden="false" customHeight="false" outlineLevel="0" collapsed="false">
      <c r="F9775" s="64" t="s">
        <v>1584</v>
      </c>
      <c r="G9775" s="64" t="s">
        <v>2718</v>
      </c>
      <c r="H9775" s="64" t="s">
        <v>9478</v>
      </c>
      <c r="J9775" s="64" t="str">
        <f aca="false">F9775&amp;G9775</f>
        <v>Tỉnh Yên BáiHuyện Lục Yên</v>
      </c>
    </row>
    <row r="9776" customFormat="false" ht="15" hidden="false" customHeight="false" outlineLevel="0" collapsed="false">
      <c r="F9776" s="64" t="s">
        <v>1584</v>
      </c>
      <c r="G9776" s="64" t="s">
        <v>2718</v>
      </c>
      <c r="H9776" s="64" t="s">
        <v>9479</v>
      </c>
      <c r="J9776" s="64" t="str">
        <f aca="false">F9776&amp;G9776</f>
        <v>Tỉnh Yên BáiHuyện Lục Yên</v>
      </c>
    </row>
    <row r="9777" customFormat="false" ht="15" hidden="false" customHeight="false" outlineLevel="0" collapsed="false">
      <c r="F9777" s="64" t="s">
        <v>1584</v>
      </c>
      <c r="G9777" s="64" t="s">
        <v>2718</v>
      </c>
      <c r="H9777" s="64" t="s">
        <v>6567</v>
      </c>
      <c r="J9777" s="64" t="str">
        <f aca="false">F9777&amp;G9777</f>
        <v>Tỉnh Yên BáiHuyện Lục Yên</v>
      </c>
    </row>
    <row r="9778" customFormat="false" ht="15" hidden="false" customHeight="false" outlineLevel="0" collapsed="false">
      <c r="F9778" s="64" t="s">
        <v>1584</v>
      </c>
      <c r="G9778" s="64" t="s">
        <v>2718</v>
      </c>
      <c r="H9778" s="64" t="s">
        <v>9480</v>
      </c>
      <c r="J9778" s="64" t="str">
        <f aca="false">F9778&amp;G9778</f>
        <v>Tỉnh Yên BáiHuyện Lục Yên</v>
      </c>
    </row>
    <row r="9779" customFormat="false" ht="15" hidden="false" customHeight="false" outlineLevel="0" collapsed="false">
      <c r="F9779" s="64" t="s">
        <v>1584</v>
      </c>
      <c r="G9779" s="64" t="s">
        <v>2718</v>
      </c>
      <c r="H9779" s="64" t="s">
        <v>9481</v>
      </c>
      <c r="J9779" s="64" t="str">
        <f aca="false">F9779&amp;G9779</f>
        <v>Tỉnh Yên BáiHuyện Lục Yên</v>
      </c>
    </row>
    <row r="9780" customFormat="false" ht="15" hidden="false" customHeight="false" outlineLevel="0" collapsed="false">
      <c r="F9780" s="64" t="s">
        <v>1584</v>
      </c>
      <c r="G9780" s="64" t="s">
        <v>2718</v>
      </c>
      <c r="H9780" s="64" t="s">
        <v>9482</v>
      </c>
      <c r="J9780" s="64" t="str">
        <f aca="false">F9780&amp;G9780</f>
        <v>Tỉnh Yên BáiHuyện Lục Yên</v>
      </c>
    </row>
    <row r="9781" customFormat="false" ht="15" hidden="false" customHeight="false" outlineLevel="0" collapsed="false">
      <c r="F9781" s="64" t="s">
        <v>1584</v>
      </c>
      <c r="G9781" s="64" t="s">
        <v>2718</v>
      </c>
      <c r="H9781" s="64" t="s">
        <v>9483</v>
      </c>
      <c r="J9781" s="64" t="str">
        <f aca="false">F9781&amp;G9781</f>
        <v>Tỉnh Yên BáiHuyện Lục Yên</v>
      </c>
    </row>
    <row r="9782" customFormat="false" ht="15" hidden="false" customHeight="false" outlineLevel="0" collapsed="false">
      <c r="F9782" s="64" t="s">
        <v>1584</v>
      </c>
      <c r="G9782" s="64" t="s">
        <v>2718</v>
      </c>
      <c r="H9782" s="64" t="s">
        <v>2313</v>
      </c>
      <c r="J9782" s="64" t="str">
        <f aca="false">F9782&amp;G9782</f>
        <v>Tỉnh Yên BáiHuyện Lục Yên</v>
      </c>
    </row>
    <row r="9783" customFormat="false" ht="15" hidden="false" customHeight="false" outlineLevel="0" collapsed="false">
      <c r="F9783" s="64" t="s">
        <v>1584</v>
      </c>
      <c r="G9783" s="64" t="s">
        <v>2718</v>
      </c>
      <c r="H9783" s="64" t="s">
        <v>5409</v>
      </c>
      <c r="J9783" s="64" t="str">
        <f aca="false">F9783&amp;G9783</f>
        <v>Tỉnh Yên BáiHuyện Lục Yên</v>
      </c>
    </row>
    <row r="9784" customFormat="false" ht="15" hidden="false" customHeight="false" outlineLevel="0" collapsed="false">
      <c r="F9784" s="64" t="s">
        <v>1584</v>
      </c>
      <c r="G9784" s="64" t="s">
        <v>2718</v>
      </c>
      <c r="H9784" s="64" t="s">
        <v>9484</v>
      </c>
      <c r="J9784" s="64" t="str">
        <f aca="false">F9784&amp;G9784</f>
        <v>Tỉnh Yên BáiHuyện Lục Yên</v>
      </c>
    </row>
    <row r="9785" customFormat="false" ht="15" hidden="false" customHeight="false" outlineLevel="0" collapsed="false">
      <c r="F9785" s="64" t="s">
        <v>1584</v>
      </c>
      <c r="G9785" s="64" t="s">
        <v>2718</v>
      </c>
      <c r="H9785" s="64" t="s">
        <v>9485</v>
      </c>
      <c r="J9785" s="64" t="str">
        <f aca="false">F9785&amp;G9785</f>
        <v>Tỉnh Yên BáiHuyện Lục Yên</v>
      </c>
    </row>
    <row r="9786" customFormat="false" ht="15" hidden="false" customHeight="false" outlineLevel="0" collapsed="false">
      <c r="F9786" s="64" t="s">
        <v>1584</v>
      </c>
      <c r="G9786" s="64" t="s">
        <v>2718</v>
      </c>
      <c r="H9786" s="64" t="s">
        <v>3612</v>
      </c>
      <c r="J9786" s="64" t="str">
        <f aca="false">F9786&amp;G9786</f>
        <v>Tỉnh Yên BáiHuyện Lục Yên</v>
      </c>
    </row>
    <row r="9787" customFormat="false" ht="15" hidden="false" customHeight="false" outlineLevel="0" collapsed="false">
      <c r="F9787" s="64" t="s">
        <v>1584</v>
      </c>
      <c r="G9787" s="64" t="s">
        <v>2718</v>
      </c>
      <c r="H9787" s="64" t="s">
        <v>2756</v>
      </c>
      <c r="J9787" s="64" t="str">
        <f aca="false">F9787&amp;G9787</f>
        <v>Tỉnh Yên BáiHuyện Lục Yên</v>
      </c>
    </row>
    <row r="9788" customFormat="false" ht="15" hidden="false" customHeight="false" outlineLevel="0" collapsed="false">
      <c r="F9788" s="64" t="s">
        <v>1584</v>
      </c>
      <c r="G9788" s="64" t="s">
        <v>2718</v>
      </c>
      <c r="H9788" s="64" t="s">
        <v>9486</v>
      </c>
      <c r="J9788" s="64" t="str">
        <f aca="false">F9788&amp;G9788</f>
        <v>Tỉnh Yên BáiHuyện Lục Yên</v>
      </c>
    </row>
    <row r="9789" customFormat="false" ht="15" hidden="false" customHeight="false" outlineLevel="0" collapsed="false">
      <c r="F9789" s="64" t="s">
        <v>1584</v>
      </c>
      <c r="G9789" s="64" t="s">
        <v>2720</v>
      </c>
      <c r="H9789" s="64" t="s">
        <v>9487</v>
      </c>
      <c r="J9789" s="64" t="str">
        <f aca="false">F9789&amp;G9789</f>
        <v>Tỉnh Yên BáiHuyện Văn Yên</v>
      </c>
    </row>
    <row r="9790" customFormat="false" ht="15" hidden="false" customHeight="false" outlineLevel="0" collapsed="false">
      <c r="F9790" s="64" t="s">
        <v>1584</v>
      </c>
      <c r="G9790" s="64" t="s">
        <v>2720</v>
      </c>
      <c r="H9790" s="64" t="s">
        <v>9488</v>
      </c>
      <c r="J9790" s="64" t="str">
        <f aca="false">F9790&amp;G9790</f>
        <v>Tỉnh Yên BáiHuyện Văn Yên</v>
      </c>
    </row>
    <row r="9791" customFormat="false" ht="15" hidden="false" customHeight="false" outlineLevel="0" collapsed="false">
      <c r="F9791" s="64" t="s">
        <v>1584</v>
      </c>
      <c r="G9791" s="64" t="s">
        <v>2720</v>
      </c>
      <c r="H9791" s="64" t="s">
        <v>9489</v>
      </c>
      <c r="J9791" s="64" t="str">
        <f aca="false">F9791&amp;G9791</f>
        <v>Tỉnh Yên BáiHuyện Văn Yên</v>
      </c>
    </row>
    <row r="9792" customFormat="false" ht="15" hidden="false" customHeight="false" outlineLevel="0" collapsed="false">
      <c r="F9792" s="64" t="s">
        <v>1584</v>
      </c>
      <c r="G9792" s="64" t="s">
        <v>2720</v>
      </c>
      <c r="H9792" s="64" t="s">
        <v>9490</v>
      </c>
      <c r="J9792" s="64" t="str">
        <f aca="false">F9792&amp;G9792</f>
        <v>Tỉnh Yên BáiHuyện Văn Yên</v>
      </c>
    </row>
    <row r="9793" customFormat="false" ht="15" hidden="false" customHeight="false" outlineLevel="0" collapsed="false">
      <c r="F9793" s="64" t="s">
        <v>1584</v>
      </c>
      <c r="G9793" s="64" t="s">
        <v>2720</v>
      </c>
      <c r="H9793" s="64" t="s">
        <v>9491</v>
      </c>
      <c r="J9793" s="64" t="str">
        <f aca="false">F9793&amp;G9793</f>
        <v>Tỉnh Yên BáiHuyện Văn Yên</v>
      </c>
    </row>
    <row r="9794" customFormat="false" ht="15" hidden="false" customHeight="false" outlineLevel="0" collapsed="false">
      <c r="F9794" s="64" t="s">
        <v>1584</v>
      </c>
      <c r="G9794" s="64" t="s">
        <v>2720</v>
      </c>
      <c r="H9794" s="64" t="s">
        <v>3336</v>
      </c>
      <c r="J9794" s="64" t="str">
        <f aca="false">F9794&amp;G9794</f>
        <v>Tỉnh Yên BáiHuyện Văn Yên</v>
      </c>
    </row>
    <row r="9795" customFormat="false" ht="15" hidden="false" customHeight="false" outlineLevel="0" collapsed="false">
      <c r="F9795" s="64" t="s">
        <v>1584</v>
      </c>
      <c r="G9795" s="64" t="s">
        <v>2720</v>
      </c>
      <c r="H9795" s="64" t="s">
        <v>3558</v>
      </c>
      <c r="J9795" s="64" t="str">
        <f aca="false">F9795&amp;G9795</f>
        <v>Tỉnh Yên BáiHuyện Văn Yên</v>
      </c>
    </row>
    <row r="9796" customFormat="false" ht="15" hidden="false" customHeight="false" outlineLevel="0" collapsed="false">
      <c r="F9796" s="64" t="s">
        <v>1584</v>
      </c>
      <c r="G9796" s="64" t="s">
        <v>2720</v>
      </c>
      <c r="H9796" s="64" t="s">
        <v>9492</v>
      </c>
      <c r="J9796" s="64" t="str">
        <f aca="false">F9796&amp;G9796</f>
        <v>Tỉnh Yên BáiHuyện Văn Yên</v>
      </c>
    </row>
    <row r="9797" customFormat="false" ht="15" hidden="false" customHeight="false" outlineLevel="0" collapsed="false">
      <c r="F9797" s="64" t="s">
        <v>1584</v>
      </c>
      <c r="G9797" s="64" t="s">
        <v>2720</v>
      </c>
      <c r="H9797" s="64" t="s">
        <v>9493</v>
      </c>
      <c r="J9797" s="64" t="str">
        <f aca="false">F9797&amp;G9797</f>
        <v>Tỉnh Yên BáiHuyện Văn Yên</v>
      </c>
    </row>
    <row r="9798" customFormat="false" ht="15" hidden="false" customHeight="false" outlineLevel="0" collapsed="false">
      <c r="F9798" s="64" t="s">
        <v>1584</v>
      </c>
      <c r="G9798" s="64" t="s">
        <v>2720</v>
      </c>
      <c r="H9798" s="64" t="s">
        <v>9494</v>
      </c>
      <c r="J9798" s="64" t="str">
        <f aca="false">F9798&amp;G9798</f>
        <v>Tỉnh Yên BáiHuyện Văn Yên</v>
      </c>
    </row>
    <row r="9799" customFormat="false" ht="15" hidden="false" customHeight="false" outlineLevel="0" collapsed="false">
      <c r="F9799" s="64" t="s">
        <v>1584</v>
      </c>
      <c r="G9799" s="64" t="s">
        <v>2720</v>
      </c>
      <c r="H9799" s="64" t="s">
        <v>9495</v>
      </c>
      <c r="J9799" s="64" t="str">
        <f aca="false">F9799&amp;G9799</f>
        <v>Tỉnh Yên BáiHuyện Văn Yên</v>
      </c>
    </row>
    <row r="9800" customFormat="false" ht="15" hidden="false" customHeight="false" outlineLevel="0" collapsed="false">
      <c r="F9800" s="64" t="s">
        <v>1584</v>
      </c>
      <c r="G9800" s="64" t="s">
        <v>2720</v>
      </c>
      <c r="H9800" s="64" t="s">
        <v>9496</v>
      </c>
      <c r="J9800" s="64" t="str">
        <f aca="false">F9800&amp;G9800</f>
        <v>Tỉnh Yên BáiHuyện Văn Yên</v>
      </c>
    </row>
    <row r="9801" customFormat="false" ht="15" hidden="false" customHeight="false" outlineLevel="0" collapsed="false">
      <c r="F9801" s="64" t="s">
        <v>1584</v>
      </c>
      <c r="G9801" s="64" t="s">
        <v>2720</v>
      </c>
      <c r="H9801" s="64" t="s">
        <v>9497</v>
      </c>
      <c r="J9801" s="64" t="str">
        <f aca="false">F9801&amp;G9801</f>
        <v>Tỉnh Yên BáiHuyện Văn Yên</v>
      </c>
    </row>
    <row r="9802" customFormat="false" ht="15" hidden="false" customHeight="false" outlineLevel="0" collapsed="false">
      <c r="F9802" s="64" t="s">
        <v>1584</v>
      </c>
      <c r="G9802" s="64" t="s">
        <v>2720</v>
      </c>
      <c r="H9802" s="64" t="s">
        <v>6847</v>
      </c>
      <c r="J9802" s="64" t="str">
        <f aca="false">F9802&amp;G9802</f>
        <v>Tỉnh Yên BáiHuyện Văn Yên</v>
      </c>
    </row>
    <row r="9803" customFormat="false" ht="15" hidden="false" customHeight="false" outlineLevel="0" collapsed="false">
      <c r="F9803" s="64" t="s">
        <v>1584</v>
      </c>
      <c r="G9803" s="64" t="s">
        <v>2720</v>
      </c>
      <c r="H9803" s="64" t="s">
        <v>4218</v>
      </c>
      <c r="J9803" s="64" t="str">
        <f aca="false">F9803&amp;G9803</f>
        <v>Tỉnh Yên BáiHuyện Văn Yên</v>
      </c>
    </row>
    <row r="9804" customFormat="false" ht="15" hidden="false" customHeight="false" outlineLevel="0" collapsed="false">
      <c r="F9804" s="64" t="s">
        <v>1584</v>
      </c>
      <c r="G9804" s="64" t="s">
        <v>2720</v>
      </c>
      <c r="H9804" s="64" t="s">
        <v>7109</v>
      </c>
      <c r="J9804" s="64" t="str">
        <f aca="false">F9804&amp;G9804</f>
        <v>Tỉnh Yên BáiHuyện Văn Yên</v>
      </c>
    </row>
    <row r="9805" customFormat="false" ht="15" hidden="false" customHeight="false" outlineLevel="0" collapsed="false">
      <c r="F9805" s="64" t="s">
        <v>1584</v>
      </c>
      <c r="G9805" s="64" t="s">
        <v>2720</v>
      </c>
      <c r="H9805" s="64" t="s">
        <v>9498</v>
      </c>
      <c r="J9805" s="64" t="str">
        <f aca="false">F9805&amp;G9805</f>
        <v>Tỉnh Yên BáiHuyện Văn Yên</v>
      </c>
    </row>
    <row r="9806" customFormat="false" ht="15" hidden="false" customHeight="false" outlineLevel="0" collapsed="false">
      <c r="F9806" s="64" t="s">
        <v>1584</v>
      </c>
      <c r="G9806" s="64" t="s">
        <v>2720</v>
      </c>
      <c r="H9806" s="64" t="s">
        <v>6789</v>
      </c>
      <c r="J9806" s="64" t="str">
        <f aca="false">F9806&amp;G9806</f>
        <v>Tỉnh Yên BáiHuyện Văn Yên</v>
      </c>
    </row>
    <row r="9807" customFormat="false" ht="15" hidden="false" customHeight="false" outlineLevel="0" collapsed="false">
      <c r="F9807" s="64" t="s">
        <v>1584</v>
      </c>
      <c r="G9807" s="64" t="s">
        <v>2720</v>
      </c>
      <c r="H9807" s="64" t="s">
        <v>3962</v>
      </c>
      <c r="J9807" s="64" t="str">
        <f aca="false">F9807&amp;G9807</f>
        <v>Tỉnh Yên BáiHuyện Văn Yên</v>
      </c>
    </row>
    <row r="9808" customFormat="false" ht="15" hidden="false" customHeight="false" outlineLevel="0" collapsed="false">
      <c r="F9808" s="64" t="s">
        <v>1584</v>
      </c>
      <c r="G9808" s="64" t="s">
        <v>2720</v>
      </c>
      <c r="H9808" s="64" t="s">
        <v>9499</v>
      </c>
      <c r="J9808" s="64" t="str">
        <f aca="false">F9808&amp;G9808</f>
        <v>Tỉnh Yên BáiHuyện Văn Yên</v>
      </c>
    </row>
    <row r="9809" customFormat="false" ht="15" hidden="false" customHeight="false" outlineLevel="0" collapsed="false">
      <c r="F9809" s="64" t="s">
        <v>1584</v>
      </c>
      <c r="G9809" s="64" t="s">
        <v>2720</v>
      </c>
      <c r="H9809" s="64" t="s">
        <v>4826</v>
      </c>
      <c r="J9809" s="64" t="str">
        <f aca="false">F9809&amp;G9809</f>
        <v>Tỉnh Yên BáiHuyện Văn Yên</v>
      </c>
    </row>
    <row r="9810" customFormat="false" ht="15" hidden="false" customHeight="false" outlineLevel="0" collapsed="false">
      <c r="F9810" s="64" t="s">
        <v>1584</v>
      </c>
      <c r="G9810" s="64" t="s">
        <v>2720</v>
      </c>
      <c r="H9810" s="64" t="s">
        <v>9500</v>
      </c>
      <c r="J9810" s="64" t="str">
        <f aca="false">F9810&amp;G9810</f>
        <v>Tỉnh Yên BáiHuyện Văn Yên</v>
      </c>
    </row>
    <row r="9811" customFormat="false" ht="15" hidden="false" customHeight="false" outlineLevel="0" collapsed="false">
      <c r="F9811" s="64" t="s">
        <v>1584</v>
      </c>
      <c r="G9811" s="64" t="s">
        <v>2720</v>
      </c>
      <c r="H9811" s="64" t="s">
        <v>9501</v>
      </c>
      <c r="J9811" s="64" t="str">
        <f aca="false">F9811&amp;G9811</f>
        <v>Tỉnh Yên BáiHuyện Văn Yên</v>
      </c>
    </row>
    <row r="9812" customFormat="false" ht="15" hidden="false" customHeight="false" outlineLevel="0" collapsed="false">
      <c r="F9812" s="64" t="s">
        <v>1584</v>
      </c>
      <c r="G9812" s="64" t="s">
        <v>2720</v>
      </c>
      <c r="H9812" s="64" t="s">
        <v>9502</v>
      </c>
      <c r="J9812" s="64" t="str">
        <f aca="false">F9812&amp;G9812</f>
        <v>Tỉnh Yên BáiHuyện Văn Yên</v>
      </c>
    </row>
    <row r="9813" customFormat="false" ht="15" hidden="false" customHeight="false" outlineLevel="0" collapsed="false">
      <c r="F9813" s="64" t="s">
        <v>1584</v>
      </c>
      <c r="G9813" s="64" t="s">
        <v>2720</v>
      </c>
      <c r="H9813" s="64" t="s">
        <v>9503</v>
      </c>
      <c r="J9813" s="64" t="str">
        <f aca="false">F9813&amp;G9813</f>
        <v>Tỉnh Yên BáiHuyện Văn Yên</v>
      </c>
    </row>
    <row r="9814" customFormat="false" ht="15" hidden="false" customHeight="false" outlineLevel="0" collapsed="false">
      <c r="F9814" s="64" t="s">
        <v>1584</v>
      </c>
      <c r="G9814" s="64" t="s">
        <v>2722</v>
      </c>
      <c r="H9814" s="64" t="s">
        <v>9504</v>
      </c>
      <c r="J9814" s="64" t="str">
        <f aca="false">F9814&amp;G9814</f>
        <v>Tỉnh Yên BáiHuyện Mù Căng Chải</v>
      </c>
    </row>
    <row r="9815" customFormat="false" ht="15" hidden="false" customHeight="false" outlineLevel="0" collapsed="false">
      <c r="F9815" s="64" t="s">
        <v>1584</v>
      </c>
      <c r="G9815" s="64" t="s">
        <v>2722</v>
      </c>
      <c r="H9815" s="64" t="s">
        <v>9505</v>
      </c>
      <c r="J9815" s="64" t="str">
        <f aca="false">F9815&amp;G9815</f>
        <v>Tỉnh Yên BáiHuyện Mù Căng Chải</v>
      </c>
    </row>
    <row r="9816" customFormat="false" ht="15" hidden="false" customHeight="false" outlineLevel="0" collapsed="false">
      <c r="F9816" s="64" t="s">
        <v>1584</v>
      </c>
      <c r="G9816" s="64" t="s">
        <v>2722</v>
      </c>
      <c r="H9816" s="64" t="s">
        <v>9506</v>
      </c>
      <c r="J9816" s="64" t="str">
        <f aca="false">F9816&amp;G9816</f>
        <v>Tỉnh Yên BáiHuyện Mù Căng Chải</v>
      </c>
    </row>
    <row r="9817" customFormat="false" ht="15" hidden="false" customHeight="false" outlineLevel="0" collapsed="false">
      <c r="F9817" s="64" t="s">
        <v>1584</v>
      </c>
      <c r="G9817" s="64" t="s">
        <v>2722</v>
      </c>
      <c r="H9817" s="64" t="s">
        <v>9507</v>
      </c>
      <c r="J9817" s="64" t="str">
        <f aca="false">F9817&amp;G9817</f>
        <v>Tỉnh Yên BáiHuyện Mù Căng Chải</v>
      </c>
    </row>
    <row r="9818" customFormat="false" ht="15" hidden="false" customHeight="false" outlineLevel="0" collapsed="false">
      <c r="F9818" s="64" t="s">
        <v>1584</v>
      </c>
      <c r="G9818" s="64" t="s">
        <v>2722</v>
      </c>
      <c r="H9818" s="64" t="s">
        <v>9508</v>
      </c>
      <c r="J9818" s="64" t="str">
        <f aca="false">F9818&amp;G9818</f>
        <v>Tỉnh Yên BáiHuyện Mù Căng Chải</v>
      </c>
    </row>
    <row r="9819" customFormat="false" ht="15" hidden="false" customHeight="false" outlineLevel="0" collapsed="false">
      <c r="F9819" s="64" t="s">
        <v>1584</v>
      </c>
      <c r="G9819" s="64" t="s">
        <v>2722</v>
      </c>
      <c r="H9819" s="64" t="s">
        <v>9509</v>
      </c>
      <c r="J9819" s="64" t="str">
        <f aca="false">F9819&amp;G9819</f>
        <v>Tỉnh Yên BáiHuyện Mù Căng Chải</v>
      </c>
    </row>
    <row r="9820" customFormat="false" ht="15" hidden="false" customHeight="false" outlineLevel="0" collapsed="false">
      <c r="F9820" s="64" t="s">
        <v>1584</v>
      </c>
      <c r="G9820" s="64" t="s">
        <v>2722</v>
      </c>
      <c r="H9820" s="64" t="s">
        <v>4928</v>
      </c>
      <c r="J9820" s="64" t="str">
        <f aca="false">F9820&amp;G9820</f>
        <v>Tỉnh Yên BáiHuyện Mù Căng Chải</v>
      </c>
    </row>
    <row r="9821" customFormat="false" ht="15" hidden="false" customHeight="false" outlineLevel="0" collapsed="false">
      <c r="F9821" s="64" t="s">
        <v>1584</v>
      </c>
      <c r="G9821" s="64" t="s">
        <v>2722</v>
      </c>
      <c r="H9821" s="64" t="s">
        <v>9510</v>
      </c>
      <c r="J9821" s="64" t="str">
        <f aca="false">F9821&amp;G9821</f>
        <v>Tỉnh Yên BáiHuyện Mù Căng Chải</v>
      </c>
    </row>
    <row r="9822" customFormat="false" ht="15" hidden="false" customHeight="false" outlineLevel="0" collapsed="false">
      <c r="F9822" s="64" t="s">
        <v>1584</v>
      </c>
      <c r="G9822" s="64" t="s">
        <v>2722</v>
      </c>
      <c r="H9822" s="64" t="s">
        <v>9511</v>
      </c>
      <c r="J9822" s="64" t="str">
        <f aca="false">F9822&amp;G9822</f>
        <v>Tỉnh Yên BáiHuyện Mù Căng Chải</v>
      </c>
    </row>
    <row r="9823" customFormat="false" ht="15" hidden="false" customHeight="false" outlineLevel="0" collapsed="false">
      <c r="F9823" s="64" t="s">
        <v>1584</v>
      </c>
      <c r="G9823" s="64" t="s">
        <v>2722</v>
      </c>
      <c r="H9823" s="64" t="s">
        <v>9512</v>
      </c>
      <c r="J9823" s="64" t="str">
        <f aca="false">F9823&amp;G9823</f>
        <v>Tỉnh Yên BáiHuyện Mù Căng Chải</v>
      </c>
    </row>
    <row r="9824" customFormat="false" ht="15" hidden="false" customHeight="false" outlineLevel="0" collapsed="false">
      <c r="F9824" s="64" t="s">
        <v>1584</v>
      </c>
      <c r="G9824" s="64" t="s">
        <v>2722</v>
      </c>
      <c r="H9824" s="64" t="s">
        <v>9513</v>
      </c>
      <c r="J9824" s="64" t="str">
        <f aca="false">F9824&amp;G9824</f>
        <v>Tỉnh Yên BáiHuyện Mù Căng Chải</v>
      </c>
    </row>
    <row r="9825" customFormat="false" ht="15" hidden="false" customHeight="false" outlineLevel="0" collapsed="false">
      <c r="F9825" s="64" t="s">
        <v>1584</v>
      </c>
      <c r="G9825" s="64" t="s">
        <v>2722</v>
      </c>
      <c r="H9825" s="64" t="s">
        <v>9514</v>
      </c>
      <c r="J9825" s="64" t="str">
        <f aca="false">F9825&amp;G9825</f>
        <v>Tỉnh Yên BáiHuyện Mù Căng Chải</v>
      </c>
    </row>
    <row r="9826" customFormat="false" ht="15" hidden="false" customHeight="false" outlineLevel="0" collapsed="false">
      <c r="F9826" s="64" t="s">
        <v>1584</v>
      </c>
      <c r="G9826" s="64" t="s">
        <v>2722</v>
      </c>
      <c r="H9826" s="64" t="s">
        <v>9515</v>
      </c>
      <c r="J9826" s="64" t="str">
        <f aca="false">F9826&amp;G9826</f>
        <v>Tỉnh Yên BáiHuyện Mù Căng Chải</v>
      </c>
    </row>
    <row r="9827" customFormat="false" ht="15" hidden="false" customHeight="false" outlineLevel="0" collapsed="false">
      <c r="F9827" s="64" t="s">
        <v>1584</v>
      </c>
      <c r="G9827" s="64" t="s">
        <v>2722</v>
      </c>
      <c r="H9827" s="64" t="s">
        <v>9516</v>
      </c>
      <c r="J9827" s="64" t="str">
        <f aca="false">F9827&amp;G9827</f>
        <v>Tỉnh Yên BáiHuyện Mù Căng Chải</v>
      </c>
    </row>
    <row r="9828" customFormat="false" ht="15" hidden="false" customHeight="false" outlineLevel="0" collapsed="false">
      <c r="F9828" s="64" t="s">
        <v>1584</v>
      </c>
      <c r="G9828" s="64" t="s">
        <v>2724</v>
      </c>
      <c r="H9828" s="64" t="s">
        <v>9517</v>
      </c>
      <c r="J9828" s="64" t="str">
        <f aca="false">F9828&amp;G9828</f>
        <v>Tỉnh Yên BáiHuyện Trấn Yên</v>
      </c>
    </row>
    <row r="9829" customFormat="false" ht="15" hidden="false" customHeight="false" outlineLevel="0" collapsed="false">
      <c r="F9829" s="64" t="s">
        <v>1584</v>
      </c>
      <c r="G9829" s="64" t="s">
        <v>2724</v>
      </c>
      <c r="H9829" s="64" t="s">
        <v>9518</v>
      </c>
      <c r="J9829" s="64" t="str">
        <f aca="false">F9829&amp;G9829</f>
        <v>Tỉnh Yên BáiHuyện Trấn Yên</v>
      </c>
    </row>
    <row r="9830" customFormat="false" ht="15" hidden="false" customHeight="false" outlineLevel="0" collapsed="false">
      <c r="F9830" s="64" t="s">
        <v>1584</v>
      </c>
      <c r="G9830" s="64" t="s">
        <v>2724</v>
      </c>
      <c r="H9830" s="64" t="s">
        <v>9519</v>
      </c>
      <c r="J9830" s="64" t="str">
        <f aca="false">F9830&amp;G9830</f>
        <v>Tỉnh Yên BáiHuyện Trấn Yên</v>
      </c>
    </row>
    <row r="9831" customFormat="false" ht="15" hidden="false" customHeight="false" outlineLevel="0" collapsed="false">
      <c r="F9831" s="64" t="s">
        <v>1584</v>
      </c>
      <c r="G9831" s="64" t="s">
        <v>2724</v>
      </c>
      <c r="H9831" s="64" t="s">
        <v>9520</v>
      </c>
      <c r="J9831" s="64" t="str">
        <f aca="false">F9831&amp;G9831</f>
        <v>Tỉnh Yên BáiHuyện Trấn Yên</v>
      </c>
    </row>
    <row r="9832" customFormat="false" ht="15" hidden="false" customHeight="false" outlineLevel="0" collapsed="false">
      <c r="F9832" s="64" t="s">
        <v>1584</v>
      </c>
      <c r="G9832" s="64" t="s">
        <v>2724</v>
      </c>
      <c r="H9832" s="64" t="s">
        <v>9521</v>
      </c>
      <c r="J9832" s="64" t="str">
        <f aca="false">F9832&amp;G9832</f>
        <v>Tỉnh Yên BáiHuyện Trấn Yên</v>
      </c>
    </row>
    <row r="9833" customFormat="false" ht="15" hidden="false" customHeight="false" outlineLevel="0" collapsed="false">
      <c r="F9833" s="64" t="s">
        <v>1584</v>
      </c>
      <c r="G9833" s="64" t="s">
        <v>2724</v>
      </c>
      <c r="H9833" s="64" t="s">
        <v>9522</v>
      </c>
      <c r="J9833" s="64" t="str">
        <f aca="false">F9833&amp;G9833</f>
        <v>Tỉnh Yên BáiHuyện Trấn Yên</v>
      </c>
    </row>
    <row r="9834" customFormat="false" ht="15" hidden="false" customHeight="false" outlineLevel="0" collapsed="false">
      <c r="F9834" s="64" t="s">
        <v>1584</v>
      </c>
      <c r="G9834" s="64" t="s">
        <v>2724</v>
      </c>
      <c r="H9834" s="64" t="s">
        <v>9523</v>
      </c>
      <c r="J9834" s="64" t="str">
        <f aca="false">F9834&amp;G9834</f>
        <v>Tỉnh Yên BáiHuyện Trấn Yên</v>
      </c>
    </row>
    <row r="9835" customFormat="false" ht="15" hidden="false" customHeight="false" outlineLevel="0" collapsed="false">
      <c r="F9835" s="64" t="s">
        <v>1584</v>
      </c>
      <c r="G9835" s="64" t="s">
        <v>2724</v>
      </c>
      <c r="H9835" s="64" t="s">
        <v>9524</v>
      </c>
      <c r="J9835" s="64" t="str">
        <f aca="false">F9835&amp;G9835</f>
        <v>Tỉnh Yên BáiHuyện Trấn Yên</v>
      </c>
    </row>
    <row r="9836" customFormat="false" ht="15" hidden="false" customHeight="false" outlineLevel="0" collapsed="false">
      <c r="F9836" s="64" t="s">
        <v>1584</v>
      </c>
      <c r="G9836" s="64" t="s">
        <v>2724</v>
      </c>
      <c r="H9836" s="64" t="s">
        <v>9525</v>
      </c>
      <c r="J9836" s="64" t="str">
        <f aca="false">F9836&amp;G9836</f>
        <v>Tỉnh Yên BáiHuyện Trấn Yên</v>
      </c>
    </row>
    <row r="9837" customFormat="false" ht="15" hidden="false" customHeight="false" outlineLevel="0" collapsed="false">
      <c r="F9837" s="64" t="s">
        <v>1584</v>
      </c>
      <c r="G9837" s="64" t="s">
        <v>2724</v>
      </c>
      <c r="H9837" s="64" t="s">
        <v>3944</v>
      </c>
      <c r="J9837" s="64" t="str">
        <f aca="false">F9837&amp;G9837</f>
        <v>Tỉnh Yên BáiHuyện Trấn Yên</v>
      </c>
    </row>
    <row r="9838" customFormat="false" ht="15" hidden="false" customHeight="false" outlineLevel="0" collapsed="false">
      <c r="F9838" s="64" t="s">
        <v>1584</v>
      </c>
      <c r="G9838" s="64" t="s">
        <v>2724</v>
      </c>
      <c r="H9838" s="64" t="s">
        <v>9526</v>
      </c>
      <c r="J9838" s="64" t="str">
        <f aca="false">F9838&amp;G9838</f>
        <v>Tỉnh Yên BáiHuyện Trấn Yên</v>
      </c>
    </row>
    <row r="9839" customFormat="false" ht="15" hidden="false" customHeight="false" outlineLevel="0" collapsed="false">
      <c r="F9839" s="64" t="s">
        <v>1584</v>
      </c>
      <c r="G9839" s="64" t="s">
        <v>2724</v>
      </c>
      <c r="H9839" s="64" t="s">
        <v>9527</v>
      </c>
      <c r="J9839" s="64" t="str">
        <f aca="false">F9839&amp;G9839</f>
        <v>Tỉnh Yên BáiHuyện Trấn Yên</v>
      </c>
    </row>
    <row r="9840" customFormat="false" ht="15" hidden="false" customHeight="false" outlineLevel="0" collapsed="false">
      <c r="F9840" s="64" t="s">
        <v>1584</v>
      </c>
      <c r="G9840" s="64" t="s">
        <v>2724</v>
      </c>
      <c r="H9840" s="64" t="s">
        <v>9528</v>
      </c>
      <c r="J9840" s="64" t="str">
        <f aca="false">F9840&amp;G9840</f>
        <v>Tỉnh Yên BáiHuyện Trấn Yên</v>
      </c>
    </row>
    <row r="9841" customFormat="false" ht="15" hidden="false" customHeight="false" outlineLevel="0" collapsed="false">
      <c r="F9841" s="64" t="s">
        <v>1584</v>
      </c>
      <c r="G9841" s="64" t="s">
        <v>2724</v>
      </c>
      <c r="H9841" s="64" t="s">
        <v>9529</v>
      </c>
      <c r="J9841" s="64" t="str">
        <f aca="false">F9841&amp;G9841</f>
        <v>Tỉnh Yên BáiHuyện Trấn Yên</v>
      </c>
    </row>
    <row r="9842" customFormat="false" ht="15" hidden="false" customHeight="false" outlineLevel="0" collapsed="false">
      <c r="F9842" s="64" t="s">
        <v>1584</v>
      </c>
      <c r="G9842" s="64" t="s">
        <v>2724</v>
      </c>
      <c r="H9842" s="64" t="s">
        <v>5332</v>
      </c>
      <c r="J9842" s="64" t="str">
        <f aca="false">F9842&amp;G9842</f>
        <v>Tỉnh Yên BáiHuyện Trấn Yên</v>
      </c>
    </row>
    <row r="9843" customFormat="false" ht="15" hidden="false" customHeight="false" outlineLevel="0" collapsed="false">
      <c r="F9843" s="64" t="s">
        <v>1584</v>
      </c>
      <c r="G9843" s="64" t="s">
        <v>2724</v>
      </c>
      <c r="H9843" s="64" t="s">
        <v>9530</v>
      </c>
      <c r="J9843" s="64" t="str">
        <f aca="false">F9843&amp;G9843</f>
        <v>Tỉnh Yên BáiHuyện Trấn Yên</v>
      </c>
    </row>
    <row r="9844" customFormat="false" ht="15" hidden="false" customHeight="false" outlineLevel="0" collapsed="false">
      <c r="F9844" s="64" t="s">
        <v>1584</v>
      </c>
      <c r="G9844" s="64" t="s">
        <v>2724</v>
      </c>
      <c r="H9844" s="64" t="s">
        <v>9531</v>
      </c>
      <c r="J9844" s="64" t="str">
        <f aca="false">F9844&amp;G9844</f>
        <v>Tỉnh Yên BáiHuyện Trấn Yên</v>
      </c>
    </row>
    <row r="9845" customFormat="false" ht="15" hidden="false" customHeight="false" outlineLevel="0" collapsed="false">
      <c r="F9845" s="64" t="s">
        <v>1584</v>
      </c>
      <c r="G9845" s="64" t="s">
        <v>2724</v>
      </c>
      <c r="H9845" s="64" t="s">
        <v>4362</v>
      </c>
      <c r="J9845" s="64" t="str">
        <f aca="false">F9845&amp;G9845</f>
        <v>Tỉnh Yên BáiHuyện Trấn Yên</v>
      </c>
    </row>
    <row r="9846" customFormat="false" ht="15" hidden="false" customHeight="false" outlineLevel="0" collapsed="false">
      <c r="F9846" s="64" t="s">
        <v>1584</v>
      </c>
      <c r="G9846" s="64" t="s">
        <v>2724</v>
      </c>
      <c r="H9846" s="64" t="s">
        <v>9532</v>
      </c>
      <c r="J9846" s="64" t="str">
        <f aca="false">F9846&amp;G9846</f>
        <v>Tỉnh Yên BáiHuyện Trấn Yên</v>
      </c>
    </row>
    <row r="9847" customFormat="false" ht="15" hidden="false" customHeight="false" outlineLevel="0" collapsed="false">
      <c r="F9847" s="64" t="s">
        <v>1584</v>
      </c>
      <c r="G9847" s="64" t="s">
        <v>2724</v>
      </c>
      <c r="H9847" s="64" t="s">
        <v>4996</v>
      </c>
      <c r="J9847" s="64" t="str">
        <f aca="false">F9847&amp;G9847</f>
        <v>Tỉnh Yên BáiHuyện Trấn Yên</v>
      </c>
    </row>
    <row r="9848" customFormat="false" ht="15" hidden="false" customHeight="false" outlineLevel="0" collapsed="false">
      <c r="F9848" s="64" t="s">
        <v>1584</v>
      </c>
      <c r="G9848" s="64" t="s">
        <v>2724</v>
      </c>
      <c r="H9848" s="64" t="s">
        <v>9399</v>
      </c>
      <c r="J9848" s="64" t="str">
        <f aca="false">F9848&amp;G9848</f>
        <v>Tỉnh Yên BáiHuyện Trấn Yên</v>
      </c>
    </row>
    <row r="9849" customFormat="false" ht="15" hidden="false" customHeight="false" outlineLevel="0" collapsed="false">
      <c r="F9849" s="64" t="s">
        <v>1584</v>
      </c>
      <c r="G9849" s="64" t="s">
        <v>2726</v>
      </c>
      <c r="H9849" s="64" t="s">
        <v>9533</v>
      </c>
      <c r="J9849" s="64" t="str">
        <f aca="false">F9849&amp;G9849</f>
        <v>Tỉnh Yên BáiHuyện Trạm Tấu</v>
      </c>
    </row>
    <row r="9850" customFormat="false" ht="15" hidden="false" customHeight="false" outlineLevel="0" collapsed="false">
      <c r="F9850" s="64" t="s">
        <v>1584</v>
      </c>
      <c r="G9850" s="64" t="s">
        <v>2726</v>
      </c>
      <c r="H9850" s="64" t="s">
        <v>9534</v>
      </c>
      <c r="J9850" s="64" t="str">
        <f aca="false">F9850&amp;G9850</f>
        <v>Tỉnh Yên BáiHuyện Trạm Tấu</v>
      </c>
    </row>
    <row r="9851" customFormat="false" ht="15" hidden="false" customHeight="false" outlineLevel="0" collapsed="false">
      <c r="F9851" s="64" t="s">
        <v>1584</v>
      </c>
      <c r="G9851" s="64" t="s">
        <v>2726</v>
      </c>
      <c r="H9851" s="64" t="s">
        <v>9535</v>
      </c>
      <c r="J9851" s="64" t="str">
        <f aca="false">F9851&amp;G9851</f>
        <v>Tỉnh Yên BáiHuyện Trạm Tấu</v>
      </c>
    </row>
    <row r="9852" customFormat="false" ht="15" hidden="false" customHeight="false" outlineLevel="0" collapsed="false">
      <c r="F9852" s="64" t="s">
        <v>1584</v>
      </c>
      <c r="G9852" s="64" t="s">
        <v>2726</v>
      </c>
      <c r="H9852" s="64" t="s">
        <v>9536</v>
      </c>
      <c r="J9852" s="64" t="str">
        <f aca="false">F9852&amp;G9852</f>
        <v>Tỉnh Yên BáiHuyện Trạm Tấu</v>
      </c>
    </row>
    <row r="9853" customFormat="false" ht="15" hidden="false" customHeight="false" outlineLevel="0" collapsed="false">
      <c r="F9853" s="64" t="s">
        <v>1584</v>
      </c>
      <c r="G9853" s="64" t="s">
        <v>2726</v>
      </c>
      <c r="H9853" s="64" t="s">
        <v>9537</v>
      </c>
      <c r="J9853" s="64" t="str">
        <f aca="false">F9853&amp;G9853</f>
        <v>Tỉnh Yên BáiHuyện Trạm Tấu</v>
      </c>
    </row>
    <row r="9854" customFormat="false" ht="15" hidden="false" customHeight="false" outlineLevel="0" collapsed="false">
      <c r="F9854" s="64" t="s">
        <v>1584</v>
      </c>
      <c r="G9854" s="64" t="s">
        <v>2726</v>
      </c>
      <c r="H9854" s="64" t="s">
        <v>9538</v>
      </c>
      <c r="J9854" s="64" t="str">
        <f aca="false">F9854&amp;G9854</f>
        <v>Tỉnh Yên BáiHuyện Trạm Tấu</v>
      </c>
    </row>
    <row r="9855" customFormat="false" ht="15" hidden="false" customHeight="false" outlineLevel="0" collapsed="false">
      <c r="F9855" s="64" t="s">
        <v>1584</v>
      </c>
      <c r="G9855" s="64" t="s">
        <v>2726</v>
      </c>
      <c r="H9855" s="64" t="s">
        <v>9539</v>
      </c>
      <c r="J9855" s="64" t="str">
        <f aca="false">F9855&amp;G9855</f>
        <v>Tỉnh Yên BáiHuyện Trạm Tấu</v>
      </c>
    </row>
    <row r="9856" customFormat="false" ht="15" hidden="false" customHeight="false" outlineLevel="0" collapsed="false">
      <c r="F9856" s="64" t="s">
        <v>1584</v>
      </c>
      <c r="G9856" s="64" t="s">
        <v>2726</v>
      </c>
      <c r="H9856" s="64" t="s">
        <v>9540</v>
      </c>
      <c r="J9856" s="64" t="str">
        <f aca="false">F9856&amp;G9856</f>
        <v>Tỉnh Yên BáiHuyện Trạm Tấu</v>
      </c>
    </row>
    <row r="9857" customFormat="false" ht="15" hidden="false" customHeight="false" outlineLevel="0" collapsed="false">
      <c r="F9857" s="64" t="s">
        <v>1584</v>
      </c>
      <c r="G9857" s="64" t="s">
        <v>2726</v>
      </c>
      <c r="H9857" s="64" t="s">
        <v>9541</v>
      </c>
      <c r="J9857" s="64" t="str">
        <f aca="false">F9857&amp;G9857</f>
        <v>Tỉnh Yên BáiHuyện Trạm Tấu</v>
      </c>
    </row>
    <row r="9858" customFormat="false" ht="15" hidden="false" customHeight="false" outlineLevel="0" collapsed="false">
      <c r="F9858" s="64" t="s">
        <v>1584</v>
      </c>
      <c r="G9858" s="64" t="s">
        <v>2726</v>
      </c>
      <c r="H9858" s="64" t="s">
        <v>9542</v>
      </c>
      <c r="J9858" s="64" t="str">
        <f aca="false">F9858&amp;G9858</f>
        <v>Tỉnh Yên BáiHuyện Trạm Tấu</v>
      </c>
    </row>
    <row r="9859" customFormat="false" ht="15" hidden="false" customHeight="false" outlineLevel="0" collapsed="false">
      <c r="F9859" s="64" t="s">
        <v>1584</v>
      </c>
      <c r="G9859" s="64" t="s">
        <v>2726</v>
      </c>
      <c r="H9859" s="64" t="s">
        <v>9543</v>
      </c>
      <c r="J9859" s="64" t="str">
        <f aca="false">F9859&amp;G9859</f>
        <v>Tỉnh Yên BáiHuyện Trạm Tấu</v>
      </c>
    </row>
    <row r="9860" customFormat="false" ht="15" hidden="false" customHeight="false" outlineLevel="0" collapsed="false">
      <c r="F9860" s="64" t="s">
        <v>1584</v>
      </c>
      <c r="G9860" s="64" t="s">
        <v>2726</v>
      </c>
      <c r="H9860" s="64" t="s">
        <v>9544</v>
      </c>
      <c r="J9860" s="64" t="str">
        <f aca="false">F9860&amp;G9860</f>
        <v>Tỉnh Yên BáiHuyện Trạm Tấu</v>
      </c>
    </row>
    <row r="9861" customFormat="false" ht="15" hidden="false" customHeight="false" outlineLevel="0" collapsed="false">
      <c r="F9861" s="64" t="s">
        <v>1584</v>
      </c>
      <c r="G9861" s="64" t="s">
        <v>2728</v>
      </c>
      <c r="H9861" s="64" t="s">
        <v>9545</v>
      </c>
      <c r="J9861" s="64" t="str">
        <f aca="false">F9861&amp;G9861</f>
        <v>Tỉnh Yên BáiHuyện Văn Chấn</v>
      </c>
    </row>
    <row r="9862" customFormat="false" ht="15" hidden="false" customHeight="false" outlineLevel="0" collapsed="false">
      <c r="F9862" s="64" t="s">
        <v>1584</v>
      </c>
      <c r="G9862" s="64" t="s">
        <v>2728</v>
      </c>
      <c r="H9862" s="64" t="s">
        <v>9546</v>
      </c>
      <c r="J9862" s="64" t="str">
        <f aca="false">F9862&amp;G9862</f>
        <v>Tỉnh Yên BáiHuyện Văn Chấn</v>
      </c>
    </row>
    <row r="9863" customFormat="false" ht="15" hidden="false" customHeight="false" outlineLevel="0" collapsed="false">
      <c r="F9863" s="64" t="s">
        <v>1584</v>
      </c>
      <c r="G9863" s="64" t="s">
        <v>2728</v>
      </c>
      <c r="H9863" s="64" t="s">
        <v>9547</v>
      </c>
      <c r="J9863" s="64" t="str">
        <f aca="false">F9863&amp;G9863</f>
        <v>Tỉnh Yên BáiHuyện Văn Chấn</v>
      </c>
    </row>
    <row r="9864" customFormat="false" ht="15" hidden="false" customHeight="false" outlineLevel="0" collapsed="false">
      <c r="F9864" s="64" t="s">
        <v>1584</v>
      </c>
      <c r="G9864" s="64" t="s">
        <v>2728</v>
      </c>
      <c r="H9864" s="64" t="s">
        <v>9548</v>
      </c>
      <c r="J9864" s="64" t="str">
        <f aca="false">F9864&amp;G9864</f>
        <v>Tỉnh Yên BáiHuyện Văn Chấn</v>
      </c>
    </row>
    <row r="9865" customFormat="false" ht="15" hidden="false" customHeight="false" outlineLevel="0" collapsed="false">
      <c r="F9865" s="64" t="s">
        <v>1584</v>
      </c>
      <c r="G9865" s="64" t="s">
        <v>2728</v>
      </c>
      <c r="H9865" s="64" t="s">
        <v>9549</v>
      </c>
      <c r="J9865" s="64" t="str">
        <f aca="false">F9865&amp;G9865</f>
        <v>Tỉnh Yên BáiHuyện Văn Chấn</v>
      </c>
    </row>
    <row r="9866" customFormat="false" ht="15" hidden="false" customHeight="false" outlineLevel="0" collapsed="false">
      <c r="F9866" s="64" t="s">
        <v>1584</v>
      </c>
      <c r="G9866" s="64" t="s">
        <v>2728</v>
      </c>
      <c r="H9866" s="64" t="s">
        <v>9550</v>
      </c>
      <c r="J9866" s="64" t="str">
        <f aca="false">F9866&amp;G9866</f>
        <v>Tỉnh Yên BáiHuyện Văn Chấn</v>
      </c>
    </row>
    <row r="9867" customFormat="false" ht="15" hidden="false" customHeight="false" outlineLevel="0" collapsed="false">
      <c r="F9867" s="64" t="s">
        <v>1584</v>
      </c>
      <c r="G9867" s="64" t="s">
        <v>2728</v>
      </c>
      <c r="H9867" s="64" t="s">
        <v>9551</v>
      </c>
      <c r="J9867" s="64" t="str">
        <f aca="false">F9867&amp;G9867</f>
        <v>Tỉnh Yên BáiHuyện Văn Chấn</v>
      </c>
    </row>
    <row r="9868" customFormat="false" ht="15" hidden="false" customHeight="false" outlineLevel="0" collapsed="false">
      <c r="F9868" s="64" t="s">
        <v>1584</v>
      </c>
      <c r="G9868" s="64" t="s">
        <v>2728</v>
      </c>
      <c r="H9868" s="64" t="s">
        <v>9552</v>
      </c>
      <c r="J9868" s="64" t="str">
        <f aca="false">F9868&amp;G9868</f>
        <v>Tỉnh Yên BáiHuyện Văn Chấn</v>
      </c>
    </row>
    <row r="9869" customFormat="false" ht="15" hidden="false" customHeight="false" outlineLevel="0" collapsed="false">
      <c r="F9869" s="64" t="s">
        <v>1584</v>
      </c>
      <c r="G9869" s="64" t="s">
        <v>2728</v>
      </c>
      <c r="H9869" s="64" t="s">
        <v>9553</v>
      </c>
      <c r="J9869" s="64" t="str">
        <f aca="false">F9869&amp;G9869</f>
        <v>Tỉnh Yên BáiHuyện Văn Chấn</v>
      </c>
    </row>
    <row r="9870" customFormat="false" ht="15" hidden="false" customHeight="false" outlineLevel="0" collapsed="false">
      <c r="F9870" s="64" t="s">
        <v>1584</v>
      </c>
      <c r="G9870" s="64" t="s">
        <v>2728</v>
      </c>
      <c r="H9870" s="64" t="s">
        <v>9554</v>
      </c>
      <c r="J9870" s="64" t="str">
        <f aca="false">F9870&amp;G9870</f>
        <v>Tỉnh Yên BáiHuyện Văn Chấn</v>
      </c>
    </row>
    <row r="9871" customFormat="false" ht="15" hidden="false" customHeight="false" outlineLevel="0" collapsed="false">
      <c r="F9871" s="64" t="s">
        <v>1584</v>
      </c>
      <c r="G9871" s="64" t="s">
        <v>2728</v>
      </c>
      <c r="H9871" s="64" t="s">
        <v>9555</v>
      </c>
      <c r="J9871" s="64" t="str">
        <f aca="false">F9871&amp;G9871</f>
        <v>Tỉnh Yên BáiHuyện Văn Chấn</v>
      </c>
    </row>
    <row r="9872" customFormat="false" ht="15" hidden="false" customHeight="false" outlineLevel="0" collapsed="false">
      <c r="F9872" s="64" t="s">
        <v>1584</v>
      </c>
      <c r="G9872" s="64" t="s">
        <v>2728</v>
      </c>
      <c r="H9872" s="64" t="s">
        <v>9556</v>
      </c>
      <c r="J9872" s="64" t="str">
        <f aca="false">F9872&amp;G9872</f>
        <v>Tỉnh Yên BáiHuyện Văn Chấn</v>
      </c>
    </row>
    <row r="9873" customFormat="false" ht="15" hidden="false" customHeight="false" outlineLevel="0" collapsed="false">
      <c r="F9873" s="64" t="s">
        <v>1584</v>
      </c>
      <c r="G9873" s="64" t="s">
        <v>2728</v>
      </c>
      <c r="H9873" s="64" t="s">
        <v>6581</v>
      </c>
      <c r="J9873" s="64" t="str">
        <f aca="false">F9873&amp;G9873</f>
        <v>Tỉnh Yên BáiHuyện Văn Chấn</v>
      </c>
    </row>
    <row r="9874" customFormat="false" ht="15" hidden="false" customHeight="false" outlineLevel="0" collapsed="false">
      <c r="F9874" s="64" t="s">
        <v>1584</v>
      </c>
      <c r="G9874" s="64" t="s">
        <v>2728</v>
      </c>
      <c r="H9874" s="64" t="s">
        <v>9557</v>
      </c>
      <c r="J9874" s="64" t="str">
        <f aca="false">F9874&amp;G9874</f>
        <v>Tỉnh Yên BáiHuyện Văn Chấn</v>
      </c>
    </row>
    <row r="9875" customFormat="false" ht="15" hidden="false" customHeight="false" outlineLevel="0" collapsed="false">
      <c r="F9875" s="64" t="s">
        <v>1584</v>
      </c>
      <c r="G9875" s="64" t="s">
        <v>2728</v>
      </c>
      <c r="H9875" s="64" t="s">
        <v>9558</v>
      </c>
      <c r="J9875" s="64" t="str">
        <f aca="false">F9875&amp;G9875</f>
        <v>Tỉnh Yên BáiHuyện Văn Chấn</v>
      </c>
    </row>
    <row r="9876" customFormat="false" ht="15" hidden="false" customHeight="false" outlineLevel="0" collapsed="false">
      <c r="F9876" s="64" t="s">
        <v>1584</v>
      </c>
      <c r="G9876" s="64" t="s">
        <v>2728</v>
      </c>
      <c r="H9876" s="64" t="s">
        <v>9559</v>
      </c>
      <c r="J9876" s="64" t="str">
        <f aca="false">F9876&amp;G9876</f>
        <v>Tỉnh Yên BáiHuyện Văn Chấn</v>
      </c>
    </row>
    <row r="9877" customFormat="false" ht="15" hidden="false" customHeight="false" outlineLevel="0" collapsed="false">
      <c r="F9877" s="64" t="s">
        <v>1584</v>
      </c>
      <c r="G9877" s="64" t="s">
        <v>2728</v>
      </c>
      <c r="H9877" s="64" t="s">
        <v>9560</v>
      </c>
      <c r="J9877" s="64" t="str">
        <f aca="false">F9877&amp;G9877</f>
        <v>Tỉnh Yên BáiHuyện Văn Chấn</v>
      </c>
    </row>
    <row r="9878" customFormat="false" ht="15" hidden="false" customHeight="false" outlineLevel="0" collapsed="false">
      <c r="F9878" s="64" t="s">
        <v>1584</v>
      </c>
      <c r="G9878" s="64" t="s">
        <v>2728</v>
      </c>
      <c r="H9878" s="64" t="s">
        <v>9561</v>
      </c>
      <c r="J9878" s="64" t="str">
        <f aca="false">F9878&amp;G9878</f>
        <v>Tỉnh Yên BáiHuyện Văn Chấn</v>
      </c>
    </row>
    <row r="9879" customFormat="false" ht="15" hidden="false" customHeight="false" outlineLevel="0" collapsed="false">
      <c r="F9879" s="64" t="s">
        <v>1584</v>
      </c>
      <c r="G9879" s="64" t="s">
        <v>2728</v>
      </c>
      <c r="H9879" s="64" t="s">
        <v>6598</v>
      </c>
      <c r="J9879" s="64" t="str">
        <f aca="false">F9879&amp;G9879</f>
        <v>Tỉnh Yên BáiHuyện Văn Chấn</v>
      </c>
    </row>
    <row r="9880" customFormat="false" ht="15" hidden="false" customHeight="false" outlineLevel="0" collapsed="false">
      <c r="F9880" s="64" t="s">
        <v>1584</v>
      </c>
      <c r="G9880" s="64" t="s">
        <v>2728</v>
      </c>
      <c r="H9880" s="64" t="s">
        <v>9562</v>
      </c>
      <c r="J9880" s="64" t="str">
        <f aca="false">F9880&amp;G9880</f>
        <v>Tỉnh Yên BáiHuyện Văn Chấn</v>
      </c>
    </row>
    <row r="9881" customFormat="false" ht="15" hidden="false" customHeight="false" outlineLevel="0" collapsed="false">
      <c r="F9881" s="64" t="s">
        <v>1584</v>
      </c>
      <c r="G9881" s="64" t="s">
        <v>2728</v>
      </c>
      <c r="H9881" s="64" t="s">
        <v>3756</v>
      </c>
      <c r="J9881" s="64" t="str">
        <f aca="false">F9881&amp;G9881</f>
        <v>Tỉnh Yên BáiHuyện Văn Chấn</v>
      </c>
    </row>
    <row r="9882" customFormat="false" ht="15" hidden="false" customHeight="false" outlineLevel="0" collapsed="false">
      <c r="F9882" s="64" t="s">
        <v>1584</v>
      </c>
      <c r="G9882" s="64" t="s">
        <v>2728</v>
      </c>
      <c r="H9882" s="64" t="s">
        <v>9563</v>
      </c>
      <c r="J9882" s="64" t="str">
        <f aca="false">F9882&amp;G9882</f>
        <v>Tỉnh Yên BáiHuyện Văn Chấn</v>
      </c>
    </row>
    <row r="9883" customFormat="false" ht="15" hidden="false" customHeight="false" outlineLevel="0" collapsed="false">
      <c r="F9883" s="64" t="s">
        <v>1584</v>
      </c>
      <c r="G9883" s="64" t="s">
        <v>2728</v>
      </c>
      <c r="H9883" s="64" t="s">
        <v>9564</v>
      </c>
      <c r="J9883" s="64" t="str">
        <f aca="false">F9883&amp;G9883</f>
        <v>Tỉnh Yên BáiHuyện Văn Chấn</v>
      </c>
    </row>
    <row r="9884" customFormat="false" ht="15" hidden="false" customHeight="false" outlineLevel="0" collapsed="false">
      <c r="F9884" s="64" t="s">
        <v>1584</v>
      </c>
      <c r="G9884" s="64" t="s">
        <v>2728</v>
      </c>
      <c r="H9884" s="64" t="s">
        <v>9565</v>
      </c>
      <c r="J9884" s="64" t="str">
        <f aca="false">F9884&amp;G9884</f>
        <v>Tỉnh Yên BáiHuyện Văn Chấn</v>
      </c>
    </row>
    <row r="9885" customFormat="false" ht="15" hidden="false" customHeight="false" outlineLevel="0" collapsed="false">
      <c r="F9885" s="64" t="s">
        <v>1584</v>
      </c>
      <c r="G9885" s="64" t="s">
        <v>2730</v>
      </c>
      <c r="H9885" s="64" t="s">
        <v>5007</v>
      </c>
      <c r="J9885" s="64" t="str">
        <f aca="false">F9885&amp;G9885</f>
        <v>Tỉnh Yên BáiHuyện Yên Bình</v>
      </c>
    </row>
    <row r="9886" customFormat="false" ht="15" hidden="false" customHeight="false" outlineLevel="0" collapsed="false">
      <c r="F9886" s="64" t="s">
        <v>1584</v>
      </c>
      <c r="G9886" s="64" t="s">
        <v>2730</v>
      </c>
      <c r="H9886" s="64" t="s">
        <v>9566</v>
      </c>
      <c r="J9886" s="64" t="str">
        <f aca="false">F9886&amp;G9886</f>
        <v>Tỉnh Yên BáiHuyện Yên Bình</v>
      </c>
    </row>
    <row r="9887" customFormat="false" ht="15" hidden="false" customHeight="false" outlineLevel="0" collapsed="false">
      <c r="F9887" s="64" t="s">
        <v>1584</v>
      </c>
      <c r="G9887" s="64" t="s">
        <v>2730</v>
      </c>
      <c r="H9887" s="64" t="s">
        <v>6442</v>
      </c>
      <c r="J9887" s="64" t="str">
        <f aca="false">F9887&amp;G9887</f>
        <v>Tỉnh Yên BáiHuyện Yên Bình</v>
      </c>
    </row>
    <row r="9888" customFormat="false" ht="15" hidden="false" customHeight="false" outlineLevel="0" collapsed="false">
      <c r="F9888" s="64" t="s">
        <v>1584</v>
      </c>
      <c r="G9888" s="64" t="s">
        <v>2730</v>
      </c>
      <c r="H9888" s="64" t="s">
        <v>9567</v>
      </c>
      <c r="J9888" s="64" t="str">
        <f aca="false">F9888&amp;G9888</f>
        <v>Tỉnh Yên BáiHuyện Yên Bình</v>
      </c>
    </row>
    <row r="9889" customFormat="false" ht="15" hidden="false" customHeight="false" outlineLevel="0" collapsed="false">
      <c r="F9889" s="64" t="s">
        <v>1584</v>
      </c>
      <c r="G9889" s="64" t="s">
        <v>2730</v>
      </c>
      <c r="H9889" s="64" t="s">
        <v>9568</v>
      </c>
      <c r="J9889" s="64" t="str">
        <f aca="false">F9889&amp;G9889</f>
        <v>Tỉnh Yên BáiHuyện Yên Bình</v>
      </c>
    </row>
    <row r="9890" customFormat="false" ht="15" hidden="false" customHeight="false" outlineLevel="0" collapsed="false">
      <c r="F9890" s="64" t="s">
        <v>1584</v>
      </c>
      <c r="G9890" s="64" t="s">
        <v>2730</v>
      </c>
      <c r="H9890" s="64" t="s">
        <v>9569</v>
      </c>
      <c r="J9890" s="64" t="str">
        <f aca="false">F9890&amp;G9890</f>
        <v>Tỉnh Yên BáiHuyện Yên Bình</v>
      </c>
    </row>
    <row r="9891" customFormat="false" ht="15" hidden="false" customHeight="false" outlineLevel="0" collapsed="false">
      <c r="F9891" s="64" t="s">
        <v>1584</v>
      </c>
      <c r="G9891" s="64" t="s">
        <v>2730</v>
      </c>
      <c r="H9891" s="64" t="s">
        <v>9234</v>
      </c>
      <c r="J9891" s="64" t="str">
        <f aca="false">F9891&amp;G9891</f>
        <v>Tỉnh Yên BáiHuyện Yên Bình</v>
      </c>
    </row>
    <row r="9892" customFormat="false" ht="15" hidden="false" customHeight="false" outlineLevel="0" collapsed="false">
      <c r="F9892" s="64" t="s">
        <v>1584</v>
      </c>
      <c r="G9892" s="64" t="s">
        <v>2730</v>
      </c>
      <c r="H9892" s="64" t="s">
        <v>9570</v>
      </c>
      <c r="J9892" s="64" t="str">
        <f aca="false">F9892&amp;G9892</f>
        <v>Tỉnh Yên BáiHuyện Yên Bình</v>
      </c>
    </row>
    <row r="9893" customFormat="false" ht="15" hidden="false" customHeight="false" outlineLevel="0" collapsed="false">
      <c r="F9893" s="64" t="s">
        <v>1584</v>
      </c>
      <c r="G9893" s="64" t="s">
        <v>2730</v>
      </c>
      <c r="H9893" s="64" t="s">
        <v>9571</v>
      </c>
      <c r="J9893" s="64" t="str">
        <f aca="false">F9893&amp;G9893</f>
        <v>Tỉnh Yên BáiHuyện Yên Bình</v>
      </c>
    </row>
    <row r="9894" customFormat="false" ht="15" hidden="false" customHeight="false" outlineLevel="0" collapsed="false">
      <c r="F9894" s="64" t="s">
        <v>1584</v>
      </c>
      <c r="G9894" s="64" t="s">
        <v>2730</v>
      </c>
      <c r="H9894" s="64" t="s">
        <v>4213</v>
      </c>
      <c r="J9894" s="64" t="str">
        <f aca="false">F9894&amp;G9894</f>
        <v>Tỉnh Yên BáiHuyện Yên Bình</v>
      </c>
    </row>
    <row r="9895" customFormat="false" ht="15" hidden="false" customHeight="false" outlineLevel="0" collapsed="false">
      <c r="F9895" s="64" t="s">
        <v>1584</v>
      </c>
      <c r="G9895" s="64" t="s">
        <v>2730</v>
      </c>
      <c r="H9895" s="64" t="s">
        <v>9572</v>
      </c>
      <c r="J9895" s="64" t="str">
        <f aca="false">F9895&amp;G9895</f>
        <v>Tỉnh Yên BáiHuyện Yên Bình</v>
      </c>
    </row>
    <row r="9896" customFormat="false" ht="15" hidden="false" customHeight="false" outlineLevel="0" collapsed="false">
      <c r="F9896" s="64" t="s">
        <v>1584</v>
      </c>
      <c r="G9896" s="64" t="s">
        <v>2730</v>
      </c>
      <c r="H9896" s="64" t="s">
        <v>9573</v>
      </c>
      <c r="J9896" s="64" t="str">
        <f aca="false">F9896&amp;G9896</f>
        <v>Tỉnh Yên BáiHuyện Yên Bình</v>
      </c>
    </row>
    <row r="9897" customFormat="false" ht="15" hidden="false" customHeight="false" outlineLevel="0" collapsed="false">
      <c r="F9897" s="64" t="s">
        <v>1584</v>
      </c>
      <c r="G9897" s="64" t="s">
        <v>2730</v>
      </c>
      <c r="H9897" s="64" t="s">
        <v>5006</v>
      </c>
      <c r="J9897" s="64" t="str">
        <f aca="false">F9897&amp;G9897</f>
        <v>Tỉnh Yên BáiHuyện Yên Bình</v>
      </c>
    </row>
    <row r="9898" customFormat="false" ht="15" hidden="false" customHeight="false" outlineLevel="0" collapsed="false">
      <c r="F9898" s="64" t="s">
        <v>1584</v>
      </c>
      <c r="G9898" s="64" t="s">
        <v>2730</v>
      </c>
      <c r="H9898" s="64" t="s">
        <v>5160</v>
      </c>
      <c r="J9898" s="64" t="str">
        <f aca="false">F9898&amp;G9898</f>
        <v>Tỉnh Yên BáiHuyện Yên Bình</v>
      </c>
    </row>
    <row r="9899" customFormat="false" ht="15" hidden="false" customHeight="false" outlineLevel="0" collapsed="false">
      <c r="F9899" s="64" t="s">
        <v>1584</v>
      </c>
      <c r="G9899" s="64" t="s">
        <v>2730</v>
      </c>
      <c r="H9899" s="64" t="s">
        <v>9574</v>
      </c>
      <c r="J9899" s="64" t="str">
        <f aca="false">F9899&amp;G9899</f>
        <v>Tỉnh Yên BáiHuyện Yên Bình</v>
      </c>
    </row>
    <row r="9900" customFormat="false" ht="15" hidden="false" customHeight="false" outlineLevel="0" collapsed="false">
      <c r="F9900" s="64" t="s">
        <v>1584</v>
      </c>
      <c r="G9900" s="64" t="s">
        <v>2730</v>
      </c>
      <c r="H9900" s="64" t="s">
        <v>9575</v>
      </c>
      <c r="J9900" s="64" t="str">
        <f aca="false">F9900&amp;G9900</f>
        <v>Tỉnh Yên BáiHuyện Yên Bình</v>
      </c>
    </row>
    <row r="9901" customFormat="false" ht="15" hidden="false" customHeight="false" outlineLevel="0" collapsed="false">
      <c r="F9901" s="64" t="s">
        <v>1584</v>
      </c>
      <c r="G9901" s="64" t="s">
        <v>2730</v>
      </c>
      <c r="H9901" s="64" t="s">
        <v>9576</v>
      </c>
      <c r="J9901" s="64" t="str">
        <f aca="false">F9901&amp;G9901</f>
        <v>Tỉnh Yên BáiHuyện Yên Bình</v>
      </c>
    </row>
    <row r="9902" customFormat="false" ht="15" hidden="false" customHeight="false" outlineLevel="0" collapsed="false">
      <c r="F9902" s="64" t="s">
        <v>1584</v>
      </c>
      <c r="G9902" s="64" t="s">
        <v>2730</v>
      </c>
      <c r="H9902" s="64" t="s">
        <v>2409</v>
      </c>
      <c r="J9902" s="64" t="str">
        <f aca="false">F9902&amp;G9902</f>
        <v>Tỉnh Yên BáiHuyện Yên Bình</v>
      </c>
    </row>
    <row r="9903" customFormat="false" ht="15" hidden="false" customHeight="false" outlineLevel="0" collapsed="false">
      <c r="F9903" s="64" t="s">
        <v>1584</v>
      </c>
      <c r="G9903" s="64" t="s">
        <v>2730</v>
      </c>
      <c r="H9903" s="64" t="s">
        <v>9577</v>
      </c>
      <c r="J9903" s="64" t="str">
        <f aca="false">F9903&amp;G9903</f>
        <v>Tỉnh Yên BáiHuyện Yên Bình</v>
      </c>
    </row>
    <row r="9904" customFormat="false" ht="15" hidden="false" customHeight="false" outlineLevel="0" collapsed="false">
      <c r="F9904" s="64" t="s">
        <v>1584</v>
      </c>
      <c r="G9904" s="64" t="s">
        <v>2730</v>
      </c>
      <c r="H9904" s="64" t="s">
        <v>2403</v>
      </c>
      <c r="J9904" s="64" t="str">
        <f aca="false">F9904&amp;G9904</f>
        <v>Tỉnh Yên BáiHuyện Yên Bình</v>
      </c>
    </row>
    <row r="9905" customFormat="false" ht="15" hidden="false" customHeight="false" outlineLevel="0" collapsed="false">
      <c r="F9905" s="64" t="s">
        <v>1584</v>
      </c>
      <c r="G9905" s="64" t="s">
        <v>2730</v>
      </c>
      <c r="H9905" s="64" t="s">
        <v>9578</v>
      </c>
      <c r="J9905" s="64" t="str">
        <f aca="false">F9905&amp;G9905</f>
        <v>Tỉnh Yên BáiHuyện Yên Bình</v>
      </c>
    </row>
    <row r="9906" customFormat="false" ht="15" hidden="false" customHeight="false" outlineLevel="0" collapsed="false">
      <c r="F9906" s="64" t="s">
        <v>1584</v>
      </c>
      <c r="G9906" s="64" t="s">
        <v>2730</v>
      </c>
      <c r="H9906" s="64" t="s">
        <v>9579</v>
      </c>
      <c r="J9906" s="64" t="str">
        <f aca="false">F9906&amp;G9906</f>
        <v>Tỉnh Yên BáiHuyện Yên Bình</v>
      </c>
    </row>
    <row r="9907" customFormat="false" ht="15" hidden="false" customHeight="false" outlineLevel="0" collapsed="false">
      <c r="F9907" s="64" t="s">
        <v>1584</v>
      </c>
      <c r="G9907" s="64" t="s">
        <v>2730</v>
      </c>
      <c r="H9907" s="64" t="s">
        <v>5384</v>
      </c>
      <c r="J9907" s="64" t="str">
        <f aca="false">F9907&amp;G9907</f>
        <v>Tỉnh Yên BáiHuyện Yên Bình</v>
      </c>
    </row>
    <row r="9908" customFormat="false" ht="15" hidden="false" customHeight="false" outlineLevel="0" collapsed="false">
      <c r="F9908" s="64" t="s">
        <v>1584</v>
      </c>
      <c r="G9908" s="64" t="s">
        <v>2730</v>
      </c>
      <c r="H9908" s="64" t="s">
        <v>7574</v>
      </c>
      <c r="J9908" s="64" t="str">
        <f aca="false">F9908&amp;G9908</f>
        <v>Tỉnh Yên BáiHuyện Yên Bình</v>
      </c>
    </row>
    <row r="9909" customFormat="false" ht="15" hidden="false" customHeight="false" outlineLevel="0" collapsed="false">
      <c r="F9909" s="64" t="s">
        <v>1458</v>
      </c>
      <c r="G9909" s="64" t="s">
        <v>2732</v>
      </c>
      <c r="H9909" s="64" t="s">
        <v>9580</v>
      </c>
      <c r="J9909" s="64" t="str">
        <f aca="false">F9909&amp;G9909</f>
        <v>Tỉnh Điện BiênThành phố Điện Biên Phủ</v>
      </c>
    </row>
    <row r="9910" customFormat="false" ht="15" hidden="false" customHeight="false" outlineLevel="0" collapsed="false">
      <c r="F9910" s="64" t="s">
        <v>1458</v>
      </c>
      <c r="G9910" s="64" t="s">
        <v>2732</v>
      </c>
      <c r="H9910" s="64" t="s">
        <v>9581</v>
      </c>
      <c r="J9910" s="64" t="str">
        <f aca="false">F9910&amp;G9910</f>
        <v>Tỉnh Điện BiênThành phố Điện Biên Phủ</v>
      </c>
    </row>
    <row r="9911" customFormat="false" ht="15" hidden="false" customHeight="false" outlineLevel="0" collapsed="false">
      <c r="F9911" s="64" t="s">
        <v>1458</v>
      </c>
      <c r="G9911" s="64" t="s">
        <v>2732</v>
      </c>
      <c r="H9911" s="64" t="s">
        <v>3169</v>
      </c>
      <c r="J9911" s="64" t="str">
        <f aca="false">F9911&amp;G9911</f>
        <v>Tỉnh Điện BiênThành phố Điện Biên Phủ</v>
      </c>
    </row>
    <row r="9912" customFormat="false" ht="15" hidden="false" customHeight="false" outlineLevel="0" collapsed="false">
      <c r="F9912" s="64" t="s">
        <v>1458</v>
      </c>
      <c r="G9912" s="64" t="s">
        <v>2732</v>
      </c>
      <c r="H9912" s="64" t="s">
        <v>9582</v>
      </c>
      <c r="J9912" s="64" t="str">
        <f aca="false">F9912&amp;G9912</f>
        <v>Tỉnh Điện BiênThành phố Điện Biên Phủ</v>
      </c>
    </row>
    <row r="9913" customFormat="false" ht="15" hidden="false" customHeight="false" outlineLevel="0" collapsed="false">
      <c r="F9913" s="64" t="s">
        <v>1458</v>
      </c>
      <c r="G9913" s="64" t="s">
        <v>2732</v>
      </c>
      <c r="H9913" s="64" t="s">
        <v>9583</v>
      </c>
      <c r="J9913" s="64" t="str">
        <f aca="false">F9913&amp;G9913</f>
        <v>Tỉnh Điện BiênThành phố Điện Biên Phủ</v>
      </c>
    </row>
    <row r="9914" customFormat="false" ht="15" hidden="false" customHeight="false" outlineLevel="0" collapsed="false">
      <c r="F9914" s="64" t="s">
        <v>1458</v>
      </c>
      <c r="G9914" s="64" t="s">
        <v>2732</v>
      </c>
      <c r="H9914" s="64" t="s">
        <v>9584</v>
      </c>
      <c r="J9914" s="64" t="str">
        <f aca="false">F9914&amp;G9914</f>
        <v>Tỉnh Điện BiênThành phố Điện Biên Phủ</v>
      </c>
    </row>
    <row r="9915" customFormat="false" ht="15" hidden="false" customHeight="false" outlineLevel="0" collapsed="false">
      <c r="F9915" s="64" t="s">
        <v>1458</v>
      </c>
      <c r="G9915" s="64" t="s">
        <v>2732</v>
      </c>
      <c r="H9915" s="64" t="s">
        <v>9585</v>
      </c>
      <c r="J9915" s="64" t="str">
        <f aca="false">F9915&amp;G9915</f>
        <v>Tỉnh Điện BiênThành phố Điện Biên Phủ</v>
      </c>
    </row>
    <row r="9916" customFormat="false" ht="15" hidden="false" customHeight="false" outlineLevel="0" collapsed="false">
      <c r="F9916" s="64" t="s">
        <v>1458</v>
      </c>
      <c r="G9916" s="64" t="s">
        <v>2732</v>
      </c>
      <c r="H9916" s="64" t="s">
        <v>7181</v>
      </c>
      <c r="J9916" s="64" t="str">
        <f aca="false">F9916&amp;G9916</f>
        <v>Tỉnh Điện BiênThành phố Điện Biên Phủ</v>
      </c>
    </row>
    <row r="9917" customFormat="false" ht="15" hidden="false" customHeight="false" outlineLevel="0" collapsed="false">
      <c r="F9917" s="64" t="s">
        <v>1458</v>
      </c>
      <c r="G9917" s="64" t="s">
        <v>2732</v>
      </c>
      <c r="H9917" s="64" t="s">
        <v>9586</v>
      </c>
      <c r="J9917" s="64" t="str">
        <f aca="false">F9917&amp;G9917</f>
        <v>Tỉnh Điện BiênThành phố Điện Biên Phủ</v>
      </c>
    </row>
    <row r="9918" customFormat="false" ht="15" hidden="false" customHeight="false" outlineLevel="0" collapsed="false">
      <c r="F9918" s="64" t="s">
        <v>1458</v>
      </c>
      <c r="G9918" s="64" t="s">
        <v>2732</v>
      </c>
      <c r="H9918" s="64" t="s">
        <v>9587</v>
      </c>
      <c r="J9918" s="64" t="str">
        <f aca="false">F9918&amp;G9918</f>
        <v>Tỉnh Điện BiênThành phố Điện Biên Phủ</v>
      </c>
    </row>
    <row r="9919" customFormat="false" ht="15" hidden="false" customHeight="false" outlineLevel="0" collapsed="false">
      <c r="F9919" s="64" t="s">
        <v>1458</v>
      </c>
      <c r="G9919" s="64" t="s">
        <v>2732</v>
      </c>
      <c r="H9919" s="64" t="s">
        <v>9588</v>
      </c>
      <c r="J9919" s="64" t="str">
        <f aca="false">F9919&amp;G9919</f>
        <v>Tỉnh Điện BiênThành phố Điện Biên Phủ</v>
      </c>
    </row>
    <row r="9920" customFormat="false" ht="15" hidden="false" customHeight="false" outlineLevel="0" collapsed="false">
      <c r="F9920" s="64" t="s">
        <v>1458</v>
      </c>
      <c r="G9920" s="64" t="s">
        <v>2732</v>
      </c>
      <c r="H9920" s="64" t="s">
        <v>9589</v>
      </c>
      <c r="J9920" s="64" t="str">
        <f aca="false">F9920&amp;G9920</f>
        <v>Tỉnh Điện BiênThành phố Điện Biên Phủ</v>
      </c>
    </row>
    <row r="9921" customFormat="false" ht="15" hidden="false" customHeight="false" outlineLevel="0" collapsed="false">
      <c r="F9921" s="64" t="s">
        <v>1458</v>
      </c>
      <c r="G9921" s="64" t="s">
        <v>2734</v>
      </c>
      <c r="H9921" s="64" t="s">
        <v>9590</v>
      </c>
      <c r="J9921" s="64" t="str">
        <f aca="false">F9921&amp;G9921</f>
        <v>Tỉnh Điện BiênThị Xã Mường Lay</v>
      </c>
    </row>
    <row r="9922" customFormat="false" ht="15" hidden="false" customHeight="false" outlineLevel="0" collapsed="false">
      <c r="F9922" s="64" t="s">
        <v>1458</v>
      </c>
      <c r="G9922" s="64" t="s">
        <v>2734</v>
      </c>
      <c r="H9922" s="64" t="s">
        <v>9591</v>
      </c>
      <c r="J9922" s="64" t="str">
        <f aca="false">F9922&amp;G9922</f>
        <v>Tỉnh Điện BiênThị Xã Mường Lay</v>
      </c>
    </row>
    <row r="9923" customFormat="false" ht="15" hidden="false" customHeight="false" outlineLevel="0" collapsed="false">
      <c r="F9923" s="64" t="s">
        <v>1458</v>
      </c>
      <c r="G9923" s="64" t="s">
        <v>2734</v>
      </c>
      <c r="H9923" s="64" t="s">
        <v>9592</v>
      </c>
      <c r="J9923" s="64" t="str">
        <f aca="false">F9923&amp;G9923</f>
        <v>Tỉnh Điện BiênThị Xã Mường Lay</v>
      </c>
    </row>
    <row r="9924" customFormat="false" ht="15" hidden="false" customHeight="false" outlineLevel="0" collapsed="false">
      <c r="F9924" s="64" t="s">
        <v>1458</v>
      </c>
      <c r="G9924" s="64" t="s">
        <v>2736</v>
      </c>
      <c r="H9924" s="64" t="s">
        <v>9593</v>
      </c>
      <c r="J9924" s="64" t="str">
        <f aca="false">F9924&amp;G9924</f>
        <v>Tỉnh Điện BiênHuyện Mường Nhé</v>
      </c>
    </row>
    <row r="9925" customFormat="false" ht="15" hidden="false" customHeight="false" outlineLevel="0" collapsed="false">
      <c r="F9925" s="64" t="s">
        <v>1458</v>
      </c>
      <c r="G9925" s="64" t="s">
        <v>2736</v>
      </c>
      <c r="H9925" s="64" t="s">
        <v>9594</v>
      </c>
      <c r="J9925" s="64" t="str">
        <f aca="false">F9925&amp;G9925</f>
        <v>Tỉnh Điện BiênHuyện Mường Nhé</v>
      </c>
    </row>
    <row r="9926" customFormat="false" ht="15" hidden="false" customHeight="false" outlineLevel="0" collapsed="false">
      <c r="F9926" s="64" t="s">
        <v>1458</v>
      </c>
      <c r="G9926" s="64" t="s">
        <v>2736</v>
      </c>
      <c r="H9926" s="64" t="s">
        <v>9595</v>
      </c>
      <c r="J9926" s="64" t="str">
        <f aca="false">F9926&amp;G9926</f>
        <v>Tỉnh Điện BiênHuyện Mường Nhé</v>
      </c>
    </row>
    <row r="9927" customFormat="false" ht="15" hidden="false" customHeight="false" outlineLevel="0" collapsed="false">
      <c r="F9927" s="64" t="s">
        <v>1458</v>
      </c>
      <c r="G9927" s="64" t="s">
        <v>2736</v>
      </c>
      <c r="H9927" s="64" t="s">
        <v>9596</v>
      </c>
      <c r="J9927" s="64" t="str">
        <f aca="false">F9927&amp;G9927</f>
        <v>Tỉnh Điện BiênHuyện Mường Nhé</v>
      </c>
    </row>
    <row r="9928" customFormat="false" ht="15" hidden="false" customHeight="false" outlineLevel="0" collapsed="false">
      <c r="F9928" s="64" t="s">
        <v>1458</v>
      </c>
      <c r="G9928" s="64" t="s">
        <v>2736</v>
      </c>
      <c r="H9928" s="64" t="s">
        <v>9597</v>
      </c>
      <c r="J9928" s="64" t="str">
        <f aca="false">F9928&amp;G9928</f>
        <v>Tỉnh Điện BiênHuyện Mường Nhé</v>
      </c>
    </row>
    <row r="9929" customFormat="false" ht="15" hidden="false" customHeight="false" outlineLevel="0" collapsed="false">
      <c r="F9929" s="64" t="s">
        <v>1458</v>
      </c>
      <c r="G9929" s="64" t="s">
        <v>2736</v>
      </c>
      <c r="H9929" s="64" t="s">
        <v>9598</v>
      </c>
      <c r="J9929" s="64" t="str">
        <f aca="false">F9929&amp;G9929</f>
        <v>Tỉnh Điện BiênHuyện Mường Nhé</v>
      </c>
    </row>
    <row r="9930" customFormat="false" ht="15" hidden="false" customHeight="false" outlineLevel="0" collapsed="false">
      <c r="F9930" s="64" t="s">
        <v>1458</v>
      </c>
      <c r="G9930" s="64" t="s">
        <v>2736</v>
      </c>
      <c r="H9930" s="64" t="s">
        <v>9599</v>
      </c>
      <c r="J9930" s="64" t="str">
        <f aca="false">F9930&amp;G9930</f>
        <v>Tỉnh Điện BiênHuyện Mường Nhé</v>
      </c>
    </row>
    <row r="9931" customFormat="false" ht="15" hidden="false" customHeight="false" outlineLevel="0" collapsed="false">
      <c r="F9931" s="64" t="s">
        <v>1458</v>
      </c>
      <c r="G9931" s="64" t="s">
        <v>2736</v>
      </c>
      <c r="H9931" s="64" t="s">
        <v>9600</v>
      </c>
      <c r="J9931" s="64" t="str">
        <f aca="false">F9931&amp;G9931</f>
        <v>Tỉnh Điện BiênHuyện Mường Nhé</v>
      </c>
    </row>
    <row r="9932" customFormat="false" ht="15" hidden="false" customHeight="false" outlineLevel="0" collapsed="false">
      <c r="F9932" s="64" t="s">
        <v>1458</v>
      </c>
      <c r="G9932" s="64" t="s">
        <v>2736</v>
      </c>
      <c r="H9932" s="64" t="s">
        <v>9601</v>
      </c>
      <c r="J9932" s="64" t="str">
        <f aca="false">F9932&amp;G9932</f>
        <v>Tỉnh Điện BiênHuyện Mường Nhé</v>
      </c>
    </row>
    <row r="9933" customFormat="false" ht="15" hidden="false" customHeight="false" outlineLevel="0" collapsed="false">
      <c r="F9933" s="64" t="s">
        <v>1458</v>
      </c>
      <c r="G9933" s="64" t="s">
        <v>2736</v>
      </c>
      <c r="H9933" s="64" t="s">
        <v>4347</v>
      </c>
      <c r="J9933" s="64" t="str">
        <f aca="false">F9933&amp;G9933</f>
        <v>Tỉnh Điện BiênHuyện Mường Nhé</v>
      </c>
    </row>
    <row r="9934" customFormat="false" ht="15" hidden="false" customHeight="false" outlineLevel="0" collapsed="false">
      <c r="F9934" s="64" t="s">
        <v>1458</v>
      </c>
      <c r="G9934" s="64" t="s">
        <v>2736</v>
      </c>
      <c r="H9934" s="64" t="s">
        <v>9602</v>
      </c>
      <c r="J9934" s="64" t="str">
        <f aca="false">F9934&amp;G9934</f>
        <v>Tỉnh Điện BiênHuyện Mường Nhé</v>
      </c>
    </row>
    <row r="9935" customFormat="false" ht="15" hidden="false" customHeight="false" outlineLevel="0" collapsed="false">
      <c r="F9935" s="64" t="s">
        <v>1458</v>
      </c>
      <c r="G9935" s="64" t="s">
        <v>2737</v>
      </c>
      <c r="H9935" s="64" t="s">
        <v>9603</v>
      </c>
      <c r="J9935" s="64" t="str">
        <f aca="false">F9935&amp;G9935</f>
        <v>Tỉnh Điện BiênHuyện Mường Chà</v>
      </c>
    </row>
    <row r="9936" customFormat="false" ht="15" hidden="false" customHeight="false" outlineLevel="0" collapsed="false">
      <c r="F9936" s="64" t="s">
        <v>1458</v>
      </c>
      <c r="G9936" s="64" t="s">
        <v>2737</v>
      </c>
      <c r="H9936" s="64" t="s">
        <v>9604</v>
      </c>
      <c r="J9936" s="64" t="str">
        <f aca="false">F9936&amp;G9936</f>
        <v>Tỉnh Điện BiênHuyện Mường Chà</v>
      </c>
    </row>
    <row r="9937" customFormat="false" ht="15" hidden="false" customHeight="false" outlineLevel="0" collapsed="false">
      <c r="F9937" s="64" t="s">
        <v>1458</v>
      </c>
      <c r="G9937" s="64" t="s">
        <v>2737</v>
      </c>
      <c r="H9937" s="64" t="s">
        <v>9605</v>
      </c>
      <c r="J9937" s="64" t="str">
        <f aca="false">F9937&amp;G9937</f>
        <v>Tỉnh Điện BiênHuyện Mường Chà</v>
      </c>
    </row>
    <row r="9938" customFormat="false" ht="15" hidden="false" customHeight="false" outlineLevel="0" collapsed="false">
      <c r="F9938" s="64" t="s">
        <v>1458</v>
      </c>
      <c r="G9938" s="64" t="s">
        <v>2737</v>
      </c>
      <c r="H9938" s="64" t="s">
        <v>9606</v>
      </c>
      <c r="J9938" s="64" t="str">
        <f aca="false">F9938&amp;G9938</f>
        <v>Tỉnh Điện BiênHuyện Mường Chà</v>
      </c>
    </row>
    <row r="9939" customFormat="false" ht="15" hidden="false" customHeight="false" outlineLevel="0" collapsed="false">
      <c r="F9939" s="64" t="s">
        <v>1458</v>
      </c>
      <c r="G9939" s="64" t="s">
        <v>2737</v>
      </c>
      <c r="H9939" s="64" t="s">
        <v>9607</v>
      </c>
      <c r="J9939" s="64" t="str">
        <f aca="false">F9939&amp;G9939</f>
        <v>Tỉnh Điện BiênHuyện Mường Chà</v>
      </c>
    </row>
    <row r="9940" customFormat="false" ht="15" hidden="false" customHeight="false" outlineLevel="0" collapsed="false">
      <c r="F9940" s="64" t="s">
        <v>1458</v>
      </c>
      <c r="G9940" s="64" t="s">
        <v>2737</v>
      </c>
      <c r="H9940" s="64" t="s">
        <v>9608</v>
      </c>
      <c r="J9940" s="64" t="str">
        <f aca="false">F9940&amp;G9940</f>
        <v>Tỉnh Điện BiênHuyện Mường Chà</v>
      </c>
    </row>
    <row r="9941" customFormat="false" ht="15" hidden="false" customHeight="false" outlineLevel="0" collapsed="false">
      <c r="F9941" s="64" t="s">
        <v>1458</v>
      </c>
      <c r="G9941" s="64" t="s">
        <v>2737</v>
      </c>
      <c r="H9941" s="64" t="s">
        <v>9609</v>
      </c>
      <c r="J9941" s="64" t="str">
        <f aca="false">F9941&amp;G9941</f>
        <v>Tỉnh Điện BiênHuyện Mường Chà</v>
      </c>
    </row>
    <row r="9942" customFormat="false" ht="15" hidden="false" customHeight="false" outlineLevel="0" collapsed="false">
      <c r="F9942" s="64" t="s">
        <v>1458</v>
      </c>
      <c r="G9942" s="64" t="s">
        <v>2737</v>
      </c>
      <c r="H9942" s="64" t="s">
        <v>9610</v>
      </c>
      <c r="J9942" s="64" t="str">
        <f aca="false">F9942&amp;G9942</f>
        <v>Tỉnh Điện BiênHuyện Mường Chà</v>
      </c>
    </row>
    <row r="9943" customFormat="false" ht="15" hidden="false" customHeight="false" outlineLevel="0" collapsed="false">
      <c r="F9943" s="64" t="s">
        <v>1458</v>
      </c>
      <c r="G9943" s="64" t="s">
        <v>2737</v>
      </c>
      <c r="H9943" s="64" t="s">
        <v>9611</v>
      </c>
      <c r="J9943" s="64" t="str">
        <f aca="false">F9943&amp;G9943</f>
        <v>Tỉnh Điện BiênHuyện Mường Chà</v>
      </c>
    </row>
    <row r="9944" customFormat="false" ht="15" hidden="false" customHeight="false" outlineLevel="0" collapsed="false">
      <c r="F9944" s="64" t="s">
        <v>1458</v>
      </c>
      <c r="G9944" s="64" t="s">
        <v>2737</v>
      </c>
      <c r="H9944" s="64" t="s">
        <v>9612</v>
      </c>
      <c r="J9944" s="64" t="str">
        <f aca="false">F9944&amp;G9944</f>
        <v>Tỉnh Điện BiênHuyện Mường Chà</v>
      </c>
    </row>
    <row r="9945" customFormat="false" ht="15" hidden="false" customHeight="false" outlineLevel="0" collapsed="false">
      <c r="F9945" s="64" t="s">
        <v>1458</v>
      </c>
      <c r="G9945" s="64" t="s">
        <v>2737</v>
      </c>
      <c r="H9945" s="64" t="s">
        <v>9613</v>
      </c>
      <c r="J9945" s="64" t="str">
        <f aca="false">F9945&amp;G9945</f>
        <v>Tỉnh Điện BiênHuyện Mường Chà</v>
      </c>
    </row>
    <row r="9946" customFormat="false" ht="15" hidden="false" customHeight="false" outlineLevel="0" collapsed="false">
      <c r="F9946" s="64" t="s">
        <v>1458</v>
      </c>
      <c r="G9946" s="64" t="s">
        <v>2737</v>
      </c>
      <c r="H9946" s="64" t="s">
        <v>9614</v>
      </c>
      <c r="J9946" s="64" t="str">
        <f aca="false">F9946&amp;G9946</f>
        <v>Tỉnh Điện BiênHuyện Mường Chà</v>
      </c>
    </row>
    <row r="9947" customFormat="false" ht="15" hidden="false" customHeight="false" outlineLevel="0" collapsed="false">
      <c r="F9947" s="64" t="s">
        <v>1458</v>
      </c>
      <c r="G9947" s="64" t="s">
        <v>2739</v>
      </c>
      <c r="H9947" s="64" t="s">
        <v>9615</v>
      </c>
      <c r="J9947" s="64" t="str">
        <f aca="false">F9947&amp;G9947</f>
        <v>Tỉnh Điện BiênHuyện Tủa Chùa</v>
      </c>
    </row>
    <row r="9948" customFormat="false" ht="15" hidden="false" customHeight="false" outlineLevel="0" collapsed="false">
      <c r="F9948" s="64" t="s">
        <v>1458</v>
      </c>
      <c r="G9948" s="64" t="s">
        <v>2739</v>
      </c>
      <c r="H9948" s="64" t="s">
        <v>9616</v>
      </c>
      <c r="J9948" s="64" t="str">
        <f aca="false">F9948&amp;G9948</f>
        <v>Tỉnh Điện BiênHuyện Tủa Chùa</v>
      </c>
    </row>
    <row r="9949" customFormat="false" ht="15" hidden="false" customHeight="false" outlineLevel="0" collapsed="false">
      <c r="F9949" s="64" t="s">
        <v>1458</v>
      </c>
      <c r="G9949" s="64" t="s">
        <v>2739</v>
      </c>
      <c r="H9949" s="64" t="s">
        <v>4926</v>
      </c>
      <c r="J9949" s="64" t="str">
        <f aca="false">F9949&amp;G9949</f>
        <v>Tỉnh Điện BiênHuyện Tủa Chùa</v>
      </c>
    </row>
    <row r="9950" customFormat="false" ht="15" hidden="false" customHeight="false" outlineLevel="0" collapsed="false">
      <c r="F9950" s="64" t="s">
        <v>1458</v>
      </c>
      <c r="G9950" s="64" t="s">
        <v>2739</v>
      </c>
      <c r="H9950" s="64" t="s">
        <v>9617</v>
      </c>
      <c r="J9950" s="64" t="str">
        <f aca="false">F9950&amp;G9950</f>
        <v>Tỉnh Điện BiênHuyện Tủa Chùa</v>
      </c>
    </row>
    <row r="9951" customFormat="false" ht="15" hidden="false" customHeight="false" outlineLevel="0" collapsed="false">
      <c r="F9951" s="64" t="s">
        <v>1458</v>
      </c>
      <c r="G9951" s="64" t="s">
        <v>2739</v>
      </c>
      <c r="H9951" s="64" t="s">
        <v>9618</v>
      </c>
      <c r="J9951" s="64" t="str">
        <f aca="false">F9951&amp;G9951</f>
        <v>Tỉnh Điện BiênHuyện Tủa Chùa</v>
      </c>
    </row>
    <row r="9952" customFormat="false" ht="15" hidden="false" customHeight="false" outlineLevel="0" collapsed="false">
      <c r="F9952" s="64" t="s">
        <v>1458</v>
      </c>
      <c r="G9952" s="64" t="s">
        <v>2739</v>
      </c>
      <c r="H9952" s="64" t="s">
        <v>4861</v>
      </c>
      <c r="J9952" s="64" t="str">
        <f aca="false">F9952&amp;G9952</f>
        <v>Tỉnh Điện BiênHuyện Tủa Chùa</v>
      </c>
    </row>
    <row r="9953" customFormat="false" ht="15" hidden="false" customHeight="false" outlineLevel="0" collapsed="false">
      <c r="F9953" s="64" t="s">
        <v>1458</v>
      </c>
      <c r="G9953" s="64" t="s">
        <v>2739</v>
      </c>
      <c r="H9953" s="64" t="s">
        <v>9619</v>
      </c>
      <c r="J9953" s="64" t="str">
        <f aca="false">F9953&amp;G9953</f>
        <v>Tỉnh Điện BiênHuyện Tủa Chùa</v>
      </c>
    </row>
    <row r="9954" customFormat="false" ht="15" hidden="false" customHeight="false" outlineLevel="0" collapsed="false">
      <c r="F9954" s="64" t="s">
        <v>1458</v>
      </c>
      <c r="G9954" s="64" t="s">
        <v>2739</v>
      </c>
      <c r="H9954" s="64" t="s">
        <v>9620</v>
      </c>
      <c r="J9954" s="64" t="str">
        <f aca="false">F9954&amp;G9954</f>
        <v>Tỉnh Điện BiênHuyện Tủa Chùa</v>
      </c>
    </row>
    <row r="9955" customFormat="false" ht="15" hidden="false" customHeight="false" outlineLevel="0" collapsed="false">
      <c r="F9955" s="64" t="s">
        <v>1458</v>
      </c>
      <c r="G9955" s="64" t="s">
        <v>2739</v>
      </c>
      <c r="H9955" s="64" t="s">
        <v>9621</v>
      </c>
      <c r="J9955" s="64" t="str">
        <f aca="false">F9955&amp;G9955</f>
        <v>Tỉnh Điện BiênHuyện Tủa Chùa</v>
      </c>
    </row>
    <row r="9956" customFormat="false" ht="15" hidden="false" customHeight="false" outlineLevel="0" collapsed="false">
      <c r="F9956" s="64" t="s">
        <v>1458</v>
      </c>
      <c r="G9956" s="64" t="s">
        <v>2739</v>
      </c>
      <c r="H9956" s="64" t="s">
        <v>9622</v>
      </c>
      <c r="J9956" s="64" t="str">
        <f aca="false">F9956&amp;G9956</f>
        <v>Tỉnh Điện BiênHuyện Tủa Chùa</v>
      </c>
    </row>
    <row r="9957" customFormat="false" ht="15" hidden="false" customHeight="false" outlineLevel="0" collapsed="false">
      <c r="F9957" s="64" t="s">
        <v>1458</v>
      </c>
      <c r="G9957" s="64" t="s">
        <v>2739</v>
      </c>
      <c r="H9957" s="64" t="s">
        <v>9623</v>
      </c>
      <c r="J9957" s="64" t="str">
        <f aca="false">F9957&amp;G9957</f>
        <v>Tỉnh Điện BiênHuyện Tủa Chùa</v>
      </c>
    </row>
    <row r="9958" customFormat="false" ht="15" hidden="false" customHeight="false" outlineLevel="0" collapsed="false">
      <c r="F9958" s="64" t="s">
        <v>1458</v>
      </c>
      <c r="G9958" s="64" t="s">
        <v>2739</v>
      </c>
      <c r="H9958" s="64" t="s">
        <v>9624</v>
      </c>
      <c r="J9958" s="64" t="str">
        <f aca="false">F9958&amp;G9958</f>
        <v>Tỉnh Điện BiênHuyện Tủa Chùa</v>
      </c>
    </row>
    <row r="9959" customFormat="false" ht="15" hidden="false" customHeight="false" outlineLevel="0" collapsed="false">
      <c r="F9959" s="64" t="s">
        <v>1458</v>
      </c>
      <c r="G9959" s="64" t="s">
        <v>2741</v>
      </c>
      <c r="H9959" s="64" t="s">
        <v>9625</v>
      </c>
      <c r="J9959" s="64" t="str">
        <f aca="false">F9959&amp;G9959</f>
        <v>Tỉnh Điện BiênHuyện Tuần Giáo</v>
      </c>
    </row>
    <row r="9960" customFormat="false" ht="15" hidden="false" customHeight="false" outlineLevel="0" collapsed="false">
      <c r="F9960" s="64" t="s">
        <v>1458</v>
      </c>
      <c r="G9960" s="64" t="s">
        <v>2741</v>
      </c>
      <c r="H9960" s="64" t="s">
        <v>9626</v>
      </c>
      <c r="J9960" s="64" t="str">
        <f aca="false">F9960&amp;G9960</f>
        <v>Tỉnh Điện BiênHuyện Tuần Giáo</v>
      </c>
    </row>
    <row r="9961" customFormat="false" ht="15" hidden="false" customHeight="false" outlineLevel="0" collapsed="false">
      <c r="F9961" s="64" t="s">
        <v>1458</v>
      </c>
      <c r="G9961" s="64" t="s">
        <v>2741</v>
      </c>
      <c r="H9961" s="64" t="s">
        <v>9627</v>
      </c>
      <c r="J9961" s="64" t="str">
        <f aca="false">F9961&amp;G9961</f>
        <v>Tỉnh Điện BiênHuyện Tuần Giáo</v>
      </c>
    </row>
    <row r="9962" customFormat="false" ht="15" hidden="false" customHeight="false" outlineLevel="0" collapsed="false">
      <c r="F9962" s="64" t="s">
        <v>1458</v>
      </c>
      <c r="G9962" s="64" t="s">
        <v>2741</v>
      </c>
      <c r="H9962" s="64" t="s">
        <v>9628</v>
      </c>
      <c r="J9962" s="64" t="str">
        <f aca="false">F9962&amp;G9962</f>
        <v>Tỉnh Điện BiênHuyện Tuần Giáo</v>
      </c>
    </row>
    <row r="9963" customFormat="false" ht="15" hidden="false" customHeight="false" outlineLevel="0" collapsed="false">
      <c r="F9963" s="64" t="s">
        <v>1458</v>
      </c>
      <c r="G9963" s="64" t="s">
        <v>2741</v>
      </c>
      <c r="H9963" s="64" t="s">
        <v>9629</v>
      </c>
      <c r="J9963" s="64" t="str">
        <f aca="false">F9963&amp;G9963</f>
        <v>Tỉnh Điện BiênHuyện Tuần Giáo</v>
      </c>
    </row>
    <row r="9964" customFormat="false" ht="15" hidden="false" customHeight="false" outlineLevel="0" collapsed="false">
      <c r="F9964" s="64" t="s">
        <v>1458</v>
      </c>
      <c r="G9964" s="64" t="s">
        <v>2741</v>
      </c>
      <c r="H9964" s="64" t="s">
        <v>9630</v>
      </c>
      <c r="J9964" s="64" t="str">
        <f aca="false">F9964&amp;G9964</f>
        <v>Tỉnh Điện BiênHuyện Tuần Giáo</v>
      </c>
    </row>
    <row r="9965" customFormat="false" ht="15" hidden="false" customHeight="false" outlineLevel="0" collapsed="false">
      <c r="F9965" s="64" t="s">
        <v>1458</v>
      </c>
      <c r="G9965" s="64" t="s">
        <v>2741</v>
      </c>
      <c r="H9965" s="64" t="s">
        <v>9631</v>
      </c>
      <c r="J9965" s="64" t="str">
        <f aca="false">F9965&amp;G9965</f>
        <v>Tỉnh Điện BiênHuyện Tuần Giáo</v>
      </c>
    </row>
    <row r="9966" customFormat="false" ht="15" hidden="false" customHeight="false" outlineLevel="0" collapsed="false">
      <c r="F9966" s="64" t="s">
        <v>1458</v>
      </c>
      <c r="G9966" s="64" t="s">
        <v>2741</v>
      </c>
      <c r="H9966" s="64" t="s">
        <v>9632</v>
      </c>
      <c r="J9966" s="64" t="str">
        <f aca="false">F9966&amp;G9966</f>
        <v>Tỉnh Điện BiênHuyện Tuần Giáo</v>
      </c>
    </row>
    <row r="9967" customFormat="false" ht="15" hidden="false" customHeight="false" outlineLevel="0" collapsed="false">
      <c r="F9967" s="64" t="s">
        <v>1458</v>
      </c>
      <c r="G9967" s="64" t="s">
        <v>2741</v>
      </c>
      <c r="H9967" s="64" t="s">
        <v>9633</v>
      </c>
      <c r="J9967" s="64" t="str">
        <f aca="false">F9967&amp;G9967</f>
        <v>Tỉnh Điện BiênHuyện Tuần Giáo</v>
      </c>
    </row>
    <row r="9968" customFormat="false" ht="15" hidden="false" customHeight="false" outlineLevel="0" collapsed="false">
      <c r="F9968" s="64" t="s">
        <v>1458</v>
      </c>
      <c r="G9968" s="64" t="s">
        <v>2741</v>
      </c>
      <c r="H9968" s="64" t="s">
        <v>9634</v>
      </c>
      <c r="J9968" s="64" t="str">
        <f aca="false">F9968&amp;G9968</f>
        <v>Tỉnh Điện BiênHuyện Tuần Giáo</v>
      </c>
    </row>
    <row r="9969" customFormat="false" ht="15" hidden="false" customHeight="false" outlineLevel="0" collapsed="false">
      <c r="F9969" s="64" t="s">
        <v>1458</v>
      </c>
      <c r="G9969" s="64" t="s">
        <v>2741</v>
      </c>
      <c r="H9969" s="64" t="s">
        <v>9635</v>
      </c>
      <c r="J9969" s="64" t="str">
        <f aca="false">F9969&amp;G9969</f>
        <v>Tỉnh Điện BiênHuyện Tuần Giáo</v>
      </c>
    </row>
    <row r="9970" customFormat="false" ht="15" hidden="false" customHeight="false" outlineLevel="0" collapsed="false">
      <c r="F9970" s="64" t="s">
        <v>1458</v>
      </c>
      <c r="G9970" s="64" t="s">
        <v>2741</v>
      </c>
      <c r="H9970" s="64" t="s">
        <v>9636</v>
      </c>
      <c r="J9970" s="64" t="str">
        <f aca="false">F9970&amp;G9970</f>
        <v>Tỉnh Điện BiênHuyện Tuần Giáo</v>
      </c>
    </row>
    <row r="9971" customFormat="false" ht="15" hidden="false" customHeight="false" outlineLevel="0" collapsed="false">
      <c r="F9971" s="64" t="s">
        <v>1458</v>
      </c>
      <c r="G9971" s="64" t="s">
        <v>2741</v>
      </c>
      <c r="H9971" s="64" t="s">
        <v>9637</v>
      </c>
      <c r="J9971" s="64" t="str">
        <f aca="false">F9971&amp;G9971</f>
        <v>Tỉnh Điện BiênHuyện Tuần Giáo</v>
      </c>
    </row>
    <row r="9972" customFormat="false" ht="15" hidden="false" customHeight="false" outlineLevel="0" collapsed="false">
      <c r="F9972" s="64" t="s">
        <v>1458</v>
      </c>
      <c r="G9972" s="64" t="s">
        <v>2741</v>
      </c>
      <c r="H9972" s="64" t="s">
        <v>9638</v>
      </c>
      <c r="J9972" s="64" t="str">
        <f aca="false">F9972&amp;G9972</f>
        <v>Tỉnh Điện BiênHuyện Tuần Giáo</v>
      </c>
    </row>
    <row r="9973" customFormat="false" ht="15" hidden="false" customHeight="false" outlineLevel="0" collapsed="false">
      <c r="F9973" s="64" t="s">
        <v>1458</v>
      </c>
      <c r="G9973" s="64" t="s">
        <v>2741</v>
      </c>
      <c r="H9973" s="64" t="s">
        <v>9639</v>
      </c>
      <c r="J9973" s="64" t="str">
        <f aca="false">F9973&amp;G9973</f>
        <v>Tỉnh Điện BiênHuyện Tuần Giáo</v>
      </c>
    </row>
    <row r="9974" customFormat="false" ht="15" hidden="false" customHeight="false" outlineLevel="0" collapsed="false">
      <c r="F9974" s="64" t="s">
        <v>1458</v>
      </c>
      <c r="G9974" s="64" t="s">
        <v>2741</v>
      </c>
      <c r="H9974" s="64" t="s">
        <v>9640</v>
      </c>
      <c r="J9974" s="64" t="str">
        <f aca="false">F9974&amp;G9974</f>
        <v>Tỉnh Điện BiênHuyện Tuần Giáo</v>
      </c>
    </row>
    <row r="9975" customFormat="false" ht="15" hidden="false" customHeight="false" outlineLevel="0" collapsed="false">
      <c r="F9975" s="64" t="s">
        <v>1458</v>
      </c>
      <c r="G9975" s="64" t="s">
        <v>2741</v>
      </c>
      <c r="H9975" s="64" t="s">
        <v>9641</v>
      </c>
      <c r="J9975" s="64" t="str">
        <f aca="false">F9975&amp;G9975</f>
        <v>Tỉnh Điện BiênHuyện Tuần Giáo</v>
      </c>
    </row>
    <row r="9976" customFormat="false" ht="15" hidden="false" customHeight="false" outlineLevel="0" collapsed="false">
      <c r="F9976" s="64" t="s">
        <v>1458</v>
      </c>
      <c r="G9976" s="64" t="s">
        <v>2741</v>
      </c>
      <c r="H9976" s="64" t="s">
        <v>8247</v>
      </c>
      <c r="J9976" s="64" t="str">
        <f aca="false">F9976&amp;G9976</f>
        <v>Tỉnh Điện BiênHuyện Tuần Giáo</v>
      </c>
    </row>
    <row r="9977" customFormat="false" ht="15" hidden="false" customHeight="false" outlineLevel="0" collapsed="false">
      <c r="F9977" s="64" t="s">
        <v>1458</v>
      </c>
      <c r="G9977" s="64" t="s">
        <v>2741</v>
      </c>
      <c r="H9977" s="64" t="s">
        <v>9642</v>
      </c>
      <c r="J9977" s="64" t="str">
        <f aca="false">F9977&amp;G9977</f>
        <v>Tỉnh Điện BiênHuyện Tuần Giáo</v>
      </c>
    </row>
    <row r="9978" customFormat="false" ht="15" hidden="false" customHeight="false" outlineLevel="0" collapsed="false">
      <c r="F9978" s="64" t="s">
        <v>1458</v>
      </c>
      <c r="G9978" s="64" t="s">
        <v>2743</v>
      </c>
      <c r="H9978" s="64" t="s">
        <v>9643</v>
      </c>
      <c r="J9978" s="64" t="str">
        <f aca="false">F9978&amp;G9978</f>
        <v>Tỉnh Điện BiênHuyện Điện Biên</v>
      </c>
    </row>
    <row r="9979" customFormat="false" ht="15" hidden="false" customHeight="false" outlineLevel="0" collapsed="false">
      <c r="F9979" s="64" t="s">
        <v>1458</v>
      </c>
      <c r="G9979" s="64" t="s">
        <v>2743</v>
      </c>
      <c r="H9979" s="64" t="s">
        <v>9644</v>
      </c>
      <c r="J9979" s="64" t="str">
        <f aca="false">F9979&amp;G9979</f>
        <v>Tỉnh Điện BiênHuyện Điện Biên</v>
      </c>
    </row>
    <row r="9980" customFormat="false" ht="15" hidden="false" customHeight="false" outlineLevel="0" collapsed="false">
      <c r="F9980" s="64" t="s">
        <v>1458</v>
      </c>
      <c r="G9980" s="64" t="s">
        <v>2743</v>
      </c>
      <c r="H9980" s="64" t="s">
        <v>9645</v>
      </c>
      <c r="J9980" s="64" t="str">
        <f aca="false">F9980&amp;G9980</f>
        <v>Tỉnh Điện BiênHuyện Điện Biên</v>
      </c>
    </row>
    <row r="9981" customFormat="false" ht="15" hidden="false" customHeight="false" outlineLevel="0" collapsed="false">
      <c r="F9981" s="64" t="s">
        <v>1458</v>
      </c>
      <c r="G9981" s="64" t="s">
        <v>2743</v>
      </c>
      <c r="H9981" s="64" t="s">
        <v>9646</v>
      </c>
      <c r="J9981" s="64" t="str">
        <f aca="false">F9981&amp;G9981</f>
        <v>Tỉnh Điện BiênHuyện Điện Biên</v>
      </c>
    </row>
    <row r="9982" customFormat="false" ht="15" hidden="false" customHeight="false" outlineLevel="0" collapsed="false">
      <c r="F9982" s="64" t="s">
        <v>1458</v>
      </c>
      <c r="G9982" s="64" t="s">
        <v>2743</v>
      </c>
      <c r="H9982" s="64" t="s">
        <v>9647</v>
      </c>
      <c r="J9982" s="64" t="str">
        <f aca="false">F9982&amp;G9982</f>
        <v>Tỉnh Điện BiênHuyện Điện Biên</v>
      </c>
    </row>
    <row r="9983" customFormat="false" ht="15" hidden="false" customHeight="false" outlineLevel="0" collapsed="false">
      <c r="F9983" s="64" t="s">
        <v>1458</v>
      </c>
      <c r="G9983" s="64" t="s">
        <v>2743</v>
      </c>
      <c r="H9983" s="64" t="s">
        <v>9648</v>
      </c>
      <c r="J9983" s="64" t="str">
        <f aca="false">F9983&amp;G9983</f>
        <v>Tỉnh Điện BiênHuyện Điện Biên</v>
      </c>
    </row>
    <row r="9984" customFormat="false" ht="15" hidden="false" customHeight="false" outlineLevel="0" collapsed="false">
      <c r="F9984" s="64" t="s">
        <v>1458</v>
      </c>
      <c r="G9984" s="64" t="s">
        <v>2743</v>
      </c>
      <c r="H9984" s="64" t="s">
        <v>9649</v>
      </c>
      <c r="J9984" s="64" t="str">
        <f aca="false">F9984&amp;G9984</f>
        <v>Tỉnh Điện BiênHuyện Điện Biên</v>
      </c>
    </row>
    <row r="9985" customFormat="false" ht="15" hidden="false" customHeight="false" outlineLevel="0" collapsed="false">
      <c r="F9985" s="64" t="s">
        <v>1458</v>
      </c>
      <c r="G9985" s="64" t="s">
        <v>2743</v>
      </c>
      <c r="H9985" s="64" t="s">
        <v>9650</v>
      </c>
      <c r="J9985" s="64" t="str">
        <f aca="false">F9985&amp;G9985</f>
        <v>Tỉnh Điện BiênHuyện Điện Biên</v>
      </c>
    </row>
    <row r="9986" customFormat="false" ht="15" hidden="false" customHeight="false" outlineLevel="0" collapsed="false">
      <c r="F9986" s="64" t="s">
        <v>1458</v>
      </c>
      <c r="G9986" s="64" t="s">
        <v>2743</v>
      </c>
      <c r="H9986" s="64" t="s">
        <v>3444</v>
      </c>
      <c r="J9986" s="64" t="str">
        <f aca="false">F9986&amp;G9986</f>
        <v>Tỉnh Điện BiênHuyện Điện Biên</v>
      </c>
    </row>
    <row r="9987" customFormat="false" ht="15" hidden="false" customHeight="false" outlineLevel="0" collapsed="false">
      <c r="F9987" s="64" t="s">
        <v>1458</v>
      </c>
      <c r="G9987" s="64" t="s">
        <v>2743</v>
      </c>
      <c r="H9987" s="64" t="s">
        <v>6958</v>
      </c>
      <c r="J9987" s="64" t="str">
        <f aca="false">F9987&amp;G9987</f>
        <v>Tỉnh Điện BiênHuyện Điện Biên</v>
      </c>
    </row>
    <row r="9988" customFormat="false" ht="15" hidden="false" customHeight="false" outlineLevel="0" collapsed="false">
      <c r="F9988" s="64" t="s">
        <v>1458</v>
      </c>
      <c r="G9988" s="64" t="s">
        <v>2743</v>
      </c>
      <c r="H9988" s="64" t="s">
        <v>9651</v>
      </c>
      <c r="J9988" s="64" t="str">
        <f aca="false">F9988&amp;G9988</f>
        <v>Tỉnh Điện BiênHuyện Điện Biên</v>
      </c>
    </row>
    <row r="9989" customFormat="false" ht="15" hidden="false" customHeight="false" outlineLevel="0" collapsed="false">
      <c r="F9989" s="64" t="s">
        <v>1458</v>
      </c>
      <c r="G9989" s="64" t="s">
        <v>2743</v>
      </c>
      <c r="H9989" s="64" t="s">
        <v>9652</v>
      </c>
      <c r="J9989" s="64" t="str">
        <f aca="false">F9989&amp;G9989</f>
        <v>Tỉnh Điện BiênHuyện Điện Biên</v>
      </c>
    </row>
    <row r="9990" customFormat="false" ht="15" hidden="false" customHeight="false" outlineLevel="0" collapsed="false">
      <c r="F9990" s="64" t="s">
        <v>1458</v>
      </c>
      <c r="G9990" s="64" t="s">
        <v>2743</v>
      </c>
      <c r="H9990" s="64" t="s">
        <v>9653</v>
      </c>
      <c r="J9990" s="64" t="str">
        <f aca="false">F9990&amp;G9990</f>
        <v>Tỉnh Điện BiênHuyện Điện Biên</v>
      </c>
    </row>
    <row r="9991" customFormat="false" ht="15" hidden="false" customHeight="false" outlineLevel="0" collapsed="false">
      <c r="F9991" s="64" t="s">
        <v>1458</v>
      </c>
      <c r="G9991" s="64" t="s">
        <v>2743</v>
      </c>
      <c r="H9991" s="64" t="s">
        <v>9654</v>
      </c>
      <c r="J9991" s="64" t="str">
        <f aca="false">F9991&amp;G9991</f>
        <v>Tỉnh Điện BiênHuyện Điện Biên</v>
      </c>
    </row>
    <row r="9992" customFormat="false" ht="15" hidden="false" customHeight="false" outlineLevel="0" collapsed="false">
      <c r="F9992" s="64" t="s">
        <v>1458</v>
      </c>
      <c r="G9992" s="64" t="s">
        <v>2743</v>
      </c>
      <c r="H9992" s="64" t="s">
        <v>9655</v>
      </c>
      <c r="J9992" s="64" t="str">
        <f aca="false">F9992&amp;G9992</f>
        <v>Tỉnh Điện BiênHuyện Điện Biên</v>
      </c>
    </row>
    <row r="9993" customFormat="false" ht="15" hidden="false" customHeight="false" outlineLevel="0" collapsed="false">
      <c r="F9993" s="64" t="s">
        <v>1458</v>
      </c>
      <c r="G9993" s="64" t="s">
        <v>2743</v>
      </c>
      <c r="H9993" s="64" t="s">
        <v>9656</v>
      </c>
      <c r="J9993" s="64" t="str">
        <f aca="false">F9993&amp;G9993</f>
        <v>Tỉnh Điện BiênHuyện Điện Biên</v>
      </c>
    </row>
    <row r="9994" customFormat="false" ht="15" hidden="false" customHeight="false" outlineLevel="0" collapsed="false">
      <c r="F9994" s="64" t="s">
        <v>1458</v>
      </c>
      <c r="G9994" s="64" t="s">
        <v>2743</v>
      </c>
      <c r="H9994" s="64" t="s">
        <v>9657</v>
      </c>
      <c r="J9994" s="64" t="str">
        <f aca="false">F9994&amp;G9994</f>
        <v>Tỉnh Điện BiênHuyện Điện Biên</v>
      </c>
    </row>
    <row r="9995" customFormat="false" ht="15" hidden="false" customHeight="false" outlineLevel="0" collapsed="false">
      <c r="F9995" s="64" t="s">
        <v>1458</v>
      </c>
      <c r="G9995" s="64" t="s">
        <v>2743</v>
      </c>
      <c r="H9995" s="64" t="s">
        <v>9658</v>
      </c>
      <c r="J9995" s="64" t="str">
        <f aca="false">F9995&amp;G9995</f>
        <v>Tỉnh Điện BiênHuyện Điện Biên</v>
      </c>
    </row>
    <row r="9996" customFormat="false" ht="15" hidden="false" customHeight="false" outlineLevel="0" collapsed="false">
      <c r="F9996" s="64" t="s">
        <v>1458</v>
      </c>
      <c r="G9996" s="64" t="s">
        <v>2743</v>
      </c>
      <c r="H9996" s="64" t="s">
        <v>9659</v>
      </c>
      <c r="J9996" s="64" t="str">
        <f aca="false">F9996&amp;G9996</f>
        <v>Tỉnh Điện BiênHuyện Điện Biên</v>
      </c>
    </row>
    <row r="9997" customFormat="false" ht="15" hidden="false" customHeight="false" outlineLevel="0" collapsed="false">
      <c r="F9997" s="64" t="s">
        <v>1458</v>
      </c>
      <c r="G9997" s="64" t="s">
        <v>2743</v>
      </c>
      <c r="H9997" s="64" t="s">
        <v>9660</v>
      </c>
      <c r="J9997" s="64" t="str">
        <f aca="false">F9997&amp;G9997</f>
        <v>Tỉnh Điện BiênHuyện Điện Biên</v>
      </c>
    </row>
    <row r="9998" customFormat="false" ht="15" hidden="false" customHeight="false" outlineLevel="0" collapsed="false">
      <c r="F9998" s="64" t="s">
        <v>1458</v>
      </c>
      <c r="G9998" s="64" t="s">
        <v>2743</v>
      </c>
      <c r="H9998" s="64" t="s">
        <v>9661</v>
      </c>
      <c r="J9998" s="64" t="str">
        <f aca="false">F9998&amp;G9998</f>
        <v>Tỉnh Điện BiênHuyện Điện Biên</v>
      </c>
    </row>
    <row r="9999" customFormat="false" ht="15" hidden="false" customHeight="false" outlineLevel="0" collapsed="false">
      <c r="F9999" s="64" t="s">
        <v>1458</v>
      </c>
      <c r="G9999" s="64" t="s">
        <v>2745</v>
      </c>
      <c r="H9999" s="64" t="s">
        <v>9662</v>
      </c>
      <c r="J9999" s="64" t="str">
        <f aca="false">F9999&amp;G9999</f>
        <v>Tỉnh Điện BiênHuyện Điện Biên Đông</v>
      </c>
    </row>
    <row r="10000" customFormat="false" ht="15" hidden="false" customHeight="false" outlineLevel="0" collapsed="false">
      <c r="F10000" s="64" t="s">
        <v>1458</v>
      </c>
      <c r="G10000" s="64" t="s">
        <v>2745</v>
      </c>
      <c r="H10000" s="64" t="s">
        <v>9663</v>
      </c>
      <c r="J10000" s="64" t="str">
        <f aca="false">F10000&amp;G10000</f>
        <v>Tỉnh Điện BiênHuyện Điện Biên Đông</v>
      </c>
    </row>
    <row r="10001" customFormat="false" ht="15" hidden="false" customHeight="false" outlineLevel="0" collapsed="false">
      <c r="F10001" s="64" t="s">
        <v>1458</v>
      </c>
      <c r="G10001" s="64" t="s">
        <v>2745</v>
      </c>
      <c r="H10001" s="64" t="s">
        <v>9664</v>
      </c>
      <c r="J10001" s="64" t="str">
        <f aca="false">F10001&amp;G10001</f>
        <v>Tỉnh Điện BiênHuyện Điện Biên Đông</v>
      </c>
    </row>
    <row r="10002" customFormat="false" ht="15" hidden="false" customHeight="false" outlineLevel="0" collapsed="false">
      <c r="F10002" s="64" t="s">
        <v>1458</v>
      </c>
      <c r="G10002" s="64" t="s">
        <v>2745</v>
      </c>
      <c r="H10002" s="64" t="s">
        <v>8290</v>
      </c>
      <c r="J10002" s="64" t="str">
        <f aca="false">F10002&amp;G10002</f>
        <v>Tỉnh Điện BiênHuyện Điện Biên Đông</v>
      </c>
    </row>
    <row r="10003" customFormat="false" ht="15" hidden="false" customHeight="false" outlineLevel="0" collapsed="false">
      <c r="F10003" s="64" t="s">
        <v>1458</v>
      </c>
      <c r="G10003" s="64" t="s">
        <v>2745</v>
      </c>
      <c r="H10003" s="64" t="s">
        <v>9665</v>
      </c>
      <c r="J10003" s="64" t="str">
        <f aca="false">F10003&amp;G10003</f>
        <v>Tỉnh Điện BiênHuyện Điện Biên Đông</v>
      </c>
    </row>
    <row r="10004" customFormat="false" ht="15" hidden="false" customHeight="false" outlineLevel="0" collapsed="false">
      <c r="F10004" s="64" t="s">
        <v>1458</v>
      </c>
      <c r="G10004" s="64" t="s">
        <v>2745</v>
      </c>
      <c r="H10004" s="64" t="s">
        <v>9666</v>
      </c>
      <c r="J10004" s="64" t="str">
        <f aca="false">F10004&amp;G10004</f>
        <v>Tỉnh Điện BiênHuyện Điện Biên Đông</v>
      </c>
    </row>
    <row r="10005" customFormat="false" ht="15" hidden="false" customHeight="false" outlineLevel="0" collapsed="false">
      <c r="F10005" s="64" t="s">
        <v>1458</v>
      </c>
      <c r="G10005" s="64" t="s">
        <v>2745</v>
      </c>
      <c r="H10005" s="64" t="s">
        <v>9667</v>
      </c>
      <c r="J10005" s="64" t="str">
        <f aca="false">F10005&amp;G10005</f>
        <v>Tỉnh Điện BiênHuyện Điện Biên Đông</v>
      </c>
    </row>
    <row r="10006" customFormat="false" ht="15" hidden="false" customHeight="false" outlineLevel="0" collapsed="false">
      <c r="F10006" s="64" t="s">
        <v>1458</v>
      </c>
      <c r="G10006" s="64" t="s">
        <v>2745</v>
      </c>
      <c r="H10006" s="64" t="s">
        <v>9668</v>
      </c>
      <c r="J10006" s="64" t="str">
        <f aca="false">F10006&amp;G10006</f>
        <v>Tỉnh Điện BiênHuyện Điện Biên Đông</v>
      </c>
    </row>
    <row r="10007" customFormat="false" ht="15" hidden="false" customHeight="false" outlineLevel="0" collapsed="false">
      <c r="F10007" s="64" t="s">
        <v>1458</v>
      </c>
      <c r="G10007" s="64" t="s">
        <v>2745</v>
      </c>
      <c r="H10007" s="64" t="s">
        <v>9669</v>
      </c>
      <c r="J10007" s="64" t="str">
        <f aca="false">F10007&amp;G10007</f>
        <v>Tỉnh Điện BiênHuyện Điện Biên Đông</v>
      </c>
    </row>
    <row r="10008" customFormat="false" ht="15" hidden="false" customHeight="false" outlineLevel="0" collapsed="false">
      <c r="F10008" s="64" t="s">
        <v>1458</v>
      </c>
      <c r="G10008" s="64" t="s">
        <v>2745</v>
      </c>
      <c r="H10008" s="64" t="s">
        <v>9670</v>
      </c>
      <c r="J10008" s="64" t="str">
        <f aca="false">F10008&amp;G10008</f>
        <v>Tỉnh Điện BiênHuyện Điện Biên Đông</v>
      </c>
    </row>
    <row r="10009" customFormat="false" ht="15" hidden="false" customHeight="false" outlineLevel="0" collapsed="false">
      <c r="F10009" s="64" t="s">
        <v>1458</v>
      </c>
      <c r="G10009" s="64" t="s">
        <v>2745</v>
      </c>
      <c r="H10009" s="64" t="s">
        <v>9671</v>
      </c>
      <c r="J10009" s="64" t="str">
        <f aca="false">F10009&amp;G10009</f>
        <v>Tỉnh Điện BiênHuyện Điện Biên Đông</v>
      </c>
    </row>
    <row r="10010" customFormat="false" ht="15" hidden="false" customHeight="false" outlineLevel="0" collapsed="false">
      <c r="F10010" s="64" t="s">
        <v>1458</v>
      </c>
      <c r="G10010" s="64" t="s">
        <v>2745</v>
      </c>
      <c r="H10010" s="64" t="s">
        <v>9672</v>
      </c>
      <c r="J10010" s="64" t="str">
        <f aca="false">F10010&amp;G10010</f>
        <v>Tỉnh Điện BiênHuyện Điện Biên Đông</v>
      </c>
    </row>
    <row r="10011" customFormat="false" ht="15" hidden="false" customHeight="false" outlineLevel="0" collapsed="false">
      <c r="F10011" s="64" t="s">
        <v>1458</v>
      </c>
      <c r="G10011" s="64" t="s">
        <v>2745</v>
      </c>
      <c r="H10011" s="64" t="s">
        <v>9673</v>
      </c>
      <c r="J10011" s="64" t="str">
        <f aca="false">F10011&amp;G10011</f>
        <v>Tỉnh Điện BiênHuyện Điện Biên Đông</v>
      </c>
    </row>
    <row r="10012" customFormat="false" ht="15" hidden="false" customHeight="false" outlineLevel="0" collapsed="false">
      <c r="F10012" s="64" t="s">
        <v>1458</v>
      </c>
      <c r="G10012" s="64" t="s">
        <v>2745</v>
      </c>
      <c r="H10012" s="64" t="s">
        <v>9674</v>
      </c>
      <c r="J10012" s="64" t="str">
        <f aca="false">F10012&amp;G10012</f>
        <v>Tỉnh Điện BiênHuyện Điện Biên Đông</v>
      </c>
    </row>
    <row r="10013" customFormat="false" ht="15" hidden="false" customHeight="false" outlineLevel="0" collapsed="false">
      <c r="F10013" s="64" t="s">
        <v>1458</v>
      </c>
      <c r="G10013" s="64" t="s">
        <v>2747</v>
      </c>
      <c r="H10013" s="64" t="s">
        <v>9675</v>
      </c>
      <c r="J10013" s="64" t="str">
        <f aca="false">F10013&amp;G10013</f>
        <v>Tỉnh Điện BiênHuyện Mường Ảng</v>
      </c>
    </row>
    <row r="10014" customFormat="false" ht="15" hidden="false" customHeight="false" outlineLevel="0" collapsed="false">
      <c r="F10014" s="64" t="s">
        <v>1458</v>
      </c>
      <c r="G10014" s="64" t="s">
        <v>2747</v>
      </c>
      <c r="H10014" s="64" t="s">
        <v>9676</v>
      </c>
      <c r="J10014" s="64" t="str">
        <f aca="false">F10014&amp;G10014</f>
        <v>Tỉnh Điện BiênHuyện Mường Ảng</v>
      </c>
    </row>
    <row r="10015" customFormat="false" ht="15" hidden="false" customHeight="false" outlineLevel="0" collapsed="false">
      <c r="F10015" s="64" t="s">
        <v>1458</v>
      </c>
      <c r="G10015" s="64" t="s">
        <v>2747</v>
      </c>
      <c r="H10015" s="64" t="s">
        <v>9677</v>
      </c>
      <c r="J10015" s="64" t="str">
        <f aca="false">F10015&amp;G10015</f>
        <v>Tỉnh Điện BiênHuyện Mường Ảng</v>
      </c>
    </row>
    <row r="10016" customFormat="false" ht="15" hidden="false" customHeight="false" outlineLevel="0" collapsed="false">
      <c r="F10016" s="64" t="s">
        <v>1458</v>
      </c>
      <c r="G10016" s="64" t="s">
        <v>2747</v>
      </c>
      <c r="H10016" s="64" t="s">
        <v>9678</v>
      </c>
      <c r="J10016" s="64" t="str">
        <f aca="false">F10016&amp;G10016</f>
        <v>Tỉnh Điện BiênHuyện Mường Ảng</v>
      </c>
    </row>
    <row r="10017" customFormat="false" ht="15" hidden="false" customHeight="false" outlineLevel="0" collapsed="false">
      <c r="F10017" s="64" t="s">
        <v>1458</v>
      </c>
      <c r="G10017" s="64" t="s">
        <v>2747</v>
      </c>
      <c r="H10017" s="64" t="s">
        <v>9679</v>
      </c>
      <c r="J10017" s="64" t="str">
        <f aca="false">F10017&amp;G10017</f>
        <v>Tỉnh Điện BiênHuyện Mường Ảng</v>
      </c>
    </row>
    <row r="10018" customFormat="false" ht="15" hidden="false" customHeight="false" outlineLevel="0" collapsed="false">
      <c r="F10018" s="64" t="s">
        <v>1458</v>
      </c>
      <c r="G10018" s="64" t="s">
        <v>2747</v>
      </c>
      <c r="H10018" s="64" t="s">
        <v>9680</v>
      </c>
      <c r="J10018" s="64" t="str">
        <f aca="false">F10018&amp;G10018</f>
        <v>Tỉnh Điện BiênHuyện Mường Ảng</v>
      </c>
    </row>
    <row r="10019" customFormat="false" ht="15" hidden="false" customHeight="false" outlineLevel="0" collapsed="false">
      <c r="F10019" s="64" t="s">
        <v>1458</v>
      </c>
      <c r="G10019" s="64" t="s">
        <v>2747</v>
      </c>
      <c r="H10019" s="64" t="s">
        <v>9681</v>
      </c>
      <c r="J10019" s="64" t="str">
        <f aca="false">F10019&amp;G10019</f>
        <v>Tỉnh Điện BiênHuyện Mường Ảng</v>
      </c>
    </row>
    <row r="10020" customFormat="false" ht="15" hidden="false" customHeight="false" outlineLevel="0" collapsed="false">
      <c r="F10020" s="64" t="s">
        <v>1458</v>
      </c>
      <c r="G10020" s="64" t="s">
        <v>2747</v>
      </c>
      <c r="H10020" s="64" t="s">
        <v>9682</v>
      </c>
      <c r="J10020" s="64" t="str">
        <f aca="false">F10020&amp;G10020</f>
        <v>Tỉnh Điện BiênHuyện Mường Ảng</v>
      </c>
    </row>
    <row r="10021" customFormat="false" ht="15" hidden="false" customHeight="false" outlineLevel="0" collapsed="false">
      <c r="F10021" s="64" t="s">
        <v>1458</v>
      </c>
      <c r="G10021" s="64" t="s">
        <v>2747</v>
      </c>
      <c r="H10021" s="64" t="s">
        <v>9683</v>
      </c>
      <c r="J10021" s="64" t="str">
        <f aca="false">F10021&amp;G10021</f>
        <v>Tỉnh Điện BiênHuyện Mường Ảng</v>
      </c>
    </row>
    <row r="10022" customFormat="false" ht="15" hidden="false" customHeight="false" outlineLevel="0" collapsed="false">
      <c r="F10022" s="64" t="s">
        <v>1458</v>
      </c>
      <c r="G10022" s="64" t="s">
        <v>2747</v>
      </c>
      <c r="H10022" s="64" t="s">
        <v>8307</v>
      </c>
      <c r="J10022" s="64" t="str">
        <f aca="false">F10022&amp;G10022</f>
        <v>Tỉnh Điện BiênHuyện Mường Ảng</v>
      </c>
    </row>
    <row r="10023" customFormat="false" ht="15" hidden="false" customHeight="false" outlineLevel="0" collapsed="false">
      <c r="F10023" s="64" t="s">
        <v>1458</v>
      </c>
      <c r="G10023" s="64" t="s">
        <v>2749</v>
      </c>
      <c r="H10023" s="64" t="s">
        <v>9684</v>
      </c>
      <c r="J10023" s="64" t="str">
        <f aca="false">F10023&amp;G10023</f>
        <v>Tỉnh Điện BiênHuyện Nậm Pồ</v>
      </c>
    </row>
    <row r="10024" customFormat="false" ht="15" hidden="false" customHeight="false" outlineLevel="0" collapsed="false">
      <c r="F10024" s="64" t="s">
        <v>1458</v>
      </c>
      <c r="G10024" s="64" t="s">
        <v>2749</v>
      </c>
      <c r="H10024" s="64" t="s">
        <v>5965</v>
      </c>
      <c r="J10024" s="64" t="str">
        <f aca="false">F10024&amp;G10024</f>
        <v>Tỉnh Điện BiênHuyện Nậm Pồ</v>
      </c>
    </row>
    <row r="10025" customFormat="false" ht="15" hidden="false" customHeight="false" outlineLevel="0" collapsed="false">
      <c r="F10025" s="64" t="s">
        <v>1458</v>
      </c>
      <c r="G10025" s="64" t="s">
        <v>2749</v>
      </c>
      <c r="H10025" s="64" t="s">
        <v>9685</v>
      </c>
      <c r="J10025" s="64" t="str">
        <f aca="false">F10025&amp;G10025</f>
        <v>Tỉnh Điện BiênHuyện Nậm Pồ</v>
      </c>
    </row>
    <row r="10026" customFormat="false" ht="15" hidden="false" customHeight="false" outlineLevel="0" collapsed="false">
      <c r="F10026" s="64" t="s">
        <v>1458</v>
      </c>
      <c r="G10026" s="64" t="s">
        <v>2749</v>
      </c>
      <c r="H10026" s="64" t="s">
        <v>9686</v>
      </c>
      <c r="J10026" s="64" t="str">
        <f aca="false">F10026&amp;G10026</f>
        <v>Tỉnh Điện BiênHuyện Nậm Pồ</v>
      </c>
    </row>
    <row r="10027" customFormat="false" ht="15" hidden="false" customHeight="false" outlineLevel="0" collapsed="false">
      <c r="F10027" s="64" t="s">
        <v>1458</v>
      </c>
      <c r="G10027" s="64" t="s">
        <v>2749</v>
      </c>
      <c r="H10027" s="64" t="s">
        <v>9687</v>
      </c>
      <c r="J10027" s="64" t="str">
        <f aca="false">F10027&amp;G10027</f>
        <v>Tỉnh Điện BiênHuyện Nậm Pồ</v>
      </c>
    </row>
    <row r="10028" customFormat="false" ht="15" hidden="false" customHeight="false" outlineLevel="0" collapsed="false">
      <c r="F10028" s="64" t="s">
        <v>1458</v>
      </c>
      <c r="G10028" s="64" t="s">
        <v>2749</v>
      </c>
      <c r="H10028" s="64" t="s">
        <v>9688</v>
      </c>
      <c r="J10028" s="64" t="str">
        <f aca="false">F10028&amp;G10028</f>
        <v>Tỉnh Điện BiênHuyện Nậm Pồ</v>
      </c>
    </row>
    <row r="10029" customFormat="false" ht="15" hidden="false" customHeight="false" outlineLevel="0" collapsed="false">
      <c r="F10029" s="64" t="s">
        <v>1458</v>
      </c>
      <c r="G10029" s="64" t="s">
        <v>2749</v>
      </c>
      <c r="H10029" s="64" t="s">
        <v>9689</v>
      </c>
      <c r="J10029" s="64" t="str">
        <f aca="false">F10029&amp;G10029</f>
        <v>Tỉnh Điện BiênHuyện Nậm Pồ</v>
      </c>
    </row>
    <row r="10030" customFormat="false" ht="15" hidden="false" customHeight="false" outlineLevel="0" collapsed="false">
      <c r="F10030" s="64" t="s">
        <v>1458</v>
      </c>
      <c r="G10030" s="64" t="s">
        <v>2749</v>
      </c>
      <c r="H10030" s="64" t="s">
        <v>9690</v>
      </c>
      <c r="J10030" s="64" t="str">
        <f aca="false">F10030&amp;G10030</f>
        <v>Tỉnh Điện BiênHuyện Nậm Pồ</v>
      </c>
    </row>
    <row r="10031" customFormat="false" ht="15" hidden="false" customHeight="false" outlineLevel="0" collapsed="false">
      <c r="F10031" s="64" t="s">
        <v>1458</v>
      </c>
      <c r="G10031" s="64" t="s">
        <v>2749</v>
      </c>
      <c r="H10031" s="64" t="s">
        <v>9691</v>
      </c>
      <c r="J10031" s="64" t="str">
        <f aca="false">F10031&amp;G10031</f>
        <v>Tỉnh Điện BiênHuyện Nậm Pồ</v>
      </c>
    </row>
    <row r="10032" customFormat="false" ht="15" hidden="false" customHeight="false" outlineLevel="0" collapsed="false">
      <c r="F10032" s="64" t="s">
        <v>1458</v>
      </c>
      <c r="G10032" s="64" t="s">
        <v>2749</v>
      </c>
      <c r="H10032" s="64" t="s">
        <v>9692</v>
      </c>
      <c r="J10032" s="64" t="str">
        <f aca="false">F10032&amp;G10032</f>
        <v>Tỉnh Điện BiênHuyện Nậm Pồ</v>
      </c>
    </row>
    <row r="10033" customFormat="false" ht="15" hidden="false" customHeight="false" outlineLevel="0" collapsed="false">
      <c r="F10033" s="64" t="s">
        <v>1458</v>
      </c>
      <c r="G10033" s="64" t="s">
        <v>2749</v>
      </c>
      <c r="H10033" s="64" t="s">
        <v>9693</v>
      </c>
      <c r="J10033" s="64" t="str">
        <f aca="false">F10033&amp;G10033</f>
        <v>Tỉnh Điện BiênHuyện Nậm Pồ</v>
      </c>
    </row>
    <row r="10034" customFormat="false" ht="15" hidden="false" customHeight="false" outlineLevel="0" collapsed="false">
      <c r="F10034" s="64" t="s">
        <v>1458</v>
      </c>
      <c r="G10034" s="64" t="s">
        <v>2749</v>
      </c>
      <c r="H10034" s="64" t="s">
        <v>9694</v>
      </c>
      <c r="J10034" s="64" t="str">
        <f aca="false">F10034&amp;G10034</f>
        <v>Tỉnh Điện BiênHuyện Nậm Pồ</v>
      </c>
    </row>
    <row r="10035" customFormat="false" ht="15" hidden="false" customHeight="false" outlineLevel="0" collapsed="false">
      <c r="F10035" s="64" t="s">
        <v>1458</v>
      </c>
      <c r="G10035" s="64" t="s">
        <v>2749</v>
      </c>
      <c r="H10035" s="64" t="s">
        <v>9695</v>
      </c>
      <c r="J10035" s="64" t="str">
        <f aca="false">F10035&amp;G10035</f>
        <v>Tỉnh Điện BiênHuyện Nậm Pồ</v>
      </c>
    </row>
    <row r="10036" customFormat="false" ht="15" hidden="false" customHeight="false" outlineLevel="0" collapsed="false">
      <c r="F10036" s="64" t="s">
        <v>1458</v>
      </c>
      <c r="G10036" s="64" t="s">
        <v>2749</v>
      </c>
      <c r="H10036" s="64" t="s">
        <v>5966</v>
      </c>
      <c r="J10036" s="64" t="str">
        <f aca="false">F10036&amp;G10036</f>
        <v>Tỉnh Điện BiênHuyện Nậm Pồ</v>
      </c>
    </row>
    <row r="10037" customFormat="false" ht="15" hidden="false" customHeight="false" outlineLevel="0" collapsed="false">
      <c r="F10037" s="64" t="s">
        <v>1458</v>
      </c>
      <c r="G10037" s="64" t="s">
        <v>2749</v>
      </c>
      <c r="H10037" s="64" t="s">
        <v>9696</v>
      </c>
      <c r="J10037" s="64" t="str">
        <f aca="false">F10037&amp;G10037</f>
        <v>Tỉnh Điện BiênHuyện Nậm Pồ</v>
      </c>
    </row>
    <row r="10038" customFormat="false" ht="15" hidden="false" customHeight="false" outlineLevel="0" collapsed="false">
      <c r="F10038" s="64" t="s">
        <v>1452</v>
      </c>
      <c r="G10038" s="64" t="s">
        <v>2751</v>
      </c>
      <c r="H10038" s="64" t="s">
        <v>5629</v>
      </c>
      <c r="J10038" s="64" t="str">
        <f aca="false">F10038&amp;G10038</f>
        <v>Tỉnh Đắk LắkThành phố Buôn Ma Thuột</v>
      </c>
    </row>
    <row r="10039" customFormat="false" ht="15" hidden="false" customHeight="false" outlineLevel="0" collapsed="false">
      <c r="F10039" s="64" t="s">
        <v>1452</v>
      </c>
      <c r="G10039" s="64" t="s">
        <v>2751</v>
      </c>
      <c r="H10039" s="64" t="s">
        <v>4741</v>
      </c>
      <c r="J10039" s="64" t="str">
        <f aca="false">F10039&amp;G10039</f>
        <v>Tỉnh Đắk LắkThành phố Buôn Ma Thuột</v>
      </c>
    </row>
    <row r="10040" customFormat="false" ht="15" hidden="false" customHeight="false" outlineLevel="0" collapsed="false">
      <c r="F10040" s="64" t="s">
        <v>1452</v>
      </c>
      <c r="G10040" s="64" t="s">
        <v>2751</v>
      </c>
      <c r="H10040" s="64" t="s">
        <v>1415</v>
      </c>
      <c r="J10040" s="64" t="str">
        <f aca="false">F10040&amp;G10040</f>
        <v>Tỉnh Đắk LắkThành phố Buôn Ma Thuột</v>
      </c>
    </row>
    <row r="10041" customFormat="false" ht="15" hidden="false" customHeight="false" outlineLevel="0" collapsed="false">
      <c r="F10041" s="64" t="s">
        <v>1452</v>
      </c>
      <c r="G10041" s="64" t="s">
        <v>2751</v>
      </c>
      <c r="H10041" s="64" t="s">
        <v>4546</v>
      </c>
      <c r="J10041" s="64" t="str">
        <f aca="false">F10041&amp;G10041</f>
        <v>Tỉnh Đắk LắkThành phố Buôn Ma Thuột</v>
      </c>
    </row>
    <row r="10042" customFormat="false" ht="15" hidden="false" customHeight="false" outlineLevel="0" collapsed="false">
      <c r="F10042" s="64" t="s">
        <v>1452</v>
      </c>
      <c r="G10042" s="64" t="s">
        <v>2751</v>
      </c>
      <c r="H10042" s="64" t="s">
        <v>9697</v>
      </c>
      <c r="J10042" s="64" t="str">
        <f aca="false">F10042&amp;G10042</f>
        <v>Tỉnh Đắk LắkThành phố Buôn Ma Thuột</v>
      </c>
    </row>
    <row r="10043" customFormat="false" ht="15" hidden="false" customHeight="false" outlineLevel="0" collapsed="false">
      <c r="F10043" s="64" t="s">
        <v>1452</v>
      </c>
      <c r="G10043" s="64" t="s">
        <v>2751</v>
      </c>
      <c r="H10043" s="64" t="s">
        <v>4548</v>
      </c>
      <c r="J10043" s="64" t="str">
        <f aca="false">F10043&amp;G10043</f>
        <v>Tỉnh Đắk LắkThành phố Buôn Ma Thuột</v>
      </c>
    </row>
    <row r="10044" customFormat="false" ht="15" hidden="false" customHeight="false" outlineLevel="0" collapsed="false">
      <c r="F10044" s="64" t="s">
        <v>1452</v>
      </c>
      <c r="G10044" s="64" t="s">
        <v>2751</v>
      </c>
      <c r="H10044" s="64" t="s">
        <v>9698</v>
      </c>
      <c r="J10044" s="64" t="str">
        <f aca="false">F10044&amp;G10044</f>
        <v>Tỉnh Đắk LắkThành phố Buôn Ma Thuột</v>
      </c>
    </row>
    <row r="10045" customFormat="false" ht="15" hidden="false" customHeight="false" outlineLevel="0" collapsed="false">
      <c r="F10045" s="64" t="s">
        <v>1452</v>
      </c>
      <c r="G10045" s="64" t="s">
        <v>2751</v>
      </c>
      <c r="H10045" s="64" t="s">
        <v>1654</v>
      </c>
      <c r="J10045" s="64" t="str">
        <f aca="false">F10045&amp;G10045</f>
        <v>Tỉnh Đắk LắkThành phố Buôn Ma Thuột</v>
      </c>
    </row>
    <row r="10046" customFormat="false" ht="15" hidden="false" customHeight="false" outlineLevel="0" collapsed="false">
      <c r="F10046" s="64" t="s">
        <v>1452</v>
      </c>
      <c r="G10046" s="64" t="s">
        <v>2751</v>
      </c>
      <c r="H10046" s="64" t="s">
        <v>2860</v>
      </c>
      <c r="J10046" s="64" t="str">
        <f aca="false">F10046&amp;G10046</f>
        <v>Tỉnh Đắk LắkThành phố Buôn Ma Thuột</v>
      </c>
    </row>
    <row r="10047" customFormat="false" ht="15" hidden="false" customHeight="false" outlineLevel="0" collapsed="false">
      <c r="F10047" s="64" t="s">
        <v>1452</v>
      </c>
      <c r="G10047" s="64" t="s">
        <v>2751</v>
      </c>
      <c r="H10047" s="64" t="s">
        <v>9699</v>
      </c>
      <c r="J10047" s="64" t="str">
        <f aca="false">F10047&amp;G10047</f>
        <v>Tỉnh Đắk LắkThành phố Buôn Ma Thuột</v>
      </c>
    </row>
    <row r="10048" customFormat="false" ht="15" hidden="false" customHeight="false" outlineLevel="0" collapsed="false">
      <c r="F10048" s="64" t="s">
        <v>1452</v>
      </c>
      <c r="G10048" s="64" t="s">
        <v>2751</v>
      </c>
      <c r="H10048" s="64" t="s">
        <v>9700</v>
      </c>
      <c r="J10048" s="64" t="str">
        <f aca="false">F10048&amp;G10048</f>
        <v>Tỉnh Đắk LắkThành phố Buôn Ma Thuột</v>
      </c>
    </row>
    <row r="10049" customFormat="false" ht="15" hidden="false" customHeight="false" outlineLevel="0" collapsed="false">
      <c r="F10049" s="64" t="s">
        <v>1452</v>
      </c>
      <c r="G10049" s="64" t="s">
        <v>2751</v>
      </c>
      <c r="H10049" s="64" t="s">
        <v>9701</v>
      </c>
      <c r="J10049" s="64" t="str">
        <f aca="false">F10049&amp;G10049</f>
        <v>Tỉnh Đắk LắkThành phố Buôn Ma Thuột</v>
      </c>
    </row>
    <row r="10050" customFormat="false" ht="15" hidden="false" customHeight="false" outlineLevel="0" collapsed="false">
      <c r="F10050" s="64" t="s">
        <v>1452</v>
      </c>
      <c r="G10050" s="64" t="s">
        <v>2751</v>
      </c>
      <c r="H10050" s="64" t="s">
        <v>9702</v>
      </c>
      <c r="J10050" s="64" t="str">
        <f aca="false">F10050&amp;G10050</f>
        <v>Tỉnh Đắk LắkThành phố Buôn Ma Thuột</v>
      </c>
    </row>
    <row r="10051" customFormat="false" ht="15" hidden="false" customHeight="false" outlineLevel="0" collapsed="false">
      <c r="F10051" s="64" t="s">
        <v>1452</v>
      </c>
      <c r="G10051" s="64" t="s">
        <v>2751</v>
      </c>
      <c r="H10051" s="64" t="s">
        <v>5796</v>
      </c>
      <c r="J10051" s="64" t="str">
        <f aca="false">F10051&amp;G10051</f>
        <v>Tỉnh Đắk LắkThành phố Buôn Ma Thuột</v>
      </c>
    </row>
    <row r="10052" customFormat="false" ht="15" hidden="false" customHeight="false" outlineLevel="0" collapsed="false">
      <c r="F10052" s="64" t="s">
        <v>1452</v>
      </c>
      <c r="G10052" s="64" t="s">
        <v>2751</v>
      </c>
      <c r="H10052" s="64" t="s">
        <v>9703</v>
      </c>
      <c r="J10052" s="64" t="str">
        <f aca="false">F10052&amp;G10052</f>
        <v>Tỉnh Đắk LắkThành phố Buôn Ma Thuột</v>
      </c>
    </row>
    <row r="10053" customFormat="false" ht="15" hidden="false" customHeight="false" outlineLevel="0" collapsed="false">
      <c r="F10053" s="64" t="s">
        <v>1452</v>
      </c>
      <c r="G10053" s="64" t="s">
        <v>2751</v>
      </c>
      <c r="H10053" s="64" t="s">
        <v>9704</v>
      </c>
      <c r="J10053" s="64" t="str">
        <f aca="false">F10053&amp;G10053</f>
        <v>Tỉnh Đắk LắkThành phố Buôn Ma Thuột</v>
      </c>
    </row>
    <row r="10054" customFormat="false" ht="15" hidden="false" customHeight="false" outlineLevel="0" collapsed="false">
      <c r="F10054" s="64" t="s">
        <v>1452</v>
      </c>
      <c r="G10054" s="64" t="s">
        <v>2751</v>
      </c>
      <c r="H10054" s="64" t="s">
        <v>3615</v>
      </c>
      <c r="J10054" s="64" t="str">
        <f aca="false">F10054&amp;G10054</f>
        <v>Tỉnh Đắk LắkThành phố Buôn Ma Thuột</v>
      </c>
    </row>
    <row r="10055" customFormat="false" ht="15" hidden="false" customHeight="false" outlineLevel="0" collapsed="false">
      <c r="F10055" s="64" t="s">
        <v>1452</v>
      </c>
      <c r="G10055" s="64" t="s">
        <v>2751</v>
      </c>
      <c r="H10055" s="64" t="s">
        <v>9705</v>
      </c>
      <c r="J10055" s="64" t="str">
        <f aca="false">F10055&amp;G10055</f>
        <v>Tỉnh Đắk LắkThành phố Buôn Ma Thuột</v>
      </c>
    </row>
    <row r="10056" customFormat="false" ht="15" hidden="false" customHeight="false" outlineLevel="0" collapsed="false">
      <c r="F10056" s="64" t="s">
        <v>1452</v>
      </c>
      <c r="G10056" s="64" t="s">
        <v>2751</v>
      </c>
      <c r="H10056" s="64" t="s">
        <v>2699</v>
      </c>
      <c r="J10056" s="64" t="str">
        <f aca="false">F10056&amp;G10056</f>
        <v>Tỉnh Đắk LắkThành phố Buôn Ma Thuột</v>
      </c>
    </row>
    <row r="10057" customFormat="false" ht="15" hidden="false" customHeight="false" outlineLevel="0" collapsed="false">
      <c r="F10057" s="64" t="s">
        <v>1452</v>
      </c>
      <c r="G10057" s="64" t="s">
        <v>2751</v>
      </c>
      <c r="H10057" s="64" t="s">
        <v>9067</v>
      </c>
      <c r="J10057" s="64" t="str">
        <f aca="false">F10057&amp;G10057</f>
        <v>Tỉnh Đắk LắkThành phố Buôn Ma Thuột</v>
      </c>
    </row>
    <row r="10058" customFormat="false" ht="15" hidden="false" customHeight="false" outlineLevel="0" collapsed="false">
      <c r="F10058" s="64" t="s">
        <v>1452</v>
      </c>
      <c r="G10058" s="64" t="s">
        <v>2751</v>
      </c>
      <c r="H10058" s="64" t="s">
        <v>9706</v>
      </c>
      <c r="J10058" s="64" t="str">
        <f aca="false">F10058&amp;G10058</f>
        <v>Tỉnh Đắk LắkThành phố Buôn Ma Thuột</v>
      </c>
    </row>
    <row r="10059" customFormat="false" ht="15" hidden="false" customHeight="false" outlineLevel="0" collapsed="false">
      <c r="F10059" s="64" t="s">
        <v>1452</v>
      </c>
      <c r="G10059" s="64" t="s">
        <v>2753</v>
      </c>
      <c r="H10059" s="64" t="s">
        <v>3085</v>
      </c>
      <c r="J10059" s="64" t="str">
        <f aca="false">F10059&amp;G10059</f>
        <v>Tỉnh Đắk LắkThị Xã Buôn Hồ</v>
      </c>
    </row>
    <row r="10060" customFormat="false" ht="15" hidden="false" customHeight="false" outlineLevel="0" collapsed="false">
      <c r="F10060" s="64" t="s">
        <v>1452</v>
      </c>
      <c r="G10060" s="64" t="s">
        <v>2753</v>
      </c>
      <c r="H10060" s="64" t="s">
        <v>1430</v>
      </c>
      <c r="J10060" s="64" t="str">
        <f aca="false">F10060&amp;G10060</f>
        <v>Tỉnh Đắk LắkThị Xã Buôn Hồ</v>
      </c>
    </row>
    <row r="10061" customFormat="false" ht="15" hidden="false" customHeight="false" outlineLevel="0" collapsed="false">
      <c r="F10061" s="64" t="s">
        <v>1452</v>
      </c>
      <c r="G10061" s="64" t="s">
        <v>2753</v>
      </c>
      <c r="H10061" s="64" t="s">
        <v>9707</v>
      </c>
      <c r="J10061" s="64" t="str">
        <f aca="false">F10061&amp;G10061</f>
        <v>Tỉnh Đắk LắkThị Xã Buôn Hồ</v>
      </c>
    </row>
    <row r="10062" customFormat="false" ht="15" hidden="false" customHeight="false" outlineLevel="0" collapsed="false">
      <c r="F10062" s="64" t="s">
        <v>1452</v>
      </c>
      <c r="G10062" s="64" t="s">
        <v>2753</v>
      </c>
      <c r="H10062" s="64" t="s">
        <v>9708</v>
      </c>
      <c r="J10062" s="64" t="str">
        <f aca="false">F10062&amp;G10062</f>
        <v>Tỉnh Đắk LắkThị Xã Buôn Hồ</v>
      </c>
    </row>
    <row r="10063" customFormat="false" ht="15" hidden="false" customHeight="false" outlineLevel="0" collapsed="false">
      <c r="F10063" s="64" t="s">
        <v>1452</v>
      </c>
      <c r="G10063" s="64" t="s">
        <v>2753</v>
      </c>
      <c r="H10063" s="64" t="s">
        <v>4565</v>
      </c>
      <c r="J10063" s="64" t="str">
        <f aca="false">F10063&amp;G10063</f>
        <v>Tỉnh Đắk LắkThị Xã Buôn Hồ</v>
      </c>
    </row>
    <row r="10064" customFormat="false" ht="15" hidden="false" customHeight="false" outlineLevel="0" collapsed="false">
      <c r="F10064" s="64" t="s">
        <v>1452</v>
      </c>
      <c r="G10064" s="64" t="s">
        <v>2753</v>
      </c>
      <c r="H10064" s="64" t="s">
        <v>9709</v>
      </c>
      <c r="J10064" s="64" t="str">
        <f aca="false">F10064&amp;G10064</f>
        <v>Tỉnh Đắk LắkThị Xã Buôn Hồ</v>
      </c>
    </row>
    <row r="10065" customFormat="false" ht="15" hidden="false" customHeight="false" outlineLevel="0" collapsed="false">
      <c r="F10065" s="64" t="s">
        <v>1452</v>
      </c>
      <c r="G10065" s="64" t="s">
        <v>2753</v>
      </c>
      <c r="H10065" s="64" t="s">
        <v>9710</v>
      </c>
      <c r="J10065" s="64" t="str">
        <f aca="false">F10065&amp;G10065</f>
        <v>Tỉnh Đắk LắkThị Xã Buôn Hồ</v>
      </c>
    </row>
    <row r="10066" customFormat="false" ht="15" hidden="false" customHeight="false" outlineLevel="0" collapsed="false">
      <c r="F10066" s="64" t="s">
        <v>1452</v>
      </c>
      <c r="G10066" s="64" t="s">
        <v>2753</v>
      </c>
      <c r="H10066" s="64" t="s">
        <v>4546</v>
      </c>
      <c r="J10066" s="64" t="str">
        <f aca="false">F10066&amp;G10066</f>
        <v>Tỉnh Đắk LắkThị Xã Buôn Hồ</v>
      </c>
    </row>
    <row r="10067" customFormat="false" ht="15" hidden="false" customHeight="false" outlineLevel="0" collapsed="false">
      <c r="F10067" s="64" t="s">
        <v>1452</v>
      </c>
      <c r="G10067" s="64" t="s">
        <v>2753</v>
      </c>
      <c r="H10067" s="64" t="s">
        <v>3590</v>
      </c>
      <c r="J10067" s="64" t="str">
        <f aca="false">F10067&amp;G10067</f>
        <v>Tỉnh Đắk LắkThị Xã Buôn Hồ</v>
      </c>
    </row>
    <row r="10068" customFormat="false" ht="15" hidden="false" customHeight="false" outlineLevel="0" collapsed="false">
      <c r="F10068" s="64" t="s">
        <v>1452</v>
      </c>
      <c r="G10068" s="64" t="s">
        <v>2753</v>
      </c>
      <c r="H10068" s="64" t="s">
        <v>9711</v>
      </c>
      <c r="J10068" s="64" t="str">
        <f aca="false">F10068&amp;G10068</f>
        <v>Tỉnh Đắk LắkThị Xã Buôn Hồ</v>
      </c>
    </row>
    <row r="10069" customFormat="false" ht="15" hidden="false" customHeight="false" outlineLevel="0" collapsed="false">
      <c r="F10069" s="64" t="s">
        <v>1452</v>
      </c>
      <c r="G10069" s="64" t="s">
        <v>2753</v>
      </c>
      <c r="H10069" s="64" t="s">
        <v>3756</v>
      </c>
      <c r="J10069" s="64" t="str">
        <f aca="false">F10069&amp;G10069</f>
        <v>Tỉnh Đắk LắkThị Xã Buôn Hồ</v>
      </c>
    </row>
    <row r="10070" customFormat="false" ht="15" hidden="false" customHeight="false" outlineLevel="0" collapsed="false">
      <c r="F10070" s="64" t="s">
        <v>1452</v>
      </c>
      <c r="G10070" s="64" t="s">
        <v>2753</v>
      </c>
      <c r="H10070" s="64" t="s">
        <v>9712</v>
      </c>
      <c r="J10070" s="64" t="str">
        <f aca="false">F10070&amp;G10070</f>
        <v>Tỉnh Đắk LắkThị Xã Buôn Hồ</v>
      </c>
    </row>
    <row r="10071" customFormat="false" ht="15" hidden="false" customHeight="false" outlineLevel="0" collapsed="false">
      <c r="F10071" s="64" t="s">
        <v>1452</v>
      </c>
      <c r="G10071" s="64" t="s">
        <v>2755</v>
      </c>
      <c r="H10071" s="64" t="s">
        <v>9713</v>
      </c>
      <c r="J10071" s="64" t="str">
        <f aca="false">F10071&amp;G10071</f>
        <v>Tỉnh Đắk LắkHuyện Ea H'leo</v>
      </c>
    </row>
    <row r="10072" customFormat="false" ht="15" hidden="false" customHeight="false" outlineLevel="0" collapsed="false">
      <c r="F10072" s="64" t="s">
        <v>1452</v>
      </c>
      <c r="G10072" s="64" t="s">
        <v>2755</v>
      </c>
      <c r="H10072" s="64" t="s">
        <v>9714</v>
      </c>
      <c r="J10072" s="64" t="str">
        <f aca="false">F10072&amp;G10072</f>
        <v>Tỉnh Đắk LắkHuyện Ea H'leo</v>
      </c>
    </row>
    <row r="10073" customFormat="false" ht="15" hidden="false" customHeight="false" outlineLevel="0" collapsed="false">
      <c r="F10073" s="64" t="s">
        <v>1452</v>
      </c>
      <c r="G10073" s="64" t="s">
        <v>2755</v>
      </c>
      <c r="H10073" s="64" t="s">
        <v>9715</v>
      </c>
      <c r="J10073" s="64" t="str">
        <f aca="false">F10073&amp;G10073</f>
        <v>Tỉnh Đắk LắkHuyện Ea H'leo</v>
      </c>
    </row>
    <row r="10074" customFormat="false" ht="15" hidden="false" customHeight="false" outlineLevel="0" collapsed="false">
      <c r="F10074" s="64" t="s">
        <v>1452</v>
      </c>
      <c r="G10074" s="64" t="s">
        <v>2755</v>
      </c>
      <c r="H10074" s="64" t="s">
        <v>9716</v>
      </c>
      <c r="J10074" s="64" t="str">
        <f aca="false">F10074&amp;G10074</f>
        <v>Tỉnh Đắk LắkHuyện Ea H'leo</v>
      </c>
    </row>
    <row r="10075" customFormat="false" ht="15" hidden="false" customHeight="false" outlineLevel="0" collapsed="false">
      <c r="F10075" s="64" t="s">
        <v>1452</v>
      </c>
      <c r="G10075" s="64" t="s">
        <v>2755</v>
      </c>
      <c r="H10075" s="64" t="s">
        <v>9717</v>
      </c>
      <c r="J10075" s="64" t="str">
        <f aca="false">F10075&amp;G10075</f>
        <v>Tỉnh Đắk LắkHuyện Ea H'leo</v>
      </c>
    </row>
    <row r="10076" customFormat="false" ht="15" hidden="false" customHeight="false" outlineLevel="0" collapsed="false">
      <c r="F10076" s="64" t="s">
        <v>1452</v>
      </c>
      <c r="G10076" s="64" t="s">
        <v>2755</v>
      </c>
      <c r="H10076" s="64" t="s">
        <v>9718</v>
      </c>
      <c r="J10076" s="64" t="str">
        <f aca="false">F10076&amp;G10076</f>
        <v>Tỉnh Đắk LắkHuyện Ea H'leo</v>
      </c>
    </row>
    <row r="10077" customFormat="false" ht="15" hidden="false" customHeight="false" outlineLevel="0" collapsed="false">
      <c r="F10077" s="64" t="s">
        <v>1452</v>
      </c>
      <c r="G10077" s="64" t="s">
        <v>2755</v>
      </c>
      <c r="H10077" s="64" t="s">
        <v>9719</v>
      </c>
      <c r="J10077" s="64" t="str">
        <f aca="false">F10077&amp;G10077</f>
        <v>Tỉnh Đắk LắkHuyện Ea H'leo</v>
      </c>
    </row>
    <row r="10078" customFormat="false" ht="15" hidden="false" customHeight="false" outlineLevel="0" collapsed="false">
      <c r="F10078" s="64" t="s">
        <v>1452</v>
      </c>
      <c r="G10078" s="64" t="s">
        <v>2755</v>
      </c>
      <c r="H10078" s="64" t="s">
        <v>9720</v>
      </c>
      <c r="J10078" s="64" t="str">
        <f aca="false">F10078&amp;G10078</f>
        <v>Tỉnh Đắk LắkHuyện Ea H'leo</v>
      </c>
    </row>
    <row r="10079" customFormat="false" ht="15" hidden="false" customHeight="false" outlineLevel="0" collapsed="false">
      <c r="F10079" s="64" t="s">
        <v>1452</v>
      </c>
      <c r="G10079" s="64" t="s">
        <v>2755</v>
      </c>
      <c r="H10079" s="64" t="s">
        <v>9721</v>
      </c>
      <c r="J10079" s="64" t="str">
        <f aca="false">F10079&amp;G10079</f>
        <v>Tỉnh Đắk LắkHuyện Ea H'leo</v>
      </c>
    </row>
    <row r="10080" customFormat="false" ht="15" hidden="false" customHeight="false" outlineLevel="0" collapsed="false">
      <c r="F10080" s="64" t="s">
        <v>1452</v>
      </c>
      <c r="G10080" s="64" t="s">
        <v>2755</v>
      </c>
      <c r="H10080" s="64" t="s">
        <v>9722</v>
      </c>
      <c r="J10080" s="64" t="str">
        <f aca="false">F10080&amp;G10080</f>
        <v>Tỉnh Đắk LắkHuyện Ea H'leo</v>
      </c>
    </row>
    <row r="10081" customFormat="false" ht="15" hidden="false" customHeight="false" outlineLevel="0" collapsed="false">
      <c r="F10081" s="64" t="s">
        <v>1452</v>
      </c>
      <c r="G10081" s="64" t="s">
        <v>2755</v>
      </c>
      <c r="H10081" s="64" t="s">
        <v>9723</v>
      </c>
      <c r="J10081" s="64" t="str">
        <f aca="false">F10081&amp;G10081</f>
        <v>Tỉnh Đắk LắkHuyện Ea H'leo</v>
      </c>
    </row>
    <row r="10082" customFormat="false" ht="15" hidden="false" customHeight="false" outlineLevel="0" collapsed="false">
      <c r="F10082" s="64" t="s">
        <v>1452</v>
      </c>
      <c r="G10082" s="64" t="s">
        <v>2755</v>
      </c>
      <c r="H10082" s="64" t="s">
        <v>9724</v>
      </c>
      <c r="J10082" s="64" t="str">
        <f aca="false">F10082&amp;G10082</f>
        <v>Tỉnh Đắk LắkHuyện Ea H'leo</v>
      </c>
    </row>
    <row r="10083" customFormat="false" ht="15" hidden="false" customHeight="false" outlineLevel="0" collapsed="false">
      <c r="F10083" s="64" t="s">
        <v>1452</v>
      </c>
      <c r="G10083" s="64" t="s">
        <v>2757</v>
      </c>
      <c r="H10083" s="64" t="s">
        <v>9725</v>
      </c>
      <c r="J10083" s="64" t="str">
        <f aca="false">F10083&amp;G10083</f>
        <v>Tỉnh Đắk LắkHuyện Ea Súp</v>
      </c>
    </row>
    <row r="10084" customFormat="false" ht="15" hidden="false" customHeight="false" outlineLevel="0" collapsed="false">
      <c r="F10084" s="64" t="s">
        <v>1452</v>
      </c>
      <c r="G10084" s="64" t="s">
        <v>2757</v>
      </c>
      <c r="H10084" s="64" t="s">
        <v>9726</v>
      </c>
      <c r="J10084" s="64" t="str">
        <f aca="false">F10084&amp;G10084</f>
        <v>Tỉnh Đắk LắkHuyện Ea Súp</v>
      </c>
    </row>
    <row r="10085" customFormat="false" ht="15" hidden="false" customHeight="false" outlineLevel="0" collapsed="false">
      <c r="F10085" s="64" t="s">
        <v>1452</v>
      </c>
      <c r="G10085" s="64" t="s">
        <v>2757</v>
      </c>
      <c r="H10085" s="64" t="s">
        <v>9727</v>
      </c>
      <c r="J10085" s="64" t="str">
        <f aca="false">F10085&amp;G10085</f>
        <v>Tỉnh Đắk LắkHuyện Ea Súp</v>
      </c>
    </row>
    <row r="10086" customFormat="false" ht="15" hidden="false" customHeight="false" outlineLevel="0" collapsed="false">
      <c r="F10086" s="64" t="s">
        <v>1452</v>
      </c>
      <c r="G10086" s="64" t="s">
        <v>2757</v>
      </c>
      <c r="H10086" s="64" t="s">
        <v>9728</v>
      </c>
      <c r="J10086" s="64" t="str">
        <f aca="false">F10086&amp;G10086</f>
        <v>Tỉnh Đắk LắkHuyện Ea Súp</v>
      </c>
    </row>
    <row r="10087" customFormat="false" ht="15" hidden="false" customHeight="false" outlineLevel="0" collapsed="false">
      <c r="F10087" s="64" t="s">
        <v>1452</v>
      </c>
      <c r="G10087" s="64" t="s">
        <v>2757</v>
      </c>
      <c r="H10087" s="64" t="s">
        <v>9729</v>
      </c>
      <c r="J10087" s="64" t="str">
        <f aca="false">F10087&amp;G10087</f>
        <v>Tỉnh Đắk LắkHuyện Ea Súp</v>
      </c>
    </row>
    <row r="10088" customFormat="false" ht="15" hidden="false" customHeight="false" outlineLevel="0" collapsed="false">
      <c r="F10088" s="64" t="s">
        <v>1452</v>
      </c>
      <c r="G10088" s="64" t="s">
        <v>2757</v>
      </c>
      <c r="H10088" s="64" t="s">
        <v>9730</v>
      </c>
      <c r="J10088" s="64" t="str">
        <f aca="false">F10088&amp;G10088</f>
        <v>Tỉnh Đắk LắkHuyện Ea Súp</v>
      </c>
    </row>
    <row r="10089" customFormat="false" ht="15" hidden="false" customHeight="false" outlineLevel="0" collapsed="false">
      <c r="F10089" s="64" t="s">
        <v>1452</v>
      </c>
      <c r="G10089" s="64" t="s">
        <v>2757</v>
      </c>
      <c r="H10089" s="64" t="s">
        <v>9731</v>
      </c>
      <c r="J10089" s="64" t="str">
        <f aca="false">F10089&amp;G10089</f>
        <v>Tỉnh Đắk LắkHuyện Ea Súp</v>
      </c>
    </row>
    <row r="10090" customFormat="false" ht="15" hidden="false" customHeight="false" outlineLevel="0" collapsed="false">
      <c r="F10090" s="64" t="s">
        <v>1452</v>
      </c>
      <c r="G10090" s="64" t="s">
        <v>2757</v>
      </c>
      <c r="H10090" s="64" t="s">
        <v>9732</v>
      </c>
      <c r="J10090" s="64" t="str">
        <f aca="false">F10090&amp;G10090</f>
        <v>Tỉnh Đắk LắkHuyện Ea Súp</v>
      </c>
    </row>
    <row r="10091" customFormat="false" ht="15" hidden="false" customHeight="false" outlineLevel="0" collapsed="false">
      <c r="F10091" s="64" t="s">
        <v>1452</v>
      </c>
      <c r="G10091" s="64" t="s">
        <v>2757</v>
      </c>
      <c r="H10091" s="64" t="s">
        <v>9733</v>
      </c>
      <c r="J10091" s="64" t="str">
        <f aca="false">F10091&amp;G10091</f>
        <v>Tỉnh Đắk LắkHuyện Ea Súp</v>
      </c>
    </row>
    <row r="10092" customFormat="false" ht="15" hidden="false" customHeight="false" outlineLevel="0" collapsed="false">
      <c r="F10092" s="64" t="s">
        <v>1452</v>
      </c>
      <c r="G10092" s="64" t="s">
        <v>2757</v>
      </c>
      <c r="H10092" s="64" t="s">
        <v>9734</v>
      </c>
      <c r="J10092" s="64" t="str">
        <f aca="false">F10092&amp;G10092</f>
        <v>Tỉnh Đắk LắkHuyện Ea Súp</v>
      </c>
    </row>
    <row r="10093" customFormat="false" ht="15" hidden="false" customHeight="false" outlineLevel="0" collapsed="false">
      <c r="F10093" s="64" t="s">
        <v>1452</v>
      </c>
      <c r="G10093" s="64" t="s">
        <v>2759</v>
      </c>
      <c r="H10093" s="64" t="s">
        <v>9735</v>
      </c>
      <c r="J10093" s="64" t="str">
        <f aca="false">F10093&amp;G10093</f>
        <v>Tỉnh Đắk LắkHuyện Buôn Đôn</v>
      </c>
    </row>
    <row r="10094" customFormat="false" ht="15" hidden="false" customHeight="false" outlineLevel="0" collapsed="false">
      <c r="F10094" s="64" t="s">
        <v>1452</v>
      </c>
      <c r="G10094" s="64" t="s">
        <v>2759</v>
      </c>
      <c r="H10094" s="64" t="s">
        <v>9736</v>
      </c>
      <c r="J10094" s="64" t="str">
        <f aca="false">F10094&amp;G10094</f>
        <v>Tỉnh Đắk LắkHuyện Buôn Đôn</v>
      </c>
    </row>
    <row r="10095" customFormat="false" ht="15" hidden="false" customHeight="false" outlineLevel="0" collapsed="false">
      <c r="F10095" s="64" t="s">
        <v>1452</v>
      </c>
      <c r="G10095" s="64" t="s">
        <v>2759</v>
      </c>
      <c r="H10095" s="64" t="s">
        <v>9737</v>
      </c>
      <c r="J10095" s="64" t="str">
        <f aca="false">F10095&amp;G10095</f>
        <v>Tỉnh Đắk LắkHuyện Buôn Đôn</v>
      </c>
    </row>
    <row r="10096" customFormat="false" ht="15" hidden="false" customHeight="false" outlineLevel="0" collapsed="false">
      <c r="F10096" s="64" t="s">
        <v>1452</v>
      </c>
      <c r="G10096" s="64" t="s">
        <v>2759</v>
      </c>
      <c r="H10096" s="64" t="s">
        <v>3412</v>
      </c>
      <c r="J10096" s="64" t="str">
        <f aca="false">F10096&amp;G10096</f>
        <v>Tỉnh Đắk LắkHuyện Buôn Đôn</v>
      </c>
    </row>
    <row r="10097" customFormat="false" ht="15" hidden="false" customHeight="false" outlineLevel="0" collapsed="false">
      <c r="F10097" s="64" t="s">
        <v>1452</v>
      </c>
      <c r="G10097" s="64" t="s">
        <v>2759</v>
      </c>
      <c r="H10097" s="64" t="s">
        <v>9738</v>
      </c>
      <c r="J10097" s="64" t="str">
        <f aca="false">F10097&amp;G10097</f>
        <v>Tỉnh Đắk LắkHuyện Buôn Đôn</v>
      </c>
    </row>
    <row r="10098" customFormat="false" ht="15" hidden="false" customHeight="false" outlineLevel="0" collapsed="false">
      <c r="F10098" s="64" t="s">
        <v>1452</v>
      </c>
      <c r="G10098" s="64" t="s">
        <v>2759</v>
      </c>
      <c r="H10098" s="64" t="s">
        <v>9739</v>
      </c>
      <c r="J10098" s="64" t="str">
        <f aca="false">F10098&amp;G10098</f>
        <v>Tỉnh Đắk LắkHuyện Buôn Đôn</v>
      </c>
    </row>
    <row r="10099" customFormat="false" ht="15" hidden="false" customHeight="false" outlineLevel="0" collapsed="false">
      <c r="F10099" s="64" t="s">
        <v>1452</v>
      </c>
      <c r="G10099" s="64" t="s">
        <v>2759</v>
      </c>
      <c r="H10099" s="64" t="s">
        <v>9740</v>
      </c>
      <c r="J10099" s="64" t="str">
        <f aca="false">F10099&amp;G10099</f>
        <v>Tỉnh Đắk LắkHuyện Buôn Đôn</v>
      </c>
    </row>
    <row r="10100" customFormat="false" ht="15" hidden="false" customHeight="false" outlineLevel="0" collapsed="false">
      <c r="F10100" s="64" t="s">
        <v>1452</v>
      </c>
      <c r="G10100" s="64" t="s">
        <v>2761</v>
      </c>
      <c r="H10100" s="64" t="s">
        <v>9741</v>
      </c>
      <c r="J10100" s="64" t="str">
        <f aca="false">F10100&amp;G10100</f>
        <v>Tỉnh Đắk LắkHuyện Cư M'gar</v>
      </c>
    </row>
    <row r="10101" customFormat="false" ht="15" hidden="false" customHeight="false" outlineLevel="0" collapsed="false">
      <c r="F10101" s="64" t="s">
        <v>1452</v>
      </c>
      <c r="G10101" s="64" t="s">
        <v>2761</v>
      </c>
      <c r="H10101" s="64" t="s">
        <v>9742</v>
      </c>
      <c r="J10101" s="64" t="str">
        <f aca="false">F10101&amp;G10101</f>
        <v>Tỉnh Đắk LắkHuyện Cư M'gar</v>
      </c>
    </row>
    <row r="10102" customFormat="false" ht="15" hidden="false" customHeight="false" outlineLevel="0" collapsed="false">
      <c r="F10102" s="64" t="s">
        <v>1452</v>
      </c>
      <c r="G10102" s="64" t="s">
        <v>2761</v>
      </c>
      <c r="H10102" s="64" t="s">
        <v>7453</v>
      </c>
      <c r="J10102" s="64" t="str">
        <f aca="false">F10102&amp;G10102</f>
        <v>Tỉnh Đắk LắkHuyện Cư M'gar</v>
      </c>
    </row>
    <row r="10103" customFormat="false" ht="15" hidden="false" customHeight="false" outlineLevel="0" collapsed="false">
      <c r="F10103" s="64" t="s">
        <v>1452</v>
      </c>
      <c r="G10103" s="64" t="s">
        <v>2761</v>
      </c>
      <c r="H10103" s="64" t="s">
        <v>9743</v>
      </c>
      <c r="J10103" s="64" t="str">
        <f aca="false">F10103&amp;G10103</f>
        <v>Tỉnh Đắk LắkHuyện Cư M'gar</v>
      </c>
    </row>
    <row r="10104" customFormat="false" ht="15" hidden="false" customHeight="false" outlineLevel="0" collapsed="false">
      <c r="F10104" s="64" t="s">
        <v>1452</v>
      </c>
      <c r="G10104" s="64" t="s">
        <v>2761</v>
      </c>
      <c r="H10104" s="64" t="s">
        <v>9744</v>
      </c>
      <c r="J10104" s="64" t="str">
        <f aca="false">F10104&amp;G10104</f>
        <v>Tỉnh Đắk LắkHuyện Cư M'gar</v>
      </c>
    </row>
    <row r="10105" customFormat="false" ht="15" hidden="false" customHeight="false" outlineLevel="0" collapsed="false">
      <c r="F10105" s="64" t="s">
        <v>1452</v>
      </c>
      <c r="G10105" s="64" t="s">
        <v>2761</v>
      </c>
      <c r="H10105" s="64" t="s">
        <v>9745</v>
      </c>
      <c r="J10105" s="64" t="str">
        <f aca="false">F10105&amp;G10105</f>
        <v>Tỉnh Đắk LắkHuyện Cư M'gar</v>
      </c>
    </row>
    <row r="10106" customFormat="false" ht="15" hidden="false" customHeight="false" outlineLevel="0" collapsed="false">
      <c r="F10106" s="64" t="s">
        <v>1452</v>
      </c>
      <c r="G10106" s="64" t="s">
        <v>2761</v>
      </c>
      <c r="H10106" s="64" t="s">
        <v>9746</v>
      </c>
      <c r="J10106" s="64" t="str">
        <f aca="false">F10106&amp;G10106</f>
        <v>Tỉnh Đắk LắkHuyện Cư M'gar</v>
      </c>
    </row>
    <row r="10107" customFormat="false" ht="15" hidden="false" customHeight="false" outlineLevel="0" collapsed="false">
      <c r="F10107" s="64" t="s">
        <v>1452</v>
      </c>
      <c r="G10107" s="64" t="s">
        <v>2761</v>
      </c>
      <c r="H10107" s="64" t="s">
        <v>9747</v>
      </c>
      <c r="J10107" s="64" t="str">
        <f aca="false">F10107&amp;G10107</f>
        <v>Tỉnh Đắk LắkHuyện Cư M'gar</v>
      </c>
    </row>
    <row r="10108" customFormat="false" ht="15" hidden="false" customHeight="false" outlineLevel="0" collapsed="false">
      <c r="F10108" s="64" t="s">
        <v>1452</v>
      </c>
      <c r="G10108" s="64" t="s">
        <v>2761</v>
      </c>
      <c r="H10108" s="64" t="s">
        <v>9748</v>
      </c>
      <c r="J10108" s="64" t="str">
        <f aca="false">F10108&amp;G10108</f>
        <v>Tỉnh Đắk LắkHuyện Cư M'gar</v>
      </c>
    </row>
    <row r="10109" customFormat="false" ht="15" hidden="false" customHeight="false" outlineLevel="0" collapsed="false">
      <c r="F10109" s="64" t="s">
        <v>1452</v>
      </c>
      <c r="G10109" s="64" t="s">
        <v>2761</v>
      </c>
      <c r="H10109" s="64" t="s">
        <v>9749</v>
      </c>
      <c r="J10109" s="64" t="str">
        <f aca="false">F10109&amp;G10109</f>
        <v>Tỉnh Đắk LắkHuyện Cư M'gar</v>
      </c>
    </row>
    <row r="10110" customFormat="false" ht="15" hidden="false" customHeight="false" outlineLevel="0" collapsed="false">
      <c r="F10110" s="64" t="s">
        <v>1452</v>
      </c>
      <c r="G10110" s="64" t="s">
        <v>2761</v>
      </c>
      <c r="H10110" s="64" t="s">
        <v>9750</v>
      </c>
      <c r="J10110" s="64" t="str">
        <f aca="false">F10110&amp;G10110</f>
        <v>Tỉnh Đắk LắkHuyện Cư M'gar</v>
      </c>
    </row>
    <row r="10111" customFormat="false" ht="15" hidden="false" customHeight="false" outlineLevel="0" collapsed="false">
      <c r="F10111" s="64" t="s">
        <v>1452</v>
      </c>
      <c r="G10111" s="64" t="s">
        <v>2761</v>
      </c>
      <c r="H10111" s="64" t="s">
        <v>9751</v>
      </c>
      <c r="J10111" s="64" t="str">
        <f aca="false">F10111&amp;G10111</f>
        <v>Tỉnh Đắk LắkHuyện Cư M'gar</v>
      </c>
    </row>
    <row r="10112" customFormat="false" ht="15" hidden="false" customHeight="false" outlineLevel="0" collapsed="false">
      <c r="F10112" s="64" t="s">
        <v>1452</v>
      </c>
      <c r="G10112" s="64" t="s">
        <v>2761</v>
      </c>
      <c r="H10112" s="64" t="s">
        <v>9752</v>
      </c>
      <c r="J10112" s="64" t="str">
        <f aca="false">F10112&amp;G10112</f>
        <v>Tỉnh Đắk LắkHuyện Cư M'gar</v>
      </c>
    </row>
    <row r="10113" customFormat="false" ht="15" hidden="false" customHeight="false" outlineLevel="0" collapsed="false">
      <c r="F10113" s="64" t="s">
        <v>1452</v>
      </c>
      <c r="G10113" s="64" t="s">
        <v>2761</v>
      </c>
      <c r="H10113" s="64" t="s">
        <v>9753</v>
      </c>
      <c r="J10113" s="64" t="str">
        <f aca="false">F10113&amp;G10113</f>
        <v>Tỉnh Đắk LắkHuyện Cư M'gar</v>
      </c>
    </row>
    <row r="10114" customFormat="false" ht="15" hidden="false" customHeight="false" outlineLevel="0" collapsed="false">
      <c r="F10114" s="64" t="s">
        <v>1452</v>
      </c>
      <c r="G10114" s="64" t="s">
        <v>2761</v>
      </c>
      <c r="H10114" s="64" t="s">
        <v>9754</v>
      </c>
      <c r="J10114" s="64" t="str">
        <f aca="false">F10114&amp;G10114</f>
        <v>Tỉnh Đắk LắkHuyện Cư M'gar</v>
      </c>
    </row>
    <row r="10115" customFormat="false" ht="15" hidden="false" customHeight="false" outlineLevel="0" collapsed="false">
      <c r="F10115" s="64" t="s">
        <v>1452</v>
      </c>
      <c r="G10115" s="64" t="s">
        <v>2761</v>
      </c>
      <c r="H10115" s="64" t="s">
        <v>9755</v>
      </c>
      <c r="J10115" s="64" t="str">
        <f aca="false">F10115&amp;G10115</f>
        <v>Tỉnh Đắk LắkHuyện Cư M'gar</v>
      </c>
    </row>
    <row r="10116" customFormat="false" ht="15" hidden="false" customHeight="false" outlineLevel="0" collapsed="false">
      <c r="F10116" s="64" t="s">
        <v>1452</v>
      </c>
      <c r="G10116" s="64" t="s">
        <v>2761</v>
      </c>
      <c r="H10116" s="64" t="s">
        <v>9756</v>
      </c>
      <c r="J10116" s="64" t="str">
        <f aca="false">F10116&amp;G10116</f>
        <v>Tỉnh Đắk LắkHuyện Cư M'gar</v>
      </c>
    </row>
    <row r="10117" customFormat="false" ht="15" hidden="false" customHeight="false" outlineLevel="0" collapsed="false">
      <c r="F10117" s="64" t="s">
        <v>1452</v>
      </c>
      <c r="G10117" s="64" t="s">
        <v>2763</v>
      </c>
      <c r="H10117" s="64" t="s">
        <v>9757</v>
      </c>
      <c r="J10117" s="64" t="str">
        <f aca="false">F10117&amp;G10117</f>
        <v>Tỉnh Đắk LắkHuyện Krông Búk</v>
      </c>
    </row>
    <row r="10118" customFormat="false" ht="15" hidden="false" customHeight="false" outlineLevel="0" collapsed="false">
      <c r="F10118" s="64" t="s">
        <v>1452</v>
      </c>
      <c r="G10118" s="64" t="s">
        <v>2763</v>
      </c>
      <c r="H10118" s="64" t="s">
        <v>9758</v>
      </c>
      <c r="J10118" s="64" t="str">
        <f aca="false">F10118&amp;G10118</f>
        <v>Tỉnh Đắk LắkHuyện Krông Búk</v>
      </c>
    </row>
    <row r="10119" customFormat="false" ht="15" hidden="false" customHeight="false" outlineLevel="0" collapsed="false">
      <c r="F10119" s="64" t="s">
        <v>1452</v>
      </c>
      <c r="G10119" s="64" t="s">
        <v>2763</v>
      </c>
      <c r="H10119" s="64" t="s">
        <v>9759</v>
      </c>
      <c r="J10119" s="64" t="str">
        <f aca="false">F10119&amp;G10119</f>
        <v>Tỉnh Đắk LắkHuyện Krông Búk</v>
      </c>
    </row>
    <row r="10120" customFormat="false" ht="15" hidden="false" customHeight="false" outlineLevel="0" collapsed="false">
      <c r="F10120" s="64" t="s">
        <v>1452</v>
      </c>
      <c r="G10120" s="64" t="s">
        <v>2763</v>
      </c>
      <c r="H10120" s="64" t="s">
        <v>9760</v>
      </c>
      <c r="J10120" s="64" t="str">
        <f aca="false">F10120&amp;G10120</f>
        <v>Tỉnh Đắk LắkHuyện Krông Búk</v>
      </c>
    </row>
    <row r="10121" customFormat="false" ht="15" hidden="false" customHeight="false" outlineLevel="0" collapsed="false">
      <c r="F10121" s="64" t="s">
        <v>1452</v>
      </c>
      <c r="G10121" s="64" t="s">
        <v>2763</v>
      </c>
      <c r="H10121" s="64" t="s">
        <v>9761</v>
      </c>
      <c r="J10121" s="64" t="str">
        <f aca="false">F10121&amp;G10121</f>
        <v>Tỉnh Đắk LắkHuyện Krông Búk</v>
      </c>
    </row>
    <row r="10122" customFormat="false" ht="15" hidden="false" customHeight="false" outlineLevel="0" collapsed="false">
      <c r="F10122" s="64" t="s">
        <v>1452</v>
      </c>
      <c r="G10122" s="64" t="s">
        <v>2763</v>
      </c>
      <c r="H10122" s="64" t="s">
        <v>2313</v>
      </c>
      <c r="J10122" s="64" t="str">
        <f aca="false">F10122&amp;G10122</f>
        <v>Tỉnh Đắk LắkHuyện Krông Búk</v>
      </c>
    </row>
    <row r="10123" customFormat="false" ht="15" hidden="false" customHeight="false" outlineLevel="0" collapsed="false">
      <c r="F10123" s="64" t="s">
        <v>1452</v>
      </c>
      <c r="G10123" s="64" t="s">
        <v>2763</v>
      </c>
      <c r="H10123" s="64" t="s">
        <v>9762</v>
      </c>
      <c r="J10123" s="64" t="str">
        <f aca="false">F10123&amp;G10123</f>
        <v>Tỉnh Đắk LắkHuyện Krông Búk</v>
      </c>
    </row>
    <row r="10124" customFormat="false" ht="15" hidden="false" customHeight="false" outlineLevel="0" collapsed="false">
      <c r="F10124" s="64" t="s">
        <v>1452</v>
      </c>
      <c r="G10124" s="64" t="s">
        <v>2765</v>
      </c>
      <c r="H10124" s="64" t="s">
        <v>9763</v>
      </c>
      <c r="J10124" s="64" t="str">
        <f aca="false">F10124&amp;G10124</f>
        <v>Tỉnh Đắk LắkHuyện Krông Năng</v>
      </c>
    </row>
    <row r="10125" customFormat="false" ht="15" hidden="false" customHeight="false" outlineLevel="0" collapsed="false">
      <c r="F10125" s="64" t="s">
        <v>1452</v>
      </c>
      <c r="G10125" s="64" t="s">
        <v>2765</v>
      </c>
      <c r="H10125" s="64" t="s">
        <v>9764</v>
      </c>
      <c r="J10125" s="64" t="str">
        <f aca="false">F10125&amp;G10125</f>
        <v>Tỉnh Đắk LắkHuyện Krông Năng</v>
      </c>
    </row>
    <row r="10126" customFormat="false" ht="15" hidden="false" customHeight="false" outlineLevel="0" collapsed="false">
      <c r="F10126" s="64" t="s">
        <v>1452</v>
      </c>
      <c r="G10126" s="64" t="s">
        <v>2765</v>
      </c>
      <c r="H10126" s="64" t="s">
        <v>9765</v>
      </c>
      <c r="J10126" s="64" t="str">
        <f aca="false">F10126&amp;G10126</f>
        <v>Tỉnh Đắk LắkHuyện Krông Năng</v>
      </c>
    </row>
    <row r="10127" customFormat="false" ht="15" hidden="false" customHeight="false" outlineLevel="0" collapsed="false">
      <c r="F10127" s="64" t="s">
        <v>1452</v>
      </c>
      <c r="G10127" s="64" t="s">
        <v>2765</v>
      </c>
      <c r="H10127" s="64" t="s">
        <v>9766</v>
      </c>
      <c r="J10127" s="64" t="str">
        <f aca="false">F10127&amp;G10127</f>
        <v>Tỉnh Đắk LắkHuyện Krông Năng</v>
      </c>
    </row>
    <row r="10128" customFormat="false" ht="15" hidden="false" customHeight="false" outlineLevel="0" collapsed="false">
      <c r="F10128" s="64" t="s">
        <v>1452</v>
      </c>
      <c r="G10128" s="64" t="s">
        <v>2765</v>
      </c>
      <c r="H10128" s="64" t="s">
        <v>3242</v>
      </c>
      <c r="J10128" s="64" t="str">
        <f aca="false">F10128&amp;G10128</f>
        <v>Tỉnh Đắk LắkHuyện Krông Năng</v>
      </c>
    </row>
    <row r="10129" customFormat="false" ht="15" hidden="false" customHeight="false" outlineLevel="0" collapsed="false">
      <c r="F10129" s="64" t="s">
        <v>1452</v>
      </c>
      <c r="G10129" s="64" t="s">
        <v>2765</v>
      </c>
      <c r="H10129" s="64" t="s">
        <v>4135</v>
      </c>
      <c r="J10129" s="64" t="str">
        <f aca="false">F10129&amp;G10129</f>
        <v>Tỉnh Đắk LắkHuyện Krông Năng</v>
      </c>
    </row>
    <row r="10130" customFormat="false" ht="15" hidden="false" customHeight="false" outlineLevel="0" collapsed="false">
      <c r="F10130" s="64" t="s">
        <v>1452</v>
      </c>
      <c r="G10130" s="64" t="s">
        <v>2765</v>
      </c>
      <c r="H10130" s="64" t="s">
        <v>9767</v>
      </c>
      <c r="J10130" s="64" t="str">
        <f aca="false">F10130&amp;G10130</f>
        <v>Tỉnh Đắk LắkHuyện Krông Năng</v>
      </c>
    </row>
    <row r="10131" customFormat="false" ht="15" hidden="false" customHeight="false" outlineLevel="0" collapsed="false">
      <c r="F10131" s="64" t="s">
        <v>1452</v>
      </c>
      <c r="G10131" s="64" t="s">
        <v>2765</v>
      </c>
      <c r="H10131" s="64" t="s">
        <v>9768</v>
      </c>
      <c r="J10131" s="64" t="str">
        <f aca="false">F10131&amp;G10131</f>
        <v>Tỉnh Đắk LắkHuyện Krông Năng</v>
      </c>
    </row>
    <row r="10132" customFormat="false" ht="15" hidden="false" customHeight="false" outlineLevel="0" collapsed="false">
      <c r="F10132" s="64" t="s">
        <v>1452</v>
      </c>
      <c r="G10132" s="64" t="s">
        <v>2765</v>
      </c>
      <c r="H10132" s="64" t="s">
        <v>9769</v>
      </c>
      <c r="J10132" s="64" t="str">
        <f aca="false">F10132&amp;G10132</f>
        <v>Tỉnh Đắk LắkHuyện Krông Năng</v>
      </c>
    </row>
    <row r="10133" customFormat="false" ht="15" hidden="false" customHeight="false" outlineLevel="0" collapsed="false">
      <c r="F10133" s="64" t="s">
        <v>1452</v>
      </c>
      <c r="G10133" s="64" t="s">
        <v>2765</v>
      </c>
      <c r="H10133" s="64" t="s">
        <v>3145</v>
      </c>
      <c r="J10133" s="64" t="str">
        <f aca="false">F10133&amp;G10133</f>
        <v>Tỉnh Đắk LắkHuyện Krông Năng</v>
      </c>
    </row>
    <row r="10134" customFormat="false" ht="15" hidden="false" customHeight="false" outlineLevel="0" collapsed="false">
      <c r="F10134" s="64" t="s">
        <v>1452</v>
      </c>
      <c r="G10134" s="64" t="s">
        <v>2765</v>
      </c>
      <c r="H10134" s="64" t="s">
        <v>9770</v>
      </c>
      <c r="J10134" s="64" t="str">
        <f aca="false">F10134&amp;G10134</f>
        <v>Tỉnh Đắk LắkHuyện Krông Năng</v>
      </c>
    </row>
    <row r="10135" customFormat="false" ht="15" hidden="false" customHeight="false" outlineLevel="0" collapsed="false">
      <c r="F10135" s="64" t="s">
        <v>1452</v>
      </c>
      <c r="G10135" s="64" t="s">
        <v>2765</v>
      </c>
      <c r="H10135" s="64" t="s">
        <v>9771</v>
      </c>
      <c r="J10135" s="64" t="str">
        <f aca="false">F10135&amp;G10135</f>
        <v>Tỉnh Đắk LắkHuyện Krông Năng</v>
      </c>
    </row>
    <row r="10136" customFormat="false" ht="15" hidden="false" customHeight="false" outlineLevel="0" collapsed="false">
      <c r="F10136" s="64" t="s">
        <v>1452</v>
      </c>
      <c r="G10136" s="64" t="s">
        <v>2767</v>
      </c>
      <c r="H10136" s="64" t="s">
        <v>9772</v>
      </c>
      <c r="J10136" s="64" t="str">
        <f aca="false">F10136&amp;G10136</f>
        <v>Tỉnh Đắk LắkHuyện Ea Kar</v>
      </c>
    </row>
    <row r="10137" customFormat="false" ht="15" hidden="false" customHeight="false" outlineLevel="0" collapsed="false">
      <c r="F10137" s="64" t="s">
        <v>1452</v>
      </c>
      <c r="G10137" s="64" t="s">
        <v>2767</v>
      </c>
      <c r="H10137" s="64" t="s">
        <v>9773</v>
      </c>
      <c r="J10137" s="64" t="str">
        <f aca="false">F10137&amp;G10137</f>
        <v>Tỉnh Đắk LắkHuyện Ea Kar</v>
      </c>
    </row>
    <row r="10138" customFormat="false" ht="15" hidden="false" customHeight="false" outlineLevel="0" collapsed="false">
      <c r="F10138" s="64" t="s">
        <v>1452</v>
      </c>
      <c r="G10138" s="64" t="s">
        <v>2767</v>
      </c>
      <c r="H10138" s="64" t="s">
        <v>9774</v>
      </c>
      <c r="J10138" s="64" t="str">
        <f aca="false">F10138&amp;G10138</f>
        <v>Tỉnh Đắk LắkHuyện Ea Kar</v>
      </c>
    </row>
    <row r="10139" customFormat="false" ht="15" hidden="false" customHeight="false" outlineLevel="0" collapsed="false">
      <c r="F10139" s="64" t="s">
        <v>1452</v>
      </c>
      <c r="G10139" s="64" t="s">
        <v>2767</v>
      </c>
      <c r="H10139" s="64" t="s">
        <v>9775</v>
      </c>
      <c r="J10139" s="64" t="str">
        <f aca="false">F10139&amp;G10139</f>
        <v>Tỉnh Đắk LắkHuyện Ea Kar</v>
      </c>
    </row>
    <row r="10140" customFormat="false" ht="15" hidden="false" customHeight="false" outlineLevel="0" collapsed="false">
      <c r="F10140" s="64" t="s">
        <v>1452</v>
      </c>
      <c r="G10140" s="64" t="s">
        <v>2767</v>
      </c>
      <c r="H10140" s="64" t="s">
        <v>3978</v>
      </c>
      <c r="J10140" s="64" t="str">
        <f aca="false">F10140&amp;G10140</f>
        <v>Tỉnh Đắk LắkHuyện Ea Kar</v>
      </c>
    </row>
    <row r="10141" customFormat="false" ht="15" hidden="false" customHeight="false" outlineLevel="0" collapsed="false">
      <c r="F10141" s="64" t="s">
        <v>1452</v>
      </c>
      <c r="G10141" s="64" t="s">
        <v>2767</v>
      </c>
      <c r="H10141" s="64" t="s">
        <v>9776</v>
      </c>
      <c r="J10141" s="64" t="str">
        <f aca="false">F10141&amp;G10141</f>
        <v>Tỉnh Đắk LắkHuyện Ea Kar</v>
      </c>
    </row>
    <row r="10142" customFormat="false" ht="15" hidden="false" customHeight="false" outlineLevel="0" collapsed="false">
      <c r="F10142" s="64" t="s">
        <v>1452</v>
      </c>
      <c r="G10142" s="64" t="s">
        <v>2767</v>
      </c>
      <c r="H10142" s="64" t="s">
        <v>9777</v>
      </c>
      <c r="J10142" s="64" t="str">
        <f aca="false">F10142&amp;G10142</f>
        <v>Tỉnh Đắk LắkHuyện Ea Kar</v>
      </c>
    </row>
    <row r="10143" customFormat="false" ht="15" hidden="false" customHeight="false" outlineLevel="0" collapsed="false">
      <c r="F10143" s="64" t="s">
        <v>1452</v>
      </c>
      <c r="G10143" s="64" t="s">
        <v>2767</v>
      </c>
      <c r="H10143" s="64" t="s">
        <v>9778</v>
      </c>
      <c r="J10143" s="64" t="str">
        <f aca="false">F10143&amp;G10143</f>
        <v>Tỉnh Đắk LắkHuyện Ea Kar</v>
      </c>
    </row>
    <row r="10144" customFormat="false" ht="15" hidden="false" customHeight="false" outlineLevel="0" collapsed="false">
      <c r="F10144" s="64" t="s">
        <v>1452</v>
      </c>
      <c r="G10144" s="64" t="s">
        <v>2767</v>
      </c>
      <c r="H10144" s="64" t="s">
        <v>9779</v>
      </c>
      <c r="J10144" s="64" t="str">
        <f aca="false">F10144&amp;G10144</f>
        <v>Tỉnh Đắk LắkHuyện Ea Kar</v>
      </c>
    </row>
    <row r="10145" customFormat="false" ht="15" hidden="false" customHeight="false" outlineLevel="0" collapsed="false">
      <c r="F10145" s="64" t="s">
        <v>1452</v>
      </c>
      <c r="G10145" s="64" t="s">
        <v>2767</v>
      </c>
      <c r="H10145" s="64" t="s">
        <v>9780</v>
      </c>
      <c r="J10145" s="64" t="str">
        <f aca="false">F10145&amp;G10145</f>
        <v>Tỉnh Đắk LắkHuyện Ea Kar</v>
      </c>
    </row>
    <row r="10146" customFormat="false" ht="15" hidden="false" customHeight="false" outlineLevel="0" collapsed="false">
      <c r="F10146" s="64" t="s">
        <v>1452</v>
      </c>
      <c r="G10146" s="64" t="s">
        <v>2767</v>
      </c>
      <c r="H10146" s="64" t="s">
        <v>9781</v>
      </c>
      <c r="J10146" s="64" t="str">
        <f aca="false">F10146&amp;G10146</f>
        <v>Tỉnh Đắk LắkHuyện Ea Kar</v>
      </c>
    </row>
    <row r="10147" customFormat="false" ht="15" hidden="false" customHeight="false" outlineLevel="0" collapsed="false">
      <c r="F10147" s="64" t="s">
        <v>1452</v>
      </c>
      <c r="G10147" s="64" t="s">
        <v>2767</v>
      </c>
      <c r="H10147" s="64" t="s">
        <v>9782</v>
      </c>
      <c r="J10147" s="64" t="str">
        <f aca="false">F10147&amp;G10147</f>
        <v>Tỉnh Đắk LắkHuyện Ea Kar</v>
      </c>
    </row>
    <row r="10148" customFormat="false" ht="15" hidden="false" customHeight="false" outlineLevel="0" collapsed="false">
      <c r="F10148" s="64" t="s">
        <v>1452</v>
      </c>
      <c r="G10148" s="64" t="s">
        <v>2767</v>
      </c>
      <c r="H10148" s="64" t="s">
        <v>9783</v>
      </c>
      <c r="J10148" s="64" t="str">
        <f aca="false">F10148&amp;G10148</f>
        <v>Tỉnh Đắk LắkHuyện Ea Kar</v>
      </c>
    </row>
    <row r="10149" customFormat="false" ht="15" hidden="false" customHeight="false" outlineLevel="0" collapsed="false">
      <c r="F10149" s="64" t="s">
        <v>1452</v>
      </c>
      <c r="G10149" s="64" t="s">
        <v>2767</v>
      </c>
      <c r="H10149" s="64" t="s">
        <v>9784</v>
      </c>
      <c r="J10149" s="64" t="str">
        <f aca="false">F10149&amp;G10149</f>
        <v>Tỉnh Đắk LắkHuyện Ea Kar</v>
      </c>
    </row>
    <row r="10150" customFormat="false" ht="15" hidden="false" customHeight="false" outlineLevel="0" collapsed="false">
      <c r="F10150" s="64" t="s">
        <v>1452</v>
      </c>
      <c r="G10150" s="64" t="s">
        <v>2767</v>
      </c>
      <c r="H10150" s="64" t="s">
        <v>9785</v>
      </c>
      <c r="J10150" s="64" t="str">
        <f aca="false">F10150&amp;G10150</f>
        <v>Tỉnh Đắk LắkHuyện Ea Kar</v>
      </c>
    </row>
    <row r="10151" customFormat="false" ht="15" hidden="false" customHeight="false" outlineLevel="0" collapsed="false">
      <c r="F10151" s="64" t="s">
        <v>1452</v>
      </c>
      <c r="G10151" s="64" t="s">
        <v>2767</v>
      </c>
      <c r="H10151" s="64" t="s">
        <v>9786</v>
      </c>
      <c r="J10151" s="64" t="str">
        <f aca="false">F10151&amp;G10151</f>
        <v>Tỉnh Đắk LắkHuyện Ea Kar</v>
      </c>
    </row>
    <row r="10152" customFormat="false" ht="15" hidden="false" customHeight="false" outlineLevel="0" collapsed="false">
      <c r="F10152" s="64" t="s">
        <v>1452</v>
      </c>
      <c r="G10152" s="64" t="s">
        <v>2768</v>
      </c>
      <c r="H10152" s="64" t="s">
        <v>9787</v>
      </c>
      <c r="J10152" s="64" t="str">
        <f aca="false">F10152&amp;G10152</f>
        <v>Tỉnh Đắk LắkHuyện M'Đrắk</v>
      </c>
    </row>
    <row r="10153" customFormat="false" ht="15" hidden="false" customHeight="false" outlineLevel="0" collapsed="false">
      <c r="F10153" s="64" t="s">
        <v>1452</v>
      </c>
      <c r="G10153" s="64" t="s">
        <v>2768</v>
      </c>
      <c r="H10153" s="64" t="s">
        <v>9788</v>
      </c>
      <c r="J10153" s="64" t="str">
        <f aca="false">F10153&amp;G10153</f>
        <v>Tỉnh Đắk LắkHuyện M'Đrắk</v>
      </c>
    </row>
    <row r="10154" customFormat="false" ht="15" hidden="false" customHeight="false" outlineLevel="0" collapsed="false">
      <c r="F10154" s="64" t="s">
        <v>1452</v>
      </c>
      <c r="G10154" s="64" t="s">
        <v>2768</v>
      </c>
      <c r="H10154" s="64" t="s">
        <v>9789</v>
      </c>
      <c r="J10154" s="64" t="str">
        <f aca="false">F10154&amp;G10154</f>
        <v>Tỉnh Đắk LắkHuyện M'Đrắk</v>
      </c>
    </row>
    <row r="10155" customFormat="false" ht="15" hidden="false" customHeight="false" outlineLevel="0" collapsed="false">
      <c r="F10155" s="64" t="s">
        <v>1452</v>
      </c>
      <c r="G10155" s="64" t="s">
        <v>2768</v>
      </c>
      <c r="H10155" s="64" t="s">
        <v>9790</v>
      </c>
      <c r="J10155" s="64" t="str">
        <f aca="false">F10155&amp;G10155</f>
        <v>Tỉnh Đắk LắkHuyện M'Đrắk</v>
      </c>
    </row>
    <row r="10156" customFormat="false" ht="15" hidden="false" customHeight="false" outlineLevel="0" collapsed="false">
      <c r="F10156" s="64" t="s">
        <v>1452</v>
      </c>
      <c r="G10156" s="64" t="s">
        <v>2768</v>
      </c>
      <c r="H10156" s="64" t="s">
        <v>9791</v>
      </c>
      <c r="J10156" s="64" t="str">
        <f aca="false">F10156&amp;G10156</f>
        <v>Tỉnh Đắk LắkHuyện M'Đrắk</v>
      </c>
    </row>
    <row r="10157" customFormat="false" ht="15" hidden="false" customHeight="false" outlineLevel="0" collapsed="false">
      <c r="F10157" s="64" t="s">
        <v>1452</v>
      </c>
      <c r="G10157" s="64" t="s">
        <v>2768</v>
      </c>
      <c r="H10157" s="64" t="s">
        <v>9792</v>
      </c>
      <c r="J10157" s="64" t="str">
        <f aca="false">F10157&amp;G10157</f>
        <v>Tỉnh Đắk LắkHuyện M'Đrắk</v>
      </c>
    </row>
    <row r="10158" customFormat="false" ht="15" hidden="false" customHeight="false" outlineLevel="0" collapsed="false">
      <c r="F10158" s="64" t="s">
        <v>1452</v>
      </c>
      <c r="G10158" s="64" t="s">
        <v>2768</v>
      </c>
      <c r="H10158" s="64" t="s">
        <v>9793</v>
      </c>
      <c r="J10158" s="64" t="str">
        <f aca="false">F10158&amp;G10158</f>
        <v>Tỉnh Đắk LắkHuyện M'Đrắk</v>
      </c>
    </row>
    <row r="10159" customFormat="false" ht="15" hidden="false" customHeight="false" outlineLevel="0" collapsed="false">
      <c r="F10159" s="64" t="s">
        <v>1452</v>
      </c>
      <c r="G10159" s="64" t="s">
        <v>2768</v>
      </c>
      <c r="H10159" s="64" t="s">
        <v>9794</v>
      </c>
      <c r="J10159" s="64" t="str">
        <f aca="false">F10159&amp;G10159</f>
        <v>Tỉnh Đắk LắkHuyện M'Đrắk</v>
      </c>
    </row>
    <row r="10160" customFormat="false" ht="15" hidden="false" customHeight="false" outlineLevel="0" collapsed="false">
      <c r="F10160" s="64" t="s">
        <v>1452</v>
      </c>
      <c r="G10160" s="64" t="s">
        <v>2768</v>
      </c>
      <c r="H10160" s="64" t="s">
        <v>9795</v>
      </c>
      <c r="J10160" s="64" t="str">
        <f aca="false">F10160&amp;G10160</f>
        <v>Tỉnh Đắk LắkHuyện M'Đrắk</v>
      </c>
    </row>
    <row r="10161" customFormat="false" ht="15" hidden="false" customHeight="false" outlineLevel="0" collapsed="false">
      <c r="F10161" s="64" t="s">
        <v>1452</v>
      </c>
      <c r="G10161" s="64" t="s">
        <v>2768</v>
      </c>
      <c r="H10161" s="64" t="s">
        <v>9796</v>
      </c>
      <c r="J10161" s="64" t="str">
        <f aca="false">F10161&amp;G10161</f>
        <v>Tỉnh Đắk LắkHuyện M'Đrắk</v>
      </c>
    </row>
    <row r="10162" customFormat="false" ht="15" hidden="false" customHeight="false" outlineLevel="0" collapsed="false">
      <c r="F10162" s="64" t="s">
        <v>1452</v>
      </c>
      <c r="G10162" s="64" t="s">
        <v>2768</v>
      </c>
      <c r="H10162" s="64" t="s">
        <v>9797</v>
      </c>
      <c r="J10162" s="64" t="str">
        <f aca="false">F10162&amp;G10162</f>
        <v>Tỉnh Đắk LắkHuyện M'Đrắk</v>
      </c>
    </row>
    <row r="10163" customFormat="false" ht="15" hidden="false" customHeight="false" outlineLevel="0" collapsed="false">
      <c r="F10163" s="64" t="s">
        <v>1452</v>
      </c>
      <c r="G10163" s="64" t="s">
        <v>2768</v>
      </c>
      <c r="H10163" s="64" t="s">
        <v>9798</v>
      </c>
      <c r="J10163" s="64" t="str">
        <f aca="false">F10163&amp;G10163</f>
        <v>Tỉnh Đắk LắkHuyện M'Đrắk</v>
      </c>
    </row>
    <row r="10164" customFormat="false" ht="15" hidden="false" customHeight="false" outlineLevel="0" collapsed="false">
      <c r="F10164" s="64" t="s">
        <v>1452</v>
      </c>
      <c r="G10164" s="64" t="s">
        <v>2768</v>
      </c>
      <c r="H10164" s="64" t="s">
        <v>9799</v>
      </c>
      <c r="J10164" s="64" t="str">
        <f aca="false">F10164&amp;G10164</f>
        <v>Tỉnh Đắk LắkHuyện M'Đrắk</v>
      </c>
    </row>
    <row r="10165" customFormat="false" ht="15" hidden="false" customHeight="false" outlineLevel="0" collapsed="false">
      <c r="F10165" s="64" t="s">
        <v>1452</v>
      </c>
      <c r="G10165" s="64" t="s">
        <v>2770</v>
      </c>
      <c r="H10165" s="64" t="s">
        <v>9800</v>
      </c>
      <c r="J10165" s="64" t="str">
        <f aca="false">F10165&amp;G10165</f>
        <v>Tỉnh Đắk LắkHuyện Krông Bông</v>
      </c>
    </row>
    <row r="10166" customFormat="false" ht="15" hidden="false" customHeight="false" outlineLevel="0" collapsed="false">
      <c r="F10166" s="64" t="s">
        <v>1452</v>
      </c>
      <c r="G10166" s="64" t="s">
        <v>2770</v>
      </c>
      <c r="H10166" s="64" t="s">
        <v>9801</v>
      </c>
      <c r="J10166" s="64" t="str">
        <f aca="false">F10166&amp;G10166</f>
        <v>Tỉnh Đắk LắkHuyện Krông Bông</v>
      </c>
    </row>
    <row r="10167" customFormat="false" ht="15" hidden="false" customHeight="false" outlineLevel="0" collapsed="false">
      <c r="F10167" s="64" t="s">
        <v>1452</v>
      </c>
      <c r="G10167" s="64" t="s">
        <v>2770</v>
      </c>
      <c r="H10167" s="64" t="s">
        <v>9802</v>
      </c>
      <c r="J10167" s="64" t="str">
        <f aca="false">F10167&amp;G10167</f>
        <v>Tỉnh Đắk LắkHuyện Krông Bông</v>
      </c>
    </row>
    <row r="10168" customFormat="false" ht="15" hidden="false" customHeight="false" outlineLevel="0" collapsed="false">
      <c r="F10168" s="64" t="s">
        <v>1452</v>
      </c>
      <c r="G10168" s="64" t="s">
        <v>2770</v>
      </c>
      <c r="H10168" s="64" t="s">
        <v>4470</v>
      </c>
      <c r="J10168" s="64" t="str">
        <f aca="false">F10168&amp;G10168</f>
        <v>Tỉnh Đắk LắkHuyện Krông Bông</v>
      </c>
    </row>
    <row r="10169" customFormat="false" ht="15" hidden="false" customHeight="false" outlineLevel="0" collapsed="false">
      <c r="F10169" s="64" t="s">
        <v>1452</v>
      </c>
      <c r="G10169" s="64" t="s">
        <v>2770</v>
      </c>
      <c r="H10169" s="64" t="s">
        <v>4471</v>
      </c>
      <c r="J10169" s="64" t="str">
        <f aca="false">F10169&amp;G10169</f>
        <v>Tỉnh Đắk LắkHuyện Krông Bông</v>
      </c>
    </row>
    <row r="10170" customFormat="false" ht="15" hidden="false" customHeight="false" outlineLevel="0" collapsed="false">
      <c r="F10170" s="64" t="s">
        <v>1452</v>
      </c>
      <c r="G10170" s="64" t="s">
        <v>2770</v>
      </c>
      <c r="H10170" s="64" t="s">
        <v>3203</v>
      </c>
      <c r="J10170" s="64" t="str">
        <f aca="false">F10170&amp;G10170</f>
        <v>Tỉnh Đắk LắkHuyện Krông Bông</v>
      </c>
    </row>
    <row r="10171" customFormat="false" ht="15" hidden="false" customHeight="false" outlineLevel="0" collapsed="false">
      <c r="F10171" s="64" t="s">
        <v>1452</v>
      </c>
      <c r="G10171" s="64" t="s">
        <v>2770</v>
      </c>
      <c r="H10171" s="64" t="s">
        <v>9803</v>
      </c>
      <c r="J10171" s="64" t="str">
        <f aca="false">F10171&amp;G10171</f>
        <v>Tỉnh Đắk LắkHuyện Krông Bông</v>
      </c>
    </row>
    <row r="10172" customFormat="false" ht="15" hidden="false" customHeight="false" outlineLevel="0" collapsed="false">
      <c r="F10172" s="64" t="s">
        <v>1452</v>
      </c>
      <c r="G10172" s="64" t="s">
        <v>2770</v>
      </c>
      <c r="H10172" s="64" t="s">
        <v>9804</v>
      </c>
      <c r="J10172" s="64" t="str">
        <f aca="false">F10172&amp;G10172</f>
        <v>Tỉnh Đắk LắkHuyện Krông Bông</v>
      </c>
    </row>
    <row r="10173" customFormat="false" ht="15" hidden="false" customHeight="false" outlineLevel="0" collapsed="false">
      <c r="F10173" s="64" t="s">
        <v>1452</v>
      </c>
      <c r="G10173" s="64" t="s">
        <v>2770</v>
      </c>
      <c r="H10173" s="64" t="s">
        <v>9805</v>
      </c>
      <c r="J10173" s="64" t="str">
        <f aca="false">F10173&amp;G10173</f>
        <v>Tỉnh Đắk LắkHuyện Krông Bông</v>
      </c>
    </row>
    <row r="10174" customFormat="false" ht="15" hidden="false" customHeight="false" outlineLevel="0" collapsed="false">
      <c r="F10174" s="64" t="s">
        <v>1452</v>
      </c>
      <c r="G10174" s="64" t="s">
        <v>2770</v>
      </c>
      <c r="H10174" s="64" t="s">
        <v>9806</v>
      </c>
      <c r="J10174" s="64" t="str">
        <f aca="false">F10174&amp;G10174</f>
        <v>Tỉnh Đắk LắkHuyện Krông Bông</v>
      </c>
    </row>
    <row r="10175" customFormat="false" ht="15" hidden="false" customHeight="false" outlineLevel="0" collapsed="false">
      <c r="F10175" s="64" t="s">
        <v>1452</v>
      </c>
      <c r="G10175" s="64" t="s">
        <v>2770</v>
      </c>
      <c r="H10175" s="64" t="s">
        <v>9807</v>
      </c>
      <c r="J10175" s="64" t="str">
        <f aca="false">F10175&amp;G10175</f>
        <v>Tỉnh Đắk LắkHuyện Krông Bông</v>
      </c>
    </row>
    <row r="10176" customFormat="false" ht="15" hidden="false" customHeight="false" outlineLevel="0" collapsed="false">
      <c r="F10176" s="64" t="s">
        <v>1452</v>
      </c>
      <c r="G10176" s="64" t="s">
        <v>2770</v>
      </c>
      <c r="H10176" s="64" t="s">
        <v>3201</v>
      </c>
      <c r="J10176" s="64" t="str">
        <f aca="false">F10176&amp;G10176</f>
        <v>Tỉnh Đắk LắkHuyện Krông Bông</v>
      </c>
    </row>
    <row r="10177" customFormat="false" ht="15" hidden="false" customHeight="false" outlineLevel="0" collapsed="false">
      <c r="F10177" s="64" t="s">
        <v>1452</v>
      </c>
      <c r="G10177" s="64" t="s">
        <v>2770</v>
      </c>
      <c r="H10177" s="64" t="s">
        <v>9808</v>
      </c>
      <c r="J10177" s="64" t="str">
        <f aca="false">F10177&amp;G10177</f>
        <v>Tỉnh Đắk LắkHuyện Krông Bông</v>
      </c>
    </row>
    <row r="10178" customFormat="false" ht="15" hidden="false" customHeight="false" outlineLevel="0" collapsed="false">
      <c r="F10178" s="64" t="s">
        <v>1452</v>
      </c>
      <c r="G10178" s="64" t="s">
        <v>2770</v>
      </c>
      <c r="H10178" s="64" t="s">
        <v>9809</v>
      </c>
      <c r="J10178" s="64" t="str">
        <f aca="false">F10178&amp;G10178</f>
        <v>Tỉnh Đắk LắkHuyện Krông Bông</v>
      </c>
    </row>
    <row r="10179" customFormat="false" ht="15" hidden="false" customHeight="false" outlineLevel="0" collapsed="false">
      <c r="F10179" s="64" t="s">
        <v>1452</v>
      </c>
      <c r="G10179" s="64" t="s">
        <v>2771</v>
      </c>
      <c r="H10179" s="64" t="s">
        <v>9810</v>
      </c>
      <c r="J10179" s="64" t="str">
        <f aca="false">F10179&amp;G10179</f>
        <v>Tỉnh Đắk LắkHuyện Krông Pắc</v>
      </c>
    </row>
    <row r="10180" customFormat="false" ht="15" hidden="false" customHeight="false" outlineLevel="0" collapsed="false">
      <c r="F10180" s="64" t="s">
        <v>1452</v>
      </c>
      <c r="G10180" s="64" t="s">
        <v>2771</v>
      </c>
      <c r="H10180" s="64" t="s">
        <v>9811</v>
      </c>
      <c r="J10180" s="64" t="str">
        <f aca="false">F10180&amp;G10180</f>
        <v>Tỉnh Đắk LắkHuyện Krông Pắc</v>
      </c>
    </row>
    <row r="10181" customFormat="false" ht="15" hidden="false" customHeight="false" outlineLevel="0" collapsed="false">
      <c r="F10181" s="64" t="s">
        <v>1452</v>
      </c>
      <c r="G10181" s="64" t="s">
        <v>2771</v>
      </c>
      <c r="H10181" s="64" t="s">
        <v>9812</v>
      </c>
      <c r="J10181" s="64" t="str">
        <f aca="false">F10181&amp;G10181</f>
        <v>Tỉnh Đắk LắkHuyện Krông Pắc</v>
      </c>
    </row>
    <row r="10182" customFormat="false" ht="15" hidden="false" customHeight="false" outlineLevel="0" collapsed="false">
      <c r="F10182" s="64" t="s">
        <v>1452</v>
      </c>
      <c r="G10182" s="64" t="s">
        <v>2771</v>
      </c>
      <c r="H10182" s="64" t="s">
        <v>9813</v>
      </c>
      <c r="J10182" s="64" t="str">
        <f aca="false">F10182&amp;G10182</f>
        <v>Tỉnh Đắk LắkHuyện Krông Pắc</v>
      </c>
    </row>
    <row r="10183" customFormat="false" ht="15" hidden="false" customHeight="false" outlineLevel="0" collapsed="false">
      <c r="F10183" s="64" t="s">
        <v>1452</v>
      </c>
      <c r="G10183" s="64" t="s">
        <v>2771</v>
      </c>
      <c r="H10183" s="64" t="s">
        <v>9814</v>
      </c>
      <c r="J10183" s="64" t="str">
        <f aca="false">F10183&amp;G10183</f>
        <v>Tỉnh Đắk LắkHuyện Krông Pắc</v>
      </c>
    </row>
    <row r="10184" customFormat="false" ht="15" hidden="false" customHeight="false" outlineLevel="0" collapsed="false">
      <c r="F10184" s="64" t="s">
        <v>1452</v>
      </c>
      <c r="G10184" s="64" t="s">
        <v>2771</v>
      </c>
      <c r="H10184" s="64" t="s">
        <v>9815</v>
      </c>
      <c r="J10184" s="64" t="str">
        <f aca="false">F10184&amp;G10184</f>
        <v>Tỉnh Đắk LắkHuyện Krông Pắc</v>
      </c>
    </row>
    <row r="10185" customFormat="false" ht="15" hidden="false" customHeight="false" outlineLevel="0" collapsed="false">
      <c r="F10185" s="64" t="s">
        <v>1452</v>
      </c>
      <c r="G10185" s="64" t="s">
        <v>2771</v>
      </c>
      <c r="H10185" s="64" t="s">
        <v>9816</v>
      </c>
      <c r="J10185" s="64" t="str">
        <f aca="false">F10185&amp;G10185</f>
        <v>Tỉnh Đắk LắkHuyện Krông Pắc</v>
      </c>
    </row>
    <row r="10186" customFormat="false" ht="15" hidden="false" customHeight="false" outlineLevel="0" collapsed="false">
      <c r="F10186" s="64" t="s">
        <v>1452</v>
      </c>
      <c r="G10186" s="64" t="s">
        <v>2771</v>
      </c>
      <c r="H10186" s="64" t="s">
        <v>3331</v>
      </c>
      <c r="J10186" s="64" t="str">
        <f aca="false">F10186&amp;G10186</f>
        <v>Tỉnh Đắk LắkHuyện Krông Pắc</v>
      </c>
    </row>
    <row r="10187" customFormat="false" ht="15" hidden="false" customHeight="false" outlineLevel="0" collapsed="false">
      <c r="F10187" s="64" t="s">
        <v>1452</v>
      </c>
      <c r="G10187" s="64" t="s">
        <v>2771</v>
      </c>
      <c r="H10187" s="64" t="s">
        <v>9817</v>
      </c>
      <c r="J10187" s="64" t="str">
        <f aca="false">F10187&amp;G10187</f>
        <v>Tỉnh Đắk LắkHuyện Krông Pắc</v>
      </c>
    </row>
    <row r="10188" customFormat="false" ht="15" hidden="false" customHeight="false" outlineLevel="0" collapsed="false">
      <c r="F10188" s="64" t="s">
        <v>1452</v>
      </c>
      <c r="G10188" s="64" t="s">
        <v>2771</v>
      </c>
      <c r="H10188" s="64" t="s">
        <v>8114</v>
      </c>
      <c r="J10188" s="64" t="str">
        <f aca="false">F10188&amp;G10188</f>
        <v>Tỉnh Đắk LắkHuyện Krông Pắc</v>
      </c>
    </row>
    <row r="10189" customFormat="false" ht="15" hidden="false" customHeight="false" outlineLevel="0" collapsed="false">
      <c r="F10189" s="64" t="s">
        <v>1452</v>
      </c>
      <c r="G10189" s="64" t="s">
        <v>2771</v>
      </c>
      <c r="H10189" s="64" t="s">
        <v>9818</v>
      </c>
      <c r="J10189" s="64" t="str">
        <f aca="false">F10189&amp;G10189</f>
        <v>Tỉnh Đắk LắkHuyện Krông Pắc</v>
      </c>
    </row>
    <row r="10190" customFormat="false" ht="15" hidden="false" customHeight="false" outlineLevel="0" collapsed="false">
      <c r="F10190" s="64" t="s">
        <v>1452</v>
      </c>
      <c r="G10190" s="64" t="s">
        <v>2771</v>
      </c>
      <c r="H10190" s="64" t="s">
        <v>3205</v>
      </c>
      <c r="J10190" s="64" t="str">
        <f aca="false">F10190&amp;G10190</f>
        <v>Tỉnh Đắk LắkHuyện Krông Pắc</v>
      </c>
    </row>
    <row r="10191" customFormat="false" ht="15" hidden="false" customHeight="false" outlineLevel="0" collapsed="false">
      <c r="F10191" s="64" t="s">
        <v>1452</v>
      </c>
      <c r="G10191" s="64" t="s">
        <v>2771</v>
      </c>
      <c r="H10191" s="64" t="s">
        <v>2478</v>
      </c>
      <c r="J10191" s="64" t="str">
        <f aca="false">F10191&amp;G10191</f>
        <v>Tỉnh Đắk LắkHuyện Krông Pắc</v>
      </c>
    </row>
    <row r="10192" customFormat="false" ht="15" hidden="false" customHeight="false" outlineLevel="0" collapsed="false">
      <c r="F10192" s="64" t="s">
        <v>1452</v>
      </c>
      <c r="G10192" s="64" t="s">
        <v>2771</v>
      </c>
      <c r="H10192" s="64" t="s">
        <v>9819</v>
      </c>
      <c r="J10192" s="64" t="str">
        <f aca="false">F10192&amp;G10192</f>
        <v>Tỉnh Đắk LắkHuyện Krông Pắc</v>
      </c>
    </row>
    <row r="10193" customFormat="false" ht="15" hidden="false" customHeight="false" outlineLevel="0" collapsed="false">
      <c r="F10193" s="64" t="s">
        <v>1452</v>
      </c>
      <c r="G10193" s="64" t="s">
        <v>2771</v>
      </c>
      <c r="H10193" s="64" t="s">
        <v>9820</v>
      </c>
      <c r="J10193" s="64" t="str">
        <f aca="false">F10193&amp;G10193</f>
        <v>Tỉnh Đắk LắkHuyện Krông Pắc</v>
      </c>
    </row>
    <row r="10194" customFormat="false" ht="15" hidden="false" customHeight="false" outlineLevel="0" collapsed="false">
      <c r="F10194" s="64" t="s">
        <v>1452</v>
      </c>
      <c r="G10194" s="64" t="s">
        <v>2771</v>
      </c>
      <c r="H10194" s="64" t="s">
        <v>9821</v>
      </c>
      <c r="J10194" s="64" t="str">
        <f aca="false">F10194&amp;G10194</f>
        <v>Tỉnh Đắk LắkHuyện Krông Pắc</v>
      </c>
    </row>
    <row r="10195" customFormat="false" ht="15" hidden="false" customHeight="false" outlineLevel="0" collapsed="false">
      <c r="F10195" s="64" t="s">
        <v>1452</v>
      </c>
      <c r="G10195" s="64" t="s">
        <v>2773</v>
      </c>
      <c r="H10195" s="64" t="s">
        <v>9822</v>
      </c>
      <c r="J10195" s="64" t="str">
        <f aca="false">F10195&amp;G10195</f>
        <v>Tỉnh Đắk LắkHuyện Krông A Na</v>
      </c>
    </row>
    <row r="10196" customFormat="false" ht="15" hidden="false" customHeight="false" outlineLevel="0" collapsed="false">
      <c r="F10196" s="64" t="s">
        <v>1452</v>
      </c>
      <c r="G10196" s="64" t="s">
        <v>2773</v>
      </c>
      <c r="H10196" s="64" t="s">
        <v>9823</v>
      </c>
      <c r="J10196" s="64" t="str">
        <f aca="false">F10196&amp;G10196</f>
        <v>Tỉnh Đắk LắkHuyện Krông A Na</v>
      </c>
    </row>
    <row r="10197" customFormat="false" ht="15" hidden="false" customHeight="false" outlineLevel="0" collapsed="false">
      <c r="F10197" s="64" t="s">
        <v>1452</v>
      </c>
      <c r="G10197" s="64" t="s">
        <v>2773</v>
      </c>
      <c r="H10197" s="64" t="s">
        <v>9824</v>
      </c>
      <c r="J10197" s="64" t="str">
        <f aca="false">F10197&amp;G10197</f>
        <v>Tỉnh Đắk LắkHuyện Krông A Na</v>
      </c>
    </row>
    <row r="10198" customFormat="false" ht="15" hidden="false" customHeight="false" outlineLevel="0" collapsed="false">
      <c r="F10198" s="64" t="s">
        <v>1452</v>
      </c>
      <c r="G10198" s="64" t="s">
        <v>2773</v>
      </c>
      <c r="H10198" s="64" t="s">
        <v>9825</v>
      </c>
      <c r="J10198" s="64" t="str">
        <f aca="false">F10198&amp;G10198</f>
        <v>Tỉnh Đắk LắkHuyện Krông A Na</v>
      </c>
    </row>
    <row r="10199" customFormat="false" ht="15" hidden="false" customHeight="false" outlineLevel="0" collapsed="false">
      <c r="F10199" s="64" t="s">
        <v>1452</v>
      </c>
      <c r="G10199" s="64" t="s">
        <v>2773</v>
      </c>
      <c r="H10199" s="64" t="s">
        <v>9826</v>
      </c>
      <c r="J10199" s="64" t="str">
        <f aca="false">F10199&amp;G10199</f>
        <v>Tỉnh Đắk LắkHuyện Krông A Na</v>
      </c>
    </row>
    <row r="10200" customFormat="false" ht="15" hidden="false" customHeight="false" outlineLevel="0" collapsed="false">
      <c r="F10200" s="64" t="s">
        <v>1452</v>
      </c>
      <c r="G10200" s="64" t="s">
        <v>2773</v>
      </c>
      <c r="H10200" s="64" t="s">
        <v>9827</v>
      </c>
      <c r="J10200" s="64" t="str">
        <f aca="false">F10200&amp;G10200</f>
        <v>Tỉnh Đắk LắkHuyện Krông A Na</v>
      </c>
    </row>
    <row r="10201" customFormat="false" ht="15" hidden="false" customHeight="false" outlineLevel="0" collapsed="false">
      <c r="F10201" s="64" t="s">
        <v>1452</v>
      </c>
      <c r="G10201" s="64" t="s">
        <v>2773</v>
      </c>
      <c r="H10201" s="64" t="s">
        <v>3310</v>
      </c>
      <c r="J10201" s="64" t="str">
        <f aca="false">F10201&amp;G10201</f>
        <v>Tỉnh Đắk LắkHuyện Krông A Na</v>
      </c>
    </row>
    <row r="10202" customFormat="false" ht="15" hidden="false" customHeight="false" outlineLevel="0" collapsed="false">
      <c r="F10202" s="64" t="s">
        <v>1452</v>
      </c>
      <c r="G10202" s="64" t="s">
        <v>2773</v>
      </c>
      <c r="H10202" s="64" t="s">
        <v>9828</v>
      </c>
      <c r="J10202" s="64" t="str">
        <f aca="false">F10202&amp;G10202</f>
        <v>Tỉnh Đắk LắkHuyện Krông A Na</v>
      </c>
    </row>
    <row r="10203" customFormat="false" ht="15" hidden="false" customHeight="false" outlineLevel="0" collapsed="false">
      <c r="F10203" s="64" t="s">
        <v>1452</v>
      </c>
      <c r="G10203" s="64" t="s">
        <v>2775</v>
      </c>
      <c r="H10203" s="64" t="s">
        <v>9829</v>
      </c>
      <c r="J10203" s="64" t="str">
        <f aca="false">F10203&amp;G10203</f>
        <v>Tỉnh Đắk LắkHuyện Lắk</v>
      </c>
    </row>
    <row r="10204" customFormat="false" ht="15" hidden="false" customHeight="false" outlineLevel="0" collapsed="false">
      <c r="F10204" s="64" t="s">
        <v>1452</v>
      </c>
      <c r="G10204" s="64" t="s">
        <v>2775</v>
      </c>
      <c r="H10204" s="64" t="s">
        <v>9830</v>
      </c>
      <c r="J10204" s="64" t="str">
        <f aca="false">F10204&amp;G10204</f>
        <v>Tỉnh Đắk LắkHuyện Lắk</v>
      </c>
    </row>
    <row r="10205" customFormat="false" ht="15" hidden="false" customHeight="false" outlineLevel="0" collapsed="false">
      <c r="F10205" s="64" t="s">
        <v>1452</v>
      </c>
      <c r="G10205" s="64" t="s">
        <v>2775</v>
      </c>
      <c r="H10205" s="64" t="s">
        <v>9831</v>
      </c>
      <c r="J10205" s="64" t="str">
        <f aca="false">F10205&amp;G10205</f>
        <v>Tỉnh Đắk LắkHuyện Lắk</v>
      </c>
    </row>
    <row r="10206" customFormat="false" ht="15" hidden="false" customHeight="false" outlineLevel="0" collapsed="false">
      <c r="F10206" s="64" t="s">
        <v>1452</v>
      </c>
      <c r="G10206" s="64" t="s">
        <v>2775</v>
      </c>
      <c r="H10206" s="64" t="s">
        <v>9832</v>
      </c>
      <c r="J10206" s="64" t="str">
        <f aca="false">F10206&amp;G10206</f>
        <v>Tỉnh Đắk LắkHuyện Lắk</v>
      </c>
    </row>
    <row r="10207" customFormat="false" ht="15" hidden="false" customHeight="false" outlineLevel="0" collapsed="false">
      <c r="F10207" s="64" t="s">
        <v>1452</v>
      </c>
      <c r="G10207" s="64" t="s">
        <v>2775</v>
      </c>
      <c r="H10207" s="64" t="s">
        <v>9833</v>
      </c>
      <c r="J10207" s="64" t="str">
        <f aca="false">F10207&amp;G10207</f>
        <v>Tỉnh Đắk LắkHuyện Lắk</v>
      </c>
    </row>
    <row r="10208" customFormat="false" ht="15" hidden="false" customHeight="false" outlineLevel="0" collapsed="false">
      <c r="F10208" s="64" t="s">
        <v>1452</v>
      </c>
      <c r="G10208" s="64" t="s">
        <v>2775</v>
      </c>
      <c r="H10208" s="64" t="s">
        <v>9834</v>
      </c>
      <c r="J10208" s="64" t="str">
        <f aca="false">F10208&amp;G10208</f>
        <v>Tỉnh Đắk LắkHuyện Lắk</v>
      </c>
    </row>
    <row r="10209" customFormat="false" ht="15" hidden="false" customHeight="false" outlineLevel="0" collapsed="false">
      <c r="F10209" s="64" t="s">
        <v>1452</v>
      </c>
      <c r="G10209" s="64" t="s">
        <v>2775</v>
      </c>
      <c r="H10209" s="64" t="s">
        <v>9835</v>
      </c>
      <c r="J10209" s="64" t="str">
        <f aca="false">F10209&amp;G10209</f>
        <v>Tỉnh Đắk LắkHuyện Lắk</v>
      </c>
    </row>
    <row r="10210" customFormat="false" ht="15" hidden="false" customHeight="false" outlineLevel="0" collapsed="false">
      <c r="F10210" s="64" t="s">
        <v>1452</v>
      </c>
      <c r="G10210" s="64" t="s">
        <v>2775</v>
      </c>
      <c r="H10210" s="64" t="s">
        <v>9836</v>
      </c>
      <c r="J10210" s="64" t="str">
        <f aca="false">F10210&amp;G10210</f>
        <v>Tỉnh Đắk LắkHuyện Lắk</v>
      </c>
    </row>
    <row r="10211" customFormat="false" ht="15" hidden="false" customHeight="false" outlineLevel="0" collapsed="false">
      <c r="F10211" s="64" t="s">
        <v>1452</v>
      </c>
      <c r="G10211" s="64" t="s">
        <v>2775</v>
      </c>
      <c r="H10211" s="64" t="s">
        <v>9837</v>
      </c>
      <c r="J10211" s="64" t="str">
        <f aca="false">F10211&amp;G10211</f>
        <v>Tỉnh Đắk LắkHuyện Lắk</v>
      </c>
    </row>
    <row r="10212" customFormat="false" ht="15" hidden="false" customHeight="false" outlineLevel="0" collapsed="false">
      <c r="F10212" s="64" t="s">
        <v>1452</v>
      </c>
      <c r="G10212" s="64" t="s">
        <v>2775</v>
      </c>
      <c r="H10212" s="64" t="s">
        <v>9838</v>
      </c>
      <c r="J10212" s="64" t="str">
        <f aca="false">F10212&amp;G10212</f>
        <v>Tỉnh Đắk LắkHuyện Lắk</v>
      </c>
    </row>
    <row r="10213" customFormat="false" ht="15" hidden="false" customHeight="false" outlineLevel="0" collapsed="false">
      <c r="F10213" s="64" t="s">
        <v>1452</v>
      </c>
      <c r="G10213" s="64" t="s">
        <v>2775</v>
      </c>
      <c r="H10213" s="64" t="s">
        <v>9839</v>
      </c>
      <c r="J10213" s="64" t="str">
        <f aca="false">F10213&amp;G10213</f>
        <v>Tỉnh Đắk LắkHuyện Lắk</v>
      </c>
    </row>
    <row r="10214" customFormat="false" ht="15" hidden="false" customHeight="false" outlineLevel="0" collapsed="false">
      <c r="F10214" s="64" t="s">
        <v>1452</v>
      </c>
      <c r="G10214" s="64" t="s">
        <v>2777</v>
      </c>
      <c r="H10214" s="64" t="s">
        <v>9840</v>
      </c>
      <c r="J10214" s="64" t="str">
        <f aca="false">F10214&amp;G10214</f>
        <v>Tỉnh Đắk LắkHuyện Cư Kuin</v>
      </c>
    </row>
    <row r="10215" customFormat="false" ht="15" hidden="false" customHeight="false" outlineLevel="0" collapsed="false">
      <c r="F10215" s="64" t="s">
        <v>1452</v>
      </c>
      <c r="G10215" s="64" t="s">
        <v>2777</v>
      </c>
      <c r="H10215" s="64" t="s">
        <v>9841</v>
      </c>
      <c r="J10215" s="64" t="str">
        <f aca="false">F10215&amp;G10215</f>
        <v>Tỉnh Đắk LắkHuyện Cư Kuin</v>
      </c>
    </row>
    <row r="10216" customFormat="false" ht="15" hidden="false" customHeight="false" outlineLevel="0" collapsed="false">
      <c r="F10216" s="64" t="s">
        <v>1452</v>
      </c>
      <c r="G10216" s="64" t="s">
        <v>2777</v>
      </c>
      <c r="H10216" s="64" t="s">
        <v>9842</v>
      </c>
      <c r="J10216" s="64" t="str">
        <f aca="false">F10216&amp;G10216</f>
        <v>Tỉnh Đắk LắkHuyện Cư Kuin</v>
      </c>
    </row>
    <row r="10217" customFormat="false" ht="15" hidden="false" customHeight="false" outlineLevel="0" collapsed="false">
      <c r="F10217" s="64" t="s">
        <v>1452</v>
      </c>
      <c r="G10217" s="64" t="s">
        <v>2777</v>
      </c>
      <c r="H10217" s="64" t="s">
        <v>9843</v>
      </c>
      <c r="J10217" s="64" t="str">
        <f aca="false">F10217&amp;G10217</f>
        <v>Tỉnh Đắk LắkHuyện Cư Kuin</v>
      </c>
    </row>
    <row r="10218" customFormat="false" ht="15" hidden="false" customHeight="false" outlineLevel="0" collapsed="false">
      <c r="F10218" s="64" t="s">
        <v>1452</v>
      </c>
      <c r="G10218" s="64" t="s">
        <v>2777</v>
      </c>
      <c r="H10218" s="64" t="s">
        <v>9844</v>
      </c>
      <c r="J10218" s="64" t="str">
        <f aca="false">F10218&amp;G10218</f>
        <v>Tỉnh Đắk LắkHuyện Cư Kuin</v>
      </c>
    </row>
    <row r="10219" customFormat="false" ht="15" hidden="false" customHeight="false" outlineLevel="0" collapsed="false">
      <c r="F10219" s="64" t="s">
        <v>1452</v>
      </c>
      <c r="G10219" s="64" t="s">
        <v>2777</v>
      </c>
      <c r="H10219" s="64" t="s">
        <v>9845</v>
      </c>
      <c r="J10219" s="64" t="str">
        <f aca="false">F10219&amp;G10219</f>
        <v>Tỉnh Đắk LắkHuyện Cư Kuin</v>
      </c>
    </row>
    <row r="10220" customFormat="false" ht="15" hidden="false" customHeight="false" outlineLevel="0" collapsed="false">
      <c r="F10220" s="64" t="s">
        <v>1452</v>
      </c>
      <c r="G10220" s="64" t="s">
        <v>2777</v>
      </c>
      <c r="H10220" s="64" t="s">
        <v>9846</v>
      </c>
      <c r="J10220" s="64" t="str">
        <f aca="false">F10220&amp;G10220</f>
        <v>Tỉnh Đắk LắkHuyện Cư Kuin</v>
      </c>
    </row>
    <row r="10221" customFormat="false" ht="15" hidden="false" customHeight="false" outlineLevel="0" collapsed="false">
      <c r="F10221" s="64" t="s">
        <v>1452</v>
      </c>
      <c r="G10221" s="64" t="s">
        <v>2777</v>
      </c>
      <c r="H10221" s="64" t="s">
        <v>3394</v>
      </c>
      <c r="J10221" s="64" t="str">
        <f aca="false">F10221&amp;G10221</f>
        <v>Tỉnh Đắk LắkHuyện Cư Kuin</v>
      </c>
    </row>
    <row r="10222" customFormat="false" ht="15" hidden="false" customHeight="false" outlineLevel="0" collapsed="false">
      <c r="F10222" s="64" t="s">
        <v>1455</v>
      </c>
      <c r="G10222" s="64" t="s">
        <v>2779</v>
      </c>
      <c r="H10222" s="64" t="s">
        <v>9847</v>
      </c>
      <c r="J10222" s="64" t="str">
        <f aca="false">F10222&amp;G10222</f>
        <v>Tỉnh Đắk NôngThành phố Gia Nghĩa</v>
      </c>
    </row>
    <row r="10223" customFormat="false" ht="15" hidden="false" customHeight="false" outlineLevel="0" collapsed="false">
      <c r="F10223" s="64" t="s">
        <v>1455</v>
      </c>
      <c r="G10223" s="64" t="s">
        <v>2779</v>
      </c>
      <c r="H10223" s="64" t="s">
        <v>9848</v>
      </c>
      <c r="J10223" s="64" t="str">
        <f aca="false">F10223&amp;G10223</f>
        <v>Tỉnh Đắk NôngThành phố Gia Nghĩa</v>
      </c>
    </row>
    <row r="10224" customFormat="false" ht="15" hidden="false" customHeight="false" outlineLevel="0" collapsed="false">
      <c r="F10224" s="64" t="s">
        <v>1455</v>
      </c>
      <c r="G10224" s="64" t="s">
        <v>2779</v>
      </c>
      <c r="H10224" s="64" t="s">
        <v>9849</v>
      </c>
      <c r="J10224" s="64" t="str">
        <f aca="false">F10224&amp;G10224</f>
        <v>Tỉnh Đắk NôngThành phố Gia Nghĩa</v>
      </c>
    </row>
    <row r="10225" customFormat="false" ht="15" hidden="false" customHeight="false" outlineLevel="0" collapsed="false">
      <c r="F10225" s="64" t="s">
        <v>1455</v>
      </c>
      <c r="G10225" s="64" t="s">
        <v>2779</v>
      </c>
      <c r="H10225" s="64" t="s">
        <v>1736</v>
      </c>
      <c r="J10225" s="64" t="str">
        <f aca="false">F10225&amp;G10225</f>
        <v>Tỉnh Đắk NôngThành phố Gia Nghĩa</v>
      </c>
    </row>
    <row r="10226" customFormat="false" ht="15" hidden="false" customHeight="false" outlineLevel="0" collapsed="false">
      <c r="F10226" s="64" t="s">
        <v>1455</v>
      </c>
      <c r="G10226" s="64" t="s">
        <v>2779</v>
      </c>
      <c r="H10226" s="64" t="s">
        <v>9850</v>
      </c>
      <c r="J10226" s="64" t="str">
        <f aca="false">F10226&amp;G10226</f>
        <v>Tỉnh Đắk NôngThành phố Gia Nghĩa</v>
      </c>
    </row>
    <row r="10227" customFormat="false" ht="15" hidden="false" customHeight="false" outlineLevel="0" collapsed="false">
      <c r="F10227" s="64" t="s">
        <v>1455</v>
      </c>
      <c r="G10227" s="64" t="s">
        <v>2779</v>
      </c>
      <c r="H10227" s="64" t="s">
        <v>9851</v>
      </c>
      <c r="J10227" s="64" t="str">
        <f aca="false">F10227&amp;G10227</f>
        <v>Tỉnh Đắk NôngThành phố Gia Nghĩa</v>
      </c>
    </row>
    <row r="10228" customFormat="false" ht="15" hidden="false" customHeight="false" outlineLevel="0" collapsed="false">
      <c r="F10228" s="64" t="s">
        <v>1455</v>
      </c>
      <c r="G10228" s="64" t="s">
        <v>2779</v>
      </c>
      <c r="H10228" s="64" t="s">
        <v>8331</v>
      </c>
      <c r="J10228" s="64" t="str">
        <f aca="false">F10228&amp;G10228</f>
        <v>Tỉnh Đắk NôngThành phố Gia Nghĩa</v>
      </c>
    </row>
    <row r="10229" customFormat="false" ht="15" hidden="false" customHeight="false" outlineLevel="0" collapsed="false">
      <c r="F10229" s="64" t="s">
        <v>1455</v>
      </c>
      <c r="G10229" s="64" t="s">
        <v>2779</v>
      </c>
      <c r="H10229" s="64" t="s">
        <v>9852</v>
      </c>
      <c r="J10229" s="64" t="str">
        <f aca="false">F10229&amp;G10229</f>
        <v>Tỉnh Đắk NôngThành phố Gia Nghĩa</v>
      </c>
    </row>
    <row r="10230" customFormat="false" ht="15" hidden="false" customHeight="false" outlineLevel="0" collapsed="false">
      <c r="F10230" s="64" t="s">
        <v>1455</v>
      </c>
      <c r="G10230" s="64" t="s">
        <v>2781</v>
      </c>
      <c r="H10230" s="64" t="s">
        <v>7130</v>
      </c>
      <c r="J10230" s="64" t="str">
        <f aca="false">F10230&amp;G10230</f>
        <v>Tỉnh Đắk NôngHuyện Đăk Glong</v>
      </c>
    </row>
    <row r="10231" customFormat="false" ht="15" hidden="false" customHeight="false" outlineLevel="0" collapsed="false">
      <c r="F10231" s="64" t="s">
        <v>1455</v>
      </c>
      <c r="G10231" s="64" t="s">
        <v>2781</v>
      </c>
      <c r="H10231" s="64" t="s">
        <v>9853</v>
      </c>
      <c r="J10231" s="64" t="str">
        <f aca="false">F10231&amp;G10231</f>
        <v>Tỉnh Đắk NôngHuyện Đăk Glong</v>
      </c>
    </row>
    <row r="10232" customFormat="false" ht="15" hidden="false" customHeight="false" outlineLevel="0" collapsed="false">
      <c r="F10232" s="64" t="s">
        <v>1455</v>
      </c>
      <c r="G10232" s="64" t="s">
        <v>2781</v>
      </c>
      <c r="H10232" s="64" t="s">
        <v>9854</v>
      </c>
      <c r="J10232" s="64" t="str">
        <f aca="false">F10232&amp;G10232</f>
        <v>Tỉnh Đắk NôngHuyện Đăk Glong</v>
      </c>
    </row>
    <row r="10233" customFormat="false" ht="15" hidden="false" customHeight="false" outlineLevel="0" collapsed="false">
      <c r="F10233" s="64" t="s">
        <v>1455</v>
      </c>
      <c r="G10233" s="64" t="s">
        <v>2781</v>
      </c>
      <c r="H10233" s="64" t="s">
        <v>9855</v>
      </c>
      <c r="J10233" s="64" t="str">
        <f aca="false">F10233&amp;G10233</f>
        <v>Tỉnh Đắk NôngHuyện Đăk Glong</v>
      </c>
    </row>
    <row r="10234" customFormat="false" ht="15" hidden="false" customHeight="false" outlineLevel="0" collapsed="false">
      <c r="F10234" s="64" t="s">
        <v>1455</v>
      </c>
      <c r="G10234" s="64" t="s">
        <v>2781</v>
      </c>
      <c r="H10234" s="64" t="s">
        <v>4045</v>
      </c>
      <c r="J10234" s="64" t="str">
        <f aca="false">F10234&amp;G10234</f>
        <v>Tỉnh Đắk NôngHuyện Đăk Glong</v>
      </c>
    </row>
    <row r="10235" customFormat="false" ht="15" hidden="false" customHeight="false" outlineLevel="0" collapsed="false">
      <c r="F10235" s="64" t="s">
        <v>1455</v>
      </c>
      <c r="G10235" s="64" t="s">
        <v>2781</v>
      </c>
      <c r="H10235" s="64" t="s">
        <v>9856</v>
      </c>
      <c r="J10235" s="64" t="str">
        <f aca="false">F10235&amp;G10235</f>
        <v>Tỉnh Đắk NôngHuyện Đăk Glong</v>
      </c>
    </row>
    <row r="10236" customFormat="false" ht="15" hidden="false" customHeight="false" outlineLevel="0" collapsed="false">
      <c r="F10236" s="64" t="s">
        <v>1455</v>
      </c>
      <c r="G10236" s="64" t="s">
        <v>2781</v>
      </c>
      <c r="H10236" s="64" t="s">
        <v>9857</v>
      </c>
      <c r="J10236" s="64" t="str">
        <f aca="false">F10236&amp;G10236</f>
        <v>Tỉnh Đắk NôngHuyện Đăk Glong</v>
      </c>
    </row>
    <row r="10237" customFormat="false" ht="15" hidden="false" customHeight="false" outlineLevel="0" collapsed="false">
      <c r="F10237" s="64" t="s">
        <v>1455</v>
      </c>
      <c r="G10237" s="64" t="s">
        <v>2783</v>
      </c>
      <c r="H10237" s="64" t="s">
        <v>9858</v>
      </c>
      <c r="J10237" s="64" t="str">
        <f aca="false">F10237&amp;G10237</f>
        <v>Tỉnh Đắk NôngHuyện Cư Jút</v>
      </c>
    </row>
    <row r="10238" customFormat="false" ht="15" hidden="false" customHeight="false" outlineLevel="0" collapsed="false">
      <c r="F10238" s="64" t="s">
        <v>1455</v>
      </c>
      <c r="G10238" s="64" t="s">
        <v>2783</v>
      </c>
      <c r="H10238" s="64" t="s">
        <v>9859</v>
      </c>
      <c r="J10238" s="64" t="str">
        <f aca="false">F10238&amp;G10238</f>
        <v>Tỉnh Đắk NôngHuyện Cư Jút</v>
      </c>
    </row>
    <row r="10239" customFormat="false" ht="15" hidden="false" customHeight="false" outlineLevel="0" collapsed="false">
      <c r="F10239" s="64" t="s">
        <v>1455</v>
      </c>
      <c r="G10239" s="64" t="s">
        <v>2783</v>
      </c>
      <c r="H10239" s="64" t="s">
        <v>9860</v>
      </c>
      <c r="J10239" s="64" t="str">
        <f aca="false">F10239&amp;G10239</f>
        <v>Tỉnh Đắk NôngHuyện Cư Jút</v>
      </c>
    </row>
    <row r="10240" customFormat="false" ht="15" hidden="false" customHeight="false" outlineLevel="0" collapsed="false">
      <c r="F10240" s="64" t="s">
        <v>1455</v>
      </c>
      <c r="G10240" s="64" t="s">
        <v>2783</v>
      </c>
      <c r="H10240" s="64" t="s">
        <v>9861</v>
      </c>
      <c r="J10240" s="64" t="str">
        <f aca="false">F10240&amp;G10240</f>
        <v>Tỉnh Đắk NôngHuyện Cư Jút</v>
      </c>
    </row>
    <row r="10241" customFormat="false" ht="15" hidden="false" customHeight="false" outlineLevel="0" collapsed="false">
      <c r="F10241" s="64" t="s">
        <v>1455</v>
      </c>
      <c r="G10241" s="64" t="s">
        <v>2783</v>
      </c>
      <c r="H10241" s="64" t="s">
        <v>9862</v>
      </c>
      <c r="J10241" s="64" t="str">
        <f aca="false">F10241&amp;G10241</f>
        <v>Tỉnh Đắk NôngHuyện Cư Jút</v>
      </c>
    </row>
    <row r="10242" customFormat="false" ht="15" hidden="false" customHeight="false" outlineLevel="0" collapsed="false">
      <c r="F10242" s="64" t="s">
        <v>1455</v>
      </c>
      <c r="G10242" s="64" t="s">
        <v>2783</v>
      </c>
      <c r="H10242" s="64" t="s">
        <v>9863</v>
      </c>
      <c r="J10242" s="64" t="str">
        <f aca="false">F10242&amp;G10242</f>
        <v>Tỉnh Đắk NôngHuyện Cư Jút</v>
      </c>
    </row>
    <row r="10243" customFormat="false" ht="15" hidden="false" customHeight="false" outlineLevel="0" collapsed="false">
      <c r="F10243" s="64" t="s">
        <v>1455</v>
      </c>
      <c r="G10243" s="64" t="s">
        <v>2783</v>
      </c>
      <c r="H10243" s="64" t="s">
        <v>9864</v>
      </c>
      <c r="J10243" s="64" t="str">
        <f aca="false">F10243&amp;G10243</f>
        <v>Tỉnh Đắk NôngHuyện Cư Jút</v>
      </c>
    </row>
    <row r="10244" customFormat="false" ht="15" hidden="false" customHeight="false" outlineLevel="0" collapsed="false">
      <c r="F10244" s="64" t="s">
        <v>1455</v>
      </c>
      <c r="G10244" s="64" t="s">
        <v>2783</v>
      </c>
      <c r="H10244" s="64" t="s">
        <v>9865</v>
      </c>
      <c r="J10244" s="64" t="str">
        <f aca="false">F10244&amp;G10244</f>
        <v>Tỉnh Đắk NôngHuyện Cư Jút</v>
      </c>
    </row>
    <row r="10245" customFormat="false" ht="15" hidden="false" customHeight="false" outlineLevel="0" collapsed="false">
      <c r="F10245" s="64" t="s">
        <v>1455</v>
      </c>
      <c r="G10245" s="64" t="s">
        <v>2785</v>
      </c>
      <c r="H10245" s="64" t="s">
        <v>9866</v>
      </c>
      <c r="J10245" s="64" t="str">
        <f aca="false">F10245&amp;G10245</f>
        <v>Tỉnh Đắk NôngHuyện Đắk Mil</v>
      </c>
    </row>
    <row r="10246" customFormat="false" ht="15" hidden="false" customHeight="false" outlineLevel="0" collapsed="false">
      <c r="F10246" s="64" t="s">
        <v>1455</v>
      </c>
      <c r="G10246" s="64" t="s">
        <v>2785</v>
      </c>
      <c r="H10246" s="64" t="s">
        <v>9867</v>
      </c>
      <c r="J10246" s="64" t="str">
        <f aca="false">F10246&amp;G10246</f>
        <v>Tỉnh Đắk NôngHuyện Đắk Mil</v>
      </c>
    </row>
    <row r="10247" customFormat="false" ht="15" hidden="false" customHeight="false" outlineLevel="0" collapsed="false">
      <c r="F10247" s="64" t="s">
        <v>1455</v>
      </c>
      <c r="G10247" s="64" t="s">
        <v>2785</v>
      </c>
      <c r="H10247" s="64" t="s">
        <v>9868</v>
      </c>
      <c r="J10247" s="64" t="str">
        <f aca="false">F10247&amp;G10247</f>
        <v>Tỉnh Đắk NôngHuyện Đắk Mil</v>
      </c>
    </row>
    <row r="10248" customFormat="false" ht="15" hidden="false" customHeight="false" outlineLevel="0" collapsed="false">
      <c r="F10248" s="64" t="s">
        <v>1455</v>
      </c>
      <c r="G10248" s="64" t="s">
        <v>2785</v>
      </c>
      <c r="H10248" s="64" t="s">
        <v>9869</v>
      </c>
      <c r="J10248" s="64" t="str">
        <f aca="false">F10248&amp;G10248</f>
        <v>Tỉnh Đắk NôngHuyện Đắk Mil</v>
      </c>
    </row>
    <row r="10249" customFormat="false" ht="15" hidden="false" customHeight="false" outlineLevel="0" collapsed="false">
      <c r="F10249" s="64" t="s">
        <v>1455</v>
      </c>
      <c r="G10249" s="64" t="s">
        <v>2785</v>
      </c>
      <c r="H10249" s="64" t="s">
        <v>9870</v>
      </c>
      <c r="J10249" s="64" t="str">
        <f aca="false">F10249&amp;G10249</f>
        <v>Tỉnh Đắk NôngHuyện Đắk Mil</v>
      </c>
    </row>
    <row r="10250" customFormat="false" ht="15" hidden="false" customHeight="false" outlineLevel="0" collapsed="false">
      <c r="F10250" s="64" t="s">
        <v>1455</v>
      </c>
      <c r="G10250" s="64" t="s">
        <v>2785</v>
      </c>
      <c r="H10250" s="64" t="s">
        <v>9871</v>
      </c>
      <c r="J10250" s="64" t="str">
        <f aca="false">F10250&amp;G10250</f>
        <v>Tỉnh Đắk NôngHuyện Đắk Mil</v>
      </c>
    </row>
    <row r="10251" customFormat="false" ht="15" hidden="false" customHeight="false" outlineLevel="0" collapsed="false">
      <c r="F10251" s="64" t="s">
        <v>1455</v>
      </c>
      <c r="G10251" s="64" t="s">
        <v>2785</v>
      </c>
      <c r="H10251" s="64" t="s">
        <v>3360</v>
      </c>
      <c r="J10251" s="64" t="str">
        <f aca="false">F10251&amp;G10251</f>
        <v>Tỉnh Đắk NôngHuyện Đắk Mil</v>
      </c>
    </row>
    <row r="10252" customFormat="false" ht="15" hidden="false" customHeight="false" outlineLevel="0" collapsed="false">
      <c r="F10252" s="64" t="s">
        <v>1455</v>
      </c>
      <c r="G10252" s="64" t="s">
        <v>2785</v>
      </c>
      <c r="H10252" s="64" t="s">
        <v>9872</v>
      </c>
      <c r="J10252" s="64" t="str">
        <f aca="false">F10252&amp;G10252</f>
        <v>Tỉnh Đắk NôngHuyện Đắk Mil</v>
      </c>
    </row>
    <row r="10253" customFormat="false" ht="15" hidden="false" customHeight="false" outlineLevel="0" collapsed="false">
      <c r="F10253" s="64" t="s">
        <v>1455</v>
      </c>
      <c r="G10253" s="64" t="s">
        <v>2785</v>
      </c>
      <c r="H10253" s="64" t="s">
        <v>9350</v>
      </c>
      <c r="J10253" s="64" t="str">
        <f aca="false">F10253&amp;G10253</f>
        <v>Tỉnh Đắk NôngHuyện Đắk Mil</v>
      </c>
    </row>
    <row r="10254" customFormat="false" ht="15" hidden="false" customHeight="false" outlineLevel="0" collapsed="false">
      <c r="F10254" s="64" t="s">
        <v>1455</v>
      </c>
      <c r="G10254" s="64" t="s">
        <v>2785</v>
      </c>
      <c r="H10254" s="64" t="s">
        <v>7806</v>
      </c>
      <c r="J10254" s="64" t="str">
        <f aca="false">F10254&amp;G10254</f>
        <v>Tỉnh Đắk NôngHuyện Đắk Mil</v>
      </c>
    </row>
    <row r="10255" customFormat="false" ht="15" hidden="false" customHeight="false" outlineLevel="0" collapsed="false">
      <c r="F10255" s="64" t="s">
        <v>1455</v>
      </c>
      <c r="G10255" s="64" t="s">
        <v>2787</v>
      </c>
      <c r="H10255" s="64" t="s">
        <v>9873</v>
      </c>
      <c r="J10255" s="64" t="str">
        <f aca="false">F10255&amp;G10255</f>
        <v>Tỉnh Đắk NôngHuyện Krông Nô</v>
      </c>
    </row>
    <row r="10256" customFormat="false" ht="15" hidden="false" customHeight="false" outlineLevel="0" collapsed="false">
      <c r="F10256" s="64" t="s">
        <v>1455</v>
      </c>
      <c r="G10256" s="64" t="s">
        <v>2787</v>
      </c>
      <c r="H10256" s="64" t="s">
        <v>9874</v>
      </c>
      <c r="J10256" s="64" t="str">
        <f aca="false">F10256&amp;G10256</f>
        <v>Tỉnh Đắk NôngHuyện Krông Nô</v>
      </c>
    </row>
    <row r="10257" customFormat="false" ht="15" hidden="false" customHeight="false" outlineLevel="0" collapsed="false">
      <c r="F10257" s="64" t="s">
        <v>1455</v>
      </c>
      <c r="G10257" s="64" t="s">
        <v>2787</v>
      </c>
      <c r="H10257" s="64" t="s">
        <v>6989</v>
      </c>
      <c r="J10257" s="64" t="str">
        <f aca="false">F10257&amp;G10257</f>
        <v>Tỉnh Đắk NôngHuyện Krông Nô</v>
      </c>
    </row>
    <row r="10258" customFormat="false" ht="15" hidden="false" customHeight="false" outlineLevel="0" collapsed="false">
      <c r="F10258" s="64" t="s">
        <v>1455</v>
      </c>
      <c r="G10258" s="64" t="s">
        <v>2787</v>
      </c>
      <c r="H10258" s="64" t="s">
        <v>9875</v>
      </c>
      <c r="J10258" s="64" t="str">
        <f aca="false">F10258&amp;G10258</f>
        <v>Tỉnh Đắk NôngHuyện Krông Nô</v>
      </c>
    </row>
    <row r="10259" customFormat="false" ht="15" hidden="false" customHeight="false" outlineLevel="0" collapsed="false">
      <c r="F10259" s="64" t="s">
        <v>1455</v>
      </c>
      <c r="G10259" s="64" t="s">
        <v>2787</v>
      </c>
      <c r="H10259" s="64" t="s">
        <v>9876</v>
      </c>
      <c r="J10259" s="64" t="str">
        <f aca="false">F10259&amp;G10259</f>
        <v>Tỉnh Đắk NôngHuyện Krông Nô</v>
      </c>
    </row>
    <row r="10260" customFormat="false" ht="15" hidden="false" customHeight="false" outlineLevel="0" collapsed="false">
      <c r="F10260" s="64" t="s">
        <v>1455</v>
      </c>
      <c r="G10260" s="64" t="s">
        <v>2787</v>
      </c>
      <c r="H10260" s="64" t="s">
        <v>3498</v>
      </c>
      <c r="J10260" s="64" t="str">
        <f aca="false">F10260&amp;G10260</f>
        <v>Tỉnh Đắk NôngHuyện Krông Nô</v>
      </c>
    </row>
    <row r="10261" customFormat="false" ht="15" hidden="false" customHeight="false" outlineLevel="0" collapsed="false">
      <c r="F10261" s="64" t="s">
        <v>1455</v>
      </c>
      <c r="G10261" s="64" t="s">
        <v>2787</v>
      </c>
      <c r="H10261" s="64" t="s">
        <v>9877</v>
      </c>
      <c r="J10261" s="64" t="str">
        <f aca="false">F10261&amp;G10261</f>
        <v>Tỉnh Đắk NôngHuyện Krông Nô</v>
      </c>
    </row>
    <row r="10262" customFormat="false" ht="15" hidden="false" customHeight="false" outlineLevel="0" collapsed="false">
      <c r="F10262" s="64" t="s">
        <v>1455</v>
      </c>
      <c r="G10262" s="64" t="s">
        <v>2787</v>
      </c>
      <c r="H10262" s="64" t="s">
        <v>9878</v>
      </c>
      <c r="J10262" s="64" t="str">
        <f aca="false">F10262&amp;G10262</f>
        <v>Tỉnh Đắk NôngHuyện Krông Nô</v>
      </c>
    </row>
    <row r="10263" customFormat="false" ht="15" hidden="false" customHeight="false" outlineLevel="0" collapsed="false">
      <c r="F10263" s="64" t="s">
        <v>1455</v>
      </c>
      <c r="G10263" s="64" t="s">
        <v>2787</v>
      </c>
      <c r="H10263" s="64" t="s">
        <v>9879</v>
      </c>
      <c r="J10263" s="64" t="str">
        <f aca="false">F10263&amp;G10263</f>
        <v>Tỉnh Đắk NôngHuyện Krông Nô</v>
      </c>
    </row>
    <row r="10264" customFormat="false" ht="15" hidden="false" customHeight="false" outlineLevel="0" collapsed="false">
      <c r="F10264" s="64" t="s">
        <v>1455</v>
      </c>
      <c r="G10264" s="64" t="s">
        <v>2787</v>
      </c>
      <c r="H10264" s="64" t="s">
        <v>9880</v>
      </c>
      <c r="J10264" s="64" t="str">
        <f aca="false">F10264&amp;G10264</f>
        <v>Tỉnh Đắk NôngHuyện Krông Nô</v>
      </c>
    </row>
    <row r="10265" customFormat="false" ht="15" hidden="false" customHeight="false" outlineLevel="0" collapsed="false">
      <c r="F10265" s="64" t="s">
        <v>1455</v>
      </c>
      <c r="G10265" s="64" t="s">
        <v>2787</v>
      </c>
      <c r="H10265" s="64" t="s">
        <v>4223</v>
      </c>
      <c r="J10265" s="64" t="str">
        <f aca="false">F10265&amp;G10265</f>
        <v>Tỉnh Đắk NôngHuyện Krông Nô</v>
      </c>
    </row>
    <row r="10266" customFormat="false" ht="15" hidden="false" customHeight="false" outlineLevel="0" collapsed="false">
      <c r="F10266" s="64" t="s">
        <v>1455</v>
      </c>
      <c r="G10266" s="64" t="s">
        <v>2787</v>
      </c>
      <c r="H10266" s="64" t="s">
        <v>9881</v>
      </c>
      <c r="J10266" s="64" t="str">
        <f aca="false">F10266&amp;G10266</f>
        <v>Tỉnh Đắk NôngHuyện Krông Nô</v>
      </c>
    </row>
    <row r="10267" customFormat="false" ht="15" hidden="false" customHeight="false" outlineLevel="0" collapsed="false">
      <c r="F10267" s="64" t="s">
        <v>1455</v>
      </c>
      <c r="G10267" s="64" t="s">
        <v>2789</v>
      </c>
      <c r="H10267" s="64" t="s">
        <v>9882</v>
      </c>
      <c r="J10267" s="64" t="str">
        <f aca="false">F10267&amp;G10267</f>
        <v>Tỉnh Đắk NôngHuyện Đắk Song</v>
      </c>
    </row>
    <row r="10268" customFormat="false" ht="15" hidden="false" customHeight="false" outlineLevel="0" collapsed="false">
      <c r="F10268" s="64" t="s">
        <v>1455</v>
      </c>
      <c r="G10268" s="64" t="s">
        <v>2789</v>
      </c>
      <c r="H10268" s="64" t="s">
        <v>9883</v>
      </c>
      <c r="J10268" s="64" t="str">
        <f aca="false">F10268&amp;G10268</f>
        <v>Tỉnh Đắk NôngHuyện Đắk Song</v>
      </c>
    </row>
    <row r="10269" customFormat="false" ht="15" hidden="false" customHeight="false" outlineLevel="0" collapsed="false">
      <c r="F10269" s="64" t="s">
        <v>1455</v>
      </c>
      <c r="G10269" s="64" t="s">
        <v>2789</v>
      </c>
      <c r="H10269" s="64" t="s">
        <v>9884</v>
      </c>
      <c r="J10269" s="64" t="str">
        <f aca="false">F10269&amp;G10269</f>
        <v>Tỉnh Đắk NôngHuyện Đắk Song</v>
      </c>
    </row>
    <row r="10270" customFormat="false" ht="15" hidden="false" customHeight="false" outlineLevel="0" collapsed="false">
      <c r="F10270" s="64" t="s">
        <v>1455</v>
      </c>
      <c r="G10270" s="64" t="s">
        <v>2789</v>
      </c>
      <c r="H10270" s="64" t="s">
        <v>8811</v>
      </c>
      <c r="J10270" s="64" t="str">
        <f aca="false">F10270&amp;G10270</f>
        <v>Tỉnh Đắk NôngHuyện Đắk Song</v>
      </c>
    </row>
    <row r="10271" customFormat="false" ht="15" hidden="false" customHeight="false" outlineLevel="0" collapsed="false">
      <c r="F10271" s="64" t="s">
        <v>1455</v>
      </c>
      <c r="G10271" s="64" t="s">
        <v>2789</v>
      </c>
      <c r="H10271" s="64" t="s">
        <v>9885</v>
      </c>
      <c r="J10271" s="64" t="str">
        <f aca="false">F10271&amp;G10271</f>
        <v>Tỉnh Đắk NôngHuyện Đắk Song</v>
      </c>
    </row>
    <row r="10272" customFormat="false" ht="15" hidden="false" customHeight="false" outlineLevel="0" collapsed="false">
      <c r="F10272" s="64" t="s">
        <v>1455</v>
      </c>
      <c r="G10272" s="64" t="s">
        <v>2789</v>
      </c>
      <c r="H10272" s="64" t="s">
        <v>9886</v>
      </c>
      <c r="J10272" s="64" t="str">
        <f aca="false">F10272&amp;G10272</f>
        <v>Tỉnh Đắk NôngHuyện Đắk Song</v>
      </c>
    </row>
    <row r="10273" customFormat="false" ht="15" hidden="false" customHeight="false" outlineLevel="0" collapsed="false">
      <c r="F10273" s="64" t="s">
        <v>1455</v>
      </c>
      <c r="G10273" s="64" t="s">
        <v>2789</v>
      </c>
      <c r="H10273" s="64" t="s">
        <v>9887</v>
      </c>
      <c r="J10273" s="64" t="str">
        <f aca="false">F10273&amp;G10273</f>
        <v>Tỉnh Đắk NôngHuyện Đắk Song</v>
      </c>
    </row>
    <row r="10274" customFormat="false" ht="15" hidden="false" customHeight="false" outlineLevel="0" collapsed="false">
      <c r="F10274" s="64" t="s">
        <v>1455</v>
      </c>
      <c r="G10274" s="64" t="s">
        <v>2789</v>
      </c>
      <c r="H10274" s="64" t="s">
        <v>9888</v>
      </c>
      <c r="J10274" s="64" t="str">
        <f aca="false">F10274&amp;G10274</f>
        <v>Tỉnh Đắk NôngHuyện Đắk Song</v>
      </c>
    </row>
    <row r="10275" customFormat="false" ht="15" hidden="false" customHeight="false" outlineLevel="0" collapsed="false">
      <c r="F10275" s="64" t="s">
        <v>1455</v>
      </c>
      <c r="G10275" s="64" t="s">
        <v>2789</v>
      </c>
      <c r="H10275" s="64" t="s">
        <v>1622</v>
      </c>
      <c r="J10275" s="64" t="str">
        <f aca="false">F10275&amp;G10275</f>
        <v>Tỉnh Đắk NôngHuyện Đắk Song</v>
      </c>
    </row>
    <row r="10276" customFormat="false" ht="15" hidden="false" customHeight="false" outlineLevel="0" collapsed="false">
      <c r="F10276" s="64" t="s">
        <v>1455</v>
      </c>
      <c r="G10276" s="64" t="s">
        <v>2790</v>
      </c>
      <c r="H10276" s="64" t="s">
        <v>9889</v>
      </c>
      <c r="J10276" s="64" t="str">
        <f aca="false">F10276&amp;G10276</f>
        <v>Tỉnh Đắk NôngHuyện Đắk R'Lấp</v>
      </c>
    </row>
    <row r="10277" customFormat="false" ht="15" hidden="false" customHeight="false" outlineLevel="0" collapsed="false">
      <c r="F10277" s="64" t="s">
        <v>1455</v>
      </c>
      <c r="G10277" s="64" t="s">
        <v>2790</v>
      </c>
      <c r="H10277" s="64" t="s">
        <v>9890</v>
      </c>
      <c r="J10277" s="64" t="str">
        <f aca="false">F10277&amp;G10277</f>
        <v>Tỉnh Đắk NôngHuyện Đắk R'Lấp</v>
      </c>
    </row>
    <row r="10278" customFormat="false" ht="15" hidden="false" customHeight="false" outlineLevel="0" collapsed="false">
      <c r="F10278" s="64" t="s">
        <v>1455</v>
      </c>
      <c r="G10278" s="64" t="s">
        <v>2790</v>
      </c>
      <c r="H10278" s="64" t="s">
        <v>9891</v>
      </c>
      <c r="J10278" s="64" t="str">
        <f aca="false">F10278&amp;G10278</f>
        <v>Tỉnh Đắk NôngHuyện Đắk R'Lấp</v>
      </c>
    </row>
    <row r="10279" customFormat="false" ht="15" hidden="false" customHeight="false" outlineLevel="0" collapsed="false">
      <c r="F10279" s="64" t="s">
        <v>1455</v>
      </c>
      <c r="G10279" s="64" t="s">
        <v>2790</v>
      </c>
      <c r="H10279" s="64" t="s">
        <v>9892</v>
      </c>
      <c r="J10279" s="64" t="str">
        <f aca="false">F10279&amp;G10279</f>
        <v>Tỉnh Đắk NôngHuyện Đắk R'Lấp</v>
      </c>
    </row>
    <row r="10280" customFormat="false" ht="15" hidden="false" customHeight="false" outlineLevel="0" collapsed="false">
      <c r="F10280" s="64" t="s">
        <v>1455</v>
      </c>
      <c r="G10280" s="64" t="s">
        <v>2790</v>
      </c>
      <c r="H10280" s="64" t="s">
        <v>3322</v>
      </c>
      <c r="J10280" s="64" t="str">
        <f aca="false">F10280&amp;G10280</f>
        <v>Tỉnh Đắk NôngHuyện Đắk R'Lấp</v>
      </c>
    </row>
    <row r="10281" customFormat="false" ht="15" hidden="false" customHeight="false" outlineLevel="0" collapsed="false">
      <c r="F10281" s="64" t="s">
        <v>1455</v>
      </c>
      <c r="G10281" s="64" t="s">
        <v>2790</v>
      </c>
      <c r="H10281" s="64" t="s">
        <v>7768</v>
      </c>
      <c r="J10281" s="64" t="str">
        <f aca="false">F10281&amp;G10281</f>
        <v>Tỉnh Đắk NôngHuyện Đắk R'Lấp</v>
      </c>
    </row>
    <row r="10282" customFormat="false" ht="15" hidden="false" customHeight="false" outlineLevel="0" collapsed="false">
      <c r="F10282" s="64" t="s">
        <v>1455</v>
      </c>
      <c r="G10282" s="64" t="s">
        <v>2790</v>
      </c>
      <c r="H10282" s="64" t="s">
        <v>9893</v>
      </c>
      <c r="J10282" s="64" t="str">
        <f aca="false">F10282&amp;G10282</f>
        <v>Tỉnh Đắk NôngHuyện Đắk R'Lấp</v>
      </c>
    </row>
    <row r="10283" customFormat="false" ht="15" hidden="false" customHeight="false" outlineLevel="0" collapsed="false">
      <c r="F10283" s="64" t="s">
        <v>1455</v>
      </c>
      <c r="G10283" s="64" t="s">
        <v>2790</v>
      </c>
      <c r="H10283" s="64" t="s">
        <v>9894</v>
      </c>
      <c r="J10283" s="64" t="str">
        <f aca="false">F10283&amp;G10283</f>
        <v>Tỉnh Đắk NôngHuyện Đắk R'Lấp</v>
      </c>
    </row>
    <row r="10284" customFormat="false" ht="15" hidden="false" customHeight="false" outlineLevel="0" collapsed="false">
      <c r="F10284" s="64" t="s">
        <v>1455</v>
      </c>
      <c r="G10284" s="64" t="s">
        <v>2790</v>
      </c>
      <c r="H10284" s="64" t="s">
        <v>9895</v>
      </c>
      <c r="J10284" s="64" t="str">
        <f aca="false">F10284&amp;G10284</f>
        <v>Tỉnh Đắk NôngHuyện Đắk R'Lấp</v>
      </c>
    </row>
    <row r="10285" customFormat="false" ht="15" hidden="false" customHeight="false" outlineLevel="0" collapsed="false">
      <c r="F10285" s="64" t="s">
        <v>1455</v>
      </c>
      <c r="G10285" s="64" t="s">
        <v>2790</v>
      </c>
      <c r="H10285" s="64" t="s">
        <v>9896</v>
      </c>
      <c r="J10285" s="64" t="str">
        <f aca="false">F10285&amp;G10285</f>
        <v>Tỉnh Đắk NôngHuyện Đắk R'Lấp</v>
      </c>
    </row>
    <row r="10286" customFormat="false" ht="15" hidden="false" customHeight="false" outlineLevel="0" collapsed="false">
      <c r="F10286" s="64" t="s">
        <v>1455</v>
      </c>
      <c r="G10286" s="64" t="s">
        <v>2790</v>
      </c>
      <c r="H10286" s="64" t="s">
        <v>9447</v>
      </c>
      <c r="J10286" s="64" t="str">
        <f aca="false">F10286&amp;G10286</f>
        <v>Tỉnh Đắk NôngHuyện Đắk R'Lấp</v>
      </c>
    </row>
    <row r="10287" customFormat="false" ht="15" hidden="false" customHeight="false" outlineLevel="0" collapsed="false">
      <c r="F10287" s="64" t="s">
        <v>1455</v>
      </c>
      <c r="G10287" s="64" t="s">
        <v>2792</v>
      </c>
      <c r="H10287" s="64" t="s">
        <v>9897</v>
      </c>
      <c r="J10287" s="64" t="str">
        <f aca="false">F10287&amp;G10287</f>
        <v>Tỉnh Đắk NôngHuyện Tuy Đức</v>
      </c>
    </row>
    <row r="10288" customFormat="false" ht="15" hidden="false" customHeight="false" outlineLevel="0" collapsed="false">
      <c r="F10288" s="64" t="s">
        <v>1455</v>
      </c>
      <c r="G10288" s="64" t="s">
        <v>2792</v>
      </c>
      <c r="H10288" s="64" t="s">
        <v>9898</v>
      </c>
      <c r="J10288" s="64" t="str">
        <f aca="false">F10288&amp;G10288</f>
        <v>Tỉnh Đắk NôngHuyện Tuy Đức</v>
      </c>
    </row>
    <row r="10289" customFormat="false" ht="15" hidden="false" customHeight="false" outlineLevel="0" collapsed="false">
      <c r="F10289" s="64" t="s">
        <v>1455</v>
      </c>
      <c r="G10289" s="64" t="s">
        <v>2792</v>
      </c>
      <c r="H10289" s="64" t="s">
        <v>9899</v>
      </c>
      <c r="J10289" s="64" t="str">
        <f aca="false">F10289&amp;G10289</f>
        <v>Tỉnh Đắk NôngHuyện Tuy Đức</v>
      </c>
    </row>
    <row r="10290" customFormat="false" ht="15" hidden="false" customHeight="false" outlineLevel="0" collapsed="false">
      <c r="F10290" s="64" t="s">
        <v>1455</v>
      </c>
      <c r="G10290" s="64" t="s">
        <v>2792</v>
      </c>
      <c r="H10290" s="64" t="s">
        <v>9900</v>
      </c>
      <c r="J10290" s="64" t="str">
        <f aca="false">F10290&amp;G10290</f>
        <v>Tỉnh Đắk NôngHuyện Tuy Đức</v>
      </c>
    </row>
    <row r="10291" customFormat="false" ht="15" hidden="false" customHeight="false" outlineLevel="0" collapsed="false">
      <c r="F10291" s="64" t="s">
        <v>1455</v>
      </c>
      <c r="G10291" s="64" t="s">
        <v>2792</v>
      </c>
      <c r="H10291" s="64" t="s">
        <v>9901</v>
      </c>
      <c r="J10291" s="64" t="str">
        <f aca="false">F10291&amp;G10291</f>
        <v>Tỉnh Đắk NôngHuyện Tuy Đức</v>
      </c>
    </row>
    <row r="10292" customFormat="false" ht="15" hidden="false" customHeight="false" outlineLevel="0" collapsed="false">
      <c r="F10292" s="64" t="s">
        <v>1455</v>
      </c>
      <c r="G10292" s="64" t="s">
        <v>2792</v>
      </c>
      <c r="H10292" s="64" t="s">
        <v>7517</v>
      </c>
      <c r="J10292" s="64" t="str">
        <f aca="false">F10292&amp;G10292</f>
        <v>Tỉnh Đắk NôngHuyện Tuy Đức</v>
      </c>
    </row>
    <row r="10293" customFormat="false" ht="15" hidden="false" customHeight="false" outlineLevel="0" collapsed="false">
      <c r="F10293" s="64" t="s">
        <v>1461</v>
      </c>
      <c r="G10293" s="64" t="s">
        <v>2794</v>
      </c>
      <c r="H10293" s="64" t="s">
        <v>9902</v>
      </c>
      <c r="J10293" s="64" t="str">
        <f aca="false">F10293&amp;G10293</f>
        <v>Tỉnh Đồng NaiThành phố Biên Hòa</v>
      </c>
    </row>
    <row r="10294" customFormat="false" ht="15" hidden="false" customHeight="false" outlineLevel="0" collapsed="false">
      <c r="F10294" s="64" t="s">
        <v>1461</v>
      </c>
      <c r="G10294" s="64" t="s">
        <v>2794</v>
      </c>
      <c r="H10294" s="64" t="s">
        <v>3093</v>
      </c>
      <c r="J10294" s="64" t="str">
        <f aca="false">F10294&amp;G10294</f>
        <v>Tỉnh Đồng NaiThành phố Biên Hòa</v>
      </c>
    </row>
    <row r="10295" customFormat="false" ht="15" hidden="false" customHeight="false" outlineLevel="0" collapsed="false">
      <c r="F10295" s="64" t="s">
        <v>1461</v>
      </c>
      <c r="G10295" s="64" t="s">
        <v>2794</v>
      </c>
      <c r="H10295" s="64" t="s">
        <v>9903</v>
      </c>
      <c r="J10295" s="64" t="str">
        <f aca="false">F10295&amp;G10295</f>
        <v>Tỉnh Đồng NaiThành phố Biên Hòa</v>
      </c>
    </row>
    <row r="10296" customFormat="false" ht="15" hidden="false" customHeight="false" outlineLevel="0" collapsed="false">
      <c r="F10296" s="64" t="s">
        <v>1461</v>
      </c>
      <c r="G10296" s="64" t="s">
        <v>2794</v>
      </c>
      <c r="H10296" s="64" t="s">
        <v>9904</v>
      </c>
      <c r="J10296" s="64" t="str">
        <f aca="false">F10296&amp;G10296</f>
        <v>Tỉnh Đồng NaiThành phố Biên Hòa</v>
      </c>
    </row>
    <row r="10297" customFormat="false" ht="15" hidden="false" customHeight="false" outlineLevel="0" collapsed="false">
      <c r="F10297" s="64" t="s">
        <v>1461</v>
      </c>
      <c r="G10297" s="64" t="s">
        <v>2794</v>
      </c>
      <c r="H10297" s="64" t="s">
        <v>4741</v>
      </c>
      <c r="J10297" s="64" t="str">
        <f aca="false">F10297&amp;G10297</f>
        <v>Tỉnh Đồng NaiThành phố Biên Hòa</v>
      </c>
    </row>
    <row r="10298" customFormat="false" ht="15" hidden="false" customHeight="false" outlineLevel="0" collapsed="false">
      <c r="F10298" s="64" t="s">
        <v>1461</v>
      </c>
      <c r="G10298" s="64" t="s">
        <v>2794</v>
      </c>
      <c r="H10298" s="64" t="s">
        <v>3462</v>
      </c>
      <c r="J10298" s="64" t="str">
        <f aca="false">F10298&amp;G10298</f>
        <v>Tỉnh Đồng NaiThành phố Biên Hòa</v>
      </c>
    </row>
    <row r="10299" customFormat="false" ht="15" hidden="false" customHeight="false" outlineLevel="0" collapsed="false">
      <c r="F10299" s="64" t="s">
        <v>1461</v>
      </c>
      <c r="G10299" s="64" t="s">
        <v>2794</v>
      </c>
      <c r="H10299" s="64" t="s">
        <v>9905</v>
      </c>
      <c r="J10299" s="64" t="str">
        <f aca="false">F10299&amp;G10299</f>
        <v>Tỉnh Đồng NaiThành phố Biên Hòa</v>
      </c>
    </row>
    <row r="10300" customFormat="false" ht="15" hidden="false" customHeight="false" outlineLevel="0" collapsed="false">
      <c r="F10300" s="64" t="s">
        <v>1461</v>
      </c>
      <c r="G10300" s="64" t="s">
        <v>2794</v>
      </c>
      <c r="H10300" s="64" t="s">
        <v>9699</v>
      </c>
      <c r="J10300" s="64" t="str">
        <f aca="false">F10300&amp;G10300</f>
        <v>Tỉnh Đồng NaiThành phố Biên Hòa</v>
      </c>
    </row>
    <row r="10301" customFormat="false" ht="15" hidden="false" customHeight="false" outlineLevel="0" collapsed="false">
      <c r="F10301" s="64" t="s">
        <v>1461</v>
      </c>
      <c r="G10301" s="64" t="s">
        <v>2794</v>
      </c>
      <c r="H10301" s="64" t="s">
        <v>9906</v>
      </c>
      <c r="J10301" s="64" t="str">
        <f aca="false">F10301&amp;G10301</f>
        <v>Tỉnh Đồng NaiThành phố Biên Hòa</v>
      </c>
    </row>
    <row r="10302" customFormat="false" ht="15" hidden="false" customHeight="false" outlineLevel="0" collapsed="false">
      <c r="F10302" s="64" t="s">
        <v>1461</v>
      </c>
      <c r="G10302" s="64" t="s">
        <v>2794</v>
      </c>
      <c r="H10302" s="64" t="s">
        <v>3056</v>
      </c>
      <c r="J10302" s="64" t="str">
        <f aca="false">F10302&amp;G10302</f>
        <v>Tỉnh Đồng NaiThành phố Biên Hòa</v>
      </c>
    </row>
    <row r="10303" customFormat="false" ht="15" hidden="false" customHeight="false" outlineLevel="0" collapsed="false">
      <c r="F10303" s="64" t="s">
        <v>1461</v>
      </c>
      <c r="G10303" s="64" t="s">
        <v>2794</v>
      </c>
      <c r="H10303" s="64" t="s">
        <v>8827</v>
      </c>
      <c r="J10303" s="64" t="str">
        <f aca="false">F10303&amp;G10303</f>
        <v>Tỉnh Đồng NaiThành phố Biên Hòa</v>
      </c>
    </row>
    <row r="10304" customFormat="false" ht="15" hidden="false" customHeight="false" outlineLevel="0" collapsed="false">
      <c r="F10304" s="64" t="s">
        <v>1461</v>
      </c>
      <c r="G10304" s="64" t="s">
        <v>2794</v>
      </c>
      <c r="H10304" s="64" t="s">
        <v>1838</v>
      </c>
      <c r="J10304" s="64" t="str">
        <f aca="false">F10304&amp;G10304</f>
        <v>Tỉnh Đồng NaiThành phố Biên Hòa</v>
      </c>
    </row>
    <row r="10305" customFormat="false" ht="15" hidden="false" customHeight="false" outlineLevel="0" collapsed="false">
      <c r="F10305" s="64" t="s">
        <v>1461</v>
      </c>
      <c r="G10305" s="64" t="s">
        <v>2794</v>
      </c>
      <c r="H10305" s="64" t="s">
        <v>4546</v>
      </c>
      <c r="J10305" s="64" t="str">
        <f aca="false">F10305&amp;G10305</f>
        <v>Tỉnh Đồng NaiThành phố Biên Hòa</v>
      </c>
    </row>
    <row r="10306" customFormat="false" ht="15" hidden="false" customHeight="false" outlineLevel="0" collapsed="false">
      <c r="F10306" s="64" t="s">
        <v>1461</v>
      </c>
      <c r="G10306" s="64" t="s">
        <v>2794</v>
      </c>
      <c r="H10306" s="64" t="s">
        <v>9907</v>
      </c>
      <c r="J10306" s="64" t="str">
        <f aca="false">F10306&amp;G10306</f>
        <v>Tỉnh Đồng NaiThành phố Biên Hòa</v>
      </c>
    </row>
    <row r="10307" customFormat="false" ht="15" hidden="false" customHeight="false" outlineLevel="0" collapsed="false">
      <c r="F10307" s="64" t="s">
        <v>1461</v>
      </c>
      <c r="G10307" s="64" t="s">
        <v>2794</v>
      </c>
      <c r="H10307" s="64" t="s">
        <v>9908</v>
      </c>
      <c r="J10307" s="64" t="str">
        <f aca="false">F10307&amp;G10307</f>
        <v>Tỉnh Đồng NaiThành phố Biên Hòa</v>
      </c>
    </row>
    <row r="10308" customFormat="false" ht="15" hidden="false" customHeight="false" outlineLevel="0" collapsed="false">
      <c r="F10308" s="64" t="s">
        <v>1461</v>
      </c>
      <c r="G10308" s="64" t="s">
        <v>2794</v>
      </c>
      <c r="H10308" s="64" t="s">
        <v>4564</v>
      </c>
      <c r="J10308" s="64" t="str">
        <f aca="false">F10308&amp;G10308</f>
        <v>Tỉnh Đồng NaiThành phố Biên Hòa</v>
      </c>
    </row>
    <row r="10309" customFormat="false" ht="15" hidden="false" customHeight="false" outlineLevel="0" collapsed="false">
      <c r="F10309" s="64" t="s">
        <v>1461</v>
      </c>
      <c r="G10309" s="64" t="s">
        <v>2794</v>
      </c>
      <c r="H10309" s="64" t="s">
        <v>5846</v>
      </c>
      <c r="J10309" s="64" t="str">
        <f aca="false">F10309&amp;G10309</f>
        <v>Tỉnh Đồng NaiThành phố Biên Hòa</v>
      </c>
    </row>
    <row r="10310" customFormat="false" ht="15" hidden="false" customHeight="false" outlineLevel="0" collapsed="false">
      <c r="F10310" s="64" t="s">
        <v>1461</v>
      </c>
      <c r="G10310" s="64" t="s">
        <v>2794</v>
      </c>
      <c r="H10310" s="64" t="s">
        <v>3169</v>
      </c>
      <c r="J10310" s="64" t="str">
        <f aca="false">F10310&amp;G10310</f>
        <v>Tỉnh Đồng NaiThành phố Biên Hòa</v>
      </c>
    </row>
    <row r="10311" customFormat="false" ht="15" hidden="false" customHeight="false" outlineLevel="0" collapsed="false">
      <c r="F10311" s="64" t="s">
        <v>1461</v>
      </c>
      <c r="G10311" s="64" t="s">
        <v>2794</v>
      </c>
      <c r="H10311" s="64" t="s">
        <v>9909</v>
      </c>
      <c r="J10311" s="64" t="str">
        <f aca="false">F10311&amp;G10311</f>
        <v>Tỉnh Đồng NaiThành phố Biên Hòa</v>
      </c>
    </row>
    <row r="10312" customFormat="false" ht="15" hidden="false" customHeight="false" outlineLevel="0" collapsed="false">
      <c r="F10312" s="64" t="s">
        <v>1461</v>
      </c>
      <c r="G10312" s="64" t="s">
        <v>2794</v>
      </c>
      <c r="H10312" s="64" t="s">
        <v>1430</v>
      </c>
      <c r="J10312" s="64" t="str">
        <f aca="false">F10312&amp;G10312</f>
        <v>Tỉnh Đồng NaiThành phố Biên Hòa</v>
      </c>
    </row>
    <row r="10313" customFormat="false" ht="15" hidden="false" customHeight="false" outlineLevel="0" collapsed="false">
      <c r="F10313" s="64" t="s">
        <v>1461</v>
      </c>
      <c r="G10313" s="64" t="s">
        <v>2794</v>
      </c>
      <c r="H10313" s="64" t="s">
        <v>9910</v>
      </c>
      <c r="J10313" s="64" t="str">
        <f aca="false">F10313&amp;G10313</f>
        <v>Tỉnh Đồng NaiThành phố Biên Hòa</v>
      </c>
    </row>
    <row r="10314" customFormat="false" ht="15" hidden="false" customHeight="false" outlineLevel="0" collapsed="false">
      <c r="F10314" s="64" t="s">
        <v>1461</v>
      </c>
      <c r="G10314" s="64" t="s">
        <v>2794</v>
      </c>
      <c r="H10314" s="64" t="s">
        <v>9911</v>
      </c>
      <c r="J10314" s="64" t="str">
        <f aca="false">F10314&amp;G10314</f>
        <v>Tỉnh Đồng NaiThành phố Biên Hòa</v>
      </c>
    </row>
    <row r="10315" customFormat="false" ht="15" hidden="false" customHeight="false" outlineLevel="0" collapsed="false">
      <c r="F10315" s="64" t="s">
        <v>1461</v>
      </c>
      <c r="G10315" s="64" t="s">
        <v>2794</v>
      </c>
      <c r="H10315" s="64" t="s">
        <v>9912</v>
      </c>
      <c r="J10315" s="64" t="str">
        <f aca="false">F10315&amp;G10315</f>
        <v>Tỉnh Đồng NaiThành phố Biên Hòa</v>
      </c>
    </row>
    <row r="10316" customFormat="false" ht="15" hidden="false" customHeight="false" outlineLevel="0" collapsed="false">
      <c r="F10316" s="64" t="s">
        <v>1461</v>
      </c>
      <c r="G10316" s="64" t="s">
        <v>2794</v>
      </c>
      <c r="H10316" s="64" t="s">
        <v>9913</v>
      </c>
      <c r="J10316" s="64" t="str">
        <f aca="false">F10316&amp;G10316</f>
        <v>Tỉnh Đồng NaiThành phố Biên Hòa</v>
      </c>
    </row>
    <row r="10317" customFormat="false" ht="15" hidden="false" customHeight="false" outlineLevel="0" collapsed="false">
      <c r="F10317" s="64" t="s">
        <v>1461</v>
      </c>
      <c r="G10317" s="64" t="s">
        <v>2794</v>
      </c>
      <c r="H10317" s="64" t="s">
        <v>9914</v>
      </c>
      <c r="J10317" s="64" t="str">
        <f aca="false">F10317&amp;G10317</f>
        <v>Tỉnh Đồng NaiThành phố Biên Hòa</v>
      </c>
    </row>
    <row r="10318" customFormat="false" ht="15" hidden="false" customHeight="false" outlineLevel="0" collapsed="false">
      <c r="F10318" s="64" t="s">
        <v>1461</v>
      </c>
      <c r="G10318" s="64" t="s">
        <v>2794</v>
      </c>
      <c r="H10318" s="64" t="s">
        <v>9915</v>
      </c>
      <c r="J10318" s="64" t="str">
        <f aca="false">F10318&amp;G10318</f>
        <v>Tỉnh Đồng NaiThành phố Biên Hòa</v>
      </c>
    </row>
    <row r="10319" customFormat="false" ht="15" hidden="false" customHeight="false" outlineLevel="0" collapsed="false">
      <c r="F10319" s="64" t="s">
        <v>1461</v>
      </c>
      <c r="G10319" s="64" t="s">
        <v>2794</v>
      </c>
      <c r="H10319" s="64" t="s">
        <v>1403</v>
      </c>
      <c r="J10319" s="64" t="str">
        <f aca="false">F10319&amp;G10319</f>
        <v>Tỉnh Đồng NaiThành phố Biên Hòa</v>
      </c>
    </row>
    <row r="10320" customFormat="false" ht="15" hidden="false" customHeight="false" outlineLevel="0" collapsed="false">
      <c r="F10320" s="64" t="s">
        <v>1461</v>
      </c>
      <c r="G10320" s="64" t="s">
        <v>2794</v>
      </c>
      <c r="H10320" s="64" t="s">
        <v>9916</v>
      </c>
      <c r="J10320" s="64" t="str">
        <f aca="false">F10320&amp;G10320</f>
        <v>Tỉnh Đồng NaiThành phố Biên Hòa</v>
      </c>
    </row>
    <row r="10321" customFormat="false" ht="15" hidden="false" customHeight="false" outlineLevel="0" collapsed="false">
      <c r="F10321" s="64" t="s">
        <v>1461</v>
      </c>
      <c r="G10321" s="64" t="s">
        <v>2794</v>
      </c>
      <c r="H10321" s="64" t="s">
        <v>5626</v>
      </c>
      <c r="J10321" s="64" t="str">
        <f aca="false">F10321&amp;G10321</f>
        <v>Tỉnh Đồng NaiThành phố Biên Hòa</v>
      </c>
    </row>
    <row r="10322" customFormat="false" ht="15" hidden="false" customHeight="false" outlineLevel="0" collapsed="false">
      <c r="F10322" s="64" t="s">
        <v>1461</v>
      </c>
      <c r="G10322" s="64" t="s">
        <v>2794</v>
      </c>
      <c r="H10322" s="64" t="s">
        <v>3566</v>
      </c>
      <c r="J10322" s="64" t="str">
        <f aca="false">F10322&amp;G10322</f>
        <v>Tỉnh Đồng NaiThành phố Biên Hòa</v>
      </c>
    </row>
    <row r="10323" customFormat="false" ht="15" hidden="false" customHeight="false" outlineLevel="0" collapsed="false">
      <c r="F10323" s="64" t="s">
        <v>1461</v>
      </c>
      <c r="G10323" s="64" t="s">
        <v>2796</v>
      </c>
      <c r="H10323" s="64" t="s">
        <v>9917</v>
      </c>
      <c r="J10323" s="64" t="str">
        <f aca="false">F10323&amp;G10323</f>
        <v>Tỉnh Đồng NaiThành phố Long Khánh</v>
      </c>
    </row>
    <row r="10324" customFormat="false" ht="15" hidden="false" customHeight="false" outlineLevel="0" collapsed="false">
      <c r="F10324" s="64" t="s">
        <v>1461</v>
      </c>
      <c r="G10324" s="64" t="s">
        <v>2796</v>
      </c>
      <c r="H10324" s="64" t="s">
        <v>9918</v>
      </c>
      <c r="J10324" s="64" t="str">
        <f aca="false">F10324&amp;G10324</f>
        <v>Tỉnh Đồng NaiThành phố Long Khánh</v>
      </c>
    </row>
    <row r="10325" customFormat="false" ht="15" hidden="false" customHeight="false" outlineLevel="0" collapsed="false">
      <c r="F10325" s="64" t="s">
        <v>1461</v>
      </c>
      <c r="G10325" s="64" t="s">
        <v>2796</v>
      </c>
      <c r="H10325" s="64" t="s">
        <v>9919</v>
      </c>
      <c r="J10325" s="64" t="str">
        <f aca="false">F10325&amp;G10325</f>
        <v>Tỉnh Đồng NaiThành phố Long Khánh</v>
      </c>
    </row>
    <row r="10326" customFormat="false" ht="15" hidden="false" customHeight="false" outlineLevel="0" collapsed="false">
      <c r="F10326" s="64" t="s">
        <v>1461</v>
      </c>
      <c r="G10326" s="64" t="s">
        <v>2796</v>
      </c>
      <c r="H10326" s="64" t="s">
        <v>3577</v>
      </c>
      <c r="J10326" s="64" t="str">
        <f aca="false">F10326&amp;G10326</f>
        <v>Tỉnh Đồng NaiThành phố Long Khánh</v>
      </c>
    </row>
    <row r="10327" customFormat="false" ht="15" hidden="false" customHeight="false" outlineLevel="0" collapsed="false">
      <c r="F10327" s="64" t="s">
        <v>1461</v>
      </c>
      <c r="G10327" s="64" t="s">
        <v>2796</v>
      </c>
      <c r="H10327" s="64" t="s">
        <v>9375</v>
      </c>
      <c r="J10327" s="64" t="str">
        <f aca="false">F10327&amp;G10327</f>
        <v>Tỉnh Đồng NaiThành phố Long Khánh</v>
      </c>
    </row>
    <row r="10328" customFormat="false" ht="15" hidden="false" customHeight="false" outlineLevel="0" collapsed="false">
      <c r="F10328" s="64" t="s">
        <v>1461</v>
      </c>
      <c r="G10328" s="64" t="s">
        <v>2796</v>
      </c>
      <c r="H10328" s="64" t="s">
        <v>9920</v>
      </c>
      <c r="J10328" s="64" t="str">
        <f aca="false">F10328&amp;G10328</f>
        <v>Tỉnh Đồng NaiThành phố Long Khánh</v>
      </c>
    </row>
    <row r="10329" customFormat="false" ht="15" hidden="false" customHeight="false" outlineLevel="0" collapsed="false">
      <c r="F10329" s="64" t="s">
        <v>1461</v>
      </c>
      <c r="G10329" s="64" t="s">
        <v>2796</v>
      </c>
      <c r="H10329" s="64" t="s">
        <v>5731</v>
      </c>
      <c r="J10329" s="64" t="str">
        <f aca="false">F10329&amp;G10329</f>
        <v>Tỉnh Đồng NaiThành phố Long Khánh</v>
      </c>
    </row>
    <row r="10330" customFormat="false" ht="15" hidden="false" customHeight="false" outlineLevel="0" collapsed="false">
      <c r="F10330" s="64" t="s">
        <v>1461</v>
      </c>
      <c r="G10330" s="64" t="s">
        <v>2796</v>
      </c>
      <c r="H10330" s="64" t="s">
        <v>9921</v>
      </c>
      <c r="J10330" s="64" t="str">
        <f aca="false">F10330&amp;G10330</f>
        <v>Tỉnh Đồng NaiThành phố Long Khánh</v>
      </c>
    </row>
    <row r="10331" customFormat="false" ht="15" hidden="false" customHeight="false" outlineLevel="0" collapsed="false">
      <c r="F10331" s="64" t="s">
        <v>1461</v>
      </c>
      <c r="G10331" s="64" t="s">
        <v>2796</v>
      </c>
      <c r="H10331" s="64" t="s">
        <v>9922</v>
      </c>
      <c r="J10331" s="64" t="str">
        <f aca="false">F10331&amp;G10331</f>
        <v>Tỉnh Đồng NaiThành phố Long Khánh</v>
      </c>
    </row>
    <row r="10332" customFormat="false" ht="15" hidden="false" customHeight="false" outlineLevel="0" collapsed="false">
      <c r="F10332" s="64" t="s">
        <v>1461</v>
      </c>
      <c r="G10332" s="64" t="s">
        <v>2796</v>
      </c>
      <c r="H10332" s="64" t="s">
        <v>9923</v>
      </c>
      <c r="J10332" s="64" t="str">
        <f aca="false">F10332&amp;G10332</f>
        <v>Tỉnh Đồng NaiThành phố Long Khánh</v>
      </c>
    </row>
    <row r="10333" customFormat="false" ht="15" hidden="false" customHeight="false" outlineLevel="0" collapsed="false">
      <c r="F10333" s="64" t="s">
        <v>1461</v>
      </c>
      <c r="G10333" s="64" t="s">
        <v>2796</v>
      </c>
      <c r="H10333" s="64" t="s">
        <v>9924</v>
      </c>
      <c r="J10333" s="64" t="str">
        <f aca="false">F10333&amp;G10333</f>
        <v>Tỉnh Đồng NaiThành phố Long Khánh</v>
      </c>
    </row>
    <row r="10334" customFormat="false" ht="15" hidden="false" customHeight="false" outlineLevel="0" collapsed="false">
      <c r="F10334" s="64" t="s">
        <v>1461</v>
      </c>
      <c r="G10334" s="64" t="s">
        <v>2796</v>
      </c>
      <c r="H10334" s="64" t="s">
        <v>9925</v>
      </c>
      <c r="J10334" s="64" t="str">
        <f aca="false">F10334&amp;G10334</f>
        <v>Tỉnh Đồng NaiThành phố Long Khánh</v>
      </c>
    </row>
    <row r="10335" customFormat="false" ht="15" hidden="false" customHeight="false" outlineLevel="0" collapsed="false">
      <c r="F10335" s="64" t="s">
        <v>1461</v>
      </c>
      <c r="G10335" s="64" t="s">
        <v>2796</v>
      </c>
      <c r="H10335" s="64" t="s">
        <v>9926</v>
      </c>
      <c r="J10335" s="64" t="str">
        <f aca="false">F10335&amp;G10335</f>
        <v>Tỉnh Đồng NaiThành phố Long Khánh</v>
      </c>
    </row>
    <row r="10336" customFormat="false" ht="15" hidden="false" customHeight="false" outlineLevel="0" collapsed="false">
      <c r="F10336" s="64" t="s">
        <v>1461</v>
      </c>
      <c r="G10336" s="64" t="s">
        <v>2796</v>
      </c>
      <c r="H10336" s="64" t="s">
        <v>9927</v>
      </c>
      <c r="J10336" s="64" t="str">
        <f aca="false">F10336&amp;G10336</f>
        <v>Tỉnh Đồng NaiThành phố Long Khánh</v>
      </c>
    </row>
    <row r="10337" customFormat="false" ht="15" hidden="false" customHeight="false" outlineLevel="0" collapsed="false">
      <c r="F10337" s="64" t="s">
        <v>1461</v>
      </c>
      <c r="G10337" s="64" t="s">
        <v>2796</v>
      </c>
      <c r="H10337" s="64" t="s">
        <v>9928</v>
      </c>
      <c r="J10337" s="64" t="str">
        <f aca="false">F10337&amp;G10337</f>
        <v>Tỉnh Đồng NaiThành phố Long Khánh</v>
      </c>
    </row>
    <row r="10338" customFormat="false" ht="15" hidden="false" customHeight="false" outlineLevel="0" collapsed="false">
      <c r="F10338" s="64" t="s">
        <v>1461</v>
      </c>
      <c r="G10338" s="64" t="s">
        <v>2798</v>
      </c>
      <c r="H10338" s="64" t="s">
        <v>3538</v>
      </c>
      <c r="J10338" s="64" t="str">
        <f aca="false">F10338&amp;G10338</f>
        <v>Tỉnh Đồng NaiHuyện Tân Phú</v>
      </c>
    </row>
    <row r="10339" customFormat="false" ht="15" hidden="false" customHeight="false" outlineLevel="0" collapsed="false">
      <c r="F10339" s="64" t="s">
        <v>1461</v>
      </c>
      <c r="G10339" s="64" t="s">
        <v>2798</v>
      </c>
      <c r="H10339" s="64" t="s">
        <v>9929</v>
      </c>
      <c r="J10339" s="64" t="str">
        <f aca="false">F10339&amp;G10339</f>
        <v>Tỉnh Đồng NaiHuyện Tân Phú</v>
      </c>
    </row>
    <row r="10340" customFormat="false" ht="15" hidden="false" customHeight="false" outlineLevel="0" collapsed="false">
      <c r="F10340" s="64" t="s">
        <v>1461</v>
      </c>
      <c r="G10340" s="64" t="s">
        <v>2798</v>
      </c>
      <c r="H10340" s="64" t="s">
        <v>9930</v>
      </c>
      <c r="J10340" s="64" t="str">
        <f aca="false">F10340&amp;G10340</f>
        <v>Tỉnh Đồng NaiHuyện Tân Phú</v>
      </c>
    </row>
    <row r="10341" customFormat="false" ht="15" hidden="false" customHeight="false" outlineLevel="0" collapsed="false">
      <c r="F10341" s="64" t="s">
        <v>1461</v>
      </c>
      <c r="G10341" s="64" t="s">
        <v>2798</v>
      </c>
      <c r="H10341" s="64" t="s">
        <v>3261</v>
      </c>
      <c r="J10341" s="64" t="str">
        <f aca="false">F10341&amp;G10341</f>
        <v>Tỉnh Đồng NaiHuyện Tân Phú</v>
      </c>
    </row>
    <row r="10342" customFormat="false" ht="15" hidden="false" customHeight="false" outlineLevel="0" collapsed="false">
      <c r="F10342" s="64" t="s">
        <v>1461</v>
      </c>
      <c r="G10342" s="64" t="s">
        <v>2798</v>
      </c>
      <c r="H10342" s="64" t="s">
        <v>9931</v>
      </c>
      <c r="J10342" s="64" t="str">
        <f aca="false">F10342&amp;G10342</f>
        <v>Tỉnh Đồng NaiHuyện Tân Phú</v>
      </c>
    </row>
    <row r="10343" customFormat="false" ht="15" hidden="false" customHeight="false" outlineLevel="0" collapsed="false">
      <c r="F10343" s="64" t="s">
        <v>1461</v>
      </c>
      <c r="G10343" s="64" t="s">
        <v>2798</v>
      </c>
      <c r="H10343" s="64" t="s">
        <v>9932</v>
      </c>
      <c r="J10343" s="64" t="str">
        <f aca="false">F10343&amp;G10343</f>
        <v>Tỉnh Đồng NaiHuyện Tân Phú</v>
      </c>
    </row>
    <row r="10344" customFormat="false" ht="15" hidden="false" customHeight="false" outlineLevel="0" collapsed="false">
      <c r="F10344" s="64" t="s">
        <v>1461</v>
      </c>
      <c r="G10344" s="64" t="s">
        <v>2798</v>
      </c>
      <c r="H10344" s="64" t="s">
        <v>9933</v>
      </c>
      <c r="J10344" s="64" t="str">
        <f aca="false">F10344&amp;G10344</f>
        <v>Tỉnh Đồng NaiHuyện Tân Phú</v>
      </c>
    </row>
    <row r="10345" customFormat="false" ht="15" hidden="false" customHeight="false" outlineLevel="0" collapsed="false">
      <c r="F10345" s="64" t="s">
        <v>1461</v>
      </c>
      <c r="G10345" s="64" t="s">
        <v>2798</v>
      </c>
      <c r="H10345" s="64" t="s">
        <v>2212</v>
      </c>
      <c r="J10345" s="64" t="str">
        <f aca="false">F10345&amp;G10345</f>
        <v>Tỉnh Đồng NaiHuyện Tân Phú</v>
      </c>
    </row>
    <row r="10346" customFormat="false" ht="15" hidden="false" customHeight="false" outlineLevel="0" collapsed="false">
      <c r="F10346" s="64" t="s">
        <v>1461</v>
      </c>
      <c r="G10346" s="64" t="s">
        <v>2798</v>
      </c>
      <c r="H10346" s="64" t="s">
        <v>5384</v>
      </c>
      <c r="J10346" s="64" t="str">
        <f aca="false">F10346&amp;G10346</f>
        <v>Tỉnh Đồng NaiHuyện Tân Phú</v>
      </c>
    </row>
    <row r="10347" customFormat="false" ht="15" hidden="false" customHeight="false" outlineLevel="0" collapsed="false">
      <c r="F10347" s="64" t="s">
        <v>1461</v>
      </c>
      <c r="G10347" s="64" t="s">
        <v>2798</v>
      </c>
      <c r="H10347" s="64" t="s">
        <v>2923</v>
      </c>
      <c r="J10347" s="64" t="str">
        <f aca="false">F10347&amp;G10347</f>
        <v>Tỉnh Đồng NaiHuyện Tân Phú</v>
      </c>
    </row>
    <row r="10348" customFormat="false" ht="15" hidden="false" customHeight="false" outlineLevel="0" collapsed="false">
      <c r="F10348" s="64" t="s">
        <v>1461</v>
      </c>
      <c r="G10348" s="64" t="s">
        <v>2798</v>
      </c>
      <c r="H10348" s="64" t="s">
        <v>3569</v>
      </c>
      <c r="J10348" s="64" t="str">
        <f aca="false">F10348&amp;G10348</f>
        <v>Tỉnh Đồng NaiHuyện Tân Phú</v>
      </c>
    </row>
    <row r="10349" customFormat="false" ht="15" hidden="false" customHeight="false" outlineLevel="0" collapsed="false">
      <c r="F10349" s="64" t="s">
        <v>1461</v>
      </c>
      <c r="G10349" s="64" t="s">
        <v>2798</v>
      </c>
      <c r="H10349" s="64" t="s">
        <v>3145</v>
      </c>
      <c r="J10349" s="64" t="str">
        <f aca="false">F10349&amp;G10349</f>
        <v>Tỉnh Đồng NaiHuyện Tân Phú</v>
      </c>
    </row>
    <row r="10350" customFormat="false" ht="15" hidden="false" customHeight="false" outlineLevel="0" collapsed="false">
      <c r="F10350" s="64" t="s">
        <v>1461</v>
      </c>
      <c r="G10350" s="64" t="s">
        <v>2798</v>
      </c>
      <c r="H10350" s="64" t="s">
        <v>3242</v>
      </c>
      <c r="J10350" s="64" t="str">
        <f aca="false">F10350&amp;G10350</f>
        <v>Tỉnh Đồng NaiHuyện Tân Phú</v>
      </c>
    </row>
    <row r="10351" customFormat="false" ht="15" hidden="false" customHeight="false" outlineLevel="0" collapsed="false">
      <c r="F10351" s="64" t="s">
        <v>1461</v>
      </c>
      <c r="G10351" s="64" t="s">
        <v>2798</v>
      </c>
      <c r="H10351" s="64" t="s">
        <v>3256</v>
      </c>
      <c r="J10351" s="64" t="str">
        <f aca="false">F10351&amp;G10351</f>
        <v>Tỉnh Đồng NaiHuyện Tân Phú</v>
      </c>
    </row>
    <row r="10352" customFormat="false" ht="15" hidden="false" customHeight="false" outlineLevel="0" collapsed="false">
      <c r="F10352" s="64" t="s">
        <v>1461</v>
      </c>
      <c r="G10352" s="64" t="s">
        <v>2798</v>
      </c>
      <c r="H10352" s="64" t="s">
        <v>3263</v>
      </c>
      <c r="J10352" s="64" t="str">
        <f aca="false">F10352&amp;G10352</f>
        <v>Tỉnh Đồng NaiHuyện Tân Phú</v>
      </c>
    </row>
    <row r="10353" customFormat="false" ht="15" hidden="false" customHeight="false" outlineLevel="0" collapsed="false">
      <c r="F10353" s="64" t="s">
        <v>1461</v>
      </c>
      <c r="G10353" s="64" t="s">
        <v>2798</v>
      </c>
      <c r="H10353" s="64" t="s">
        <v>8363</v>
      </c>
      <c r="J10353" s="64" t="str">
        <f aca="false">F10353&amp;G10353</f>
        <v>Tỉnh Đồng NaiHuyện Tân Phú</v>
      </c>
    </row>
    <row r="10354" customFormat="false" ht="15" hidden="false" customHeight="false" outlineLevel="0" collapsed="false">
      <c r="F10354" s="64" t="s">
        <v>1461</v>
      </c>
      <c r="G10354" s="64" t="s">
        <v>2798</v>
      </c>
      <c r="H10354" s="64" t="s">
        <v>9934</v>
      </c>
      <c r="J10354" s="64" t="str">
        <f aca="false">F10354&amp;G10354</f>
        <v>Tỉnh Đồng NaiHuyện Tân Phú</v>
      </c>
    </row>
    <row r="10355" customFormat="false" ht="15" hidden="false" customHeight="false" outlineLevel="0" collapsed="false">
      <c r="F10355" s="64" t="s">
        <v>1461</v>
      </c>
      <c r="G10355" s="64" t="s">
        <v>2798</v>
      </c>
      <c r="H10355" s="64" t="s">
        <v>5445</v>
      </c>
      <c r="J10355" s="64" t="str">
        <f aca="false">F10355&amp;G10355</f>
        <v>Tỉnh Đồng NaiHuyện Tân Phú</v>
      </c>
    </row>
    <row r="10356" customFormat="false" ht="15" hidden="false" customHeight="false" outlineLevel="0" collapsed="false">
      <c r="F10356" s="64" t="s">
        <v>1461</v>
      </c>
      <c r="G10356" s="64" t="s">
        <v>2800</v>
      </c>
      <c r="H10356" s="64" t="s">
        <v>9935</v>
      </c>
      <c r="J10356" s="64" t="str">
        <f aca="false">F10356&amp;G10356</f>
        <v>Tỉnh Đồng NaiHuyện Vĩnh Cửu</v>
      </c>
    </row>
    <row r="10357" customFormat="false" ht="15" hidden="false" customHeight="false" outlineLevel="0" collapsed="false">
      <c r="F10357" s="64" t="s">
        <v>1461</v>
      </c>
      <c r="G10357" s="64" t="s">
        <v>2800</v>
      </c>
      <c r="H10357" s="64" t="s">
        <v>9936</v>
      </c>
      <c r="J10357" s="64" t="str">
        <f aca="false">F10357&amp;G10357</f>
        <v>Tỉnh Đồng NaiHuyện Vĩnh Cửu</v>
      </c>
    </row>
    <row r="10358" customFormat="false" ht="15" hidden="false" customHeight="false" outlineLevel="0" collapsed="false">
      <c r="F10358" s="64" t="s">
        <v>1461</v>
      </c>
      <c r="G10358" s="64" t="s">
        <v>2800</v>
      </c>
      <c r="H10358" s="64" t="s">
        <v>9937</v>
      </c>
      <c r="J10358" s="64" t="str">
        <f aca="false">F10358&amp;G10358</f>
        <v>Tỉnh Đồng NaiHuyện Vĩnh Cửu</v>
      </c>
    </row>
    <row r="10359" customFormat="false" ht="15" hidden="false" customHeight="false" outlineLevel="0" collapsed="false">
      <c r="F10359" s="64" t="s">
        <v>1461</v>
      </c>
      <c r="G10359" s="64" t="s">
        <v>2800</v>
      </c>
      <c r="H10359" s="64" t="s">
        <v>3245</v>
      </c>
      <c r="J10359" s="64" t="str">
        <f aca="false">F10359&amp;G10359</f>
        <v>Tỉnh Đồng NaiHuyện Vĩnh Cửu</v>
      </c>
    </row>
    <row r="10360" customFormat="false" ht="15" hidden="false" customHeight="false" outlineLevel="0" collapsed="false">
      <c r="F10360" s="64" t="s">
        <v>1461</v>
      </c>
      <c r="G10360" s="64" t="s">
        <v>2800</v>
      </c>
      <c r="H10360" s="64" t="s">
        <v>3596</v>
      </c>
      <c r="J10360" s="64" t="str">
        <f aca="false">F10360&amp;G10360</f>
        <v>Tỉnh Đồng NaiHuyện Vĩnh Cửu</v>
      </c>
    </row>
    <row r="10361" customFormat="false" ht="15" hidden="false" customHeight="false" outlineLevel="0" collapsed="false">
      <c r="F10361" s="64" t="s">
        <v>1461</v>
      </c>
      <c r="G10361" s="64" t="s">
        <v>2800</v>
      </c>
      <c r="H10361" s="64" t="s">
        <v>3129</v>
      </c>
      <c r="J10361" s="64" t="str">
        <f aca="false">F10361&amp;G10361</f>
        <v>Tỉnh Đồng NaiHuyện Vĩnh Cửu</v>
      </c>
    </row>
    <row r="10362" customFormat="false" ht="15" hidden="false" customHeight="false" outlineLevel="0" collapsed="false">
      <c r="F10362" s="64" t="s">
        <v>1461</v>
      </c>
      <c r="G10362" s="64" t="s">
        <v>2800</v>
      </c>
      <c r="H10362" s="64" t="s">
        <v>1565</v>
      </c>
      <c r="J10362" s="64" t="str">
        <f aca="false">F10362&amp;G10362</f>
        <v>Tỉnh Đồng NaiHuyện Vĩnh Cửu</v>
      </c>
    </row>
    <row r="10363" customFormat="false" ht="15" hidden="false" customHeight="false" outlineLevel="0" collapsed="false">
      <c r="F10363" s="64" t="s">
        <v>1461</v>
      </c>
      <c r="G10363" s="64" t="s">
        <v>2800</v>
      </c>
      <c r="H10363" s="64" t="s">
        <v>6475</v>
      </c>
      <c r="J10363" s="64" t="str">
        <f aca="false">F10363&amp;G10363</f>
        <v>Tỉnh Đồng NaiHuyện Vĩnh Cửu</v>
      </c>
    </row>
    <row r="10364" customFormat="false" ht="15" hidden="false" customHeight="false" outlineLevel="0" collapsed="false">
      <c r="F10364" s="64" t="s">
        <v>1461</v>
      </c>
      <c r="G10364" s="64" t="s">
        <v>2800</v>
      </c>
      <c r="H10364" s="64" t="s">
        <v>3591</v>
      </c>
      <c r="J10364" s="64" t="str">
        <f aca="false">F10364&amp;G10364</f>
        <v>Tỉnh Đồng NaiHuyện Vĩnh Cửu</v>
      </c>
    </row>
    <row r="10365" customFormat="false" ht="15" hidden="false" customHeight="false" outlineLevel="0" collapsed="false">
      <c r="F10365" s="64" t="s">
        <v>1461</v>
      </c>
      <c r="G10365" s="64" t="s">
        <v>2800</v>
      </c>
      <c r="H10365" s="64" t="s">
        <v>3310</v>
      </c>
      <c r="J10365" s="64" t="str">
        <f aca="false">F10365&amp;G10365</f>
        <v>Tỉnh Đồng NaiHuyện Vĩnh Cửu</v>
      </c>
    </row>
    <row r="10366" customFormat="false" ht="15" hidden="false" customHeight="false" outlineLevel="0" collapsed="false">
      <c r="F10366" s="64" t="s">
        <v>1461</v>
      </c>
      <c r="G10366" s="64" t="s">
        <v>2800</v>
      </c>
      <c r="H10366" s="64" t="s">
        <v>9938</v>
      </c>
      <c r="J10366" s="64" t="str">
        <f aca="false">F10366&amp;G10366</f>
        <v>Tỉnh Đồng NaiHuyện Vĩnh Cửu</v>
      </c>
    </row>
    <row r="10367" customFormat="false" ht="15" hidden="false" customHeight="false" outlineLevel="0" collapsed="false">
      <c r="F10367" s="64" t="s">
        <v>1461</v>
      </c>
      <c r="G10367" s="64" t="s">
        <v>2800</v>
      </c>
      <c r="H10367" s="64" t="s">
        <v>3487</v>
      </c>
      <c r="J10367" s="64" t="str">
        <f aca="false">F10367&amp;G10367</f>
        <v>Tỉnh Đồng NaiHuyện Vĩnh Cửu</v>
      </c>
    </row>
    <row r="10368" customFormat="false" ht="15" hidden="false" customHeight="false" outlineLevel="0" collapsed="false">
      <c r="F10368" s="64" t="s">
        <v>1461</v>
      </c>
      <c r="G10368" s="64" t="s">
        <v>2802</v>
      </c>
      <c r="H10368" s="64" t="s">
        <v>9939</v>
      </c>
      <c r="J10368" s="64" t="str">
        <f aca="false">F10368&amp;G10368</f>
        <v>Tỉnh Đồng NaiHuyện Định Quán</v>
      </c>
    </row>
    <row r="10369" customFormat="false" ht="15" hidden="false" customHeight="false" outlineLevel="0" collapsed="false">
      <c r="F10369" s="64" t="s">
        <v>1461</v>
      </c>
      <c r="G10369" s="64" t="s">
        <v>2802</v>
      </c>
      <c r="H10369" s="64" t="s">
        <v>2923</v>
      </c>
      <c r="J10369" s="64" t="str">
        <f aca="false">F10369&amp;G10369</f>
        <v>Tỉnh Đồng NaiHuyện Định Quán</v>
      </c>
    </row>
    <row r="10370" customFormat="false" ht="15" hidden="false" customHeight="false" outlineLevel="0" collapsed="false">
      <c r="F10370" s="64" t="s">
        <v>1461</v>
      </c>
      <c r="G10370" s="64" t="s">
        <v>2802</v>
      </c>
      <c r="H10370" s="64" t="s">
        <v>4527</v>
      </c>
      <c r="J10370" s="64" t="str">
        <f aca="false">F10370&amp;G10370</f>
        <v>Tỉnh Đồng NaiHuyện Định Quán</v>
      </c>
    </row>
    <row r="10371" customFormat="false" ht="15" hidden="false" customHeight="false" outlineLevel="0" collapsed="false">
      <c r="F10371" s="64" t="s">
        <v>1461</v>
      </c>
      <c r="G10371" s="64" t="s">
        <v>2802</v>
      </c>
      <c r="H10371" s="64" t="s">
        <v>4794</v>
      </c>
      <c r="J10371" s="64" t="str">
        <f aca="false">F10371&amp;G10371</f>
        <v>Tỉnh Đồng NaiHuyện Định Quán</v>
      </c>
    </row>
    <row r="10372" customFormat="false" ht="15" hidden="false" customHeight="false" outlineLevel="0" collapsed="false">
      <c r="F10372" s="64" t="s">
        <v>1461</v>
      </c>
      <c r="G10372" s="64" t="s">
        <v>2802</v>
      </c>
      <c r="H10372" s="64" t="s">
        <v>5845</v>
      </c>
      <c r="J10372" s="64" t="str">
        <f aca="false">F10372&amp;G10372</f>
        <v>Tỉnh Đồng NaiHuyện Định Quán</v>
      </c>
    </row>
    <row r="10373" customFormat="false" ht="15" hidden="false" customHeight="false" outlineLevel="0" collapsed="false">
      <c r="F10373" s="64" t="s">
        <v>1461</v>
      </c>
      <c r="G10373" s="64" t="s">
        <v>2802</v>
      </c>
      <c r="H10373" s="64" t="s">
        <v>4220</v>
      </c>
      <c r="J10373" s="64" t="str">
        <f aca="false">F10373&amp;G10373</f>
        <v>Tỉnh Đồng NaiHuyện Định Quán</v>
      </c>
    </row>
    <row r="10374" customFormat="false" ht="15" hidden="false" customHeight="false" outlineLevel="0" collapsed="false">
      <c r="F10374" s="64" t="s">
        <v>1461</v>
      </c>
      <c r="G10374" s="64" t="s">
        <v>2802</v>
      </c>
      <c r="H10374" s="64" t="s">
        <v>9940</v>
      </c>
      <c r="J10374" s="64" t="str">
        <f aca="false">F10374&amp;G10374</f>
        <v>Tỉnh Đồng NaiHuyện Định Quán</v>
      </c>
    </row>
    <row r="10375" customFormat="false" ht="15" hidden="false" customHeight="false" outlineLevel="0" collapsed="false">
      <c r="F10375" s="64" t="s">
        <v>1461</v>
      </c>
      <c r="G10375" s="64" t="s">
        <v>2802</v>
      </c>
      <c r="H10375" s="64" t="s">
        <v>9941</v>
      </c>
      <c r="J10375" s="64" t="str">
        <f aca="false">F10375&amp;G10375</f>
        <v>Tỉnh Đồng NaiHuyện Định Quán</v>
      </c>
    </row>
    <row r="10376" customFormat="false" ht="15" hidden="false" customHeight="false" outlineLevel="0" collapsed="false">
      <c r="F10376" s="64" t="s">
        <v>1461</v>
      </c>
      <c r="G10376" s="64" t="s">
        <v>2802</v>
      </c>
      <c r="H10376" s="64" t="s">
        <v>9942</v>
      </c>
      <c r="J10376" s="64" t="str">
        <f aca="false">F10376&amp;G10376</f>
        <v>Tỉnh Đồng NaiHuyện Định Quán</v>
      </c>
    </row>
    <row r="10377" customFormat="false" ht="15" hidden="false" customHeight="false" outlineLevel="0" collapsed="false">
      <c r="F10377" s="64" t="s">
        <v>1461</v>
      </c>
      <c r="G10377" s="64" t="s">
        <v>2802</v>
      </c>
      <c r="H10377" s="64" t="s">
        <v>9943</v>
      </c>
      <c r="J10377" s="64" t="str">
        <f aca="false">F10377&amp;G10377</f>
        <v>Tỉnh Đồng NaiHuyện Định Quán</v>
      </c>
    </row>
    <row r="10378" customFormat="false" ht="15" hidden="false" customHeight="false" outlineLevel="0" collapsed="false">
      <c r="F10378" s="64" t="s">
        <v>1461</v>
      </c>
      <c r="G10378" s="64" t="s">
        <v>2802</v>
      </c>
      <c r="H10378" s="64" t="s">
        <v>1919</v>
      </c>
      <c r="J10378" s="64" t="str">
        <f aca="false">F10378&amp;G10378</f>
        <v>Tỉnh Đồng NaiHuyện Định Quán</v>
      </c>
    </row>
    <row r="10379" customFormat="false" ht="15" hidden="false" customHeight="false" outlineLevel="0" collapsed="false">
      <c r="F10379" s="64" t="s">
        <v>1461</v>
      </c>
      <c r="G10379" s="64" t="s">
        <v>2802</v>
      </c>
      <c r="H10379" s="64" t="s">
        <v>9944</v>
      </c>
      <c r="J10379" s="64" t="str">
        <f aca="false">F10379&amp;G10379</f>
        <v>Tỉnh Đồng NaiHuyện Định Quán</v>
      </c>
    </row>
    <row r="10380" customFormat="false" ht="15" hidden="false" customHeight="false" outlineLevel="0" collapsed="false">
      <c r="F10380" s="64" t="s">
        <v>1461</v>
      </c>
      <c r="G10380" s="64" t="s">
        <v>2802</v>
      </c>
      <c r="H10380" s="64" t="s">
        <v>2621</v>
      </c>
      <c r="J10380" s="64" t="str">
        <f aca="false">F10380&amp;G10380</f>
        <v>Tỉnh Đồng NaiHuyện Định Quán</v>
      </c>
    </row>
    <row r="10381" customFormat="false" ht="15" hidden="false" customHeight="false" outlineLevel="0" collapsed="false">
      <c r="F10381" s="64" t="s">
        <v>1461</v>
      </c>
      <c r="G10381" s="64" t="s">
        <v>2802</v>
      </c>
      <c r="H10381" s="64" t="s">
        <v>9945</v>
      </c>
      <c r="J10381" s="64" t="str">
        <f aca="false">F10381&amp;G10381</f>
        <v>Tỉnh Đồng NaiHuyện Định Quán</v>
      </c>
    </row>
    <row r="10382" customFormat="false" ht="15" hidden="false" customHeight="false" outlineLevel="0" collapsed="false">
      <c r="F10382" s="64" t="s">
        <v>1461</v>
      </c>
      <c r="G10382" s="64" t="s">
        <v>2804</v>
      </c>
      <c r="H10382" s="64" t="s">
        <v>9946</v>
      </c>
      <c r="J10382" s="64" t="str">
        <f aca="false">F10382&amp;G10382</f>
        <v>Tỉnh Đồng NaiHuyện Trảng Bom</v>
      </c>
    </row>
    <row r="10383" customFormat="false" ht="15" hidden="false" customHeight="false" outlineLevel="0" collapsed="false">
      <c r="F10383" s="64" t="s">
        <v>1461</v>
      </c>
      <c r="G10383" s="64" t="s">
        <v>2804</v>
      </c>
      <c r="H10383" s="64" t="s">
        <v>2466</v>
      </c>
      <c r="J10383" s="64" t="str">
        <f aca="false">F10383&amp;G10383</f>
        <v>Tỉnh Đồng NaiHuyện Trảng Bom</v>
      </c>
    </row>
    <row r="10384" customFormat="false" ht="15" hidden="false" customHeight="false" outlineLevel="0" collapsed="false">
      <c r="F10384" s="64" t="s">
        <v>1461</v>
      </c>
      <c r="G10384" s="64" t="s">
        <v>2804</v>
      </c>
      <c r="H10384" s="64" t="s">
        <v>9947</v>
      </c>
      <c r="J10384" s="64" t="str">
        <f aca="false">F10384&amp;G10384</f>
        <v>Tỉnh Đồng NaiHuyện Trảng Bom</v>
      </c>
    </row>
    <row r="10385" customFormat="false" ht="15" hidden="false" customHeight="false" outlineLevel="0" collapsed="false">
      <c r="F10385" s="64" t="s">
        <v>1461</v>
      </c>
      <c r="G10385" s="64" t="s">
        <v>2804</v>
      </c>
      <c r="H10385" s="64" t="s">
        <v>9948</v>
      </c>
      <c r="J10385" s="64" t="str">
        <f aca="false">F10385&amp;G10385</f>
        <v>Tỉnh Đồng NaiHuyện Trảng Bom</v>
      </c>
    </row>
    <row r="10386" customFormat="false" ht="15" hidden="false" customHeight="false" outlineLevel="0" collapsed="false">
      <c r="F10386" s="64" t="s">
        <v>1461</v>
      </c>
      <c r="G10386" s="64" t="s">
        <v>2804</v>
      </c>
      <c r="H10386" s="64" t="s">
        <v>9949</v>
      </c>
      <c r="J10386" s="64" t="str">
        <f aca="false">F10386&amp;G10386</f>
        <v>Tỉnh Đồng NaiHuyện Trảng Bom</v>
      </c>
    </row>
    <row r="10387" customFormat="false" ht="15" hidden="false" customHeight="false" outlineLevel="0" collapsed="false">
      <c r="F10387" s="64" t="s">
        <v>1461</v>
      </c>
      <c r="G10387" s="64" t="s">
        <v>2804</v>
      </c>
      <c r="H10387" s="64" t="s">
        <v>9950</v>
      </c>
      <c r="J10387" s="64" t="str">
        <f aca="false">F10387&amp;G10387</f>
        <v>Tỉnh Đồng NaiHuyện Trảng Bom</v>
      </c>
    </row>
    <row r="10388" customFormat="false" ht="15" hidden="false" customHeight="false" outlineLevel="0" collapsed="false">
      <c r="F10388" s="64" t="s">
        <v>1461</v>
      </c>
      <c r="G10388" s="64" t="s">
        <v>2804</v>
      </c>
      <c r="H10388" s="64" t="s">
        <v>9951</v>
      </c>
      <c r="J10388" s="64" t="str">
        <f aca="false">F10388&amp;G10388</f>
        <v>Tỉnh Đồng NaiHuyện Trảng Bom</v>
      </c>
    </row>
    <row r="10389" customFormat="false" ht="15" hidden="false" customHeight="false" outlineLevel="0" collapsed="false">
      <c r="F10389" s="64" t="s">
        <v>1461</v>
      </c>
      <c r="G10389" s="64" t="s">
        <v>2804</v>
      </c>
      <c r="H10389" s="64" t="s">
        <v>1877</v>
      </c>
      <c r="J10389" s="64" t="str">
        <f aca="false">F10389&amp;G10389</f>
        <v>Tỉnh Đồng NaiHuyện Trảng Bom</v>
      </c>
    </row>
    <row r="10390" customFormat="false" ht="15" hidden="false" customHeight="false" outlineLevel="0" collapsed="false">
      <c r="F10390" s="64" t="s">
        <v>1461</v>
      </c>
      <c r="G10390" s="64" t="s">
        <v>2804</v>
      </c>
      <c r="H10390" s="64" t="s">
        <v>9952</v>
      </c>
      <c r="J10390" s="64" t="str">
        <f aca="false">F10390&amp;G10390</f>
        <v>Tỉnh Đồng NaiHuyện Trảng Bom</v>
      </c>
    </row>
    <row r="10391" customFormat="false" ht="15" hidden="false" customHeight="false" outlineLevel="0" collapsed="false">
      <c r="F10391" s="64" t="s">
        <v>1461</v>
      </c>
      <c r="G10391" s="64" t="s">
        <v>2804</v>
      </c>
      <c r="H10391" s="64" t="s">
        <v>9953</v>
      </c>
      <c r="J10391" s="64" t="str">
        <f aca="false">F10391&amp;G10391</f>
        <v>Tỉnh Đồng NaiHuyện Trảng Bom</v>
      </c>
    </row>
    <row r="10392" customFormat="false" ht="15" hidden="false" customHeight="false" outlineLevel="0" collapsed="false">
      <c r="F10392" s="64" t="s">
        <v>1461</v>
      </c>
      <c r="G10392" s="64" t="s">
        <v>2804</v>
      </c>
      <c r="H10392" s="64" t="s">
        <v>2520</v>
      </c>
      <c r="J10392" s="64" t="str">
        <f aca="false">F10392&amp;G10392</f>
        <v>Tỉnh Đồng NaiHuyện Trảng Bom</v>
      </c>
    </row>
    <row r="10393" customFormat="false" ht="15" hidden="false" customHeight="false" outlineLevel="0" collapsed="false">
      <c r="F10393" s="64" t="s">
        <v>1461</v>
      </c>
      <c r="G10393" s="64" t="s">
        <v>2804</v>
      </c>
      <c r="H10393" s="64" t="s">
        <v>4052</v>
      </c>
      <c r="J10393" s="64" t="str">
        <f aca="false">F10393&amp;G10393</f>
        <v>Tỉnh Đồng NaiHuyện Trảng Bom</v>
      </c>
    </row>
    <row r="10394" customFormat="false" ht="15" hidden="false" customHeight="false" outlineLevel="0" collapsed="false">
      <c r="F10394" s="64" t="s">
        <v>1461</v>
      </c>
      <c r="G10394" s="64" t="s">
        <v>2804</v>
      </c>
      <c r="H10394" s="64" t="s">
        <v>9954</v>
      </c>
      <c r="J10394" s="64" t="str">
        <f aca="false">F10394&amp;G10394</f>
        <v>Tỉnh Đồng NaiHuyện Trảng Bom</v>
      </c>
    </row>
    <row r="10395" customFormat="false" ht="15" hidden="false" customHeight="false" outlineLevel="0" collapsed="false">
      <c r="F10395" s="64" t="s">
        <v>1461</v>
      </c>
      <c r="G10395" s="64" t="s">
        <v>2804</v>
      </c>
      <c r="H10395" s="64" t="s">
        <v>4362</v>
      </c>
      <c r="J10395" s="64" t="str">
        <f aca="false">F10395&amp;G10395</f>
        <v>Tỉnh Đồng NaiHuyện Trảng Bom</v>
      </c>
    </row>
    <row r="10396" customFormat="false" ht="15" hidden="false" customHeight="false" outlineLevel="0" collapsed="false">
      <c r="F10396" s="64" t="s">
        <v>1461</v>
      </c>
      <c r="G10396" s="64" t="s">
        <v>2804</v>
      </c>
      <c r="H10396" s="64" t="s">
        <v>7453</v>
      </c>
      <c r="J10396" s="64" t="str">
        <f aca="false">F10396&amp;G10396</f>
        <v>Tỉnh Đồng NaiHuyện Trảng Bom</v>
      </c>
    </row>
    <row r="10397" customFormat="false" ht="15" hidden="false" customHeight="false" outlineLevel="0" collapsed="false">
      <c r="F10397" s="64" t="s">
        <v>1461</v>
      </c>
      <c r="G10397" s="64" t="s">
        <v>2804</v>
      </c>
      <c r="H10397" s="64" t="s">
        <v>9955</v>
      </c>
      <c r="J10397" s="64" t="str">
        <f aca="false">F10397&amp;G10397</f>
        <v>Tỉnh Đồng NaiHuyện Trảng Bom</v>
      </c>
    </row>
    <row r="10398" customFormat="false" ht="15" hidden="false" customHeight="false" outlineLevel="0" collapsed="false">
      <c r="F10398" s="64" t="s">
        <v>1461</v>
      </c>
      <c r="G10398" s="64" t="s">
        <v>2804</v>
      </c>
      <c r="H10398" s="64" t="s">
        <v>9956</v>
      </c>
      <c r="J10398" s="64" t="str">
        <f aca="false">F10398&amp;G10398</f>
        <v>Tỉnh Đồng NaiHuyện Trảng Bom</v>
      </c>
    </row>
    <row r="10399" customFormat="false" ht="15" hidden="false" customHeight="false" outlineLevel="0" collapsed="false">
      <c r="F10399" s="64" t="s">
        <v>1461</v>
      </c>
      <c r="G10399" s="64" t="s">
        <v>2806</v>
      </c>
      <c r="H10399" s="64" t="s">
        <v>9957</v>
      </c>
      <c r="J10399" s="64" t="str">
        <f aca="false">F10399&amp;G10399</f>
        <v>Tỉnh Đồng NaiHuyện Thống Nhất</v>
      </c>
    </row>
    <row r="10400" customFormat="false" ht="15" hidden="false" customHeight="false" outlineLevel="0" collapsed="false">
      <c r="F10400" s="64" t="s">
        <v>1461</v>
      </c>
      <c r="G10400" s="64" t="s">
        <v>2806</v>
      </c>
      <c r="H10400" s="64" t="s">
        <v>9958</v>
      </c>
      <c r="J10400" s="64" t="str">
        <f aca="false">F10400&amp;G10400</f>
        <v>Tỉnh Đồng NaiHuyện Thống Nhất</v>
      </c>
    </row>
    <row r="10401" customFormat="false" ht="15" hidden="false" customHeight="false" outlineLevel="0" collapsed="false">
      <c r="F10401" s="64" t="s">
        <v>1461</v>
      </c>
      <c r="G10401" s="64" t="s">
        <v>2806</v>
      </c>
      <c r="H10401" s="64" t="s">
        <v>9959</v>
      </c>
      <c r="J10401" s="64" t="str">
        <f aca="false">F10401&amp;G10401</f>
        <v>Tỉnh Đồng NaiHuyện Thống Nhất</v>
      </c>
    </row>
    <row r="10402" customFormat="false" ht="15" hidden="false" customHeight="false" outlineLevel="0" collapsed="false">
      <c r="F10402" s="64" t="s">
        <v>1461</v>
      </c>
      <c r="G10402" s="64" t="s">
        <v>2806</v>
      </c>
      <c r="H10402" s="64" t="s">
        <v>9960</v>
      </c>
      <c r="J10402" s="64" t="str">
        <f aca="false">F10402&amp;G10402</f>
        <v>Tỉnh Đồng NaiHuyện Thống Nhất</v>
      </c>
    </row>
    <row r="10403" customFormat="false" ht="15" hidden="false" customHeight="false" outlineLevel="0" collapsed="false">
      <c r="F10403" s="64" t="s">
        <v>1461</v>
      </c>
      <c r="G10403" s="64" t="s">
        <v>2806</v>
      </c>
      <c r="H10403" s="64" t="s">
        <v>2628</v>
      </c>
      <c r="J10403" s="64" t="str">
        <f aca="false">F10403&amp;G10403</f>
        <v>Tỉnh Đồng NaiHuyện Thống Nhất</v>
      </c>
    </row>
    <row r="10404" customFormat="false" ht="15" hidden="false" customHeight="false" outlineLevel="0" collapsed="false">
      <c r="F10404" s="64" t="s">
        <v>1461</v>
      </c>
      <c r="G10404" s="64" t="s">
        <v>2806</v>
      </c>
      <c r="H10404" s="64" t="s">
        <v>9961</v>
      </c>
      <c r="J10404" s="64" t="str">
        <f aca="false">F10404&amp;G10404</f>
        <v>Tỉnh Đồng NaiHuyện Thống Nhất</v>
      </c>
    </row>
    <row r="10405" customFormat="false" ht="15" hidden="false" customHeight="false" outlineLevel="0" collapsed="false">
      <c r="F10405" s="64" t="s">
        <v>1461</v>
      </c>
      <c r="G10405" s="64" t="s">
        <v>2806</v>
      </c>
      <c r="H10405" s="64" t="s">
        <v>6702</v>
      </c>
      <c r="J10405" s="64" t="str">
        <f aca="false">F10405&amp;G10405</f>
        <v>Tỉnh Đồng NaiHuyện Thống Nhất</v>
      </c>
    </row>
    <row r="10406" customFormat="false" ht="15" hidden="false" customHeight="false" outlineLevel="0" collapsed="false">
      <c r="F10406" s="64" t="s">
        <v>1461</v>
      </c>
      <c r="G10406" s="64" t="s">
        <v>2806</v>
      </c>
      <c r="H10406" s="64" t="s">
        <v>9962</v>
      </c>
      <c r="J10406" s="64" t="str">
        <f aca="false">F10406&amp;G10406</f>
        <v>Tỉnh Đồng NaiHuyện Thống Nhất</v>
      </c>
    </row>
    <row r="10407" customFormat="false" ht="15" hidden="false" customHeight="false" outlineLevel="0" collapsed="false">
      <c r="F10407" s="64" t="s">
        <v>1461</v>
      </c>
      <c r="G10407" s="64" t="s">
        <v>2806</v>
      </c>
      <c r="H10407" s="64" t="s">
        <v>9963</v>
      </c>
      <c r="J10407" s="64" t="str">
        <f aca="false">F10407&amp;G10407</f>
        <v>Tỉnh Đồng NaiHuyện Thống Nhất</v>
      </c>
    </row>
    <row r="10408" customFormat="false" ht="15" hidden="false" customHeight="false" outlineLevel="0" collapsed="false">
      <c r="F10408" s="64" t="s">
        <v>1461</v>
      </c>
      <c r="G10408" s="64" t="s">
        <v>2806</v>
      </c>
      <c r="H10408" s="64" t="s">
        <v>9964</v>
      </c>
      <c r="J10408" s="64" t="str">
        <f aca="false">F10408&amp;G10408</f>
        <v>Tỉnh Đồng NaiHuyện Thống Nhất</v>
      </c>
    </row>
    <row r="10409" customFormat="false" ht="15" hidden="false" customHeight="false" outlineLevel="0" collapsed="false">
      <c r="F10409" s="64" t="s">
        <v>1461</v>
      </c>
      <c r="G10409" s="64" t="s">
        <v>2808</v>
      </c>
      <c r="H10409" s="64" t="s">
        <v>9965</v>
      </c>
      <c r="J10409" s="64" t="str">
        <f aca="false">F10409&amp;G10409</f>
        <v>Tỉnh Đồng NaiHuyện Cẩm Mỹ</v>
      </c>
    </row>
    <row r="10410" customFormat="false" ht="15" hidden="false" customHeight="false" outlineLevel="0" collapsed="false">
      <c r="F10410" s="64" t="s">
        <v>1461</v>
      </c>
      <c r="G10410" s="64" t="s">
        <v>2808</v>
      </c>
      <c r="H10410" s="64" t="s">
        <v>9966</v>
      </c>
      <c r="J10410" s="64" t="str">
        <f aca="false">F10410&amp;G10410</f>
        <v>Tỉnh Đồng NaiHuyện Cẩm Mỹ</v>
      </c>
    </row>
    <row r="10411" customFormat="false" ht="15" hidden="false" customHeight="false" outlineLevel="0" collapsed="false">
      <c r="F10411" s="64" t="s">
        <v>1461</v>
      </c>
      <c r="G10411" s="64" t="s">
        <v>2808</v>
      </c>
      <c r="H10411" s="64" t="s">
        <v>4823</v>
      </c>
      <c r="J10411" s="64" t="str">
        <f aca="false">F10411&amp;G10411</f>
        <v>Tỉnh Đồng NaiHuyện Cẩm Mỹ</v>
      </c>
    </row>
    <row r="10412" customFormat="false" ht="15" hidden="false" customHeight="false" outlineLevel="0" collapsed="false">
      <c r="F10412" s="64" t="s">
        <v>1461</v>
      </c>
      <c r="G10412" s="64" t="s">
        <v>2808</v>
      </c>
      <c r="H10412" s="64" t="s">
        <v>9967</v>
      </c>
      <c r="J10412" s="64" t="str">
        <f aca="false">F10412&amp;G10412</f>
        <v>Tỉnh Đồng NaiHuyện Cẩm Mỹ</v>
      </c>
    </row>
    <row r="10413" customFormat="false" ht="15" hidden="false" customHeight="false" outlineLevel="0" collapsed="false">
      <c r="F10413" s="64" t="s">
        <v>1461</v>
      </c>
      <c r="G10413" s="64" t="s">
        <v>2808</v>
      </c>
      <c r="H10413" s="64" t="s">
        <v>9968</v>
      </c>
      <c r="J10413" s="64" t="str">
        <f aca="false">F10413&amp;G10413</f>
        <v>Tỉnh Đồng NaiHuyện Cẩm Mỹ</v>
      </c>
    </row>
    <row r="10414" customFormat="false" ht="15" hidden="false" customHeight="false" outlineLevel="0" collapsed="false">
      <c r="F10414" s="64" t="s">
        <v>1461</v>
      </c>
      <c r="G10414" s="64" t="s">
        <v>2808</v>
      </c>
      <c r="H10414" s="64" t="s">
        <v>5177</v>
      </c>
      <c r="J10414" s="64" t="str">
        <f aca="false">F10414&amp;G10414</f>
        <v>Tỉnh Đồng NaiHuyện Cẩm Mỹ</v>
      </c>
    </row>
    <row r="10415" customFormat="false" ht="15" hidden="false" customHeight="false" outlineLevel="0" collapsed="false">
      <c r="F10415" s="64" t="s">
        <v>1461</v>
      </c>
      <c r="G10415" s="64" t="s">
        <v>2808</v>
      </c>
      <c r="H10415" s="64" t="s">
        <v>4293</v>
      </c>
      <c r="J10415" s="64" t="str">
        <f aca="false">F10415&amp;G10415</f>
        <v>Tỉnh Đồng NaiHuyện Cẩm Mỹ</v>
      </c>
    </row>
    <row r="10416" customFormat="false" ht="15" hidden="false" customHeight="false" outlineLevel="0" collapsed="false">
      <c r="F10416" s="64" t="s">
        <v>1461</v>
      </c>
      <c r="G10416" s="64" t="s">
        <v>2808</v>
      </c>
      <c r="H10416" s="64" t="s">
        <v>9969</v>
      </c>
      <c r="J10416" s="64" t="str">
        <f aca="false">F10416&amp;G10416</f>
        <v>Tỉnh Đồng NaiHuyện Cẩm Mỹ</v>
      </c>
    </row>
    <row r="10417" customFormat="false" ht="15" hidden="false" customHeight="false" outlineLevel="0" collapsed="false">
      <c r="F10417" s="64" t="s">
        <v>1461</v>
      </c>
      <c r="G10417" s="64" t="s">
        <v>2808</v>
      </c>
      <c r="H10417" s="64" t="s">
        <v>9970</v>
      </c>
      <c r="J10417" s="64" t="str">
        <f aca="false">F10417&amp;G10417</f>
        <v>Tỉnh Đồng NaiHuyện Cẩm Mỹ</v>
      </c>
    </row>
    <row r="10418" customFormat="false" ht="15" hidden="false" customHeight="false" outlineLevel="0" collapsed="false">
      <c r="F10418" s="64" t="s">
        <v>1461</v>
      </c>
      <c r="G10418" s="64" t="s">
        <v>2808</v>
      </c>
      <c r="H10418" s="64" t="s">
        <v>9971</v>
      </c>
      <c r="J10418" s="64" t="str">
        <f aca="false">F10418&amp;G10418</f>
        <v>Tỉnh Đồng NaiHuyện Cẩm Mỹ</v>
      </c>
    </row>
    <row r="10419" customFormat="false" ht="15" hidden="false" customHeight="false" outlineLevel="0" collapsed="false">
      <c r="F10419" s="64" t="s">
        <v>1461</v>
      </c>
      <c r="G10419" s="64" t="s">
        <v>2808</v>
      </c>
      <c r="H10419" s="64" t="s">
        <v>9107</v>
      </c>
      <c r="J10419" s="64" t="str">
        <f aca="false">F10419&amp;G10419</f>
        <v>Tỉnh Đồng NaiHuyện Cẩm Mỹ</v>
      </c>
    </row>
    <row r="10420" customFormat="false" ht="15" hidden="false" customHeight="false" outlineLevel="0" collapsed="false">
      <c r="F10420" s="64" t="s">
        <v>1461</v>
      </c>
      <c r="G10420" s="64" t="s">
        <v>2808</v>
      </c>
      <c r="H10420" s="64" t="s">
        <v>9972</v>
      </c>
      <c r="J10420" s="64" t="str">
        <f aca="false">F10420&amp;G10420</f>
        <v>Tỉnh Đồng NaiHuyện Cẩm Mỹ</v>
      </c>
    </row>
    <row r="10421" customFormat="false" ht="15" hidden="false" customHeight="false" outlineLevel="0" collapsed="false">
      <c r="F10421" s="64" t="s">
        <v>1461</v>
      </c>
      <c r="G10421" s="64" t="s">
        <v>2808</v>
      </c>
      <c r="H10421" s="64" t="s">
        <v>9973</v>
      </c>
      <c r="J10421" s="64" t="str">
        <f aca="false">F10421&amp;G10421</f>
        <v>Tỉnh Đồng NaiHuyện Cẩm Mỹ</v>
      </c>
    </row>
    <row r="10422" customFormat="false" ht="15" hidden="false" customHeight="false" outlineLevel="0" collapsed="false">
      <c r="F10422" s="64" t="s">
        <v>1461</v>
      </c>
      <c r="G10422" s="64" t="s">
        <v>2810</v>
      </c>
      <c r="H10422" s="64" t="s">
        <v>9175</v>
      </c>
      <c r="J10422" s="64" t="str">
        <f aca="false">F10422&amp;G10422</f>
        <v>Tỉnh Đồng NaiHuyện Long Thành</v>
      </c>
    </row>
    <row r="10423" customFormat="false" ht="15" hidden="false" customHeight="false" outlineLevel="0" collapsed="false">
      <c r="F10423" s="64" t="s">
        <v>1461</v>
      </c>
      <c r="G10423" s="64" t="s">
        <v>2810</v>
      </c>
      <c r="H10423" s="64" t="s">
        <v>4240</v>
      </c>
      <c r="J10423" s="64" t="str">
        <f aca="false">F10423&amp;G10423</f>
        <v>Tỉnh Đồng NaiHuyện Long Thành</v>
      </c>
    </row>
    <row r="10424" customFormat="false" ht="15" hidden="false" customHeight="false" outlineLevel="0" collapsed="false">
      <c r="F10424" s="64" t="s">
        <v>1461</v>
      </c>
      <c r="G10424" s="64" t="s">
        <v>2810</v>
      </c>
      <c r="H10424" s="64" t="s">
        <v>3604</v>
      </c>
      <c r="J10424" s="64" t="str">
        <f aca="false">F10424&amp;G10424</f>
        <v>Tỉnh Đồng NaiHuyện Long Thành</v>
      </c>
    </row>
    <row r="10425" customFormat="false" ht="15" hidden="false" customHeight="false" outlineLevel="0" collapsed="false">
      <c r="F10425" s="64" t="s">
        <v>1461</v>
      </c>
      <c r="G10425" s="64" t="s">
        <v>2810</v>
      </c>
      <c r="H10425" s="64" t="s">
        <v>8093</v>
      </c>
      <c r="J10425" s="64" t="str">
        <f aca="false">F10425&amp;G10425</f>
        <v>Tỉnh Đồng NaiHuyện Long Thành</v>
      </c>
    </row>
    <row r="10426" customFormat="false" ht="15" hidden="false" customHeight="false" outlineLevel="0" collapsed="false">
      <c r="F10426" s="64" t="s">
        <v>1461</v>
      </c>
      <c r="G10426" s="64" t="s">
        <v>2810</v>
      </c>
      <c r="H10426" s="64" t="s">
        <v>3411</v>
      </c>
      <c r="J10426" s="64" t="str">
        <f aca="false">F10426&amp;G10426</f>
        <v>Tỉnh Đồng NaiHuyện Long Thành</v>
      </c>
    </row>
    <row r="10427" customFormat="false" ht="15" hidden="false" customHeight="false" outlineLevel="0" collapsed="false">
      <c r="F10427" s="64" t="s">
        <v>1461</v>
      </c>
      <c r="G10427" s="64" t="s">
        <v>2810</v>
      </c>
      <c r="H10427" s="64" t="s">
        <v>3565</v>
      </c>
      <c r="J10427" s="64" t="str">
        <f aca="false">F10427&amp;G10427</f>
        <v>Tỉnh Đồng NaiHuyện Long Thành</v>
      </c>
    </row>
    <row r="10428" customFormat="false" ht="15" hidden="false" customHeight="false" outlineLevel="0" collapsed="false">
      <c r="F10428" s="64" t="s">
        <v>1461</v>
      </c>
      <c r="G10428" s="64" t="s">
        <v>2810</v>
      </c>
      <c r="H10428" s="64" t="s">
        <v>7710</v>
      </c>
      <c r="J10428" s="64" t="str">
        <f aca="false">F10428&amp;G10428</f>
        <v>Tỉnh Đồng NaiHuyện Long Thành</v>
      </c>
    </row>
    <row r="10429" customFormat="false" ht="15" hidden="false" customHeight="false" outlineLevel="0" collapsed="false">
      <c r="F10429" s="64" t="s">
        <v>1461</v>
      </c>
      <c r="G10429" s="64" t="s">
        <v>2810</v>
      </c>
      <c r="H10429" s="64" t="s">
        <v>9974</v>
      </c>
      <c r="J10429" s="64" t="str">
        <f aca="false">F10429&amp;G10429</f>
        <v>Tỉnh Đồng NaiHuyện Long Thành</v>
      </c>
    </row>
    <row r="10430" customFormat="false" ht="15" hidden="false" customHeight="false" outlineLevel="0" collapsed="false">
      <c r="F10430" s="64" t="s">
        <v>1461</v>
      </c>
      <c r="G10430" s="64" t="s">
        <v>2810</v>
      </c>
      <c r="H10430" s="64" t="s">
        <v>3246</v>
      </c>
      <c r="J10430" s="64" t="str">
        <f aca="false">F10430&amp;G10430</f>
        <v>Tỉnh Đồng NaiHuyện Long Thành</v>
      </c>
    </row>
    <row r="10431" customFormat="false" ht="15" hidden="false" customHeight="false" outlineLevel="0" collapsed="false">
      <c r="F10431" s="64" t="s">
        <v>1461</v>
      </c>
      <c r="G10431" s="64" t="s">
        <v>2810</v>
      </c>
      <c r="H10431" s="64" t="s">
        <v>4664</v>
      </c>
      <c r="J10431" s="64" t="str">
        <f aca="false">F10431&amp;G10431</f>
        <v>Tỉnh Đồng NaiHuyện Long Thành</v>
      </c>
    </row>
    <row r="10432" customFormat="false" ht="15" hidden="false" customHeight="false" outlineLevel="0" collapsed="false">
      <c r="F10432" s="64" t="s">
        <v>1461</v>
      </c>
      <c r="G10432" s="64" t="s">
        <v>2810</v>
      </c>
      <c r="H10432" s="64" t="s">
        <v>3369</v>
      </c>
      <c r="J10432" s="64" t="str">
        <f aca="false">F10432&amp;G10432</f>
        <v>Tỉnh Đồng NaiHuyện Long Thành</v>
      </c>
    </row>
    <row r="10433" customFormat="false" ht="15" hidden="false" customHeight="false" outlineLevel="0" collapsed="false">
      <c r="F10433" s="64" t="s">
        <v>1461</v>
      </c>
      <c r="G10433" s="64" t="s">
        <v>2810</v>
      </c>
      <c r="H10433" s="64" t="s">
        <v>7124</v>
      </c>
      <c r="J10433" s="64" t="str">
        <f aca="false">F10433&amp;G10433</f>
        <v>Tỉnh Đồng NaiHuyện Long Thành</v>
      </c>
    </row>
    <row r="10434" customFormat="false" ht="15" hidden="false" customHeight="false" outlineLevel="0" collapsed="false">
      <c r="F10434" s="64" t="s">
        <v>1461</v>
      </c>
      <c r="G10434" s="64" t="s">
        <v>2810</v>
      </c>
      <c r="H10434" s="64" t="s">
        <v>3114</v>
      </c>
      <c r="J10434" s="64" t="str">
        <f aca="false">F10434&amp;G10434</f>
        <v>Tỉnh Đồng NaiHuyện Long Thành</v>
      </c>
    </row>
    <row r="10435" customFormat="false" ht="15" hidden="false" customHeight="false" outlineLevel="0" collapsed="false">
      <c r="F10435" s="64" t="s">
        <v>1461</v>
      </c>
      <c r="G10435" s="64" t="s">
        <v>2810</v>
      </c>
      <c r="H10435" s="64" t="s">
        <v>7139</v>
      </c>
      <c r="J10435" s="64" t="str">
        <f aca="false">F10435&amp;G10435</f>
        <v>Tỉnh Đồng NaiHuyện Long Thành</v>
      </c>
    </row>
    <row r="10436" customFormat="false" ht="15" hidden="false" customHeight="false" outlineLevel="0" collapsed="false">
      <c r="F10436" s="64" t="s">
        <v>1461</v>
      </c>
      <c r="G10436" s="64" t="s">
        <v>2812</v>
      </c>
      <c r="H10436" s="64" t="s">
        <v>9975</v>
      </c>
      <c r="J10436" s="64" t="str">
        <f aca="false">F10436&amp;G10436</f>
        <v>Tỉnh Đồng NaiHuyện Xuân Lộc</v>
      </c>
    </row>
    <row r="10437" customFormat="false" ht="15" hidden="false" customHeight="false" outlineLevel="0" collapsed="false">
      <c r="F10437" s="64" t="s">
        <v>1461</v>
      </c>
      <c r="G10437" s="64" t="s">
        <v>2812</v>
      </c>
      <c r="H10437" s="64" t="s">
        <v>6630</v>
      </c>
      <c r="J10437" s="64" t="str">
        <f aca="false">F10437&amp;G10437</f>
        <v>Tỉnh Đồng NaiHuyện Xuân Lộc</v>
      </c>
    </row>
    <row r="10438" customFormat="false" ht="15" hidden="false" customHeight="false" outlineLevel="0" collapsed="false">
      <c r="F10438" s="64" t="s">
        <v>1461</v>
      </c>
      <c r="G10438" s="64" t="s">
        <v>2812</v>
      </c>
      <c r="H10438" s="64" t="s">
        <v>9976</v>
      </c>
      <c r="J10438" s="64" t="str">
        <f aca="false">F10438&amp;G10438</f>
        <v>Tỉnh Đồng NaiHuyện Xuân Lộc</v>
      </c>
    </row>
    <row r="10439" customFormat="false" ht="15" hidden="false" customHeight="false" outlineLevel="0" collapsed="false">
      <c r="F10439" s="64" t="s">
        <v>1461</v>
      </c>
      <c r="G10439" s="64" t="s">
        <v>2812</v>
      </c>
      <c r="H10439" s="64" t="s">
        <v>5178</v>
      </c>
      <c r="J10439" s="64" t="str">
        <f aca="false">F10439&amp;G10439</f>
        <v>Tỉnh Đồng NaiHuyện Xuân Lộc</v>
      </c>
    </row>
    <row r="10440" customFormat="false" ht="15" hidden="false" customHeight="false" outlineLevel="0" collapsed="false">
      <c r="F10440" s="64" t="s">
        <v>1461</v>
      </c>
      <c r="G10440" s="64" t="s">
        <v>2812</v>
      </c>
      <c r="H10440" s="64" t="s">
        <v>6296</v>
      </c>
      <c r="J10440" s="64" t="str">
        <f aca="false">F10440&amp;G10440</f>
        <v>Tỉnh Đồng NaiHuyện Xuân Lộc</v>
      </c>
    </row>
    <row r="10441" customFormat="false" ht="15" hidden="false" customHeight="false" outlineLevel="0" collapsed="false">
      <c r="F10441" s="64" t="s">
        <v>1461</v>
      </c>
      <c r="G10441" s="64" t="s">
        <v>2812</v>
      </c>
      <c r="H10441" s="64" t="s">
        <v>4358</v>
      </c>
      <c r="J10441" s="64" t="str">
        <f aca="false">F10441&amp;G10441</f>
        <v>Tỉnh Đồng NaiHuyện Xuân Lộc</v>
      </c>
    </row>
    <row r="10442" customFormat="false" ht="15" hidden="false" customHeight="false" outlineLevel="0" collapsed="false">
      <c r="F10442" s="64" t="s">
        <v>1461</v>
      </c>
      <c r="G10442" s="64" t="s">
        <v>2812</v>
      </c>
      <c r="H10442" s="64" t="s">
        <v>6638</v>
      </c>
      <c r="J10442" s="64" t="str">
        <f aca="false">F10442&amp;G10442</f>
        <v>Tỉnh Đồng NaiHuyện Xuân Lộc</v>
      </c>
    </row>
    <row r="10443" customFormat="false" ht="15" hidden="false" customHeight="false" outlineLevel="0" collapsed="false">
      <c r="F10443" s="64" t="s">
        <v>1461</v>
      </c>
      <c r="G10443" s="64" t="s">
        <v>2812</v>
      </c>
      <c r="H10443" s="64" t="s">
        <v>8485</v>
      </c>
      <c r="J10443" s="64" t="str">
        <f aca="false">F10443&amp;G10443</f>
        <v>Tỉnh Đồng NaiHuyện Xuân Lộc</v>
      </c>
    </row>
    <row r="10444" customFormat="false" ht="15" hidden="false" customHeight="false" outlineLevel="0" collapsed="false">
      <c r="F10444" s="64" t="s">
        <v>1461</v>
      </c>
      <c r="G10444" s="64" t="s">
        <v>2812</v>
      </c>
      <c r="H10444" s="64" t="s">
        <v>9977</v>
      </c>
      <c r="J10444" s="64" t="str">
        <f aca="false">F10444&amp;G10444</f>
        <v>Tỉnh Đồng NaiHuyện Xuân Lộc</v>
      </c>
    </row>
    <row r="10445" customFormat="false" ht="15" hidden="false" customHeight="false" outlineLevel="0" collapsed="false">
      <c r="F10445" s="64" t="s">
        <v>1461</v>
      </c>
      <c r="G10445" s="64" t="s">
        <v>2812</v>
      </c>
      <c r="H10445" s="64" t="s">
        <v>5666</v>
      </c>
      <c r="J10445" s="64" t="str">
        <f aca="false">F10445&amp;G10445</f>
        <v>Tỉnh Đồng NaiHuyện Xuân Lộc</v>
      </c>
    </row>
    <row r="10446" customFormat="false" ht="15" hidden="false" customHeight="false" outlineLevel="0" collapsed="false">
      <c r="F10446" s="64" t="s">
        <v>1461</v>
      </c>
      <c r="G10446" s="64" t="s">
        <v>2812</v>
      </c>
      <c r="H10446" s="64" t="s">
        <v>9353</v>
      </c>
      <c r="J10446" s="64" t="str">
        <f aca="false">F10446&amp;G10446</f>
        <v>Tỉnh Đồng NaiHuyện Xuân Lộc</v>
      </c>
    </row>
    <row r="10447" customFormat="false" ht="15" hidden="false" customHeight="false" outlineLevel="0" collapsed="false">
      <c r="F10447" s="64" t="s">
        <v>1461</v>
      </c>
      <c r="G10447" s="64" t="s">
        <v>2812</v>
      </c>
      <c r="H10447" s="64" t="s">
        <v>3978</v>
      </c>
      <c r="J10447" s="64" t="str">
        <f aca="false">F10447&amp;G10447</f>
        <v>Tỉnh Đồng NaiHuyện Xuân Lộc</v>
      </c>
    </row>
    <row r="10448" customFormat="false" ht="15" hidden="false" customHeight="false" outlineLevel="0" collapsed="false">
      <c r="F10448" s="64" t="s">
        <v>1461</v>
      </c>
      <c r="G10448" s="64" t="s">
        <v>2812</v>
      </c>
      <c r="H10448" s="64" t="s">
        <v>9978</v>
      </c>
      <c r="J10448" s="64" t="str">
        <f aca="false">F10448&amp;G10448</f>
        <v>Tỉnh Đồng NaiHuyện Xuân Lộc</v>
      </c>
    </row>
    <row r="10449" customFormat="false" ht="15" hidden="false" customHeight="false" outlineLevel="0" collapsed="false">
      <c r="F10449" s="64" t="s">
        <v>1461</v>
      </c>
      <c r="G10449" s="64" t="s">
        <v>2812</v>
      </c>
      <c r="H10449" s="64" t="s">
        <v>9979</v>
      </c>
      <c r="J10449" s="64" t="str">
        <f aca="false">F10449&amp;G10449</f>
        <v>Tỉnh Đồng NaiHuyện Xuân Lộc</v>
      </c>
    </row>
    <row r="10450" customFormat="false" ht="15" hidden="false" customHeight="false" outlineLevel="0" collapsed="false">
      <c r="F10450" s="64" t="s">
        <v>1461</v>
      </c>
      <c r="G10450" s="64" t="s">
        <v>2812</v>
      </c>
      <c r="H10450" s="64" t="s">
        <v>9980</v>
      </c>
      <c r="J10450" s="64" t="str">
        <f aca="false">F10450&amp;G10450</f>
        <v>Tỉnh Đồng NaiHuyện Xuân Lộc</v>
      </c>
    </row>
    <row r="10451" customFormat="false" ht="15" hidden="false" customHeight="false" outlineLevel="0" collapsed="false">
      <c r="F10451" s="64" t="s">
        <v>1461</v>
      </c>
      <c r="G10451" s="64" t="s">
        <v>2814</v>
      </c>
      <c r="H10451" s="64" t="s">
        <v>9981</v>
      </c>
      <c r="J10451" s="64" t="str">
        <f aca="false">F10451&amp;G10451</f>
        <v>Tỉnh Đồng NaiHuyện Nhơn Trạch</v>
      </c>
    </row>
    <row r="10452" customFormat="false" ht="15" hidden="false" customHeight="false" outlineLevel="0" collapsed="false">
      <c r="F10452" s="64" t="s">
        <v>1461</v>
      </c>
      <c r="G10452" s="64" t="s">
        <v>2814</v>
      </c>
      <c r="H10452" s="64" t="s">
        <v>3409</v>
      </c>
      <c r="J10452" s="64" t="str">
        <f aca="false">F10452&amp;G10452</f>
        <v>Tỉnh Đồng NaiHuyện Nhơn Trạch</v>
      </c>
    </row>
    <row r="10453" customFormat="false" ht="15" hidden="false" customHeight="false" outlineLevel="0" collapsed="false">
      <c r="F10453" s="64" t="s">
        <v>1461</v>
      </c>
      <c r="G10453" s="64" t="s">
        <v>2814</v>
      </c>
      <c r="H10453" s="64" t="s">
        <v>9131</v>
      </c>
      <c r="J10453" s="64" t="str">
        <f aca="false">F10453&amp;G10453</f>
        <v>Tỉnh Đồng NaiHuyện Nhơn Trạch</v>
      </c>
    </row>
    <row r="10454" customFormat="false" ht="15" hidden="false" customHeight="false" outlineLevel="0" collapsed="false">
      <c r="F10454" s="64" t="s">
        <v>1461</v>
      </c>
      <c r="G10454" s="64" t="s">
        <v>2814</v>
      </c>
      <c r="H10454" s="64" t="s">
        <v>9982</v>
      </c>
      <c r="J10454" s="64" t="str">
        <f aca="false">F10454&amp;G10454</f>
        <v>Tỉnh Đồng NaiHuyện Nhơn Trạch</v>
      </c>
    </row>
    <row r="10455" customFormat="false" ht="15" hidden="false" customHeight="false" outlineLevel="0" collapsed="false">
      <c r="F10455" s="64" t="s">
        <v>1461</v>
      </c>
      <c r="G10455" s="64" t="s">
        <v>2814</v>
      </c>
      <c r="H10455" s="64" t="s">
        <v>3233</v>
      </c>
      <c r="J10455" s="64" t="str">
        <f aca="false">F10455&amp;G10455</f>
        <v>Tỉnh Đồng NaiHuyện Nhơn Trạch</v>
      </c>
    </row>
    <row r="10456" customFormat="false" ht="15" hidden="false" customHeight="false" outlineLevel="0" collapsed="false">
      <c r="F10456" s="64" t="s">
        <v>1461</v>
      </c>
      <c r="G10456" s="64" t="s">
        <v>2814</v>
      </c>
      <c r="H10456" s="64" t="s">
        <v>3234</v>
      </c>
      <c r="J10456" s="64" t="str">
        <f aca="false">F10456&amp;G10456</f>
        <v>Tỉnh Đồng NaiHuyện Nhơn Trạch</v>
      </c>
    </row>
    <row r="10457" customFormat="false" ht="15" hidden="false" customHeight="false" outlineLevel="0" collapsed="false">
      <c r="F10457" s="64" t="s">
        <v>1461</v>
      </c>
      <c r="G10457" s="64" t="s">
        <v>2814</v>
      </c>
      <c r="H10457" s="64" t="s">
        <v>3258</v>
      </c>
      <c r="J10457" s="64" t="str">
        <f aca="false">F10457&amp;G10457</f>
        <v>Tỉnh Đồng NaiHuyện Nhơn Trạch</v>
      </c>
    </row>
    <row r="10458" customFormat="false" ht="15" hidden="false" customHeight="false" outlineLevel="0" collapsed="false">
      <c r="F10458" s="64" t="s">
        <v>1461</v>
      </c>
      <c r="G10458" s="64" t="s">
        <v>2814</v>
      </c>
      <c r="H10458" s="64" t="s">
        <v>2202</v>
      </c>
      <c r="J10458" s="64" t="str">
        <f aca="false">F10458&amp;G10458</f>
        <v>Tỉnh Đồng NaiHuyện Nhơn Trạch</v>
      </c>
    </row>
    <row r="10459" customFormat="false" ht="15" hidden="false" customHeight="false" outlineLevel="0" collapsed="false">
      <c r="F10459" s="64" t="s">
        <v>1461</v>
      </c>
      <c r="G10459" s="64" t="s">
        <v>2814</v>
      </c>
      <c r="H10459" s="64" t="s">
        <v>9983</v>
      </c>
      <c r="J10459" s="64" t="str">
        <f aca="false">F10459&amp;G10459</f>
        <v>Tỉnh Đồng NaiHuyện Nhơn Trạch</v>
      </c>
    </row>
    <row r="10460" customFormat="false" ht="15" hidden="false" customHeight="false" outlineLevel="0" collapsed="false">
      <c r="F10460" s="64" t="s">
        <v>1461</v>
      </c>
      <c r="G10460" s="64" t="s">
        <v>2814</v>
      </c>
      <c r="H10460" s="64" t="s">
        <v>3825</v>
      </c>
      <c r="J10460" s="64" t="str">
        <f aca="false">F10460&amp;G10460</f>
        <v>Tỉnh Đồng NaiHuyện Nhơn Trạch</v>
      </c>
    </row>
    <row r="10461" customFormat="false" ht="15" hidden="false" customHeight="false" outlineLevel="0" collapsed="false">
      <c r="F10461" s="64" t="s">
        <v>1461</v>
      </c>
      <c r="G10461" s="64" t="s">
        <v>2814</v>
      </c>
      <c r="H10461" s="64" t="s">
        <v>9984</v>
      </c>
      <c r="J10461" s="64" t="str">
        <f aca="false">F10461&amp;G10461</f>
        <v>Tỉnh Đồng NaiHuyện Nhơn Trạch</v>
      </c>
    </row>
    <row r="10462" customFormat="false" ht="15" hidden="false" customHeight="false" outlineLevel="0" collapsed="false">
      <c r="F10462" s="64" t="s">
        <v>1461</v>
      </c>
      <c r="G10462" s="64" t="s">
        <v>2814</v>
      </c>
      <c r="H10462" s="64" t="s">
        <v>3534</v>
      </c>
      <c r="J10462" s="64" t="str">
        <f aca="false">F10462&amp;G10462</f>
        <v>Tỉnh Đồng NaiHuyện Nhơn Trạch</v>
      </c>
    </row>
    <row r="10463" customFormat="false" ht="15" hidden="false" customHeight="false" outlineLevel="0" collapsed="false">
      <c r="F10463" s="64" t="s">
        <v>1464</v>
      </c>
      <c r="G10463" s="64" t="s">
        <v>2816</v>
      </c>
      <c r="H10463" s="64" t="s">
        <v>3020</v>
      </c>
      <c r="J10463" s="64" t="str">
        <f aca="false">F10463&amp;G10463</f>
        <v>Tỉnh Đồng ThápThành phố Cao Lãnh</v>
      </c>
    </row>
    <row r="10464" customFormat="false" ht="15" hidden="false" customHeight="false" outlineLevel="0" collapsed="false">
      <c r="F10464" s="64" t="s">
        <v>1464</v>
      </c>
      <c r="G10464" s="64" t="s">
        <v>2816</v>
      </c>
      <c r="H10464" s="64" t="s">
        <v>3349</v>
      </c>
      <c r="J10464" s="64" t="str">
        <f aca="false">F10464&amp;G10464</f>
        <v>Tỉnh Đồng ThápThành phố Cao Lãnh</v>
      </c>
    </row>
    <row r="10465" customFormat="false" ht="15" hidden="false" customHeight="false" outlineLevel="0" collapsed="false">
      <c r="F10465" s="64" t="s">
        <v>1464</v>
      </c>
      <c r="G10465" s="64" t="s">
        <v>2816</v>
      </c>
      <c r="H10465" s="64" t="s">
        <v>3351</v>
      </c>
      <c r="J10465" s="64" t="str">
        <f aca="false">F10465&amp;G10465</f>
        <v>Tỉnh Đồng ThápThành phố Cao Lãnh</v>
      </c>
    </row>
    <row r="10466" customFormat="false" ht="15" hidden="false" customHeight="false" outlineLevel="0" collapsed="false">
      <c r="F10466" s="64" t="s">
        <v>1464</v>
      </c>
      <c r="G10466" s="64" t="s">
        <v>2816</v>
      </c>
      <c r="H10466" s="64" t="s">
        <v>3353</v>
      </c>
      <c r="J10466" s="64" t="str">
        <f aca="false">F10466&amp;G10466</f>
        <v>Tỉnh Đồng ThápThành phố Cao Lãnh</v>
      </c>
    </row>
    <row r="10467" customFormat="false" ht="15" hidden="false" customHeight="false" outlineLevel="0" collapsed="false">
      <c r="F10467" s="64" t="s">
        <v>1464</v>
      </c>
      <c r="G10467" s="64" t="s">
        <v>2816</v>
      </c>
      <c r="H10467" s="64" t="s">
        <v>3352</v>
      </c>
      <c r="J10467" s="64" t="str">
        <f aca="false">F10467&amp;G10467</f>
        <v>Tỉnh Đồng ThápThành phố Cao Lãnh</v>
      </c>
    </row>
    <row r="10468" customFormat="false" ht="15" hidden="false" customHeight="false" outlineLevel="0" collapsed="false">
      <c r="F10468" s="64" t="s">
        <v>1464</v>
      </c>
      <c r="G10468" s="64" t="s">
        <v>2816</v>
      </c>
      <c r="H10468" s="64" t="s">
        <v>3009</v>
      </c>
      <c r="J10468" s="64" t="str">
        <f aca="false">F10468&amp;G10468</f>
        <v>Tỉnh Đồng ThápThành phố Cao Lãnh</v>
      </c>
    </row>
    <row r="10469" customFormat="false" ht="15" hidden="false" customHeight="false" outlineLevel="0" collapsed="false">
      <c r="F10469" s="64" t="s">
        <v>1464</v>
      </c>
      <c r="G10469" s="64" t="s">
        <v>2816</v>
      </c>
      <c r="H10469" s="64" t="s">
        <v>9985</v>
      </c>
      <c r="J10469" s="64" t="str">
        <f aca="false">F10469&amp;G10469</f>
        <v>Tỉnh Đồng ThápThành phố Cao Lãnh</v>
      </c>
    </row>
    <row r="10470" customFormat="false" ht="15" hidden="false" customHeight="false" outlineLevel="0" collapsed="false">
      <c r="F10470" s="64" t="s">
        <v>1464</v>
      </c>
      <c r="G10470" s="64" t="s">
        <v>2816</v>
      </c>
      <c r="H10470" s="64" t="s">
        <v>6539</v>
      </c>
      <c r="J10470" s="64" t="str">
        <f aca="false">F10470&amp;G10470</f>
        <v>Tỉnh Đồng ThápThành phố Cao Lãnh</v>
      </c>
    </row>
    <row r="10471" customFormat="false" ht="15" hidden="false" customHeight="false" outlineLevel="0" collapsed="false">
      <c r="F10471" s="64" t="s">
        <v>1464</v>
      </c>
      <c r="G10471" s="64" t="s">
        <v>2816</v>
      </c>
      <c r="H10471" s="64" t="s">
        <v>9986</v>
      </c>
      <c r="J10471" s="64" t="str">
        <f aca="false">F10471&amp;G10471</f>
        <v>Tỉnh Đồng ThápThành phố Cao Lãnh</v>
      </c>
    </row>
    <row r="10472" customFormat="false" ht="15" hidden="false" customHeight="false" outlineLevel="0" collapsed="false">
      <c r="F10472" s="64" t="s">
        <v>1464</v>
      </c>
      <c r="G10472" s="64" t="s">
        <v>2816</v>
      </c>
      <c r="H10472" s="64" t="s">
        <v>9987</v>
      </c>
      <c r="J10472" s="64" t="str">
        <f aca="false">F10472&amp;G10472</f>
        <v>Tỉnh Đồng ThápThành phố Cao Lãnh</v>
      </c>
    </row>
    <row r="10473" customFormat="false" ht="15" hidden="false" customHeight="false" outlineLevel="0" collapsed="false">
      <c r="F10473" s="64" t="s">
        <v>1464</v>
      </c>
      <c r="G10473" s="64" t="s">
        <v>2816</v>
      </c>
      <c r="H10473" s="64" t="s">
        <v>9988</v>
      </c>
      <c r="J10473" s="64" t="str">
        <f aca="false">F10473&amp;G10473</f>
        <v>Tỉnh Đồng ThápThành phố Cao Lãnh</v>
      </c>
    </row>
    <row r="10474" customFormat="false" ht="15" hidden="false" customHeight="false" outlineLevel="0" collapsed="false">
      <c r="F10474" s="64" t="s">
        <v>1464</v>
      </c>
      <c r="G10474" s="64" t="s">
        <v>2816</v>
      </c>
      <c r="H10474" s="64" t="s">
        <v>7532</v>
      </c>
      <c r="J10474" s="64" t="str">
        <f aca="false">F10474&amp;G10474</f>
        <v>Tỉnh Đồng ThápThành phố Cao Lãnh</v>
      </c>
    </row>
    <row r="10475" customFormat="false" ht="15" hidden="false" customHeight="false" outlineLevel="0" collapsed="false">
      <c r="F10475" s="64" t="s">
        <v>1464</v>
      </c>
      <c r="G10475" s="64" t="s">
        <v>2816</v>
      </c>
      <c r="H10475" s="64" t="s">
        <v>3331</v>
      </c>
      <c r="J10475" s="64" t="str">
        <f aca="false">F10475&amp;G10475</f>
        <v>Tỉnh Đồng ThápThành phố Cao Lãnh</v>
      </c>
    </row>
    <row r="10476" customFormat="false" ht="15" hidden="false" customHeight="false" outlineLevel="0" collapsed="false">
      <c r="F10476" s="64" t="s">
        <v>1464</v>
      </c>
      <c r="G10476" s="64" t="s">
        <v>2816</v>
      </c>
      <c r="H10476" s="64" t="s">
        <v>9989</v>
      </c>
      <c r="J10476" s="64" t="str">
        <f aca="false">F10476&amp;G10476</f>
        <v>Tỉnh Đồng ThápThành phố Cao Lãnh</v>
      </c>
    </row>
    <row r="10477" customFormat="false" ht="15" hidden="false" customHeight="false" outlineLevel="0" collapsed="false">
      <c r="F10477" s="64" t="s">
        <v>1464</v>
      </c>
      <c r="G10477" s="64" t="s">
        <v>2816</v>
      </c>
      <c r="H10477" s="64" t="s">
        <v>9990</v>
      </c>
      <c r="J10477" s="64" t="str">
        <f aca="false">F10477&amp;G10477</f>
        <v>Tỉnh Đồng ThápThành phố Cao Lãnh</v>
      </c>
    </row>
    <row r="10478" customFormat="false" ht="15" hidden="false" customHeight="false" outlineLevel="0" collapsed="false">
      <c r="F10478" s="64" t="s">
        <v>1464</v>
      </c>
      <c r="G10478" s="64" t="s">
        <v>2818</v>
      </c>
      <c r="H10478" s="64" t="s">
        <v>3352</v>
      </c>
      <c r="J10478" s="64" t="str">
        <f aca="false">F10478&amp;G10478</f>
        <v>Tỉnh Đồng ThápThành phố Sa Đéc</v>
      </c>
    </row>
    <row r="10479" customFormat="false" ht="15" hidden="false" customHeight="false" outlineLevel="0" collapsed="false">
      <c r="F10479" s="64" t="s">
        <v>1464</v>
      </c>
      <c r="G10479" s="64" t="s">
        <v>2818</v>
      </c>
      <c r="H10479" s="64" t="s">
        <v>3349</v>
      </c>
      <c r="J10479" s="64" t="str">
        <f aca="false">F10479&amp;G10479</f>
        <v>Tỉnh Đồng ThápThành phố Sa Đéc</v>
      </c>
    </row>
    <row r="10480" customFormat="false" ht="15" hidden="false" customHeight="false" outlineLevel="0" collapsed="false">
      <c r="F10480" s="64" t="s">
        <v>1464</v>
      </c>
      <c r="G10480" s="64" t="s">
        <v>2818</v>
      </c>
      <c r="H10480" s="64" t="s">
        <v>3353</v>
      </c>
      <c r="J10480" s="64" t="str">
        <f aca="false">F10480&amp;G10480</f>
        <v>Tỉnh Đồng ThápThành phố Sa Đéc</v>
      </c>
    </row>
    <row r="10481" customFormat="false" ht="15" hidden="false" customHeight="false" outlineLevel="0" collapsed="false">
      <c r="F10481" s="64" t="s">
        <v>1464</v>
      </c>
      <c r="G10481" s="64" t="s">
        <v>2818</v>
      </c>
      <c r="H10481" s="64" t="s">
        <v>3351</v>
      </c>
      <c r="J10481" s="64" t="str">
        <f aca="false">F10481&amp;G10481</f>
        <v>Tỉnh Đồng ThápThành phố Sa Đéc</v>
      </c>
    </row>
    <row r="10482" customFormat="false" ht="15" hidden="false" customHeight="false" outlineLevel="0" collapsed="false">
      <c r="F10482" s="64" t="s">
        <v>1464</v>
      </c>
      <c r="G10482" s="64" t="s">
        <v>2818</v>
      </c>
      <c r="H10482" s="64" t="s">
        <v>9991</v>
      </c>
      <c r="J10482" s="64" t="str">
        <f aca="false">F10482&amp;G10482</f>
        <v>Tỉnh Đồng ThápThành phố Sa Đéc</v>
      </c>
    </row>
    <row r="10483" customFormat="false" ht="15" hidden="false" customHeight="false" outlineLevel="0" collapsed="false">
      <c r="F10483" s="64" t="s">
        <v>1464</v>
      </c>
      <c r="G10483" s="64" t="s">
        <v>2818</v>
      </c>
      <c r="H10483" s="64" t="s">
        <v>9992</v>
      </c>
      <c r="J10483" s="64" t="str">
        <f aca="false">F10483&amp;G10483</f>
        <v>Tỉnh Đồng ThápThành phố Sa Đéc</v>
      </c>
    </row>
    <row r="10484" customFormat="false" ht="15" hidden="false" customHeight="false" outlineLevel="0" collapsed="false">
      <c r="F10484" s="64" t="s">
        <v>1464</v>
      </c>
      <c r="G10484" s="64" t="s">
        <v>2818</v>
      </c>
      <c r="H10484" s="64" t="s">
        <v>9993</v>
      </c>
      <c r="J10484" s="64" t="str">
        <f aca="false">F10484&amp;G10484</f>
        <v>Tỉnh Đồng ThápThành phố Sa Đéc</v>
      </c>
    </row>
    <row r="10485" customFormat="false" ht="15" hidden="false" customHeight="false" outlineLevel="0" collapsed="false">
      <c r="F10485" s="64" t="s">
        <v>1464</v>
      </c>
      <c r="G10485" s="64" t="s">
        <v>2818</v>
      </c>
      <c r="H10485" s="64" t="s">
        <v>9994</v>
      </c>
      <c r="J10485" s="64" t="str">
        <f aca="false">F10485&amp;G10485</f>
        <v>Tỉnh Đồng ThápThành phố Sa Đéc</v>
      </c>
    </row>
    <row r="10486" customFormat="false" ht="15" hidden="false" customHeight="false" outlineLevel="0" collapsed="false">
      <c r="F10486" s="64" t="s">
        <v>1464</v>
      </c>
      <c r="G10486" s="64" t="s">
        <v>2818</v>
      </c>
      <c r="H10486" s="64" t="s">
        <v>9995</v>
      </c>
      <c r="J10486" s="64" t="str">
        <f aca="false">F10486&amp;G10486</f>
        <v>Tỉnh Đồng ThápThành phố Sa Đéc</v>
      </c>
    </row>
    <row r="10487" customFormat="false" ht="15" hidden="false" customHeight="false" outlineLevel="0" collapsed="false">
      <c r="F10487" s="64" t="s">
        <v>1464</v>
      </c>
      <c r="G10487" s="64" t="s">
        <v>2820</v>
      </c>
      <c r="H10487" s="64" t="s">
        <v>3502</v>
      </c>
      <c r="J10487" s="64" t="str">
        <f aca="false">F10487&amp;G10487</f>
        <v>Tỉnh Đồng ThápThành phố Hồng Ngự</v>
      </c>
    </row>
    <row r="10488" customFormat="false" ht="15" hidden="false" customHeight="false" outlineLevel="0" collapsed="false">
      <c r="F10488" s="64" t="s">
        <v>1464</v>
      </c>
      <c r="G10488" s="64" t="s">
        <v>2820</v>
      </c>
      <c r="H10488" s="64" t="s">
        <v>3475</v>
      </c>
      <c r="J10488" s="64" t="str">
        <f aca="false">F10488&amp;G10488</f>
        <v>Tỉnh Đồng ThápThành phố Hồng Ngự</v>
      </c>
    </row>
    <row r="10489" customFormat="false" ht="15" hidden="false" customHeight="false" outlineLevel="0" collapsed="false">
      <c r="F10489" s="64" t="s">
        <v>1464</v>
      </c>
      <c r="G10489" s="64" t="s">
        <v>2820</v>
      </c>
      <c r="H10489" s="64" t="s">
        <v>3308</v>
      </c>
      <c r="J10489" s="64" t="str">
        <f aca="false">F10489&amp;G10489</f>
        <v>Tỉnh Đồng ThápThành phố Hồng Ngự</v>
      </c>
    </row>
    <row r="10490" customFormat="false" ht="15" hidden="false" customHeight="false" outlineLevel="0" collapsed="false">
      <c r="F10490" s="64" t="s">
        <v>1464</v>
      </c>
      <c r="G10490" s="64" t="s">
        <v>2820</v>
      </c>
      <c r="H10490" s="64" t="s">
        <v>2311</v>
      </c>
      <c r="J10490" s="64" t="str">
        <f aca="false">F10490&amp;G10490</f>
        <v>Tỉnh Đồng ThápThành phố Hồng Ngự</v>
      </c>
    </row>
    <row r="10491" customFormat="false" ht="15" hidden="false" customHeight="false" outlineLevel="0" collapsed="false">
      <c r="F10491" s="64" t="s">
        <v>1464</v>
      </c>
      <c r="G10491" s="64" t="s">
        <v>2820</v>
      </c>
      <c r="H10491" s="64" t="s">
        <v>3085</v>
      </c>
      <c r="J10491" s="64" t="str">
        <f aca="false">F10491&amp;G10491</f>
        <v>Tỉnh Đồng ThápThành phố Hồng Ngự</v>
      </c>
    </row>
    <row r="10492" customFormat="false" ht="15" hidden="false" customHeight="false" outlineLevel="0" collapsed="false">
      <c r="F10492" s="64" t="s">
        <v>1464</v>
      </c>
      <c r="G10492" s="64" t="s">
        <v>2820</v>
      </c>
      <c r="H10492" s="64" t="s">
        <v>9996</v>
      </c>
      <c r="J10492" s="64" t="str">
        <f aca="false">F10492&amp;G10492</f>
        <v>Tỉnh Đồng ThápThành phố Hồng Ngự</v>
      </c>
    </row>
    <row r="10493" customFormat="false" ht="15" hidden="false" customHeight="false" outlineLevel="0" collapsed="false">
      <c r="F10493" s="64" t="s">
        <v>1464</v>
      </c>
      <c r="G10493" s="64" t="s">
        <v>2820</v>
      </c>
      <c r="H10493" s="64" t="s">
        <v>9997</v>
      </c>
      <c r="J10493" s="64" t="str">
        <f aca="false">F10493&amp;G10493</f>
        <v>Tỉnh Đồng ThápThành phố Hồng Ngự</v>
      </c>
    </row>
    <row r="10494" customFormat="false" ht="15" hidden="false" customHeight="false" outlineLevel="0" collapsed="false">
      <c r="F10494" s="64" t="s">
        <v>1464</v>
      </c>
      <c r="G10494" s="64" t="s">
        <v>2822</v>
      </c>
      <c r="H10494" s="64" t="s">
        <v>9998</v>
      </c>
      <c r="J10494" s="64" t="str">
        <f aca="false">F10494&amp;G10494</f>
        <v>Tỉnh Đồng ThápHuyện Tân Hồng</v>
      </c>
    </row>
    <row r="10495" customFormat="false" ht="15" hidden="false" customHeight="false" outlineLevel="0" collapsed="false">
      <c r="F10495" s="64" t="s">
        <v>1464</v>
      </c>
      <c r="G10495" s="64" t="s">
        <v>2822</v>
      </c>
      <c r="H10495" s="64" t="s">
        <v>9999</v>
      </c>
      <c r="J10495" s="64" t="str">
        <f aca="false">F10495&amp;G10495</f>
        <v>Tỉnh Đồng ThápHuyện Tân Hồng</v>
      </c>
    </row>
    <row r="10496" customFormat="false" ht="15" hidden="false" customHeight="false" outlineLevel="0" collapsed="false">
      <c r="F10496" s="64" t="s">
        <v>1464</v>
      </c>
      <c r="G10496" s="64" t="s">
        <v>2822</v>
      </c>
      <c r="H10496" s="64" t="s">
        <v>10000</v>
      </c>
      <c r="J10496" s="64" t="str">
        <f aca="false">F10496&amp;G10496</f>
        <v>Tỉnh Đồng ThápHuyện Tân Hồng</v>
      </c>
    </row>
    <row r="10497" customFormat="false" ht="15" hidden="false" customHeight="false" outlineLevel="0" collapsed="false">
      <c r="F10497" s="64" t="s">
        <v>1464</v>
      </c>
      <c r="G10497" s="64" t="s">
        <v>2822</v>
      </c>
      <c r="H10497" s="64" t="s">
        <v>2441</v>
      </c>
      <c r="J10497" s="64" t="str">
        <f aca="false">F10497&amp;G10497</f>
        <v>Tỉnh Đồng ThápHuyện Tân Hồng</v>
      </c>
    </row>
    <row r="10498" customFormat="false" ht="15" hidden="false" customHeight="false" outlineLevel="0" collapsed="false">
      <c r="F10498" s="64" t="s">
        <v>1464</v>
      </c>
      <c r="G10498" s="64" t="s">
        <v>2822</v>
      </c>
      <c r="H10498" s="64" t="s">
        <v>10001</v>
      </c>
      <c r="J10498" s="64" t="str">
        <f aca="false">F10498&amp;G10498</f>
        <v>Tỉnh Đồng ThápHuyện Tân Hồng</v>
      </c>
    </row>
    <row r="10499" customFormat="false" ht="15" hidden="false" customHeight="false" outlineLevel="0" collapsed="false">
      <c r="F10499" s="64" t="s">
        <v>1464</v>
      </c>
      <c r="G10499" s="64" t="s">
        <v>2822</v>
      </c>
      <c r="H10499" s="64" t="s">
        <v>10002</v>
      </c>
      <c r="J10499" s="64" t="str">
        <f aca="false">F10499&amp;G10499</f>
        <v>Tỉnh Đồng ThápHuyện Tân Hồng</v>
      </c>
    </row>
    <row r="10500" customFormat="false" ht="15" hidden="false" customHeight="false" outlineLevel="0" collapsed="false">
      <c r="F10500" s="64" t="s">
        <v>1464</v>
      </c>
      <c r="G10500" s="64" t="s">
        <v>2822</v>
      </c>
      <c r="H10500" s="64" t="s">
        <v>3540</v>
      </c>
      <c r="J10500" s="64" t="str">
        <f aca="false">F10500&amp;G10500</f>
        <v>Tỉnh Đồng ThápHuyện Tân Hồng</v>
      </c>
    </row>
    <row r="10501" customFormat="false" ht="15" hidden="false" customHeight="false" outlineLevel="0" collapsed="false">
      <c r="F10501" s="64" t="s">
        <v>1464</v>
      </c>
      <c r="G10501" s="64" t="s">
        <v>2822</v>
      </c>
      <c r="H10501" s="64" t="s">
        <v>10003</v>
      </c>
      <c r="J10501" s="64" t="str">
        <f aca="false">F10501&amp;G10501</f>
        <v>Tỉnh Đồng ThápHuyện Tân Hồng</v>
      </c>
    </row>
    <row r="10502" customFormat="false" ht="15" hidden="false" customHeight="false" outlineLevel="0" collapsed="false">
      <c r="F10502" s="64" t="s">
        <v>1464</v>
      </c>
      <c r="G10502" s="64" t="s">
        <v>2822</v>
      </c>
      <c r="H10502" s="64" t="s">
        <v>4240</v>
      </c>
      <c r="J10502" s="64" t="str">
        <f aca="false">F10502&amp;G10502</f>
        <v>Tỉnh Đồng ThápHuyện Tân Hồng</v>
      </c>
    </row>
    <row r="10503" customFormat="false" ht="15" hidden="false" customHeight="false" outlineLevel="0" collapsed="false">
      <c r="F10503" s="64" t="s">
        <v>1464</v>
      </c>
      <c r="G10503" s="64" t="s">
        <v>2824</v>
      </c>
      <c r="H10503" s="64" t="s">
        <v>10004</v>
      </c>
      <c r="J10503" s="64" t="str">
        <f aca="false">F10503&amp;G10503</f>
        <v>Tỉnh Đồng ThápHuyện Hồng Ngự</v>
      </c>
    </row>
    <row r="10504" customFormat="false" ht="15" hidden="false" customHeight="false" outlineLevel="0" collapsed="false">
      <c r="F10504" s="64" t="s">
        <v>1464</v>
      </c>
      <c r="G10504" s="64" t="s">
        <v>2824</v>
      </c>
      <c r="H10504" s="64" t="s">
        <v>10005</v>
      </c>
      <c r="J10504" s="64" t="str">
        <f aca="false">F10504&amp;G10504</f>
        <v>Tỉnh Đồng ThápHuyện Hồng Ngự</v>
      </c>
    </row>
    <row r="10505" customFormat="false" ht="15" hidden="false" customHeight="false" outlineLevel="0" collapsed="false">
      <c r="F10505" s="64" t="s">
        <v>1464</v>
      </c>
      <c r="G10505" s="64" t="s">
        <v>2824</v>
      </c>
      <c r="H10505" s="64" t="s">
        <v>10006</v>
      </c>
      <c r="J10505" s="64" t="str">
        <f aca="false">F10505&amp;G10505</f>
        <v>Tỉnh Đồng ThápHuyện Hồng Ngự</v>
      </c>
    </row>
    <row r="10506" customFormat="false" ht="15" hidden="false" customHeight="false" outlineLevel="0" collapsed="false">
      <c r="F10506" s="64" t="s">
        <v>1464</v>
      </c>
      <c r="G10506" s="64" t="s">
        <v>2824</v>
      </c>
      <c r="H10506" s="64" t="s">
        <v>10007</v>
      </c>
      <c r="J10506" s="64" t="str">
        <f aca="false">F10506&amp;G10506</f>
        <v>Tỉnh Đồng ThápHuyện Hồng Ngự</v>
      </c>
    </row>
    <row r="10507" customFormat="false" ht="15" hidden="false" customHeight="false" outlineLevel="0" collapsed="false">
      <c r="F10507" s="64" t="s">
        <v>1464</v>
      </c>
      <c r="G10507" s="64" t="s">
        <v>2824</v>
      </c>
      <c r="H10507" s="64" t="s">
        <v>10008</v>
      </c>
      <c r="J10507" s="64" t="str">
        <f aca="false">F10507&amp;G10507</f>
        <v>Tỉnh Đồng ThápHuyện Hồng Ngự</v>
      </c>
    </row>
    <row r="10508" customFormat="false" ht="15" hidden="false" customHeight="false" outlineLevel="0" collapsed="false">
      <c r="F10508" s="64" t="s">
        <v>1464</v>
      </c>
      <c r="G10508" s="64" t="s">
        <v>2824</v>
      </c>
      <c r="H10508" s="64" t="s">
        <v>10009</v>
      </c>
      <c r="J10508" s="64" t="str">
        <f aca="false">F10508&amp;G10508</f>
        <v>Tỉnh Đồng ThápHuyện Hồng Ngự</v>
      </c>
    </row>
    <row r="10509" customFormat="false" ht="15" hidden="false" customHeight="false" outlineLevel="0" collapsed="false">
      <c r="F10509" s="64" t="s">
        <v>1464</v>
      </c>
      <c r="G10509" s="64" t="s">
        <v>2824</v>
      </c>
      <c r="H10509" s="64" t="s">
        <v>10010</v>
      </c>
      <c r="J10509" s="64" t="str">
        <f aca="false">F10509&amp;G10509</f>
        <v>Tỉnh Đồng ThápHuyện Hồng Ngự</v>
      </c>
    </row>
    <row r="10510" customFormat="false" ht="15" hidden="false" customHeight="false" outlineLevel="0" collapsed="false">
      <c r="F10510" s="64" t="s">
        <v>1464</v>
      </c>
      <c r="G10510" s="64" t="s">
        <v>2824</v>
      </c>
      <c r="H10510" s="64" t="s">
        <v>6114</v>
      </c>
      <c r="J10510" s="64" t="str">
        <f aca="false">F10510&amp;G10510</f>
        <v>Tỉnh Đồng ThápHuyện Hồng Ngự</v>
      </c>
    </row>
    <row r="10511" customFormat="false" ht="15" hidden="false" customHeight="false" outlineLevel="0" collapsed="false">
      <c r="F10511" s="64" t="s">
        <v>1464</v>
      </c>
      <c r="G10511" s="64" t="s">
        <v>2824</v>
      </c>
      <c r="H10511" s="64" t="s">
        <v>10011</v>
      </c>
      <c r="J10511" s="64" t="str">
        <f aca="false">F10511&amp;G10511</f>
        <v>Tỉnh Đồng ThápHuyện Hồng Ngự</v>
      </c>
    </row>
    <row r="10512" customFormat="false" ht="15" hidden="false" customHeight="false" outlineLevel="0" collapsed="false">
      <c r="F10512" s="64" t="s">
        <v>1464</v>
      </c>
      <c r="G10512" s="64" t="s">
        <v>2824</v>
      </c>
      <c r="H10512" s="64" t="s">
        <v>10012</v>
      </c>
      <c r="J10512" s="64" t="str">
        <f aca="false">F10512&amp;G10512</f>
        <v>Tỉnh Đồng ThápHuyện Hồng Ngự</v>
      </c>
    </row>
    <row r="10513" customFormat="false" ht="15" hidden="false" customHeight="false" outlineLevel="0" collapsed="false">
      <c r="F10513" s="64" t="s">
        <v>1464</v>
      </c>
      <c r="G10513" s="64" t="s">
        <v>2314</v>
      </c>
      <c r="H10513" s="64" t="s">
        <v>10013</v>
      </c>
      <c r="J10513" s="64" t="str">
        <f aca="false">F10513&amp;G10513</f>
        <v>Tỉnh Đồng ThápHuyện Tam Nông</v>
      </c>
    </row>
    <row r="10514" customFormat="false" ht="15" hidden="false" customHeight="false" outlineLevel="0" collapsed="false">
      <c r="F10514" s="64" t="s">
        <v>1464</v>
      </c>
      <c r="G10514" s="64" t="s">
        <v>2314</v>
      </c>
      <c r="H10514" s="64" t="s">
        <v>2878</v>
      </c>
      <c r="J10514" s="64" t="str">
        <f aca="false">F10514&amp;G10514</f>
        <v>Tỉnh Đồng ThápHuyện Tam Nông</v>
      </c>
    </row>
    <row r="10515" customFormat="false" ht="15" hidden="false" customHeight="false" outlineLevel="0" collapsed="false">
      <c r="F10515" s="64" t="s">
        <v>1464</v>
      </c>
      <c r="G10515" s="64" t="s">
        <v>2314</v>
      </c>
      <c r="H10515" s="64" t="s">
        <v>10014</v>
      </c>
      <c r="J10515" s="64" t="str">
        <f aca="false">F10515&amp;G10515</f>
        <v>Tỉnh Đồng ThápHuyện Tam Nông</v>
      </c>
    </row>
    <row r="10516" customFormat="false" ht="15" hidden="false" customHeight="false" outlineLevel="0" collapsed="false">
      <c r="F10516" s="64" t="s">
        <v>1464</v>
      </c>
      <c r="G10516" s="64" t="s">
        <v>2314</v>
      </c>
      <c r="H10516" s="64" t="s">
        <v>3257</v>
      </c>
      <c r="J10516" s="64" t="str">
        <f aca="false">F10516&amp;G10516</f>
        <v>Tỉnh Đồng ThápHuyện Tam Nông</v>
      </c>
    </row>
    <row r="10517" customFormat="false" ht="15" hidden="false" customHeight="false" outlineLevel="0" collapsed="false">
      <c r="F10517" s="64" t="s">
        <v>1464</v>
      </c>
      <c r="G10517" s="64" t="s">
        <v>2314</v>
      </c>
      <c r="H10517" s="64" t="s">
        <v>4238</v>
      </c>
      <c r="J10517" s="64" t="str">
        <f aca="false">F10517&amp;G10517</f>
        <v>Tỉnh Đồng ThápHuyện Tam Nông</v>
      </c>
    </row>
    <row r="10518" customFormat="false" ht="15" hidden="false" customHeight="false" outlineLevel="0" collapsed="false">
      <c r="F10518" s="64" t="s">
        <v>1464</v>
      </c>
      <c r="G10518" s="64" t="s">
        <v>2314</v>
      </c>
      <c r="H10518" s="64" t="s">
        <v>10015</v>
      </c>
      <c r="J10518" s="64" t="str">
        <f aca="false">F10518&amp;G10518</f>
        <v>Tỉnh Đồng ThápHuyện Tam Nông</v>
      </c>
    </row>
    <row r="10519" customFormat="false" ht="15" hidden="false" customHeight="false" outlineLevel="0" collapsed="false">
      <c r="F10519" s="64" t="s">
        <v>1464</v>
      </c>
      <c r="G10519" s="64" t="s">
        <v>2314</v>
      </c>
      <c r="H10519" s="64" t="s">
        <v>3305</v>
      </c>
      <c r="J10519" s="64" t="str">
        <f aca="false">F10519&amp;G10519</f>
        <v>Tỉnh Đồng ThápHuyện Tam Nông</v>
      </c>
    </row>
    <row r="10520" customFormat="false" ht="15" hidden="false" customHeight="false" outlineLevel="0" collapsed="false">
      <c r="F10520" s="64" t="s">
        <v>1464</v>
      </c>
      <c r="G10520" s="64" t="s">
        <v>2314</v>
      </c>
      <c r="H10520" s="64" t="s">
        <v>3453</v>
      </c>
      <c r="J10520" s="64" t="str">
        <f aca="false">F10520&amp;G10520</f>
        <v>Tỉnh Đồng ThápHuyện Tam Nông</v>
      </c>
    </row>
    <row r="10521" customFormat="false" ht="15" hidden="false" customHeight="false" outlineLevel="0" collapsed="false">
      <c r="F10521" s="64" t="s">
        <v>1464</v>
      </c>
      <c r="G10521" s="64" t="s">
        <v>2314</v>
      </c>
      <c r="H10521" s="64" t="s">
        <v>1919</v>
      </c>
      <c r="J10521" s="64" t="str">
        <f aca="false">F10521&amp;G10521</f>
        <v>Tỉnh Đồng ThápHuyện Tam Nông</v>
      </c>
    </row>
    <row r="10522" customFormat="false" ht="15" hidden="false" customHeight="false" outlineLevel="0" collapsed="false">
      <c r="F10522" s="64" t="s">
        <v>1464</v>
      </c>
      <c r="G10522" s="64" t="s">
        <v>2314</v>
      </c>
      <c r="H10522" s="64" t="s">
        <v>10016</v>
      </c>
      <c r="J10522" s="64" t="str">
        <f aca="false">F10522&amp;G10522</f>
        <v>Tỉnh Đồng ThápHuyện Tam Nông</v>
      </c>
    </row>
    <row r="10523" customFormat="false" ht="15" hidden="false" customHeight="false" outlineLevel="0" collapsed="false">
      <c r="F10523" s="64" t="s">
        <v>1464</v>
      </c>
      <c r="G10523" s="64" t="s">
        <v>2314</v>
      </c>
      <c r="H10523" s="64" t="s">
        <v>3264</v>
      </c>
      <c r="J10523" s="64" t="str">
        <f aca="false">F10523&amp;G10523</f>
        <v>Tỉnh Đồng ThápHuyện Tam Nông</v>
      </c>
    </row>
    <row r="10524" customFormat="false" ht="15" hidden="false" customHeight="false" outlineLevel="0" collapsed="false">
      <c r="F10524" s="64" t="s">
        <v>1464</v>
      </c>
      <c r="G10524" s="64" t="s">
        <v>2314</v>
      </c>
      <c r="H10524" s="64" t="s">
        <v>10017</v>
      </c>
      <c r="J10524" s="64" t="str">
        <f aca="false">F10524&amp;G10524</f>
        <v>Tỉnh Đồng ThápHuyện Tam Nông</v>
      </c>
    </row>
    <row r="10525" customFormat="false" ht="15" hidden="false" customHeight="false" outlineLevel="0" collapsed="false">
      <c r="F10525" s="64" t="s">
        <v>1464</v>
      </c>
      <c r="G10525" s="64" t="s">
        <v>2827</v>
      </c>
      <c r="H10525" s="64" t="s">
        <v>10018</v>
      </c>
      <c r="J10525" s="64" t="str">
        <f aca="false">F10525&amp;G10525</f>
        <v>Tỉnh Đồng ThápHuyện Tháp Mười</v>
      </c>
    </row>
    <row r="10526" customFormat="false" ht="15" hidden="false" customHeight="false" outlineLevel="0" collapsed="false">
      <c r="F10526" s="64" t="s">
        <v>1464</v>
      </c>
      <c r="G10526" s="64" t="s">
        <v>2827</v>
      </c>
      <c r="H10526" s="64" t="s">
        <v>1550</v>
      </c>
      <c r="J10526" s="64" t="str">
        <f aca="false">F10526&amp;G10526</f>
        <v>Tỉnh Đồng ThápHuyện Tháp Mười</v>
      </c>
    </row>
    <row r="10527" customFormat="false" ht="15" hidden="false" customHeight="false" outlineLevel="0" collapsed="false">
      <c r="F10527" s="64" t="s">
        <v>1464</v>
      </c>
      <c r="G10527" s="64" t="s">
        <v>2827</v>
      </c>
      <c r="H10527" s="64" t="s">
        <v>6045</v>
      </c>
      <c r="J10527" s="64" t="str">
        <f aca="false">F10527&amp;G10527</f>
        <v>Tỉnh Đồng ThápHuyện Tháp Mười</v>
      </c>
    </row>
    <row r="10528" customFormat="false" ht="15" hidden="false" customHeight="false" outlineLevel="0" collapsed="false">
      <c r="F10528" s="64" t="s">
        <v>1464</v>
      </c>
      <c r="G10528" s="64" t="s">
        <v>2827</v>
      </c>
      <c r="H10528" s="64" t="s">
        <v>1622</v>
      </c>
      <c r="J10528" s="64" t="str">
        <f aca="false">F10528&amp;G10528</f>
        <v>Tỉnh Đồng ThápHuyện Tháp Mười</v>
      </c>
    </row>
    <row r="10529" customFormat="false" ht="15" hidden="false" customHeight="false" outlineLevel="0" collapsed="false">
      <c r="F10529" s="64" t="s">
        <v>1464</v>
      </c>
      <c r="G10529" s="64" t="s">
        <v>2827</v>
      </c>
      <c r="H10529" s="64" t="s">
        <v>10019</v>
      </c>
      <c r="J10529" s="64" t="str">
        <f aca="false">F10529&amp;G10529</f>
        <v>Tỉnh Đồng ThápHuyện Tháp Mười</v>
      </c>
    </row>
    <row r="10530" customFormat="false" ht="15" hidden="false" customHeight="false" outlineLevel="0" collapsed="false">
      <c r="F10530" s="64" t="s">
        <v>1464</v>
      </c>
      <c r="G10530" s="64" t="s">
        <v>2827</v>
      </c>
      <c r="H10530" s="64" t="s">
        <v>3742</v>
      </c>
      <c r="J10530" s="64" t="str">
        <f aca="false">F10530&amp;G10530</f>
        <v>Tỉnh Đồng ThápHuyện Tháp Mười</v>
      </c>
    </row>
    <row r="10531" customFormat="false" ht="15" hidden="false" customHeight="false" outlineLevel="0" collapsed="false">
      <c r="F10531" s="64" t="s">
        <v>1464</v>
      </c>
      <c r="G10531" s="64" t="s">
        <v>2827</v>
      </c>
      <c r="H10531" s="64" t="s">
        <v>10020</v>
      </c>
      <c r="J10531" s="64" t="str">
        <f aca="false">F10531&amp;G10531</f>
        <v>Tỉnh Đồng ThápHuyện Tháp Mười</v>
      </c>
    </row>
    <row r="10532" customFormat="false" ht="15" hidden="false" customHeight="false" outlineLevel="0" collapsed="false">
      <c r="F10532" s="64" t="s">
        <v>1464</v>
      </c>
      <c r="G10532" s="64" t="s">
        <v>2827</v>
      </c>
      <c r="H10532" s="64" t="s">
        <v>10021</v>
      </c>
      <c r="J10532" s="64" t="str">
        <f aca="false">F10532&amp;G10532</f>
        <v>Tỉnh Đồng ThápHuyện Tháp Mười</v>
      </c>
    </row>
    <row r="10533" customFormat="false" ht="15" hidden="false" customHeight="false" outlineLevel="0" collapsed="false">
      <c r="F10533" s="64" t="s">
        <v>1464</v>
      </c>
      <c r="G10533" s="64" t="s">
        <v>2827</v>
      </c>
      <c r="H10533" s="64" t="s">
        <v>10022</v>
      </c>
      <c r="J10533" s="64" t="str">
        <f aca="false">F10533&amp;G10533</f>
        <v>Tỉnh Đồng ThápHuyện Tháp Mười</v>
      </c>
    </row>
    <row r="10534" customFormat="false" ht="15" hidden="false" customHeight="false" outlineLevel="0" collapsed="false">
      <c r="F10534" s="64" t="s">
        <v>1464</v>
      </c>
      <c r="G10534" s="64" t="s">
        <v>2827</v>
      </c>
      <c r="H10534" s="64" t="s">
        <v>3324</v>
      </c>
      <c r="J10534" s="64" t="str">
        <f aca="false">F10534&amp;G10534</f>
        <v>Tỉnh Đồng ThápHuyện Tháp Mười</v>
      </c>
    </row>
    <row r="10535" customFormat="false" ht="15" hidden="false" customHeight="false" outlineLevel="0" collapsed="false">
      <c r="F10535" s="64" t="s">
        <v>1464</v>
      </c>
      <c r="G10535" s="64" t="s">
        <v>2827</v>
      </c>
      <c r="H10535" s="64" t="s">
        <v>5445</v>
      </c>
      <c r="J10535" s="64" t="str">
        <f aca="false">F10535&amp;G10535</f>
        <v>Tỉnh Đồng ThápHuyện Tháp Mười</v>
      </c>
    </row>
    <row r="10536" customFormat="false" ht="15" hidden="false" customHeight="false" outlineLevel="0" collapsed="false">
      <c r="F10536" s="64" t="s">
        <v>1464</v>
      </c>
      <c r="G10536" s="64" t="s">
        <v>2827</v>
      </c>
      <c r="H10536" s="64" t="s">
        <v>10023</v>
      </c>
      <c r="J10536" s="64" t="str">
        <f aca="false">F10536&amp;G10536</f>
        <v>Tỉnh Đồng ThápHuyện Tháp Mười</v>
      </c>
    </row>
    <row r="10537" customFormat="false" ht="15" hidden="false" customHeight="false" outlineLevel="0" collapsed="false">
      <c r="F10537" s="64" t="s">
        <v>1464</v>
      </c>
      <c r="G10537" s="64" t="s">
        <v>2827</v>
      </c>
      <c r="H10537" s="64" t="s">
        <v>2181</v>
      </c>
      <c r="J10537" s="64" t="str">
        <f aca="false">F10537&amp;G10537</f>
        <v>Tỉnh Đồng ThápHuyện Tháp Mười</v>
      </c>
    </row>
    <row r="10538" customFormat="false" ht="15" hidden="false" customHeight="false" outlineLevel="0" collapsed="false">
      <c r="F10538" s="64" t="s">
        <v>1464</v>
      </c>
      <c r="G10538" s="64" t="s">
        <v>2829</v>
      </c>
      <c r="H10538" s="64" t="s">
        <v>10024</v>
      </c>
      <c r="J10538" s="64" t="str">
        <f aca="false">F10538&amp;G10538</f>
        <v>Tỉnh Đồng ThápHuyện Cao Lãnh</v>
      </c>
    </row>
    <row r="10539" customFormat="false" ht="15" hidden="false" customHeight="false" outlineLevel="0" collapsed="false">
      <c r="F10539" s="64" t="s">
        <v>1464</v>
      </c>
      <c r="G10539" s="64" t="s">
        <v>2829</v>
      </c>
      <c r="H10539" s="64" t="s">
        <v>10025</v>
      </c>
      <c r="J10539" s="64" t="str">
        <f aca="false">F10539&amp;G10539</f>
        <v>Tỉnh Đồng ThápHuyện Cao Lãnh</v>
      </c>
    </row>
    <row r="10540" customFormat="false" ht="15" hidden="false" customHeight="false" outlineLevel="0" collapsed="false">
      <c r="F10540" s="64" t="s">
        <v>1464</v>
      </c>
      <c r="G10540" s="64" t="s">
        <v>2829</v>
      </c>
      <c r="H10540" s="64" t="s">
        <v>10026</v>
      </c>
      <c r="J10540" s="64" t="str">
        <f aca="false">F10540&amp;G10540</f>
        <v>Tỉnh Đồng ThápHuyện Cao Lãnh</v>
      </c>
    </row>
    <row r="10541" customFormat="false" ht="15" hidden="false" customHeight="false" outlineLevel="0" collapsed="false">
      <c r="F10541" s="64" t="s">
        <v>1464</v>
      </c>
      <c r="G10541" s="64" t="s">
        <v>2829</v>
      </c>
      <c r="H10541" s="64" t="s">
        <v>10027</v>
      </c>
      <c r="J10541" s="64" t="str">
        <f aca="false">F10541&amp;G10541</f>
        <v>Tỉnh Đồng ThápHuyện Cao Lãnh</v>
      </c>
    </row>
    <row r="10542" customFormat="false" ht="15" hidden="false" customHeight="false" outlineLevel="0" collapsed="false">
      <c r="F10542" s="64" t="s">
        <v>1464</v>
      </c>
      <c r="G10542" s="64" t="s">
        <v>2829</v>
      </c>
      <c r="H10542" s="64" t="s">
        <v>8979</v>
      </c>
      <c r="J10542" s="64" t="str">
        <f aca="false">F10542&amp;G10542</f>
        <v>Tỉnh Đồng ThápHuyện Cao Lãnh</v>
      </c>
    </row>
    <row r="10543" customFormat="false" ht="15" hidden="false" customHeight="false" outlineLevel="0" collapsed="false">
      <c r="F10543" s="64" t="s">
        <v>1464</v>
      </c>
      <c r="G10543" s="64" t="s">
        <v>2829</v>
      </c>
      <c r="H10543" s="64" t="s">
        <v>6353</v>
      </c>
      <c r="J10543" s="64" t="str">
        <f aca="false">F10543&amp;G10543</f>
        <v>Tỉnh Đồng ThápHuyện Cao Lãnh</v>
      </c>
    </row>
    <row r="10544" customFormat="false" ht="15" hidden="false" customHeight="false" outlineLevel="0" collapsed="false">
      <c r="F10544" s="64" t="s">
        <v>1464</v>
      </c>
      <c r="G10544" s="64" t="s">
        <v>2829</v>
      </c>
      <c r="H10544" s="64" t="s">
        <v>10028</v>
      </c>
      <c r="J10544" s="64" t="str">
        <f aca="false">F10544&amp;G10544</f>
        <v>Tỉnh Đồng ThápHuyện Cao Lãnh</v>
      </c>
    </row>
    <row r="10545" customFormat="false" ht="15" hidden="false" customHeight="false" outlineLevel="0" collapsed="false">
      <c r="F10545" s="64" t="s">
        <v>1464</v>
      </c>
      <c r="G10545" s="64" t="s">
        <v>2829</v>
      </c>
      <c r="H10545" s="64" t="s">
        <v>10029</v>
      </c>
      <c r="J10545" s="64" t="str">
        <f aca="false">F10545&amp;G10545</f>
        <v>Tỉnh Đồng ThápHuyện Cao Lãnh</v>
      </c>
    </row>
    <row r="10546" customFormat="false" ht="15" hidden="false" customHeight="false" outlineLevel="0" collapsed="false">
      <c r="F10546" s="64" t="s">
        <v>1464</v>
      </c>
      <c r="G10546" s="64" t="s">
        <v>2829</v>
      </c>
      <c r="H10546" s="64" t="s">
        <v>3741</v>
      </c>
      <c r="J10546" s="64" t="str">
        <f aca="false">F10546&amp;G10546</f>
        <v>Tỉnh Đồng ThápHuyện Cao Lãnh</v>
      </c>
    </row>
    <row r="10547" customFormat="false" ht="15" hidden="false" customHeight="false" outlineLevel="0" collapsed="false">
      <c r="F10547" s="64" t="s">
        <v>1464</v>
      </c>
      <c r="G10547" s="64" t="s">
        <v>2829</v>
      </c>
      <c r="H10547" s="64" t="s">
        <v>10030</v>
      </c>
      <c r="J10547" s="64" t="str">
        <f aca="false">F10547&amp;G10547</f>
        <v>Tỉnh Đồng ThápHuyện Cao Lãnh</v>
      </c>
    </row>
    <row r="10548" customFormat="false" ht="15" hidden="false" customHeight="false" outlineLevel="0" collapsed="false">
      <c r="F10548" s="64" t="s">
        <v>1464</v>
      </c>
      <c r="G10548" s="64" t="s">
        <v>2829</v>
      </c>
      <c r="H10548" s="64" t="s">
        <v>3336</v>
      </c>
      <c r="J10548" s="64" t="str">
        <f aca="false">F10548&amp;G10548</f>
        <v>Tỉnh Đồng ThápHuyện Cao Lãnh</v>
      </c>
    </row>
    <row r="10549" customFormat="false" ht="15" hidden="false" customHeight="false" outlineLevel="0" collapsed="false">
      <c r="F10549" s="64" t="s">
        <v>1464</v>
      </c>
      <c r="G10549" s="64" t="s">
        <v>2829</v>
      </c>
      <c r="H10549" s="64" t="s">
        <v>9065</v>
      </c>
      <c r="J10549" s="64" t="str">
        <f aca="false">F10549&amp;G10549</f>
        <v>Tỉnh Đồng ThápHuyện Cao Lãnh</v>
      </c>
    </row>
    <row r="10550" customFormat="false" ht="15" hidden="false" customHeight="false" outlineLevel="0" collapsed="false">
      <c r="F10550" s="64" t="s">
        <v>1464</v>
      </c>
      <c r="G10550" s="64" t="s">
        <v>2829</v>
      </c>
      <c r="H10550" s="64" t="s">
        <v>3323</v>
      </c>
      <c r="J10550" s="64" t="str">
        <f aca="false">F10550&amp;G10550</f>
        <v>Tỉnh Đồng ThápHuyện Cao Lãnh</v>
      </c>
    </row>
    <row r="10551" customFormat="false" ht="15" hidden="false" customHeight="false" outlineLevel="0" collapsed="false">
      <c r="F10551" s="64" t="s">
        <v>1464</v>
      </c>
      <c r="G10551" s="64" t="s">
        <v>2829</v>
      </c>
      <c r="H10551" s="64" t="s">
        <v>9077</v>
      </c>
      <c r="J10551" s="64" t="str">
        <f aca="false">F10551&amp;G10551</f>
        <v>Tỉnh Đồng ThápHuyện Cao Lãnh</v>
      </c>
    </row>
    <row r="10552" customFormat="false" ht="15" hidden="false" customHeight="false" outlineLevel="0" collapsed="false">
      <c r="F10552" s="64" t="s">
        <v>1464</v>
      </c>
      <c r="G10552" s="64" t="s">
        <v>2829</v>
      </c>
      <c r="H10552" s="64" t="s">
        <v>10031</v>
      </c>
      <c r="J10552" s="64" t="str">
        <f aca="false">F10552&amp;G10552</f>
        <v>Tỉnh Đồng ThápHuyện Cao Lãnh</v>
      </c>
    </row>
    <row r="10553" customFormat="false" ht="15" hidden="false" customHeight="false" outlineLevel="0" collapsed="false">
      <c r="F10553" s="64" t="s">
        <v>1464</v>
      </c>
      <c r="G10553" s="64" t="s">
        <v>2829</v>
      </c>
      <c r="H10553" s="64" t="s">
        <v>10032</v>
      </c>
      <c r="J10553" s="64" t="str">
        <f aca="false">F10553&amp;G10553</f>
        <v>Tỉnh Đồng ThápHuyện Cao Lãnh</v>
      </c>
    </row>
    <row r="10554" customFormat="false" ht="15" hidden="false" customHeight="false" outlineLevel="0" collapsed="false">
      <c r="F10554" s="64" t="s">
        <v>1464</v>
      </c>
      <c r="G10554" s="64" t="s">
        <v>2829</v>
      </c>
      <c r="H10554" s="64" t="s">
        <v>10033</v>
      </c>
      <c r="J10554" s="64" t="str">
        <f aca="false">F10554&amp;G10554</f>
        <v>Tỉnh Đồng ThápHuyện Cao Lãnh</v>
      </c>
    </row>
    <row r="10555" customFormat="false" ht="15" hidden="false" customHeight="false" outlineLevel="0" collapsed="false">
      <c r="F10555" s="64" t="s">
        <v>1464</v>
      </c>
      <c r="G10555" s="64" t="s">
        <v>2829</v>
      </c>
      <c r="H10555" s="64" t="s">
        <v>3308</v>
      </c>
      <c r="J10555" s="64" t="str">
        <f aca="false">F10555&amp;G10555</f>
        <v>Tỉnh Đồng ThápHuyện Cao Lãnh</v>
      </c>
    </row>
    <row r="10556" customFormat="false" ht="15" hidden="false" customHeight="false" outlineLevel="0" collapsed="false">
      <c r="F10556" s="64" t="s">
        <v>1464</v>
      </c>
      <c r="G10556" s="64" t="s">
        <v>2831</v>
      </c>
      <c r="H10556" s="64" t="s">
        <v>3527</v>
      </c>
      <c r="J10556" s="64" t="str">
        <f aca="false">F10556&amp;G10556</f>
        <v>Tỉnh Đồng ThápHuyện Thanh Bình</v>
      </c>
    </row>
    <row r="10557" customFormat="false" ht="15" hidden="false" customHeight="false" outlineLevel="0" collapsed="false">
      <c r="F10557" s="64" t="s">
        <v>1464</v>
      </c>
      <c r="G10557" s="64" t="s">
        <v>2831</v>
      </c>
      <c r="H10557" s="64" t="s">
        <v>10034</v>
      </c>
      <c r="J10557" s="64" t="str">
        <f aca="false">F10557&amp;G10557</f>
        <v>Tỉnh Đồng ThápHuyện Thanh Bình</v>
      </c>
    </row>
    <row r="10558" customFormat="false" ht="15" hidden="false" customHeight="false" outlineLevel="0" collapsed="false">
      <c r="F10558" s="64" t="s">
        <v>1464</v>
      </c>
      <c r="G10558" s="64" t="s">
        <v>2831</v>
      </c>
      <c r="H10558" s="64" t="s">
        <v>2395</v>
      </c>
      <c r="J10558" s="64" t="str">
        <f aca="false">F10558&amp;G10558</f>
        <v>Tỉnh Đồng ThápHuyện Thanh Bình</v>
      </c>
    </row>
    <row r="10559" customFormat="false" ht="15" hidden="false" customHeight="false" outlineLevel="0" collapsed="false">
      <c r="F10559" s="64" t="s">
        <v>1464</v>
      </c>
      <c r="G10559" s="64" t="s">
        <v>2831</v>
      </c>
      <c r="H10559" s="64" t="s">
        <v>10035</v>
      </c>
      <c r="J10559" s="64" t="str">
        <f aca="false">F10559&amp;G10559</f>
        <v>Tỉnh Đồng ThápHuyện Thanh Bình</v>
      </c>
    </row>
    <row r="10560" customFormat="false" ht="15" hidden="false" customHeight="false" outlineLevel="0" collapsed="false">
      <c r="F10560" s="64" t="s">
        <v>1464</v>
      </c>
      <c r="G10560" s="64" t="s">
        <v>2831</v>
      </c>
      <c r="H10560" s="64" t="s">
        <v>5845</v>
      </c>
      <c r="J10560" s="64" t="str">
        <f aca="false">F10560&amp;G10560</f>
        <v>Tỉnh Đồng ThápHuyện Thanh Bình</v>
      </c>
    </row>
    <row r="10561" customFormat="false" ht="15" hidden="false" customHeight="false" outlineLevel="0" collapsed="false">
      <c r="F10561" s="64" t="s">
        <v>1464</v>
      </c>
      <c r="G10561" s="64" t="s">
        <v>2831</v>
      </c>
      <c r="H10561" s="64" t="s">
        <v>3489</v>
      </c>
      <c r="J10561" s="64" t="str">
        <f aca="false">F10561&amp;G10561</f>
        <v>Tỉnh Đồng ThápHuyện Thanh Bình</v>
      </c>
    </row>
    <row r="10562" customFormat="false" ht="15" hidden="false" customHeight="false" outlineLevel="0" collapsed="false">
      <c r="F10562" s="64" t="s">
        <v>1464</v>
      </c>
      <c r="G10562" s="64" t="s">
        <v>2831</v>
      </c>
      <c r="H10562" s="64" t="s">
        <v>10036</v>
      </c>
      <c r="J10562" s="64" t="str">
        <f aca="false">F10562&amp;G10562</f>
        <v>Tỉnh Đồng ThápHuyện Thanh Bình</v>
      </c>
    </row>
    <row r="10563" customFormat="false" ht="15" hidden="false" customHeight="false" outlineLevel="0" collapsed="false">
      <c r="F10563" s="64" t="s">
        <v>1464</v>
      </c>
      <c r="G10563" s="64" t="s">
        <v>2831</v>
      </c>
      <c r="H10563" s="64" t="s">
        <v>10037</v>
      </c>
      <c r="J10563" s="64" t="str">
        <f aca="false">F10563&amp;G10563</f>
        <v>Tỉnh Đồng ThápHuyện Thanh Bình</v>
      </c>
    </row>
    <row r="10564" customFormat="false" ht="15" hidden="false" customHeight="false" outlineLevel="0" collapsed="false">
      <c r="F10564" s="64" t="s">
        <v>1464</v>
      </c>
      <c r="G10564" s="64" t="s">
        <v>2831</v>
      </c>
      <c r="H10564" s="64" t="s">
        <v>3591</v>
      </c>
      <c r="J10564" s="64" t="str">
        <f aca="false">F10564&amp;G10564</f>
        <v>Tỉnh Đồng ThápHuyện Thanh Bình</v>
      </c>
    </row>
    <row r="10565" customFormat="false" ht="15" hidden="false" customHeight="false" outlineLevel="0" collapsed="false">
      <c r="F10565" s="64" t="s">
        <v>1464</v>
      </c>
      <c r="G10565" s="64" t="s">
        <v>2831</v>
      </c>
      <c r="H10565" s="64" t="s">
        <v>1606</v>
      </c>
      <c r="J10565" s="64" t="str">
        <f aca="false">F10565&amp;G10565</f>
        <v>Tỉnh Đồng ThápHuyện Thanh Bình</v>
      </c>
    </row>
    <row r="10566" customFormat="false" ht="15" hidden="false" customHeight="false" outlineLevel="0" collapsed="false">
      <c r="F10566" s="64" t="s">
        <v>1464</v>
      </c>
      <c r="G10566" s="64" t="s">
        <v>2831</v>
      </c>
      <c r="H10566" s="64" t="s">
        <v>2387</v>
      </c>
      <c r="J10566" s="64" t="str">
        <f aca="false">F10566&amp;G10566</f>
        <v>Tỉnh Đồng ThápHuyện Thanh Bình</v>
      </c>
    </row>
    <row r="10567" customFormat="false" ht="15" hidden="false" customHeight="false" outlineLevel="0" collapsed="false">
      <c r="F10567" s="64" t="s">
        <v>1464</v>
      </c>
      <c r="G10567" s="64" t="s">
        <v>2831</v>
      </c>
      <c r="H10567" s="64" t="s">
        <v>3347</v>
      </c>
      <c r="J10567" s="64" t="str">
        <f aca="false">F10567&amp;G10567</f>
        <v>Tỉnh Đồng ThápHuyện Thanh Bình</v>
      </c>
    </row>
    <row r="10568" customFormat="false" ht="15" hidden="false" customHeight="false" outlineLevel="0" collapsed="false">
      <c r="F10568" s="64" t="s">
        <v>1464</v>
      </c>
      <c r="G10568" s="64" t="s">
        <v>2831</v>
      </c>
      <c r="H10568" s="64" t="s">
        <v>3455</v>
      </c>
      <c r="J10568" s="64" t="str">
        <f aca="false">F10568&amp;G10568</f>
        <v>Tỉnh Đồng ThápHuyện Thanh Bình</v>
      </c>
    </row>
    <row r="10569" customFormat="false" ht="15" hidden="false" customHeight="false" outlineLevel="0" collapsed="false">
      <c r="F10569" s="64" t="s">
        <v>1464</v>
      </c>
      <c r="G10569" s="64" t="s">
        <v>2833</v>
      </c>
      <c r="H10569" s="64" t="s">
        <v>10038</v>
      </c>
      <c r="J10569" s="64" t="str">
        <f aca="false">F10569&amp;G10569</f>
        <v>Tỉnh Đồng ThápHuyện Lấp Vò</v>
      </c>
    </row>
    <row r="10570" customFormat="false" ht="15" hidden="false" customHeight="false" outlineLevel="0" collapsed="false">
      <c r="F10570" s="64" t="s">
        <v>1464</v>
      </c>
      <c r="G10570" s="64" t="s">
        <v>2833</v>
      </c>
      <c r="H10570" s="64" t="s">
        <v>10039</v>
      </c>
      <c r="J10570" s="64" t="str">
        <f aca="false">F10570&amp;G10570</f>
        <v>Tỉnh Đồng ThápHuyện Lấp Vò</v>
      </c>
    </row>
    <row r="10571" customFormat="false" ht="15" hidden="false" customHeight="false" outlineLevel="0" collapsed="false">
      <c r="F10571" s="64" t="s">
        <v>1464</v>
      </c>
      <c r="G10571" s="64" t="s">
        <v>2833</v>
      </c>
      <c r="H10571" s="64" t="s">
        <v>3489</v>
      </c>
      <c r="J10571" s="64" t="str">
        <f aca="false">F10571&amp;G10571</f>
        <v>Tỉnh Đồng ThápHuyện Lấp Vò</v>
      </c>
    </row>
    <row r="10572" customFormat="false" ht="15" hidden="false" customHeight="false" outlineLevel="0" collapsed="false">
      <c r="F10572" s="64" t="s">
        <v>1464</v>
      </c>
      <c r="G10572" s="64" t="s">
        <v>2833</v>
      </c>
      <c r="H10572" s="64" t="s">
        <v>10040</v>
      </c>
      <c r="J10572" s="64" t="str">
        <f aca="false">F10572&amp;G10572</f>
        <v>Tỉnh Đồng ThápHuyện Lấp Vò</v>
      </c>
    </row>
    <row r="10573" customFormat="false" ht="15" hidden="false" customHeight="false" outlineLevel="0" collapsed="false">
      <c r="F10573" s="64" t="s">
        <v>1464</v>
      </c>
      <c r="G10573" s="64" t="s">
        <v>2833</v>
      </c>
      <c r="H10573" s="64" t="s">
        <v>10041</v>
      </c>
      <c r="J10573" s="64" t="str">
        <f aca="false">F10573&amp;G10573</f>
        <v>Tỉnh Đồng ThápHuyện Lấp Vò</v>
      </c>
    </row>
    <row r="10574" customFormat="false" ht="15" hidden="false" customHeight="false" outlineLevel="0" collapsed="false">
      <c r="F10574" s="64" t="s">
        <v>1464</v>
      </c>
      <c r="G10574" s="64" t="s">
        <v>2833</v>
      </c>
      <c r="H10574" s="64" t="s">
        <v>10042</v>
      </c>
      <c r="J10574" s="64" t="str">
        <f aca="false">F10574&amp;G10574</f>
        <v>Tỉnh Đồng ThápHuyện Lấp Vò</v>
      </c>
    </row>
    <row r="10575" customFormat="false" ht="15" hidden="false" customHeight="false" outlineLevel="0" collapsed="false">
      <c r="F10575" s="64" t="s">
        <v>1464</v>
      </c>
      <c r="G10575" s="64" t="s">
        <v>2833</v>
      </c>
      <c r="H10575" s="64" t="s">
        <v>5636</v>
      </c>
      <c r="J10575" s="64" t="str">
        <f aca="false">F10575&amp;G10575</f>
        <v>Tỉnh Đồng ThápHuyện Lấp Vò</v>
      </c>
    </row>
    <row r="10576" customFormat="false" ht="15" hidden="false" customHeight="false" outlineLevel="0" collapsed="false">
      <c r="F10576" s="64" t="s">
        <v>1464</v>
      </c>
      <c r="G10576" s="64" t="s">
        <v>2833</v>
      </c>
      <c r="H10576" s="64" t="s">
        <v>10043</v>
      </c>
      <c r="J10576" s="64" t="str">
        <f aca="false">F10576&amp;G10576</f>
        <v>Tỉnh Đồng ThápHuyện Lấp Vò</v>
      </c>
    </row>
    <row r="10577" customFormat="false" ht="15" hidden="false" customHeight="false" outlineLevel="0" collapsed="false">
      <c r="F10577" s="64" t="s">
        <v>1464</v>
      </c>
      <c r="G10577" s="64" t="s">
        <v>2833</v>
      </c>
      <c r="H10577" s="64" t="s">
        <v>3347</v>
      </c>
      <c r="J10577" s="64" t="str">
        <f aca="false">F10577&amp;G10577</f>
        <v>Tỉnh Đồng ThápHuyện Lấp Vò</v>
      </c>
    </row>
    <row r="10578" customFormat="false" ht="15" hidden="false" customHeight="false" outlineLevel="0" collapsed="false">
      <c r="F10578" s="64" t="s">
        <v>1464</v>
      </c>
      <c r="G10578" s="64" t="s">
        <v>2833</v>
      </c>
      <c r="H10578" s="64" t="s">
        <v>3441</v>
      </c>
      <c r="J10578" s="64" t="str">
        <f aca="false">F10578&amp;G10578</f>
        <v>Tỉnh Đồng ThápHuyện Lấp Vò</v>
      </c>
    </row>
    <row r="10579" customFormat="false" ht="15" hidden="false" customHeight="false" outlineLevel="0" collapsed="false">
      <c r="F10579" s="64" t="s">
        <v>1464</v>
      </c>
      <c r="G10579" s="64" t="s">
        <v>2833</v>
      </c>
      <c r="H10579" s="64" t="s">
        <v>10044</v>
      </c>
      <c r="J10579" s="64" t="str">
        <f aca="false">F10579&amp;G10579</f>
        <v>Tỉnh Đồng ThápHuyện Lấp Vò</v>
      </c>
    </row>
    <row r="10580" customFormat="false" ht="15" hidden="false" customHeight="false" outlineLevel="0" collapsed="false">
      <c r="F10580" s="64" t="s">
        <v>1464</v>
      </c>
      <c r="G10580" s="64" t="s">
        <v>2833</v>
      </c>
      <c r="H10580" s="64" t="s">
        <v>10045</v>
      </c>
      <c r="J10580" s="64" t="str">
        <f aca="false">F10580&amp;G10580</f>
        <v>Tỉnh Đồng ThápHuyện Lấp Vò</v>
      </c>
    </row>
    <row r="10581" customFormat="false" ht="15" hidden="false" customHeight="false" outlineLevel="0" collapsed="false">
      <c r="F10581" s="64" t="s">
        <v>1464</v>
      </c>
      <c r="G10581" s="64" t="s">
        <v>2833</v>
      </c>
      <c r="H10581" s="64" t="s">
        <v>10046</v>
      </c>
      <c r="J10581" s="64" t="str">
        <f aca="false">F10581&amp;G10581</f>
        <v>Tỉnh Đồng ThápHuyện Lấp Vò</v>
      </c>
    </row>
    <row r="10582" customFormat="false" ht="15" hidden="false" customHeight="false" outlineLevel="0" collapsed="false">
      <c r="F10582" s="64" t="s">
        <v>1464</v>
      </c>
      <c r="G10582" s="64" t="s">
        <v>2835</v>
      </c>
      <c r="H10582" s="64" t="s">
        <v>10047</v>
      </c>
      <c r="J10582" s="64" t="str">
        <f aca="false">F10582&amp;G10582</f>
        <v>Tỉnh Đồng ThápHuyện Lai Vung</v>
      </c>
    </row>
    <row r="10583" customFormat="false" ht="15" hidden="false" customHeight="false" outlineLevel="0" collapsed="false">
      <c r="F10583" s="64" t="s">
        <v>1464</v>
      </c>
      <c r="G10583" s="64" t="s">
        <v>2835</v>
      </c>
      <c r="H10583" s="64" t="s">
        <v>2893</v>
      </c>
      <c r="J10583" s="64" t="str">
        <f aca="false">F10583&amp;G10583</f>
        <v>Tỉnh Đồng ThápHuyện Lai Vung</v>
      </c>
    </row>
    <row r="10584" customFormat="false" ht="15" hidden="false" customHeight="false" outlineLevel="0" collapsed="false">
      <c r="F10584" s="64" t="s">
        <v>1464</v>
      </c>
      <c r="G10584" s="64" t="s">
        <v>2835</v>
      </c>
      <c r="H10584" s="64" t="s">
        <v>4470</v>
      </c>
      <c r="J10584" s="64" t="str">
        <f aca="false">F10584&amp;G10584</f>
        <v>Tỉnh Đồng ThápHuyện Lai Vung</v>
      </c>
    </row>
    <row r="10585" customFormat="false" ht="15" hidden="false" customHeight="false" outlineLevel="0" collapsed="false">
      <c r="F10585" s="64" t="s">
        <v>1464</v>
      </c>
      <c r="G10585" s="64" t="s">
        <v>2835</v>
      </c>
      <c r="H10585" s="64" t="s">
        <v>6142</v>
      </c>
      <c r="J10585" s="64" t="str">
        <f aca="false">F10585&amp;G10585</f>
        <v>Tỉnh Đồng ThápHuyện Lai Vung</v>
      </c>
    </row>
    <row r="10586" customFormat="false" ht="15" hidden="false" customHeight="false" outlineLevel="0" collapsed="false">
      <c r="F10586" s="64" t="s">
        <v>1464</v>
      </c>
      <c r="G10586" s="64" t="s">
        <v>2835</v>
      </c>
      <c r="H10586" s="64" t="s">
        <v>3540</v>
      </c>
      <c r="J10586" s="64" t="str">
        <f aca="false">F10586&amp;G10586</f>
        <v>Tỉnh Đồng ThápHuyện Lai Vung</v>
      </c>
    </row>
    <row r="10587" customFormat="false" ht="15" hidden="false" customHeight="false" outlineLevel="0" collapsed="false">
      <c r="F10587" s="64" t="s">
        <v>1464</v>
      </c>
      <c r="G10587" s="64" t="s">
        <v>2835</v>
      </c>
      <c r="H10587" s="64" t="s">
        <v>10048</v>
      </c>
      <c r="J10587" s="64" t="str">
        <f aca="false">F10587&amp;G10587</f>
        <v>Tỉnh Đồng ThápHuyện Lai Vung</v>
      </c>
    </row>
    <row r="10588" customFormat="false" ht="15" hidden="false" customHeight="false" outlineLevel="0" collapsed="false">
      <c r="F10588" s="64" t="s">
        <v>1464</v>
      </c>
      <c r="G10588" s="64" t="s">
        <v>2835</v>
      </c>
      <c r="H10588" s="64" t="s">
        <v>3498</v>
      </c>
      <c r="J10588" s="64" t="str">
        <f aca="false">F10588&amp;G10588</f>
        <v>Tỉnh Đồng ThápHuyện Lai Vung</v>
      </c>
    </row>
    <row r="10589" customFormat="false" ht="15" hidden="false" customHeight="false" outlineLevel="0" collapsed="false">
      <c r="F10589" s="64" t="s">
        <v>1464</v>
      </c>
      <c r="G10589" s="64" t="s">
        <v>2835</v>
      </c>
      <c r="H10589" s="64" t="s">
        <v>10049</v>
      </c>
      <c r="J10589" s="64" t="str">
        <f aca="false">F10589&amp;G10589</f>
        <v>Tỉnh Đồng ThápHuyện Lai Vung</v>
      </c>
    </row>
    <row r="10590" customFormat="false" ht="15" hidden="false" customHeight="false" outlineLevel="0" collapsed="false">
      <c r="F10590" s="64" t="s">
        <v>1464</v>
      </c>
      <c r="G10590" s="64" t="s">
        <v>2835</v>
      </c>
      <c r="H10590" s="64" t="s">
        <v>10050</v>
      </c>
      <c r="J10590" s="64" t="str">
        <f aca="false">F10590&amp;G10590</f>
        <v>Tỉnh Đồng ThápHuyện Lai Vung</v>
      </c>
    </row>
    <row r="10591" customFormat="false" ht="15" hidden="false" customHeight="false" outlineLevel="0" collapsed="false">
      <c r="F10591" s="64" t="s">
        <v>1464</v>
      </c>
      <c r="G10591" s="64" t="s">
        <v>2835</v>
      </c>
      <c r="H10591" s="64" t="s">
        <v>2395</v>
      </c>
      <c r="J10591" s="64" t="str">
        <f aca="false">F10591&amp;G10591</f>
        <v>Tỉnh Đồng ThápHuyện Lai Vung</v>
      </c>
    </row>
    <row r="10592" customFormat="false" ht="15" hidden="false" customHeight="false" outlineLevel="0" collapsed="false">
      <c r="F10592" s="64" t="s">
        <v>1464</v>
      </c>
      <c r="G10592" s="64" t="s">
        <v>2835</v>
      </c>
      <c r="H10592" s="64" t="s">
        <v>5800</v>
      </c>
      <c r="J10592" s="64" t="str">
        <f aca="false">F10592&amp;G10592</f>
        <v>Tỉnh Đồng ThápHuyện Lai Vung</v>
      </c>
    </row>
    <row r="10593" customFormat="false" ht="15" hidden="false" customHeight="false" outlineLevel="0" collapsed="false">
      <c r="F10593" s="64" t="s">
        <v>1464</v>
      </c>
      <c r="G10593" s="64" t="s">
        <v>2835</v>
      </c>
      <c r="H10593" s="64" t="s">
        <v>8976</v>
      </c>
      <c r="J10593" s="64" t="str">
        <f aca="false">F10593&amp;G10593</f>
        <v>Tỉnh Đồng ThápHuyện Lai Vung</v>
      </c>
    </row>
    <row r="10594" customFormat="false" ht="15" hidden="false" customHeight="false" outlineLevel="0" collapsed="false">
      <c r="F10594" s="64" t="s">
        <v>1464</v>
      </c>
      <c r="G10594" s="64" t="s">
        <v>1645</v>
      </c>
      <c r="H10594" s="64" t="s">
        <v>10051</v>
      </c>
      <c r="J10594" s="64" t="str">
        <f aca="false">F10594&amp;G10594</f>
        <v>Tỉnh Đồng ThápHuyện Châu Thành</v>
      </c>
    </row>
    <row r="10595" customFormat="false" ht="15" hidden="false" customHeight="false" outlineLevel="0" collapsed="false">
      <c r="F10595" s="64" t="s">
        <v>1464</v>
      </c>
      <c r="G10595" s="64" t="s">
        <v>1645</v>
      </c>
      <c r="H10595" s="64" t="s">
        <v>4246</v>
      </c>
      <c r="J10595" s="64" t="str">
        <f aca="false">F10595&amp;G10595</f>
        <v>Tỉnh Đồng ThápHuyện Châu Thành</v>
      </c>
    </row>
    <row r="10596" customFormat="false" ht="15" hidden="false" customHeight="false" outlineLevel="0" collapsed="false">
      <c r="F10596" s="64" t="s">
        <v>1464</v>
      </c>
      <c r="G10596" s="64" t="s">
        <v>1645</v>
      </c>
      <c r="H10596" s="64" t="s">
        <v>4318</v>
      </c>
      <c r="J10596" s="64" t="str">
        <f aca="false">F10596&amp;G10596</f>
        <v>Tỉnh Đồng ThápHuyện Châu Thành</v>
      </c>
    </row>
    <row r="10597" customFormat="false" ht="15" hidden="false" customHeight="false" outlineLevel="0" collapsed="false">
      <c r="F10597" s="64" t="s">
        <v>1464</v>
      </c>
      <c r="G10597" s="64" t="s">
        <v>1645</v>
      </c>
      <c r="H10597" s="64" t="s">
        <v>10052</v>
      </c>
      <c r="J10597" s="64" t="str">
        <f aca="false">F10597&amp;G10597</f>
        <v>Tỉnh Đồng ThápHuyện Châu Thành</v>
      </c>
    </row>
    <row r="10598" customFormat="false" ht="15" hidden="false" customHeight="false" outlineLevel="0" collapsed="false">
      <c r="F10598" s="64" t="s">
        <v>1464</v>
      </c>
      <c r="G10598" s="64" t="s">
        <v>1645</v>
      </c>
      <c r="H10598" s="64" t="s">
        <v>3591</v>
      </c>
      <c r="J10598" s="64" t="str">
        <f aca="false">F10598&amp;G10598</f>
        <v>Tỉnh Đồng ThápHuyện Châu Thành</v>
      </c>
    </row>
    <row r="10599" customFormat="false" ht="15" hidden="false" customHeight="false" outlineLevel="0" collapsed="false">
      <c r="F10599" s="64" t="s">
        <v>1464</v>
      </c>
      <c r="G10599" s="64" t="s">
        <v>1645</v>
      </c>
      <c r="H10599" s="64" t="s">
        <v>3111</v>
      </c>
      <c r="J10599" s="64" t="str">
        <f aca="false">F10599&amp;G10599</f>
        <v>Tỉnh Đồng ThápHuyện Châu Thành</v>
      </c>
    </row>
    <row r="10600" customFormat="false" ht="15" hidden="false" customHeight="false" outlineLevel="0" collapsed="false">
      <c r="F10600" s="64" t="s">
        <v>1464</v>
      </c>
      <c r="G10600" s="64" t="s">
        <v>1645</v>
      </c>
      <c r="H10600" s="64" t="s">
        <v>3255</v>
      </c>
      <c r="J10600" s="64" t="str">
        <f aca="false">F10600&amp;G10600</f>
        <v>Tỉnh Đồng ThápHuyện Châu Thành</v>
      </c>
    </row>
    <row r="10601" customFormat="false" ht="15" hidden="false" customHeight="false" outlineLevel="0" collapsed="false">
      <c r="F10601" s="64" t="s">
        <v>1464</v>
      </c>
      <c r="G10601" s="64" t="s">
        <v>1645</v>
      </c>
      <c r="H10601" s="64" t="s">
        <v>10053</v>
      </c>
      <c r="J10601" s="64" t="str">
        <f aca="false">F10601&amp;G10601</f>
        <v>Tỉnh Đồng ThápHuyện Châu Thành</v>
      </c>
    </row>
    <row r="10602" customFormat="false" ht="15" hidden="false" customHeight="false" outlineLevel="0" collapsed="false">
      <c r="F10602" s="64" t="s">
        <v>1464</v>
      </c>
      <c r="G10602" s="64" t="s">
        <v>1645</v>
      </c>
      <c r="H10602" s="64" t="s">
        <v>10054</v>
      </c>
      <c r="J10602" s="64" t="str">
        <f aca="false">F10602&amp;G10602</f>
        <v>Tỉnh Đồng ThápHuyện Châu Thành</v>
      </c>
    </row>
    <row r="10603" customFormat="false" ht="15" hidden="false" customHeight="false" outlineLevel="0" collapsed="false">
      <c r="F10603" s="64" t="s">
        <v>1464</v>
      </c>
      <c r="G10603" s="64" t="s">
        <v>1645</v>
      </c>
      <c r="H10603" s="64" t="s">
        <v>2350</v>
      </c>
      <c r="J10603" s="64" t="str">
        <f aca="false">F10603&amp;G10603</f>
        <v>Tỉnh Đồng ThápHuyện Châu Thành</v>
      </c>
    </row>
    <row r="10604" customFormat="false" ht="15" hidden="false" customHeight="false" outlineLevel="0" collapsed="false">
      <c r="F10604" s="64" t="s">
        <v>1464</v>
      </c>
      <c r="G10604" s="64" t="s">
        <v>1645</v>
      </c>
      <c r="H10604" s="64" t="s">
        <v>2387</v>
      </c>
      <c r="J10604" s="64" t="str">
        <f aca="false">F10604&amp;G10604</f>
        <v>Tỉnh Đồng ThápHuyện Châu Thành</v>
      </c>
    </row>
    <row r="10605" customFormat="false" ht="15" hidden="false" customHeight="false" outlineLevel="0" collapsed="false">
      <c r="F10605" s="64" t="s">
        <v>1464</v>
      </c>
      <c r="G10605" s="64" t="s">
        <v>1645</v>
      </c>
      <c r="H10605" s="64" t="s">
        <v>4471</v>
      </c>
      <c r="J10605" s="64" t="str">
        <f aca="false">F10605&amp;G10605</f>
        <v>Tỉnh Đồng ThápHuyện Châu Thành</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1" min="1" style="64" width="9.13"/>
    <col collapsed="false" customWidth="true" hidden="false" outlineLevel="0" max="2" min="2" style="64" width="15.38"/>
    <col collapsed="false" customWidth="true" hidden="false" outlineLevel="0" max="3" min="3" style="64" width="21.25"/>
  </cols>
  <sheetData>
    <row r="1" customFormat="false" ht="15" hidden="false" customHeight="false" outlineLevel="0" collapsed="false">
      <c r="A1" s="64" t="s">
        <v>10055</v>
      </c>
      <c r="B1" s="66" t="s">
        <v>10056</v>
      </c>
      <c r="C1" s="66" t="s">
        <v>10057</v>
      </c>
    </row>
    <row r="2" customFormat="false" ht="15" hidden="false" customHeight="false" outlineLevel="0" collapsed="false">
      <c r="A2" s="98" t="n">
        <v>1</v>
      </c>
      <c r="B2" s="66" t="s">
        <v>10058</v>
      </c>
      <c r="C2" s="66" t="s">
        <v>10059</v>
      </c>
    </row>
    <row r="3" customFormat="false" ht="15" hidden="false" customHeight="false" outlineLevel="0" collapsed="false">
      <c r="A3" s="98" t="n">
        <v>2</v>
      </c>
      <c r="B3" s="66" t="s">
        <v>10060</v>
      </c>
      <c r="C3" s="66" t="s">
        <v>10061</v>
      </c>
    </row>
    <row r="4" customFormat="false" ht="15" hidden="false" customHeight="false" outlineLevel="0" collapsed="false">
      <c r="A4" s="98" t="n">
        <v>3</v>
      </c>
      <c r="B4" s="66" t="s">
        <v>10062</v>
      </c>
      <c r="C4" s="66" t="s">
        <v>10063</v>
      </c>
    </row>
    <row r="5" customFormat="false" ht="15" hidden="false" customHeight="false" outlineLevel="0" collapsed="false">
      <c r="A5" s="98" t="n">
        <v>4</v>
      </c>
      <c r="B5" s="66" t="s">
        <v>10064</v>
      </c>
      <c r="C5" s="66" t="s">
        <v>10065</v>
      </c>
    </row>
    <row r="6" customFormat="false" ht="15" hidden="false" customHeight="false" outlineLevel="0" collapsed="false">
      <c r="A6" s="98" t="n">
        <v>5</v>
      </c>
      <c r="B6" s="66" t="s">
        <v>10066</v>
      </c>
      <c r="C6" s="66" t="s">
        <v>10067</v>
      </c>
    </row>
    <row r="7" customFormat="false" ht="15" hidden="false" customHeight="false" outlineLevel="0" collapsed="false">
      <c r="A7" s="98" t="n">
        <v>6</v>
      </c>
      <c r="B7" s="66" t="s">
        <v>10068</v>
      </c>
      <c r="C7" s="66" t="s">
        <v>10069</v>
      </c>
    </row>
    <row r="8" customFormat="false" ht="15" hidden="false" customHeight="false" outlineLevel="0" collapsed="false">
      <c r="A8" s="98" t="n">
        <v>7</v>
      </c>
      <c r="B8" s="66" t="s">
        <v>10070</v>
      </c>
      <c r="C8" s="66" t="s">
        <v>10071</v>
      </c>
    </row>
    <row r="9" customFormat="false" ht="15" hidden="false" customHeight="false" outlineLevel="0" collapsed="false">
      <c r="A9" s="98" t="n">
        <v>8</v>
      </c>
      <c r="B9" s="66" t="s">
        <v>10072</v>
      </c>
      <c r="C9" s="66" t="s">
        <v>10073</v>
      </c>
    </row>
    <row r="10" customFormat="false" ht="15" hidden="false" customHeight="false" outlineLevel="0" collapsed="false">
      <c r="A10" s="98" t="n">
        <v>9</v>
      </c>
      <c r="B10" s="66" t="s">
        <v>10074</v>
      </c>
      <c r="C10" s="66" t="s">
        <v>10075</v>
      </c>
    </row>
    <row r="11" customFormat="false" ht="15" hidden="false" customHeight="false" outlineLevel="0" collapsed="false">
      <c r="A11" s="98" t="n">
        <v>10</v>
      </c>
      <c r="B11" s="66" t="s">
        <v>10076</v>
      </c>
      <c r="C11" s="66" t="s">
        <v>10076</v>
      </c>
    </row>
    <row r="12" customFormat="false" ht="15" hidden="false" customHeight="false" outlineLevel="0" collapsed="false">
      <c r="A12" s="98" t="n">
        <v>11</v>
      </c>
      <c r="B12" s="66" t="s">
        <v>10077</v>
      </c>
      <c r="C12" s="66" t="s">
        <v>10078</v>
      </c>
    </row>
    <row r="13" customFormat="false" ht="15" hidden="false" customHeight="false" outlineLevel="0" collapsed="false">
      <c r="A13" s="98" t="n">
        <v>12</v>
      </c>
      <c r="B13" s="66" t="s">
        <v>10079</v>
      </c>
      <c r="C13" s="66" t="s">
        <v>10079</v>
      </c>
    </row>
    <row r="14" customFormat="false" ht="15" hidden="false" customHeight="false" outlineLevel="0" collapsed="false">
      <c r="A14" s="98" t="n">
        <v>13</v>
      </c>
      <c r="B14" s="66" t="s">
        <v>10080</v>
      </c>
      <c r="C14" s="66" t="s">
        <v>10081</v>
      </c>
    </row>
    <row r="15" customFormat="false" ht="15" hidden="false" customHeight="false" outlineLevel="0" collapsed="false">
      <c r="A15" s="98" t="n">
        <v>14</v>
      </c>
      <c r="B15" s="66" t="s">
        <v>10082</v>
      </c>
      <c r="C15" s="66" t="s">
        <v>10083</v>
      </c>
    </row>
    <row r="16" customFormat="false" ht="15" hidden="false" customHeight="false" outlineLevel="0" collapsed="false">
      <c r="A16" s="98" t="n">
        <v>15</v>
      </c>
      <c r="B16" s="66" t="s">
        <v>10084</v>
      </c>
      <c r="C16" s="66" t="s">
        <v>10085</v>
      </c>
    </row>
    <row r="17" customFormat="false" ht="15" hidden="false" customHeight="false" outlineLevel="0" collapsed="false">
      <c r="A17" s="98" t="n">
        <v>16</v>
      </c>
      <c r="B17" s="66" t="s">
        <v>10086</v>
      </c>
      <c r="C17" s="66" t="s">
        <v>10087</v>
      </c>
    </row>
    <row r="18" customFormat="false" ht="15" hidden="false" customHeight="false" outlineLevel="0" collapsed="false">
      <c r="A18" s="98" t="n">
        <v>17</v>
      </c>
      <c r="B18" s="66" t="s">
        <v>10088</v>
      </c>
      <c r="C18" s="66" t="s">
        <v>10089</v>
      </c>
    </row>
    <row r="19" customFormat="false" ht="15" hidden="false" customHeight="false" outlineLevel="0" collapsed="false">
      <c r="A19" s="98" t="n">
        <v>18</v>
      </c>
      <c r="B19" s="66" t="s">
        <v>10090</v>
      </c>
      <c r="C19" s="66" t="s">
        <v>10091</v>
      </c>
    </row>
    <row r="20" customFormat="false" ht="15" hidden="false" customHeight="false" outlineLevel="0" collapsed="false">
      <c r="A20" s="98" t="n">
        <v>19</v>
      </c>
      <c r="B20" s="66" t="s">
        <v>10092</v>
      </c>
      <c r="C20" s="66" t="s">
        <v>10093</v>
      </c>
    </row>
    <row r="21" customFormat="false" ht="15" hidden="false" customHeight="false" outlineLevel="0" collapsed="false">
      <c r="A21" s="98" t="n">
        <v>20</v>
      </c>
      <c r="B21" s="66" t="s">
        <v>10094</v>
      </c>
      <c r="C21" s="66" t="s">
        <v>10094</v>
      </c>
    </row>
    <row r="22" customFormat="false" ht="15" hidden="false" customHeight="false" outlineLevel="0" collapsed="false">
      <c r="A22" s="98" t="n">
        <v>21</v>
      </c>
      <c r="B22" s="66" t="s">
        <v>10095</v>
      </c>
      <c r="C22" s="66" t="s">
        <v>10096</v>
      </c>
    </row>
    <row r="23" customFormat="false" ht="15" hidden="false" customHeight="false" outlineLevel="0" collapsed="false">
      <c r="A23" s="98" t="n">
        <v>22</v>
      </c>
      <c r="B23" s="66" t="s">
        <v>10097</v>
      </c>
      <c r="C23" s="66" t="s">
        <v>10098</v>
      </c>
    </row>
    <row r="24" customFormat="false" ht="15" hidden="false" customHeight="false" outlineLevel="0" collapsed="false">
      <c r="A24" s="98" t="n">
        <v>23</v>
      </c>
      <c r="B24" s="66" t="s">
        <v>10099</v>
      </c>
      <c r="C24" s="66" t="s">
        <v>10100</v>
      </c>
    </row>
    <row r="25" customFormat="false" ht="15" hidden="false" customHeight="false" outlineLevel="0" collapsed="false">
      <c r="A25" s="98" t="n">
        <v>24</v>
      </c>
      <c r="B25" s="66" t="s">
        <v>10101</v>
      </c>
      <c r="C25" s="66" t="s">
        <v>10102</v>
      </c>
    </row>
    <row r="26" customFormat="false" ht="15" hidden="false" customHeight="false" outlineLevel="0" collapsed="false">
      <c r="A26" s="98" t="n">
        <v>25</v>
      </c>
      <c r="B26" s="66" t="s">
        <v>10103</v>
      </c>
      <c r="C26" s="66" t="s">
        <v>10103</v>
      </c>
    </row>
    <row r="27" customFormat="false" ht="15" hidden="false" customHeight="false" outlineLevel="0" collapsed="false">
      <c r="A27" s="98" t="n">
        <v>26</v>
      </c>
      <c r="B27" s="66" t="s">
        <v>10104</v>
      </c>
      <c r="C27" s="66" t="s">
        <v>10105</v>
      </c>
    </row>
    <row r="28" customFormat="false" ht="15" hidden="false" customHeight="false" outlineLevel="0" collapsed="false">
      <c r="A28" s="98" t="n">
        <v>27</v>
      </c>
      <c r="B28" s="66" t="s">
        <v>10106</v>
      </c>
      <c r="C28" s="66" t="s">
        <v>10106</v>
      </c>
    </row>
    <row r="29" customFormat="false" ht="15" hidden="false" customHeight="false" outlineLevel="0" collapsed="false">
      <c r="A29" s="98" t="n">
        <v>28</v>
      </c>
      <c r="B29" s="66" t="s">
        <v>10107</v>
      </c>
      <c r="C29" s="66" t="s">
        <v>10108</v>
      </c>
    </row>
    <row r="30" customFormat="false" ht="15" hidden="false" customHeight="false" outlineLevel="0" collapsed="false">
      <c r="A30" s="98" t="n">
        <v>29</v>
      </c>
      <c r="B30" s="66" t="s">
        <v>10109</v>
      </c>
      <c r="C30" s="66" t="s">
        <v>10110</v>
      </c>
    </row>
    <row r="31" customFormat="false" ht="15" hidden="false" customHeight="false" outlineLevel="0" collapsed="false">
      <c r="A31" s="98" t="n">
        <v>30</v>
      </c>
      <c r="B31" s="66" t="s">
        <v>10111</v>
      </c>
      <c r="C31" s="66" t="s">
        <v>10112</v>
      </c>
    </row>
    <row r="32" customFormat="false" ht="15" hidden="false" customHeight="false" outlineLevel="0" collapsed="false">
      <c r="A32" s="98" t="n">
        <v>31</v>
      </c>
      <c r="B32" s="66" t="s">
        <v>10113</v>
      </c>
      <c r="C32" s="66" t="s">
        <v>10114</v>
      </c>
    </row>
    <row r="33" customFormat="false" ht="15" hidden="false" customHeight="false" outlineLevel="0" collapsed="false">
      <c r="A33" s="98" t="n">
        <v>32</v>
      </c>
      <c r="B33" s="66" t="s">
        <v>10115</v>
      </c>
      <c r="C33" s="66" t="s">
        <v>10116</v>
      </c>
    </row>
    <row r="34" customFormat="false" ht="15" hidden="false" customHeight="false" outlineLevel="0" collapsed="false">
      <c r="A34" s="98" t="n">
        <v>33</v>
      </c>
      <c r="B34" s="66" t="s">
        <v>10117</v>
      </c>
      <c r="C34" s="66" t="s">
        <v>10118</v>
      </c>
    </row>
    <row r="35" customFormat="false" ht="15" hidden="false" customHeight="false" outlineLevel="0" collapsed="false">
      <c r="A35" s="98" t="n">
        <v>34</v>
      </c>
      <c r="B35" s="66" t="s">
        <v>10119</v>
      </c>
      <c r="C35" s="66" t="s">
        <v>10120</v>
      </c>
    </row>
    <row r="36" customFormat="false" ht="15" hidden="false" customHeight="false" outlineLevel="0" collapsed="false">
      <c r="A36" s="98" t="n">
        <v>35</v>
      </c>
      <c r="B36" s="66" t="s">
        <v>10121</v>
      </c>
      <c r="C36" s="66" t="s">
        <v>10122</v>
      </c>
    </row>
    <row r="37" customFormat="false" ht="15" hidden="false" customHeight="false" outlineLevel="0" collapsed="false">
      <c r="A37" s="98" t="n">
        <v>36</v>
      </c>
      <c r="B37" s="66" t="s">
        <v>10123</v>
      </c>
      <c r="C37" s="66" t="s">
        <v>10124</v>
      </c>
    </row>
    <row r="38" customFormat="false" ht="15" hidden="false" customHeight="false" outlineLevel="0" collapsed="false">
      <c r="A38" s="98" t="n">
        <v>60</v>
      </c>
      <c r="B38" s="66" t="s">
        <v>10125</v>
      </c>
      <c r="C38" s="66" t="s">
        <v>10126</v>
      </c>
    </row>
    <row r="39" customFormat="false" ht="15" hidden="false" customHeight="false" outlineLevel="0" collapsed="false">
      <c r="A39" s="98" t="n">
        <v>37</v>
      </c>
      <c r="B39" s="66" t="s">
        <v>10127</v>
      </c>
      <c r="C39" s="66" t="s">
        <v>10128</v>
      </c>
    </row>
    <row r="40" customFormat="false" ht="15" hidden="false" customHeight="false" outlineLevel="0" collapsed="false">
      <c r="A40" s="98" t="n">
        <v>40</v>
      </c>
      <c r="B40" s="66" t="s">
        <v>10129</v>
      </c>
      <c r="C40" s="66" t="s">
        <v>10130</v>
      </c>
    </row>
    <row r="41" customFormat="false" ht="15" hidden="false" customHeight="false" outlineLevel="0" collapsed="false">
      <c r="A41" s="98" t="n">
        <v>41</v>
      </c>
      <c r="B41" s="66" t="s">
        <v>10131</v>
      </c>
      <c r="C41" s="66" t="s">
        <v>10132</v>
      </c>
    </row>
    <row r="42" customFormat="false" ht="15" hidden="false" customHeight="false" outlineLevel="0" collapsed="false">
      <c r="A42" s="98" t="n">
        <v>42</v>
      </c>
      <c r="B42" s="66" t="s">
        <v>10133</v>
      </c>
      <c r="C42" s="66" t="s">
        <v>10134</v>
      </c>
    </row>
    <row r="43" customFormat="false" ht="15" hidden="false" customHeight="false" outlineLevel="0" collapsed="false">
      <c r="A43" s="98" t="n">
        <v>43</v>
      </c>
      <c r="B43" s="66" t="s">
        <v>10135</v>
      </c>
      <c r="C43" s="66" t="s">
        <v>10136</v>
      </c>
    </row>
    <row r="44" customFormat="false" ht="15" hidden="false" customHeight="false" outlineLevel="0" collapsed="false">
      <c r="A44" s="98" t="n">
        <v>44</v>
      </c>
      <c r="B44" s="66" t="s">
        <v>10137</v>
      </c>
      <c r="C44" s="66" t="s">
        <v>10137</v>
      </c>
    </row>
    <row r="45" customFormat="false" ht="15" hidden="false" customHeight="false" outlineLevel="0" collapsed="false">
      <c r="A45" s="98" t="n">
        <v>45</v>
      </c>
      <c r="B45" s="66" t="s">
        <v>10138</v>
      </c>
      <c r="C45" s="66" t="s">
        <v>10139</v>
      </c>
    </row>
    <row r="46" customFormat="false" ht="15" hidden="false" customHeight="false" outlineLevel="0" collapsed="false">
      <c r="A46" s="98" t="n">
        <v>46</v>
      </c>
      <c r="B46" s="66" t="s">
        <v>10140</v>
      </c>
      <c r="C46" s="66" t="s">
        <v>10140</v>
      </c>
    </row>
    <row r="47" customFormat="false" ht="15" hidden="false" customHeight="false" outlineLevel="0" collapsed="false">
      <c r="A47" s="98" t="n">
        <v>47</v>
      </c>
      <c r="B47" s="66" t="s">
        <v>10141</v>
      </c>
      <c r="C47" s="66" t="s">
        <v>10142</v>
      </c>
    </row>
    <row r="48" customFormat="false" ht="15" hidden="false" customHeight="false" outlineLevel="0" collapsed="false">
      <c r="A48" s="98" t="n">
        <v>48</v>
      </c>
      <c r="B48" s="66" t="s">
        <v>10143</v>
      </c>
      <c r="C48" s="66" t="s">
        <v>10143</v>
      </c>
    </row>
    <row r="49" customFormat="false" ht="15" hidden="false" customHeight="false" outlineLevel="0" collapsed="false">
      <c r="A49" s="98" t="n">
        <v>57</v>
      </c>
      <c r="B49" s="66" t="s">
        <v>10144</v>
      </c>
      <c r="C49" s="66" t="s">
        <v>10145</v>
      </c>
    </row>
    <row r="50" customFormat="false" ht="15" hidden="false" customHeight="false" outlineLevel="0" collapsed="false">
      <c r="A50" s="98" t="n">
        <v>61</v>
      </c>
      <c r="B50" s="66" t="s">
        <v>10146</v>
      </c>
      <c r="C50" s="66" t="s">
        <v>10147</v>
      </c>
    </row>
    <row r="51" customFormat="false" ht="15" hidden="false" customHeight="false" outlineLevel="0" collapsed="false">
      <c r="A51" s="98" t="n">
        <v>62</v>
      </c>
      <c r="B51" s="66" t="s">
        <v>10148</v>
      </c>
      <c r="C51" s="66" t="s">
        <v>10149</v>
      </c>
    </row>
    <row r="52" customFormat="false" ht="15" hidden="false" customHeight="false" outlineLevel="0" collapsed="false">
      <c r="A52" s="98" t="n">
        <v>82</v>
      </c>
      <c r="B52" s="66" t="s">
        <v>10150</v>
      </c>
      <c r="C52" s="66" t="s">
        <v>10151</v>
      </c>
    </row>
  </sheetData>
  <sheetProtection sheet="true" password="ce28" objects="true" scenarios="true"/>
  <conditionalFormatting sqref="B1:B52">
    <cfRule type="duplicateValues" priority="2" aboveAverage="0" equalAverage="0" bottom="0" percent="0" rank="0" text="" dxfId="0"/>
  </conditionalFormatting>
  <conditionalFormatting sqref="C1:C52">
    <cfRule type="duplicateValues" priority="3" aboveAverage="0" equalAverage="0" bottom="0" percent="0" rank="0" text="" dxfId="0"/>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1484375" defaultRowHeight="15" zeroHeight="false" outlineLevelRow="0" outlineLevelCol="0"/>
  <cols>
    <col collapsed="false" customWidth="true" hidden="false" outlineLevel="0" max="2" min="2" style="64" width="19.38"/>
    <col collapsed="false" customWidth="true" hidden="false" outlineLevel="0" max="4" min="4" style="64" width="14.38"/>
  </cols>
  <sheetData>
    <row r="1" customFormat="false" ht="15" hidden="false" customHeight="false" outlineLevel="0" collapsed="false">
      <c r="A1" s="64" t="s">
        <v>10055</v>
      </c>
      <c r="B1" s="64" t="s">
        <v>10056</v>
      </c>
      <c r="C1" s="64" t="s">
        <v>10057</v>
      </c>
      <c r="D1" s="64" t="s">
        <v>10152</v>
      </c>
    </row>
    <row r="2" customFormat="false" ht="15" hidden="false" customHeight="false" outlineLevel="0" collapsed="false">
      <c r="A2" s="98" t="n">
        <v>1</v>
      </c>
      <c r="B2" s="66" t="s">
        <v>10153</v>
      </c>
      <c r="C2" s="66" t="s">
        <v>10154</v>
      </c>
      <c r="D2" s="98" t="n">
        <v>36</v>
      </c>
    </row>
    <row r="3" customFormat="false" ht="15" hidden="false" customHeight="false" outlineLevel="0" collapsed="false">
      <c r="A3" s="98" t="n">
        <v>2</v>
      </c>
      <c r="B3" s="66" t="s">
        <v>10155</v>
      </c>
      <c r="C3" s="66" t="s">
        <v>10156</v>
      </c>
      <c r="D3" s="98" t="n">
        <v>21</v>
      </c>
    </row>
    <row r="4" customFormat="false" ht="15" hidden="false" customHeight="false" outlineLevel="0" collapsed="false">
      <c r="A4" s="98" t="n">
        <v>3</v>
      </c>
      <c r="B4" s="66" t="s">
        <v>10157</v>
      </c>
      <c r="C4" s="66" t="s">
        <v>10158</v>
      </c>
      <c r="D4" s="98" t="n">
        <v>29</v>
      </c>
    </row>
    <row r="5" customFormat="false" ht="15" hidden="false" customHeight="false" outlineLevel="0" collapsed="false">
      <c r="A5" s="98" t="n">
        <v>4</v>
      </c>
      <c r="B5" s="66" t="s">
        <v>10159</v>
      </c>
      <c r="C5" s="66" t="s">
        <v>10160</v>
      </c>
      <c r="D5" s="98" t="n">
        <v>15</v>
      </c>
    </row>
    <row r="6" customFormat="false" ht="15" hidden="false" customHeight="false" outlineLevel="0" collapsed="false">
      <c r="A6" s="98" t="n">
        <v>5</v>
      </c>
      <c r="B6" s="66" t="s">
        <v>10161</v>
      </c>
      <c r="C6" s="66" t="s">
        <v>10162</v>
      </c>
      <c r="D6" s="98" t="n">
        <v>15</v>
      </c>
    </row>
    <row r="7" customFormat="false" ht="15" hidden="false" customHeight="false" outlineLevel="0" collapsed="false">
      <c r="A7" s="98" t="n">
        <v>6</v>
      </c>
      <c r="B7" s="66" t="s">
        <v>10163</v>
      </c>
      <c r="C7" s="66" t="s">
        <v>10164</v>
      </c>
      <c r="D7" s="98" t="n">
        <v>12</v>
      </c>
    </row>
    <row r="8" customFormat="false" ht="15" hidden="false" customHeight="false" outlineLevel="0" collapsed="false">
      <c r="A8" s="98" t="n">
        <v>7</v>
      </c>
      <c r="B8" s="66" t="s">
        <v>10165</v>
      </c>
      <c r="C8" s="66" t="s">
        <v>10166</v>
      </c>
      <c r="D8" s="98" t="n">
        <v>5</v>
      </c>
    </row>
    <row r="9" customFormat="false" ht="15" hidden="false" customHeight="false" outlineLevel="0" collapsed="false">
      <c r="A9" s="98" t="n">
        <v>8</v>
      </c>
      <c r="B9" s="66" t="s">
        <v>10167</v>
      </c>
      <c r="C9" s="66" t="s">
        <v>10168</v>
      </c>
      <c r="D9" s="98" t="n">
        <v>36</v>
      </c>
    </row>
    <row r="10" customFormat="false" ht="15" hidden="false" customHeight="false" outlineLevel="0" collapsed="false">
      <c r="A10" s="98" t="n">
        <v>9</v>
      </c>
      <c r="B10" s="66" t="s">
        <v>10169</v>
      </c>
      <c r="C10" s="66" t="s">
        <v>10170</v>
      </c>
      <c r="D10" s="98" t="n">
        <v>6</v>
      </c>
    </row>
    <row r="11" customFormat="false" ht="15" hidden="false" customHeight="false" outlineLevel="0" collapsed="false">
      <c r="A11" s="98" t="n">
        <v>61</v>
      </c>
      <c r="B11" s="66" t="s">
        <v>10171</v>
      </c>
      <c r="C11" s="66" t="s">
        <v>10172</v>
      </c>
      <c r="D11" s="98" t="n">
        <v>14</v>
      </c>
    </row>
    <row r="12" customFormat="false" ht="15" hidden="false" customHeight="false" outlineLevel="0" collapsed="false">
      <c r="A12" s="98" t="n">
        <v>197</v>
      </c>
      <c r="B12" s="66" t="s">
        <v>10173</v>
      </c>
      <c r="C12" s="66" t="s">
        <v>10174</v>
      </c>
      <c r="D12" s="98" t="n">
        <v>12</v>
      </c>
    </row>
    <row r="13" customFormat="false" ht="15" hidden="false" customHeight="false" outlineLevel="0" collapsed="false">
      <c r="A13" s="98" t="n">
        <v>198</v>
      </c>
      <c r="B13" s="66" t="s">
        <v>10175</v>
      </c>
      <c r="C13" s="66" t="s">
        <v>10176</v>
      </c>
      <c r="D13" s="98" t="n">
        <v>12</v>
      </c>
    </row>
    <row r="14" customFormat="false" ht="15" hidden="false" customHeight="false" outlineLevel="0" collapsed="false">
      <c r="A14" s="98" t="n">
        <v>199</v>
      </c>
      <c r="B14" s="66" t="s">
        <v>10177</v>
      </c>
      <c r="C14" s="66" t="s">
        <v>10178</v>
      </c>
      <c r="D14" s="98" t="n">
        <v>12</v>
      </c>
    </row>
    <row r="15" customFormat="false" ht="15" hidden="false" customHeight="false" outlineLevel="0" collapsed="false">
      <c r="A15" s="98" t="n">
        <v>200</v>
      </c>
      <c r="B15" s="66" t="s">
        <v>10179</v>
      </c>
      <c r="C15" s="66" t="s">
        <v>10180</v>
      </c>
      <c r="D15" s="98" t="n">
        <v>12</v>
      </c>
    </row>
    <row r="16" customFormat="false" ht="15" hidden="false" customHeight="false" outlineLevel="0" collapsed="false">
      <c r="A16" s="98" t="n">
        <v>201</v>
      </c>
      <c r="B16" s="66" t="s">
        <v>10181</v>
      </c>
      <c r="C16" s="66" t="s">
        <v>10182</v>
      </c>
      <c r="D16" s="98" t="n">
        <v>12</v>
      </c>
    </row>
    <row r="17" customFormat="false" ht="15" hidden="false" customHeight="false" outlineLevel="0" collapsed="false">
      <c r="A17" s="98" t="n">
        <v>202</v>
      </c>
      <c r="B17" s="66" t="s">
        <v>10183</v>
      </c>
      <c r="C17" s="66" t="s">
        <v>10184</v>
      </c>
      <c r="D17" s="98" t="n">
        <v>12</v>
      </c>
    </row>
    <row r="18" customFormat="false" ht="15" hidden="false" customHeight="false" outlineLevel="0" collapsed="false">
      <c r="A18" s="98" t="n">
        <v>203</v>
      </c>
      <c r="B18" s="66" t="s">
        <v>10185</v>
      </c>
      <c r="C18" s="66" t="s">
        <v>10186</v>
      </c>
      <c r="D18" s="98" t="n">
        <v>12</v>
      </c>
    </row>
    <row r="19" customFormat="false" ht="15" hidden="false" customHeight="false" outlineLevel="0" collapsed="false">
      <c r="A19" s="98" t="n">
        <v>204</v>
      </c>
      <c r="B19" s="66" t="s">
        <v>10187</v>
      </c>
      <c r="C19" s="66" t="s">
        <v>10188</v>
      </c>
      <c r="D19" s="98" t="n">
        <v>12</v>
      </c>
    </row>
    <row r="20" customFormat="false" ht="15" hidden="false" customHeight="false" outlineLevel="0" collapsed="false">
      <c r="A20" s="98" t="n">
        <v>205</v>
      </c>
      <c r="B20" s="66" t="s">
        <v>10189</v>
      </c>
      <c r="C20" s="66" t="s">
        <v>10190</v>
      </c>
      <c r="D20" s="98" t="n">
        <v>12</v>
      </c>
    </row>
    <row r="21" customFormat="false" ht="15" hidden="false" customHeight="false" outlineLevel="0" collapsed="false">
      <c r="A21" s="98" t="n">
        <v>206</v>
      </c>
      <c r="B21" s="66" t="s">
        <v>10191</v>
      </c>
      <c r="C21" s="66" t="s">
        <v>10192</v>
      </c>
      <c r="D21" s="98" t="n">
        <v>15</v>
      </c>
    </row>
    <row r="22" customFormat="false" ht="15" hidden="false" customHeight="false" outlineLevel="0" collapsed="false">
      <c r="A22" s="98" t="n">
        <v>207</v>
      </c>
      <c r="B22" s="66" t="s">
        <v>10193</v>
      </c>
      <c r="C22" s="66" t="s">
        <v>10194</v>
      </c>
      <c r="D22" s="98" t="n">
        <v>15</v>
      </c>
    </row>
    <row r="23" customFormat="false" ht="15" hidden="false" customHeight="false" outlineLevel="0" collapsed="false">
      <c r="A23" s="98" t="n">
        <v>208</v>
      </c>
      <c r="B23" s="66" t="s">
        <v>10195</v>
      </c>
      <c r="C23" s="66" t="s">
        <v>10196</v>
      </c>
      <c r="D23" s="98" t="n">
        <v>15</v>
      </c>
    </row>
    <row r="24" customFormat="false" ht="15" hidden="false" customHeight="false" outlineLevel="0" collapsed="false">
      <c r="A24" s="98" t="n">
        <v>209</v>
      </c>
      <c r="B24" s="66" t="s">
        <v>10197</v>
      </c>
      <c r="C24" s="66" t="s">
        <v>10198</v>
      </c>
      <c r="D24" s="98" t="n">
        <v>15</v>
      </c>
    </row>
    <row r="25" customFormat="false" ht="15" hidden="false" customHeight="false" outlineLevel="0" collapsed="false">
      <c r="A25" s="98" t="n">
        <v>210</v>
      </c>
      <c r="B25" s="66" t="s">
        <v>10199</v>
      </c>
      <c r="C25" s="66" t="s">
        <v>10200</v>
      </c>
      <c r="D25" s="98" t="n">
        <v>15</v>
      </c>
    </row>
    <row r="26" customFormat="false" ht="15" hidden="false" customHeight="false" outlineLevel="0" collapsed="false">
      <c r="A26" s="98" t="n">
        <v>211</v>
      </c>
      <c r="B26" s="66" t="s">
        <v>10201</v>
      </c>
      <c r="C26" s="66" t="s">
        <v>10202</v>
      </c>
      <c r="D26" s="98" t="n">
        <v>15</v>
      </c>
    </row>
    <row r="27" customFormat="false" ht="15" hidden="false" customHeight="false" outlineLevel="0" collapsed="false">
      <c r="A27" s="98" t="n">
        <v>212</v>
      </c>
      <c r="B27" s="66" t="s">
        <v>10203</v>
      </c>
      <c r="C27" s="66" t="s">
        <v>10204</v>
      </c>
      <c r="D27" s="98" t="n">
        <v>8</v>
      </c>
    </row>
    <row r="28" customFormat="false" ht="15" hidden="false" customHeight="false" outlineLevel="0" collapsed="false">
      <c r="A28" s="98" t="n">
        <v>213</v>
      </c>
      <c r="B28" s="66" t="s">
        <v>10205</v>
      </c>
      <c r="C28" s="66" t="s">
        <v>10206</v>
      </c>
      <c r="D28" s="98" t="n">
        <v>8</v>
      </c>
    </row>
    <row r="29" customFormat="false" ht="15" hidden="false" customHeight="false" outlineLevel="0" collapsed="false">
      <c r="A29" s="98" t="n">
        <v>214</v>
      </c>
      <c r="B29" s="66" t="s">
        <v>10207</v>
      </c>
      <c r="C29" s="66" t="s">
        <v>10208</v>
      </c>
      <c r="D29" s="98" t="n">
        <v>8</v>
      </c>
    </row>
    <row r="30" customFormat="false" ht="15" hidden="false" customHeight="false" outlineLevel="0" collapsed="false">
      <c r="A30" s="98" t="n">
        <v>215</v>
      </c>
      <c r="B30" s="66" t="s">
        <v>10209</v>
      </c>
      <c r="C30" s="66" t="s">
        <v>10210</v>
      </c>
      <c r="D30" s="98" t="n">
        <v>8</v>
      </c>
    </row>
    <row r="31" customFormat="false" ht="15" hidden="false" customHeight="false" outlineLevel="0" collapsed="false">
      <c r="A31" s="98" t="n">
        <v>216</v>
      </c>
      <c r="B31" s="66" t="s">
        <v>10211</v>
      </c>
      <c r="C31" s="66" t="s">
        <v>10212</v>
      </c>
      <c r="D31" s="98" t="n">
        <v>8</v>
      </c>
    </row>
    <row r="32" customFormat="false" ht="15" hidden="false" customHeight="false" outlineLevel="0" collapsed="false">
      <c r="A32" s="98" t="n">
        <v>217</v>
      </c>
      <c r="B32" s="66" t="s">
        <v>10213</v>
      </c>
      <c r="C32" s="66" t="s">
        <v>10214</v>
      </c>
      <c r="D32" s="98" t="n">
        <v>8</v>
      </c>
    </row>
    <row r="33" customFormat="false" ht="15" hidden="false" customHeight="false" outlineLevel="0" collapsed="false">
      <c r="A33" s="98" t="n">
        <v>258</v>
      </c>
      <c r="B33" s="66" t="s">
        <v>10215</v>
      </c>
      <c r="C33" s="66" t="s">
        <v>10216</v>
      </c>
      <c r="D33" s="98" t="n">
        <v>2</v>
      </c>
    </row>
    <row r="34" customFormat="false" ht="15" hidden="false" customHeight="false" outlineLevel="0" collapsed="false">
      <c r="A34" s="98" t="n">
        <v>259</v>
      </c>
      <c r="B34" s="66" t="s">
        <v>10217</v>
      </c>
      <c r="C34" s="66" t="s">
        <v>10218</v>
      </c>
      <c r="D34" s="98" t="n">
        <v>2</v>
      </c>
    </row>
    <row r="35" customFormat="false" ht="15" hidden="false" customHeight="false" outlineLevel="0" collapsed="false">
      <c r="A35" s="98" t="n">
        <v>260</v>
      </c>
      <c r="B35" s="66" t="s">
        <v>10219</v>
      </c>
      <c r="C35" s="66" t="s">
        <v>10220</v>
      </c>
      <c r="D35" s="98" t="n">
        <v>2</v>
      </c>
    </row>
    <row r="36" customFormat="false" ht="15" hidden="false" customHeight="false" outlineLevel="0" collapsed="false">
      <c r="A36" s="98" t="n">
        <v>261</v>
      </c>
      <c r="B36" s="66" t="s">
        <v>10221</v>
      </c>
      <c r="C36" s="66" t="s">
        <v>10222</v>
      </c>
      <c r="D36" s="98" t="n">
        <v>2</v>
      </c>
    </row>
    <row r="37" customFormat="false" ht="15" hidden="false" customHeight="false" outlineLevel="0" collapsed="false">
      <c r="A37" s="98" t="n">
        <v>262</v>
      </c>
      <c r="B37" s="66" t="s">
        <v>10223</v>
      </c>
      <c r="C37" s="66" t="s">
        <v>10224</v>
      </c>
      <c r="D37" s="98" t="n">
        <v>2</v>
      </c>
    </row>
    <row r="38" customFormat="false" ht="15" hidden="false" customHeight="false" outlineLevel="0" collapsed="false">
      <c r="A38" s="98" t="n">
        <v>263</v>
      </c>
      <c r="B38" s="66" t="s">
        <v>10225</v>
      </c>
      <c r="C38" s="66" t="s">
        <v>10226</v>
      </c>
      <c r="D38" s="98" t="n">
        <v>2</v>
      </c>
    </row>
    <row r="39" customFormat="false" ht="15" hidden="false" customHeight="false" outlineLevel="0" collapsed="false">
      <c r="A39" s="98" t="n">
        <v>264</v>
      </c>
      <c r="B39" s="66" t="s">
        <v>10227</v>
      </c>
      <c r="C39" s="66" t="s">
        <v>10228</v>
      </c>
      <c r="D39" s="98" t="n">
        <v>2</v>
      </c>
    </row>
    <row r="40" customFormat="false" ht="15" hidden="false" customHeight="false" outlineLevel="0" collapsed="false">
      <c r="A40" s="98" t="n">
        <v>265</v>
      </c>
      <c r="B40" s="66" t="s">
        <v>10229</v>
      </c>
      <c r="C40" s="66" t="s">
        <v>10230</v>
      </c>
      <c r="D40" s="98" t="n">
        <v>2</v>
      </c>
    </row>
    <row r="41" customFormat="false" ht="15" hidden="false" customHeight="false" outlineLevel="0" collapsed="false">
      <c r="A41" s="98" t="n">
        <v>266</v>
      </c>
      <c r="B41" s="66" t="s">
        <v>10231</v>
      </c>
      <c r="C41" s="66" t="s">
        <v>10232</v>
      </c>
      <c r="D41" s="98" t="n">
        <v>2</v>
      </c>
    </row>
    <row r="42" customFormat="false" ht="15" hidden="false" customHeight="false" outlineLevel="0" collapsed="false">
      <c r="A42" s="98" t="n">
        <v>267</v>
      </c>
      <c r="B42" s="66" t="s">
        <v>10233</v>
      </c>
      <c r="C42" s="66" t="s">
        <v>10234</v>
      </c>
      <c r="D42" s="98" t="n">
        <v>2</v>
      </c>
    </row>
    <row r="43" customFormat="false" ht="15" hidden="false" customHeight="false" outlineLevel="0" collapsed="false">
      <c r="A43" s="98" t="n">
        <v>268</v>
      </c>
      <c r="B43" s="66" t="s">
        <v>10235</v>
      </c>
      <c r="C43" s="66" t="s">
        <v>10236</v>
      </c>
      <c r="D43" s="98" t="n">
        <v>2</v>
      </c>
    </row>
    <row r="44" customFormat="false" ht="15" hidden="false" customHeight="false" outlineLevel="0" collapsed="false">
      <c r="A44" s="98" t="n">
        <v>269</v>
      </c>
      <c r="B44" s="66" t="s">
        <v>10237</v>
      </c>
      <c r="C44" s="66" t="s">
        <v>10238</v>
      </c>
      <c r="D44" s="98" t="n">
        <v>2</v>
      </c>
    </row>
    <row r="45" customFormat="false" ht="15" hidden="false" customHeight="false" outlineLevel="0" collapsed="false">
      <c r="A45" s="98" t="n">
        <v>270</v>
      </c>
      <c r="B45" s="66" t="s">
        <v>10239</v>
      </c>
      <c r="C45" s="66" t="s">
        <v>10240</v>
      </c>
      <c r="D45" s="98" t="n">
        <v>2</v>
      </c>
    </row>
    <row r="46" customFormat="false" ht="15" hidden="false" customHeight="false" outlineLevel="0" collapsed="false">
      <c r="A46" s="98" t="n">
        <v>271</v>
      </c>
      <c r="B46" s="66" t="s">
        <v>10241</v>
      </c>
      <c r="C46" s="66" t="s">
        <v>10242</v>
      </c>
      <c r="D46" s="98" t="n">
        <v>2</v>
      </c>
    </row>
    <row r="47" customFormat="false" ht="15" hidden="false" customHeight="false" outlineLevel="0" collapsed="false">
      <c r="A47" s="98" t="n">
        <v>272</v>
      </c>
      <c r="B47" s="66" t="s">
        <v>10243</v>
      </c>
      <c r="C47" s="66" t="s">
        <v>10244</v>
      </c>
      <c r="D47" s="98" t="n">
        <v>2</v>
      </c>
    </row>
    <row r="48" customFormat="false" ht="15" hidden="false" customHeight="false" outlineLevel="0" collapsed="false">
      <c r="A48" s="98" t="n">
        <v>273</v>
      </c>
      <c r="B48" s="66" t="s">
        <v>10245</v>
      </c>
      <c r="C48" s="66" t="s">
        <v>10246</v>
      </c>
      <c r="D48" s="98" t="n">
        <v>2</v>
      </c>
    </row>
    <row r="49" customFormat="false" ht="15" hidden="false" customHeight="false" outlineLevel="0" collapsed="false">
      <c r="A49" s="98" t="n">
        <v>274</v>
      </c>
      <c r="B49" s="66" t="s">
        <v>10247</v>
      </c>
      <c r="C49" s="66" t="s">
        <v>10248</v>
      </c>
      <c r="D49" s="98" t="n">
        <v>37</v>
      </c>
    </row>
    <row r="50" customFormat="false" ht="15" hidden="false" customHeight="false" outlineLevel="0" collapsed="false">
      <c r="A50" s="98" t="n">
        <v>275</v>
      </c>
      <c r="B50" s="66" t="s">
        <v>10249</v>
      </c>
      <c r="C50" s="66" t="s">
        <v>10250</v>
      </c>
      <c r="D50" s="98" t="n">
        <v>37</v>
      </c>
    </row>
    <row r="51" customFormat="false" ht="15" hidden="false" customHeight="false" outlineLevel="0" collapsed="false">
      <c r="A51" s="98" t="n">
        <v>276</v>
      </c>
      <c r="B51" s="66" t="s">
        <v>10251</v>
      </c>
      <c r="C51" s="66" t="s">
        <v>10252</v>
      </c>
      <c r="D51" s="98" t="n">
        <v>37</v>
      </c>
    </row>
    <row r="52" customFormat="false" ht="15" hidden="false" customHeight="false" outlineLevel="0" collapsed="false">
      <c r="A52" s="98" t="n">
        <v>277</v>
      </c>
      <c r="B52" s="66" t="s">
        <v>10253</v>
      </c>
      <c r="C52" s="66" t="s">
        <v>10254</v>
      </c>
      <c r="D52" s="98" t="n">
        <v>37</v>
      </c>
    </row>
    <row r="53" customFormat="false" ht="15" hidden="false" customHeight="false" outlineLevel="0" collapsed="false">
      <c r="A53" s="98" t="n">
        <v>278</v>
      </c>
      <c r="B53" s="66" t="s">
        <v>10255</v>
      </c>
      <c r="C53" s="66" t="s">
        <v>10256</v>
      </c>
      <c r="D53" s="98" t="n">
        <v>37</v>
      </c>
    </row>
    <row r="54" customFormat="false" ht="15" hidden="false" customHeight="false" outlineLevel="0" collapsed="false">
      <c r="A54" s="98" t="n">
        <v>279</v>
      </c>
      <c r="B54" s="66" t="s">
        <v>10257</v>
      </c>
      <c r="C54" s="66" t="s">
        <v>10258</v>
      </c>
      <c r="D54" s="98" t="n">
        <v>37</v>
      </c>
    </row>
    <row r="55" customFormat="false" ht="15" hidden="false" customHeight="false" outlineLevel="0" collapsed="false">
      <c r="A55" s="98" t="n">
        <v>280</v>
      </c>
      <c r="B55" s="66" t="s">
        <v>10259</v>
      </c>
      <c r="C55" s="66" t="s">
        <v>10128</v>
      </c>
      <c r="D55" s="98" t="n">
        <v>37</v>
      </c>
    </row>
    <row r="56" customFormat="false" ht="15" hidden="false" customHeight="false" outlineLevel="0" collapsed="false">
      <c r="A56" s="98" t="n">
        <v>281</v>
      </c>
      <c r="B56" s="66" t="s">
        <v>10260</v>
      </c>
      <c r="C56" s="66" t="s">
        <v>10261</v>
      </c>
      <c r="D56" s="98" t="n">
        <v>37</v>
      </c>
    </row>
    <row r="57" customFormat="false" ht="15" hidden="false" customHeight="false" outlineLevel="0" collapsed="false">
      <c r="A57" s="98" t="n">
        <v>282</v>
      </c>
      <c r="B57" s="66" t="s">
        <v>10262</v>
      </c>
      <c r="C57" s="66" t="s">
        <v>10263</v>
      </c>
      <c r="D57" s="98" t="n">
        <v>37</v>
      </c>
    </row>
    <row r="58" customFormat="false" ht="15" hidden="false" customHeight="false" outlineLevel="0" collapsed="false">
      <c r="A58" s="98" t="n">
        <v>283</v>
      </c>
      <c r="B58" s="66" t="s">
        <v>10264</v>
      </c>
      <c r="C58" s="66" t="s">
        <v>10265</v>
      </c>
      <c r="D58" s="98" t="n">
        <v>37</v>
      </c>
    </row>
    <row r="59" customFormat="false" ht="15" hidden="false" customHeight="false" outlineLevel="0" collapsed="false">
      <c r="A59" s="98" t="n">
        <v>284</v>
      </c>
      <c r="B59" s="66" t="s">
        <v>10266</v>
      </c>
      <c r="C59" s="66" t="s">
        <v>10267</v>
      </c>
      <c r="D59" s="98" t="n">
        <v>37</v>
      </c>
    </row>
    <row r="60" customFormat="false" ht="15" hidden="false" customHeight="false" outlineLevel="0" collapsed="false">
      <c r="A60" s="98" t="n">
        <v>285</v>
      </c>
      <c r="B60" s="66" t="s">
        <v>10268</v>
      </c>
      <c r="C60" s="66" t="s">
        <v>10269</v>
      </c>
      <c r="D60" s="98" t="n">
        <v>37</v>
      </c>
    </row>
    <row r="61" customFormat="false" ht="15" hidden="false" customHeight="false" outlineLevel="0" collapsed="false">
      <c r="A61" s="98" t="n">
        <v>286</v>
      </c>
      <c r="B61" s="66" t="s">
        <v>10270</v>
      </c>
      <c r="C61" s="66" t="s">
        <v>10271</v>
      </c>
      <c r="D61" s="98" t="n">
        <v>37</v>
      </c>
    </row>
    <row r="62" customFormat="false" ht="15" hidden="false" customHeight="false" outlineLevel="0" collapsed="false">
      <c r="A62" s="98" t="n">
        <v>287</v>
      </c>
      <c r="B62" s="66" t="s">
        <v>10272</v>
      </c>
      <c r="C62" s="66" t="s">
        <v>10273</v>
      </c>
      <c r="D62" s="98" t="n">
        <v>37</v>
      </c>
    </row>
    <row r="63" customFormat="false" ht="15" hidden="false" customHeight="false" outlineLevel="0" collapsed="false">
      <c r="A63" s="98" t="n">
        <v>288</v>
      </c>
      <c r="B63" s="66" t="s">
        <v>10274</v>
      </c>
      <c r="C63" s="66" t="s">
        <v>10275</v>
      </c>
      <c r="D63" s="98" t="n">
        <v>37</v>
      </c>
    </row>
    <row r="64" customFormat="false" ht="15" hidden="false" customHeight="false" outlineLevel="0" collapsed="false">
      <c r="A64" s="98" t="n">
        <v>289</v>
      </c>
      <c r="B64" s="66" t="s">
        <v>10276</v>
      </c>
      <c r="C64" s="66" t="s">
        <v>10277</v>
      </c>
      <c r="D64" s="98" t="n">
        <v>37</v>
      </c>
    </row>
    <row r="65" customFormat="false" ht="15" hidden="false" customHeight="false" outlineLevel="0" collapsed="false">
      <c r="A65" s="98" t="n">
        <v>290</v>
      </c>
      <c r="B65" s="66" t="s">
        <v>10278</v>
      </c>
      <c r="C65" s="66" t="s">
        <v>10279</v>
      </c>
      <c r="D65" s="98" t="n">
        <v>37</v>
      </c>
    </row>
    <row r="66" customFormat="false" ht="15" hidden="false" customHeight="false" outlineLevel="0" collapsed="false">
      <c r="A66" s="98" t="n">
        <v>291</v>
      </c>
      <c r="B66" s="66" t="s">
        <v>10280</v>
      </c>
      <c r="C66" s="66" t="s">
        <v>10281</v>
      </c>
      <c r="D66" s="98" t="n">
        <v>37</v>
      </c>
    </row>
    <row r="67" customFormat="false" ht="15" hidden="false" customHeight="false" outlineLevel="0" collapsed="false">
      <c r="A67" s="98" t="n">
        <v>292</v>
      </c>
      <c r="B67" s="66" t="s">
        <v>10282</v>
      </c>
      <c r="C67" s="66" t="s">
        <v>10283</v>
      </c>
      <c r="D67" s="98" t="n">
        <v>37</v>
      </c>
    </row>
    <row r="68" customFormat="false" ht="15" hidden="false" customHeight="false" outlineLevel="0" collapsed="false">
      <c r="A68" s="98" t="n">
        <v>293</v>
      </c>
      <c r="B68" s="66" t="s">
        <v>10284</v>
      </c>
      <c r="C68" s="66" t="s">
        <v>10285</v>
      </c>
      <c r="D68" s="98" t="n">
        <v>37</v>
      </c>
    </row>
    <row r="69" customFormat="false" ht="15" hidden="false" customHeight="false" outlineLevel="0" collapsed="false">
      <c r="A69" s="98" t="n">
        <v>294</v>
      </c>
      <c r="B69" s="66" t="s">
        <v>10286</v>
      </c>
      <c r="C69" s="66" t="s">
        <v>10287</v>
      </c>
      <c r="D69" s="98" t="n">
        <v>37</v>
      </c>
    </row>
    <row r="70" customFormat="false" ht="15" hidden="false" customHeight="false" outlineLevel="0" collapsed="false">
      <c r="A70" s="98" t="n">
        <v>295</v>
      </c>
      <c r="B70" s="66" t="s">
        <v>10288</v>
      </c>
      <c r="C70" s="66" t="s">
        <v>10248</v>
      </c>
      <c r="D70" s="98" t="n">
        <v>5</v>
      </c>
    </row>
    <row r="71" customFormat="false" ht="15" hidden="false" customHeight="false" outlineLevel="0" collapsed="false">
      <c r="A71" s="98" t="n">
        <v>296</v>
      </c>
      <c r="B71" s="66" t="s">
        <v>10289</v>
      </c>
      <c r="C71" s="66" t="s">
        <v>10290</v>
      </c>
      <c r="D71" s="98" t="n">
        <v>5</v>
      </c>
    </row>
    <row r="72" customFormat="false" ht="15" hidden="false" customHeight="false" outlineLevel="0" collapsed="false">
      <c r="A72" s="98" t="n">
        <v>297</v>
      </c>
      <c r="B72" s="66" t="s">
        <v>10291</v>
      </c>
      <c r="C72" s="66" t="s">
        <v>10292</v>
      </c>
      <c r="D72" s="98" t="n">
        <v>5</v>
      </c>
    </row>
    <row r="73" customFormat="false" ht="15" hidden="false" customHeight="false" outlineLevel="0" collapsed="false">
      <c r="A73" s="98" t="n">
        <v>298</v>
      </c>
      <c r="B73" s="66" t="s">
        <v>10293</v>
      </c>
      <c r="C73" s="66" t="s">
        <v>10294</v>
      </c>
      <c r="D73" s="98" t="n">
        <v>5</v>
      </c>
    </row>
    <row r="74" customFormat="false" ht="15" hidden="false" customHeight="false" outlineLevel="0" collapsed="false">
      <c r="A74" s="98" t="n">
        <v>299</v>
      </c>
      <c r="B74" s="66" t="s">
        <v>10295</v>
      </c>
      <c r="C74" s="66" t="s">
        <v>10296</v>
      </c>
      <c r="D74" s="98" t="n">
        <v>5</v>
      </c>
    </row>
    <row r="75" customFormat="false" ht="15" hidden="false" customHeight="false" outlineLevel="0" collapsed="false">
      <c r="A75" s="98" t="n">
        <v>300</v>
      </c>
      <c r="B75" s="66" t="s">
        <v>10297</v>
      </c>
      <c r="C75" s="66" t="s">
        <v>10298</v>
      </c>
      <c r="D75" s="98" t="n">
        <v>5</v>
      </c>
    </row>
    <row r="76" customFormat="false" ht="15" hidden="false" customHeight="false" outlineLevel="0" collapsed="false">
      <c r="A76" s="98" t="n">
        <v>301</v>
      </c>
      <c r="B76" s="66" t="s">
        <v>10299</v>
      </c>
      <c r="C76" s="66" t="s">
        <v>10300</v>
      </c>
      <c r="D76" s="98" t="n">
        <v>5</v>
      </c>
    </row>
    <row r="77" customFormat="false" ht="15" hidden="false" customHeight="false" outlineLevel="0" collapsed="false">
      <c r="A77" s="98" t="n">
        <v>302</v>
      </c>
      <c r="B77" s="66" t="s">
        <v>10301</v>
      </c>
      <c r="C77" s="66" t="s">
        <v>10302</v>
      </c>
      <c r="D77" s="98" t="n">
        <v>5</v>
      </c>
    </row>
    <row r="78" customFormat="false" ht="15" hidden="false" customHeight="false" outlineLevel="0" collapsed="false">
      <c r="A78" s="98" t="n">
        <v>303</v>
      </c>
      <c r="B78" s="66" t="s">
        <v>10303</v>
      </c>
      <c r="C78" s="66" t="s">
        <v>10304</v>
      </c>
      <c r="D78" s="98" t="n">
        <v>5</v>
      </c>
    </row>
    <row r="79" customFormat="false" ht="15" hidden="false" customHeight="false" outlineLevel="0" collapsed="false">
      <c r="A79" s="98" t="n">
        <v>304</v>
      </c>
      <c r="B79" s="66" t="s">
        <v>10305</v>
      </c>
      <c r="C79" s="66" t="s">
        <v>10306</v>
      </c>
      <c r="D79" s="98" t="n">
        <v>5</v>
      </c>
    </row>
    <row r="80" customFormat="false" ht="15" hidden="false" customHeight="false" outlineLevel="0" collapsed="false">
      <c r="A80" s="98" t="n">
        <v>305</v>
      </c>
      <c r="B80" s="66" t="s">
        <v>10307</v>
      </c>
      <c r="C80" s="66" t="s">
        <v>10308</v>
      </c>
      <c r="D80" s="98" t="n">
        <v>5</v>
      </c>
    </row>
    <row r="81" customFormat="false" ht="15" hidden="false" customHeight="false" outlineLevel="0" collapsed="false">
      <c r="A81" s="98" t="n">
        <v>306</v>
      </c>
      <c r="B81" s="66" t="s">
        <v>10309</v>
      </c>
      <c r="C81" s="66" t="s">
        <v>10310</v>
      </c>
      <c r="D81" s="98" t="n">
        <v>5</v>
      </c>
    </row>
    <row r="82" customFormat="false" ht="15" hidden="false" customHeight="false" outlineLevel="0" collapsed="false">
      <c r="A82" s="98" t="n">
        <v>307</v>
      </c>
      <c r="B82" s="66" t="s">
        <v>10311</v>
      </c>
      <c r="C82" s="66" t="s">
        <v>10312</v>
      </c>
      <c r="D82" s="98" t="n">
        <v>22</v>
      </c>
    </row>
    <row r="83" customFormat="false" ht="15" hidden="false" customHeight="false" outlineLevel="0" collapsed="false">
      <c r="A83" s="98" t="n">
        <v>308</v>
      </c>
      <c r="B83" s="66" t="s">
        <v>10313</v>
      </c>
      <c r="C83" s="66" t="s">
        <v>10314</v>
      </c>
      <c r="D83" s="98" t="n">
        <v>22</v>
      </c>
    </row>
    <row r="84" customFormat="false" ht="15" hidden="false" customHeight="false" outlineLevel="0" collapsed="false">
      <c r="A84" s="98" t="n">
        <v>309</v>
      </c>
      <c r="B84" s="66" t="s">
        <v>10315</v>
      </c>
      <c r="C84" s="66" t="s">
        <v>10316</v>
      </c>
      <c r="D84" s="98" t="n">
        <v>22</v>
      </c>
    </row>
    <row r="85" customFormat="false" ht="15" hidden="false" customHeight="false" outlineLevel="0" collapsed="false">
      <c r="A85" s="98" t="n">
        <v>310</v>
      </c>
      <c r="B85" s="66" t="s">
        <v>10317</v>
      </c>
      <c r="C85" s="66" t="s">
        <v>10318</v>
      </c>
      <c r="D85" s="98" t="n">
        <v>22</v>
      </c>
    </row>
    <row r="86" customFormat="false" ht="15" hidden="false" customHeight="false" outlineLevel="0" collapsed="false">
      <c r="A86" s="98" t="n">
        <v>311</v>
      </c>
      <c r="B86" s="66" t="s">
        <v>10319</v>
      </c>
      <c r="C86" s="66" t="s">
        <v>10320</v>
      </c>
      <c r="D86" s="98" t="n">
        <v>22</v>
      </c>
    </row>
    <row r="87" customFormat="false" ht="15" hidden="false" customHeight="false" outlineLevel="0" collapsed="false">
      <c r="A87" s="98" t="n">
        <v>312</v>
      </c>
      <c r="B87" s="66" t="s">
        <v>10321</v>
      </c>
      <c r="C87" s="66" t="s">
        <v>10322</v>
      </c>
      <c r="D87" s="98" t="n">
        <v>22</v>
      </c>
    </row>
    <row r="88" customFormat="false" ht="15" hidden="false" customHeight="false" outlineLevel="0" collapsed="false">
      <c r="A88" s="98" t="n">
        <v>313</v>
      </c>
      <c r="B88" s="66" t="s">
        <v>10323</v>
      </c>
      <c r="C88" s="66" t="s">
        <v>10324</v>
      </c>
      <c r="D88" s="98" t="n">
        <v>22</v>
      </c>
    </row>
    <row r="89" customFormat="false" ht="15" hidden="false" customHeight="false" outlineLevel="0" collapsed="false">
      <c r="A89" s="98" t="n">
        <v>314</v>
      </c>
      <c r="B89" s="66" t="s">
        <v>10325</v>
      </c>
      <c r="C89" s="66" t="s">
        <v>10326</v>
      </c>
      <c r="D89" s="98" t="n">
        <v>22</v>
      </c>
    </row>
    <row r="90" customFormat="false" ht="15" hidden="false" customHeight="false" outlineLevel="0" collapsed="false">
      <c r="A90" s="98" t="n">
        <v>315</v>
      </c>
      <c r="B90" s="66" t="s">
        <v>10327</v>
      </c>
      <c r="C90" s="66" t="s">
        <v>10328</v>
      </c>
      <c r="D90" s="98" t="n">
        <v>11</v>
      </c>
    </row>
    <row r="91" customFormat="false" ht="15" hidden="false" customHeight="false" outlineLevel="0" collapsed="false">
      <c r="A91" s="98" t="n">
        <v>316</v>
      </c>
      <c r="B91" s="66" t="s">
        <v>10329</v>
      </c>
      <c r="C91" s="66" t="s">
        <v>10330</v>
      </c>
      <c r="D91" s="98" t="n">
        <v>11</v>
      </c>
    </row>
    <row r="92" customFormat="false" ht="15" hidden="false" customHeight="false" outlineLevel="0" collapsed="false">
      <c r="A92" s="98" t="n">
        <v>317</v>
      </c>
      <c r="B92" s="66" t="s">
        <v>10331</v>
      </c>
      <c r="C92" s="66" t="s">
        <v>10332</v>
      </c>
      <c r="D92" s="98" t="n">
        <v>11</v>
      </c>
    </row>
    <row r="93" customFormat="false" ht="15" hidden="false" customHeight="false" outlineLevel="0" collapsed="false">
      <c r="A93" s="98" t="n">
        <v>318</v>
      </c>
      <c r="B93" s="66" t="s">
        <v>10333</v>
      </c>
      <c r="C93" s="66" t="s">
        <v>10334</v>
      </c>
      <c r="D93" s="98" t="n">
        <v>11</v>
      </c>
    </row>
    <row r="94" customFormat="false" ht="15" hidden="false" customHeight="false" outlineLevel="0" collapsed="false">
      <c r="A94" s="98" t="n">
        <v>319</v>
      </c>
      <c r="B94" s="66" t="s">
        <v>10335</v>
      </c>
      <c r="C94" s="66" t="s">
        <v>10336</v>
      </c>
      <c r="D94" s="98" t="n">
        <v>11</v>
      </c>
    </row>
    <row r="95" customFormat="false" ht="15" hidden="false" customHeight="false" outlineLevel="0" collapsed="false">
      <c r="A95" s="98" t="n">
        <v>320</v>
      </c>
      <c r="B95" s="66" t="s">
        <v>10337</v>
      </c>
      <c r="C95" s="66" t="s">
        <v>10338</v>
      </c>
      <c r="D95" s="98" t="n">
        <v>11</v>
      </c>
    </row>
    <row r="96" customFormat="false" ht="15" hidden="false" customHeight="false" outlineLevel="0" collapsed="false">
      <c r="A96" s="98" t="n">
        <v>321</v>
      </c>
      <c r="B96" s="66" t="s">
        <v>10339</v>
      </c>
      <c r="C96" s="66" t="s">
        <v>10340</v>
      </c>
      <c r="D96" s="98" t="n">
        <v>11</v>
      </c>
    </row>
    <row r="97" customFormat="false" ht="15" hidden="false" customHeight="false" outlineLevel="0" collapsed="false">
      <c r="A97" s="98" t="n">
        <v>322</v>
      </c>
      <c r="B97" s="66" t="s">
        <v>10341</v>
      </c>
      <c r="C97" s="66" t="s">
        <v>10342</v>
      </c>
      <c r="D97" s="98" t="n">
        <v>11</v>
      </c>
    </row>
    <row r="98" customFormat="false" ht="15" hidden="false" customHeight="false" outlineLevel="0" collapsed="false">
      <c r="A98" s="98" t="n">
        <v>323</v>
      </c>
      <c r="B98" s="66" t="s">
        <v>10343</v>
      </c>
      <c r="C98" s="66" t="s">
        <v>10344</v>
      </c>
      <c r="D98" s="98" t="n">
        <v>11</v>
      </c>
    </row>
    <row r="99" customFormat="false" ht="15" hidden="false" customHeight="false" outlineLevel="0" collapsed="false">
      <c r="A99" s="98" t="n">
        <v>324</v>
      </c>
      <c r="B99" s="66" t="s">
        <v>10345</v>
      </c>
      <c r="C99" s="66" t="s">
        <v>10346</v>
      </c>
      <c r="D99" s="98" t="n">
        <v>11</v>
      </c>
    </row>
    <row r="100" customFormat="false" ht="15" hidden="false" customHeight="false" outlineLevel="0" collapsed="false">
      <c r="A100" s="98" t="n">
        <v>325</v>
      </c>
      <c r="B100" s="66" t="s">
        <v>10347</v>
      </c>
      <c r="C100" s="66" t="s">
        <v>10348</v>
      </c>
      <c r="D100" s="98" t="n">
        <v>13</v>
      </c>
    </row>
    <row r="101" customFormat="false" ht="15" hidden="false" customHeight="false" outlineLevel="0" collapsed="false">
      <c r="A101" s="98" t="n">
        <v>326</v>
      </c>
      <c r="B101" s="66" t="s">
        <v>10349</v>
      </c>
      <c r="C101" s="66" t="s">
        <v>10350</v>
      </c>
      <c r="D101" s="98" t="n">
        <v>13</v>
      </c>
    </row>
    <row r="102" customFormat="false" ht="15" hidden="false" customHeight="false" outlineLevel="0" collapsed="false">
      <c r="A102" s="98" t="n">
        <v>327</v>
      </c>
      <c r="B102" s="66" t="s">
        <v>10351</v>
      </c>
      <c r="C102" s="66" t="s">
        <v>10352</v>
      </c>
      <c r="D102" s="98" t="n">
        <v>13</v>
      </c>
    </row>
    <row r="103" customFormat="false" ht="15" hidden="false" customHeight="false" outlineLevel="0" collapsed="false">
      <c r="A103" s="98" t="n">
        <v>328</v>
      </c>
      <c r="B103" s="66" t="s">
        <v>10353</v>
      </c>
      <c r="C103" s="66" t="s">
        <v>10354</v>
      </c>
      <c r="D103" s="98" t="n">
        <v>13</v>
      </c>
    </row>
    <row r="104" customFormat="false" ht="15" hidden="false" customHeight="false" outlineLevel="0" collapsed="false">
      <c r="A104" s="98" t="n">
        <v>329</v>
      </c>
      <c r="B104" s="66" t="s">
        <v>10355</v>
      </c>
      <c r="C104" s="66" t="s">
        <v>10356</v>
      </c>
      <c r="D104" s="98" t="n">
        <v>13</v>
      </c>
    </row>
    <row r="105" customFormat="false" ht="15" hidden="false" customHeight="false" outlineLevel="0" collapsed="false">
      <c r="A105" s="98" t="n">
        <v>330</v>
      </c>
      <c r="B105" s="66" t="s">
        <v>10357</v>
      </c>
      <c r="C105" s="66" t="s">
        <v>10358</v>
      </c>
      <c r="D105" s="98" t="n">
        <v>13</v>
      </c>
    </row>
    <row r="106" customFormat="false" ht="15" hidden="false" customHeight="false" outlineLevel="0" collapsed="false">
      <c r="A106" s="98" t="n">
        <v>331</v>
      </c>
      <c r="B106" s="66" t="s">
        <v>10359</v>
      </c>
      <c r="C106" s="66" t="s">
        <v>10271</v>
      </c>
      <c r="D106" s="98" t="n">
        <v>13</v>
      </c>
    </row>
    <row r="107" customFormat="false" ht="15" hidden="false" customHeight="false" outlineLevel="0" collapsed="false">
      <c r="A107" s="98" t="n">
        <v>332</v>
      </c>
      <c r="B107" s="66" t="s">
        <v>10360</v>
      </c>
      <c r="C107" s="66" t="s">
        <v>10361</v>
      </c>
      <c r="D107" s="98" t="n">
        <v>13</v>
      </c>
    </row>
    <row r="108" customFormat="false" ht="15" hidden="false" customHeight="false" outlineLevel="0" collapsed="false">
      <c r="A108" s="98" t="n">
        <v>333</v>
      </c>
      <c r="B108" s="66" t="s">
        <v>10362</v>
      </c>
      <c r="C108" s="66" t="s">
        <v>10363</v>
      </c>
      <c r="D108" s="98" t="n">
        <v>13</v>
      </c>
    </row>
    <row r="109" customFormat="false" ht="15" hidden="false" customHeight="false" outlineLevel="0" collapsed="false">
      <c r="A109" s="98" t="n">
        <v>334</v>
      </c>
      <c r="B109" s="66" t="s">
        <v>10364</v>
      </c>
      <c r="C109" s="66" t="s">
        <v>10365</v>
      </c>
      <c r="D109" s="98" t="n">
        <v>13</v>
      </c>
    </row>
    <row r="110" customFormat="false" ht="15" hidden="false" customHeight="false" outlineLevel="0" collapsed="false">
      <c r="A110" s="98" t="n">
        <v>335</v>
      </c>
      <c r="B110" s="66" t="s">
        <v>10366</v>
      </c>
      <c r="C110" s="66" t="s">
        <v>10367</v>
      </c>
      <c r="D110" s="98" t="n">
        <v>13</v>
      </c>
    </row>
    <row r="111" customFormat="false" ht="15" hidden="false" customHeight="false" outlineLevel="0" collapsed="false">
      <c r="A111" s="98" t="n">
        <v>336</v>
      </c>
      <c r="B111" s="66" t="s">
        <v>10368</v>
      </c>
      <c r="C111" s="66" t="s">
        <v>10369</v>
      </c>
      <c r="D111" s="98" t="n">
        <v>13</v>
      </c>
    </row>
    <row r="112" customFormat="false" ht="15" hidden="false" customHeight="false" outlineLevel="0" collapsed="false">
      <c r="A112" s="98" t="n">
        <v>337</v>
      </c>
      <c r="B112" s="66" t="s">
        <v>10370</v>
      </c>
      <c r="C112" s="66" t="s">
        <v>10371</v>
      </c>
      <c r="D112" s="98" t="n">
        <v>13</v>
      </c>
    </row>
    <row r="113" customFormat="false" ht="15" hidden="false" customHeight="false" outlineLevel="0" collapsed="false">
      <c r="A113" s="98" t="n">
        <v>338</v>
      </c>
      <c r="B113" s="66" t="s">
        <v>10372</v>
      </c>
      <c r="C113" s="66" t="s">
        <v>10373</v>
      </c>
      <c r="D113" s="98" t="n">
        <v>13</v>
      </c>
    </row>
    <row r="114" customFormat="false" ht="15" hidden="false" customHeight="false" outlineLevel="0" collapsed="false">
      <c r="A114" s="98" t="n">
        <v>339</v>
      </c>
      <c r="B114" s="66" t="s">
        <v>10374</v>
      </c>
      <c r="C114" s="66" t="s">
        <v>10375</v>
      </c>
      <c r="D114" s="98" t="n">
        <v>13</v>
      </c>
    </row>
    <row r="115" customFormat="false" ht="15" hidden="false" customHeight="false" outlineLevel="0" collapsed="false">
      <c r="A115" s="98" t="n">
        <v>340</v>
      </c>
      <c r="B115" s="66" t="s">
        <v>10376</v>
      </c>
      <c r="C115" s="66" t="s">
        <v>10377</v>
      </c>
      <c r="D115" s="98" t="n">
        <v>13</v>
      </c>
    </row>
    <row r="116" customFormat="false" ht="15" hidden="false" customHeight="false" outlineLevel="0" collapsed="false">
      <c r="A116" s="98" t="n">
        <v>341</v>
      </c>
      <c r="B116" s="66" t="s">
        <v>10378</v>
      </c>
      <c r="C116" s="66" t="s">
        <v>10379</v>
      </c>
      <c r="D116" s="98" t="n">
        <v>13</v>
      </c>
    </row>
    <row r="117" customFormat="false" ht="15" hidden="false" customHeight="false" outlineLevel="0" collapsed="false">
      <c r="A117" s="98" t="n">
        <v>342</v>
      </c>
      <c r="B117" s="66" t="s">
        <v>10380</v>
      </c>
      <c r="C117" s="66" t="s">
        <v>10381</v>
      </c>
      <c r="D117" s="98" t="n">
        <v>13</v>
      </c>
    </row>
    <row r="118" customFormat="false" ht="15" hidden="false" customHeight="false" outlineLevel="0" collapsed="false">
      <c r="A118" s="98" t="n">
        <v>343</v>
      </c>
      <c r="B118" s="66" t="s">
        <v>10382</v>
      </c>
      <c r="C118" s="66" t="s">
        <v>10383</v>
      </c>
      <c r="D118" s="98" t="n">
        <v>13</v>
      </c>
    </row>
    <row r="119" customFormat="false" ht="15" hidden="false" customHeight="false" outlineLevel="0" collapsed="false">
      <c r="A119" s="98" t="n">
        <v>344</v>
      </c>
      <c r="B119" s="66" t="s">
        <v>10384</v>
      </c>
      <c r="C119" s="66" t="s">
        <v>10385</v>
      </c>
      <c r="D119" s="98" t="n">
        <v>13</v>
      </c>
    </row>
    <row r="120" customFormat="false" ht="15" hidden="false" customHeight="false" outlineLevel="0" collapsed="false">
      <c r="A120" s="98" t="n">
        <v>345</v>
      </c>
      <c r="B120" s="66" t="s">
        <v>10386</v>
      </c>
      <c r="C120" s="66" t="s">
        <v>10387</v>
      </c>
      <c r="D120" s="98" t="n">
        <v>13</v>
      </c>
    </row>
    <row r="121" customFormat="false" ht="15" hidden="false" customHeight="false" outlineLevel="0" collapsed="false">
      <c r="A121" s="98" t="n">
        <v>346</v>
      </c>
      <c r="B121" s="66" t="s">
        <v>10388</v>
      </c>
      <c r="C121" s="66" t="s">
        <v>10389</v>
      </c>
      <c r="D121" s="98" t="n">
        <v>13</v>
      </c>
    </row>
    <row r="122" customFormat="false" ht="15" hidden="false" customHeight="false" outlineLevel="0" collapsed="false">
      <c r="A122" s="98" t="n">
        <v>347</v>
      </c>
      <c r="B122" s="66" t="s">
        <v>10390</v>
      </c>
      <c r="C122" s="66" t="s">
        <v>10391</v>
      </c>
      <c r="D122" s="98" t="n">
        <v>3</v>
      </c>
    </row>
    <row r="123" customFormat="false" ht="15" hidden="false" customHeight="false" outlineLevel="0" collapsed="false">
      <c r="A123" s="98" t="n">
        <v>348</v>
      </c>
      <c r="B123" s="66" t="s">
        <v>10392</v>
      </c>
      <c r="C123" s="66" t="s">
        <v>10393</v>
      </c>
      <c r="D123" s="98" t="n">
        <v>3</v>
      </c>
    </row>
    <row r="124" customFormat="false" ht="15" hidden="false" customHeight="false" outlineLevel="0" collapsed="false">
      <c r="A124" s="98" t="n">
        <v>349</v>
      </c>
      <c r="B124" s="66" t="s">
        <v>10394</v>
      </c>
      <c r="C124" s="66" t="s">
        <v>10395</v>
      </c>
      <c r="D124" s="98" t="n">
        <v>3</v>
      </c>
    </row>
    <row r="125" customFormat="false" ht="15" hidden="false" customHeight="false" outlineLevel="0" collapsed="false">
      <c r="A125" s="98" t="n">
        <v>350</v>
      </c>
      <c r="B125" s="66" t="s">
        <v>10396</v>
      </c>
      <c r="C125" s="66" t="s">
        <v>10397</v>
      </c>
      <c r="D125" s="98" t="n">
        <v>3</v>
      </c>
    </row>
    <row r="126" customFormat="false" ht="15" hidden="false" customHeight="false" outlineLevel="0" collapsed="false">
      <c r="A126" s="98" t="n">
        <v>351</v>
      </c>
      <c r="B126" s="66" t="s">
        <v>10398</v>
      </c>
      <c r="C126" s="66" t="s">
        <v>10399</v>
      </c>
      <c r="D126" s="98" t="n">
        <v>3</v>
      </c>
    </row>
    <row r="127" customFormat="false" ht="15" hidden="false" customHeight="false" outlineLevel="0" collapsed="false">
      <c r="A127" s="98" t="n">
        <v>352</v>
      </c>
      <c r="B127" s="66" t="s">
        <v>10400</v>
      </c>
      <c r="C127" s="66" t="s">
        <v>10401</v>
      </c>
      <c r="D127" s="98" t="n">
        <v>3</v>
      </c>
    </row>
    <row r="128" customFormat="false" ht="15" hidden="false" customHeight="false" outlineLevel="0" collapsed="false">
      <c r="A128" s="98" t="n">
        <v>353</v>
      </c>
      <c r="B128" s="66" t="s">
        <v>10402</v>
      </c>
      <c r="C128" s="66" t="s">
        <v>10403</v>
      </c>
      <c r="D128" s="98" t="n">
        <v>3</v>
      </c>
    </row>
    <row r="129" customFormat="false" ht="15" hidden="false" customHeight="false" outlineLevel="0" collapsed="false">
      <c r="A129" s="98" t="n">
        <v>354</v>
      </c>
      <c r="B129" s="66" t="s">
        <v>10404</v>
      </c>
      <c r="C129" s="66" t="s">
        <v>10405</v>
      </c>
      <c r="D129" s="98" t="n">
        <v>3</v>
      </c>
    </row>
    <row r="130" customFormat="false" ht="15" hidden="false" customHeight="false" outlineLevel="0" collapsed="false">
      <c r="A130" s="98" t="n">
        <v>355</v>
      </c>
      <c r="B130" s="66" t="s">
        <v>10406</v>
      </c>
      <c r="C130" s="66" t="s">
        <v>10407</v>
      </c>
      <c r="D130" s="98" t="n">
        <v>3</v>
      </c>
    </row>
    <row r="131" customFormat="false" ht="15" hidden="false" customHeight="false" outlineLevel="0" collapsed="false">
      <c r="A131" s="98" t="n">
        <v>356</v>
      </c>
      <c r="B131" s="66" t="s">
        <v>10408</v>
      </c>
      <c r="C131" s="66" t="s">
        <v>10409</v>
      </c>
      <c r="D131" s="98" t="n">
        <v>3</v>
      </c>
    </row>
    <row r="132" customFormat="false" ht="15" hidden="false" customHeight="false" outlineLevel="0" collapsed="false">
      <c r="A132" s="98" t="n">
        <v>357</v>
      </c>
      <c r="B132" s="66" t="s">
        <v>10410</v>
      </c>
      <c r="C132" s="66" t="s">
        <v>10411</v>
      </c>
      <c r="D132" s="98" t="n">
        <v>3</v>
      </c>
    </row>
    <row r="133" customFormat="false" ht="15" hidden="false" customHeight="false" outlineLevel="0" collapsed="false">
      <c r="A133" s="98" t="n">
        <v>358</v>
      </c>
      <c r="B133" s="66" t="s">
        <v>10412</v>
      </c>
      <c r="C133" s="66" t="s">
        <v>10413</v>
      </c>
      <c r="D133" s="98" t="n">
        <v>3</v>
      </c>
    </row>
    <row r="134" customFormat="false" ht="15" hidden="false" customHeight="false" outlineLevel="0" collapsed="false">
      <c r="A134" s="98" t="n">
        <v>359</v>
      </c>
      <c r="B134" s="66" t="s">
        <v>10414</v>
      </c>
      <c r="C134" s="66" t="s">
        <v>10415</v>
      </c>
      <c r="D134" s="98" t="n">
        <v>3</v>
      </c>
    </row>
    <row r="135" customFormat="false" ht="15" hidden="false" customHeight="false" outlineLevel="0" collapsed="false">
      <c r="A135" s="98" t="n">
        <v>360</v>
      </c>
      <c r="B135" s="66" t="s">
        <v>10416</v>
      </c>
      <c r="C135" s="66" t="s">
        <v>10417</v>
      </c>
      <c r="D135" s="98" t="n">
        <v>3</v>
      </c>
    </row>
    <row r="136" customFormat="false" ht="15" hidden="false" customHeight="false" outlineLevel="0" collapsed="false">
      <c r="A136" s="98" t="n">
        <v>361</v>
      </c>
      <c r="B136" s="66" t="s">
        <v>10418</v>
      </c>
      <c r="C136" s="66" t="s">
        <v>10419</v>
      </c>
      <c r="D136" s="98" t="n">
        <v>3</v>
      </c>
    </row>
    <row r="137" customFormat="false" ht="15" hidden="false" customHeight="false" outlineLevel="0" collapsed="false">
      <c r="A137" s="98" t="n">
        <v>362</v>
      </c>
      <c r="B137" s="66" t="s">
        <v>10420</v>
      </c>
      <c r="C137" s="66" t="s">
        <v>10421</v>
      </c>
      <c r="D137" s="98" t="n">
        <v>3</v>
      </c>
    </row>
    <row r="138" customFormat="false" ht="15" hidden="false" customHeight="false" outlineLevel="0" collapsed="false">
      <c r="A138" s="98" t="n">
        <v>363</v>
      </c>
      <c r="B138" s="66" t="s">
        <v>10422</v>
      </c>
      <c r="C138" s="66" t="s">
        <v>10423</v>
      </c>
      <c r="D138" s="98" t="n">
        <v>3</v>
      </c>
    </row>
    <row r="139" customFormat="false" ht="15" hidden="false" customHeight="false" outlineLevel="0" collapsed="false">
      <c r="A139" s="98" t="n">
        <v>364</v>
      </c>
      <c r="B139" s="66" t="s">
        <v>10424</v>
      </c>
      <c r="C139" s="66" t="s">
        <v>10425</v>
      </c>
      <c r="D139" s="98" t="n">
        <v>14</v>
      </c>
    </row>
    <row r="140" customFormat="false" ht="15" hidden="false" customHeight="false" outlineLevel="0" collapsed="false">
      <c r="A140" s="98" t="n">
        <v>365</v>
      </c>
      <c r="B140" s="66" t="s">
        <v>10426</v>
      </c>
      <c r="C140" s="66" t="s">
        <v>10427</v>
      </c>
      <c r="D140" s="98" t="n">
        <v>14</v>
      </c>
    </row>
    <row r="141" customFormat="false" ht="15" hidden="false" customHeight="false" outlineLevel="0" collapsed="false">
      <c r="A141" s="98" t="n">
        <v>366</v>
      </c>
      <c r="B141" s="66" t="s">
        <v>10428</v>
      </c>
      <c r="C141" s="66" t="s">
        <v>10429</v>
      </c>
      <c r="D141" s="98" t="n">
        <v>14</v>
      </c>
    </row>
    <row r="142" customFormat="false" ht="15" hidden="false" customHeight="false" outlineLevel="0" collapsed="false">
      <c r="A142" s="98" t="n">
        <v>367</v>
      </c>
      <c r="B142" s="66" t="s">
        <v>10430</v>
      </c>
      <c r="C142" s="66" t="s">
        <v>10431</v>
      </c>
      <c r="D142" s="98" t="n">
        <v>14</v>
      </c>
    </row>
    <row r="143" customFormat="false" ht="15" hidden="false" customHeight="false" outlineLevel="0" collapsed="false">
      <c r="A143" s="98" t="n">
        <v>368</v>
      </c>
      <c r="B143" s="66" t="s">
        <v>10432</v>
      </c>
      <c r="C143" s="66" t="s">
        <v>10433</v>
      </c>
      <c r="D143" s="98" t="n">
        <v>14</v>
      </c>
    </row>
    <row r="144" customFormat="false" ht="15" hidden="false" customHeight="false" outlineLevel="0" collapsed="false">
      <c r="A144" s="98" t="n">
        <v>369</v>
      </c>
      <c r="B144" s="66" t="s">
        <v>10434</v>
      </c>
      <c r="C144" s="66" t="s">
        <v>10435</v>
      </c>
      <c r="D144" s="98" t="n">
        <v>14</v>
      </c>
    </row>
    <row r="145" customFormat="false" ht="15" hidden="false" customHeight="false" outlineLevel="0" collapsed="false">
      <c r="A145" s="98" t="n">
        <v>370</v>
      </c>
      <c r="B145" s="66" t="s">
        <v>10436</v>
      </c>
      <c r="C145" s="66" t="s">
        <v>10437</v>
      </c>
      <c r="D145" s="98" t="n">
        <v>14</v>
      </c>
    </row>
    <row r="146" customFormat="false" ht="15" hidden="false" customHeight="false" outlineLevel="0" collapsed="false">
      <c r="A146" s="98" t="n">
        <v>371</v>
      </c>
      <c r="B146" s="66" t="s">
        <v>10438</v>
      </c>
      <c r="C146" s="66" t="s">
        <v>10439</v>
      </c>
      <c r="D146" s="98" t="n">
        <v>14</v>
      </c>
    </row>
    <row r="147" customFormat="false" ht="15" hidden="false" customHeight="false" outlineLevel="0" collapsed="false">
      <c r="A147" s="98" t="n">
        <v>372</v>
      </c>
      <c r="B147" s="66" t="s">
        <v>10440</v>
      </c>
      <c r="C147" s="66" t="s">
        <v>10441</v>
      </c>
      <c r="D147" s="98" t="n">
        <v>14</v>
      </c>
    </row>
    <row r="148" customFormat="false" ht="15" hidden="false" customHeight="false" outlineLevel="0" collapsed="false">
      <c r="A148" s="98" t="n">
        <v>373</v>
      </c>
      <c r="B148" s="66" t="s">
        <v>10442</v>
      </c>
      <c r="C148" s="66" t="s">
        <v>10443</v>
      </c>
      <c r="D148" s="98" t="n">
        <v>14</v>
      </c>
    </row>
    <row r="149" customFormat="false" ht="15" hidden="false" customHeight="false" outlineLevel="0" collapsed="false">
      <c r="A149" s="98" t="n">
        <v>374</v>
      </c>
      <c r="B149" s="66" t="s">
        <v>10444</v>
      </c>
      <c r="C149" s="66" t="s">
        <v>10445</v>
      </c>
      <c r="D149" s="98" t="n">
        <v>14</v>
      </c>
    </row>
    <row r="150" customFormat="false" ht="15" hidden="false" customHeight="false" outlineLevel="0" collapsed="false">
      <c r="A150" s="98" t="n">
        <v>375</v>
      </c>
      <c r="B150" s="66" t="s">
        <v>10446</v>
      </c>
      <c r="C150" s="66" t="s">
        <v>10447</v>
      </c>
      <c r="D150" s="98" t="n">
        <v>14</v>
      </c>
    </row>
    <row r="151" customFormat="false" ht="15" hidden="false" customHeight="false" outlineLevel="0" collapsed="false">
      <c r="A151" s="98" t="n">
        <v>376</v>
      </c>
      <c r="B151" s="66" t="s">
        <v>10448</v>
      </c>
      <c r="C151" s="66" t="s">
        <v>10449</v>
      </c>
      <c r="D151" s="98" t="n">
        <v>14</v>
      </c>
    </row>
    <row r="152" customFormat="false" ht="15" hidden="false" customHeight="false" outlineLevel="0" collapsed="false">
      <c r="A152" s="98" t="n">
        <v>377</v>
      </c>
      <c r="B152" s="66" t="s">
        <v>10450</v>
      </c>
      <c r="C152" s="66" t="s">
        <v>10451</v>
      </c>
      <c r="D152" s="98" t="n">
        <v>14</v>
      </c>
    </row>
    <row r="153" customFormat="false" ht="15" hidden="false" customHeight="false" outlineLevel="0" collapsed="false">
      <c r="A153" s="98" t="n">
        <v>378</v>
      </c>
      <c r="B153" s="66" t="s">
        <v>10452</v>
      </c>
      <c r="C153" s="66" t="s">
        <v>10453</v>
      </c>
      <c r="D153" s="98" t="n">
        <v>14</v>
      </c>
    </row>
    <row r="154" customFormat="false" ht="15" hidden="false" customHeight="false" outlineLevel="0" collapsed="false">
      <c r="A154" s="98" t="n">
        <v>379</v>
      </c>
      <c r="B154" s="66" t="s">
        <v>10454</v>
      </c>
      <c r="C154" s="66" t="s">
        <v>10455</v>
      </c>
      <c r="D154" s="98" t="n">
        <v>14</v>
      </c>
    </row>
    <row r="155" customFormat="false" ht="15" hidden="false" customHeight="false" outlineLevel="0" collapsed="false">
      <c r="A155" s="98" t="n">
        <v>380</v>
      </c>
      <c r="B155" s="66" t="s">
        <v>10456</v>
      </c>
      <c r="C155" s="66" t="s">
        <v>10457</v>
      </c>
      <c r="D155" s="98" t="n">
        <v>14</v>
      </c>
    </row>
    <row r="156" customFormat="false" ht="15" hidden="false" customHeight="false" outlineLevel="0" collapsed="false">
      <c r="A156" s="98" t="n">
        <v>381</v>
      </c>
      <c r="B156" s="66" t="s">
        <v>10458</v>
      </c>
      <c r="C156" s="66" t="s">
        <v>10459</v>
      </c>
      <c r="D156" s="98" t="n">
        <v>14</v>
      </c>
    </row>
    <row r="157" customFormat="false" ht="15" hidden="false" customHeight="false" outlineLevel="0" collapsed="false">
      <c r="A157" s="98" t="n">
        <v>382</v>
      </c>
      <c r="B157" s="66" t="s">
        <v>10460</v>
      </c>
      <c r="C157" s="66" t="s">
        <v>10461</v>
      </c>
      <c r="D157" s="98" t="n">
        <v>14</v>
      </c>
    </row>
    <row r="158" customFormat="false" ht="15" hidden="false" customHeight="false" outlineLevel="0" collapsed="false">
      <c r="A158" s="98" t="n">
        <v>383</v>
      </c>
      <c r="B158" s="66" t="s">
        <v>10462</v>
      </c>
      <c r="C158" s="66" t="s">
        <v>10463</v>
      </c>
      <c r="D158" s="98" t="n">
        <v>14</v>
      </c>
    </row>
    <row r="159" customFormat="false" ht="15" hidden="false" customHeight="false" outlineLevel="0" collapsed="false">
      <c r="A159" s="98" t="n">
        <v>384</v>
      </c>
      <c r="B159" s="66" t="s">
        <v>10464</v>
      </c>
      <c r="C159" s="66" t="s">
        <v>10465</v>
      </c>
      <c r="D159" s="98" t="n">
        <v>14</v>
      </c>
    </row>
    <row r="160" customFormat="false" ht="15" hidden="false" customHeight="false" outlineLevel="0" collapsed="false">
      <c r="A160" s="98" t="n">
        <v>385</v>
      </c>
      <c r="B160" s="66" t="s">
        <v>10466</v>
      </c>
      <c r="C160" s="66" t="s">
        <v>10467</v>
      </c>
      <c r="D160" s="98" t="n">
        <v>14</v>
      </c>
    </row>
    <row r="161" customFormat="false" ht="15" hidden="false" customHeight="false" outlineLevel="0" collapsed="false">
      <c r="A161" s="98" t="n">
        <v>386</v>
      </c>
      <c r="B161" s="66" t="s">
        <v>10468</v>
      </c>
      <c r="C161" s="66" t="s">
        <v>10469</v>
      </c>
      <c r="D161" s="98" t="n">
        <v>14</v>
      </c>
    </row>
    <row r="162" customFormat="false" ht="15" hidden="false" customHeight="false" outlineLevel="0" collapsed="false">
      <c r="A162" s="98" t="n">
        <v>387</v>
      </c>
      <c r="B162" s="66" t="s">
        <v>10470</v>
      </c>
      <c r="C162" s="66" t="s">
        <v>10471</v>
      </c>
      <c r="D162" s="98" t="n">
        <v>14</v>
      </c>
    </row>
    <row r="163" customFormat="false" ht="15" hidden="false" customHeight="false" outlineLevel="0" collapsed="false">
      <c r="A163" s="98" t="n">
        <v>388</v>
      </c>
      <c r="B163" s="66" t="s">
        <v>10472</v>
      </c>
      <c r="C163" s="66" t="s">
        <v>10473</v>
      </c>
      <c r="D163" s="98" t="n">
        <v>14</v>
      </c>
    </row>
    <row r="164" customFormat="false" ht="15" hidden="false" customHeight="false" outlineLevel="0" collapsed="false">
      <c r="A164" s="98" t="n">
        <v>389</v>
      </c>
      <c r="B164" s="66" t="s">
        <v>10474</v>
      </c>
      <c r="C164" s="66" t="s">
        <v>10475</v>
      </c>
      <c r="D164" s="98" t="n">
        <v>14</v>
      </c>
    </row>
    <row r="165" customFormat="false" ht="15" hidden="false" customHeight="false" outlineLevel="0" collapsed="false">
      <c r="A165" s="98" t="n">
        <v>390</v>
      </c>
      <c r="B165" s="66" t="s">
        <v>10476</v>
      </c>
      <c r="C165" s="66" t="s">
        <v>10477</v>
      </c>
      <c r="D165" s="98" t="n">
        <v>14</v>
      </c>
    </row>
    <row r="166" customFormat="false" ht="15" hidden="false" customHeight="false" outlineLevel="0" collapsed="false">
      <c r="A166" s="98" t="n">
        <v>391</v>
      </c>
      <c r="B166" s="66" t="s">
        <v>10478</v>
      </c>
      <c r="C166" s="66" t="s">
        <v>10479</v>
      </c>
      <c r="D166" s="98" t="n">
        <v>14</v>
      </c>
    </row>
    <row r="167" customFormat="false" ht="15" hidden="false" customHeight="false" outlineLevel="0" collapsed="false">
      <c r="A167" s="98" t="n">
        <v>392</v>
      </c>
      <c r="B167" s="66" t="s">
        <v>10480</v>
      </c>
      <c r="C167" s="66" t="s">
        <v>10481</v>
      </c>
      <c r="D167" s="98" t="n">
        <v>14</v>
      </c>
    </row>
    <row r="168" customFormat="false" ht="15" hidden="false" customHeight="false" outlineLevel="0" collapsed="false">
      <c r="A168" s="98" t="n">
        <v>393</v>
      </c>
      <c r="B168" s="66" t="s">
        <v>10482</v>
      </c>
      <c r="C168" s="66" t="s">
        <v>10483</v>
      </c>
      <c r="D168" s="98" t="n">
        <v>14</v>
      </c>
    </row>
    <row r="169" customFormat="false" ht="15" hidden="false" customHeight="false" outlineLevel="0" collapsed="false">
      <c r="A169" s="98" t="n">
        <v>394</v>
      </c>
      <c r="B169" s="66" t="s">
        <v>10484</v>
      </c>
      <c r="C169" s="66" t="s">
        <v>10485</v>
      </c>
      <c r="D169" s="98" t="n">
        <v>14</v>
      </c>
    </row>
    <row r="170" customFormat="false" ht="15" hidden="false" customHeight="false" outlineLevel="0" collapsed="false">
      <c r="A170" s="98" t="n">
        <v>395</v>
      </c>
      <c r="B170" s="66" t="s">
        <v>10486</v>
      </c>
      <c r="C170" s="66" t="s">
        <v>10487</v>
      </c>
      <c r="D170" s="98" t="n">
        <v>14</v>
      </c>
    </row>
    <row r="171" customFormat="false" ht="15" hidden="false" customHeight="false" outlineLevel="0" collapsed="false">
      <c r="A171" s="98" t="n">
        <v>396</v>
      </c>
      <c r="B171" s="66" t="s">
        <v>10488</v>
      </c>
      <c r="C171" s="66" t="s">
        <v>10489</v>
      </c>
      <c r="D171" s="98" t="n">
        <v>14</v>
      </c>
    </row>
    <row r="172" customFormat="false" ht="15" hidden="false" customHeight="false" outlineLevel="0" collapsed="false">
      <c r="A172" s="98" t="n">
        <v>397</v>
      </c>
      <c r="B172" s="66" t="s">
        <v>10490</v>
      </c>
      <c r="C172" s="66" t="s">
        <v>10491</v>
      </c>
      <c r="D172" s="98" t="n">
        <v>14</v>
      </c>
    </row>
    <row r="173" customFormat="false" ht="15" hidden="false" customHeight="false" outlineLevel="0" collapsed="false">
      <c r="A173" s="98" t="n">
        <v>398</v>
      </c>
      <c r="B173" s="66" t="s">
        <v>10492</v>
      </c>
      <c r="C173" s="66" t="s">
        <v>10493</v>
      </c>
      <c r="D173" s="98" t="n">
        <v>14</v>
      </c>
    </row>
    <row r="174" customFormat="false" ht="15" hidden="false" customHeight="false" outlineLevel="0" collapsed="false">
      <c r="A174" s="98" t="n">
        <v>399</v>
      </c>
      <c r="B174" s="66" t="s">
        <v>10494</v>
      </c>
      <c r="C174" s="66" t="s">
        <v>10495</v>
      </c>
      <c r="D174" s="98" t="n">
        <v>14</v>
      </c>
    </row>
    <row r="175" customFormat="false" ht="15" hidden="false" customHeight="false" outlineLevel="0" collapsed="false">
      <c r="A175" s="98" t="n">
        <v>400</v>
      </c>
      <c r="B175" s="66" t="s">
        <v>10496</v>
      </c>
      <c r="C175" s="66" t="s">
        <v>10497</v>
      </c>
      <c r="D175" s="98" t="n">
        <v>14</v>
      </c>
    </row>
    <row r="176" customFormat="false" ht="15" hidden="false" customHeight="false" outlineLevel="0" collapsed="false">
      <c r="A176" s="98" t="n">
        <v>401</v>
      </c>
      <c r="B176" s="66" t="s">
        <v>10498</v>
      </c>
      <c r="C176" s="66" t="s">
        <v>10499</v>
      </c>
      <c r="D176" s="98" t="n">
        <v>14</v>
      </c>
    </row>
    <row r="177" customFormat="false" ht="15" hidden="false" customHeight="false" outlineLevel="0" collapsed="false">
      <c r="A177" s="98" t="n">
        <v>402</v>
      </c>
      <c r="B177" s="66" t="s">
        <v>10500</v>
      </c>
      <c r="C177" s="66" t="s">
        <v>10501</v>
      </c>
      <c r="D177" s="98" t="n">
        <v>14</v>
      </c>
    </row>
    <row r="178" customFormat="false" ht="15" hidden="false" customHeight="false" outlineLevel="0" collapsed="false">
      <c r="A178" s="98" t="n">
        <v>403</v>
      </c>
      <c r="B178" s="66" t="s">
        <v>10502</v>
      </c>
      <c r="C178" s="66" t="s">
        <v>10503</v>
      </c>
      <c r="D178" s="98" t="n">
        <v>14</v>
      </c>
    </row>
    <row r="179" customFormat="false" ht="15" hidden="false" customHeight="false" outlineLevel="0" collapsed="false">
      <c r="A179" s="98" t="n">
        <v>404</v>
      </c>
      <c r="B179" s="66" t="s">
        <v>10504</v>
      </c>
      <c r="C179" s="66" t="s">
        <v>10505</v>
      </c>
      <c r="D179" s="98" t="n">
        <v>14</v>
      </c>
    </row>
    <row r="180" customFormat="false" ht="15" hidden="false" customHeight="false" outlineLevel="0" collapsed="false">
      <c r="A180" s="98" t="n">
        <v>405</v>
      </c>
      <c r="B180" s="66" t="s">
        <v>10506</v>
      </c>
      <c r="C180" s="66" t="s">
        <v>10507</v>
      </c>
      <c r="D180" s="98" t="n">
        <v>14</v>
      </c>
    </row>
    <row r="181" customFormat="false" ht="15" hidden="false" customHeight="false" outlineLevel="0" collapsed="false">
      <c r="A181" s="98" t="n">
        <v>406</v>
      </c>
      <c r="B181" s="66" t="s">
        <v>10508</v>
      </c>
      <c r="C181" s="66" t="s">
        <v>10509</v>
      </c>
      <c r="D181" s="98" t="n">
        <v>14</v>
      </c>
    </row>
    <row r="182" customFormat="false" ht="15" hidden="false" customHeight="false" outlineLevel="0" collapsed="false">
      <c r="A182" s="98" t="n">
        <v>407</v>
      </c>
      <c r="B182" s="66" t="s">
        <v>10510</v>
      </c>
      <c r="C182" s="66" t="s">
        <v>10511</v>
      </c>
      <c r="D182" s="98" t="n">
        <v>14</v>
      </c>
    </row>
    <row r="183" customFormat="false" ht="15" hidden="false" customHeight="false" outlineLevel="0" collapsed="false">
      <c r="A183" s="98" t="n">
        <v>408</v>
      </c>
      <c r="B183" s="66" t="s">
        <v>10512</v>
      </c>
      <c r="C183" s="66" t="s">
        <v>10513</v>
      </c>
      <c r="D183" s="98" t="n">
        <v>14</v>
      </c>
    </row>
    <row r="184" customFormat="false" ht="15" hidden="false" customHeight="false" outlineLevel="0" collapsed="false">
      <c r="A184" s="98" t="n">
        <v>409</v>
      </c>
      <c r="B184" s="66" t="s">
        <v>10514</v>
      </c>
      <c r="C184" s="66" t="s">
        <v>10515</v>
      </c>
      <c r="D184" s="98" t="n">
        <v>14</v>
      </c>
    </row>
    <row r="185" customFormat="false" ht="15" hidden="false" customHeight="false" outlineLevel="0" collapsed="false">
      <c r="A185" s="98" t="n">
        <v>410</v>
      </c>
      <c r="B185" s="66" t="s">
        <v>10516</v>
      </c>
      <c r="C185" s="66" t="s">
        <v>10517</v>
      </c>
      <c r="D185" s="98" t="n">
        <v>14</v>
      </c>
    </row>
    <row r="186" customFormat="false" ht="15" hidden="false" customHeight="false" outlineLevel="0" collapsed="false">
      <c r="A186" s="98" t="n">
        <v>411</v>
      </c>
      <c r="B186" s="66" t="s">
        <v>10518</v>
      </c>
      <c r="C186" s="66" t="s">
        <v>10519</v>
      </c>
      <c r="D186" s="98" t="n">
        <v>14</v>
      </c>
    </row>
    <row r="187" customFormat="false" ht="15" hidden="false" customHeight="false" outlineLevel="0" collapsed="false">
      <c r="A187" s="98" t="n">
        <v>412</v>
      </c>
      <c r="B187" s="66" t="s">
        <v>10520</v>
      </c>
      <c r="C187" s="66" t="s">
        <v>10521</v>
      </c>
      <c r="D187" s="98" t="n">
        <v>14</v>
      </c>
    </row>
    <row r="188" customFormat="false" ht="15" hidden="false" customHeight="false" outlineLevel="0" collapsed="false">
      <c r="A188" s="98" t="n">
        <v>413</v>
      </c>
      <c r="B188" s="66" t="s">
        <v>10522</v>
      </c>
      <c r="C188" s="66" t="s">
        <v>10523</v>
      </c>
      <c r="D188" s="98" t="n">
        <v>14</v>
      </c>
    </row>
    <row r="189" customFormat="false" ht="15" hidden="false" customHeight="false" outlineLevel="0" collapsed="false">
      <c r="A189" s="98" t="n">
        <v>414</v>
      </c>
      <c r="B189" s="66" t="s">
        <v>10524</v>
      </c>
      <c r="C189" s="66" t="s">
        <v>10525</v>
      </c>
      <c r="D189" s="98" t="n">
        <v>35</v>
      </c>
    </row>
    <row r="190" customFormat="false" ht="15" hidden="false" customHeight="false" outlineLevel="0" collapsed="false">
      <c r="A190" s="98" t="n">
        <v>415</v>
      </c>
      <c r="B190" s="66" t="s">
        <v>10526</v>
      </c>
      <c r="C190" s="66" t="s">
        <v>10527</v>
      </c>
      <c r="D190" s="98" t="n">
        <v>35</v>
      </c>
    </row>
    <row r="191" customFormat="false" ht="15" hidden="false" customHeight="false" outlineLevel="0" collapsed="false">
      <c r="A191" s="98" t="n">
        <v>416</v>
      </c>
      <c r="B191" s="66" t="s">
        <v>10528</v>
      </c>
      <c r="C191" s="66" t="s">
        <v>10529</v>
      </c>
      <c r="D191" s="98" t="n">
        <v>35</v>
      </c>
    </row>
    <row r="192" customFormat="false" ht="15" hidden="false" customHeight="false" outlineLevel="0" collapsed="false">
      <c r="A192" s="98" t="n">
        <v>417</v>
      </c>
      <c r="B192" s="66" t="s">
        <v>10530</v>
      </c>
      <c r="C192" s="66" t="s">
        <v>10531</v>
      </c>
      <c r="D192" s="98" t="n">
        <v>35</v>
      </c>
    </row>
    <row r="193" customFormat="false" ht="15" hidden="false" customHeight="false" outlineLevel="0" collapsed="false">
      <c r="A193" s="98" t="n">
        <v>418</v>
      </c>
      <c r="B193" s="66" t="s">
        <v>10532</v>
      </c>
      <c r="C193" s="66" t="s">
        <v>10533</v>
      </c>
      <c r="D193" s="98" t="n">
        <v>35</v>
      </c>
    </row>
    <row r="194" customFormat="false" ht="15" hidden="false" customHeight="false" outlineLevel="0" collapsed="false">
      <c r="A194" s="98" t="n">
        <v>419</v>
      </c>
      <c r="B194" s="66" t="s">
        <v>10534</v>
      </c>
      <c r="C194" s="66" t="s">
        <v>10535</v>
      </c>
      <c r="D194" s="98" t="n">
        <v>24</v>
      </c>
    </row>
    <row r="195" customFormat="false" ht="15" hidden="false" customHeight="false" outlineLevel="0" collapsed="false">
      <c r="A195" s="98" t="n">
        <v>420</v>
      </c>
      <c r="B195" s="66" t="s">
        <v>10536</v>
      </c>
      <c r="C195" s="66" t="s">
        <v>10537</v>
      </c>
      <c r="D195" s="98" t="n">
        <v>24</v>
      </c>
    </row>
    <row r="196" customFormat="false" ht="15" hidden="false" customHeight="false" outlineLevel="0" collapsed="false">
      <c r="A196" s="98" t="n">
        <v>421</v>
      </c>
      <c r="B196" s="66" t="s">
        <v>10538</v>
      </c>
      <c r="C196" s="66" t="s">
        <v>10539</v>
      </c>
      <c r="D196" s="98" t="n">
        <v>24</v>
      </c>
    </row>
    <row r="197" customFormat="false" ht="15" hidden="false" customHeight="false" outlineLevel="0" collapsed="false">
      <c r="A197" s="98" t="n">
        <v>422</v>
      </c>
      <c r="B197" s="66" t="s">
        <v>10540</v>
      </c>
      <c r="C197" s="66" t="s">
        <v>10541</v>
      </c>
      <c r="D197" s="98" t="n">
        <v>24</v>
      </c>
    </row>
    <row r="198" customFormat="false" ht="15" hidden="false" customHeight="false" outlineLevel="0" collapsed="false">
      <c r="A198" s="98" t="n">
        <v>423</v>
      </c>
      <c r="B198" s="66" t="s">
        <v>10542</v>
      </c>
      <c r="C198" s="66" t="s">
        <v>10543</v>
      </c>
      <c r="D198" s="98" t="n">
        <v>24</v>
      </c>
    </row>
    <row r="199" customFormat="false" ht="15" hidden="false" customHeight="false" outlineLevel="0" collapsed="false">
      <c r="A199" s="98" t="n">
        <v>424</v>
      </c>
      <c r="B199" s="66" t="s">
        <v>10544</v>
      </c>
      <c r="C199" s="66" t="s">
        <v>10545</v>
      </c>
      <c r="D199" s="98" t="n">
        <v>24</v>
      </c>
    </row>
    <row r="200" customFormat="false" ht="15" hidden="false" customHeight="false" outlineLevel="0" collapsed="false">
      <c r="A200" s="98" t="n">
        <v>425</v>
      </c>
      <c r="B200" s="66" t="s">
        <v>10546</v>
      </c>
      <c r="C200" s="66" t="s">
        <v>10547</v>
      </c>
      <c r="D200" s="98" t="n">
        <v>24</v>
      </c>
    </row>
    <row r="201" customFormat="false" ht="15" hidden="false" customHeight="false" outlineLevel="0" collapsed="false">
      <c r="A201" s="98" t="n">
        <v>426</v>
      </c>
      <c r="B201" s="66" t="s">
        <v>10548</v>
      </c>
      <c r="C201" s="66" t="s">
        <v>10549</v>
      </c>
      <c r="D201" s="98" t="n">
        <v>24</v>
      </c>
    </row>
    <row r="202" customFormat="false" ht="15" hidden="false" customHeight="false" outlineLevel="0" collapsed="false">
      <c r="A202" s="98" t="n">
        <v>427</v>
      </c>
      <c r="B202" s="66" t="s">
        <v>10550</v>
      </c>
      <c r="C202" s="66" t="s">
        <v>10551</v>
      </c>
      <c r="D202" s="98" t="n">
        <v>20</v>
      </c>
    </row>
    <row r="203" customFormat="false" ht="15" hidden="false" customHeight="false" outlineLevel="0" collapsed="false">
      <c r="A203" s="98" t="n">
        <v>428</v>
      </c>
      <c r="B203" s="66" t="s">
        <v>10552</v>
      </c>
      <c r="C203" s="66" t="s">
        <v>10553</v>
      </c>
      <c r="D203" s="98" t="n">
        <v>20</v>
      </c>
    </row>
    <row r="204" customFormat="false" ht="15" hidden="false" customHeight="false" outlineLevel="0" collapsed="false">
      <c r="A204" s="98" t="n">
        <v>429</v>
      </c>
      <c r="B204" s="66" t="s">
        <v>10554</v>
      </c>
      <c r="C204" s="66" t="s">
        <v>10555</v>
      </c>
      <c r="D204" s="98" t="n">
        <v>20</v>
      </c>
    </row>
    <row r="205" customFormat="false" ht="15" hidden="false" customHeight="false" outlineLevel="0" collapsed="false">
      <c r="A205" s="98" t="n">
        <v>430</v>
      </c>
      <c r="B205" s="66" t="s">
        <v>10556</v>
      </c>
      <c r="C205" s="66" t="s">
        <v>10557</v>
      </c>
      <c r="D205" s="98" t="n">
        <v>20</v>
      </c>
    </row>
    <row r="206" customFormat="false" ht="15" hidden="false" customHeight="false" outlineLevel="0" collapsed="false">
      <c r="A206" s="98" t="n">
        <v>431</v>
      </c>
      <c r="B206" s="66" t="s">
        <v>10558</v>
      </c>
      <c r="C206" s="66" t="s">
        <v>10559</v>
      </c>
      <c r="D206" s="98" t="n">
        <v>20</v>
      </c>
    </row>
    <row r="207" customFormat="false" ht="15" hidden="false" customHeight="false" outlineLevel="0" collapsed="false">
      <c r="A207" s="98" t="n">
        <v>432</v>
      </c>
      <c r="B207" s="66" t="s">
        <v>10560</v>
      </c>
      <c r="C207" s="66" t="s">
        <v>10535</v>
      </c>
      <c r="D207" s="98" t="n">
        <v>20</v>
      </c>
    </row>
    <row r="208" customFormat="false" ht="15" hidden="false" customHeight="false" outlineLevel="0" collapsed="false">
      <c r="A208" s="98" t="n">
        <v>433</v>
      </c>
      <c r="B208" s="66" t="s">
        <v>10561</v>
      </c>
      <c r="C208" s="66" t="s">
        <v>10562</v>
      </c>
      <c r="D208" s="98" t="n">
        <v>20</v>
      </c>
    </row>
    <row r="209" customFormat="false" ht="15" hidden="false" customHeight="false" outlineLevel="0" collapsed="false">
      <c r="A209" s="98" t="n">
        <v>434</v>
      </c>
      <c r="B209" s="66" t="s">
        <v>10563</v>
      </c>
      <c r="C209" s="66" t="s">
        <v>10564</v>
      </c>
      <c r="D209" s="98" t="n">
        <v>20</v>
      </c>
    </row>
    <row r="210" customFormat="false" ht="15" hidden="false" customHeight="false" outlineLevel="0" collapsed="false">
      <c r="A210" s="98" t="n">
        <v>435</v>
      </c>
      <c r="B210" s="66" t="s">
        <v>10565</v>
      </c>
      <c r="C210" s="66" t="s">
        <v>10566</v>
      </c>
      <c r="D210" s="98" t="n">
        <v>20</v>
      </c>
    </row>
    <row r="211" customFormat="false" ht="15" hidden="false" customHeight="false" outlineLevel="0" collapsed="false">
      <c r="A211" s="98" t="n">
        <v>436</v>
      </c>
      <c r="B211" s="66" t="s">
        <v>10567</v>
      </c>
      <c r="C211" s="66" t="s">
        <v>10568</v>
      </c>
      <c r="D211" s="98" t="n">
        <v>20</v>
      </c>
    </row>
    <row r="212" customFormat="false" ht="15" hidden="false" customHeight="false" outlineLevel="0" collapsed="false">
      <c r="A212" s="98" t="n">
        <v>437</v>
      </c>
      <c r="B212" s="66" t="s">
        <v>10569</v>
      </c>
      <c r="C212" s="66" t="s">
        <v>10570</v>
      </c>
      <c r="D212" s="98" t="n">
        <v>20</v>
      </c>
    </row>
    <row r="213" customFormat="false" ht="15" hidden="false" customHeight="false" outlineLevel="0" collapsed="false">
      <c r="A213" s="98" t="n">
        <v>438</v>
      </c>
      <c r="B213" s="66" t="s">
        <v>10571</v>
      </c>
      <c r="C213" s="66" t="s">
        <v>10572</v>
      </c>
      <c r="D213" s="98" t="n">
        <v>20</v>
      </c>
    </row>
    <row r="214" customFormat="false" ht="15" hidden="false" customHeight="false" outlineLevel="0" collapsed="false">
      <c r="A214" s="98" t="n">
        <v>439</v>
      </c>
      <c r="B214" s="66" t="s">
        <v>10573</v>
      </c>
      <c r="C214" s="66" t="s">
        <v>10574</v>
      </c>
      <c r="D214" s="98" t="n">
        <v>20</v>
      </c>
    </row>
    <row r="215" customFormat="false" ht="15" hidden="false" customHeight="false" outlineLevel="0" collapsed="false">
      <c r="A215" s="98" t="n">
        <v>440</v>
      </c>
      <c r="B215" s="66" t="s">
        <v>10575</v>
      </c>
      <c r="C215" s="66" t="s">
        <v>10576</v>
      </c>
      <c r="D215" s="98" t="n">
        <v>20</v>
      </c>
    </row>
    <row r="216" customFormat="false" ht="15" hidden="false" customHeight="false" outlineLevel="0" collapsed="false">
      <c r="A216" s="98" t="n">
        <v>441</v>
      </c>
      <c r="B216" s="66" t="s">
        <v>10577</v>
      </c>
      <c r="C216" s="66" t="s">
        <v>10578</v>
      </c>
      <c r="D216" s="98" t="n">
        <v>20</v>
      </c>
    </row>
    <row r="217" customFormat="false" ht="15" hidden="false" customHeight="false" outlineLevel="0" collapsed="false">
      <c r="A217" s="98" t="n">
        <v>442</v>
      </c>
      <c r="B217" s="66" t="s">
        <v>10579</v>
      </c>
      <c r="C217" s="66" t="s">
        <v>10580</v>
      </c>
      <c r="D217" s="98" t="n">
        <v>20</v>
      </c>
    </row>
    <row r="218" customFormat="false" ht="15" hidden="false" customHeight="false" outlineLevel="0" collapsed="false">
      <c r="A218" s="98" t="n">
        <v>443</v>
      </c>
      <c r="B218" s="66" t="s">
        <v>10581</v>
      </c>
      <c r="C218" s="66" t="s">
        <v>10582</v>
      </c>
      <c r="D218" s="98" t="n">
        <v>20</v>
      </c>
    </row>
    <row r="219" customFormat="false" ht="15" hidden="false" customHeight="false" outlineLevel="0" collapsed="false">
      <c r="A219" s="98" t="n">
        <v>444</v>
      </c>
      <c r="B219" s="66" t="s">
        <v>10583</v>
      </c>
      <c r="C219" s="66" t="s">
        <v>10584</v>
      </c>
      <c r="D219" s="98" t="n">
        <v>20</v>
      </c>
    </row>
    <row r="220" customFormat="false" ht="15" hidden="false" customHeight="false" outlineLevel="0" collapsed="false">
      <c r="A220" s="98" t="n">
        <v>445</v>
      </c>
      <c r="B220" s="66" t="s">
        <v>10585</v>
      </c>
      <c r="C220" s="66" t="s">
        <v>10586</v>
      </c>
      <c r="D220" s="98" t="n">
        <v>20</v>
      </c>
    </row>
    <row r="221" customFormat="false" ht="15" hidden="false" customHeight="false" outlineLevel="0" collapsed="false">
      <c r="A221" s="98" t="n">
        <v>446</v>
      </c>
      <c r="B221" s="66" t="s">
        <v>10587</v>
      </c>
      <c r="C221" s="66" t="s">
        <v>10588</v>
      </c>
      <c r="D221" s="98" t="n">
        <v>20</v>
      </c>
    </row>
    <row r="222" customFormat="false" ht="15" hidden="false" customHeight="false" outlineLevel="0" collapsed="false">
      <c r="A222" s="98" t="n">
        <v>447</v>
      </c>
      <c r="B222" s="66" t="s">
        <v>10589</v>
      </c>
      <c r="C222" s="66" t="s">
        <v>10590</v>
      </c>
      <c r="D222" s="98" t="n">
        <v>20</v>
      </c>
    </row>
    <row r="223" customFormat="false" ht="15" hidden="false" customHeight="false" outlineLevel="0" collapsed="false">
      <c r="A223" s="98" t="n">
        <v>448</v>
      </c>
      <c r="B223" s="66" t="s">
        <v>10591</v>
      </c>
      <c r="C223" s="66" t="s">
        <v>10592</v>
      </c>
      <c r="D223" s="98" t="n">
        <v>20</v>
      </c>
    </row>
    <row r="224" customFormat="false" ht="15" hidden="false" customHeight="false" outlineLevel="0" collapsed="false">
      <c r="A224" s="98" t="n">
        <v>449</v>
      </c>
      <c r="B224" s="66" t="s">
        <v>10593</v>
      </c>
      <c r="C224" s="66" t="s">
        <v>10594</v>
      </c>
      <c r="D224" s="98" t="n">
        <v>20</v>
      </c>
    </row>
    <row r="225" customFormat="false" ht="15" hidden="false" customHeight="false" outlineLevel="0" collapsed="false">
      <c r="A225" s="98" t="n">
        <v>450</v>
      </c>
      <c r="B225" s="66" t="s">
        <v>10595</v>
      </c>
      <c r="C225" s="66" t="s">
        <v>10596</v>
      </c>
      <c r="D225" s="98" t="n">
        <v>20</v>
      </c>
    </row>
    <row r="226" customFormat="false" ht="15" hidden="false" customHeight="false" outlineLevel="0" collapsed="false">
      <c r="A226" s="98" t="n">
        <v>451</v>
      </c>
      <c r="B226" s="66" t="s">
        <v>10597</v>
      </c>
      <c r="C226" s="66" t="s">
        <v>10598</v>
      </c>
      <c r="D226" s="98" t="n">
        <v>20</v>
      </c>
    </row>
    <row r="227" customFormat="false" ht="15" hidden="false" customHeight="false" outlineLevel="0" collapsed="false">
      <c r="A227" s="98" t="n">
        <v>452</v>
      </c>
      <c r="B227" s="66" t="s">
        <v>10599</v>
      </c>
      <c r="C227" s="66" t="s">
        <v>10600</v>
      </c>
      <c r="D227" s="98" t="n">
        <v>20</v>
      </c>
    </row>
    <row r="228" customFormat="false" ht="15" hidden="false" customHeight="false" outlineLevel="0" collapsed="false">
      <c r="A228" s="98" t="n">
        <v>453</v>
      </c>
      <c r="B228" s="66" t="s">
        <v>10601</v>
      </c>
      <c r="C228" s="66" t="s">
        <v>10602</v>
      </c>
      <c r="D228" s="98" t="n">
        <v>20</v>
      </c>
    </row>
    <row r="229" customFormat="false" ht="15" hidden="false" customHeight="false" outlineLevel="0" collapsed="false">
      <c r="A229" s="98" t="n">
        <v>454</v>
      </c>
      <c r="B229" s="66" t="s">
        <v>10603</v>
      </c>
      <c r="C229" s="66" t="s">
        <v>10604</v>
      </c>
      <c r="D229" s="98" t="n">
        <v>20</v>
      </c>
    </row>
    <row r="230" customFormat="false" ht="15" hidden="false" customHeight="false" outlineLevel="0" collapsed="false">
      <c r="A230" s="98" t="n">
        <v>455</v>
      </c>
      <c r="B230" s="66" t="s">
        <v>10605</v>
      </c>
      <c r="C230" s="66" t="s">
        <v>10606</v>
      </c>
      <c r="D230" s="98" t="n">
        <v>20</v>
      </c>
    </row>
    <row r="231" customFormat="false" ht="15" hidden="false" customHeight="false" outlineLevel="0" collapsed="false">
      <c r="A231" s="98" t="n">
        <v>456</v>
      </c>
      <c r="B231" s="66" t="s">
        <v>10607</v>
      </c>
      <c r="C231" s="66" t="s">
        <v>10608</v>
      </c>
      <c r="D231" s="98" t="n">
        <v>20</v>
      </c>
    </row>
    <row r="232" customFormat="false" ht="15" hidden="false" customHeight="false" outlineLevel="0" collapsed="false">
      <c r="A232" s="98" t="n">
        <v>457</v>
      </c>
      <c r="B232" s="66" t="s">
        <v>10609</v>
      </c>
      <c r="C232" s="66" t="s">
        <v>10610</v>
      </c>
      <c r="D232" s="98" t="n">
        <v>20</v>
      </c>
    </row>
    <row r="233" customFormat="false" ht="15" hidden="false" customHeight="false" outlineLevel="0" collapsed="false">
      <c r="A233" s="98" t="n">
        <v>458</v>
      </c>
      <c r="B233" s="66" t="s">
        <v>10611</v>
      </c>
      <c r="C233" s="66" t="s">
        <v>10612</v>
      </c>
      <c r="D233" s="98" t="n">
        <v>34</v>
      </c>
    </row>
    <row r="234" customFormat="false" ht="15" hidden="false" customHeight="false" outlineLevel="0" collapsed="false">
      <c r="A234" s="98" t="n">
        <v>459</v>
      </c>
      <c r="B234" s="66" t="s">
        <v>10613</v>
      </c>
      <c r="C234" s="66" t="s">
        <v>10614</v>
      </c>
      <c r="D234" s="98" t="n">
        <v>34</v>
      </c>
    </row>
    <row r="235" customFormat="false" ht="15" hidden="false" customHeight="false" outlineLevel="0" collapsed="false">
      <c r="A235" s="98" t="n">
        <v>460</v>
      </c>
      <c r="B235" s="66" t="s">
        <v>10615</v>
      </c>
      <c r="C235" s="66" t="s">
        <v>10616</v>
      </c>
      <c r="D235" s="98" t="n">
        <v>34</v>
      </c>
    </row>
    <row r="236" customFormat="false" ht="15" hidden="false" customHeight="false" outlineLevel="0" collapsed="false">
      <c r="A236" s="98" t="n">
        <v>461</v>
      </c>
      <c r="B236" s="66" t="s">
        <v>10617</v>
      </c>
      <c r="C236" s="66" t="s">
        <v>10618</v>
      </c>
      <c r="D236" s="98" t="n">
        <v>34</v>
      </c>
    </row>
    <row r="237" customFormat="false" ht="15" hidden="false" customHeight="false" outlineLevel="0" collapsed="false">
      <c r="A237" s="98" t="n">
        <v>462</v>
      </c>
      <c r="B237" s="66" t="s">
        <v>10619</v>
      </c>
      <c r="C237" s="66" t="s">
        <v>10620</v>
      </c>
      <c r="D237" s="98" t="n">
        <v>34</v>
      </c>
    </row>
    <row r="238" customFormat="false" ht="15" hidden="false" customHeight="false" outlineLevel="0" collapsed="false">
      <c r="A238" s="98" t="n">
        <v>463</v>
      </c>
      <c r="B238" s="66" t="s">
        <v>10621</v>
      </c>
      <c r="C238" s="66" t="s">
        <v>10622</v>
      </c>
      <c r="D238" s="98" t="n">
        <v>34</v>
      </c>
    </row>
    <row r="239" customFormat="false" ht="15" hidden="false" customHeight="false" outlineLevel="0" collapsed="false">
      <c r="A239" s="98" t="n">
        <v>464</v>
      </c>
      <c r="B239" s="66" t="s">
        <v>10623</v>
      </c>
      <c r="C239" s="66" t="s">
        <v>10624</v>
      </c>
      <c r="D239" s="98" t="n">
        <v>34</v>
      </c>
    </row>
    <row r="240" customFormat="false" ht="15" hidden="false" customHeight="false" outlineLevel="0" collapsed="false">
      <c r="A240" s="98" t="n">
        <v>465</v>
      </c>
      <c r="B240" s="66" t="s">
        <v>10625</v>
      </c>
      <c r="C240" s="66" t="s">
        <v>10626</v>
      </c>
      <c r="D240" s="98" t="n">
        <v>34</v>
      </c>
    </row>
    <row r="241" customFormat="false" ht="15" hidden="false" customHeight="false" outlineLevel="0" collapsed="false">
      <c r="A241" s="98" t="n">
        <v>466</v>
      </c>
      <c r="B241" s="66" t="s">
        <v>10627</v>
      </c>
      <c r="C241" s="66" t="s">
        <v>10628</v>
      </c>
      <c r="D241" s="98" t="n">
        <v>34</v>
      </c>
    </row>
    <row r="242" customFormat="false" ht="15" hidden="false" customHeight="false" outlineLevel="0" collapsed="false">
      <c r="A242" s="98" t="n">
        <v>467</v>
      </c>
      <c r="B242" s="66" t="s">
        <v>10629</v>
      </c>
      <c r="C242" s="66" t="s">
        <v>10630</v>
      </c>
      <c r="D242" s="98" t="n">
        <v>34</v>
      </c>
    </row>
    <row r="243" customFormat="false" ht="15" hidden="false" customHeight="false" outlineLevel="0" collapsed="false">
      <c r="A243" s="98" t="n">
        <v>468</v>
      </c>
      <c r="B243" s="66" t="s">
        <v>10631</v>
      </c>
      <c r="C243" s="66" t="s">
        <v>10632</v>
      </c>
      <c r="D243" s="98" t="n">
        <v>34</v>
      </c>
    </row>
    <row r="244" customFormat="false" ht="15" hidden="false" customHeight="false" outlineLevel="0" collapsed="false">
      <c r="A244" s="98" t="n">
        <v>469</v>
      </c>
      <c r="B244" s="66" t="s">
        <v>10633</v>
      </c>
      <c r="C244" s="66" t="s">
        <v>10634</v>
      </c>
      <c r="D244" s="98" t="n">
        <v>34</v>
      </c>
    </row>
    <row r="245" customFormat="false" ht="15" hidden="false" customHeight="false" outlineLevel="0" collapsed="false">
      <c r="A245" s="98" t="n">
        <v>470</v>
      </c>
      <c r="B245" s="66" t="s">
        <v>10635</v>
      </c>
      <c r="C245" s="66" t="s">
        <v>10636</v>
      </c>
      <c r="D245" s="98" t="n">
        <v>34</v>
      </c>
    </row>
    <row r="246" customFormat="false" ht="15" hidden="false" customHeight="false" outlineLevel="0" collapsed="false">
      <c r="A246" s="98" t="n">
        <v>471</v>
      </c>
      <c r="B246" s="66" t="s">
        <v>10637</v>
      </c>
      <c r="C246" s="66" t="s">
        <v>10638</v>
      </c>
      <c r="D246" s="98" t="n">
        <v>34</v>
      </c>
    </row>
    <row r="247" customFormat="false" ht="15" hidden="false" customHeight="false" outlineLevel="0" collapsed="false">
      <c r="A247" s="98" t="n">
        <v>472</v>
      </c>
      <c r="B247" s="66" t="s">
        <v>10639</v>
      </c>
      <c r="C247" s="66" t="s">
        <v>10640</v>
      </c>
      <c r="D247" s="98" t="n">
        <v>34</v>
      </c>
    </row>
    <row r="248" customFormat="false" ht="15" hidden="false" customHeight="false" outlineLevel="0" collapsed="false">
      <c r="A248" s="98" t="n">
        <v>473</v>
      </c>
      <c r="B248" s="66" t="s">
        <v>10641</v>
      </c>
      <c r="C248" s="66" t="s">
        <v>10642</v>
      </c>
      <c r="D248" s="98" t="n">
        <v>34</v>
      </c>
    </row>
    <row r="249" customFormat="false" ht="15" hidden="false" customHeight="false" outlineLevel="0" collapsed="false">
      <c r="A249" s="98" t="n">
        <v>474</v>
      </c>
      <c r="B249" s="66" t="s">
        <v>10643</v>
      </c>
      <c r="C249" s="66" t="s">
        <v>10644</v>
      </c>
      <c r="D249" s="98" t="n">
        <v>34</v>
      </c>
    </row>
    <row r="250" customFormat="false" ht="15" hidden="false" customHeight="false" outlineLevel="0" collapsed="false">
      <c r="A250" s="98" t="n">
        <v>475</v>
      </c>
      <c r="B250" s="66" t="s">
        <v>10645</v>
      </c>
      <c r="C250" s="66" t="s">
        <v>10646</v>
      </c>
      <c r="D250" s="98" t="n">
        <v>34</v>
      </c>
    </row>
    <row r="251" customFormat="false" ht="15" hidden="false" customHeight="false" outlineLevel="0" collapsed="false">
      <c r="A251" s="98" t="n">
        <v>476</v>
      </c>
      <c r="B251" s="66" t="s">
        <v>10647</v>
      </c>
      <c r="C251" s="66" t="s">
        <v>10648</v>
      </c>
      <c r="D251" s="98" t="n">
        <v>34</v>
      </c>
    </row>
    <row r="252" customFormat="false" ht="15" hidden="false" customHeight="false" outlineLevel="0" collapsed="false">
      <c r="A252" s="98" t="n">
        <v>477</v>
      </c>
      <c r="B252" s="66" t="s">
        <v>10649</v>
      </c>
      <c r="C252" s="66" t="s">
        <v>10650</v>
      </c>
      <c r="D252" s="98" t="n">
        <v>34</v>
      </c>
    </row>
    <row r="253" customFormat="false" ht="15" hidden="false" customHeight="false" outlineLevel="0" collapsed="false">
      <c r="A253" s="98" t="n">
        <v>478</v>
      </c>
      <c r="B253" s="66" t="s">
        <v>10651</v>
      </c>
      <c r="C253" s="66" t="s">
        <v>10652</v>
      </c>
      <c r="D253" s="98" t="n">
        <v>34</v>
      </c>
    </row>
    <row r="254" customFormat="false" ht="15" hidden="false" customHeight="false" outlineLevel="0" collapsed="false">
      <c r="A254" s="98" t="n">
        <v>479</v>
      </c>
      <c r="B254" s="66" t="s">
        <v>10653</v>
      </c>
      <c r="C254" s="66" t="s">
        <v>10654</v>
      </c>
      <c r="D254" s="98" t="n">
        <v>34</v>
      </c>
    </row>
    <row r="255" customFormat="false" ht="15" hidden="false" customHeight="false" outlineLevel="0" collapsed="false">
      <c r="A255" s="98" t="n">
        <v>480</v>
      </c>
      <c r="B255" s="66" t="s">
        <v>10655</v>
      </c>
      <c r="C255" s="66" t="s">
        <v>10656</v>
      </c>
      <c r="D255" s="98" t="n">
        <v>34</v>
      </c>
    </row>
    <row r="256" customFormat="false" ht="15" hidden="false" customHeight="false" outlineLevel="0" collapsed="false">
      <c r="A256" s="98" t="n">
        <v>481</v>
      </c>
      <c r="B256" s="66" t="s">
        <v>10657</v>
      </c>
      <c r="C256" s="66" t="s">
        <v>10658</v>
      </c>
      <c r="D256" s="98" t="n">
        <v>34</v>
      </c>
    </row>
    <row r="257" customFormat="false" ht="15" hidden="false" customHeight="false" outlineLevel="0" collapsed="false">
      <c r="A257" s="98" t="n">
        <v>482</v>
      </c>
      <c r="B257" s="66" t="s">
        <v>10659</v>
      </c>
      <c r="C257" s="66" t="s">
        <v>10660</v>
      </c>
      <c r="D257" s="98" t="n">
        <v>34</v>
      </c>
    </row>
    <row r="258" customFormat="false" ht="15" hidden="false" customHeight="false" outlineLevel="0" collapsed="false">
      <c r="A258" s="98" t="n">
        <v>483</v>
      </c>
      <c r="B258" s="66" t="s">
        <v>10661</v>
      </c>
      <c r="C258" s="66" t="s">
        <v>10662</v>
      </c>
      <c r="D258" s="98" t="n">
        <v>34</v>
      </c>
    </row>
    <row r="259" customFormat="false" ht="15" hidden="false" customHeight="false" outlineLevel="0" collapsed="false">
      <c r="A259" s="98" t="n">
        <v>484</v>
      </c>
      <c r="B259" s="66" t="s">
        <v>10663</v>
      </c>
      <c r="C259" s="66" t="s">
        <v>10664</v>
      </c>
      <c r="D259" s="98" t="n">
        <v>34</v>
      </c>
    </row>
    <row r="260" customFormat="false" ht="15" hidden="false" customHeight="false" outlineLevel="0" collapsed="false">
      <c r="A260" s="98" t="n">
        <v>485</v>
      </c>
      <c r="B260" s="66" t="s">
        <v>10665</v>
      </c>
      <c r="C260" s="66" t="s">
        <v>10666</v>
      </c>
      <c r="D260" s="98" t="n">
        <v>34</v>
      </c>
    </row>
    <row r="261" customFormat="false" ht="15" hidden="false" customHeight="false" outlineLevel="0" collapsed="false">
      <c r="A261" s="98" t="n">
        <v>486</v>
      </c>
      <c r="B261" s="66" t="s">
        <v>10667</v>
      </c>
      <c r="C261" s="66" t="s">
        <v>10668</v>
      </c>
      <c r="D261" s="98" t="n">
        <v>34</v>
      </c>
    </row>
    <row r="262" customFormat="false" ht="15" hidden="false" customHeight="false" outlineLevel="0" collapsed="false">
      <c r="A262" s="98" t="n">
        <v>487</v>
      </c>
      <c r="B262" s="66" t="s">
        <v>10669</v>
      </c>
      <c r="C262" s="66" t="s">
        <v>10670</v>
      </c>
      <c r="D262" s="98" t="n">
        <v>34</v>
      </c>
    </row>
    <row r="263" customFormat="false" ht="15" hidden="false" customHeight="false" outlineLevel="0" collapsed="false">
      <c r="A263" s="98" t="n">
        <v>488</v>
      </c>
      <c r="B263" s="66" t="s">
        <v>10671</v>
      </c>
      <c r="C263" s="66" t="s">
        <v>10672</v>
      </c>
      <c r="D263" s="98" t="n">
        <v>34</v>
      </c>
    </row>
    <row r="264" customFormat="false" ht="15" hidden="false" customHeight="false" outlineLevel="0" collapsed="false">
      <c r="A264" s="98" t="n">
        <v>489</v>
      </c>
      <c r="B264" s="66" t="s">
        <v>10673</v>
      </c>
      <c r="C264" s="66" t="s">
        <v>10674</v>
      </c>
      <c r="D264" s="98" t="n">
        <v>34</v>
      </c>
    </row>
    <row r="265" customFormat="false" ht="15" hidden="false" customHeight="false" outlineLevel="0" collapsed="false">
      <c r="A265" s="98" t="n">
        <v>490</v>
      </c>
      <c r="B265" s="66" t="s">
        <v>10675</v>
      </c>
      <c r="C265" s="66" t="s">
        <v>10676</v>
      </c>
      <c r="D265" s="98" t="n">
        <v>34</v>
      </c>
    </row>
    <row r="266" customFormat="false" ht="15" hidden="false" customHeight="false" outlineLevel="0" collapsed="false">
      <c r="A266" s="98" t="n">
        <v>491</v>
      </c>
      <c r="B266" s="66" t="s">
        <v>10677</v>
      </c>
      <c r="C266" s="66" t="s">
        <v>10678</v>
      </c>
      <c r="D266" s="98" t="n">
        <v>34</v>
      </c>
    </row>
    <row r="267" customFormat="false" ht="15" hidden="false" customHeight="false" outlineLevel="0" collapsed="false">
      <c r="A267" s="98" t="n">
        <v>492</v>
      </c>
      <c r="B267" s="66" t="s">
        <v>10679</v>
      </c>
      <c r="C267" s="66" t="s">
        <v>10680</v>
      </c>
      <c r="D267" s="98" t="n">
        <v>34</v>
      </c>
    </row>
    <row r="268" customFormat="false" ht="15" hidden="false" customHeight="false" outlineLevel="0" collapsed="false">
      <c r="A268" s="98" t="n">
        <v>493</v>
      </c>
      <c r="B268" s="66" t="s">
        <v>10681</v>
      </c>
      <c r="C268" s="66" t="s">
        <v>10682</v>
      </c>
      <c r="D268" s="98" t="n">
        <v>34</v>
      </c>
    </row>
    <row r="269" customFormat="false" ht="15" hidden="false" customHeight="false" outlineLevel="0" collapsed="false">
      <c r="A269" s="98" t="n">
        <v>494</v>
      </c>
      <c r="B269" s="66" t="s">
        <v>10683</v>
      </c>
      <c r="C269" s="66" t="s">
        <v>10684</v>
      </c>
      <c r="D269" s="98" t="n">
        <v>34</v>
      </c>
    </row>
    <row r="270" customFormat="false" ht="15" hidden="false" customHeight="false" outlineLevel="0" collapsed="false">
      <c r="A270" s="98" t="n">
        <v>495</v>
      </c>
      <c r="B270" s="66" t="s">
        <v>10685</v>
      </c>
      <c r="C270" s="66" t="s">
        <v>10686</v>
      </c>
      <c r="D270" s="98" t="n">
        <v>34</v>
      </c>
    </row>
    <row r="271" customFormat="false" ht="15" hidden="false" customHeight="false" outlineLevel="0" collapsed="false">
      <c r="A271" s="98" t="n">
        <v>496</v>
      </c>
      <c r="B271" s="66" t="s">
        <v>10687</v>
      </c>
      <c r="C271" s="66" t="s">
        <v>10688</v>
      </c>
      <c r="D271" s="98" t="n">
        <v>34</v>
      </c>
    </row>
    <row r="272" customFormat="false" ht="15" hidden="false" customHeight="false" outlineLevel="0" collapsed="false">
      <c r="A272" s="98" t="n">
        <v>497</v>
      </c>
      <c r="B272" s="66" t="s">
        <v>10689</v>
      </c>
      <c r="C272" s="66" t="s">
        <v>10690</v>
      </c>
      <c r="D272" s="98" t="n">
        <v>34</v>
      </c>
    </row>
    <row r="273" customFormat="false" ht="15" hidden="false" customHeight="false" outlineLevel="0" collapsed="false">
      <c r="A273" s="98" t="n">
        <v>498</v>
      </c>
      <c r="B273" s="66" t="s">
        <v>10691</v>
      </c>
      <c r="C273" s="66" t="s">
        <v>10692</v>
      </c>
      <c r="D273" s="98" t="n">
        <v>34</v>
      </c>
    </row>
    <row r="274" customFormat="false" ht="15" hidden="false" customHeight="false" outlineLevel="0" collapsed="false">
      <c r="A274" s="98" t="n">
        <v>499</v>
      </c>
      <c r="B274" s="66" t="s">
        <v>10693</v>
      </c>
      <c r="C274" s="66" t="s">
        <v>10694</v>
      </c>
      <c r="D274" s="98" t="n">
        <v>34</v>
      </c>
    </row>
    <row r="275" customFormat="false" ht="15" hidden="false" customHeight="false" outlineLevel="0" collapsed="false">
      <c r="A275" s="98" t="n">
        <v>500</v>
      </c>
      <c r="B275" s="66" t="s">
        <v>10695</v>
      </c>
      <c r="C275" s="66" t="s">
        <v>10696</v>
      </c>
      <c r="D275" s="98" t="n">
        <v>34</v>
      </c>
    </row>
    <row r="276" customFormat="false" ht="15" hidden="false" customHeight="false" outlineLevel="0" collapsed="false">
      <c r="A276" s="98" t="n">
        <v>501</v>
      </c>
      <c r="B276" s="66" t="s">
        <v>10697</v>
      </c>
      <c r="C276" s="66" t="s">
        <v>10698</v>
      </c>
      <c r="D276" s="98" t="n">
        <v>34</v>
      </c>
    </row>
    <row r="277" customFormat="false" ht="15" hidden="false" customHeight="false" outlineLevel="0" collapsed="false">
      <c r="A277" s="98" t="n">
        <v>502</v>
      </c>
      <c r="B277" s="66" t="s">
        <v>10699</v>
      </c>
      <c r="C277" s="66" t="s">
        <v>10700</v>
      </c>
      <c r="D277" s="98" t="n">
        <v>34</v>
      </c>
    </row>
    <row r="278" customFormat="false" ht="15" hidden="false" customHeight="false" outlineLevel="0" collapsed="false">
      <c r="A278" s="98" t="n">
        <v>503</v>
      </c>
      <c r="B278" s="66" t="s">
        <v>10701</v>
      </c>
      <c r="C278" s="66" t="s">
        <v>10702</v>
      </c>
      <c r="D278" s="98" t="n">
        <v>34</v>
      </c>
    </row>
    <row r="279" customFormat="false" ht="15" hidden="false" customHeight="false" outlineLevel="0" collapsed="false">
      <c r="A279" s="98" t="n">
        <v>504</v>
      </c>
      <c r="B279" s="66" t="s">
        <v>10703</v>
      </c>
      <c r="C279" s="66" t="s">
        <v>10704</v>
      </c>
      <c r="D279" s="98" t="n">
        <v>34</v>
      </c>
    </row>
    <row r="280" customFormat="false" ht="15" hidden="false" customHeight="false" outlineLevel="0" collapsed="false">
      <c r="A280" s="98" t="n">
        <v>505</v>
      </c>
      <c r="B280" s="66" t="s">
        <v>10705</v>
      </c>
      <c r="C280" s="66" t="s">
        <v>10706</v>
      </c>
      <c r="D280" s="98" t="n">
        <v>34</v>
      </c>
    </row>
    <row r="281" customFormat="false" ht="15" hidden="false" customHeight="false" outlineLevel="0" collapsed="false">
      <c r="A281" s="98" t="n">
        <v>506</v>
      </c>
      <c r="B281" s="66" t="s">
        <v>10707</v>
      </c>
      <c r="C281" s="66" t="s">
        <v>10708</v>
      </c>
      <c r="D281" s="98" t="n">
        <v>34</v>
      </c>
    </row>
    <row r="282" customFormat="false" ht="15" hidden="false" customHeight="false" outlineLevel="0" collapsed="false">
      <c r="A282" s="98" t="n">
        <v>507</v>
      </c>
      <c r="B282" s="66" t="s">
        <v>10709</v>
      </c>
      <c r="C282" s="66" t="s">
        <v>10710</v>
      </c>
      <c r="D282" s="98" t="n">
        <v>34</v>
      </c>
    </row>
    <row r="283" customFormat="false" ht="15" hidden="false" customHeight="false" outlineLevel="0" collapsed="false">
      <c r="A283" s="98" t="n">
        <v>508</v>
      </c>
      <c r="B283" s="66" t="s">
        <v>10711</v>
      </c>
      <c r="C283" s="66" t="s">
        <v>10712</v>
      </c>
      <c r="D283" s="98" t="n">
        <v>34</v>
      </c>
    </row>
    <row r="284" customFormat="false" ht="15" hidden="false" customHeight="false" outlineLevel="0" collapsed="false">
      <c r="A284" s="98" t="n">
        <v>509</v>
      </c>
      <c r="B284" s="66" t="s">
        <v>10713</v>
      </c>
      <c r="C284" s="66" t="s">
        <v>10714</v>
      </c>
      <c r="D284" s="98" t="n">
        <v>34</v>
      </c>
    </row>
    <row r="285" customFormat="false" ht="15" hidden="false" customHeight="false" outlineLevel="0" collapsed="false">
      <c r="A285" s="98" t="n">
        <v>510</v>
      </c>
      <c r="B285" s="66" t="s">
        <v>10715</v>
      </c>
      <c r="C285" s="66" t="s">
        <v>10716</v>
      </c>
      <c r="D285" s="98" t="n">
        <v>40</v>
      </c>
    </row>
    <row r="286" customFormat="false" ht="15" hidden="false" customHeight="false" outlineLevel="0" collapsed="false">
      <c r="A286" s="98" t="n">
        <v>511</v>
      </c>
      <c r="B286" s="66" t="s">
        <v>10717</v>
      </c>
      <c r="C286" s="66" t="s">
        <v>10718</v>
      </c>
      <c r="D286" s="98" t="n">
        <v>40</v>
      </c>
    </row>
    <row r="287" customFormat="false" ht="15" hidden="false" customHeight="false" outlineLevel="0" collapsed="false">
      <c r="A287" s="98" t="n">
        <v>512</v>
      </c>
      <c r="B287" s="66" t="s">
        <v>10719</v>
      </c>
      <c r="C287" s="66" t="s">
        <v>10720</v>
      </c>
      <c r="D287" s="98" t="n">
        <v>40</v>
      </c>
    </row>
    <row r="288" customFormat="false" ht="15" hidden="false" customHeight="false" outlineLevel="0" collapsed="false">
      <c r="A288" s="98" t="n">
        <v>513</v>
      </c>
      <c r="B288" s="66" t="s">
        <v>10721</v>
      </c>
      <c r="C288" s="66" t="s">
        <v>10722</v>
      </c>
      <c r="D288" s="98" t="n">
        <v>40</v>
      </c>
    </row>
    <row r="289" customFormat="false" ht="15" hidden="false" customHeight="false" outlineLevel="0" collapsed="false">
      <c r="A289" s="98" t="n">
        <v>514</v>
      </c>
      <c r="B289" s="66" t="s">
        <v>10723</v>
      </c>
      <c r="C289" s="66" t="s">
        <v>10724</v>
      </c>
      <c r="D289" s="98" t="n">
        <v>40</v>
      </c>
    </row>
    <row r="290" customFormat="false" ht="15" hidden="false" customHeight="false" outlineLevel="0" collapsed="false">
      <c r="A290" s="98" t="n">
        <v>515</v>
      </c>
      <c r="B290" s="66" t="s">
        <v>10725</v>
      </c>
      <c r="C290" s="66" t="s">
        <v>10726</v>
      </c>
      <c r="D290" s="98" t="n">
        <v>40</v>
      </c>
    </row>
    <row r="291" customFormat="false" ht="15" hidden="false" customHeight="false" outlineLevel="0" collapsed="false">
      <c r="A291" s="98" t="n">
        <v>516</v>
      </c>
      <c r="B291" s="66" t="s">
        <v>10727</v>
      </c>
      <c r="C291" s="66" t="s">
        <v>10728</v>
      </c>
      <c r="D291" s="98" t="n">
        <v>40</v>
      </c>
    </row>
    <row r="292" customFormat="false" ht="15" hidden="false" customHeight="false" outlineLevel="0" collapsed="false">
      <c r="A292" s="98" t="n">
        <v>517</v>
      </c>
      <c r="B292" s="66" t="s">
        <v>10729</v>
      </c>
      <c r="C292" s="66" t="s">
        <v>10730</v>
      </c>
      <c r="D292" s="98" t="n">
        <v>40</v>
      </c>
    </row>
    <row r="293" customFormat="false" ht="15" hidden="false" customHeight="false" outlineLevel="0" collapsed="false">
      <c r="A293" s="98" t="n">
        <v>518</v>
      </c>
      <c r="B293" s="66" t="s">
        <v>10731</v>
      </c>
      <c r="C293" s="66" t="s">
        <v>10732</v>
      </c>
      <c r="D293" s="98" t="n">
        <v>40</v>
      </c>
    </row>
    <row r="294" customFormat="false" ht="15" hidden="false" customHeight="false" outlineLevel="0" collapsed="false">
      <c r="A294" s="98" t="n">
        <v>519</v>
      </c>
      <c r="B294" s="66" t="s">
        <v>10733</v>
      </c>
      <c r="C294" s="66" t="s">
        <v>10734</v>
      </c>
      <c r="D294" s="98" t="n">
        <v>40</v>
      </c>
    </row>
    <row r="295" customFormat="false" ht="15" hidden="false" customHeight="false" outlineLevel="0" collapsed="false">
      <c r="A295" s="98" t="n">
        <v>520</v>
      </c>
      <c r="B295" s="66" t="s">
        <v>10735</v>
      </c>
      <c r="C295" s="66" t="s">
        <v>10736</v>
      </c>
      <c r="D295" s="98" t="n">
        <v>40</v>
      </c>
    </row>
    <row r="296" customFormat="false" ht="15" hidden="false" customHeight="false" outlineLevel="0" collapsed="false">
      <c r="A296" s="98" t="n">
        <v>521</v>
      </c>
      <c r="B296" s="66" t="s">
        <v>10737</v>
      </c>
      <c r="C296" s="66" t="s">
        <v>10738</v>
      </c>
      <c r="D296" s="98" t="n">
        <v>18</v>
      </c>
    </row>
    <row r="297" customFormat="false" ht="15" hidden="false" customHeight="false" outlineLevel="0" collapsed="false">
      <c r="A297" s="98" t="n">
        <v>522</v>
      </c>
      <c r="B297" s="66" t="s">
        <v>10739</v>
      </c>
      <c r="C297" s="66" t="s">
        <v>10740</v>
      </c>
      <c r="D297" s="98" t="n">
        <v>18</v>
      </c>
    </row>
    <row r="298" customFormat="false" ht="15" hidden="false" customHeight="false" outlineLevel="0" collapsed="false">
      <c r="A298" s="98" t="n">
        <v>523</v>
      </c>
      <c r="B298" s="66" t="s">
        <v>10741</v>
      </c>
      <c r="C298" s="66" t="s">
        <v>10742</v>
      </c>
      <c r="D298" s="98" t="n">
        <v>18</v>
      </c>
    </row>
    <row r="299" customFormat="false" ht="15" hidden="false" customHeight="false" outlineLevel="0" collapsed="false">
      <c r="A299" s="98" t="n">
        <v>524</v>
      </c>
      <c r="B299" s="66" t="s">
        <v>10743</v>
      </c>
      <c r="C299" s="66" t="s">
        <v>10744</v>
      </c>
      <c r="D299" s="98" t="n">
        <v>18</v>
      </c>
    </row>
    <row r="300" customFormat="false" ht="15" hidden="false" customHeight="false" outlineLevel="0" collapsed="false">
      <c r="A300" s="98" t="n">
        <v>525</v>
      </c>
      <c r="B300" s="66" t="s">
        <v>10745</v>
      </c>
      <c r="C300" s="66" t="s">
        <v>10746</v>
      </c>
      <c r="D300" s="98" t="n">
        <v>18</v>
      </c>
    </row>
    <row r="301" customFormat="false" ht="15" hidden="false" customHeight="false" outlineLevel="0" collapsed="false">
      <c r="A301" s="98" t="n">
        <v>526</v>
      </c>
      <c r="B301" s="66" t="s">
        <v>10747</v>
      </c>
      <c r="C301" s="66" t="s">
        <v>10748</v>
      </c>
      <c r="D301" s="98" t="n">
        <v>18</v>
      </c>
    </row>
    <row r="302" customFormat="false" ht="15" hidden="false" customHeight="false" outlineLevel="0" collapsed="false">
      <c r="A302" s="98" t="n">
        <v>527</v>
      </c>
      <c r="B302" s="66" t="s">
        <v>10749</v>
      </c>
      <c r="C302" s="66" t="s">
        <v>10750</v>
      </c>
      <c r="D302" s="98" t="n">
        <v>18</v>
      </c>
    </row>
    <row r="303" customFormat="false" ht="15" hidden="false" customHeight="false" outlineLevel="0" collapsed="false">
      <c r="A303" s="98" t="n">
        <v>528</v>
      </c>
      <c r="B303" s="66" t="s">
        <v>10751</v>
      </c>
      <c r="C303" s="66" t="s">
        <v>10752</v>
      </c>
      <c r="D303" s="98" t="n">
        <v>18</v>
      </c>
    </row>
    <row r="304" customFormat="false" ht="15" hidden="false" customHeight="false" outlineLevel="0" collapsed="false">
      <c r="A304" s="98" t="n">
        <v>529</v>
      </c>
      <c r="B304" s="66" t="s">
        <v>10753</v>
      </c>
      <c r="C304" s="66" t="s">
        <v>10754</v>
      </c>
      <c r="D304" s="98" t="n">
        <v>41</v>
      </c>
    </row>
    <row r="305" customFormat="false" ht="15" hidden="false" customHeight="false" outlineLevel="0" collapsed="false">
      <c r="A305" s="98" t="n">
        <v>530</v>
      </c>
      <c r="B305" s="66" t="s">
        <v>10755</v>
      </c>
      <c r="C305" s="66" t="s">
        <v>10756</v>
      </c>
      <c r="D305" s="98" t="n">
        <v>41</v>
      </c>
    </row>
    <row r="306" customFormat="false" ht="15" hidden="false" customHeight="false" outlineLevel="0" collapsed="false">
      <c r="A306" s="98" t="n">
        <v>531</v>
      </c>
      <c r="B306" s="66" t="s">
        <v>10757</v>
      </c>
      <c r="C306" s="66" t="s">
        <v>10758</v>
      </c>
      <c r="D306" s="98" t="n">
        <v>41</v>
      </c>
    </row>
    <row r="307" customFormat="false" ht="15" hidden="false" customHeight="false" outlineLevel="0" collapsed="false">
      <c r="A307" s="98" t="n">
        <v>532</v>
      </c>
      <c r="B307" s="66" t="s">
        <v>10759</v>
      </c>
      <c r="C307" s="66" t="s">
        <v>10760</v>
      </c>
      <c r="D307" s="98" t="n">
        <v>41</v>
      </c>
    </row>
    <row r="308" customFormat="false" ht="15" hidden="false" customHeight="false" outlineLevel="0" collapsed="false">
      <c r="A308" s="98" t="n">
        <v>533</v>
      </c>
      <c r="B308" s="66" t="s">
        <v>10761</v>
      </c>
      <c r="C308" s="66" t="s">
        <v>10762</v>
      </c>
      <c r="D308" s="98" t="n">
        <v>41</v>
      </c>
    </row>
    <row r="309" customFormat="false" ht="15" hidden="false" customHeight="false" outlineLevel="0" collapsed="false">
      <c r="A309" s="98" t="n">
        <v>534</v>
      </c>
      <c r="B309" s="66" t="s">
        <v>10763</v>
      </c>
      <c r="C309" s="66" t="s">
        <v>10764</v>
      </c>
      <c r="D309" s="98" t="n">
        <v>41</v>
      </c>
    </row>
    <row r="310" customFormat="false" ht="15" hidden="false" customHeight="false" outlineLevel="0" collapsed="false">
      <c r="A310" s="98" t="n">
        <v>535</v>
      </c>
      <c r="B310" s="66" t="s">
        <v>10765</v>
      </c>
      <c r="C310" s="66" t="s">
        <v>10766</v>
      </c>
      <c r="D310" s="98" t="n">
        <v>41</v>
      </c>
    </row>
    <row r="311" customFormat="false" ht="15" hidden="false" customHeight="false" outlineLevel="0" collapsed="false">
      <c r="A311" s="98" t="n">
        <v>536</v>
      </c>
      <c r="B311" s="66" t="s">
        <v>10767</v>
      </c>
      <c r="C311" s="66" t="s">
        <v>10768</v>
      </c>
      <c r="D311" s="98" t="n">
        <v>41</v>
      </c>
    </row>
    <row r="312" customFormat="false" ht="15" hidden="false" customHeight="false" outlineLevel="0" collapsed="false">
      <c r="A312" s="98" t="n">
        <v>537</v>
      </c>
      <c r="B312" s="66" t="s">
        <v>10769</v>
      </c>
      <c r="C312" s="66" t="s">
        <v>10770</v>
      </c>
      <c r="D312" s="98" t="n">
        <v>41</v>
      </c>
    </row>
    <row r="313" customFormat="false" ht="15" hidden="false" customHeight="false" outlineLevel="0" collapsed="false">
      <c r="A313" s="98" t="n">
        <v>538</v>
      </c>
      <c r="B313" s="66" t="s">
        <v>10771</v>
      </c>
      <c r="C313" s="66" t="s">
        <v>10772</v>
      </c>
      <c r="D313" s="98" t="n">
        <v>41</v>
      </c>
    </row>
    <row r="314" customFormat="false" ht="15" hidden="false" customHeight="false" outlineLevel="0" collapsed="false">
      <c r="A314" s="98" t="n">
        <v>539</v>
      </c>
      <c r="B314" s="66" t="s">
        <v>10773</v>
      </c>
      <c r="C314" s="66" t="s">
        <v>10774</v>
      </c>
      <c r="D314" s="98" t="n">
        <v>41</v>
      </c>
    </row>
    <row r="315" customFormat="false" ht="15" hidden="false" customHeight="false" outlineLevel="0" collapsed="false">
      <c r="A315" s="98" t="n">
        <v>540</v>
      </c>
      <c r="B315" s="66" t="s">
        <v>10775</v>
      </c>
      <c r="C315" s="66" t="s">
        <v>10776</v>
      </c>
      <c r="D315" s="98" t="n">
        <v>41</v>
      </c>
    </row>
    <row r="316" customFormat="false" ht="15" hidden="false" customHeight="false" outlineLevel="0" collapsed="false">
      <c r="A316" s="98" t="n">
        <v>541</v>
      </c>
      <c r="B316" s="66" t="s">
        <v>10777</v>
      </c>
      <c r="C316" s="66" t="s">
        <v>10778</v>
      </c>
      <c r="D316" s="98" t="n">
        <v>41</v>
      </c>
    </row>
    <row r="317" customFormat="false" ht="15" hidden="false" customHeight="false" outlineLevel="0" collapsed="false">
      <c r="A317" s="98" t="n">
        <v>542</v>
      </c>
      <c r="B317" s="66" t="s">
        <v>10779</v>
      </c>
      <c r="C317" s="66" t="s">
        <v>10780</v>
      </c>
      <c r="D317" s="98" t="n">
        <v>41</v>
      </c>
    </row>
    <row r="318" customFormat="false" ht="15" hidden="false" customHeight="false" outlineLevel="0" collapsed="false">
      <c r="A318" s="98" t="n">
        <v>543</v>
      </c>
      <c r="B318" s="66" t="s">
        <v>10781</v>
      </c>
      <c r="C318" s="66" t="s">
        <v>10782</v>
      </c>
      <c r="D318" s="98" t="n">
        <v>41</v>
      </c>
    </row>
    <row r="319" customFormat="false" ht="15" hidden="false" customHeight="false" outlineLevel="0" collapsed="false">
      <c r="A319" s="98" t="n">
        <v>544</v>
      </c>
      <c r="B319" s="66" t="s">
        <v>10783</v>
      </c>
      <c r="C319" s="66" t="s">
        <v>10784</v>
      </c>
      <c r="D319" s="98" t="n">
        <v>41</v>
      </c>
    </row>
    <row r="320" customFormat="false" ht="15" hidden="false" customHeight="false" outlineLevel="0" collapsed="false">
      <c r="A320" s="98" t="n">
        <v>545</v>
      </c>
      <c r="B320" s="66" t="s">
        <v>10785</v>
      </c>
      <c r="C320" s="66" t="s">
        <v>10786</v>
      </c>
      <c r="D320" s="98" t="n">
        <v>41</v>
      </c>
    </row>
    <row r="321" customFormat="false" ht="15" hidden="false" customHeight="false" outlineLevel="0" collapsed="false">
      <c r="A321" s="98" t="n">
        <v>546</v>
      </c>
      <c r="B321" s="66" t="s">
        <v>10787</v>
      </c>
      <c r="C321" s="66" t="s">
        <v>10788</v>
      </c>
      <c r="D321" s="98" t="n">
        <v>41</v>
      </c>
    </row>
    <row r="322" customFormat="false" ht="15" hidden="false" customHeight="false" outlineLevel="0" collapsed="false">
      <c r="A322" s="98" t="n">
        <v>547</v>
      </c>
      <c r="B322" s="66" t="s">
        <v>10789</v>
      </c>
      <c r="C322" s="66" t="s">
        <v>10790</v>
      </c>
      <c r="D322" s="98" t="n">
        <v>41</v>
      </c>
    </row>
    <row r="323" customFormat="false" ht="15" hidden="false" customHeight="false" outlineLevel="0" collapsed="false">
      <c r="A323" s="98" t="n">
        <v>548</v>
      </c>
      <c r="B323" s="66" t="s">
        <v>10791</v>
      </c>
      <c r="C323" s="66" t="s">
        <v>10792</v>
      </c>
      <c r="D323" s="98" t="n">
        <v>41</v>
      </c>
    </row>
    <row r="324" customFormat="false" ht="15" hidden="false" customHeight="false" outlineLevel="0" collapsed="false">
      <c r="A324" s="98" t="n">
        <v>549</v>
      </c>
      <c r="B324" s="66" t="s">
        <v>10793</v>
      </c>
      <c r="C324" s="66" t="s">
        <v>10794</v>
      </c>
      <c r="D324" s="98" t="n">
        <v>41</v>
      </c>
    </row>
    <row r="325" customFormat="false" ht="15" hidden="false" customHeight="false" outlineLevel="0" collapsed="false">
      <c r="A325" s="98" t="n">
        <v>550</v>
      </c>
      <c r="B325" s="66" t="s">
        <v>10795</v>
      </c>
      <c r="C325" s="66" t="s">
        <v>10796</v>
      </c>
      <c r="D325" s="98" t="n">
        <v>41</v>
      </c>
    </row>
    <row r="326" customFormat="false" ht="15" hidden="false" customHeight="false" outlineLevel="0" collapsed="false">
      <c r="A326" s="98" t="n">
        <v>551</v>
      </c>
      <c r="B326" s="66" t="s">
        <v>10797</v>
      </c>
      <c r="C326" s="66" t="s">
        <v>10798</v>
      </c>
      <c r="D326" s="98" t="n">
        <v>41</v>
      </c>
    </row>
    <row r="327" customFormat="false" ht="15" hidden="false" customHeight="false" outlineLevel="0" collapsed="false">
      <c r="A327" s="98" t="n">
        <v>552</v>
      </c>
      <c r="B327" s="66" t="s">
        <v>10799</v>
      </c>
      <c r="C327" s="66" t="s">
        <v>10800</v>
      </c>
      <c r="D327" s="98" t="n">
        <v>41</v>
      </c>
    </row>
    <row r="328" customFormat="false" ht="15" hidden="false" customHeight="false" outlineLevel="0" collapsed="false">
      <c r="A328" s="98" t="n">
        <v>553</v>
      </c>
      <c r="B328" s="66" t="s">
        <v>10801</v>
      </c>
      <c r="C328" s="66" t="s">
        <v>10802</v>
      </c>
      <c r="D328" s="98" t="n">
        <v>41</v>
      </c>
    </row>
    <row r="329" customFormat="false" ht="15" hidden="false" customHeight="false" outlineLevel="0" collapsed="false">
      <c r="A329" s="98" t="n">
        <v>554</v>
      </c>
      <c r="B329" s="66" t="s">
        <v>10803</v>
      </c>
      <c r="C329" s="66" t="s">
        <v>10804</v>
      </c>
      <c r="D329" s="98" t="n">
        <v>41</v>
      </c>
    </row>
    <row r="330" customFormat="false" ht="15" hidden="false" customHeight="false" outlineLevel="0" collapsed="false">
      <c r="A330" s="98" t="n">
        <v>555</v>
      </c>
      <c r="B330" s="66" t="s">
        <v>10805</v>
      </c>
      <c r="C330" s="66" t="s">
        <v>10806</v>
      </c>
      <c r="D330" s="98" t="n">
        <v>41</v>
      </c>
    </row>
    <row r="331" customFormat="false" ht="15" hidden="false" customHeight="false" outlineLevel="0" collapsed="false">
      <c r="A331" s="98" t="n">
        <v>556</v>
      </c>
      <c r="B331" s="66" t="s">
        <v>10807</v>
      </c>
      <c r="C331" s="66" t="s">
        <v>10808</v>
      </c>
      <c r="D331" s="98" t="n">
        <v>41</v>
      </c>
    </row>
    <row r="332" customFormat="false" ht="15" hidden="false" customHeight="false" outlineLevel="0" collapsed="false">
      <c r="A332" s="98" t="n">
        <v>557</v>
      </c>
      <c r="B332" s="66" t="s">
        <v>10809</v>
      </c>
      <c r="C332" s="66" t="s">
        <v>10810</v>
      </c>
      <c r="D332" s="98" t="n">
        <v>41</v>
      </c>
    </row>
    <row r="333" customFormat="false" ht="15" hidden="false" customHeight="false" outlineLevel="0" collapsed="false">
      <c r="A333" s="98" t="n">
        <v>558</v>
      </c>
      <c r="B333" s="66" t="s">
        <v>10811</v>
      </c>
      <c r="C333" s="66" t="s">
        <v>10812</v>
      </c>
      <c r="D333" s="98" t="n">
        <v>41</v>
      </c>
    </row>
    <row r="334" customFormat="false" ht="15" hidden="false" customHeight="false" outlineLevel="0" collapsed="false">
      <c r="A334" s="98" t="n">
        <v>559</v>
      </c>
      <c r="B334" s="66" t="s">
        <v>10813</v>
      </c>
      <c r="C334" s="66" t="s">
        <v>10814</v>
      </c>
      <c r="D334" s="98" t="n">
        <v>41</v>
      </c>
    </row>
    <row r="335" customFormat="false" ht="15" hidden="false" customHeight="false" outlineLevel="0" collapsed="false">
      <c r="A335" s="98" t="n">
        <v>560</v>
      </c>
      <c r="B335" s="66" t="s">
        <v>10815</v>
      </c>
      <c r="C335" s="66" t="s">
        <v>10816</v>
      </c>
      <c r="D335" s="98" t="n">
        <v>41</v>
      </c>
    </row>
    <row r="336" customFormat="false" ht="15" hidden="false" customHeight="false" outlineLevel="0" collapsed="false">
      <c r="A336" s="98" t="n">
        <v>561</v>
      </c>
      <c r="B336" s="66" t="s">
        <v>10817</v>
      </c>
      <c r="C336" s="66" t="s">
        <v>10818</v>
      </c>
      <c r="D336" s="98" t="n">
        <v>41</v>
      </c>
    </row>
    <row r="337" customFormat="false" ht="15" hidden="false" customHeight="false" outlineLevel="0" collapsed="false">
      <c r="A337" s="98" t="n">
        <v>562</v>
      </c>
      <c r="B337" s="66" t="s">
        <v>10819</v>
      </c>
      <c r="C337" s="66" t="s">
        <v>10820</v>
      </c>
      <c r="D337" s="98" t="n">
        <v>41</v>
      </c>
    </row>
    <row r="338" customFormat="false" ht="15" hidden="false" customHeight="false" outlineLevel="0" collapsed="false">
      <c r="A338" s="98" t="n">
        <v>563</v>
      </c>
      <c r="B338" s="66" t="s">
        <v>10821</v>
      </c>
      <c r="C338" s="66" t="s">
        <v>10822</v>
      </c>
      <c r="D338" s="98" t="n">
        <v>41</v>
      </c>
    </row>
    <row r="339" customFormat="false" ht="15" hidden="false" customHeight="false" outlineLevel="0" collapsed="false">
      <c r="A339" s="98" t="n">
        <v>564</v>
      </c>
      <c r="B339" s="66" t="s">
        <v>10823</v>
      </c>
      <c r="C339" s="66" t="s">
        <v>10824</v>
      </c>
      <c r="D339" s="98" t="n">
        <v>41</v>
      </c>
    </row>
    <row r="340" customFormat="false" ht="15" hidden="false" customHeight="false" outlineLevel="0" collapsed="false">
      <c r="A340" s="98" t="n">
        <v>565</v>
      </c>
      <c r="B340" s="66" t="s">
        <v>10825</v>
      </c>
      <c r="C340" s="66" t="s">
        <v>10826</v>
      </c>
      <c r="D340" s="98" t="n">
        <v>41</v>
      </c>
    </row>
    <row r="341" customFormat="false" ht="15" hidden="false" customHeight="false" outlineLevel="0" collapsed="false">
      <c r="A341" s="98" t="n">
        <v>566</v>
      </c>
      <c r="B341" s="66" t="s">
        <v>10827</v>
      </c>
      <c r="C341" s="66" t="s">
        <v>10828</v>
      </c>
      <c r="D341" s="98" t="n">
        <v>41</v>
      </c>
    </row>
    <row r="342" customFormat="false" ht="15" hidden="false" customHeight="false" outlineLevel="0" collapsed="false">
      <c r="A342" s="98" t="n">
        <v>567</v>
      </c>
      <c r="B342" s="66" t="s">
        <v>10829</v>
      </c>
      <c r="C342" s="66" t="s">
        <v>10830</v>
      </c>
      <c r="D342" s="98" t="n">
        <v>42</v>
      </c>
    </row>
    <row r="343" customFormat="false" ht="15" hidden="false" customHeight="false" outlineLevel="0" collapsed="false">
      <c r="A343" s="98" t="n">
        <v>568</v>
      </c>
      <c r="B343" s="66" t="s">
        <v>10831</v>
      </c>
      <c r="C343" s="66" t="s">
        <v>10832</v>
      </c>
      <c r="D343" s="98" t="n">
        <v>42</v>
      </c>
    </row>
    <row r="344" customFormat="false" ht="15" hidden="false" customHeight="false" outlineLevel="0" collapsed="false">
      <c r="A344" s="98" t="n">
        <v>569</v>
      </c>
      <c r="B344" s="66" t="s">
        <v>10833</v>
      </c>
      <c r="C344" s="66" t="s">
        <v>10834</v>
      </c>
      <c r="D344" s="98" t="n">
        <v>6</v>
      </c>
    </row>
    <row r="345" customFormat="false" ht="15" hidden="false" customHeight="false" outlineLevel="0" collapsed="false">
      <c r="A345" s="98" t="n">
        <v>570</v>
      </c>
      <c r="B345" s="66" t="s">
        <v>10835</v>
      </c>
      <c r="C345" s="66" t="s">
        <v>10836</v>
      </c>
      <c r="D345" s="98" t="n">
        <v>6</v>
      </c>
    </row>
    <row r="346" customFormat="false" ht="15" hidden="false" customHeight="false" outlineLevel="0" collapsed="false">
      <c r="A346" s="98" t="n">
        <v>571</v>
      </c>
      <c r="B346" s="66" t="s">
        <v>10837</v>
      </c>
      <c r="C346" s="66" t="s">
        <v>10838</v>
      </c>
      <c r="D346" s="98" t="n">
        <v>6</v>
      </c>
    </row>
    <row r="347" customFormat="false" ht="15" hidden="false" customHeight="false" outlineLevel="0" collapsed="false">
      <c r="A347" s="98" t="n">
        <v>572</v>
      </c>
      <c r="B347" s="66" t="s">
        <v>10839</v>
      </c>
      <c r="C347" s="66" t="s">
        <v>10840</v>
      </c>
      <c r="D347" s="98" t="n">
        <v>6</v>
      </c>
    </row>
    <row r="348" customFormat="false" ht="15" hidden="false" customHeight="false" outlineLevel="0" collapsed="false">
      <c r="A348" s="98" t="n">
        <v>573</v>
      </c>
      <c r="B348" s="66" t="s">
        <v>10841</v>
      </c>
      <c r="C348" s="66" t="s">
        <v>10842</v>
      </c>
      <c r="D348" s="98" t="n">
        <v>6</v>
      </c>
    </row>
    <row r="349" customFormat="false" ht="15" hidden="false" customHeight="false" outlineLevel="0" collapsed="false">
      <c r="A349" s="98" t="n">
        <v>574</v>
      </c>
      <c r="B349" s="66" t="s">
        <v>10843</v>
      </c>
      <c r="C349" s="66" t="s">
        <v>10844</v>
      </c>
      <c r="D349" s="98" t="n">
        <v>6</v>
      </c>
    </row>
    <row r="350" customFormat="false" ht="15" hidden="false" customHeight="false" outlineLevel="0" collapsed="false">
      <c r="A350" s="98" t="n">
        <v>575</v>
      </c>
      <c r="B350" s="66" t="s">
        <v>10845</v>
      </c>
      <c r="C350" s="66" t="s">
        <v>10846</v>
      </c>
      <c r="D350" s="98" t="n">
        <v>6</v>
      </c>
    </row>
    <row r="351" customFormat="false" ht="15" hidden="false" customHeight="false" outlineLevel="0" collapsed="false">
      <c r="A351" s="98" t="n">
        <v>576</v>
      </c>
      <c r="B351" s="66" t="s">
        <v>10847</v>
      </c>
      <c r="C351" s="66" t="s">
        <v>10848</v>
      </c>
      <c r="D351" s="98" t="n">
        <v>6</v>
      </c>
    </row>
    <row r="352" customFormat="false" ht="15" hidden="false" customHeight="false" outlineLevel="0" collapsed="false">
      <c r="A352" s="98" t="n">
        <v>577</v>
      </c>
      <c r="B352" s="66" t="s">
        <v>10849</v>
      </c>
      <c r="C352" s="66" t="s">
        <v>10850</v>
      </c>
      <c r="D352" s="98" t="n">
        <v>1</v>
      </c>
    </row>
    <row r="353" customFormat="false" ht="15" hidden="false" customHeight="false" outlineLevel="0" collapsed="false">
      <c r="A353" s="98" t="n">
        <v>578</v>
      </c>
      <c r="B353" s="66" t="s">
        <v>10851</v>
      </c>
      <c r="C353" s="66" t="s">
        <v>10852</v>
      </c>
      <c r="D353" s="98" t="n">
        <v>1</v>
      </c>
    </row>
    <row r="354" customFormat="false" ht="15" hidden="false" customHeight="false" outlineLevel="0" collapsed="false">
      <c r="A354" s="98" t="n">
        <v>579</v>
      </c>
      <c r="B354" s="66" t="s">
        <v>10853</v>
      </c>
      <c r="C354" s="66" t="s">
        <v>10854</v>
      </c>
      <c r="D354" s="98" t="n">
        <v>1</v>
      </c>
    </row>
    <row r="355" customFormat="false" ht="15" hidden="false" customHeight="false" outlineLevel="0" collapsed="false">
      <c r="A355" s="98" t="n">
        <v>580</v>
      </c>
      <c r="B355" s="66" t="s">
        <v>10855</v>
      </c>
      <c r="C355" s="66" t="s">
        <v>10535</v>
      </c>
      <c r="D355" s="98" t="n">
        <v>1</v>
      </c>
    </row>
    <row r="356" customFormat="false" ht="15" hidden="false" customHeight="false" outlineLevel="0" collapsed="false">
      <c r="A356" s="98" t="n">
        <v>581</v>
      </c>
      <c r="B356" s="66" t="s">
        <v>10856</v>
      </c>
      <c r="C356" s="66" t="s">
        <v>10857</v>
      </c>
      <c r="D356" s="98" t="n">
        <v>1</v>
      </c>
    </row>
    <row r="357" customFormat="false" ht="15" hidden="false" customHeight="false" outlineLevel="0" collapsed="false">
      <c r="A357" s="98" t="n">
        <v>582</v>
      </c>
      <c r="B357" s="66" t="s">
        <v>10858</v>
      </c>
      <c r="C357" s="66" t="s">
        <v>10859</v>
      </c>
      <c r="D357" s="98" t="n">
        <v>1</v>
      </c>
    </row>
    <row r="358" customFormat="false" ht="15" hidden="false" customHeight="false" outlineLevel="0" collapsed="false">
      <c r="A358" s="98" t="n">
        <v>583</v>
      </c>
      <c r="B358" s="66" t="s">
        <v>10860</v>
      </c>
      <c r="C358" s="66" t="s">
        <v>10861</v>
      </c>
      <c r="D358" s="98" t="n">
        <v>43</v>
      </c>
    </row>
    <row r="359" customFormat="false" ht="15" hidden="false" customHeight="false" outlineLevel="0" collapsed="false">
      <c r="A359" s="98" t="n">
        <v>584</v>
      </c>
      <c r="B359" s="66" t="s">
        <v>10862</v>
      </c>
      <c r="C359" s="66" t="s">
        <v>10863</v>
      </c>
      <c r="D359" s="98" t="n">
        <v>16</v>
      </c>
    </row>
    <row r="360" customFormat="false" ht="15" hidden="false" customHeight="false" outlineLevel="0" collapsed="false">
      <c r="A360" s="98" t="n">
        <v>585</v>
      </c>
      <c r="B360" s="66" t="s">
        <v>10864</v>
      </c>
      <c r="C360" s="66" t="s">
        <v>10865</v>
      </c>
      <c r="D360" s="98" t="n">
        <v>16</v>
      </c>
    </row>
    <row r="361" customFormat="false" ht="15" hidden="false" customHeight="false" outlineLevel="0" collapsed="false">
      <c r="A361" s="98" t="n">
        <v>586</v>
      </c>
      <c r="B361" s="66" t="s">
        <v>10866</v>
      </c>
      <c r="C361" s="66" t="s">
        <v>10867</v>
      </c>
      <c r="D361" s="98" t="n">
        <v>16</v>
      </c>
    </row>
    <row r="362" customFormat="false" ht="15" hidden="false" customHeight="false" outlineLevel="0" collapsed="false">
      <c r="A362" s="98" t="n">
        <v>587</v>
      </c>
      <c r="B362" s="66" t="s">
        <v>10868</v>
      </c>
      <c r="C362" s="66" t="s">
        <v>10869</v>
      </c>
      <c r="D362" s="98" t="n">
        <v>16</v>
      </c>
    </row>
    <row r="363" customFormat="false" ht="15" hidden="false" customHeight="false" outlineLevel="0" collapsed="false">
      <c r="A363" s="98" t="n">
        <v>588</v>
      </c>
      <c r="B363" s="66" t="s">
        <v>10870</v>
      </c>
      <c r="C363" s="66" t="s">
        <v>10871</v>
      </c>
      <c r="D363" s="98" t="n">
        <v>7</v>
      </c>
    </row>
    <row r="364" customFormat="false" ht="15" hidden="false" customHeight="false" outlineLevel="0" collapsed="false">
      <c r="A364" s="98" t="n">
        <v>589</v>
      </c>
      <c r="B364" s="66" t="s">
        <v>10872</v>
      </c>
      <c r="C364" s="66" t="s">
        <v>10873</v>
      </c>
      <c r="D364" s="98" t="n">
        <v>7</v>
      </c>
    </row>
    <row r="365" customFormat="false" ht="15" hidden="false" customHeight="false" outlineLevel="0" collapsed="false">
      <c r="A365" s="98" t="n">
        <v>590</v>
      </c>
      <c r="B365" s="66" t="s">
        <v>10874</v>
      </c>
      <c r="C365" s="66" t="s">
        <v>10875</v>
      </c>
      <c r="D365" s="98" t="n">
        <v>7</v>
      </c>
    </row>
    <row r="366" customFormat="false" ht="15" hidden="false" customHeight="false" outlineLevel="0" collapsed="false">
      <c r="A366" s="98" t="n">
        <v>591</v>
      </c>
      <c r="B366" s="66" t="s">
        <v>10876</v>
      </c>
      <c r="C366" s="66" t="s">
        <v>10877</v>
      </c>
      <c r="D366" s="98" t="n">
        <v>7</v>
      </c>
    </row>
    <row r="367" customFormat="false" ht="15" hidden="false" customHeight="false" outlineLevel="0" collapsed="false">
      <c r="A367" s="98" t="n">
        <v>592</v>
      </c>
      <c r="B367" s="66" t="s">
        <v>10878</v>
      </c>
      <c r="C367" s="66" t="s">
        <v>10879</v>
      </c>
      <c r="D367" s="98" t="n">
        <v>7</v>
      </c>
    </row>
    <row r="368" customFormat="false" ht="15" hidden="false" customHeight="false" outlineLevel="0" collapsed="false">
      <c r="A368" s="98" t="n">
        <v>593</v>
      </c>
      <c r="B368" s="66" t="s">
        <v>10880</v>
      </c>
      <c r="C368" s="66" t="s">
        <v>10881</v>
      </c>
      <c r="D368" s="98" t="n">
        <v>7</v>
      </c>
    </row>
    <row r="369" customFormat="false" ht="15" hidden="false" customHeight="false" outlineLevel="0" collapsed="false">
      <c r="A369" s="98" t="n">
        <v>594</v>
      </c>
      <c r="B369" s="66" t="s">
        <v>10882</v>
      </c>
      <c r="C369" s="66" t="s">
        <v>10883</v>
      </c>
      <c r="D369" s="98" t="n">
        <v>7</v>
      </c>
    </row>
    <row r="370" customFormat="false" ht="15" hidden="false" customHeight="false" outlineLevel="0" collapsed="false">
      <c r="A370" s="98" t="n">
        <v>595</v>
      </c>
      <c r="B370" s="66" t="s">
        <v>10884</v>
      </c>
      <c r="C370" s="66" t="s">
        <v>10885</v>
      </c>
      <c r="D370" s="98" t="n">
        <v>7</v>
      </c>
    </row>
    <row r="371" customFormat="false" ht="15" hidden="false" customHeight="false" outlineLevel="0" collapsed="false">
      <c r="A371" s="98" t="n">
        <v>596</v>
      </c>
      <c r="B371" s="66" t="s">
        <v>10886</v>
      </c>
      <c r="C371" s="66" t="s">
        <v>10887</v>
      </c>
      <c r="D371" s="98" t="n">
        <v>7</v>
      </c>
    </row>
    <row r="372" customFormat="false" ht="15" hidden="false" customHeight="false" outlineLevel="0" collapsed="false">
      <c r="A372" s="98" t="n">
        <v>597</v>
      </c>
      <c r="B372" s="66" t="s">
        <v>10888</v>
      </c>
      <c r="C372" s="66" t="s">
        <v>10889</v>
      </c>
      <c r="D372" s="98" t="n">
        <v>44</v>
      </c>
    </row>
    <row r="373" customFormat="false" ht="15" hidden="false" customHeight="false" outlineLevel="0" collapsed="false">
      <c r="A373" s="98" t="n">
        <v>598</v>
      </c>
      <c r="B373" s="66" t="s">
        <v>10890</v>
      </c>
      <c r="C373" s="66" t="s">
        <v>10891</v>
      </c>
      <c r="D373" s="98" t="n">
        <v>44</v>
      </c>
    </row>
    <row r="374" customFormat="false" ht="15" hidden="false" customHeight="false" outlineLevel="0" collapsed="false">
      <c r="A374" s="98" t="n">
        <v>599</v>
      </c>
      <c r="B374" s="66" t="s">
        <v>10892</v>
      </c>
      <c r="C374" s="66" t="s">
        <v>10893</v>
      </c>
      <c r="D374" s="98" t="n">
        <v>45</v>
      </c>
    </row>
    <row r="375" customFormat="false" ht="15" hidden="false" customHeight="false" outlineLevel="0" collapsed="false">
      <c r="A375" s="98" t="n">
        <v>600</v>
      </c>
      <c r="B375" s="66" t="s">
        <v>10894</v>
      </c>
      <c r="C375" s="66" t="s">
        <v>10895</v>
      </c>
      <c r="D375" s="98" t="n">
        <v>46</v>
      </c>
    </row>
    <row r="376" customFormat="false" ht="15" hidden="false" customHeight="false" outlineLevel="0" collapsed="false">
      <c r="A376" s="98" t="n">
        <v>601</v>
      </c>
      <c r="B376" s="66" t="s">
        <v>10896</v>
      </c>
      <c r="C376" s="66" t="s">
        <v>10897</v>
      </c>
      <c r="D376" s="98" t="n">
        <v>2</v>
      </c>
    </row>
    <row r="377" customFormat="false" ht="15" hidden="false" customHeight="false" outlineLevel="0" collapsed="false">
      <c r="A377" s="98" t="n">
        <v>602</v>
      </c>
      <c r="B377" s="66" t="s">
        <v>10898</v>
      </c>
      <c r="C377" s="66" t="s">
        <v>10899</v>
      </c>
      <c r="D377" s="98" t="n">
        <v>2</v>
      </c>
    </row>
    <row r="378" customFormat="false" ht="15" hidden="false" customHeight="false" outlineLevel="0" collapsed="false">
      <c r="A378" s="98" t="n">
        <v>603</v>
      </c>
      <c r="B378" s="66" t="s">
        <v>10900</v>
      </c>
      <c r="C378" s="66" t="s">
        <v>10901</v>
      </c>
      <c r="D378" s="98" t="n">
        <v>2</v>
      </c>
    </row>
    <row r="379" customFormat="false" ht="15" hidden="false" customHeight="false" outlineLevel="0" collapsed="false">
      <c r="A379" s="98" t="n">
        <v>604</v>
      </c>
      <c r="B379" s="66" t="s">
        <v>10902</v>
      </c>
      <c r="C379" s="66" t="s">
        <v>10903</v>
      </c>
      <c r="D379" s="98" t="n">
        <v>2</v>
      </c>
    </row>
    <row r="380" customFormat="false" ht="15" hidden="false" customHeight="false" outlineLevel="0" collapsed="false">
      <c r="A380" s="98" t="n">
        <v>605</v>
      </c>
      <c r="B380" s="66" t="s">
        <v>10904</v>
      </c>
      <c r="C380" s="66" t="s">
        <v>10905</v>
      </c>
      <c r="D380" s="98" t="n">
        <v>2</v>
      </c>
    </row>
    <row r="381" customFormat="false" ht="15" hidden="false" customHeight="false" outlineLevel="0" collapsed="false">
      <c r="A381" s="98" t="n">
        <v>606</v>
      </c>
      <c r="B381" s="66" t="s">
        <v>10906</v>
      </c>
      <c r="C381" s="66" t="s">
        <v>10907</v>
      </c>
      <c r="D381" s="98" t="n">
        <v>2</v>
      </c>
    </row>
    <row r="382" customFormat="false" ht="15" hidden="false" customHeight="false" outlineLevel="0" collapsed="false">
      <c r="A382" s="98" t="n">
        <v>607</v>
      </c>
      <c r="B382" s="66" t="s">
        <v>10908</v>
      </c>
      <c r="C382" s="66" t="s">
        <v>10909</v>
      </c>
      <c r="D382" s="98" t="n">
        <v>2</v>
      </c>
    </row>
    <row r="383" customFormat="false" ht="15" hidden="false" customHeight="false" outlineLevel="0" collapsed="false">
      <c r="A383" s="98" t="n">
        <v>608</v>
      </c>
      <c r="B383" s="66" t="s">
        <v>10910</v>
      </c>
      <c r="C383" s="66" t="s">
        <v>10911</v>
      </c>
      <c r="D383" s="98" t="n">
        <v>2</v>
      </c>
    </row>
    <row r="384" customFormat="false" ht="15" hidden="false" customHeight="false" outlineLevel="0" collapsed="false">
      <c r="A384" s="98" t="n">
        <v>609</v>
      </c>
      <c r="B384" s="66" t="s">
        <v>10912</v>
      </c>
      <c r="C384" s="66" t="s">
        <v>10913</v>
      </c>
      <c r="D384" s="98" t="n">
        <v>2</v>
      </c>
    </row>
    <row r="385" customFormat="false" ht="15" hidden="false" customHeight="false" outlineLevel="0" collapsed="false">
      <c r="A385" s="98" t="n">
        <v>610</v>
      </c>
      <c r="B385" s="66" t="s">
        <v>10914</v>
      </c>
      <c r="C385" s="66" t="s">
        <v>10915</v>
      </c>
      <c r="D385" s="98" t="n">
        <v>2</v>
      </c>
    </row>
    <row r="386" customFormat="false" ht="15" hidden="false" customHeight="false" outlineLevel="0" collapsed="false">
      <c r="A386" s="98" t="n">
        <v>611</v>
      </c>
      <c r="B386" s="66" t="s">
        <v>10916</v>
      </c>
      <c r="C386" s="66" t="s">
        <v>10917</v>
      </c>
      <c r="D386" s="98" t="n">
        <v>2</v>
      </c>
    </row>
    <row r="387" customFormat="false" ht="15" hidden="false" customHeight="false" outlineLevel="0" collapsed="false">
      <c r="A387" s="98" t="n">
        <v>612</v>
      </c>
      <c r="B387" s="66" t="s">
        <v>10918</v>
      </c>
      <c r="C387" s="66" t="s">
        <v>10919</v>
      </c>
      <c r="D387" s="98" t="n">
        <v>2</v>
      </c>
    </row>
    <row r="388" customFormat="false" ht="15" hidden="false" customHeight="false" outlineLevel="0" collapsed="false">
      <c r="A388" s="98" t="n">
        <v>613</v>
      </c>
      <c r="B388" s="66" t="s">
        <v>10920</v>
      </c>
      <c r="C388" s="66" t="s">
        <v>10921</v>
      </c>
      <c r="D388" s="98" t="n">
        <v>2</v>
      </c>
    </row>
    <row r="389" customFormat="false" ht="15" hidden="false" customHeight="false" outlineLevel="0" collapsed="false">
      <c r="A389" s="98" t="n">
        <v>614</v>
      </c>
      <c r="B389" s="66" t="s">
        <v>10922</v>
      </c>
      <c r="C389" s="66" t="s">
        <v>10923</v>
      </c>
      <c r="D389" s="98" t="n">
        <v>2</v>
      </c>
    </row>
    <row r="390" customFormat="false" ht="15" hidden="false" customHeight="false" outlineLevel="0" collapsed="false">
      <c r="A390" s="98" t="n">
        <v>615</v>
      </c>
      <c r="B390" s="66" t="s">
        <v>10924</v>
      </c>
      <c r="C390" s="66" t="s">
        <v>10925</v>
      </c>
      <c r="D390" s="98" t="n">
        <v>2</v>
      </c>
    </row>
    <row r="391" customFormat="false" ht="15" hidden="false" customHeight="false" outlineLevel="0" collapsed="false">
      <c r="A391" s="98" t="n">
        <v>616</v>
      </c>
      <c r="B391" s="66" t="s">
        <v>10926</v>
      </c>
      <c r="C391" s="66" t="s">
        <v>10927</v>
      </c>
      <c r="D391" s="98" t="n">
        <v>2</v>
      </c>
    </row>
    <row r="392" customFormat="false" ht="15" hidden="false" customHeight="false" outlineLevel="0" collapsed="false">
      <c r="A392" s="98" t="n">
        <v>617</v>
      </c>
      <c r="B392" s="66" t="s">
        <v>10928</v>
      </c>
      <c r="C392" s="66" t="s">
        <v>10929</v>
      </c>
      <c r="D392" s="98" t="n">
        <v>2</v>
      </c>
    </row>
    <row r="393" customFormat="false" ht="15" hidden="false" customHeight="false" outlineLevel="0" collapsed="false">
      <c r="A393" s="98" t="n">
        <v>618</v>
      </c>
      <c r="B393" s="66" t="s">
        <v>10930</v>
      </c>
      <c r="C393" s="66" t="s">
        <v>10931</v>
      </c>
      <c r="D393" s="98" t="n">
        <v>2</v>
      </c>
    </row>
    <row r="394" customFormat="false" ht="15" hidden="false" customHeight="false" outlineLevel="0" collapsed="false">
      <c r="A394" s="98" t="n">
        <v>619</v>
      </c>
      <c r="B394" s="66" t="s">
        <v>10932</v>
      </c>
      <c r="C394" s="66" t="s">
        <v>10933</v>
      </c>
      <c r="D394" s="98" t="n">
        <v>2</v>
      </c>
    </row>
    <row r="395" customFormat="false" ht="15" hidden="false" customHeight="false" outlineLevel="0" collapsed="false">
      <c r="A395" s="98" t="n">
        <v>620</v>
      </c>
      <c r="B395" s="66" t="s">
        <v>10934</v>
      </c>
      <c r="C395" s="66" t="s">
        <v>10935</v>
      </c>
      <c r="D395" s="98" t="n">
        <v>2</v>
      </c>
    </row>
    <row r="396" customFormat="false" ht="15" hidden="false" customHeight="false" outlineLevel="0" collapsed="false">
      <c r="A396" s="98" t="n">
        <v>621</v>
      </c>
      <c r="B396" s="66" t="s">
        <v>10936</v>
      </c>
      <c r="C396" s="66" t="s">
        <v>10493</v>
      </c>
      <c r="D396" s="98" t="n">
        <v>2</v>
      </c>
    </row>
    <row r="397" customFormat="false" ht="15" hidden="false" customHeight="false" outlineLevel="0" collapsed="false">
      <c r="A397" s="98" t="n">
        <v>622</v>
      </c>
      <c r="B397" s="66" t="s">
        <v>10937</v>
      </c>
      <c r="C397" s="66" t="s">
        <v>10938</v>
      </c>
      <c r="D397" s="98" t="n">
        <v>2</v>
      </c>
    </row>
    <row r="398" customFormat="false" ht="15" hidden="false" customHeight="false" outlineLevel="0" collapsed="false">
      <c r="A398" s="98" t="n">
        <v>623</v>
      </c>
      <c r="B398" s="66" t="s">
        <v>10939</v>
      </c>
      <c r="C398" s="66" t="s">
        <v>10940</v>
      </c>
      <c r="D398" s="98" t="n">
        <v>2</v>
      </c>
    </row>
    <row r="399" customFormat="false" ht="15" hidden="false" customHeight="false" outlineLevel="0" collapsed="false">
      <c r="A399" s="98" t="n">
        <v>624</v>
      </c>
      <c r="B399" s="66" t="s">
        <v>10941</v>
      </c>
      <c r="C399" s="66" t="s">
        <v>10942</v>
      </c>
      <c r="D399" s="98" t="n">
        <v>2</v>
      </c>
    </row>
    <row r="400" customFormat="false" ht="15" hidden="false" customHeight="false" outlineLevel="0" collapsed="false">
      <c r="A400" s="98" t="n">
        <v>625</v>
      </c>
      <c r="B400" s="66" t="s">
        <v>10943</v>
      </c>
      <c r="C400" s="66" t="s">
        <v>10944</v>
      </c>
      <c r="D400" s="98" t="n">
        <v>2</v>
      </c>
    </row>
    <row r="401" customFormat="false" ht="15" hidden="false" customHeight="false" outlineLevel="0" collapsed="false">
      <c r="A401" s="98" t="n">
        <v>626</v>
      </c>
      <c r="B401" s="66" t="s">
        <v>10945</v>
      </c>
      <c r="C401" s="66" t="s">
        <v>10946</v>
      </c>
      <c r="D401" s="98" t="n">
        <v>2</v>
      </c>
    </row>
    <row r="402" customFormat="false" ht="15" hidden="false" customHeight="false" outlineLevel="0" collapsed="false">
      <c r="A402" s="98" t="n">
        <v>627</v>
      </c>
      <c r="B402" s="66" t="s">
        <v>10947</v>
      </c>
      <c r="C402" s="66" t="s">
        <v>10948</v>
      </c>
      <c r="D402" s="98" t="n">
        <v>2</v>
      </c>
    </row>
    <row r="403" customFormat="false" ht="15" hidden="false" customHeight="false" outlineLevel="0" collapsed="false">
      <c r="A403" s="98" t="n">
        <v>628</v>
      </c>
      <c r="B403" s="66" t="s">
        <v>10949</v>
      </c>
      <c r="C403" s="66" t="s">
        <v>10950</v>
      </c>
      <c r="D403" s="98" t="n">
        <v>2</v>
      </c>
    </row>
    <row r="404" customFormat="false" ht="15" hidden="false" customHeight="false" outlineLevel="0" collapsed="false">
      <c r="A404" s="98" t="n">
        <v>629</v>
      </c>
      <c r="B404" s="66" t="s">
        <v>10951</v>
      </c>
      <c r="C404" s="66" t="s">
        <v>10952</v>
      </c>
      <c r="D404" s="98" t="n">
        <v>2</v>
      </c>
    </row>
    <row r="405" customFormat="false" ht="15" hidden="false" customHeight="false" outlineLevel="0" collapsed="false">
      <c r="A405" s="98" t="n">
        <v>630</v>
      </c>
      <c r="B405" s="66" t="s">
        <v>10953</v>
      </c>
      <c r="C405" s="66" t="s">
        <v>10954</v>
      </c>
      <c r="D405" s="98" t="n">
        <v>2</v>
      </c>
    </row>
    <row r="406" customFormat="false" ht="15" hidden="false" customHeight="false" outlineLevel="0" collapsed="false">
      <c r="A406" s="98" t="n">
        <v>631</v>
      </c>
      <c r="B406" s="66" t="s">
        <v>10955</v>
      </c>
      <c r="C406" s="66" t="s">
        <v>10956</v>
      </c>
      <c r="D406" s="98" t="n">
        <v>2</v>
      </c>
    </row>
    <row r="407" customFormat="false" ht="15" hidden="false" customHeight="false" outlineLevel="0" collapsed="false">
      <c r="A407" s="98" t="n">
        <v>632</v>
      </c>
      <c r="B407" s="66" t="s">
        <v>10957</v>
      </c>
      <c r="C407" s="66" t="s">
        <v>10958</v>
      </c>
      <c r="D407" s="98" t="n">
        <v>2</v>
      </c>
    </row>
    <row r="408" customFormat="false" ht="15" hidden="false" customHeight="false" outlineLevel="0" collapsed="false">
      <c r="A408" s="98" t="n">
        <v>633</v>
      </c>
      <c r="B408" s="66" t="s">
        <v>10959</v>
      </c>
      <c r="C408" s="66" t="s">
        <v>10960</v>
      </c>
      <c r="D408" s="98" t="n">
        <v>2</v>
      </c>
    </row>
    <row r="409" customFormat="false" ht="15" hidden="false" customHeight="false" outlineLevel="0" collapsed="false">
      <c r="A409" s="98" t="n">
        <v>634</v>
      </c>
      <c r="B409" s="66" t="s">
        <v>10961</v>
      </c>
      <c r="C409" s="66" t="s">
        <v>10962</v>
      </c>
      <c r="D409" s="98" t="n">
        <v>2</v>
      </c>
    </row>
    <row r="410" customFormat="false" ht="15" hidden="false" customHeight="false" outlineLevel="0" collapsed="false">
      <c r="A410" s="98" t="n">
        <v>635</v>
      </c>
      <c r="B410" s="66" t="s">
        <v>10963</v>
      </c>
      <c r="C410" s="66" t="s">
        <v>10964</v>
      </c>
      <c r="D410" s="98" t="n">
        <v>27</v>
      </c>
    </row>
    <row r="411" customFormat="false" ht="15" hidden="false" customHeight="false" outlineLevel="0" collapsed="false">
      <c r="A411" s="98" t="n">
        <v>636</v>
      </c>
      <c r="B411" s="66" t="s">
        <v>10965</v>
      </c>
      <c r="C411" s="66" t="s">
        <v>10966</v>
      </c>
      <c r="D411" s="98" t="n">
        <v>27</v>
      </c>
    </row>
    <row r="412" customFormat="false" ht="15" hidden="false" customHeight="false" outlineLevel="0" collapsed="false">
      <c r="A412" s="98" t="n">
        <v>637</v>
      </c>
      <c r="B412" s="66" t="s">
        <v>10967</v>
      </c>
      <c r="C412" s="66" t="s">
        <v>10968</v>
      </c>
      <c r="D412" s="98" t="n">
        <v>27</v>
      </c>
    </row>
    <row r="413" customFormat="false" ht="15" hidden="false" customHeight="false" outlineLevel="0" collapsed="false">
      <c r="A413" s="98" t="n">
        <v>638</v>
      </c>
      <c r="B413" s="66" t="s">
        <v>10969</v>
      </c>
      <c r="C413" s="66" t="s">
        <v>10970</v>
      </c>
      <c r="D413" s="98" t="n">
        <v>27</v>
      </c>
    </row>
    <row r="414" customFormat="false" ht="15" hidden="false" customHeight="false" outlineLevel="0" collapsed="false">
      <c r="A414" s="98" t="n">
        <v>639</v>
      </c>
      <c r="B414" s="66" t="s">
        <v>10971</v>
      </c>
      <c r="C414" s="66" t="s">
        <v>10972</v>
      </c>
      <c r="D414" s="98" t="n">
        <v>27</v>
      </c>
    </row>
    <row r="415" customFormat="false" ht="15" hidden="false" customHeight="false" outlineLevel="0" collapsed="false">
      <c r="A415" s="98" t="n">
        <v>640</v>
      </c>
      <c r="B415" s="66" t="s">
        <v>10973</v>
      </c>
      <c r="C415" s="66" t="s">
        <v>10974</v>
      </c>
      <c r="D415" s="98" t="n">
        <v>27</v>
      </c>
    </row>
    <row r="416" customFormat="false" ht="15" hidden="false" customHeight="false" outlineLevel="0" collapsed="false">
      <c r="A416" s="98" t="n">
        <v>641</v>
      </c>
      <c r="B416" s="66" t="s">
        <v>10975</v>
      </c>
      <c r="C416" s="66" t="s">
        <v>10976</v>
      </c>
      <c r="D416" s="98" t="n">
        <v>27</v>
      </c>
    </row>
    <row r="417" customFormat="false" ht="15" hidden="false" customHeight="false" outlineLevel="0" collapsed="false">
      <c r="A417" s="98" t="n">
        <v>642</v>
      </c>
      <c r="B417" s="66" t="s">
        <v>10977</v>
      </c>
      <c r="C417" s="66" t="s">
        <v>10978</v>
      </c>
      <c r="D417" s="98" t="n">
        <v>27</v>
      </c>
    </row>
    <row r="418" customFormat="false" ht="15" hidden="false" customHeight="false" outlineLevel="0" collapsed="false">
      <c r="A418" s="98" t="n">
        <v>643</v>
      </c>
      <c r="B418" s="66" t="s">
        <v>10979</v>
      </c>
      <c r="C418" s="66" t="s">
        <v>10980</v>
      </c>
      <c r="D418" s="98" t="n">
        <v>27</v>
      </c>
    </row>
    <row r="419" customFormat="false" ht="15" hidden="false" customHeight="false" outlineLevel="0" collapsed="false">
      <c r="A419" s="98" t="n">
        <v>644</v>
      </c>
      <c r="B419" s="66" t="s">
        <v>10981</v>
      </c>
      <c r="C419" s="66" t="s">
        <v>10982</v>
      </c>
      <c r="D419" s="98" t="n">
        <v>27</v>
      </c>
    </row>
    <row r="420" customFormat="false" ht="15" hidden="false" customHeight="false" outlineLevel="0" collapsed="false">
      <c r="A420" s="98" t="n">
        <v>645</v>
      </c>
      <c r="B420" s="66" t="s">
        <v>10983</v>
      </c>
      <c r="C420" s="66" t="s">
        <v>10984</v>
      </c>
      <c r="D420" s="98" t="n">
        <v>27</v>
      </c>
    </row>
    <row r="421" customFormat="false" ht="15" hidden="false" customHeight="false" outlineLevel="0" collapsed="false">
      <c r="A421" s="98" t="n">
        <v>646</v>
      </c>
      <c r="B421" s="66" t="s">
        <v>10985</v>
      </c>
      <c r="C421" s="66" t="s">
        <v>10986</v>
      </c>
      <c r="D421" s="98" t="n">
        <v>27</v>
      </c>
    </row>
    <row r="422" customFormat="false" ht="15" hidden="false" customHeight="false" outlineLevel="0" collapsed="false">
      <c r="A422" s="98" t="n">
        <v>647</v>
      </c>
      <c r="B422" s="66" t="s">
        <v>10987</v>
      </c>
      <c r="C422" s="66" t="s">
        <v>10988</v>
      </c>
      <c r="D422" s="98" t="n">
        <v>27</v>
      </c>
    </row>
    <row r="423" customFormat="false" ht="15" hidden="false" customHeight="false" outlineLevel="0" collapsed="false">
      <c r="A423" s="98" t="n">
        <v>648</v>
      </c>
      <c r="B423" s="66" t="s">
        <v>10989</v>
      </c>
      <c r="C423" s="66" t="s">
        <v>10990</v>
      </c>
      <c r="D423" s="98" t="n">
        <v>47</v>
      </c>
    </row>
    <row r="424" customFormat="false" ht="15" hidden="false" customHeight="false" outlineLevel="0" collapsed="false">
      <c r="A424" s="98" t="n">
        <v>649</v>
      </c>
      <c r="B424" s="66" t="s">
        <v>10991</v>
      </c>
      <c r="C424" s="66" t="s">
        <v>10992</v>
      </c>
      <c r="D424" s="98" t="n">
        <v>47</v>
      </c>
    </row>
    <row r="425" customFormat="false" ht="15" hidden="false" customHeight="false" outlineLevel="0" collapsed="false">
      <c r="A425" s="98" t="n">
        <v>650</v>
      </c>
      <c r="B425" s="66" t="s">
        <v>10993</v>
      </c>
      <c r="C425" s="66" t="s">
        <v>10994</v>
      </c>
      <c r="D425" s="98" t="n">
        <v>48</v>
      </c>
    </row>
  </sheetData>
  <sheetProtection sheet="true" password="ce28"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2T08:32:23Z</dcterms:created>
  <dc:creator>CHINH NGUYEN THI</dc:creator>
  <dc:description/>
  <dc:language>en-US</dc:language>
  <cp:lastModifiedBy/>
  <dcterms:modified xsi:type="dcterms:W3CDTF">2025-02-24T16:49:40Z</dcterms:modified>
  <cp:revision>7</cp:revision>
  <dc:subject/>
  <dc:title/>
</cp:coreProperties>
</file>

<file path=docProps/custom.xml><?xml version="1.0" encoding="utf-8"?>
<Properties xmlns="http://schemas.openxmlformats.org/officeDocument/2006/custom-properties" xmlns:vt="http://schemas.openxmlformats.org/officeDocument/2006/docPropsVTypes"/>
</file>